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ÍNDEX VIOLÈNCIA DE GÈNERE" sheetId="1" state="visible" r:id="rId2"/>
    <sheet name="ÍNDICE VIOLENCIA DE GÉNERO" sheetId="2" state="visible" r:id="rId3"/>
    <sheet name="1.2007" sheetId="3" state="visible" r:id="rId4"/>
    <sheet name="1.2008" sheetId="4" state="visible" r:id="rId5"/>
    <sheet name="1.2009" sheetId="5" state="visible" r:id="rId6"/>
    <sheet name="1.2010" sheetId="6" state="visible" r:id="rId7"/>
    <sheet name="1.2011" sheetId="7" state="visible" r:id="rId8"/>
    <sheet name="2.2005" sheetId="8" state="visible" r:id="rId9"/>
    <sheet name="2.2006" sheetId="9" state="visible" r:id="rId10"/>
    <sheet name="2.2007" sheetId="10" state="visible" r:id="rId11"/>
    <sheet name="2.2008" sheetId="11" state="visible" r:id="rId12"/>
    <sheet name="2.2009" sheetId="12" state="visible" r:id="rId13"/>
    <sheet name="2.2010" sheetId="13" state="visible" r:id="rId14"/>
    <sheet name="2.2011" sheetId="14" state="visible" r:id="rId15"/>
    <sheet name="3.2005" sheetId="15" state="visible" r:id="rId16"/>
    <sheet name="3.2006" sheetId="16" state="visible" r:id="rId17"/>
    <sheet name="3.2007" sheetId="17" state="visible" r:id="rId18"/>
    <sheet name="3.2008" sheetId="18" state="visible" r:id="rId19"/>
    <sheet name="3.2009" sheetId="19" state="visible" r:id="rId20"/>
    <sheet name="3.2010" sheetId="20" state="visible" r:id="rId21"/>
    <sheet name="3.2011" sheetId="21" state="visible" r:id="rId22"/>
    <sheet name="4.2005" sheetId="22" state="visible" r:id="rId23"/>
    <sheet name="4.2006" sheetId="23" state="visible" r:id="rId24"/>
    <sheet name="4.2007" sheetId="24" state="visible" r:id="rId25"/>
    <sheet name="4.2008" sheetId="25" state="visible" r:id="rId26"/>
    <sheet name="4.2009" sheetId="26" state="visible" r:id="rId27"/>
    <sheet name="4.2010" sheetId="27" state="visible" r:id="rId28"/>
    <sheet name="4.2011" sheetId="28" state="visible" r:id="rId29"/>
    <sheet name="5.2006" sheetId="29" state="visible" r:id="rId30"/>
    <sheet name="5.2007" sheetId="30" state="visible" r:id="rId31"/>
    <sheet name="5.2008" sheetId="31" state="visible" r:id="rId32"/>
    <sheet name="5.2009" sheetId="32" state="visible" r:id="rId33"/>
    <sheet name="5.2010" sheetId="33" state="visible" r:id="rId34"/>
    <sheet name="5.2011" sheetId="34" state="visible" r:id="rId35"/>
    <sheet name="6.2006" sheetId="35" state="visible" r:id="rId36"/>
    <sheet name="6.2007" sheetId="36" state="visible" r:id="rId37"/>
    <sheet name="6.2008" sheetId="37" state="visible" r:id="rId38"/>
    <sheet name="6.2009" sheetId="38" state="visible" r:id="rId39"/>
    <sheet name="6.2010" sheetId="39" state="visible" r:id="rId40"/>
    <sheet name="6.2011" sheetId="40" state="visible" r:id="rId41"/>
    <sheet name="7.2006" sheetId="41" state="visible" r:id="rId42"/>
    <sheet name="7.2007" sheetId="42" state="visible" r:id="rId43"/>
    <sheet name="7.2008" sheetId="43" state="visible" r:id="rId44"/>
    <sheet name="7.2009" sheetId="44" state="visible" r:id="rId45"/>
    <sheet name="7.2010" sheetId="45" state="visible" r:id="rId46"/>
    <sheet name="7.2011" sheetId="46" state="visible" r:id="rId47"/>
    <sheet name="8" sheetId="47" state="visible" r:id="rId48"/>
    <sheet name="9.2006" sheetId="48" state="visible" r:id="rId49"/>
    <sheet name="9.2007" sheetId="49" state="visible" r:id="rId50"/>
    <sheet name="9.2008" sheetId="50" state="visible" r:id="rId51"/>
    <sheet name="9.2009" sheetId="51" state="visible" r:id="rId52"/>
    <sheet name="9.2010" sheetId="52" state="visible" r:id="rId53"/>
    <sheet name="9.2011" sheetId="53" state="visible" r:id="rId54"/>
    <sheet name="10.2006" sheetId="54" state="visible" r:id="rId55"/>
    <sheet name="10.2007" sheetId="55" state="visible" r:id="rId56"/>
    <sheet name="10.2008" sheetId="56" state="visible" r:id="rId57"/>
    <sheet name="10.2009" sheetId="57" state="visible" r:id="rId58"/>
    <sheet name="10.2010" sheetId="58" state="visible" r:id="rId59"/>
    <sheet name="10.2011" sheetId="59" state="visible" r:id="rId60"/>
    <sheet name="11.2006" sheetId="60" state="visible" r:id="rId61"/>
    <sheet name="11.2007" sheetId="61" state="visible" r:id="rId62"/>
    <sheet name="11.2008" sheetId="62" state="visible" r:id="rId63"/>
    <sheet name="11.2009" sheetId="63" state="visible" r:id="rId64"/>
    <sheet name="11.2010" sheetId="64" state="visible" r:id="rId65"/>
    <sheet name="11.2011" sheetId="65" state="visible" r:id="rId66"/>
    <sheet name="12" sheetId="66" state="visible" r:id="rId67"/>
    <sheet name="13" sheetId="67" state="visible" r:id="rId6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4" uniqueCount="280">
  <si>
    <t xml:space="preserve">ÍNDEX VIOLÈNCIA DOMÈSTICA I DE GÈNERE</t>
  </si>
  <si>
    <t xml:space="preserve">1. Denúncies per Violència de Gènere i renúncies al procès en els Jutjats de Violència sobre la Dona. 2007-2011</t>
  </si>
  <si>
    <t xml:space="preserve">2. Ordres de protecció, víctimes i denunciats per Violència de Gènere en els Jutjats de Violència sobre la Dona. 2005-2011</t>
  </si>
  <si>
    <t xml:space="preserve">3. Persones enjudiciades per Violència de Gènere en els Jutjats de Violència sobre la Dona, segons condemna, nacionalitat i sexe. 2005-2011</t>
  </si>
  <si>
    <t xml:space="preserve">4. Delictes i faltes instruïts per Violència de Gènere en els Jutjats de Violència sobre la Dona segons tipus. 2005-2011</t>
  </si>
  <si>
    <t xml:space="preserve">5. Assumptes de Violència de gènere tractats als Jutjats de Primera Instància (Jutjats de Guàrdia). 2006 - 2011</t>
  </si>
  <si>
    <t xml:space="preserve">6.  Forma de terminació dels procediments de Violència de Gènere segons tipus d'òrgan judicial. 2006 - 2011</t>
  </si>
  <si>
    <t xml:space="preserve">7. Denúncies, víctimes i persones denunciades per Violència Domèstica segons sexe i nacionalitat. 2006 - 2011</t>
  </si>
  <si>
    <t xml:space="preserve">8. Evolució de Violència Domèstica. 2006 - 2011</t>
  </si>
  <si>
    <t xml:space="preserve">9. Ordres de protecció, víctimes y persones denunciades per Violència Domèstica segons sexe i nacionalitat. 2006 - 2011</t>
  </si>
  <si>
    <t xml:space="preserve">10. Persones enjudiciades per Violència Domèstica segons sexe, condemna i nacionalitat. 2006 - 2011</t>
  </si>
  <si>
    <t xml:space="preserve">11. Persones denunciades per Violència Domèstica segons sexe i nacionalitat, per 10.000 persones en cada grup. 2006 - 2011</t>
  </si>
  <si>
    <t xml:space="preserve">12. Telefonades al 016. 2007-2011</t>
  </si>
  <si>
    <t xml:space="preserve">13. Femicidis. 2006-2011</t>
  </si>
  <si>
    <t xml:space="preserve">ÍNDICE VIOLENCIA DOMÉSTICA Y DE GÉNERO</t>
  </si>
  <si>
    <t xml:space="preserve">1. Denuncias por Violencia de Género y renuncias al proceso en los Juzgados de Violencia sobre la Mujer. 2007 - 2011</t>
  </si>
  <si>
    <t xml:space="preserve">2. Órdenes de protección, víctimas y denunciados por Violencia de Género en los Juzgados de Violencia sobre la Mujer. 2005 - 2011.</t>
  </si>
  <si>
    <t xml:space="preserve">3. Personas enjuiciadas en España por Violencia de Género en los Juzgados de Violencia sobre la Mujer, según condena, nacionalidad y sexo. 2005 - 2011</t>
  </si>
  <si>
    <t xml:space="preserve">4. Delitos y faltas instruidos por Violencia de Género en los Juzgados de Violencia sobre la Mujer según tipo. 2005 - 2011</t>
  </si>
  <si>
    <t xml:space="preserve">5. Asuntos de Violencia de género tratados en los Juzgados de Primera Instancia (Juzgados de Guardia). 2006 - 2011</t>
  </si>
  <si>
    <t xml:space="preserve">6. Forma de terminación de los procedimientos de Violencia de Género según tipo de órgano judicial. 2006 - 2011</t>
  </si>
  <si>
    <t xml:space="preserve">7. Denuncias, víctimas y personas denunciadas por Violencia Doméstica según sexo y nacionalidad. 2006 - 2011</t>
  </si>
  <si>
    <t xml:space="preserve">8. Evolución de Violencia Doméstica. 2006 - 2011</t>
  </si>
  <si>
    <t xml:space="preserve">9. Órdenes de protección, víctimas y personas denunciadas por Violencia Doméstica según sexo y nacionalidad. 2006 -2011</t>
  </si>
  <si>
    <t xml:space="preserve">10. Personas enjuiciadas  por Violencia Doméstica según sexo, condena y nacionalidad. 2006 - 2011</t>
  </si>
  <si>
    <t xml:space="preserve">11. Personas denunciadas por Violencia Doméstica según sexo y nacionalidad, por 10.000 personas en cada grupo. 2006 -  2011</t>
  </si>
  <si>
    <t xml:space="preserve">12. Llamadas al 016. 2007-2011</t>
  </si>
  <si>
    <t xml:space="preserve">13. Femicidios. 2006-2011</t>
  </si>
  <si>
    <t xml:space="preserve">1. Denúncies per Violència de Gènere i renúncies al procès als Jutjas de Violència sobre la Dona. 2007</t>
  </si>
  <si>
    <t xml:space="preserve">1. Denuncias por Violencia de Género y renuncias al proceso en los Juzgados de Violencia sobre la Mujer. 2007</t>
  </si>
  <si>
    <t xml:space="preserve">Espanya</t>
  </si>
  <si>
    <t xml:space="preserve">%</t>
  </si>
  <si>
    <t xml:space="preserve">C. Valenciana</t>
  </si>
  <si>
    <t xml:space="preserve">Província València</t>
  </si>
  <si>
    <t xml:space="preserve">València</t>
  </si>
  <si>
    <t xml:space="preserve">València/
Província </t>
  </si>
  <si>
    <t xml:space="preserve">Total Denúncies</t>
  </si>
  <si>
    <t xml:space="preserve">  Presentada per víctima</t>
  </si>
  <si>
    <t xml:space="preserve">  Presentada per familiars</t>
  </si>
  <si>
    <t xml:space="preserve">  Atestats policia amb denuncia victima</t>
  </si>
  <si>
    <t xml:space="preserve">  Atestats policia amb denúncia familiar</t>
  </si>
  <si>
    <t xml:space="preserve">  Atestats policia per intervenció directa</t>
  </si>
  <si>
    <t xml:space="preserve">  Part de lesions</t>
  </si>
  <si>
    <t xml:space="preserve">  Serveis assistència-Tercers en general</t>
  </si>
  <si>
    <t xml:space="preserve">Renúncies al procés</t>
  </si>
  <si>
    <t xml:space="preserve">  De nacionalitat Espanyola</t>
  </si>
  <si>
    <t xml:space="preserve">-</t>
  </si>
  <si>
    <t xml:space="preserve">  De nacionalitat Estrangera</t>
  </si>
  <si>
    <t xml:space="preserve">Ratio renúncies / denúncies </t>
  </si>
  <si>
    <t xml:space="preserve">Denúncies per 10.000 dones</t>
  </si>
  <si>
    <t xml:space="preserve">Ratio ordres / denúncies</t>
  </si>
  <si>
    <t xml:space="preserve">Nota: Població a 1 de gener de l'any de referència provinent de l'explotació estadística del Padró Municipal d'Habitants. www.ine.es</t>
  </si>
  <si>
    <t xml:space="preserve">Font: Consell General del Poder Judicial. INE</t>
  </si>
  <si>
    <t xml:space="preserve">1. Denúncies per Violència de Gènere i renúncies al procès als Jutjas de Violència sobre la Dona. 2008</t>
  </si>
  <si>
    <t xml:space="preserve">1. Denuncias por Violencia de Género y renuncias al proceso en los Juzgados de Violencia sobre la Mujer. 2008</t>
  </si>
  <si>
    <t xml:space="preserve">  Atestats policia amb denuncia de víctima</t>
  </si>
  <si>
    <t xml:space="preserve">  Atestats policia amb denúncia de familiar</t>
  </si>
  <si>
    <t xml:space="preserve">1. Denúncies per Violència de Gènere i renúncies al procès als Jutjas de Violència sobre la Dona. 2009</t>
  </si>
  <si>
    <t xml:space="preserve">1. Denuncias por Violencia de Género y renuncias al proceso en los Juzgados de Violencia sobre la Mujer. 2009</t>
  </si>
  <si>
    <t xml:space="preserve">1. Denúncies per Violència de Gènere i renúncies al procès als Jutjas de Violència sobre la Dona. 2010</t>
  </si>
  <si>
    <t xml:space="preserve">1. Denuncias por Violencia de Género y renuncias al proceso en los Juzgados de Violencia sobre la Mujer. 2010</t>
  </si>
  <si>
    <t xml:space="preserve">1. Denúncies per Violència de Gènere i renúncies al procès als Jutjas de Violència sobre la Dona. 2011</t>
  </si>
  <si>
    <t xml:space="preserve">1. Denuncias por Violencia de Género y renuncias al proceso en los Juzgados de Violencia sobre la Mujer. 2011</t>
  </si>
  <si>
    <t xml:space="preserve">2. Ordres de protecció, víctimes i denunciats per Violència de Gènere en els Jutjats sobre Violència sobre la Dona. 2005</t>
  </si>
  <si>
    <t xml:space="preserve">2. Órdenes de protección, víctimas y denunciados por Violencia de Genero en los Juzgados sobre Violencia sobre la Mujer. 2005</t>
  </si>
  <si>
    <t xml:space="preserve">Ordres sol·licitades</t>
  </si>
  <si>
    <t xml:space="preserve">Víctima Dona Espanyola</t>
  </si>
  <si>
    <t xml:space="preserve">Víctima Dona Estrangera</t>
  </si>
  <si>
    <t xml:space="preserve">  %Víctima Estrangera</t>
  </si>
  <si>
    <t xml:space="preserve">Denunciat-Home-Espanyol</t>
  </si>
  <si>
    <t xml:space="preserve">Denunciat-Home-Estranger</t>
  </si>
  <si>
    <t xml:space="preserve">  % Denunciat Estranger</t>
  </si>
  <si>
    <t xml:space="preserve">Font: Consell General del Poder Judicial.</t>
  </si>
  <si>
    <t xml:space="preserve">2. Ordres de protecció, víctimes i denunciats per Violència de Gènere en els Jutjats sobre Violència sobre la Dona. 2006</t>
  </si>
  <si>
    <t xml:space="preserve">2. Órdenes de protección, víctimas y denunciados por Violencia de Genero en los Juzgados sobre Violencia sobre la Mujer. 2006</t>
  </si>
  <si>
    <t xml:space="preserve">Víctima-Dona-Espanyola</t>
  </si>
  <si>
    <t xml:space="preserve">Víctima-Dona-Estrangera</t>
  </si>
  <si>
    <t xml:space="preserve">2. Ordres de protecció, víctimes i denunciats per Violència de Gènere en els Jutjats sobre Violència sobre la Dona. 2007</t>
  </si>
  <si>
    <t xml:space="preserve">2. Órdenes de protección, víctimas y denunciados por Violencia de Genero en los Juzgados sobre Violencia sobre la Mujer. 2007</t>
  </si>
  <si>
    <t xml:space="preserve">2. Ordres de protecció, víctimes i denunciats per Violència de Gènere en els Jutjats sobre Violència sobre la Dona. 2008</t>
  </si>
  <si>
    <t xml:space="preserve">2. Órdenes de protección, víctimas y denunciados por Violencia de Genero en los Juzgados sobre Violencia sobre la Mujer. 2008</t>
  </si>
  <si>
    <t xml:space="preserve">2. Ordres de protecció, víctimes i denunciats per Violència de Gènere en els Jutjats sobre Violència sobre la Dona. 2009</t>
  </si>
  <si>
    <t xml:space="preserve">2. Órdenes de protección, víctimas y denunciados por Violencia de Genero en los Juzgados sobre Violencia sobre la Mujer. 2009</t>
  </si>
  <si>
    <t xml:space="preserve">2. Ordres de protecció, víctimes i denunciats per Violència de Gènere en els Jutjats sobre Violència sobre la Dona. 2010</t>
  </si>
  <si>
    <t xml:space="preserve">2. Órdenes de protección, víctimas y denunciados por Violencia de Genero en los Juzgados sobre Violencia sobre la Mujer. 2010</t>
  </si>
  <si>
    <t xml:space="preserve">2. Ordres de protecció, víctimes i denunciats per Violència de Gènere en els Jutjats sobre Violència sobre la Dona. 2011</t>
  </si>
  <si>
    <t xml:space="preserve">2. Órdenes de protección, víctimas y denunciados por Violencia de Genero en los Juzgados sobre Violencia sobre la Mujer. 2011</t>
  </si>
  <si>
    <t xml:space="preserve">València/
Província</t>
  </si>
  <si>
    <t xml:space="preserve">3. Persones enjudiciades per Violència de Gènere en els Jutjats de Violència sobre la Dona segons condemna, nacionalitat i sexe. 2005</t>
  </si>
  <si>
    <t xml:space="preserve">3. Personas enjuiciadas por Violencia de Genero en los Juzgados de Violencia sobre la Mujer según condena, nacionalidad y sexo. 2005</t>
  </si>
  <si>
    <t xml:space="preserve">C.Valenciana</t>
  </si>
  <si>
    <t xml:space="preserve">Total</t>
  </si>
  <si>
    <t xml:space="preserve">Homes</t>
  </si>
  <si>
    <t xml:space="preserve">Dones</t>
  </si>
  <si>
    <t xml:space="preserve">Persones Comdemnades</t>
  </si>
  <si>
    <t xml:space="preserve">Persones Absoltes</t>
  </si>
  <si>
    <t xml:space="preserve">Nacionalitat Espanyola</t>
  </si>
  <si>
    <t xml:space="preserve">Nacionalitat Estrangera</t>
  </si>
  <si>
    <t xml:space="preserve">% Nacionalitat Estrangera</t>
  </si>
  <si>
    <t xml:space="preserve">Província</t>
  </si>
  <si>
    <t xml:space="preserve">Elaboració: Oficina d'Estadística, Ajuntament de València.</t>
  </si>
  <si>
    <t xml:space="preserve">3. Persones enjudiciades per Violència de Gènere en els Jutjats de Violència sobre la Dona segons condemna, nacionalitat i sexe. 2006</t>
  </si>
  <si>
    <t xml:space="preserve">3. Personas enjuiciadas por Violencia de Genero en los Juzgados de Violencia sobre la Mujer según condena, nacionalidad y sexo. 2006</t>
  </si>
  <si>
    <t xml:space="preserve">3. Persones enjudiciades per Violència de Gènere en els Jutjats de Violència sobre la Dona segons condemna, nacionalitat i sexe. 2007</t>
  </si>
  <si>
    <t xml:space="preserve">3. Personas enjuiciadas por Violencia de Genero en los Juzgados de Violencia sobre la Mujer según condena, nacionalidad y sexo. 2007</t>
  </si>
  <si>
    <t xml:space="preserve">3. Persones enjudiciades per Violència de Gènere en els Jutjats de Violència sobre la Dona segons condemna, nacionalitat i sexe. 2008</t>
  </si>
  <si>
    <t xml:space="preserve">3. Personas enjuiciadas por Violencia de Genero en los Juzgados de Violencia sobre la Mujer según condena, nacionalidad y sexo. 2008</t>
  </si>
  <si>
    <t xml:space="preserve">3. Persones enjudiciades per Violència de Gènere en els Jutjats de Violència sobre la Dona segons condemna, nacionalitat i sexe. 2009</t>
  </si>
  <si>
    <t xml:space="preserve">3. Personas enjuiciadas por Violencia de Genero en los Juzgados de Violencia sobre la Mujer según condena,nacionalidad y sexo. 2009</t>
  </si>
  <si>
    <t xml:space="preserve">3. Persones enjudiciades per Violència de Gènere en els Jutjats de Violència sobre la Dona segons condemna, nacionalitat  i sexe. 2010</t>
  </si>
  <si>
    <t xml:space="preserve">3. Personas enjuiciadas por Violencia de Genero en los Juzgados de Violencia sobre la Mujer según condena, nacionalidad y sexo. 2010</t>
  </si>
  <si>
    <t xml:space="preserve">3. Persones enjudiciades per Violència de Gènere en els Jutjats de Violència sobre la Dona segons condemna, nacionalitat  i sexe. 2011</t>
  </si>
  <si>
    <t xml:space="preserve">3. Personas enjuiciadas por Violencia de Genero en los Juzgados de Violencia sobre la Mujer según condena, nacionalidad y sexo. 2011</t>
  </si>
  <si>
    <t xml:space="preserve">4. Delictes i faltes instruïts per Violència de Gènere en els Jutjats de Violència sobre la Dona segons tipus. 2005</t>
  </si>
  <si>
    <t xml:space="preserve">4. Delitos y faltas instruidos por Violencia de Género en los Juzgados de Violencia sobre la Mujer según tipo. 2005</t>
  </si>
  <si>
    <t xml:space="preserve">Total delictes</t>
  </si>
  <si>
    <t xml:space="preserve">Homicidi</t>
  </si>
  <si>
    <t xml:space="preserve">Avortament</t>
  </si>
  <si>
    <t xml:space="preserve">Lesions al fetus</t>
  </si>
  <si>
    <t xml:space="preserve">Lesions. Art. 153 CP</t>
  </si>
  <si>
    <t xml:space="preserve">Lesions. Art. 173 CP</t>
  </si>
  <si>
    <t xml:space="preserve">Lesions. Art. 148 i seg. CP</t>
  </si>
  <si>
    <t xml:space="preserve">Contra la llibertad</t>
  </si>
  <si>
    <t xml:space="preserve">Contra la llibertad i indemnitat sexuals</t>
  </si>
  <si>
    <t xml:space="preserve">Contra la integritat moral</t>
  </si>
  <si>
    <t xml:space="preserve">Contra drets i deures familiares</t>
  </si>
  <si>
    <t xml:space="preserve">Quebrantament de penes</t>
  </si>
  <si>
    <t xml:space="preserve">Quebrantament de mesures</t>
  </si>
  <si>
    <t xml:space="preserve">Altres</t>
  </si>
  <si>
    <t xml:space="preserve">Total faltes</t>
  </si>
  <si>
    <t xml:space="preserve">Injúries</t>
  </si>
  <si>
    <t xml:space="preserve">Vexació injusta</t>
  </si>
  <si>
    <t xml:space="preserve">4. Delictes i faltes instruïts per Violència de Gènere en els Jutjats de Violència sobre la Dona segons tipus. 2006</t>
  </si>
  <si>
    <t xml:space="preserve">4. Delitos y faltas instruidos por Violencia de Género en los Juzgados de Violencia sobre la Mujer según tipo. 2006</t>
  </si>
  <si>
    <t xml:space="preserve">4. Delictes i faltes instruïts per Violència de Gènere en els Jutjats de Violència sobre la Dona segons tipus. 2007</t>
  </si>
  <si>
    <t xml:space="preserve">4. Delitos y faltas instruidos por Violencia de Género en los Juzgados de Violencia sobre la Mujer según tipo. 2007</t>
  </si>
  <si>
    <t xml:space="preserve">4. Delictes i faltes instruïts per Violència de Gènere en els Jutjats de Violència sobre la Dona segons tipus. 2008</t>
  </si>
  <si>
    <t xml:space="preserve">4. Delitos y faltas instruidos por Violencia de Género en los Juzgados de Violencia sobre la Mujer según tipo. 2008</t>
  </si>
  <si>
    <t xml:space="preserve">4. Delictes i faltes instruïts per Violència de Gènere en els Jutjats de Violència sobre la Dona segons tipus. 2009</t>
  </si>
  <si>
    <t xml:space="preserve">4. Delitos y faltas instruidos por Violencia de Género en los Juzgados de Violencia sobre la Mujer según tipo. 2009</t>
  </si>
  <si>
    <t xml:space="preserve">4. Delictes i faltes instruïts per Violència de Gènere en els Jutjats de Violència sobre la Dona segons tipus. 2010</t>
  </si>
  <si>
    <t xml:space="preserve">4. Delitos y faltas instruidos por Violencia de Género en los Juzgados de Violencia sobre la Mujer según tipo. 2010</t>
  </si>
  <si>
    <t xml:space="preserve">4. Delictes i faltes instruïts per Violència de Gènere en els Jutjats de Violència sobre la Dona segons tipus. 2011</t>
  </si>
  <si>
    <t xml:space="preserve">4. Delitos y faltas instruidos por Violencia de Género en los Juzgados de Violencia sobre la Mujer según tipo. 2011</t>
  </si>
  <si>
    <t xml:space="preserve">5. Assumptes de Violència de gènere tractats als Jutjats de Primera Instància (Jutjats de Guàrdia). 2006</t>
  </si>
  <si>
    <t xml:space="preserve">5. Asuntos de Violencia de género tratados en los Juzgados de Primera Instancia (Juzgados de Guardia). 2006</t>
  </si>
  <si>
    <t xml:space="preserve">Jutjats de Guàrdia</t>
  </si>
  <si>
    <t xml:space="preserve">Assumptes ingresats</t>
  </si>
  <si>
    <t xml:space="preserve">Amb mesures d'Ordres de Protecció</t>
  </si>
  <si>
    <t xml:space="preserve">Amb resta de mesures</t>
  </si>
  <si>
    <t xml:space="preserve">Sense mesures</t>
  </si>
  <si>
    <t xml:space="preserve">Remeses al J.V.S.D</t>
  </si>
  <si>
    <t xml:space="preserve">Pendents final trimestre</t>
  </si>
  <si>
    <t xml:space="preserve">Ordres Protecció. Total</t>
  </si>
  <si>
    <t xml:space="preserve">Víctima-Dona-Espanyola major edat</t>
  </si>
  <si>
    <t xml:space="preserve">Víctima-Dona-Espanyola menor edat</t>
  </si>
  <si>
    <t xml:space="preserve">Víctima-Dona-Estrangera major edat</t>
  </si>
  <si>
    <t xml:space="preserve">Víctima-Dona-Estrangera menor edat</t>
  </si>
  <si>
    <t xml:space="preserve">Ordres protecció acordades</t>
  </si>
  <si>
    <t xml:space="preserve">Ordres protecció denegades</t>
  </si>
  <si>
    <t xml:space="preserve">5. Assumptes de Violència de gènere tractats als Jutjats de Primera Instància (Jutjats de Guàrdia). 2007</t>
  </si>
  <si>
    <t xml:space="preserve">5. Asuntos de Violencia de género tratados en los Juzgados de Primera Instancia (Juzgados de Guardia). 2007</t>
  </si>
  <si>
    <t xml:space="preserve">5. Assumptes de Violència de gènere tractats als Jutjats de Primera Instància (Jutjats de Guàrdia). 2008</t>
  </si>
  <si>
    <t xml:space="preserve">5. Asuntos de Violencia de género tratados en los Juzgados de Primera Instancia (Juzgados de Guardia). 2008</t>
  </si>
  <si>
    <t xml:space="preserve">5. Assumptes de Violència de gènere tractats als Jutjats de Primera Instància (Jutjats de Guàrdia). 2009</t>
  </si>
  <si>
    <t xml:space="preserve">5. Asuntos de Violencia de género tratados en los Juzgados de Primera Instancia (Juzgados de Guardia). 2009</t>
  </si>
  <si>
    <t xml:space="preserve">5. Assumptes de Violència de gènere tractats als Jutjats de Primera Instància (Jutjats de Guàrdia). 2010</t>
  </si>
  <si>
    <t xml:space="preserve">5. Asuntos de Violencia de género tratados en los Juzgados de Primera Instancia (Juzgados de Guardia). 2010</t>
  </si>
  <si>
    <t xml:space="preserve">5. Assumptes de Violència de gènere tractats als Jutjats de Primera Instància (Jutjats de Guàrdia). 2011</t>
  </si>
  <si>
    <t xml:space="preserve">5. Asuntos de Violencia de género tratados en los Juzgados de Primera Instancia (Juzgados de Guardia). 2011</t>
  </si>
  <si>
    <t xml:space="preserve">6.  Forma de terminació dels procediments de Violència de Gènere segons tipus d'òrgan judicial. 2006</t>
  </si>
  <si>
    <t xml:space="preserve">6. Forma de terminación de los procedimientos de Violencia de Género según tipo de órgano judicial. 2006</t>
  </si>
  <si>
    <t xml:space="preserve">Jutjats de Violència sobre la Dona</t>
  </si>
  <si>
    <t xml:space="preserve">Sentència absolutòria</t>
  </si>
  <si>
    <t xml:space="preserve">Sentència condemnatòria</t>
  </si>
  <si>
    <t xml:space="preserve">Sobreseïment. Lliure</t>
  </si>
  <si>
    <t xml:space="preserve">Sobreseïment. Provisional</t>
  </si>
  <si>
    <t xml:space="preserve">Elevació òrgan competent</t>
  </si>
  <si>
    <t xml:space="preserve">Jutjats de la Justícia Penal</t>
  </si>
  <si>
    <t xml:space="preserve">Audiència Provincial</t>
  </si>
  <si>
    <t xml:space="preserve">6. Forma de terminació dels procediments de Violència de Gènere segons tipus d'òrgan judicial. 2007</t>
  </si>
  <si>
    <t xml:space="preserve">6. Forma de terminación de los procedimientos de Violencia de Género según tipo de órgano judicial. 2007</t>
  </si>
  <si>
    <t xml:space="preserve">6. Forma de terminació dels procediments de Violència de Gènere segons tipus d'òrgan judicial. 2008</t>
  </si>
  <si>
    <t xml:space="preserve">6. Forma de terminación de los procedimientos de Violencia de Género según tipo de órgano judicial. 2008</t>
  </si>
  <si>
    <t xml:space="preserve">6. Forma de terminació dels procediments de Violència de Gènere segons tipus d'òrgan judicial. 2009</t>
  </si>
  <si>
    <t xml:space="preserve">6. Forma de terminación de los procedimientos de Violencia de Género según tipo de órgano judicial. 2009</t>
  </si>
  <si>
    <t xml:space="preserve">6. Forma de terminació dels procediments de Violència de Gènere segons tipus d'òrgan judicial. 2010</t>
  </si>
  <si>
    <t xml:space="preserve">6. Forma de terminación de los procedimientos de Violencia de Género según tipo de órgano judicial. 2010</t>
  </si>
  <si>
    <t xml:space="preserve">6. Forma de terminació dels procediments de Violència de Gènere segons tipus d'òrgan judicial. 2011</t>
  </si>
  <si>
    <t xml:space="preserve">6. Forma de terminación de los procedimientos de Violencia de Género según tipo de órgano judicial. 2011</t>
  </si>
  <si>
    <t xml:space="preserve">7. Denúncies, víctimes i persones denunciades per Violència Domèstica segons sexe i nacionalitat. 2006</t>
  </si>
  <si>
    <t xml:space="preserve">7. Denuncias, víctimas y personas denunciadas por Violencia Doméstica según sexo y nacionalidad. 2006</t>
  </si>
  <si>
    <t xml:space="preserve">València/ Província</t>
  </si>
  <si>
    <t xml:space="preserve">Denúncies</t>
  </si>
  <si>
    <t xml:space="preserve">Víctimes</t>
  </si>
  <si>
    <t xml:space="preserve">Espanyol</t>
  </si>
  <si>
    <t xml:space="preserve">Estranger</t>
  </si>
  <si>
    <t xml:space="preserve">Espanyola</t>
  </si>
  <si>
    <t xml:space="preserve">Estrangera</t>
  </si>
  <si>
    <t xml:space="preserve">Persones Denunciades</t>
  </si>
  <si>
    <t xml:space="preserve">7. Denúncies, víctimes i persones denunciades per Violència Domèstica segons sexe i nacionalitat. 2007</t>
  </si>
  <si>
    <t xml:space="preserve">7. Denuncias, víctimas y personas denunciadas por Violencia Doméstica según sexo y nacionalidad. 2007</t>
  </si>
  <si>
    <t xml:space="preserve">7. Denúncies, víctimes i persones denunciades per Violència Domèstica segons sexe i nacionalitat. 2008</t>
  </si>
  <si>
    <t xml:space="preserve">7. Denuncias, víctimas y personas denunciadas por Violencia Doméstica según sexo y nacionalidad. 2008</t>
  </si>
  <si>
    <t xml:space="preserve">7. Denúncies, víctimes i persones denunciades per Violència Domèstica segons sexe i nacionalitat. 2009</t>
  </si>
  <si>
    <t xml:space="preserve">7. Denuncias, víctimas y personas denunciadas por Violencia Doméstica según sexo y nacionalidad. 2009</t>
  </si>
  <si>
    <t xml:space="preserve">7. Denúncies, víctimes i persones denunciades per Violència Domèstica segons sexe i nacionalitat. 2010</t>
  </si>
  <si>
    <t xml:space="preserve">7. Denuncias, víctimas y personas denunciadas por Violencia Doméstica según sexo y nacionalidad. 2010</t>
  </si>
  <si>
    <t xml:space="preserve">                       </t>
  </si>
  <si>
    <t xml:space="preserve">7. Denúncies, víctimes i persones denunciades per Violència Domèstica segons sexe i nacionalitat. 2011</t>
  </si>
  <si>
    <t xml:space="preserve">7. Denuncias, víctimas y personas denunciadas por Violencia Doméstica según sexo y nacionalidad. 2011</t>
  </si>
  <si>
    <t xml:space="preserve">x 10.000 Habitants</t>
  </si>
  <si>
    <t xml:space="preserve">Variació respecte l'any anterior</t>
  </si>
  <si>
    <t xml:space="preserve">Nota: Població a 1 de gener provinent de l'explotació estadística del Padró Municipal d'Habitants. www.ine.es</t>
  </si>
  <si>
    <t xml:space="preserve">9. Ordres de protecció, víctimes y persones denunciades per Violència Domèstica segons sexe i nacionalitat. 2006</t>
  </si>
  <si>
    <t xml:space="preserve">9. Órdenes de protección, víctimas y personas denunciadas por Violencia Doméstica según sexo y nacionalidad. 2006</t>
  </si>
  <si>
    <t xml:space="preserve">Ordres de protecció</t>
  </si>
  <si>
    <t xml:space="preserve">9. Ordres de protecció, víctimes y persones denunciades per Violència Domèstica segons sexe i nacionalitat. 2007</t>
  </si>
  <si>
    <t xml:space="preserve">9. Órdenes de protección, víctimas y personas denunciadas por Violencia Doméstica según sexo y nacionalidad. 2007</t>
  </si>
  <si>
    <t xml:space="preserve">9. Ordres de protecció, víctimes y persones denunciades per Violència Domèstica segons sexe i nacionalitat. 2008</t>
  </si>
  <si>
    <t xml:space="preserve">9. Órdenes de protección, víctimas y personas denunciadas por Violencia Doméstica según sexo y nacionalidad. 2008</t>
  </si>
  <si>
    <t xml:space="preserve">9. Ordres de protecció, víctimes y persones denunciades per Violència Domèstica segons sexe i nacionalitat. 2009</t>
  </si>
  <si>
    <t xml:space="preserve">9. Órdenes de protección, víctimas y personas denunciadas por Violencia Doméstica según sexo y nacionalidad. 2009</t>
  </si>
  <si>
    <t xml:space="preserve">9. Ordres de protecció, víctimes y persones denunciades per Violència Domèstica segons sexe i nacionalitat. 2010</t>
  </si>
  <si>
    <t xml:space="preserve">9. Órdenes de protección, víctimas y personas denunciadas por Violencia Doméstica según sexo y nacionalidad. 2010</t>
  </si>
  <si>
    <t xml:space="preserve">9. Ordres de protecció, víctimes y persones denunciades per Violència Domèstica segons sexe i nacionalitat. 2011</t>
  </si>
  <si>
    <t xml:space="preserve">9. Órdenes de protección, víctimas y personas denunciadas por Violencia Doméstica según sexo y nacionalidad. 2011</t>
  </si>
  <si>
    <t xml:space="preserve">10. Persones enjudiciades per Violència Domèstica segons sexe, condemna i nacionalitat. 2006</t>
  </si>
  <si>
    <t xml:space="preserve">10. Personas enjuiciadas  por Violencia Doméstica según sexo, condena y nacionalidad. 2006</t>
  </si>
  <si>
    <t xml:space="preserve">Persones enjudiciades</t>
  </si>
  <si>
    <t xml:space="preserve">Condemnes</t>
  </si>
  <si>
    <t xml:space="preserve">% </t>
  </si>
  <si>
    <t xml:space="preserve">Absolucions</t>
  </si>
  <si>
    <t xml:space="preserve">Condemnats</t>
  </si>
  <si>
    <t xml:space="preserve">Absolts</t>
  </si>
  <si>
    <t xml:space="preserve">Condemnades</t>
  </si>
  <si>
    <t xml:space="preserve">Absoltes</t>
  </si>
  <si>
    <t xml:space="preserve">10. Persones enjudiciades per Violència Domèstica segons sexe, condemna i nacionalitat. 2007</t>
  </si>
  <si>
    <t xml:space="preserve">10. Personas enjuiciadas  por Violencia Doméstica según sexo, condena y nacionalidad. 2007</t>
  </si>
  <si>
    <t xml:space="preserve">10. Persones enjudiciades per Violència Domèstica segons sexe, condemna i nacionalitat. 2008</t>
  </si>
  <si>
    <t xml:space="preserve">10. Personas enjuiciadas  por Violencia Doméstica según sexo, condena y nacionalidad. 2008</t>
  </si>
  <si>
    <t xml:space="preserve">10. Persones enjudiciades per Violència Domèstica segons sexe, condemna i nacionalitat. 2009</t>
  </si>
  <si>
    <t xml:space="preserve">10. Personas enjuiciadas  por Violencia Doméstica según sexo, condena y nacionalidad. 2009</t>
  </si>
  <si>
    <t xml:space="preserve">10. Persones enjudiciades per Violència Domèstica segons sexe, condemna i nacionalitat. 2010</t>
  </si>
  <si>
    <t xml:space="preserve">10. Personas enjuiciadas  por Violencia Doméstica según sexo, condena y nacionalidad. 2010</t>
  </si>
  <si>
    <t xml:space="preserve">10. Persones enjudiciades per Violència Domèstica segons sexe, condemna i nacionalitat. 2011</t>
  </si>
  <si>
    <t xml:space="preserve">10. Personas enjuiciadas  por Violencia Doméstica según sexo, condena y nacionalidad. 2011</t>
  </si>
  <si>
    <t xml:space="preserve">11. Persones Denunciades per Violència Domèstica segons sexe i nacionalitat, per 10.000 persones en cada grup. 2006</t>
  </si>
  <si>
    <t xml:space="preserve">11. Personas Denunciadas por Violencia Doméstica según sexo y nacionalidad, por 10.000 personas en cada grupo. 2006</t>
  </si>
  <si>
    <t xml:space="preserve">Espanyols</t>
  </si>
  <si>
    <t xml:space="preserve">Estrangers</t>
  </si>
  <si>
    <t xml:space="preserve">Espanyoles</t>
  </si>
  <si>
    <t xml:space="preserve">Estrangeres</t>
  </si>
  <si>
    <t xml:space="preserve">11. Persones Denunciades per Violència Domèstica segons sexe i nacionalitat, per 10.000 persones en cada grup. 2007</t>
  </si>
  <si>
    <t xml:space="preserve">11. Personas Denunciadas por Violencia Doméstica según sexo y nacionalidad, por 10.000 personas en cada grupo. 2007</t>
  </si>
  <si>
    <t xml:space="preserve">11. Persones Denunciades per Violència Domèstica segons sexe i nacionalitat, per 10.000 persones en cada grup. 2008</t>
  </si>
  <si>
    <t xml:space="preserve">11. Personas Denunciadas por Violencia Doméstica según sexo y nacionalidad, por 10.000 personas en cada grupo. 2008</t>
  </si>
  <si>
    <t xml:space="preserve">11. Persones Denunciades per Violència Domèstica segons sexe i nacionalitat, per 10.000 persones en cada grup. 2009</t>
  </si>
  <si>
    <t xml:space="preserve">11. Personas Denunciadas por Violencia Doméstica según sexo y nacionalidad, por 10.000 personas en cada grupo. 2009</t>
  </si>
  <si>
    <t xml:space="preserve">11. Persones Denunciades per Violència Domèstica segons sexe i nacionalitat, per 10.000 persones en cada grup. 2010</t>
  </si>
  <si>
    <t xml:space="preserve">11. Personas Denunciadas por Violencia Doméstica según sexo y nacionalidad, por 10.000 personas en cada grupo. 2010</t>
  </si>
  <si>
    <t xml:space="preserve">11. Persones Denunciades per Violència Domèstica segons sexe i nacionalitat, per 10.000 persones en cada grup. 2011</t>
  </si>
  <si>
    <t xml:space="preserve">11. Personas Denunciadas por Violencia Doméstica según sexo y nacionalidad, por 10.000 personas en cada grupo. 2011</t>
  </si>
  <si>
    <t xml:space="preserve">Província Valencia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Nota: El servici telefònic del número 016 per a informació i assessorament en violència de gènere va començar a funcionar el 3 de setembre de 2007.</t>
  </si>
  <si>
    <t xml:space="preserve">Font: Ministeri de Sanitat, Serveis Socials i Igualtat. Área d' Igualtat.</t>
  </si>
  <si>
    <t xml:space="preserve">Dones mortes. Amb protecció</t>
  </si>
  <si>
    <t xml:space="preserve">Dones mortes. Sense protecci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0.0%"/>
    <numFmt numFmtId="169" formatCode="0.0"/>
    <numFmt numFmtId="170" formatCode="#,##0.0"/>
    <numFmt numFmtId="171" formatCode="0.00"/>
    <numFmt numFmtId="172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color rgb="FFFF0000"/>
      <name val="Times New Roman"/>
      <family val="1"/>
    </font>
    <font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5_Classificacions_de_la_poblacio_per_barri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0.85"/>
    <col collapsed="false" customWidth="true" hidden="false" outlineLevel="0" max="6" min="2" style="1" width="14.7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5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</row>
    <row r="9" customFormat="false" ht="12.75" hidden="false" customHeight="false" outlineLevel="0" collapsed="false">
      <c r="A9" s="5" t="s">
        <v>6</v>
      </c>
    </row>
    <row r="10" customFormat="false" ht="12.7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1" t="s">
        <v>8</v>
      </c>
    </row>
    <row r="12" customFormat="false" ht="12.75" hidden="false" customHeight="false" outlineLevel="0" collapsed="false">
      <c r="A12" s="1" t="s">
        <v>9</v>
      </c>
    </row>
    <row r="13" customFormat="false" ht="12.75" hidden="false" customHeight="false" outlineLevel="0" collapsed="false">
      <c r="A13" s="5" t="s">
        <v>10</v>
      </c>
      <c r="J13" s="6"/>
    </row>
    <row r="14" customFormat="false" ht="12.75" hidden="false" customHeight="false" outlineLevel="0" collapsed="false">
      <c r="A14" s="5" t="s">
        <v>11</v>
      </c>
    </row>
    <row r="15" customFormat="false" ht="12.75" hidden="false" customHeight="false" outlineLevel="0" collapsed="false">
      <c r="A15" s="7" t="s">
        <v>12</v>
      </c>
    </row>
    <row r="16" customFormat="false" ht="12.75" hidden="false" customHeight="false" outlineLevel="0" collapsed="false">
      <c r="A16" s="7" t="s">
        <v>13</v>
      </c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8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</sheetData>
  <printOptions headings="false" gridLines="false" gridLinesSet="true" horizontalCentered="false" verticalCentered="false"/>
  <pageMargins left="0.379861111111111" right="0.3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6" min="2" style="1" width="12.14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11" t="s">
        <v>77</v>
      </c>
    </row>
    <row r="2" customFormat="false" ht="12.75" hidden="false" customHeight="false" outlineLevel="0" collapsed="false">
      <c r="A2" s="12" t="s">
        <v>78</v>
      </c>
    </row>
    <row r="4" s="21" customFormat="true" ht="25.5" hidden="false" customHeight="false" outlineLevel="0" collapsed="false">
      <c r="A4" s="20"/>
      <c r="B4" s="20" t="s">
        <v>30</v>
      </c>
      <c r="C4" s="20" t="s">
        <v>32</v>
      </c>
      <c r="D4" s="20" t="s">
        <v>33</v>
      </c>
      <c r="E4" s="20" t="s">
        <v>34</v>
      </c>
      <c r="F4" s="20" t="s">
        <v>35</v>
      </c>
    </row>
    <row r="5" customFormat="false" ht="20.25" hidden="false" customHeight="true" outlineLevel="0" collapsed="false">
      <c r="A5" s="11" t="s">
        <v>65</v>
      </c>
      <c r="B5" s="22" t="n">
        <v>37826</v>
      </c>
      <c r="C5" s="22" t="n">
        <v>4860</v>
      </c>
      <c r="D5" s="22" t="n">
        <v>1988</v>
      </c>
      <c r="E5" s="22" t="n">
        <v>581</v>
      </c>
      <c r="F5" s="24" t="n">
        <v>0.292253521126761</v>
      </c>
    </row>
    <row r="6" customFormat="false" ht="12.75" hidden="false" customHeight="false" outlineLevel="0" collapsed="false">
      <c r="A6" s="7" t="s">
        <v>75</v>
      </c>
      <c r="B6" s="26" t="n">
        <v>24670</v>
      </c>
      <c r="C6" s="26" t="n">
        <v>2948</v>
      </c>
      <c r="D6" s="26" t="n">
        <v>1291</v>
      </c>
      <c r="E6" s="26" t="n">
        <v>318</v>
      </c>
      <c r="F6" s="27" t="n">
        <v>0.246320681642138</v>
      </c>
    </row>
    <row r="7" customFormat="false" ht="12.75" hidden="false" customHeight="false" outlineLevel="0" collapsed="false">
      <c r="A7" s="1" t="s">
        <v>76</v>
      </c>
      <c r="B7" s="26" t="n">
        <v>13165</v>
      </c>
      <c r="C7" s="26" t="n">
        <v>1913</v>
      </c>
      <c r="D7" s="26" t="n">
        <v>697</v>
      </c>
      <c r="E7" s="26" t="n">
        <v>263</v>
      </c>
      <c r="F7" s="27" t="n">
        <v>0.377331420373027</v>
      </c>
    </row>
    <row r="8" customFormat="false" ht="12.75" hidden="false" customHeight="false" outlineLevel="0" collapsed="false">
      <c r="A8" s="1" t="s">
        <v>68</v>
      </c>
      <c r="B8" s="27" t="n">
        <f aca="false">B7/(B6+B7)</f>
        <v>0.347958239725122</v>
      </c>
      <c r="C8" s="27" t="n">
        <f aca="false">C7/(C6+C7)</f>
        <v>0.393540423781115</v>
      </c>
      <c r="D8" s="27" t="n">
        <f aca="false">D7/(D6+D7)</f>
        <v>0.350603621730382</v>
      </c>
      <c r="E8" s="27" t="n">
        <f aca="false">E7/(E6+E7)</f>
        <v>0.452667814113597</v>
      </c>
      <c r="F8" s="31" t="s">
        <v>46</v>
      </c>
    </row>
    <row r="9" customFormat="false" ht="12.75" hidden="false" customHeight="false" outlineLevel="0" collapsed="false">
      <c r="A9" s="1" t="s">
        <v>69</v>
      </c>
      <c r="B9" s="26" t="n">
        <v>24668</v>
      </c>
      <c r="C9" s="26" t="n">
        <v>2816</v>
      </c>
      <c r="D9" s="26" t="n">
        <v>1247</v>
      </c>
      <c r="E9" s="26" t="n">
        <v>299</v>
      </c>
      <c r="F9" s="27" t="n">
        <v>0.239775461106656</v>
      </c>
    </row>
    <row r="10" customFormat="false" ht="12.75" hidden="false" customHeight="false" outlineLevel="0" collapsed="false">
      <c r="A10" s="1" t="s">
        <v>70</v>
      </c>
      <c r="B10" s="26" t="n">
        <v>13078</v>
      </c>
      <c r="C10" s="26" t="n">
        <v>2053</v>
      </c>
      <c r="D10" s="26" t="n">
        <v>748</v>
      </c>
      <c r="E10" s="26" t="n">
        <v>293</v>
      </c>
      <c r="F10" s="27" t="n">
        <v>0.391711229946524</v>
      </c>
    </row>
    <row r="11" customFormat="false" ht="12.75" hidden="false" customHeight="false" outlineLevel="0" collapsed="false">
      <c r="A11" s="1" t="s">
        <v>71</v>
      </c>
      <c r="B11" s="27" t="n">
        <f aca="false">B10/(B9+B10)</f>
        <v>0.346473798548191</v>
      </c>
      <c r="C11" s="27" t="n">
        <f aca="false">C10/(C9+C10)</f>
        <v>0.421647155473403</v>
      </c>
      <c r="D11" s="27" t="n">
        <f aca="false">D10/(D9+D10)</f>
        <v>0.374937343358396</v>
      </c>
      <c r="E11" s="27" t="n">
        <f aca="false">E10/(E9+E10)</f>
        <v>0.494932432432432</v>
      </c>
      <c r="F11" s="31" t="s">
        <v>46</v>
      </c>
    </row>
    <row r="12" customFormat="false" ht="12.75" hidden="false" customHeight="false" outlineLevel="0" collapsed="false">
      <c r="A12" s="34" t="s">
        <v>72</v>
      </c>
    </row>
  </sheetData>
  <printOptions headings="false" gridLines="false" gridLinesSet="true" horizontalCentered="false" verticalCentered="false"/>
  <pageMargins left="0.39375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6" min="2" style="1" width="12.14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11" t="s">
        <v>79</v>
      </c>
    </row>
    <row r="2" customFormat="false" ht="12.75" hidden="false" customHeight="false" outlineLevel="0" collapsed="false">
      <c r="A2" s="12" t="s">
        <v>80</v>
      </c>
    </row>
    <row r="4" customFormat="false" ht="25.5" hidden="false" customHeight="false" outlineLevel="0" collapsed="false">
      <c r="A4" s="38"/>
      <c r="B4" s="38" t="s">
        <v>30</v>
      </c>
      <c r="C4" s="38" t="s">
        <v>32</v>
      </c>
      <c r="D4" s="20" t="s">
        <v>33</v>
      </c>
      <c r="E4" s="38" t="s">
        <v>34</v>
      </c>
      <c r="F4" s="20" t="s">
        <v>35</v>
      </c>
    </row>
    <row r="5" customFormat="false" ht="20.25" hidden="false" customHeight="true" outlineLevel="0" collapsed="false">
      <c r="A5" s="11" t="s">
        <v>65</v>
      </c>
      <c r="B5" s="22" t="n">
        <v>41420</v>
      </c>
      <c r="C5" s="22" t="n">
        <v>5042</v>
      </c>
      <c r="D5" s="22" t="n">
        <v>1979</v>
      </c>
      <c r="E5" s="22" t="n">
        <v>445</v>
      </c>
      <c r="F5" s="24" t="n">
        <v>0.224861040929763</v>
      </c>
    </row>
    <row r="6" customFormat="false" ht="12.75" hidden="false" customHeight="false" outlineLevel="0" collapsed="false">
      <c r="A6" s="7" t="s">
        <v>75</v>
      </c>
      <c r="B6" s="26" t="n">
        <v>26447</v>
      </c>
      <c r="C6" s="26" t="n">
        <v>3044</v>
      </c>
      <c r="D6" s="26" t="n">
        <v>1262</v>
      </c>
      <c r="E6" s="26" t="n">
        <v>247</v>
      </c>
      <c r="F6" s="27" t="n">
        <v>0.195721077654517</v>
      </c>
    </row>
    <row r="7" customFormat="false" ht="12.75" hidden="false" customHeight="false" outlineLevel="0" collapsed="false">
      <c r="A7" s="1" t="s">
        <v>76</v>
      </c>
      <c r="B7" s="26" t="n">
        <v>15001</v>
      </c>
      <c r="C7" s="26" t="n">
        <v>1998</v>
      </c>
      <c r="D7" s="26" t="n">
        <v>717</v>
      </c>
      <c r="E7" s="26" t="n">
        <v>198</v>
      </c>
      <c r="F7" s="27" t="n">
        <v>0.276150627615063</v>
      </c>
    </row>
    <row r="8" customFormat="false" ht="12.75" hidden="false" customHeight="false" outlineLevel="0" collapsed="false">
      <c r="A8" s="1" t="s">
        <v>68</v>
      </c>
      <c r="B8" s="27" t="n">
        <f aca="false">B7/(B6+B7)</f>
        <v>0.361923373866049</v>
      </c>
      <c r="C8" s="27" t="n">
        <f aca="false">C7/(C6+C7)</f>
        <v>0.396271320904403</v>
      </c>
      <c r="D8" s="27" t="n">
        <f aca="false">D7/(D6+D7)</f>
        <v>0.362304194037393</v>
      </c>
      <c r="E8" s="27" t="n">
        <f aca="false">E7/(E6+E7)</f>
        <v>0.444943820224719</v>
      </c>
      <c r="F8" s="31" t="s">
        <v>46</v>
      </c>
    </row>
    <row r="9" customFormat="false" ht="12.75" hidden="false" customHeight="false" outlineLevel="0" collapsed="false">
      <c r="A9" s="1" t="s">
        <v>69</v>
      </c>
      <c r="B9" s="26" t="n">
        <v>26652</v>
      </c>
      <c r="C9" s="26" t="n">
        <v>2998</v>
      </c>
      <c r="D9" s="26" t="n">
        <v>1230</v>
      </c>
      <c r="E9" s="26" t="n">
        <v>215</v>
      </c>
      <c r="F9" s="27" t="n">
        <v>0.17479674796748</v>
      </c>
    </row>
    <row r="10" customFormat="false" ht="12.75" hidden="false" customHeight="false" outlineLevel="0" collapsed="false">
      <c r="A10" s="1" t="s">
        <v>70</v>
      </c>
      <c r="B10" s="26" t="n">
        <v>14865</v>
      </c>
      <c r="C10" s="26" t="n">
        <v>2049</v>
      </c>
      <c r="D10" s="26" t="n">
        <v>754</v>
      </c>
      <c r="E10" s="26" t="n">
        <v>231</v>
      </c>
      <c r="F10" s="27" t="n">
        <v>0.306366047745358</v>
      </c>
    </row>
    <row r="11" customFormat="false" ht="12.75" hidden="false" customHeight="false" outlineLevel="0" collapsed="false">
      <c r="A11" s="1" t="s">
        <v>71</v>
      </c>
      <c r="B11" s="27" t="n">
        <f aca="false">B10/(B9+B10)</f>
        <v>0.358046101596936</v>
      </c>
      <c r="C11" s="27" t="n">
        <f aca="false">C10/(C9+C10)</f>
        <v>0.405983752724391</v>
      </c>
      <c r="D11" s="27" t="n">
        <f aca="false">D10/(D9+D10)</f>
        <v>0.380040322580645</v>
      </c>
      <c r="E11" s="27" t="n">
        <f aca="false">E10/(E9+E10)</f>
        <v>0.517937219730942</v>
      </c>
      <c r="F11" s="31" t="s">
        <v>46</v>
      </c>
    </row>
    <row r="12" customFormat="false" ht="12.75" hidden="false" customHeight="false" outlineLevel="0" collapsed="false">
      <c r="A12" s="34" t="s">
        <v>72</v>
      </c>
    </row>
  </sheetData>
  <printOptions headings="false" gridLines="false" gridLinesSet="true" horizontalCentered="false" verticalCentered="false"/>
  <pageMargins left="0.39375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6" min="2" style="1" width="12.14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11" t="s">
        <v>81</v>
      </c>
    </row>
    <row r="2" customFormat="false" ht="12.75" hidden="false" customHeight="false" outlineLevel="0" collapsed="false">
      <c r="A2" s="12" t="s">
        <v>82</v>
      </c>
    </row>
    <row r="4" s="21" customFormat="true" ht="25.5" hidden="false" customHeight="false" outlineLevel="0" collapsed="false">
      <c r="A4" s="20"/>
      <c r="B4" s="20" t="s">
        <v>30</v>
      </c>
      <c r="C4" s="20" t="s">
        <v>32</v>
      </c>
      <c r="D4" s="20" t="s">
        <v>33</v>
      </c>
      <c r="E4" s="20" t="s">
        <v>34</v>
      </c>
      <c r="F4" s="20" t="s">
        <v>35</v>
      </c>
    </row>
    <row r="5" customFormat="false" ht="20.25" hidden="false" customHeight="true" outlineLevel="0" collapsed="false">
      <c r="A5" s="11" t="s">
        <v>65</v>
      </c>
      <c r="B5" s="22" t="n">
        <v>41085</v>
      </c>
      <c r="C5" s="22" t="n">
        <v>4721</v>
      </c>
      <c r="D5" s="22" t="n">
        <v>1780</v>
      </c>
      <c r="E5" s="22" t="n">
        <v>453</v>
      </c>
      <c r="F5" s="24" t="n">
        <v>0.254494382022472</v>
      </c>
    </row>
    <row r="6" customFormat="false" ht="12.75" hidden="false" customHeight="false" outlineLevel="0" collapsed="false">
      <c r="A6" s="7" t="s">
        <v>75</v>
      </c>
      <c r="B6" s="26" t="n">
        <v>26927</v>
      </c>
      <c r="C6" s="26" t="n">
        <v>3006</v>
      </c>
      <c r="D6" s="26" t="n">
        <v>1205</v>
      </c>
      <c r="E6" s="26" t="n">
        <v>263</v>
      </c>
      <c r="F6" s="27" t="n">
        <v>0.218257261410788</v>
      </c>
    </row>
    <row r="7" customFormat="false" ht="12.75" hidden="false" customHeight="false" outlineLevel="0" collapsed="false">
      <c r="A7" s="1" t="s">
        <v>76</v>
      </c>
      <c r="B7" s="26" t="n">
        <v>14219</v>
      </c>
      <c r="C7" s="26" t="n">
        <v>1715</v>
      </c>
      <c r="D7" s="26" t="n">
        <v>575</v>
      </c>
      <c r="E7" s="26" t="n">
        <v>190</v>
      </c>
      <c r="F7" s="27" t="n">
        <v>0.330434782608696</v>
      </c>
    </row>
    <row r="8" customFormat="false" ht="12.75" hidden="false" customHeight="false" outlineLevel="0" collapsed="false">
      <c r="A8" s="1" t="s">
        <v>68</v>
      </c>
      <c r="B8" s="27" t="n">
        <f aca="false">B7/(B6+B7)</f>
        <v>0.345574296407913</v>
      </c>
      <c r="C8" s="27" t="n">
        <f aca="false">C7/(C6+C7)</f>
        <v>0.363270493539504</v>
      </c>
      <c r="D8" s="27" t="n">
        <f aca="false">D7/(D6+D7)</f>
        <v>0.323033707865169</v>
      </c>
      <c r="E8" s="27" t="n">
        <f aca="false">E7/(E6+E7)</f>
        <v>0.419426048565121</v>
      </c>
      <c r="F8" s="31" t="s">
        <v>46</v>
      </c>
    </row>
    <row r="9" customFormat="false" ht="12.75" hidden="false" customHeight="false" outlineLevel="0" collapsed="false">
      <c r="A9" s="1" t="s">
        <v>69</v>
      </c>
      <c r="B9" s="26" t="n">
        <v>26788</v>
      </c>
      <c r="C9" s="26" t="n">
        <v>3016</v>
      </c>
      <c r="D9" s="26" t="n">
        <v>1204</v>
      </c>
      <c r="E9" s="26" t="n">
        <v>256</v>
      </c>
      <c r="F9" s="27" t="n">
        <v>0.212624584717608</v>
      </c>
    </row>
    <row r="10" customFormat="false" ht="12.75" hidden="false" customHeight="false" outlineLevel="0" collapsed="false">
      <c r="A10" s="1" t="s">
        <v>70</v>
      </c>
      <c r="B10" s="26" t="n">
        <v>14453</v>
      </c>
      <c r="C10" s="26" t="n">
        <v>1729</v>
      </c>
      <c r="D10" s="26" t="n">
        <v>596</v>
      </c>
      <c r="E10" s="26" t="n">
        <v>217</v>
      </c>
      <c r="F10" s="27" t="n">
        <v>0.364093959731544</v>
      </c>
    </row>
    <row r="11" customFormat="false" ht="12.75" hidden="false" customHeight="false" outlineLevel="0" collapsed="false">
      <c r="A11" s="1" t="s">
        <v>71</v>
      </c>
      <c r="B11" s="27" t="n">
        <f aca="false">B10/(B9+B10)</f>
        <v>0.350452219878276</v>
      </c>
      <c r="C11" s="27" t="n">
        <f aca="false">C10/(C9+C10)</f>
        <v>0.364383561643836</v>
      </c>
      <c r="D11" s="27" t="n">
        <f aca="false">D10/(D9+D10)</f>
        <v>0.331111111111111</v>
      </c>
      <c r="E11" s="27" t="n">
        <f aca="false">E10/(E9+E10)</f>
        <v>0.45877378435518</v>
      </c>
      <c r="F11" s="31" t="s">
        <v>46</v>
      </c>
    </row>
    <row r="12" customFormat="false" ht="12.75" hidden="false" customHeight="false" outlineLevel="0" collapsed="false">
      <c r="A12" s="34" t="s">
        <v>72</v>
      </c>
    </row>
  </sheetData>
  <printOptions headings="false" gridLines="false" gridLinesSet="true" horizontalCentered="false" verticalCentered="false"/>
  <pageMargins left="0.39375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6" min="2" style="1" width="12.14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11" t="s">
        <v>83</v>
      </c>
    </row>
    <row r="2" customFormat="false" ht="12.75" hidden="false" customHeight="false" outlineLevel="0" collapsed="false">
      <c r="A2" s="12" t="s">
        <v>84</v>
      </c>
    </row>
    <row r="4" s="21" customFormat="true" ht="25.5" hidden="false" customHeight="false" outlineLevel="0" collapsed="false">
      <c r="A4" s="20"/>
      <c r="B4" s="20" t="s">
        <v>30</v>
      </c>
      <c r="C4" s="20" t="s">
        <v>32</v>
      </c>
      <c r="D4" s="20" t="s">
        <v>33</v>
      </c>
      <c r="E4" s="20" t="s">
        <v>34</v>
      </c>
      <c r="F4" s="20" t="s">
        <v>35</v>
      </c>
    </row>
    <row r="5" customFormat="false" ht="20.25" hidden="false" customHeight="true" outlineLevel="0" collapsed="false">
      <c r="A5" s="11" t="s">
        <v>65</v>
      </c>
      <c r="B5" s="22" t="n">
        <v>37908</v>
      </c>
      <c r="C5" s="22" t="n">
        <v>4712</v>
      </c>
      <c r="D5" s="22" t="n">
        <v>1966</v>
      </c>
      <c r="E5" s="22" t="n">
        <v>811</v>
      </c>
      <c r="F5" s="39" t="n">
        <f aca="false">E5/D5</f>
        <v>0.412512716174975</v>
      </c>
      <c r="G5" s="40"/>
    </row>
    <row r="6" customFormat="false" ht="12.75" hidden="false" customHeight="false" outlineLevel="0" collapsed="false">
      <c r="A6" s="7" t="s">
        <v>75</v>
      </c>
      <c r="B6" s="26" t="n">
        <v>24805</v>
      </c>
      <c r="C6" s="26" t="n">
        <v>2975</v>
      </c>
      <c r="D6" s="26" t="n">
        <v>1283</v>
      </c>
      <c r="E6" s="26" t="n">
        <v>456</v>
      </c>
      <c r="F6" s="40" t="n">
        <f aca="false">E6/D6</f>
        <v>0.355416991426345</v>
      </c>
      <c r="G6" s="40"/>
    </row>
    <row r="7" customFormat="false" ht="12.75" hidden="false" customHeight="false" outlineLevel="0" collapsed="false">
      <c r="A7" s="1" t="s">
        <v>76</v>
      </c>
      <c r="B7" s="26" t="n">
        <v>13153</v>
      </c>
      <c r="C7" s="26" t="n">
        <v>1739</v>
      </c>
      <c r="D7" s="26" t="n">
        <v>684</v>
      </c>
      <c r="E7" s="26" t="n">
        <v>356</v>
      </c>
      <c r="F7" s="40" t="n">
        <f aca="false">E7/D7</f>
        <v>0.52046783625731</v>
      </c>
      <c r="G7" s="40"/>
    </row>
    <row r="8" customFormat="false" ht="12.75" hidden="false" customHeight="false" outlineLevel="0" collapsed="false">
      <c r="A8" s="1" t="s">
        <v>68</v>
      </c>
      <c r="B8" s="27" t="n">
        <f aca="false">B7/(B6+B7)</f>
        <v>0.346514568733864</v>
      </c>
      <c r="C8" s="27" t="n">
        <f aca="false">C7/(C6+C7)</f>
        <v>0.368901145523971</v>
      </c>
      <c r="D8" s="27" t="n">
        <f aca="false">D7/(D6+D7)</f>
        <v>0.347737671581088</v>
      </c>
      <c r="E8" s="27" t="n">
        <f aca="false">E7/(E6+E7)</f>
        <v>0.438423645320197</v>
      </c>
      <c r="F8" s="31" t="s">
        <v>46</v>
      </c>
      <c r="G8" s="40"/>
    </row>
    <row r="9" customFormat="false" ht="12.75" hidden="false" customHeight="false" outlineLevel="0" collapsed="false">
      <c r="A9" s="1" t="s">
        <v>69</v>
      </c>
      <c r="B9" s="26" t="n">
        <v>24931</v>
      </c>
      <c r="C9" s="26" t="n">
        <v>2973</v>
      </c>
      <c r="D9" s="26" t="n">
        <v>1256</v>
      </c>
      <c r="E9" s="26" t="n">
        <v>440</v>
      </c>
      <c r="F9" s="40" t="n">
        <f aca="false">E9/D9</f>
        <v>0.35031847133758</v>
      </c>
      <c r="G9" s="40"/>
    </row>
    <row r="10" customFormat="false" ht="12.75" hidden="false" customHeight="false" outlineLevel="0" collapsed="false">
      <c r="A10" s="1" t="s">
        <v>70</v>
      </c>
      <c r="B10" s="26" t="n">
        <v>13014</v>
      </c>
      <c r="C10" s="26" t="n">
        <v>1739</v>
      </c>
      <c r="D10" s="26" t="n">
        <v>710</v>
      </c>
      <c r="E10" s="26" t="n">
        <v>371</v>
      </c>
      <c r="F10" s="40" t="n">
        <f aca="false">E10/D10</f>
        <v>0.522535211267606</v>
      </c>
      <c r="G10" s="40"/>
    </row>
    <row r="11" customFormat="false" ht="12.75" hidden="false" customHeight="false" outlineLevel="0" collapsed="false">
      <c r="A11" s="1" t="s">
        <v>71</v>
      </c>
      <c r="B11" s="27" t="n">
        <f aca="false">B10/(B9+B10)</f>
        <v>0.342970088285677</v>
      </c>
      <c r="C11" s="27" t="n">
        <f aca="false">C10/(C9+C10)</f>
        <v>0.369057724957555</v>
      </c>
      <c r="D11" s="27" t="n">
        <f aca="false">D10/(D9+D10)</f>
        <v>0.361139369277721</v>
      </c>
      <c r="E11" s="27" t="n">
        <f aca="false">E10/(E9+E10)</f>
        <v>0.457459926017263</v>
      </c>
      <c r="F11" s="31" t="s">
        <v>46</v>
      </c>
      <c r="G11" s="40"/>
    </row>
    <row r="12" customFormat="false" ht="12.75" hidden="false" customHeight="false" outlineLevel="0" collapsed="false">
      <c r="A12" s="34" t="s">
        <v>72</v>
      </c>
    </row>
  </sheetData>
  <printOptions headings="false" gridLines="false" gridLinesSet="true" horizontalCentered="false" verticalCentered="false"/>
  <pageMargins left="0.39375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6" min="2" style="1" width="12.14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11" t="s">
        <v>85</v>
      </c>
    </row>
    <row r="2" customFormat="false" ht="12.75" hidden="false" customHeight="false" outlineLevel="0" collapsed="false">
      <c r="A2" s="12" t="s">
        <v>86</v>
      </c>
    </row>
    <row r="4" s="21" customFormat="true" ht="25.5" hidden="false" customHeight="false" outlineLevel="0" collapsed="false">
      <c r="A4" s="20"/>
      <c r="B4" s="20" t="s">
        <v>30</v>
      </c>
      <c r="C4" s="20" t="s">
        <v>32</v>
      </c>
      <c r="D4" s="20" t="s">
        <v>33</v>
      </c>
      <c r="E4" s="20" t="s">
        <v>34</v>
      </c>
      <c r="F4" s="20" t="s">
        <v>87</v>
      </c>
    </row>
    <row r="5" customFormat="false" ht="20.25" hidden="false" customHeight="true" outlineLevel="0" collapsed="false">
      <c r="A5" s="11" t="s">
        <v>65</v>
      </c>
      <c r="B5" s="22" t="n">
        <v>35816</v>
      </c>
      <c r="C5" s="22" t="n">
        <v>4711</v>
      </c>
      <c r="D5" s="22" t="n">
        <v>1745</v>
      </c>
      <c r="E5" s="22" t="n">
        <v>641</v>
      </c>
      <c r="F5" s="24" t="n">
        <v>0.367335243553009</v>
      </c>
    </row>
    <row r="6" customFormat="false" ht="12.75" hidden="false" customHeight="false" outlineLevel="0" collapsed="false">
      <c r="A6" s="7" t="s">
        <v>75</v>
      </c>
      <c r="B6" s="26" t="n">
        <v>23580</v>
      </c>
      <c r="C6" s="26" t="n">
        <v>2979</v>
      </c>
      <c r="D6" s="26" t="n">
        <v>1173</v>
      </c>
      <c r="E6" s="26" t="n">
        <v>375</v>
      </c>
      <c r="F6" s="27" t="n">
        <v>0.319693094629156</v>
      </c>
    </row>
    <row r="7" customFormat="false" ht="12.75" hidden="false" customHeight="false" outlineLevel="0" collapsed="false">
      <c r="A7" s="1" t="s">
        <v>76</v>
      </c>
      <c r="B7" s="26" t="n">
        <v>12240</v>
      </c>
      <c r="C7" s="26" t="n">
        <v>1733</v>
      </c>
      <c r="D7" s="26" t="n">
        <v>572</v>
      </c>
      <c r="E7" s="26" t="n">
        <v>266</v>
      </c>
      <c r="F7" s="27" t="n">
        <v>0.465034965034965</v>
      </c>
    </row>
    <row r="8" customFormat="false" ht="12.75" hidden="false" customHeight="false" outlineLevel="0" collapsed="false">
      <c r="A8" s="1" t="s">
        <v>68</v>
      </c>
      <c r="B8" s="27" t="n">
        <f aca="false">B7/(B6+B7)</f>
        <v>0.341708542713568</v>
      </c>
      <c r="C8" s="27" t="n">
        <f aca="false">C7/(C6+C7)</f>
        <v>0.367784380305603</v>
      </c>
      <c r="D8" s="27" t="n">
        <f aca="false">D7/(D6+D7)</f>
        <v>0.327793696275072</v>
      </c>
      <c r="E8" s="27" t="n">
        <f aca="false">E7/(E6+E7)</f>
        <v>0.414976599063963</v>
      </c>
      <c r="F8" s="31" t="s">
        <v>46</v>
      </c>
    </row>
    <row r="9" customFormat="false" ht="12.75" hidden="false" customHeight="false" outlineLevel="0" collapsed="false">
      <c r="A9" s="1" t="s">
        <v>69</v>
      </c>
      <c r="B9" s="26" t="n">
        <v>23737</v>
      </c>
      <c r="C9" s="26" t="n">
        <v>3039</v>
      </c>
      <c r="D9" s="26" t="n">
        <v>1161</v>
      </c>
      <c r="E9" s="26" t="n">
        <v>369</v>
      </c>
      <c r="F9" s="27" t="n">
        <v>0.317829457364341</v>
      </c>
    </row>
    <row r="10" customFormat="false" ht="12.75" hidden="false" customHeight="false" outlineLevel="0" collapsed="false">
      <c r="A10" s="1" t="s">
        <v>70</v>
      </c>
      <c r="B10" s="26" t="n">
        <v>12070</v>
      </c>
      <c r="C10" s="26" t="n">
        <v>1672</v>
      </c>
      <c r="D10" s="26" t="n">
        <v>584</v>
      </c>
      <c r="E10" s="26" t="n">
        <v>272</v>
      </c>
      <c r="F10" s="27" t="n">
        <v>0.465753424657534</v>
      </c>
    </row>
    <row r="11" customFormat="false" ht="12.75" hidden="false" customHeight="false" outlineLevel="0" collapsed="false">
      <c r="A11" s="1" t="s">
        <v>71</v>
      </c>
      <c r="B11" s="27" t="n">
        <f aca="false">B10/(B9+B10)</f>
        <v>0.337084927528137</v>
      </c>
      <c r="C11" s="27" t="n">
        <f aca="false">C10/(C9+C10)</f>
        <v>0.354914030991297</v>
      </c>
      <c r="D11" s="27" t="n">
        <f aca="false">D10/(D9+D10)</f>
        <v>0.334670487106017</v>
      </c>
      <c r="E11" s="27" t="n">
        <f aca="false">E10/(E9+E10)</f>
        <v>0.424336973478939</v>
      </c>
      <c r="F11" s="31" t="s">
        <v>46</v>
      </c>
    </row>
    <row r="12" customFormat="false" ht="12.75" hidden="false" customHeight="false" outlineLevel="0" collapsed="false">
      <c r="A12" s="34" t="s">
        <v>72</v>
      </c>
    </row>
  </sheetData>
  <printOptions headings="false" gridLines="false" gridLinesSet="true" horizontalCentered="false" verticalCentered="false"/>
  <pageMargins left="0.490277777777778" right="0.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4" activeCellId="0" sqref="M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14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56"/>
    <col collapsed="false" customWidth="true" hidden="false" outlineLevel="0" max="7" min="6" style="1" width="9.7"/>
    <col collapsed="false" customWidth="true" hidden="false" outlineLevel="0" max="9" min="8" style="1" width="8.41"/>
    <col collapsed="false" customWidth="true" hidden="false" outlineLevel="0" max="11" min="10" style="1" width="8.56"/>
    <col collapsed="false" customWidth="true" hidden="false" outlineLevel="0" max="13" min="12" style="1" width="8.28"/>
    <col collapsed="false" customWidth="true" hidden="false" outlineLevel="0" max="15" min="14" style="1" width="7.42"/>
    <col collapsed="false" customWidth="true" hidden="false" outlineLevel="0" max="17" min="16" style="1" width="8.99"/>
    <col collapsed="false" customWidth="true" hidden="false" outlineLevel="0" max="19" min="18" style="1" width="8.7"/>
    <col collapsed="false" customWidth="true" hidden="false" outlineLevel="0" max="21" min="20" style="1" width="7.85"/>
    <col collapsed="false" customWidth="true" hidden="false" outlineLevel="0" max="23" min="22" style="1" width="9.14"/>
    <col collapsed="false" customWidth="true" hidden="false" outlineLevel="0" max="24" min="24" style="1" width="8.56"/>
    <col collapsed="false" customWidth="true" hidden="false" outlineLevel="0" max="25" min="25" style="1" width="7.99"/>
    <col collapsed="false" customWidth="false" hidden="false" outlineLevel="0" max="257" min="26" style="1" width="11.42"/>
  </cols>
  <sheetData>
    <row r="1" customFormat="false" ht="12.75" hidden="false" customHeight="false" outlineLevel="0" collapsed="false">
      <c r="A1" s="6" t="s">
        <v>88</v>
      </c>
    </row>
    <row r="2" customFormat="false" ht="12.75" hidden="false" customHeight="false" outlineLevel="0" collapsed="false">
      <c r="A2" s="8" t="s">
        <v>89</v>
      </c>
    </row>
    <row r="4" customFormat="false" ht="12.75" hidden="false" customHeight="true" outlineLevel="0" collapsed="false">
      <c r="A4" s="41"/>
      <c r="B4" s="42" t="s">
        <v>30</v>
      </c>
      <c r="C4" s="42"/>
      <c r="D4" s="42"/>
      <c r="E4" s="42"/>
      <c r="F4" s="42"/>
      <c r="G4" s="42"/>
      <c r="H4" s="41" t="s">
        <v>90</v>
      </c>
      <c r="I4" s="41"/>
      <c r="J4" s="41"/>
      <c r="K4" s="41"/>
      <c r="L4" s="41"/>
      <c r="M4" s="41"/>
    </row>
    <row r="5" customFormat="false" ht="12.75" hidden="false" customHeight="false" outlineLevel="0" collapsed="false">
      <c r="A5" s="43"/>
      <c r="B5" s="43" t="s">
        <v>91</v>
      </c>
      <c r="C5" s="43" t="s">
        <v>31</v>
      </c>
      <c r="D5" s="43" t="s">
        <v>92</v>
      </c>
      <c r="E5" s="43" t="s">
        <v>31</v>
      </c>
      <c r="F5" s="43" t="s">
        <v>93</v>
      </c>
      <c r="G5" s="44" t="s">
        <v>31</v>
      </c>
      <c r="H5" s="43" t="s">
        <v>91</v>
      </c>
      <c r="I5" s="43" t="s">
        <v>31</v>
      </c>
      <c r="J5" s="43" t="s">
        <v>92</v>
      </c>
      <c r="K5" s="43" t="s">
        <v>31</v>
      </c>
      <c r="L5" s="43" t="s">
        <v>93</v>
      </c>
      <c r="M5" s="43" t="s">
        <v>31</v>
      </c>
    </row>
    <row r="6" customFormat="false" ht="22.5" hidden="false" customHeight="true" outlineLevel="0" collapsed="false">
      <c r="A6" s="45" t="s">
        <v>91</v>
      </c>
      <c r="B6" s="46" t="n">
        <v>10351</v>
      </c>
      <c r="C6" s="47" t="n">
        <v>1</v>
      </c>
      <c r="D6" s="46" t="n">
        <v>10096</v>
      </c>
      <c r="E6" s="47" t="n">
        <f aca="false">D6/B6</f>
        <v>0.975364699062893</v>
      </c>
      <c r="F6" s="46" t="n">
        <v>255</v>
      </c>
      <c r="G6" s="47" t="n">
        <f aca="false">F6/B6</f>
        <v>0.0246353009371075</v>
      </c>
      <c r="H6" s="22" t="n">
        <v>1544</v>
      </c>
      <c r="I6" s="23" t="n">
        <v>1</v>
      </c>
      <c r="J6" s="22" t="n">
        <v>1517</v>
      </c>
      <c r="K6" s="23" t="n">
        <v>1</v>
      </c>
      <c r="L6" s="22" t="n">
        <v>27</v>
      </c>
      <c r="M6" s="23" t="n">
        <v>1</v>
      </c>
    </row>
    <row r="7" customFormat="false" ht="12.75" hidden="false" customHeight="false" outlineLevel="0" collapsed="false">
      <c r="A7" s="48" t="s">
        <v>94</v>
      </c>
      <c r="B7" s="49" t="n">
        <v>8369</v>
      </c>
      <c r="C7" s="50" t="n">
        <f aca="false">B7/B6</f>
        <v>0.808520915853541</v>
      </c>
      <c r="D7" s="49" t="n">
        <v>8225</v>
      </c>
      <c r="E7" s="50" t="n">
        <f aca="false">D7/D6</f>
        <v>0.814679080824089</v>
      </c>
      <c r="F7" s="49" t="n">
        <v>144</v>
      </c>
      <c r="G7" s="50" t="n">
        <f aca="false">F7/F6</f>
        <v>0.564705882352941</v>
      </c>
      <c r="H7" s="51" t="n">
        <v>1353</v>
      </c>
      <c r="I7" s="50" t="n">
        <f aca="false">H7/H6</f>
        <v>0.876295336787565</v>
      </c>
      <c r="J7" s="51" t="n">
        <v>1332</v>
      </c>
      <c r="K7" s="50" t="n">
        <f aca="false">J7/J6</f>
        <v>0.878048780487805</v>
      </c>
      <c r="L7" s="51" t="n">
        <v>21</v>
      </c>
      <c r="M7" s="50" t="n">
        <f aca="false">L7/L6</f>
        <v>0.777777777777778</v>
      </c>
    </row>
    <row r="8" customFormat="false" ht="12.75" hidden="false" customHeight="false" outlineLevel="0" collapsed="false">
      <c r="A8" s="48" t="s">
        <v>95</v>
      </c>
      <c r="B8" s="49" t="n">
        <v>1982</v>
      </c>
      <c r="C8" s="50" t="n">
        <f aca="false">B8/B6</f>
        <v>0.191479084146459</v>
      </c>
      <c r="D8" s="49" t="n">
        <v>1871</v>
      </c>
      <c r="E8" s="50" t="n">
        <f aca="false">D8/D6</f>
        <v>0.185320919175911</v>
      </c>
      <c r="F8" s="49" t="n">
        <v>111</v>
      </c>
      <c r="G8" s="50" t="n">
        <f aca="false">F8/F6</f>
        <v>0.435294117647059</v>
      </c>
      <c r="H8" s="51" t="n">
        <v>191</v>
      </c>
      <c r="I8" s="50" t="n">
        <f aca="false">H8/H6</f>
        <v>0.123704663212435</v>
      </c>
      <c r="J8" s="51" t="n">
        <v>185</v>
      </c>
      <c r="K8" s="50" t="n">
        <f aca="false">J8/J6</f>
        <v>0.121951219512195</v>
      </c>
      <c r="L8" s="51" t="n">
        <v>6</v>
      </c>
      <c r="M8" s="50" t="n">
        <f aca="false">L8/L6</f>
        <v>0.222222222222222</v>
      </c>
    </row>
    <row r="9" customFormat="false" ht="22.5" hidden="false" customHeight="true" outlineLevel="0" collapsed="false">
      <c r="A9" s="52" t="s">
        <v>96</v>
      </c>
      <c r="B9" s="53" t="n">
        <v>7240</v>
      </c>
      <c r="C9" s="54" t="n">
        <v>1</v>
      </c>
      <c r="D9" s="53" t="n">
        <v>7036</v>
      </c>
      <c r="E9" s="47" t="n">
        <f aca="false">D9/B9</f>
        <v>0.97182320441989</v>
      </c>
      <c r="F9" s="53" t="n">
        <v>204</v>
      </c>
      <c r="G9" s="47" t="n">
        <f aca="false">F9/B9</f>
        <v>0.0281767955801105</v>
      </c>
      <c r="H9" s="55" t="n">
        <v>997</v>
      </c>
      <c r="I9" s="24" t="n">
        <v>1</v>
      </c>
      <c r="J9" s="55" t="n">
        <v>977</v>
      </c>
      <c r="K9" s="23" t="n">
        <v>0.979939819458375</v>
      </c>
      <c r="L9" s="55" t="n">
        <v>20</v>
      </c>
      <c r="M9" s="23" t="n">
        <v>0.0200601805416249</v>
      </c>
    </row>
    <row r="10" s="11" customFormat="true" ht="12.75" hidden="false" customHeight="true" outlineLevel="0" collapsed="false">
      <c r="A10" s="48" t="s">
        <v>94</v>
      </c>
      <c r="B10" s="56" t="n">
        <v>5668</v>
      </c>
      <c r="C10" s="50" t="n">
        <f aca="false">B10/B9</f>
        <v>0.782872928176796</v>
      </c>
      <c r="D10" s="56" t="n">
        <v>5558</v>
      </c>
      <c r="E10" s="50" t="n">
        <f aca="false">D10/D9</f>
        <v>0.789937464468448</v>
      </c>
      <c r="F10" s="56" t="n">
        <v>110</v>
      </c>
      <c r="G10" s="50" t="n">
        <f aca="false">F10/F9</f>
        <v>0.53921568627451</v>
      </c>
      <c r="H10" s="26" t="n">
        <v>852</v>
      </c>
      <c r="I10" s="50" t="n">
        <f aca="false">H10/H9</f>
        <v>0.85456369107322</v>
      </c>
      <c r="J10" s="26" t="n">
        <v>837</v>
      </c>
      <c r="K10" s="50" t="n">
        <f aca="false">J10/J9</f>
        <v>0.856704196519959</v>
      </c>
      <c r="L10" s="26" t="n">
        <v>15</v>
      </c>
      <c r="M10" s="50" t="n">
        <f aca="false">L10/L9</f>
        <v>0.75</v>
      </c>
    </row>
    <row r="11" customFormat="false" ht="12.75" hidden="false" customHeight="false" outlineLevel="0" collapsed="false">
      <c r="A11" s="48" t="s">
        <v>95</v>
      </c>
      <c r="B11" s="56" t="n">
        <v>1572</v>
      </c>
      <c r="C11" s="50" t="n">
        <f aca="false">B11/B9</f>
        <v>0.217127071823204</v>
      </c>
      <c r="D11" s="56" t="n">
        <v>1478</v>
      </c>
      <c r="E11" s="50" t="n">
        <f aca="false">D11/D9</f>
        <v>0.210062535531552</v>
      </c>
      <c r="F11" s="56" t="n">
        <v>94</v>
      </c>
      <c r="G11" s="50" t="n">
        <f aca="false">F11/F9</f>
        <v>0.46078431372549</v>
      </c>
      <c r="H11" s="26" t="n">
        <v>145</v>
      </c>
      <c r="I11" s="50" t="n">
        <f aca="false">H11/H9</f>
        <v>0.14543630892678</v>
      </c>
      <c r="J11" s="26" t="n">
        <v>140</v>
      </c>
      <c r="K11" s="50" t="n">
        <f aca="false">J11/J9</f>
        <v>0.143295803480041</v>
      </c>
      <c r="L11" s="26" t="n">
        <v>5</v>
      </c>
      <c r="M11" s="50" t="n">
        <f aca="false">L11/L9</f>
        <v>0.25</v>
      </c>
    </row>
    <row r="12" customFormat="false" ht="22.5" hidden="false" customHeight="true" outlineLevel="0" collapsed="false">
      <c r="A12" s="52" t="s">
        <v>97</v>
      </c>
      <c r="B12" s="53" t="n">
        <v>3111</v>
      </c>
      <c r="C12" s="54" t="n">
        <v>1</v>
      </c>
      <c r="D12" s="53" t="n">
        <v>3060</v>
      </c>
      <c r="E12" s="47" t="n">
        <f aca="false">D12/B12</f>
        <v>0.983606557377049</v>
      </c>
      <c r="F12" s="53" t="n">
        <v>51</v>
      </c>
      <c r="G12" s="47" t="n">
        <f aca="false">F12/B12</f>
        <v>0.0163934426229508</v>
      </c>
      <c r="H12" s="55" t="n">
        <v>547</v>
      </c>
      <c r="I12" s="24" t="n">
        <v>1</v>
      </c>
      <c r="J12" s="55" t="n">
        <v>540</v>
      </c>
      <c r="K12" s="23" t="n">
        <v>0.987202925045704</v>
      </c>
      <c r="L12" s="55" t="n">
        <v>7</v>
      </c>
      <c r="M12" s="23" t="n">
        <v>0.0127970749542962</v>
      </c>
    </row>
    <row r="13" customFormat="false" ht="12.75" hidden="false" customHeight="false" outlineLevel="0" collapsed="false">
      <c r="A13" s="48" t="s">
        <v>94</v>
      </c>
      <c r="B13" s="56" t="n">
        <v>2701</v>
      </c>
      <c r="C13" s="50" t="n">
        <f aca="false">B13/B12</f>
        <v>0.868209578913533</v>
      </c>
      <c r="D13" s="56" t="n">
        <v>2667</v>
      </c>
      <c r="E13" s="50" t="n">
        <f aca="false">D13/D12</f>
        <v>0.87156862745098</v>
      </c>
      <c r="F13" s="56" t="n">
        <v>34</v>
      </c>
      <c r="G13" s="50" t="n">
        <f aca="false">F13/F12</f>
        <v>0.666666666666667</v>
      </c>
      <c r="H13" s="26" t="n">
        <v>501</v>
      </c>
      <c r="I13" s="50" t="n">
        <f aca="false">H13/H12</f>
        <v>0.915904936014625</v>
      </c>
      <c r="J13" s="26" t="n">
        <v>495</v>
      </c>
      <c r="K13" s="27" t="n">
        <v>0.916666666666667</v>
      </c>
      <c r="L13" s="26" t="n">
        <v>6</v>
      </c>
      <c r="M13" s="27" t="n">
        <f aca="false">L13/L12</f>
        <v>0.857142857142857</v>
      </c>
    </row>
    <row r="14" s="11" customFormat="true" ht="12.75" hidden="false" customHeight="true" outlineLevel="0" collapsed="false">
      <c r="A14" s="48" t="s">
        <v>95</v>
      </c>
      <c r="B14" s="56" t="n">
        <v>410</v>
      </c>
      <c r="C14" s="50" t="n">
        <f aca="false">B14/B12</f>
        <v>0.131790421086467</v>
      </c>
      <c r="D14" s="56" t="n">
        <v>393</v>
      </c>
      <c r="E14" s="50" t="n">
        <f aca="false">D14/D12</f>
        <v>0.12843137254902</v>
      </c>
      <c r="F14" s="56" t="n">
        <v>17</v>
      </c>
      <c r="G14" s="50" t="n">
        <f aca="false">F14/F12</f>
        <v>0.333333333333333</v>
      </c>
      <c r="H14" s="26" t="n">
        <v>46</v>
      </c>
      <c r="I14" s="50" t="n">
        <f aca="false">H14/H12</f>
        <v>0.0840950639853748</v>
      </c>
      <c r="J14" s="26" t="n">
        <v>45</v>
      </c>
      <c r="K14" s="27" t="n">
        <v>0.0833333333333333</v>
      </c>
      <c r="L14" s="26" t="n">
        <v>1</v>
      </c>
      <c r="M14" s="27" t="n">
        <f aca="false">L14/L12</f>
        <v>0.142857142857143</v>
      </c>
    </row>
    <row r="15" customFormat="false" ht="22.5" hidden="false" customHeight="true" outlineLevel="0" collapsed="false">
      <c r="A15" s="52" t="s">
        <v>98</v>
      </c>
      <c r="B15" s="57" t="n">
        <v>0.300550671432712</v>
      </c>
      <c r="C15" s="30" t="s">
        <v>46</v>
      </c>
      <c r="D15" s="57" t="n">
        <v>0.303090332805071</v>
      </c>
      <c r="E15" s="30" t="s">
        <v>46</v>
      </c>
      <c r="F15" s="57" t="n">
        <v>0.2</v>
      </c>
      <c r="G15" s="30" t="s">
        <v>46</v>
      </c>
      <c r="H15" s="39" t="n">
        <v>0.354274611398964</v>
      </c>
      <c r="I15" s="30" t="s">
        <v>46</v>
      </c>
      <c r="J15" s="39" t="n">
        <v>0.35596572181938</v>
      </c>
      <c r="K15" s="30" t="s">
        <v>46</v>
      </c>
      <c r="L15" s="39" t="n">
        <v>0.259259259259259</v>
      </c>
      <c r="M15" s="30" t="s">
        <v>46</v>
      </c>
    </row>
    <row r="16" customFormat="false" ht="12.75" hidden="false" customHeight="false" outlineLevel="0" collapsed="false">
      <c r="A16" s="48" t="s">
        <v>94</v>
      </c>
      <c r="B16" s="58" t="n">
        <v>0.322738678456207</v>
      </c>
      <c r="C16" s="31" t="s">
        <v>46</v>
      </c>
      <c r="D16" s="58" t="n">
        <v>0.324255319148936</v>
      </c>
      <c r="E16" s="31" t="s">
        <v>46</v>
      </c>
      <c r="F16" s="58" t="n">
        <v>0.236111111111111</v>
      </c>
      <c r="G16" s="31" t="s">
        <v>46</v>
      </c>
      <c r="H16" s="40" t="n">
        <v>0.370288248337029</v>
      </c>
      <c r="I16" s="31" t="s">
        <v>46</v>
      </c>
      <c r="J16" s="40" t="n">
        <v>0.371621621621622</v>
      </c>
      <c r="K16" s="31" t="s">
        <v>46</v>
      </c>
      <c r="L16" s="40" t="n">
        <v>0.285714285714286</v>
      </c>
      <c r="M16" s="31" t="s">
        <v>46</v>
      </c>
    </row>
    <row r="17" customFormat="false" ht="12.75" hidden="false" customHeight="false" outlineLevel="0" collapsed="false">
      <c r="A17" s="48" t="s">
        <v>95</v>
      </c>
      <c r="B17" s="58" t="n">
        <v>0.20686175580222</v>
      </c>
      <c r="C17" s="31" t="s">
        <v>46</v>
      </c>
      <c r="D17" s="58" t="n">
        <v>0.21004810261892</v>
      </c>
      <c r="E17" s="31" t="s">
        <v>46</v>
      </c>
      <c r="F17" s="58" t="n">
        <v>0.153153153153153</v>
      </c>
      <c r="G17" s="31" t="s">
        <v>46</v>
      </c>
      <c r="H17" s="40" t="n">
        <v>0.240837696335079</v>
      </c>
      <c r="I17" s="31" t="s">
        <v>46</v>
      </c>
      <c r="J17" s="40" t="n">
        <v>0.243243243243243</v>
      </c>
      <c r="K17" s="31" t="s">
        <v>46</v>
      </c>
      <c r="L17" s="40" t="n">
        <v>0.166666666666667</v>
      </c>
      <c r="M17" s="31" t="s">
        <v>46</v>
      </c>
    </row>
    <row r="18" customFormat="false" ht="12.75" hidden="false" customHeight="false" outlineLevel="0" collapsed="false">
      <c r="B18" s="40"/>
      <c r="C18" s="31"/>
      <c r="D18" s="40"/>
      <c r="E18" s="31"/>
      <c r="F18" s="40"/>
      <c r="G18" s="31"/>
      <c r="H18" s="40"/>
      <c r="I18" s="31"/>
      <c r="J18" s="40"/>
      <c r="K18" s="31"/>
      <c r="L18" s="40"/>
      <c r="M18" s="31"/>
      <c r="N18" s="40"/>
      <c r="O18" s="31"/>
      <c r="P18" s="40"/>
      <c r="Q18" s="31"/>
      <c r="R18" s="40"/>
      <c r="S18" s="31"/>
      <c r="T18" s="40"/>
      <c r="U18" s="31"/>
      <c r="V18" s="59"/>
      <c r="W18" s="31"/>
      <c r="X18" s="40"/>
      <c r="Y18" s="31"/>
    </row>
    <row r="19" customFormat="false" ht="12.75" hidden="false" customHeight="true" outlineLevel="0" collapsed="false">
      <c r="A19" s="41"/>
      <c r="B19" s="42" t="s">
        <v>99</v>
      </c>
      <c r="C19" s="42"/>
      <c r="D19" s="42"/>
      <c r="E19" s="42"/>
      <c r="F19" s="42"/>
      <c r="G19" s="42"/>
      <c r="H19" s="41" t="s">
        <v>34</v>
      </c>
      <c r="I19" s="41"/>
      <c r="J19" s="41"/>
      <c r="K19" s="41"/>
      <c r="L19" s="41"/>
      <c r="M19" s="41"/>
    </row>
    <row r="20" customFormat="false" ht="12.75" hidden="false" customHeight="false" outlineLevel="0" collapsed="false">
      <c r="A20" s="43"/>
      <c r="B20" s="43" t="s">
        <v>91</v>
      </c>
      <c r="C20" s="43" t="s">
        <v>31</v>
      </c>
      <c r="D20" s="43" t="s">
        <v>92</v>
      </c>
      <c r="E20" s="43" t="s">
        <v>31</v>
      </c>
      <c r="F20" s="43" t="s">
        <v>93</v>
      </c>
      <c r="G20" s="44" t="s">
        <v>31</v>
      </c>
      <c r="H20" s="43" t="s">
        <v>91</v>
      </c>
      <c r="I20" s="43" t="s">
        <v>31</v>
      </c>
      <c r="J20" s="43" t="s">
        <v>92</v>
      </c>
      <c r="K20" s="43" t="s">
        <v>31</v>
      </c>
      <c r="L20" s="43" t="s">
        <v>93</v>
      </c>
      <c r="M20" s="43" t="s">
        <v>31</v>
      </c>
    </row>
    <row r="21" customFormat="false" ht="22.5" hidden="false" customHeight="true" outlineLevel="0" collapsed="false">
      <c r="A21" s="45" t="s">
        <v>91</v>
      </c>
      <c r="B21" s="22" t="n">
        <v>583</v>
      </c>
      <c r="C21" s="23" t="n">
        <v>1</v>
      </c>
      <c r="D21" s="22" t="n">
        <v>577</v>
      </c>
      <c r="E21" s="23" t="n">
        <v>1</v>
      </c>
      <c r="F21" s="22" t="n">
        <v>6</v>
      </c>
      <c r="G21" s="23" t="n">
        <v>1</v>
      </c>
      <c r="H21" s="22" t="n">
        <v>82</v>
      </c>
      <c r="I21" s="23" t="n">
        <v>1</v>
      </c>
      <c r="J21" s="22" t="n">
        <v>82</v>
      </c>
      <c r="K21" s="23" t="n">
        <v>1</v>
      </c>
      <c r="L21" s="29" t="n">
        <v>0</v>
      </c>
      <c r="M21" s="37" t="s">
        <v>46</v>
      </c>
    </row>
    <row r="22" customFormat="false" ht="12.75" hidden="false" customHeight="false" outlineLevel="0" collapsed="false">
      <c r="A22" s="48" t="s">
        <v>94</v>
      </c>
      <c r="B22" s="51" t="n">
        <v>494</v>
      </c>
      <c r="C22" s="50" t="n">
        <f aca="false">B22/B21</f>
        <v>0.847341337907376</v>
      </c>
      <c r="D22" s="51" t="n">
        <v>489</v>
      </c>
      <c r="E22" s="50" t="n">
        <f aca="false">D22/D21</f>
        <v>0.847487001733102</v>
      </c>
      <c r="F22" s="51" t="n">
        <v>5</v>
      </c>
      <c r="G22" s="50" t="n">
        <f aca="false">F22/F21</f>
        <v>0.833333333333333</v>
      </c>
      <c r="H22" s="51" t="n">
        <v>60</v>
      </c>
      <c r="I22" s="50" t="n">
        <f aca="false">H22/H21</f>
        <v>0.731707317073171</v>
      </c>
      <c r="J22" s="51" t="n">
        <v>60</v>
      </c>
      <c r="K22" s="50" t="n">
        <f aca="false">J22/J21</f>
        <v>0.731707317073171</v>
      </c>
      <c r="L22" s="51" t="n">
        <v>0</v>
      </c>
      <c r="M22" s="31" t="s">
        <v>46</v>
      </c>
    </row>
    <row r="23" customFormat="false" ht="12.75" hidden="false" customHeight="false" outlineLevel="0" collapsed="false">
      <c r="A23" s="48" t="s">
        <v>95</v>
      </c>
      <c r="B23" s="51" t="n">
        <v>89</v>
      </c>
      <c r="C23" s="50" t="n">
        <f aca="false">B23/B21</f>
        <v>0.152658662092624</v>
      </c>
      <c r="D23" s="51" t="n">
        <v>88</v>
      </c>
      <c r="E23" s="50" t="n">
        <f aca="false">D23/D21</f>
        <v>0.152512998266898</v>
      </c>
      <c r="F23" s="51" t="n">
        <v>1</v>
      </c>
      <c r="G23" s="50" t="n">
        <f aca="false">F23/F21</f>
        <v>0.166666666666667</v>
      </c>
      <c r="H23" s="51" t="n">
        <v>22</v>
      </c>
      <c r="I23" s="50" t="n">
        <f aca="false">H23/H21</f>
        <v>0.268292682926829</v>
      </c>
      <c r="J23" s="51" t="n">
        <v>22</v>
      </c>
      <c r="K23" s="50" t="n">
        <f aca="false">J23/J21</f>
        <v>0.268292682926829</v>
      </c>
      <c r="L23" s="51" t="n">
        <v>0</v>
      </c>
      <c r="M23" s="31" t="s">
        <v>46</v>
      </c>
    </row>
    <row r="24" customFormat="false" ht="22.5" hidden="false" customHeight="true" outlineLevel="0" collapsed="false">
      <c r="A24" s="52" t="s">
        <v>96</v>
      </c>
      <c r="B24" s="55" t="n">
        <v>426</v>
      </c>
      <c r="C24" s="24" t="n">
        <v>1</v>
      </c>
      <c r="D24" s="55" t="n">
        <v>420</v>
      </c>
      <c r="E24" s="23" t="n">
        <v>0.985915492957747</v>
      </c>
      <c r="F24" s="55" t="n">
        <v>6</v>
      </c>
      <c r="G24" s="23" t="n">
        <v>0.0140845070422535</v>
      </c>
      <c r="H24" s="55" t="n">
        <v>46</v>
      </c>
      <c r="I24" s="24" t="n">
        <v>1</v>
      </c>
      <c r="J24" s="55" t="n">
        <v>46</v>
      </c>
      <c r="K24" s="23" t="n">
        <v>1</v>
      </c>
      <c r="L24" s="60" t="n">
        <v>0</v>
      </c>
      <c r="M24" s="30" t="s">
        <v>46</v>
      </c>
    </row>
    <row r="25" customFormat="false" ht="12.75" hidden="false" customHeight="true" outlineLevel="0" collapsed="false">
      <c r="A25" s="48" t="s">
        <v>94</v>
      </c>
      <c r="B25" s="26" t="n">
        <v>353</v>
      </c>
      <c r="C25" s="50" t="n">
        <f aca="false">B25/B24</f>
        <v>0.828638497652582</v>
      </c>
      <c r="D25" s="26" t="n">
        <v>348</v>
      </c>
      <c r="E25" s="50" t="n">
        <f aca="false">D25/D24</f>
        <v>0.828571428571429</v>
      </c>
      <c r="F25" s="26" t="n">
        <v>5</v>
      </c>
      <c r="G25" s="27" t="n">
        <v>0.833333333333333</v>
      </c>
      <c r="H25" s="26" t="n">
        <v>32</v>
      </c>
      <c r="I25" s="50" t="n">
        <f aca="false">H25/H24</f>
        <v>0.695652173913044</v>
      </c>
      <c r="J25" s="26" t="n">
        <v>32</v>
      </c>
      <c r="K25" s="50" t="n">
        <f aca="false">J25/J24</f>
        <v>0.695652173913044</v>
      </c>
      <c r="L25" s="28" t="n">
        <v>0</v>
      </c>
      <c r="M25" s="31" t="s">
        <v>46</v>
      </c>
    </row>
    <row r="26" customFormat="false" ht="12.75" hidden="false" customHeight="false" outlineLevel="0" collapsed="false">
      <c r="A26" s="48" t="s">
        <v>95</v>
      </c>
      <c r="B26" s="26" t="n">
        <v>73</v>
      </c>
      <c r="C26" s="50" t="n">
        <f aca="false">B26/B24</f>
        <v>0.171361502347418</v>
      </c>
      <c r="D26" s="26" t="n">
        <v>72</v>
      </c>
      <c r="E26" s="50" t="n">
        <f aca="false">D26/D24</f>
        <v>0.171428571428571</v>
      </c>
      <c r="F26" s="26" t="n">
        <v>1</v>
      </c>
      <c r="G26" s="27" t="n">
        <v>0.166666666666667</v>
      </c>
      <c r="H26" s="26" t="n">
        <v>14</v>
      </c>
      <c r="I26" s="50" t="n">
        <f aca="false">H26/H24</f>
        <v>0.304347826086957</v>
      </c>
      <c r="J26" s="26" t="n">
        <v>14</v>
      </c>
      <c r="K26" s="50" t="n">
        <f aca="false">J26/J24</f>
        <v>0.304347826086957</v>
      </c>
      <c r="L26" s="28" t="n">
        <v>0</v>
      </c>
      <c r="M26" s="31" t="s">
        <v>46</v>
      </c>
    </row>
    <row r="27" customFormat="false" ht="22.5" hidden="false" customHeight="true" outlineLevel="0" collapsed="false">
      <c r="A27" s="52" t="s">
        <v>97</v>
      </c>
      <c r="B27" s="55" t="n">
        <v>157</v>
      </c>
      <c r="C27" s="24" t="n">
        <v>1</v>
      </c>
      <c r="D27" s="55" t="n">
        <v>157</v>
      </c>
      <c r="E27" s="23" t="n">
        <v>1</v>
      </c>
      <c r="F27" s="55" t="n">
        <v>0</v>
      </c>
      <c r="G27" s="23" t="n">
        <v>0</v>
      </c>
      <c r="H27" s="55" t="n">
        <v>36</v>
      </c>
      <c r="I27" s="24" t="n">
        <v>1</v>
      </c>
      <c r="J27" s="55" t="n">
        <v>36</v>
      </c>
      <c r="K27" s="23" t="n">
        <v>1</v>
      </c>
      <c r="L27" s="60" t="n">
        <v>0</v>
      </c>
      <c r="M27" s="30" t="s">
        <v>46</v>
      </c>
    </row>
    <row r="28" customFormat="false" ht="12.75" hidden="false" customHeight="false" outlineLevel="0" collapsed="false">
      <c r="A28" s="48" t="s">
        <v>94</v>
      </c>
      <c r="B28" s="26" t="n">
        <v>141</v>
      </c>
      <c r="C28" s="50" t="n">
        <f aca="false">B28/B27</f>
        <v>0.898089171974522</v>
      </c>
      <c r="D28" s="26" t="n">
        <v>141</v>
      </c>
      <c r="E28" s="27" t="n">
        <v>0.898089171974522</v>
      </c>
      <c r="F28" s="26" t="n">
        <v>0</v>
      </c>
      <c r="G28" s="31" t="s">
        <v>46</v>
      </c>
      <c r="H28" s="26" t="n">
        <v>28</v>
      </c>
      <c r="I28" s="50" t="n">
        <f aca="false">H28/H27</f>
        <v>0.777777777777778</v>
      </c>
      <c r="J28" s="26" t="n">
        <v>28</v>
      </c>
      <c r="K28" s="27" t="n">
        <v>0.777777777777778</v>
      </c>
      <c r="L28" s="28" t="n">
        <v>0</v>
      </c>
      <c r="M28" s="31" t="s">
        <v>46</v>
      </c>
    </row>
    <row r="29" customFormat="false" ht="12.75" hidden="false" customHeight="true" outlineLevel="0" collapsed="false">
      <c r="A29" s="48" t="s">
        <v>95</v>
      </c>
      <c r="B29" s="26" t="n">
        <v>16</v>
      </c>
      <c r="C29" s="50" t="n">
        <f aca="false">B29/B27</f>
        <v>0.101910828025478</v>
      </c>
      <c r="D29" s="26" t="n">
        <v>16</v>
      </c>
      <c r="E29" s="27" t="n">
        <v>0.101910828025478</v>
      </c>
      <c r="F29" s="26" t="n">
        <v>0</v>
      </c>
      <c r="G29" s="31" t="s">
        <v>46</v>
      </c>
      <c r="H29" s="26" t="n">
        <v>8</v>
      </c>
      <c r="I29" s="50" t="n">
        <f aca="false">H29/H27</f>
        <v>0.222222222222222</v>
      </c>
      <c r="J29" s="26" t="n">
        <v>8</v>
      </c>
      <c r="K29" s="27" t="n">
        <v>0.222222222222222</v>
      </c>
      <c r="L29" s="28" t="n">
        <v>0</v>
      </c>
      <c r="M29" s="31" t="s">
        <v>46</v>
      </c>
    </row>
    <row r="30" customFormat="false" ht="23.25" hidden="false" customHeight="true" outlineLevel="0" collapsed="false">
      <c r="A30" s="52" t="s">
        <v>98</v>
      </c>
      <c r="B30" s="39" t="n">
        <v>0.269296740994854</v>
      </c>
      <c r="C30" s="30" t="s">
        <v>46</v>
      </c>
      <c r="D30" s="39" t="n">
        <v>0.27209705372617</v>
      </c>
      <c r="E30" s="30" t="s">
        <v>46</v>
      </c>
      <c r="F30" s="39" t="n">
        <v>0</v>
      </c>
      <c r="G30" s="30" t="s">
        <v>46</v>
      </c>
      <c r="H30" s="39" t="n">
        <v>0.439024390243902</v>
      </c>
      <c r="I30" s="30" t="s">
        <v>46</v>
      </c>
      <c r="J30" s="39" t="n">
        <v>0.439024390243902</v>
      </c>
      <c r="K30" s="30" t="s">
        <v>46</v>
      </c>
      <c r="L30" s="61" t="s">
        <v>46</v>
      </c>
      <c r="M30" s="30" t="s">
        <v>46</v>
      </c>
    </row>
    <row r="31" customFormat="false" ht="12.75" hidden="false" customHeight="false" outlineLevel="0" collapsed="false">
      <c r="A31" s="48" t="s">
        <v>94</v>
      </c>
      <c r="B31" s="40" t="n">
        <v>0.285425101214575</v>
      </c>
      <c r="C31" s="31" t="s">
        <v>46</v>
      </c>
      <c r="D31" s="40" t="n">
        <v>0.288343558282209</v>
      </c>
      <c r="E31" s="31" t="s">
        <v>46</v>
      </c>
      <c r="F31" s="40" t="n">
        <v>0</v>
      </c>
      <c r="G31" s="31" t="s">
        <v>46</v>
      </c>
      <c r="H31" s="40" t="n">
        <v>0.466666666666667</v>
      </c>
      <c r="I31" s="31" t="s">
        <v>46</v>
      </c>
      <c r="J31" s="40" t="n">
        <v>0.466666666666667</v>
      </c>
      <c r="K31" s="31" t="s">
        <v>46</v>
      </c>
      <c r="L31" s="59" t="s">
        <v>46</v>
      </c>
      <c r="M31" s="31" t="s">
        <v>46</v>
      </c>
    </row>
    <row r="32" customFormat="false" ht="12.75" hidden="false" customHeight="false" outlineLevel="0" collapsed="false">
      <c r="A32" s="48" t="s">
        <v>95</v>
      </c>
      <c r="B32" s="40" t="n">
        <v>0.179775280898876</v>
      </c>
      <c r="C32" s="31" t="s">
        <v>46</v>
      </c>
      <c r="D32" s="40" t="n">
        <v>0.181818181818182</v>
      </c>
      <c r="E32" s="31" t="s">
        <v>46</v>
      </c>
      <c r="F32" s="40" t="n">
        <v>0</v>
      </c>
      <c r="G32" s="31" t="s">
        <v>46</v>
      </c>
      <c r="H32" s="40" t="n">
        <v>0.363636363636364</v>
      </c>
      <c r="I32" s="31" t="s">
        <v>46</v>
      </c>
      <c r="J32" s="40" t="n">
        <v>0.363636363636364</v>
      </c>
      <c r="K32" s="31" t="s">
        <v>46</v>
      </c>
      <c r="L32" s="59" t="s">
        <v>46</v>
      </c>
      <c r="M32" s="31" t="s">
        <v>46</v>
      </c>
    </row>
    <row r="33" customFormat="false" ht="12.75" hidden="false" customHeight="false" outlineLevel="0" collapsed="false">
      <c r="A33" s="34" t="s">
        <v>100</v>
      </c>
    </row>
    <row r="34" customFormat="false" ht="12.75" hidden="false" customHeight="false" outlineLevel="0" collapsed="false">
      <c r="A34" s="34" t="s">
        <v>72</v>
      </c>
    </row>
  </sheetData>
  <mergeCells count="4">
    <mergeCell ref="B4:G4"/>
    <mergeCell ref="H4:M4"/>
    <mergeCell ref="B19:G19"/>
    <mergeCell ref="H19:M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14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56"/>
    <col collapsed="false" customWidth="true" hidden="false" outlineLevel="0" max="7" min="6" style="1" width="9.7"/>
    <col collapsed="false" customWidth="true" hidden="false" outlineLevel="0" max="9" min="8" style="1" width="8.41"/>
    <col collapsed="false" customWidth="true" hidden="false" outlineLevel="0" max="11" min="10" style="1" width="8.56"/>
    <col collapsed="false" customWidth="true" hidden="false" outlineLevel="0" max="13" min="12" style="1" width="8.28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6" t="s">
        <v>101</v>
      </c>
    </row>
    <row r="2" customFormat="false" ht="12.75" hidden="false" customHeight="false" outlineLevel="0" collapsed="false">
      <c r="A2" s="8" t="s">
        <v>102</v>
      </c>
    </row>
    <row r="4" customFormat="false" ht="12.75" hidden="false" customHeight="true" outlineLevel="0" collapsed="false">
      <c r="A4" s="41"/>
      <c r="B4" s="42" t="s">
        <v>30</v>
      </c>
      <c r="C4" s="42"/>
      <c r="D4" s="42"/>
      <c r="E4" s="42"/>
      <c r="F4" s="42"/>
      <c r="G4" s="42"/>
      <c r="H4" s="62" t="s">
        <v>90</v>
      </c>
      <c r="I4" s="62"/>
      <c r="J4" s="62"/>
      <c r="K4" s="62"/>
      <c r="L4" s="62"/>
      <c r="M4" s="62"/>
    </row>
    <row r="5" customFormat="false" ht="12.75" hidden="false" customHeight="false" outlineLevel="0" collapsed="false">
      <c r="A5" s="43"/>
      <c r="B5" s="43" t="s">
        <v>92</v>
      </c>
      <c r="C5" s="43" t="s">
        <v>31</v>
      </c>
      <c r="D5" s="43" t="s">
        <v>93</v>
      </c>
      <c r="E5" s="43" t="s">
        <v>31</v>
      </c>
      <c r="F5" s="43" t="s">
        <v>91</v>
      </c>
      <c r="G5" s="44" t="s">
        <v>31</v>
      </c>
      <c r="H5" s="63" t="s">
        <v>92</v>
      </c>
      <c r="I5" s="43" t="s">
        <v>31</v>
      </c>
      <c r="J5" s="43" t="s">
        <v>93</v>
      </c>
      <c r="K5" s="43" t="s">
        <v>31</v>
      </c>
      <c r="L5" s="43" t="s">
        <v>91</v>
      </c>
      <c r="M5" s="44" t="s">
        <v>31</v>
      </c>
    </row>
    <row r="6" customFormat="false" ht="22.5" hidden="false" customHeight="true" outlineLevel="0" collapsed="false">
      <c r="A6" s="11" t="s">
        <v>91</v>
      </c>
      <c r="B6" s="22" t="n">
        <v>19624</v>
      </c>
      <c r="C6" s="23" t="n">
        <f aca="false">B6/B$6</f>
        <v>1</v>
      </c>
      <c r="D6" s="22" t="n">
        <v>364</v>
      </c>
      <c r="E6" s="23" t="n">
        <f aca="false">D6/D$6</f>
        <v>1</v>
      </c>
      <c r="F6" s="22" t="n">
        <f aca="false">SUM(F7:F8)</f>
        <v>19988</v>
      </c>
      <c r="G6" s="23" t="n">
        <f aca="false">F6/F$6</f>
        <v>1</v>
      </c>
      <c r="H6" s="22" t="n">
        <v>3126</v>
      </c>
      <c r="I6" s="23" t="n">
        <f aca="false">H6/H$6</f>
        <v>1</v>
      </c>
      <c r="J6" s="22" t="n">
        <v>55</v>
      </c>
      <c r="K6" s="23" t="n">
        <f aca="false">J6/J$6</f>
        <v>1</v>
      </c>
      <c r="L6" s="22" t="n">
        <v>3181</v>
      </c>
      <c r="M6" s="23" t="n">
        <f aca="false">L6/L$6</f>
        <v>1</v>
      </c>
    </row>
    <row r="7" customFormat="false" ht="12.75" hidden="false" customHeight="false" outlineLevel="0" collapsed="false">
      <c r="A7" s="48" t="s">
        <v>96</v>
      </c>
      <c r="B7" s="51" t="n">
        <v>14045</v>
      </c>
      <c r="C7" s="27" t="n">
        <f aca="false">B7/B$6</f>
        <v>0.715705258866694</v>
      </c>
      <c r="D7" s="51" t="n">
        <v>265</v>
      </c>
      <c r="E7" s="27" t="n">
        <f aca="false">D7/D$6</f>
        <v>0.728021978021978</v>
      </c>
      <c r="F7" s="51" t="n">
        <v>14310</v>
      </c>
      <c r="G7" s="27" t="n">
        <f aca="false">F7/F$6</f>
        <v>0.715929557734641</v>
      </c>
      <c r="H7" s="51" t="n">
        <v>1999</v>
      </c>
      <c r="I7" s="27" t="n">
        <f aca="false">H7/H$6</f>
        <v>0.639475367882278</v>
      </c>
      <c r="J7" s="51" t="n">
        <v>34</v>
      </c>
      <c r="K7" s="27" t="n">
        <f aca="false">J7/J$6</f>
        <v>0.618181818181818</v>
      </c>
      <c r="L7" s="51" t="n">
        <v>2033</v>
      </c>
      <c r="M7" s="27" t="n">
        <f aca="false">L7/L$6</f>
        <v>0.639107198994027</v>
      </c>
    </row>
    <row r="8" customFormat="false" ht="12.75" hidden="false" customHeight="false" outlineLevel="0" collapsed="false">
      <c r="A8" s="48" t="s">
        <v>97</v>
      </c>
      <c r="B8" s="51" t="n">
        <v>5579</v>
      </c>
      <c r="C8" s="27" t="n">
        <f aca="false">B8/B$6</f>
        <v>0.284294741133306</v>
      </c>
      <c r="D8" s="51" t="n">
        <v>99</v>
      </c>
      <c r="E8" s="27" t="n">
        <f aca="false">D8/D$6</f>
        <v>0.271978021978022</v>
      </c>
      <c r="F8" s="51" t="n">
        <v>5678</v>
      </c>
      <c r="G8" s="27" t="n">
        <f aca="false">F8/F$6</f>
        <v>0.284070442265359</v>
      </c>
      <c r="H8" s="51" t="n">
        <v>1127</v>
      </c>
      <c r="I8" s="27" t="n">
        <f aca="false">H8/H$6</f>
        <v>0.360524632117722</v>
      </c>
      <c r="J8" s="51" t="n">
        <v>21</v>
      </c>
      <c r="K8" s="27" t="n">
        <f aca="false">J8/J$6</f>
        <v>0.381818181818182</v>
      </c>
      <c r="L8" s="51" t="n">
        <v>1148</v>
      </c>
      <c r="M8" s="27" t="n">
        <f aca="false">L8/L$6</f>
        <v>0.360892801005973</v>
      </c>
    </row>
    <row r="9" customFormat="false" ht="12.75" hidden="false" customHeight="false" outlineLevel="0" collapsed="false">
      <c r="A9" s="48" t="s">
        <v>98</v>
      </c>
      <c r="B9" s="40" t="n">
        <v>0.284294741133306</v>
      </c>
      <c r="C9" s="31" t="s">
        <v>46</v>
      </c>
      <c r="D9" s="40" t="n">
        <v>0.271978021978022</v>
      </c>
      <c r="E9" s="31" t="s">
        <v>46</v>
      </c>
      <c r="F9" s="40" t="n">
        <v>0.284070442265359</v>
      </c>
      <c r="G9" s="31" t="s">
        <v>46</v>
      </c>
      <c r="H9" s="40" t="n">
        <v>0.360524632117722</v>
      </c>
      <c r="I9" s="31" t="s">
        <v>46</v>
      </c>
      <c r="J9" s="40" t="n">
        <v>0.381818181818182</v>
      </c>
      <c r="K9" s="31" t="s">
        <v>46</v>
      </c>
      <c r="L9" s="40" t="n">
        <v>0.360892801005973</v>
      </c>
      <c r="M9" s="31" t="s">
        <v>46</v>
      </c>
    </row>
    <row r="10" s="11" customFormat="true" ht="18" hidden="false" customHeight="true" outlineLevel="0" collapsed="false">
      <c r="A10" s="11" t="s">
        <v>94</v>
      </c>
      <c r="B10" s="55" t="n">
        <v>15743</v>
      </c>
      <c r="C10" s="24" t="n">
        <f aca="false">B10/B$6</f>
        <v>0.802231960864248</v>
      </c>
      <c r="D10" s="55" t="n">
        <v>245</v>
      </c>
      <c r="E10" s="24" t="n">
        <f aca="false">D10/D$6</f>
        <v>0.673076923076923</v>
      </c>
      <c r="F10" s="55" t="n">
        <v>15988</v>
      </c>
      <c r="G10" s="24" t="n">
        <f aca="false">F10/F$6</f>
        <v>0.799879927956774</v>
      </c>
      <c r="H10" s="55" t="n">
        <v>2629</v>
      </c>
      <c r="I10" s="24" t="n">
        <f aca="false">H10/H$6</f>
        <v>0.841010876519514</v>
      </c>
      <c r="J10" s="55" t="n">
        <v>41</v>
      </c>
      <c r="K10" s="24" t="n">
        <f aca="false">J10/J$6</f>
        <v>0.745454545454546</v>
      </c>
      <c r="L10" s="55" t="n">
        <v>2670</v>
      </c>
      <c r="M10" s="24" t="n">
        <f aca="false">L10/L$6</f>
        <v>0.839358692235146</v>
      </c>
    </row>
    <row r="11" customFormat="false" ht="12.75" hidden="false" customHeight="false" outlineLevel="0" collapsed="false">
      <c r="A11" s="48" t="s">
        <v>96</v>
      </c>
      <c r="B11" s="26" t="n">
        <v>10886</v>
      </c>
      <c r="C11" s="27" t="n">
        <f aca="false">B11/B$6</f>
        <v>0.554728903383612</v>
      </c>
      <c r="D11" s="26" t="n">
        <v>165</v>
      </c>
      <c r="E11" s="27" t="n">
        <f aca="false">D11/D$6</f>
        <v>0.453296703296703</v>
      </c>
      <c r="F11" s="26" t="n">
        <v>11051</v>
      </c>
      <c r="G11" s="27" t="n">
        <f aca="false">F11/F$6</f>
        <v>0.552881729037423</v>
      </c>
      <c r="H11" s="26" t="n">
        <v>1594</v>
      </c>
      <c r="I11" s="27" t="n">
        <f aca="false">H11/H$6</f>
        <v>0.509916826615483</v>
      </c>
      <c r="J11" s="26" t="n">
        <v>24</v>
      </c>
      <c r="K11" s="27" t="n">
        <f aca="false">J11/J$6</f>
        <v>0.436363636363636</v>
      </c>
      <c r="L11" s="26" t="n">
        <v>1618</v>
      </c>
      <c r="M11" s="27" t="n">
        <f aca="false">L11/L$6</f>
        <v>0.508645080163471</v>
      </c>
    </row>
    <row r="12" customFormat="false" ht="12.75" hidden="false" customHeight="false" outlineLevel="0" collapsed="false">
      <c r="A12" s="48" t="s">
        <v>97</v>
      </c>
      <c r="B12" s="26" t="n">
        <v>4857</v>
      </c>
      <c r="C12" s="27" t="n">
        <f aca="false">B12/B$6</f>
        <v>0.247503057480636</v>
      </c>
      <c r="D12" s="26" t="n">
        <v>80</v>
      </c>
      <c r="E12" s="27" t="n">
        <f aca="false">D12/D$6</f>
        <v>0.21978021978022</v>
      </c>
      <c r="F12" s="26" t="n">
        <v>4937</v>
      </c>
      <c r="G12" s="27" t="n">
        <f aca="false">F12/F$6</f>
        <v>0.246998198919352</v>
      </c>
      <c r="H12" s="26" t="n">
        <v>1035</v>
      </c>
      <c r="I12" s="27" t="n">
        <f aca="false">H12/H$6</f>
        <v>0.331094049904031</v>
      </c>
      <c r="J12" s="26" t="n">
        <v>17</v>
      </c>
      <c r="K12" s="27" t="n">
        <f aca="false">J12/J$6</f>
        <v>0.309090909090909</v>
      </c>
      <c r="L12" s="26" t="n">
        <v>1052</v>
      </c>
      <c r="M12" s="27" t="n">
        <f aca="false">L12/L$6</f>
        <v>0.330713612071676</v>
      </c>
    </row>
    <row r="13" customFormat="false" ht="12.75" hidden="false" customHeight="false" outlineLevel="0" collapsed="false">
      <c r="A13" s="48" t="s">
        <v>98</v>
      </c>
      <c r="B13" s="40" t="n">
        <v>0.308518071523852</v>
      </c>
      <c r="C13" s="31" t="s">
        <v>46</v>
      </c>
      <c r="D13" s="40" t="n">
        <v>0.326530612244898</v>
      </c>
      <c r="E13" s="31"/>
      <c r="F13" s="40" t="n">
        <v>0.308794095571679</v>
      </c>
      <c r="G13" s="31"/>
      <c r="H13" s="40" t="n">
        <v>0.393685812095854</v>
      </c>
      <c r="I13" s="31"/>
      <c r="J13" s="40" t="n">
        <v>0.414634146341463</v>
      </c>
      <c r="K13" s="31"/>
      <c r="L13" s="40" t="n">
        <v>0.394007490636704</v>
      </c>
      <c r="M13" s="31"/>
    </row>
    <row r="14" s="11" customFormat="true" ht="19.5" hidden="false" customHeight="true" outlineLevel="0" collapsed="false">
      <c r="A14" s="11" t="s">
        <v>95</v>
      </c>
      <c r="B14" s="55" t="n">
        <v>3881</v>
      </c>
      <c r="C14" s="24" t="n">
        <f aca="false">B14/B$6</f>
        <v>0.197768039135752</v>
      </c>
      <c r="D14" s="55" t="n">
        <v>119</v>
      </c>
      <c r="E14" s="24" t="n">
        <f aca="false">D14/D$6</f>
        <v>0.326923076923077</v>
      </c>
      <c r="F14" s="55" t="n">
        <v>4000</v>
      </c>
      <c r="G14" s="24" t="n">
        <f aca="false">F14/F$6</f>
        <v>0.200120072043226</v>
      </c>
      <c r="H14" s="55" t="n">
        <v>497</v>
      </c>
      <c r="I14" s="24" t="n">
        <f aca="false">H14/H$6</f>
        <v>0.158989123480486</v>
      </c>
      <c r="J14" s="55" t="n">
        <v>14</v>
      </c>
      <c r="K14" s="24" t="n">
        <f aca="false">J14/J$6</f>
        <v>0.254545454545455</v>
      </c>
      <c r="L14" s="55" t="n">
        <v>511</v>
      </c>
      <c r="M14" s="24" t="n">
        <f aca="false">L14/L$6</f>
        <v>0.160641307764854</v>
      </c>
    </row>
    <row r="15" customFormat="false" ht="12.75" hidden="false" customHeight="false" outlineLevel="0" collapsed="false">
      <c r="A15" s="48" t="s">
        <v>96</v>
      </c>
      <c r="B15" s="26" t="n">
        <v>3159</v>
      </c>
      <c r="C15" s="27" t="n">
        <f aca="false">B15/B$6</f>
        <v>0.160976355483082</v>
      </c>
      <c r="D15" s="26" t="n">
        <v>100</v>
      </c>
      <c r="E15" s="27" t="n">
        <f aca="false">D15/D$6</f>
        <v>0.274725274725275</v>
      </c>
      <c r="F15" s="26" t="n">
        <v>3259</v>
      </c>
      <c r="G15" s="27" t="n">
        <f aca="false">F15/F$6</f>
        <v>0.163047828697218</v>
      </c>
      <c r="H15" s="26" t="n">
        <v>405</v>
      </c>
      <c r="I15" s="27" t="n">
        <f aca="false">H15/H$6</f>
        <v>0.129558541266795</v>
      </c>
      <c r="J15" s="26" t="n">
        <v>10</v>
      </c>
      <c r="K15" s="27" t="n">
        <f aca="false">J15/J$6</f>
        <v>0.181818181818182</v>
      </c>
      <c r="L15" s="26" t="n">
        <v>415</v>
      </c>
      <c r="M15" s="27" t="n">
        <f aca="false">L15/L$6</f>
        <v>0.130462118830556</v>
      </c>
    </row>
    <row r="16" customFormat="false" ht="12.75" hidden="false" customHeight="false" outlineLevel="0" collapsed="false">
      <c r="A16" s="48" t="s">
        <v>97</v>
      </c>
      <c r="B16" s="26" t="n">
        <v>722</v>
      </c>
      <c r="C16" s="27" t="n">
        <f aca="false">B16/B$6</f>
        <v>0.0367916836526702</v>
      </c>
      <c r="D16" s="26" t="n">
        <v>19</v>
      </c>
      <c r="E16" s="27" t="n">
        <f aca="false">D16/D$6</f>
        <v>0.0521978021978022</v>
      </c>
      <c r="F16" s="26" t="n">
        <v>741</v>
      </c>
      <c r="G16" s="27" t="n">
        <f aca="false">F16/F$6</f>
        <v>0.0370722433460076</v>
      </c>
      <c r="H16" s="26" t="n">
        <v>92</v>
      </c>
      <c r="I16" s="27" t="n">
        <f aca="false">H16/H$6</f>
        <v>0.0294305822136916</v>
      </c>
      <c r="J16" s="26" t="n">
        <v>4</v>
      </c>
      <c r="K16" s="27" t="n">
        <f aca="false">J16/J$6</f>
        <v>0.0727272727272727</v>
      </c>
      <c r="L16" s="26" t="n">
        <v>96</v>
      </c>
      <c r="M16" s="27" t="n">
        <f aca="false">L16/L$6</f>
        <v>0.0301791889342974</v>
      </c>
    </row>
    <row r="17" customFormat="false" ht="12.75" hidden="false" customHeight="false" outlineLevel="0" collapsed="false">
      <c r="A17" s="48" t="s">
        <v>98</v>
      </c>
      <c r="B17" s="40" t="n">
        <v>0.186034527183716</v>
      </c>
      <c r="C17" s="31" t="s">
        <v>46</v>
      </c>
      <c r="D17" s="40" t="n">
        <v>0.159663865546218</v>
      </c>
      <c r="E17" s="31" t="s">
        <v>46</v>
      </c>
      <c r="F17" s="40" t="n">
        <v>0.18525</v>
      </c>
      <c r="G17" s="31" t="s">
        <v>46</v>
      </c>
      <c r="H17" s="40" t="n">
        <v>0.185110663983903</v>
      </c>
      <c r="I17" s="31" t="s">
        <v>46</v>
      </c>
      <c r="J17" s="40" t="n">
        <v>0.285714285714286</v>
      </c>
      <c r="K17" s="31" t="s">
        <v>46</v>
      </c>
      <c r="L17" s="40" t="n">
        <v>0.187866927592955</v>
      </c>
      <c r="M17" s="31" t="s">
        <v>46</v>
      </c>
    </row>
    <row r="18" customFormat="false" ht="12.75" hidden="false" customHeight="false" outlineLevel="0" collapsed="false">
      <c r="B18" s="40"/>
      <c r="C18" s="31"/>
      <c r="D18" s="40"/>
      <c r="E18" s="31"/>
      <c r="F18" s="40"/>
      <c r="G18" s="31"/>
      <c r="H18" s="40"/>
      <c r="I18" s="31"/>
      <c r="J18" s="40"/>
      <c r="K18" s="31"/>
      <c r="L18" s="40"/>
      <c r="M18" s="31"/>
    </row>
    <row r="19" customFormat="false" ht="12.75" hidden="false" customHeight="true" outlineLevel="0" collapsed="false">
      <c r="A19" s="41"/>
      <c r="B19" s="62" t="s">
        <v>99</v>
      </c>
      <c r="C19" s="62"/>
      <c r="D19" s="62"/>
      <c r="E19" s="62"/>
      <c r="F19" s="62"/>
      <c r="G19" s="62"/>
      <c r="H19" s="41" t="s">
        <v>34</v>
      </c>
      <c r="I19" s="41"/>
      <c r="J19" s="41"/>
      <c r="K19" s="41"/>
      <c r="L19" s="41"/>
      <c r="M19" s="41"/>
    </row>
    <row r="20" customFormat="false" ht="12.75" hidden="false" customHeight="false" outlineLevel="0" collapsed="false">
      <c r="A20" s="43"/>
      <c r="B20" s="63" t="s">
        <v>92</v>
      </c>
      <c r="C20" s="43" t="s">
        <v>31</v>
      </c>
      <c r="D20" s="43" t="s">
        <v>93</v>
      </c>
      <c r="E20" s="43" t="s">
        <v>31</v>
      </c>
      <c r="F20" s="43" t="s">
        <v>91</v>
      </c>
      <c r="G20" s="44" t="s">
        <v>31</v>
      </c>
      <c r="H20" s="43" t="s">
        <v>92</v>
      </c>
      <c r="I20" s="43" t="s">
        <v>31</v>
      </c>
      <c r="J20" s="43" t="s">
        <v>93</v>
      </c>
      <c r="K20" s="43" t="s">
        <v>31</v>
      </c>
      <c r="L20" s="43" t="s">
        <v>91</v>
      </c>
      <c r="M20" s="43" t="s">
        <v>31</v>
      </c>
    </row>
    <row r="21" customFormat="false" ht="12.75" hidden="false" customHeight="false" outlineLevel="0" collapsed="false">
      <c r="A21" s="11" t="s">
        <v>91</v>
      </c>
      <c r="B21" s="22" t="n">
        <v>1424</v>
      </c>
      <c r="C21" s="23" t="n">
        <f aca="false">B21/B$6</f>
        <v>0.0725642070933551</v>
      </c>
      <c r="D21" s="22" t="n">
        <v>28</v>
      </c>
      <c r="E21" s="23" t="n">
        <f aca="false">D21/D$6</f>
        <v>0.0769230769230769</v>
      </c>
      <c r="F21" s="22" t="n">
        <v>1452</v>
      </c>
      <c r="G21" s="23" t="n">
        <f aca="false">F21/F$6</f>
        <v>0.072643586151691</v>
      </c>
      <c r="H21" s="22" t="n">
        <v>464</v>
      </c>
      <c r="I21" s="23" t="n">
        <f aca="false">H21/H$6</f>
        <v>0.148432501599488</v>
      </c>
      <c r="J21" s="22" t="n">
        <v>11</v>
      </c>
      <c r="K21" s="23" t="n">
        <f aca="false">J21/J$6</f>
        <v>0.2</v>
      </c>
      <c r="L21" s="22" t="n">
        <v>475</v>
      </c>
      <c r="M21" s="23" t="n">
        <f aca="false">L21/L$6</f>
        <v>0.149324111914492</v>
      </c>
    </row>
    <row r="22" customFormat="false" ht="12.75" hidden="false" customHeight="false" outlineLevel="0" collapsed="false">
      <c r="A22" s="48" t="s">
        <v>96</v>
      </c>
      <c r="B22" s="51" t="n">
        <v>991</v>
      </c>
      <c r="C22" s="27" t="n">
        <f aca="false">B22/B$6</f>
        <v>0.0504993885038728</v>
      </c>
      <c r="D22" s="51" t="n">
        <v>18</v>
      </c>
      <c r="E22" s="27" t="n">
        <f aca="false">D22/D$6</f>
        <v>0.0494505494505495</v>
      </c>
      <c r="F22" s="51" t="n">
        <v>1009</v>
      </c>
      <c r="G22" s="27" t="n">
        <f aca="false">F22/F$6</f>
        <v>0.0504802881729037</v>
      </c>
      <c r="H22" s="51" t="n">
        <v>246</v>
      </c>
      <c r="I22" s="27" t="n">
        <f aca="false">H22/H$6</f>
        <v>0.0786948176583493</v>
      </c>
      <c r="J22" s="51" t="n">
        <v>4</v>
      </c>
      <c r="K22" s="27" t="n">
        <f aca="false">J22/J$6</f>
        <v>0.0727272727272727</v>
      </c>
      <c r="L22" s="51" t="n">
        <v>250</v>
      </c>
      <c r="M22" s="27" t="n">
        <f aca="false">L22/L$6</f>
        <v>0.0785916378497328</v>
      </c>
    </row>
    <row r="23" customFormat="false" ht="12.75" hidden="false" customHeight="false" outlineLevel="0" collapsed="false">
      <c r="A23" s="48" t="s">
        <v>97</v>
      </c>
      <c r="B23" s="51" t="n">
        <v>433</v>
      </c>
      <c r="C23" s="27" t="n">
        <f aca="false">B23/B$6</f>
        <v>0.0220648185894823</v>
      </c>
      <c r="D23" s="51" t="n">
        <v>10</v>
      </c>
      <c r="E23" s="27" t="n">
        <f aca="false">D23/D$6</f>
        <v>0.0274725274725275</v>
      </c>
      <c r="F23" s="51" t="n">
        <v>443</v>
      </c>
      <c r="G23" s="27" t="n">
        <f aca="false">F23/F$6</f>
        <v>0.0221632979787873</v>
      </c>
      <c r="H23" s="51" t="n">
        <v>218</v>
      </c>
      <c r="I23" s="27" t="n">
        <f aca="false">H23/H$6</f>
        <v>0.0697376839411388</v>
      </c>
      <c r="J23" s="51" t="n">
        <v>7</v>
      </c>
      <c r="K23" s="27" t="n">
        <f aca="false">J23/J$6</f>
        <v>0.127272727272727</v>
      </c>
      <c r="L23" s="51" t="n">
        <v>225</v>
      </c>
      <c r="M23" s="27" t="n">
        <f aca="false">L23/L$6</f>
        <v>0.0707324740647595</v>
      </c>
    </row>
    <row r="24" customFormat="false" ht="12.75" hidden="false" customHeight="false" outlineLevel="0" collapsed="false">
      <c r="A24" s="48" t="s">
        <v>98</v>
      </c>
      <c r="B24" s="40" t="n">
        <v>0.304073033707865</v>
      </c>
      <c r="C24" s="31" t="s">
        <v>46</v>
      </c>
      <c r="D24" s="40" t="n">
        <v>0.357142857142857</v>
      </c>
      <c r="E24" s="31" t="s">
        <v>46</v>
      </c>
      <c r="F24" s="40" t="n">
        <v>0.305096418732782</v>
      </c>
      <c r="G24" s="31" t="s">
        <v>46</v>
      </c>
      <c r="H24" s="40" t="n">
        <v>0.469827586206897</v>
      </c>
      <c r="I24" s="31" t="s">
        <v>46</v>
      </c>
      <c r="J24" s="40" t="n">
        <v>0.636363636363636</v>
      </c>
      <c r="K24" s="31" t="s">
        <v>46</v>
      </c>
      <c r="L24" s="40" t="n">
        <v>0.473684210526316</v>
      </c>
      <c r="M24" s="31" t="s">
        <v>46</v>
      </c>
    </row>
    <row r="25" customFormat="false" ht="18" hidden="false" customHeight="true" outlineLevel="0" collapsed="false">
      <c r="A25" s="11" t="s">
        <v>94</v>
      </c>
      <c r="B25" s="55" t="n">
        <v>1162</v>
      </c>
      <c r="C25" s="24" t="n">
        <f aca="false">B25/B$6</f>
        <v>0.0592132083163473</v>
      </c>
      <c r="D25" s="55" t="n">
        <v>19</v>
      </c>
      <c r="E25" s="24" t="n">
        <f aca="false">D25/D$6</f>
        <v>0.0521978021978022</v>
      </c>
      <c r="F25" s="55" t="n">
        <v>1181</v>
      </c>
      <c r="G25" s="24" t="n">
        <f aca="false">F25/F$6</f>
        <v>0.0590854512707625</v>
      </c>
      <c r="H25" s="55" t="n">
        <v>400</v>
      </c>
      <c r="I25" s="24" t="n">
        <f aca="false">H25/H$6</f>
        <v>0.127959053103007</v>
      </c>
      <c r="J25" s="55" t="n">
        <v>10</v>
      </c>
      <c r="K25" s="24" t="n">
        <f aca="false">J25/J$6</f>
        <v>0.181818181818182</v>
      </c>
      <c r="L25" s="55" t="n">
        <v>410</v>
      </c>
      <c r="M25" s="24" t="n">
        <f aca="false">L25/L$6</f>
        <v>0.128890286073562</v>
      </c>
    </row>
    <row r="26" customFormat="false" ht="12.75" hidden="false" customHeight="false" outlineLevel="0" collapsed="false">
      <c r="A26" s="48" t="s">
        <v>96</v>
      </c>
      <c r="B26" s="26" t="n">
        <v>773</v>
      </c>
      <c r="C26" s="27" t="n">
        <f aca="false">B26/B$6</f>
        <v>0.0393905421932328</v>
      </c>
      <c r="D26" s="26" t="n">
        <v>11</v>
      </c>
      <c r="E26" s="27" t="n">
        <f aca="false">D26/D$6</f>
        <v>0.0302197802197802</v>
      </c>
      <c r="F26" s="26" t="n">
        <v>784</v>
      </c>
      <c r="G26" s="27" t="n">
        <f aca="false">F26/F$6</f>
        <v>0.0392235341204723</v>
      </c>
      <c r="H26" s="26" t="n">
        <v>208</v>
      </c>
      <c r="I26" s="27" t="n">
        <f aca="false">H26/H$6</f>
        <v>0.0665387076135637</v>
      </c>
      <c r="J26" s="26" t="n">
        <v>3</v>
      </c>
      <c r="K26" s="27" t="n">
        <f aca="false">J26/J$6</f>
        <v>0.0545454545454545</v>
      </c>
      <c r="L26" s="26" t="n">
        <v>211</v>
      </c>
      <c r="M26" s="27" t="n">
        <f aca="false">L26/L$6</f>
        <v>0.0663313423451745</v>
      </c>
    </row>
    <row r="27" customFormat="false" ht="12.75" hidden="false" customHeight="false" outlineLevel="0" collapsed="false">
      <c r="A27" s="48" t="s">
        <v>97</v>
      </c>
      <c r="B27" s="26" t="n">
        <v>389</v>
      </c>
      <c r="C27" s="27" t="n">
        <f aca="false">B27/B$6</f>
        <v>0.0198226661231146</v>
      </c>
      <c r="D27" s="26" t="n">
        <v>8</v>
      </c>
      <c r="E27" s="27" t="n">
        <f aca="false">D27/D$6</f>
        <v>0.021978021978022</v>
      </c>
      <c r="F27" s="26" t="n">
        <v>397</v>
      </c>
      <c r="G27" s="27" t="n">
        <f aca="false">F27/F$6</f>
        <v>0.0198619171502902</v>
      </c>
      <c r="H27" s="26" t="n">
        <v>192</v>
      </c>
      <c r="I27" s="27" t="n">
        <f aca="false">H27/H$6</f>
        <v>0.0614203454894434</v>
      </c>
      <c r="J27" s="26" t="n">
        <v>7</v>
      </c>
      <c r="K27" s="27" t="n">
        <f aca="false">J27/J$6</f>
        <v>0.127272727272727</v>
      </c>
      <c r="L27" s="26" t="n">
        <v>199</v>
      </c>
      <c r="M27" s="27" t="n">
        <f aca="false">L27/L$6</f>
        <v>0.0625589437283873</v>
      </c>
    </row>
    <row r="28" customFormat="false" ht="12.75" hidden="false" customHeight="false" outlineLevel="0" collapsed="false">
      <c r="A28" s="48" t="s">
        <v>98</v>
      </c>
      <c r="B28" s="40" t="n">
        <v>0.334767641996558</v>
      </c>
      <c r="C28" s="31"/>
      <c r="D28" s="40" t="n">
        <v>0.421052631578947</v>
      </c>
      <c r="E28" s="31"/>
      <c r="F28" s="40" t="n">
        <v>0.336155800169348</v>
      </c>
      <c r="G28" s="31"/>
      <c r="H28" s="40" t="n">
        <v>0.48</v>
      </c>
      <c r="I28" s="31"/>
      <c r="J28" s="40" t="n">
        <v>0.7</v>
      </c>
      <c r="K28" s="31"/>
      <c r="L28" s="40" t="n">
        <v>0.485365853658537</v>
      </c>
      <c r="M28" s="31"/>
    </row>
    <row r="29" customFormat="false" ht="18" hidden="false" customHeight="true" outlineLevel="0" collapsed="false">
      <c r="A29" s="11" t="s">
        <v>95</v>
      </c>
      <c r="B29" s="55" t="n">
        <v>262</v>
      </c>
      <c r="C29" s="24" t="n">
        <f aca="false">B29/B$6</f>
        <v>0.0133509987770077</v>
      </c>
      <c r="D29" s="55" t="n">
        <v>9</v>
      </c>
      <c r="E29" s="24" t="n">
        <f aca="false">D29/D$6</f>
        <v>0.0247252747252747</v>
      </c>
      <c r="F29" s="55" t="n">
        <v>271</v>
      </c>
      <c r="G29" s="24" t="n">
        <f aca="false">F29/F$6</f>
        <v>0.0135581348809286</v>
      </c>
      <c r="H29" s="55" t="n">
        <v>64</v>
      </c>
      <c r="I29" s="24" t="n">
        <f aca="false">H29/H$6</f>
        <v>0.0204734484964811</v>
      </c>
      <c r="J29" s="55" t="n">
        <v>1</v>
      </c>
      <c r="K29" s="24" t="n">
        <f aca="false">J29/J$6</f>
        <v>0.0181818181818182</v>
      </c>
      <c r="L29" s="55" t="n">
        <v>65</v>
      </c>
      <c r="M29" s="24" t="n">
        <f aca="false">L29/L$6</f>
        <v>0.0204338258409305</v>
      </c>
    </row>
    <row r="30" customFormat="false" ht="12.75" hidden="false" customHeight="false" outlineLevel="0" collapsed="false">
      <c r="A30" s="48" t="s">
        <v>96</v>
      </c>
      <c r="B30" s="26" t="n">
        <v>218</v>
      </c>
      <c r="C30" s="27" t="n">
        <f aca="false">B30/B$6</f>
        <v>0.01110884631064</v>
      </c>
      <c r="D30" s="26" t="n">
        <v>7</v>
      </c>
      <c r="E30" s="27" t="n">
        <f aca="false">D30/D$6</f>
        <v>0.0192307692307692</v>
      </c>
      <c r="F30" s="26" t="n">
        <v>225</v>
      </c>
      <c r="G30" s="27" t="n">
        <f aca="false">F30/F$6</f>
        <v>0.0112567540524315</v>
      </c>
      <c r="H30" s="26" t="n">
        <v>38</v>
      </c>
      <c r="I30" s="27" t="n">
        <f aca="false">H30/H$6</f>
        <v>0.0121561100447857</v>
      </c>
      <c r="J30" s="26" t="n">
        <v>1</v>
      </c>
      <c r="K30" s="27" t="n">
        <f aca="false">J30/J$6</f>
        <v>0.0181818181818182</v>
      </c>
      <c r="L30" s="26" t="n">
        <v>39</v>
      </c>
      <c r="M30" s="27" t="n">
        <f aca="false">L30/L$6</f>
        <v>0.0122602955045583</v>
      </c>
    </row>
    <row r="31" customFormat="false" ht="12.75" hidden="false" customHeight="false" outlineLevel="0" collapsed="false">
      <c r="A31" s="48" t="s">
        <v>97</v>
      </c>
      <c r="B31" s="26" t="n">
        <v>44</v>
      </c>
      <c r="C31" s="27" t="n">
        <f aca="false">B31/B$6</f>
        <v>0.00224215246636771</v>
      </c>
      <c r="D31" s="26" t="n">
        <v>2</v>
      </c>
      <c r="E31" s="27" t="n">
        <f aca="false">D31/D$6</f>
        <v>0.0054945054945055</v>
      </c>
      <c r="F31" s="26" t="n">
        <v>46</v>
      </c>
      <c r="G31" s="27" t="n">
        <f aca="false">F31/F$6</f>
        <v>0.0023013808284971</v>
      </c>
      <c r="H31" s="26" t="n">
        <v>26</v>
      </c>
      <c r="I31" s="27" t="n">
        <f aca="false">H31/H$6</f>
        <v>0.00831733845169546</v>
      </c>
      <c r="J31" s="26" t="n">
        <v>0</v>
      </c>
      <c r="K31" s="27" t="n">
        <f aca="false">J31/J$6</f>
        <v>0</v>
      </c>
      <c r="L31" s="26" t="n">
        <v>26</v>
      </c>
      <c r="M31" s="27" t="n">
        <f aca="false">L31/L$6</f>
        <v>0.00817353033637221</v>
      </c>
    </row>
    <row r="32" customFormat="false" ht="12.75" hidden="false" customHeight="false" outlineLevel="0" collapsed="false">
      <c r="A32" s="48" t="s">
        <v>98</v>
      </c>
      <c r="B32" s="40" t="n">
        <v>0.16793893129771</v>
      </c>
      <c r="C32" s="31" t="s">
        <v>46</v>
      </c>
      <c r="D32" s="40" t="n">
        <v>0.222222222222222</v>
      </c>
      <c r="E32" s="31" t="s">
        <v>46</v>
      </c>
      <c r="F32" s="40" t="n">
        <v>0.169741697416974</v>
      </c>
      <c r="G32" s="31" t="s">
        <v>46</v>
      </c>
      <c r="H32" s="40" t="n">
        <v>0.40625</v>
      </c>
      <c r="I32" s="31" t="s">
        <v>46</v>
      </c>
      <c r="J32" s="59" t="n">
        <v>0</v>
      </c>
      <c r="K32" s="31" t="s">
        <v>46</v>
      </c>
      <c r="L32" s="40" t="n">
        <v>0.4</v>
      </c>
      <c r="M32" s="31" t="s">
        <v>46</v>
      </c>
    </row>
    <row r="33" customFormat="false" ht="12.75" hidden="false" customHeight="false" outlineLevel="0" collapsed="false">
      <c r="A33" s="34" t="s">
        <v>100</v>
      </c>
    </row>
    <row r="34" customFormat="false" ht="12.75" hidden="false" customHeight="false" outlineLevel="0" collapsed="false">
      <c r="A34" s="34" t="s">
        <v>72</v>
      </c>
    </row>
  </sheetData>
  <mergeCells count="4">
    <mergeCell ref="B4:G4"/>
    <mergeCell ref="H4:M4"/>
    <mergeCell ref="B19:G19"/>
    <mergeCell ref="H19:M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14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56"/>
    <col collapsed="false" customWidth="true" hidden="false" outlineLevel="0" max="7" min="6" style="1" width="9.7"/>
    <col collapsed="false" customWidth="true" hidden="false" outlineLevel="0" max="9" min="8" style="1" width="8.41"/>
    <col collapsed="false" customWidth="true" hidden="false" outlineLevel="0" max="11" min="10" style="1" width="8.56"/>
    <col collapsed="false" customWidth="true" hidden="false" outlineLevel="0" max="13" min="12" style="1" width="8.28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6" t="s">
        <v>103</v>
      </c>
    </row>
    <row r="2" customFormat="false" ht="12.75" hidden="false" customHeight="false" outlineLevel="0" collapsed="false">
      <c r="A2" s="8" t="s">
        <v>104</v>
      </c>
    </row>
    <row r="4" customFormat="false" ht="12.75" hidden="false" customHeight="true" outlineLevel="0" collapsed="false">
      <c r="A4" s="41"/>
      <c r="B4" s="42" t="s">
        <v>30</v>
      </c>
      <c r="C4" s="42"/>
      <c r="D4" s="42"/>
      <c r="E4" s="42"/>
      <c r="F4" s="42"/>
      <c r="G4" s="42"/>
      <c r="H4" s="62" t="s">
        <v>90</v>
      </c>
      <c r="I4" s="62"/>
      <c r="J4" s="62"/>
      <c r="K4" s="62"/>
      <c r="L4" s="62"/>
      <c r="M4" s="62"/>
    </row>
    <row r="5" customFormat="false" ht="12.75" hidden="false" customHeight="false" outlineLevel="0" collapsed="false">
      <c r="A5" s="43"/>
      <c r="B5" s="43" t="s">
        <v>92</v>
      </c>
      <c r="C5" s="43" t="s">
        <v>31</v>
      </c>
      <c r="D5" s="43" t="s">
        <v>93</v>
      </c>
      <c r="E5" s="43" t="s">
        <v>31</v>
      </c>
      <c r="F5" s="43" t="s">
        <v>91</v>
      </c>
      <c r="G5" s="44" t="s">
        <v>31</v>
      </c>
      <c r="H5" s="63" t="s">
        <v>92</v>
      </c>
      <c r="I5" s="43" t="s">
        <v>31</v>
      </c>
      <c r="J5" s="43" t="s">
        <v>93</v>
      </c>
      <c r="K5" s="43" t="s">
        <v>31</v>
      </c>
      <c r="L5" s="43" t="s">
        <v>91</v>
      </c>
      <c r="M5" s="44" t="s">
        <v>31</v>
      </c>
    </row>
    <row r="6" customFormat="false" ht="22.5" hidden="false" customHeight="true" outlineLevel="0" collapsed="false">
      <c r="A6" s="11" t="s">
        <v>91</v>
      </c>
      <c r="B6" s="22" t="n">
        <v>20277</v>
      </c>
      <c r="C6" s="23" t="n">
        <v>1</v>
      </c>
      <c r="D6" s="22" t="n">
        <v>323</v>
      </c>
      <c r="E6" s="23" t="n">
        <v>1</v>
      </c>
      <c r="F6" s="22" t="n">
        <v>20600</v>
      </c>
      <c r="G6" s="23" t="n">
        <v>1</v>
      </c>
      <c r="H6" s="22" t="n">
        <v>3253</v>
      </c>
      <c r="I6" s="23" t="n">
        <v>1</v>
      </c>
      <c r="J6" s="22" t="n">
        <v>27</v>
      </c>
      <c r="K6" s="23" t="n">
        <v>1</v>
      </c>
      <c r="L6" s="22" t="n">
        <v>3280</v>
      </c>
      <c r="M6" s="23" t="n">
        <v>1</v>
      </c>
    </row>
    <row r="7" customFormat="false" ht="12.75" hidden="false" customHeight="false" outlineLevel="0" collapsed="false">
      <c r="A7" s="48" t="s">
        <v>96</v>
      </c>
      <c r="B7" s="51" t="n">
        <v>14060</v>
      </c>
      <c r="C7" s="27" t="n">
        <v>0.693396459042265</v>
      </c>
      <c r="D7" s="51" t="n">
        <v>229</v>
      </c>
      <c r="E7" s="27" t="n">
        <v>0.708978328173375</v>
      </c>
      <c r="F7" s="51" t="n">
        <v>14289</v>
      </c>
      <c r="G7" s="27" t="n">
        <v>0.693640776699029</v>
      </c>
      <c r="H7" s="51" t="n">
        <v>1962</v>
      </c>
      <c r="I7" s="27" t="n">
        <v>0.603135567168767</v>
      </c>
      <c r="J7" s="51" t="n">
        <v>18</v>
      </c>
      <c r="K7" s="27" t="n">
        <v>0.666666666666667</v>
      </c>
      <c r="L7" s="51" t="n">
        <v>1980</v>
      </c>
      <c r="M7" s="27" t="n">
        <v>0.603658536585366</v>
      </c>
    </row>
    <row r="8" customFormat="false" ht="12.75" hidden="false" customHeight="false" outlineLevel="0" collapsed="false">
      <c r="A8" s="48" t="s">
        <v>97</v>
      </c>
      <c r="B8" s="51" t="n">
        <v>6217</v>
      </c>
      <c r="C8" s="27" t="n">
        <v>0.306603540957735</v>
      </c>
      <c r="D8" s="51" t="n">
        <v>94</v>
      </c>
      <c r="E8" s="27" t="n">
        <v>0.291021671826625</v>
      </c>
      <c r="F8" s="51" t="n">
        <v>6311</v>
      </c>
      <c r="G8" s="27" t="n">
        <v>0.306359223300971</v>
      </c>
      <c r="H8" s="51" t="n">
        <v>1291</v>
      </c>
      <c r="I8" s="27" t="n">
        <v>0.396864432831233</v>
      </c>
      <c r="J8" s="51" t="n">
        <v>9</v>
      </c>
      <c r="K8" s="27" t="n">
        <v>0.333333333333333</v>
      </c>
      <c r="L8" s="51" t="n">
        <v>1300</v>
      </c>
      <c r="M8" s="27" t="n">
        <v>0.396341463414634</v>
      </c>
    </row>
    <row r="9" customFormat="false" ht="12.75" hidden="false" customHeight="false" outlineLevel="0" collapsed="false">
      <c r="A9" s="48" t="s">
        <v>98</v>
      </c>
      <c r="B9" s="40" t="n">
        <v>0.306603540957735</v>
      </c>
      <c r="C9" s="31" t="s">
        <v>46</v>
      </c>
      <c r="D9" s="40" t="n">
        <v>0.291021671826625</v>
      </c>
      <c r="E9" s="31" t="s">
        <v>46</v>
      </c>
      <c r="F9" s="40" t="n">
        <v>0.306359223300971</v>
      </c>
      <c r="G9" s="31" t="s">
        <v>46</v>
      </c>
      <c r="H9" s="40" t="n">
        <v>0.396864432831233</v>
      </c>
      <c r="I9" s="31" t="s">
        <v>46</v>
      </c>
      <c r="J9" s="40" t="n">
        <v>0.333333333333333</v>
      </c>
      <c r="K9" s="31" t="s">
        <v>46</v>
      </c>
      <c r="L9" s="40" t="n">
        <v>0.396341463414634</v>
      </c>
      <c r="M9" s="31" t="s">
        <v>46</v>
      </c>
    </row>
    <row r="10" s="11" customFormat="true" ht="18" hidden="false" customHeight="true" outlineLevel="0" collapsed="false">
      <c r="A10" s="11" t="s">
        <v>94</v>
      </c>
      <c r="B10" s="55" t="n">
        <v>16108</v>
      </c>
      <c r="C10" s="24" t="n">
        <v>0.794397593332347</v>
      </c>
      <c r="D10" s="55" t="n">
        <v>249</v>
      </c>
      <c r="E10" s="24" t="n">
        <v>0.770897832817338</v>
      </c>
      <c r="F10" s="55" t="n">
        <v>16357</v>
      </c>
      <c r="G10" s="24" t="n">
        <v>0.794029126213592</v>
      </c>
      <c r="H10" s="55" t="n">
        <v>2751</v>
      </c>
      <c r="I10" s="24" t="n">
        <v>0.845680909929296</v>
      </c>
      <c r="J10" s="55" t="n">
        <v>21</v>
      </c>
      <c r="K10" s="24" t="n">
        <v>0.777777777777778</v>
      </c>
      <c r="L10" s="55" t="n">
        <v>2772</v>
      </c>
      <c r="M10" s="24" t="n">
        <v>0.845121951219512</v>
      </c>
    </row>
    <row r="11" customFormat="false" ht="12.75" hidden="false" customHeight="false" outlineLevel="0" collapsed="false">
      <c r="A11" s="48" t="s">
        <v>96</v>
      </c>
      <c r="B11" s="26" t="n">
        <v>10748</v>
      </c>
      <c r="C11" s="27" t="n">
        <v>0.530058687182522</v>
      </c>
      <c r="D11" s="26" t="n">
        <v>169</v>
      </c>
      <c r="E11" s="27" t="n">
        <v>0.523219814241486</v>
      </c>
      <c r="F11" s="26" t="n">
        <v>10917</v>
      </c>
      <c r="G11" s="27" t="n">
        <v>0.52995145631068</v>
      </c>
      <c r="H11" s="26" t="n">
        <v>1596</v>
      </c>
      <c r="I11" s="27" t="n">
        <v>0.490624039348294</v>
      </c>
      <c r="J11" s="26" t="n">
        <v>14</v>
      </c>
      <c r="K11" s="27" t="n">
        <v>0.518518518518519</v>
      </c>
      <c r="L11" s="26" t="n">
        <v>1610</v>
      </c>
      <c r="M11" s="27" t="n">
        <v>0.490853658536585</v>
      </c>
    </row>
    <row r="12" customFormat="false" ht="12.75" hidden="false" customHeight="false" outlineLevel="0" collapsed="false">
      <c r="A12" s="48" t="s">
        <v>97</v>
      </c>
      <c r="B12" s="26" t="n">
        <v>5360</v>
      </c>
      <c r="C12" s="27" t="n">
        <v>0.264338906149825</v>
      </c>
      <c r="D12" s="26" t="n">
        <v>80</v>
      </c>
      <c r="E12" s="27" t="n">
        <v>0.247678018575851</v>
      </c>
      <c r="F12" s="26" t="n">
        <v>5440</v>
      </c>
      <c r="G12" s="27" t="n">
        <v>0.264077669902913</v>
      </c>
      <c r="H12" s="26" t="n">
        <v>1155</v>
      </c>
      <c r="I12" s="27" t="n">
        <v>0.355056870581002</v>
      </c>
      <c r="J12" s="26" t="n">
        <v>7</v>
      </c>
      <c r="K12" s="27" t="n">
        <v>0.259259259259259</v>
      </c>
      <c r="L12" s="26" t="n">
        <v>1162</v>
      </c>
      <c r="M12" s="27" t="n">
        <v>0.354268292682927</v>
      </c>
    </row>
    <row r="13" customFormat="false" ht="12.75" hidden="false" customHeight="false" outlineLevel="0" collapsed="false">
      <c r="A13" s="48" t="s">
        <v>98</v>
      </c>
      <c r="B13" s="40" t="n">
        <v>0.332753911100075</v>
      </c>
      <c r="C13" s="31" t="s">
        <v>46</v>
      </c>
      <c r="D13" s="40" t="n">
        <v>0.321285140562249</v>
      </c>
      <c r="E13" s="31" t="s">
        <v>46</v>
      </c>
      <c r="F13" s="40" t="n">
        <v>0.332579323836889</v>
      </c>
      <c r="G13" s="31" t="s">
        <v>46</v>
      </c>
      <c r="H13" s="40" t="n">
        <v>0.419847328244275</v>
      </c>
      <c r="I13" s="31" t="s">
        <v>46</v>
      </c>
      <c r="J13" s="40" t="n">
        <v>0.333333333333333</v>
      </c>
      <c r="K13" s="31" t="s">
        <v>46</v>
      </c>
      <c r="L13" s="40" t="n">
        <v>0.419191919191919</v>
      </c>
      <c r="M13" s="31" t="s">
        <v>46</v>
      </c>
    </row>
    <row r="14" s="11" customFormat="true" ht="19.5" hidden="false" customHeight="true" outlineLevel="0" collapsed="false">
      <c r="A14" s="11" t="s">
        <v>95</v>
      </c>
      <c r="B14" s="55" t="n">
        <v>4169</v>
      </c>
      <c r="C14" s="24" t="n">
        <v>0.205602406667653</v>
      </c>
      <c r="D14" s="55" t="n">
        <v>74</v>
      </c>
      <c r="E14" s="24" t="n">
        <v>0.229102167182663</v>
      </c>
      <c r="F14" s="55" t="n">
        <v>4243</v>
      </c>
      <c r="G14" s="24" t="n">
        <v>0.205970873786408</v>
      </c>
      <c r="H14" s="55" t="n">
        <v>502</v>
      </c>
      <c r="I14" s="24" t="n">
        <v>0.154319090070704</v>
      </c>
      <c r="J14" s="55" t="n">
        <v>6</v>
      </c>
      <c r="K14" s="24" t="n">
        <v>0.222222222222222</v>
      </c>
      <c r="L14" s="55" t="n">
        <v>508</v>
      </c>
      <c r="M14" s="24" t="n">
        <v>0.154878048780488</v>
      </c>
    </row>
    <row r="15" customFormat="false" ht="12.75" hidden="false" customHeight="false" outlineLevel="0" collapsed="false">
      <c r="A15" s="48" t="s">
        <v>96</v>
      </c>
      <c r="B15" s="26" t="n">
        <v>3312</v>
      </c>
      <c r="C15" s="27" t="n">
        <v>0.163337771859743</v>
      </c>
      <c r="D15" s="26" t="n">
        <v>60</v>
      </c>
      <c r="E15" s="27" t="n">
        <v>0.185758513931889</v>
      </c>
      <c r="F15" s="26" t="n">
        <v>3372</v>
      </c>
      <c r="G15" s="27" t="n">
        <v>0.16368932038835</v>
      </c>
      <c r="H15" s="26" t="n">
        <v>366</v>
      </c>
      <c r="I15" s="27" t="n">
        <v>0.112511527820473</v>
      </c>
      <c r="J15" s="26" t="n">
        <v>4</v>
      </c>
      <c r="K15" s="27" t="n">
        <v>0.148148148148148</v>
      </c>
      <c r="L15" s="26" t="n">
        <v>370</v>
      </c>
      <c r="M15" s="27" t="n">
        <v>0.11280487804878</v>
      </c>
    </row>
    <row r="16" customFormat="false" ht="12.75" hidden="false" customHeight="false" outlineLevel="0" collapsed="false">
      <c r="A16" s="48" t="s">
        <v>97</v>
      </c>
      <c r="B16" s="26" t="n">
        <v>857</v>
      </c>
      <c r="C16" s="27" t="n">
        <v>0.0422646348079104</v>
      </c>
      <c r="D16" s="26" t="n">
        <v>14</v>
      </c>
      <c r="E16" s="27" t="n">
        <v>0.043343653250774</v>
      </c>
      <c r="F16" s="26" t="n">
        <v>871</v>
      </c>
      <c r="G16" s="27" t="n">
        <v>0.0422815533980583</v>
      </c>
      <c r="H16" s="26" t="n">
        <v>136</v>
      </c>
      <c r="I16" s="27" t="n">
        <v>0.0418075622502306</v>
      </c>
      <c r="J16" s="26" t="n">
        <v>2</v>
      </c>
      <c r="K16" s="27" t="n">
        <v>0.0740740740740741</v>
      </c>
      <c r="L16" s="26" t="n">
        <v>138</v>
      </c>
      <c r="M16" s="27" t="n">
        <v>0.0420731707317073</v>
      </c>
    </row>
    <row r="17" customFormat="false" ht="12.75" hidden="false" customHeight="false" outlineLevel="0" collapsed="false">
      <c r="A17" s="48" t="s">
        <v>98</v>
      </c>
      <c r="B17" s="40" t="n">
        <v>0.205564883665148</v>
      </c>
      <c r="C17" s="31" t="s">
        <v>46</v>
      </c>
      <c r="D17" s="40" t="n">
        <v>0.189189189189189</v>
      </c>
      <c r="E17" s="31" t="s">
        <v>46</v>
      </c>
      <c r="F17" s="40" t="n">
        <v>0.205279283525807</v>
      </c>
      <c r="G17" s="31" t="s">
        <v>46</v>
      </c>
      <c r="H17" s="40" t="n">
        <v>0.270916334661355</v>
      </c>
      <c r="I17" s="31" t="s">
        <v>46</v>
      </c>
      <c r="J17" s="40" t="n">
        <v>0.333333333333333</v>
      </c>
      <c r="K17" s="31" t="s">
        <v>46</v>
      </c>
      <c r="L17" s="40" t="n">
        <v>0.271653543307087</v>
      </c>
      <c r="M17" s="31" t="s">
        <v>46</v>
      </c>
    </row>
    <row r="18" customFormat="false" ht="12.75" hidden="false" customHeight="false" outlineLevel="0" collapsed="false">
      <c r="B18" s="40"/>
      <c r="C18" s="31"/>
      <c r="D18" s="40"/>
      <c r="E18" s="31"/>
      <c r="F18" s="40"/>
      <c r="G18" s="31"/>
      <c r="H18" s="40"/>
      <c r="I18" s="31"/>
      <c r="J18" s="40"/>
      <c r="K18" s="31"/>
      <c r="L18" s="40"/>
      <c r="M18" s="31"/>
    </row>
    <row r="19" customFormat="false" ht="12.75" hidden="false" customHeight="true" outlineLevel="0" collapsed="false">
      <c r="A19" s="41"/>
      <c r="B19" s="42" t="s">
        <v>99</v>
      </c>
      <c r="C19" s="42"/>
      <c r="D19" s="42"/>
      <c r="E19" s="42"/>
      <c r="F19" s="42"/>
      <c r="G19" s="42"/>
      <c r="H19" s="41" t="s">
        <v>34</v>
      </c>
      <c r="I19" s="41"/>
      <c r="J19" s="41"/>
      <c r="K19" s="41"/>
      <c r="L19" s="41"/>
      <c r="M19" s="41"/>
    </row>
    <row r="20" customFormat="false" ht="12.75" hidden="false" customHeight="false" outlineLevel="0" collapsed="false">
      <c r="A20" s="43"/>
      <c r="B20" s="43" t="s">
        <v>92</v>
      </c>
      <c r="C20" s="43" t="s">
        <v>31</v>
      </c>
      <c r="D20" s="43" t="s">
        <v>93</v>
      </c>
      <c r="E20" s="43" t="s">
        <v>31</v>
      </c>
      <c r="F20" s="43" t="s">
        <v>91</v>
      </c>
      <c r="G20" s="44" t="s">
        <v>31</v>
      </c>
      <c r="H20" s="43" t="s">
        <v>92</v>
      </c>
      <c r="I20" s="43" t="s">
        <v>31</v>
      </c>
      <c r="J20" s="43" t="s">
        <v>93</v>
      </c>
      <c r="K20" s="43" t="s">
        <v>31</v>
      </c>
      <c r="L20" s="43" t="s">
        <v>91</v>
      </c>
      <c r="M20" s="43" t="s">
        <v>31</v>
      </c>
    </row>
    <row r="21" customFormat="false" ht="12.75" hidden="false" customHeight="false" outlineLevel="0" collapsed="false">
      <c r="A21" s="11" t="s">
        <v>91</v>
      </c>
      <c r="B21" s="22" t="n">
        <v>1538</v>
      </c>
      <c r="C21" s="23" t="n">
        <v>1</v>
      </c>
      <c r="D21" s="22" t="n">
        <v>14</v>
      </c>
      <c r="E21" s="23" t="n">
        <v>1</v>
      </c>
      <c r="F21" s="22" t="n">
        <v>1552</v>
      </c>
      <c r="G21" s="23" t="n">
        <v>1</v>
      </c>
      <c r="H21" s="22" t="n">
        <v>520</v>
      </c>
      <c r="I21" s="23" t="n">
        <v>1</v>
      </c>
      <c r="J21" s="22" t="n">
        <v>11</v>
      </c>
      <c r="K21" s="23" t="n">
        <v>1</v>
      </c>
      <c r="L21" s="22" t="n">
        <v>531</v>
      </c>
      <c r="M21" s="23" t="n">
        <v>1</v>
      </c>
    </row>
    <row r="22" customFormat="false" ht="12.75" hidden="false" customHeight="false" outlineLevel="0" collapsed="false">
      <c r="A22" s="48" t="s">
        <v>96</v>
      </c>
      <c r="B22" s="51" t="n">
        <v>1018</v>
      </c>
      <c r="C22" s="27" t="n">
        <v>0.661898569570871</v>
      </c>
      <c r="D22" s="51" t="n">
        <v>9</v>
      </c>
      <c r="E22" s="27" t="n">
        <v>0.642857142857143</v>
      </c>
      <c r="F22" s="51" t="n">
        <v>1027</v>
      </c>
      <c r="G22" s="27" t="n">
        <v>0.661726804123711</v>
      </c>
      <c r="H22" s="51" t="n">
        <v>275</v>
      </c>
      <c r="I22" s="27" t="n">
        <v>0.528846153846154</v>
      </c>
      <c r="J22" s="51" t="n">
        <v>6</v>
      </c>
      <c r="K22" s="27" t="n">
        <v>0.545454545454545</v>
      </c>
      <c r="L22" s="51" t="n">
        <v>281</v>
      </c>
      <c r="M22" s="27" t="n">
        <v>0.529190207156309</v>
      </c>
    </row>
    <row r="23" customFormat="false" ht="12.75" hidden="false" customHeight="false" outlineLevel="0" collapsed="false">
      <c r="A23" s="48" t="s">
        <v>97</v>
      </c>
      <c r="B23" s="51" t="n">
        <v>520</v>
      </c>
      <c r="C23" s="27" t="n">
        <v>0.338101430429129</v>
      </c>
      <c r="D23" s="51" t="n">
        <v>5</v>
      </c>
      <c r="E23" s="27" t="n">
        <v>0.357142857142857</v>
      </c>
      <c r="F23" s="51" t="n">
        <v>525</v>
      </c>
      <c r="G23" s="27" t="n">
        <v>0.338273195876289</v>
      </c>
      <c r="H23" s="51" t="n">
        <v>245</v>
      </c>
      <c r="I23" s="27" t="n">
        <v>0.471153846153846</v>
      </c>
      <c r="J23" s="51" t="n">
        <v>5</v>
      </c>
      <c r="K23" s="27" t="n">
        <v>0.454545454545455</v>
      </c>
      <c r="L23" s="51" t="n">
        <v>250</v>
      </c>
      <c r="M23" s="27" t="n">
        <v>0.470809792843691</v>
      </c>
    </row>
    <row r="24" customFormat="false" ht="12.75" hidden="false" customHeight="false" outlineLevel="0" collapsed="false">
      <c r="A24" s="48" t="s">
        <v>98</v>
      </c>
      <c r="B24" s="40" t="n">
        <v>0.338101430429129</v>
      </c>
      <c r="C24" s="31" t="s">
        <v>46</v>
      </c>
      <c r="D24" s="40" t="n">
        <v>0.357142857142857</v>
      </c>
      <c r="E24" s="31" t="s">
        <v>46</v>
      </c>
      <c r="F24" s="40" t="n">
        <v>0.338273195876289</v>
      </c>
      <c r="G24" s="31" t="s">
        <v>46</v>
      </c>
      <c r="H24" s="40" t="n">
        <v>0.471153846153846</v>
      </c>
      <c r="I24" s="31" t="s">
        <v>46</v>
      </c>
      <c r="J24" s="40" t="n">
        <v>0.454545454545455</v>
      </c>
      <c r="K24" s="31" t="s">
        <v>46</v>
      </c>
      <c r="L24" s="40" t="n">
        <v>0.470809792843691</v>
      </c>
      <c r="M24" s="31" t="s">
        <v>46</v>
      </c>
    </row>
    <row r="25" customFormat="false" ht="18" hidden="false" customHeight="true" outlineLevel="0" collapsed="false">
      <c r="A25" s="11" t="s">
        <v>94</v>
      </c>
      <c r="B25" s="55" t="n">
        <v>1217</v>
      </c>
      <c r="C25" s="24" t="n">
        <v>0.791287386215865</v>
      </c>
      <c r="D25" s="55" t="n">
        <v>10</v>
      </c>
      <c r="E25" s="24" t="n">
        <v>0.714285714285714</v>
      </c>
      <c r="F25" s="55" t="n">
        <v>1227</v>
      </c>
      <c r="G25" s="24" t="n">
        <v>0.790592783505155</v>
      </c>
      <c r="H25" s="55" t="n">
        <v>399</v>
      </c>
      <c r="I25" s="24" t="n">
        <v>0.767307692307692</v>
      </c>
      <c r="J25" s="55" t="n">
        <v>8</v>
      </c>
      <c r="K25" s="24" t="n">
        <v>0.727272727272727</v>
      </c>
      <c r="L25" s="55" t="n">
        <v>407</v>
      </c>
      <c r="M25" s="24" t="n">
        <v>0.766478342749529</v>
      </c>
    </row>
    <row r="26" customFormat="false" ht="12.75" hidden="false" customHeight="false" outlineLevel="0" collapsed="false">
      <c r="A26" s="48" t="s">
        <v>96</v>
      </c>
      <c r="B26" s="26" t="n">
        <v>777</v>
      </c>
      <c r="C26" s="27" t="n">
        <v>0.505201560468141</v>
      </c>
      <c r="D26" s="26" t="n">
        <v>7</v>
      </c>
      <c r="E26" s="27" t="n">
        <v>0.5</v>
      </c>
      <c r="F26" s="26" t="n">
        <v>784</v>
      </c>
      <c r="G26" s="27" t="n">
        <v>0.505154639175258</v>
      </c>
      <c r="H26" s="26" t="n">
        <v>209</v>
      </c>
      <c r="I26" s="27" t="n">
        <v>0.401923076923077</v>
      </c>
      <c r="J26" s="26" t="n">
        <v>5</v>
      </c>
      <c r="K26" s="27" t="n">
        <v>0.454545454545455</v>
      </c>
      <c r="L26" s="26" t="n">
        <v>214</v>
      </c>
      <c r="M26" s="27" t="n">
        <v>0.4030131826742</v>
      </c>
    </row>
    <row r="27" customFormat="false" ht="12.75" hidden="false" customHeight="false" outlineLevel="0" collapsed="false">
      <c r="A27" s="48" t="s">
        <v>97</v>
      </c>
      <c r="B27" s="26" t="n">
        <v>440</v>
      </c>
      <c r="C27" s="27" t="n">
        <v>0.286085825747724</v>
      </c>
      <c r="D27" s="26" t="n">
        <v>3</v>
      </c>
      <c r="E27" s="27" t="n">
        <v>0.214285714285714</v>
      </c>
      <c r="F27" s="26" t="n">
        <v>443</v>
      </c>
      <c r="G27" s="27" t="n">
        <v>0.285438144329897</v>
      </c>
      <c r="H27" s="26" t="n">
        <v>190</v>
      </c>
      <c r="I27" s="27" t="n">
        <v>0.365384615384615</v>
      </c>
      <c r="J27" s="26" t="n">
        <v>3</v>
      </c>
      <c r="K27" s="27" t="n">
        <v>0.272727272727273</v>
      </c>
      <c r="L27" s="26" t="n">
        <v>193</v>
      </c>
      <c r="M27" s="27" t="n">
        <v>0.36346516007533</v>
      </c>
    </row>
    <row r="28" customFormat="false" ht="12.75" hidden="false" customHeight="false" outlineLevel="0" collapsed="false">
      <c r="A28" s="48" t="s">
        <v>98</v>
      </c>
      <c r="B28" s="40" t="n">
        <v>0.361544782251438</v>
      </c>
      <c r="C28" s="31" t="s">
        <v>46</v>
      </c>
      <c r="D28" s="40" t="n">
        <v>0.3</v>
      </c>
      <c r="E28" s="31" t="s">
        <v>46</v>
      </c>
      <c r="F28" s="40" t="n">
        <v>0.361043194784026</v>
      </c>
      <c r="G28" s="31" t="s">
        <v>46</v>
      </c>
      <c r="H28" s="40" t="n">
        <v>0.476190476190476</v>
      </c>
      <c r="I28" s="31" t="s">
        <v>46</v>
      </c>
      <c r="J28" s="40" t="n">
        <v>0.375</v>
      </c>
      <c r="K28" s="31" t="s">
        <v>46</v>
      </c>
      <c r="L28" s="40" t="n">
        <v>0.474201474201474</v>
      </c>
      <c r="M28" s="31" t="s">
        <v>46</v>
      </c>
    </row>
    <row r="29" customFormat="false" ht="18" hidden="false" customHeight="true" outlineLevel="0" collapsed="false">
      <c r="A29" s="11" t="s">
        <v>95</v>
      </c>
      <c r="B29" s="55" t="n">
        <v>321</v>
      </c>
      <c r="C29" s="24" t="n">
        <v>0.208712613784135</v>
      </c>
      <c r="D29" s="55" t="n">
        <v>4</v>
      </c>
      <c r="E29" s="24" t="n">
        <v>0.285714285714286</v>
      </c>
      <c r="F29" s="55" t="n">
        <v>325</v>
      </c>
      <c r="G29" s="24" t="n">
        <v>0.209407216494845</v>
      </c>
      <c r="H29" s="55" t="n">
        <v>121</v>
      </c>
      <c r="I29" s="24" t="n">
        <v>0.232692307692308</v>
      </c>
      <c r="J29" s="55" t="n">
        <v>3</v>
      </c>
      <c r="K29" s="24" t="n">
        <v>0.272727272727273</v>
      </c>
      <c r="L29" s="55" t="n">
        <v>124</v>
      </c>
      <c r="M29" s="24" t="n">
        <v>0.233521657250471</v>
      </c>
    </row>
    <row r="30" customFormat="false" ht="12.75" hidden="false" customHeight="false" outlineLevel="0" collapsed="false">
      <c r="A30" s="48" t="s">
        <v>96</v>
      </c>
      <c r="B30" s="26" t="n">
        <v>241</v>
      </c>
      <c r="C30" s="27" t="n">
        <v>0.156697009102731</v>
      </c>
      <c r="D30" s="26" t="n">
        <v>2</v>
      </c>
      <c r="E30" s="27" t="n">
        <v>0.142857142857143</v>
      </c>
      <c r="F30" s="26" t="n">
        <v>243</v>
      </c>
      <c r="G30" s="27" t="n">
        <v>0.156572164948454</v>
      </c>
      <c r="H30" s="26" t="n">
        <v>66</v>
      </c>
      <c r="I30" s="27" t="n">
        <v>0.126923076923077</v>
      </c>
      <c r="J30" s="26" t="n">
        <v>1</v>
      </c>
      <c r="K30" s="27" t="n">
        <v>0.0909090909090909</v>
      </c>
      <c r="L30" s="26" t="n">
        <v>67</v>
      </c>
      <c r="M30" s="27" t="n">
        <v>0.126177024482109</v>
      </c>
    </row>
    <row r="31" customFormat="false" ht="12.75" hidden="false" customHeight="false" outlineLevel="0" collapsed="false">
      <c r="A31" s="48" t="s">
        <v>97</v>
      </c>
      <c r="B31" s="26" t="n">
        <v>80</v>
      </c>
      <c r="C31" s="27" t="n">
        <v>0.0520156046814044</v>
      </c>
      <c r="D31" s="26" t="n">
        <v>2</v>
      </c>
      <c r="E31" s="27" t="n">
        <v>0.142857142857143</v>
      </c>
      <c r="F31" s="26" t="n">
        <v>82</v>
      </c>
      <c r="G31" s="27" t="n">
        <v>0.0528350515463918</v>
      </c>
      <c r="H31" s="26" t="n">
        <v>55</v>
      </c>
      <c r="I31" s="27" t="n">
        <v>0.105769230769231</v>
      </c>
      <c r="J31" s="26" t="n">
        <v>2</v>
      </c>
      <c r="K31" s="27" t="n">
        <v>0.181818181818182</v>
      </c>
      <c r="L31" s="26" t="n">
        <v>57</v>
      </c>
      <c r="M31" s="27" t="n">
        <v>0.107344632768362</v>
      </c>
    </row>
    <row r="32" customFormat="false" ht="12.75" hidden="false" customHeight="false" outlineLevel="0" collapsed="false">
      <c r="A32" s="48" t="s">
        <v>98</v>
      </c>
      <c r="B32" s="40" t="n">
        <v>0.249221183800623</v>
      </c>
      <c r="C32" s="31" t="s">
        <v>46</v>
      </c>
      <c r="D32" s="40" t="n">
        <v>0.5</v>
      </c>
      <c r="E32" s="31" t="s">
        <v>46</v>
      </c>
      <c r="F32" s="40" t="n">
        <v>0.252307692307692</v>
      </c>
      <c r="G32" s="31" t="s">
        <v>46</v>
      </c>
      <c r="H32" s="40" t="n">
        <v>0.454545454545455</v>
      </c>
      <c r="I32" s="31" t="s">
        <v>46</v>
      </c>
      <c r="J32" s="59" t="n">
        <v>0.666666666666667</v>
      </c>
      <c r="K32" s="31" t="s">
        <v>46</v>
      </c>
      <c r="L32" s="40" t="n">
        <v>0.459677419354839</v>
      </c>
      <c r="M32" s="31" t="s">
        <v>46</v>
      </c>
    </row>
    <row r="33" customFormat="false" ht="12.75" hidden="false" customHeight="false" outlineLevel="0" collapsed="false">
      <c r="A33" s="34" t="s">
        <v>100</v>
      </c>
    </row>
    <row r="34" customFormat="false" ht="12.75" hidden="false" customHeight="false" outlineLevel="0" collapsed="false">
      <c r="A34" s="34" t="s">
        <v>72</v>
      </c>
    </row>
  </sheetData>
  <mergeCells count="4">
    <mergeCell ref="B4:G4"/>
    <mergeCell ref="H4:M4"/>
    <mergeCell ref="B19:G19"/>
    <mergeCell ref="H19:M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14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56"/>
    <col collapsed="false" customWidth="true" hidden="false" outlineLevel="0" max="7" min="6" style="1" width="9.7"/>
    <col collapsed="false" customWidth="true" hidden="false" outlineLevel="0" max="9" min="8" style="1" width="8.41"/>
    <col collapsed="false" customWidth="true" hidden="false" outlineLevel="0" max="11" min="10" style="1" width="8.56"/>
    <col collapsed="false" customWidth="true" hidden="false" outlineLevel="0" max="13" min="12" style="1" width="8.28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6" t="s">
        <v>105</v>
      </c>
    </row>
    <row r="2" customFormat="false" ht="12.75" hidden="false" customHeight="false" outlineLevel="0" collapsed="false">
      <c r="A2" s="8" t="s">
        <v>106</v>
      </c>
    </row>
    <row r="4" customFormat="false" ht="12.75" hidden="false" customHeight="true" outlineLevel="0" collapsed="false">
      <c r="A4" s="41"/>
      <c r="B4" s="42" t="s">
        <v>30</v>
      </c>
      <c r="C4" s="42"/>
      <c r="D4" s="42"/>
      <c r="E4" s="42"/>
      <c r="F4" s="42"/>
      <c r="G4" s="42"/>
      <c r="H4" s="62" t="s">
        <v>90</v>
      </c>
      <c r="I4" s="62"/>
      <c r="J4" s="62"/>
      <c r="K4" s="62"/>
      <c r="L4" s="62"/>
      <c r="M4" s="62"/>
    </row>
    <row r="5" customFormat="false" ht="12.75" hidden="false" customHeight="false" outlineLevel="0" collapsed="false">
      <c r="A5" s="43"/>
      <c r="B5" s="43" t="s">
        <v>92</v>
      </c>
      <c r="C5" s="43" t="s">
        <v>31</v>
      </c>
      <c r="D5" s="43" t="s">
        <v>93</v>
      </c>
      <c r="E5" s="43" t="s">
        <v>31</v>
      </c>
      <c r="F5" s="43" t="s">
        <v>91</v>
      </c>
      <c r="G5" s="44" t="s">
        <v>31</v>
      </c>
      <c r="H5" s="63" t="s">
        <v>92</v>
      </c>
      <c r="I5" s="43" t="s">
        <v>31</v>
      </c>
      <c r="J5" s="43" t="s">
        <v>93</v>
      </c>
      <c r="K5" s="43" t="s">
        <v>31</v>
      </c>
      <c r="L5" s="43" t="s">
        <v>91</v>
      </c>
      <c r="M5" s="44" t="s">
        <v>31</v>
      </c>
    </row>
    <row r="6" customFormat="false" ht="22.5" hidden="false" customHeight="true" outlineLevel="0" collapsed="false">
      <c r="A6" s="11" t="s">
        <v>91</v>
      </c>
      <c r="B6" s="22" t="n">
        <v>22681</v>
      </c>
      <c r="C6" s="23" t="n">
        <v>1</v>
      </c>
      <c r="D6" s="22" t="n">
        <v>396</v>
      </c>
      <c r="E6" s="23" t="n">
        <v>1</v>
      </c>
      <c r="F6" s="22" t="n">
        <v>23077</v>
      </c>
      <c r="G6" s="23" t="n">
        <v>1</v>
      </c>
      <c r="H6" s="22" t="n">
        <v>3345</v>
      </c>
      <c r="I6" s="23" t="n">
        <v>1</v>
      </c>
      <c r="J6" s="22" t="n">
        <v>67</v>
      </c>
      <c r="K6" s="23" t="n">
        <v>1</v>
      </c>
      <c r="L6" s="22" t="n">
        <v>3412</v>
      </c>
      <c r="M6" s="23" t="n">
        <v>1</v>
      </c>
    </row>
    <row r="7" customFormat="false" ht="12.75" hidden="false" customHeight="false" outlineLevel="0" collapsed="false">
      <c r="A7" s="48" t="s">
        <v>96</v>
      </c>
      <c r="B7" s="51" t="n">
        <v>15629</v>
      </c>
      <c r="C7" s="27" t="n">
        <v>0.689078964772276</v>
      </c>
      <c r="D7" s="51" t="n">
        <v>282</v>
      </c>
      <c r="E7" s="27" t="n">
        <v>0.712121212121212</v>
      </c>
      <c r="F7" s="51" t="n">
        <v>15911</v>
      </c>
      <c r="G7" s="27" t="n">
        <v>0.689474368418772</v>
      </c>
      <c r="H7" s="51" t="n">
        <v>2091</v>
      </c>
      <c r="I7" s="27" t="n">
        <v>0.625112107623318</v>
      </c>
      <c r="J7" s="51" t="n">
        <v>32</v>
      </c>
      <c r="K7" s="27" t="n">
        <v>0.477611940298507</v>
      </c>
      <c r="L7" s="51" t="n">
        <v>2123</v>
      </c>
      <c r="M7" s="27" t="n">
        <v>0.62221570926143</v>
      </c>
    </row>
    <row r="8" customFormat="false" ht="12.75" hidden="false" customHeight="false" outlineLevel="0" collapsed="false">
      <c r="A8" s="48" t="s">
        <v>97</v>
      </c>
      <c r="B8" s="51" t="n">
        <v>7052</v>
      </c>
      <c r="C8" s="27" t="n">
        <v>0.310921035227724</v>
      </c>
      <c r="D8" s="51" t="n">
        <v>114</v>
      </c>
      <c r="E8" s="27" t="n">
        <v>0.287878787878788</v>
      </c>
      <c r="F8" s="51" t="n">
        <v>7166</v>
      </c>
      <c r="G8" s="27" t="n">
        <v>0.310525631581228</v>
      </c>
      <c r="H8" s="51" t="n">
        <v>1254</v>
      </c>
      <c r="I8" s="27" t="n">
        <v>0.374887892376682</v>
      </c>
      <c r="J8" s="51" t="n">
        <v>35</v>
      </c>
      <c r="K8" s="27" t="n">
        <v>0.522388059701493</v>
      </c>
      <c r="L8" s="51" t="n">
        <v>1289</v>
      </c>
      <c r="M8" s="27" t="n">
        <v>0.37778429073857</v>
      </c>
    </row>
    <row r="9" customFormat="false" ht="12.75" hidden="false" customHeight="false" outlineLevel="0" collapsed="false">
      <c r="A9" s="48" t="s">
        <v>98</v>
      </c>
      <c r="B9" s="40" t="n">
        <v>0.310921035227724</v>
      </c>
      <c r="C9" s="31" t="s">
        <v>46</v>
      </c>
      <c r="D9" s="40" t="n">
        <v>0.287878787878788</v>
      </c>
      <c r="E9" s="31" t="s">
        <v>46</v>
      </c>
      <c r="F9" s="40" t="n">
        <v>0.310525631581228</v>
      </c>
      <c r="G9" s="31" t="s">
        <v>46</v>
      </c>
      <c r="H9" s="40" t="n">
        <v>0.374887892376682</v>
      </c>
      <c r="I9" s="31" t="s">
        <v>46</v>
      </c>
      <c r="J9" s="40" t="n">
        <v>0.522388059701493</v>
      </c>
      <c r="K9" s="31" t="s">
        <v>46</v>
      </c>
      <c r="L9" s="40" t="n">
        <v>0.37778429073857</v>
      </c>
      <c r="M9" s="31" t="s">
        <v>46</v>
      </c>
    </row>
    <row r="10" s="11" customFormat="true" ht="18" hidden="false" customHeight="true" outlineLevel="0" collapsed="false">
      <c r="A10" s="11" t="s">
        <v>94</v>
      </c>
      <c r="B10" s="55" t="n">
        <v>17800</v>
      </c>
      <c r="C10" s="24" t="n">
        <v>0.784797848419382</v>
      </c>
      <c r="D10" s="55" t="n">
        <v>256</v>
      </c>
      <c r="E10" s="24" t="n">
        <v>0.646464646464647</v>
      </c>
      <c r="F10" s="55" t="n">
        <v>18056</v>
      </c>
      <c r="G10" s="24" t="n">
        <v>0.782424058586471</v>
      </c>
      <c r="H10" s="55" t="n">
        <v>2753</v>
      </c>
      <c r="I10" s="24" t="n">
        <v>0.823019431988042</v>
      </c>
      <c r="J10" s="55" t="n">
        <v>57</v>
      </c>
      <c r="K10" s="24" t="n">
        <v>0.850746268656716</v>
      </c>
      <c r="L10" s="55" t="n">
        <v>2810</v>
      </c>
      <c r="M10" s="24" t="n">
        <v>0.823563892145369</v>
      </c>
    </row>
    <row r="11" customFormat="false" ht="12.75" hidden="false" customHeight="false" outlineLevel="0" collapsed="false">
      <c r="A11" s="48" t="s">
        <v>96</v>
      </c>
      <c r="B11" s="26" t="n">
        <v>11748</v>
      </c>
      <c r="C11" s="27" t="n">
        <v>0.517966579956792</v>
      </c>
      <c r="D11" s="26" t="n">
        <v>166</v>
      </c>
      <c r="E11" s="27" t="n">
        <v>0.419191919191919</v>
      </c>
      <c r="F11" s="26" t="n">
        <v>11914</v>
      </c>
      <c r="G11" s="27" t="n">
        <v>0.516271612427959</v>
      </c>
      <c r="H11" s="26" t="n">
        <v>1675</v>
      </c>
      <c r="I11" s="27" t="n">
        <v>0.500747384155456</v>
      </c>
      <c r="J11" s="26" t="n">
        <v>27</v>
      </c>
      <c r="K11" s="27" t="n">
        <v>0.402985074626866</v>
      </c>
      <c r="L11" s="26" t="n">
        <v>1702</v>
      </c>
      <c r="M11" s="27" t="n">
        <v>0.498827667057444</v>
      </c>
    </row>
    <row r="12" customFormat="false" ht="12.75" hidden="false" customHeight="false" outlineLevel="0" collapsed="false">
      <c r="A12" s="48" t="s">
        <v>97</v>
      </c>
      <c r="B12" s="26" t="n">
        <v>6052</v>
      </c>
      <c r="C12" s="27" t="n">
        <v>0.26683126846259</v>
      </c>
      <c r="D12" s="26" t="n">
        <v>90</v>
      </c>
      <c r="E12" s="27" t="n">
        <v>0.227272727272727</v>
      </c>
      <c r="F12" s="26" t="n">
        <v>6142</v>
      </c>
      <c r="G12" s="27" t="n">
        <v>0.266152446158513</v>
      </c>
      <c r="H12" s="26" t="n">
        <v>1078</v>
      </c>
      <c r="I12" s="27" t="n">
        <v>0.322272047832586</v>
      </c>
      <c r="J12" s="26" t="n">
        <v>30</v>
      </c>
      <c r="K12" s="27" t="n">
        <v>0.447761194029851</v>
      </c>
      <c r="L12" s="26" t="n">
        <v>1108</v>
      </c>
      <c r="M12" s="27" t="n">
        <v>0.324736225087925</v>
      </c>
    </row>
    <row r="13" customFormat="false" ht="12.75" hidden="false" customHeight="false" outlineLevel="0" collapsed="false">
      <c r="A13" s="48" t="s">
        <v>98</v>
      </c>
      <c r="B13" s="40" t="n">
        <v>0.34</v>
      </c>
      <c r="C13" s="31" t="s">
        <v>46</v>
      </c>
      <c r="D13" s="40" t="n">
        <v>0.3515625</v>
      </c>
      <c r="E13" s="31" t="s">
        <v>46</v>
      </c>
      <c r="F13" s="40" t="n">
        <v>0.34016393442623</v>
      </c>
      <c r="G13" s="31" t="s">
        <v>46</v>
      </c>
      <c r="H13" s="40" t="n">
        <v>0.391572829640392</v>
      </c>
      <c r="I13" s="31" t="s">
        <v>46</v>
      </c>
      <c r="J13" s="40" t="n">
        <v>0.526315789473684</v>
      </c>
      <c r="K13" s="31" t="s">
        <v>46</v>
      </c>
      <c r="L13" s="40" t="n">
        <v>0.394306049822064</v>
      </c>
      <c r="M13" s="31" t="s">
        <v>46</v>
      </c>
    </row>
    <row r="14" s="11" customFormat="true" ht="19.5" hidden="false" customHeight="true" outlineLevel="0" collapsed="false">
      <c r="A14" s="11" t="s">
        <v>95</v>
      </c>
      <c r="B14" s="55" t="n">
        <v>4881</v>
      </c>
      <c r="C14" s="24" t="n">
        <v>0.215202151580618</v>
      </c>
      <c r="D14" s="55" t="n">
        <v>140</v>
      </c>
      <c r="E14" s="24" t="n">
        <v>0.353535353535354</v>
      </c>
      <c r="F14" s="55" t="n">
        <v>5021</v>
      </c>
      <c r="G14" s="24" t="n">
        <v>0.217575941413529</v>
      </c>
      <c r="H14" s="55" t="n">
        <v>592</v>
      </c>
      <c r="I14" s="24" t="n">
        <v>0.176980568011958</v>
      </c>
      <c r="J14" s="55" t="n">
        <v>10</v>
      </c>
      <c r="K14" s="24" t="n">
        <v>0.149253731343284</v>
      </c>
      <c r="L14" s="55" t="n">
        <v>602</v>
      </c>
      <c r="M14" s="24" t="n">
        <v>0.176436107854631</v>
      </c>
    </row>
    <row r="15" customFormat="false" ht="12.75" hidden="false" customHeight="false" outlineLevel="0" collapsed="false">
      <c r="A15" s="48" t="s">
        <v>96</v>
      </c>
      <c r="B15" s="26" t="n">
        <v>3881</v>
      </c>
      <c r="C15" s="27" t="n">
        <v>0.171112384815484</v>
      </c>
      <c r="D15" s="26" t="n">
        <v>116</v>
      </c>
      <c r="E15" s="27" t="n">
        <v>0.292929292929293</v>
      </c>
      <c r="F15" s="26" t="n">
        <v>3997</v>
      </c>
      <c r="G15" s="27" t="n">
        <v>0.173202755990813</v>
      </c>
      <c r="H15" s="26" t="n">
        <v>416</v>
      </c>
      <c r="I15" s="27" t="n">
        <v>0.124364723467862</v>
      </c>
      <c r="J15" s="26" t="n">
        <v>5</v>
      </c>
      <c r="K15" s="27" t="n">
        <v>0.0746268656716418</v>
      </c>
      <c r="L15" s="26" t="n">
        <v>421</v>
      </c>
      <c r="M15" s="27" t="n">
        <v>0.123388042203986</v>
      </c>
    </row>
    <row r="16" customFormat="false" ht="12.75" hidden="false" customHeight="false" outlineLevel="0" collapsed="false">
      <c r="A16" s="48" t="s">
        <v>97</v>
      </c>
      <c r="B16" s="26" t="n">
        <v>1000</v>
      </c>
      <c r="C16" s="27" t="n">
        <v>0.0440897667651338</v>
      </c>
      <c r="D16" s="26" t="n">
        <v>24</v>
      </c>
      <c r="E16" s="27" t="n">
        <v>0.0606060606060606</v>
      </c>
      <c r="F16" s="26" t="n">
        <v>1024</v>
      </c>
      <c r="G16" s="27" t="n">
        <v>0.0443731854227153</v>
      </c>
      <c r="H16" s="26" t="n">
        <v>176</v>
      </c>
      <c r="I16" s="27" t="n">
        <v>0.0526158445440957</v>
      </c>
      <c r="J16" s="26" t="n">
        <v>5</v>
      </c>
      <c r="K16" s="27" t="n">
        <v>0.0746268656716418</v>
      </c>
      <c r="L16" s="26" t="n">
        <v>181</v>
      </c>
      <c r="M16" s="27" t="n">
        <v>0.0530480656506448</v>
      </c>
    </row>
    <row r="17" customFormat="false" ht="12.75" hidden="false" customHeight="false" outlineLevel="0" collapsed="false">
      <c r="A17" s="48" t="s">
        <v>98</v>
      </c>
      <c r="B17" s="40" t="n">
        <v>0.204876049989756</v>
      </c>
      <c r="C17" s="31" t="s">
        <v>46</v>
      </c>
      <c r="D17" s="40" t="n">
        <v>0.171428571428571</v>
      </c>
      <c r="E17" s="31" t="s">
        <v>46</v>
      </c>
      <c r="F17" s="40" t="n">
        <v>0.203943437562239</v>
      </c>
      <c r="G17" s="31" t="s">
        <v>46</v>
      </c>
      <c r="H17" s="40" t="n">
        <v>0.297297297297297</v>
      </c>
      <c r="I17" s="31" t="s">
        <v>46</v>
      </c>
      <c r="J17" s="40" t="n">
        <v>0.5</v>
      </c>
      <c r="K17" s="31" t="s">
        <v>46</v>
      </c>
      <c r="L17" s="40" t="n">
        <v>0.300664451827243</v>
      </c>
      <c r="M17" s="31" t="s">
        <v>46</v>
      </c>
    </row>
    <row r="18" customFormat="false" ht="12.75" hidden="false" customHeight="false" outlineLevel="0" collapsed="false">
      <c r="B18" s="40"/>
      <c r="C18" s="31"/>
      <c r="D18" s="40"/>
      <c r="E18" s="31"/>
      <c r="F18" s="40"/>
      <c r="G18" s="31"/>
      <c r="H18" s="40"/>
      <c r="I18" s="31"/>
      <c r="J18" s="40"/>
      <c r="K18" s="31"/>
      <c r="L18" s="40"/>
      <c r="M18" s="31"/>
    </row>
    <row r="19" customFormat="false" ht="12.75" hidden="false" customHeight="true" outlineLevel="0" collapsed="false">
      <c r="A19" s="41"/>
      <c r="B19" s="62" t="s">
        <v>99</v>
      </c>
      <c r="C19" s="62"/>
      <c r="D19" s="62"/>
      <c r="E19" s="62"/>
      <c r="F19" s="62"/>
      <c r="G19" s="62"/>
      <c r="H19" s="41" t="s">
        <v>34</v>
      </c>
      <c r="I19" s="41"/>
      <c r="J19" s="41"/>
      <c r="K19" s="41"/>
      <c r="L19" s="41"/>
      <c r="M19" s="41"/>
    </row>
    <row r="20" customFormat="false" ht="12.75" hidden="false" customHeight="false" outlineLevel="0" collapsed="false">
      <c r="A20" s="43"/>
      <c r="B20" s="63" t="s">
        <v>92</v>
      </c>
      <c r="C20" s="43" t="s">
        <v>31</v>
      </c>
      <c r="D20" s="43" t="s">
        <v>93</v>
      </c>
      <c r="E20" s="43" t="s">
        <v>31</v>
      </c>
      <c r="F20" s="43" t="s">
        <v>91</v>
      </c>
      <c r="G20" s="44" t="s">
        <v>31</v>
      </c>
      <c r="H20" s="43" t="s">
        <v>92</v>
      </c>
      <c r="I20" s="43" t="s">
        <v>31</v>
      </c>
      <c r="J20" s="43" t="s">
        <v>93</v>
      </c>
      <c r="K20" s="43" t="s">
        <v>31</v>
      </c>
      <c r="L20" s="43" t="s">
        <v>91</v>
      </c>
      <c r="M20" s="43" t="s">
        <v>31</v>
      </c>
    </row>
    <row r="21" customFormat="false" ht="12.75" hidden="false" customHeight="false" outlineLevel="0" collapsed="false">
      <c r="A21" s="11" t="s">
        <v>91</v>
      </c>
      <c r="B21" s="22" t="n">
        <v>1629</v>
      </c>
      <c r="C21" s="23" t="n">
        <v>1</v>
      </c>
      <c r="D21" s="22" t="n">
        <v>16</v>
      </c>
      <c r="E21" s="23" t="n">
        <v>1</v>
      </c>
      <c r="F21" s="22" t="n">
        <v>1645</v>
      </c>
      <c r="G21" s="23" t="n">
        <v>1</v>
      </c>
      <c r="H21" s="22" t="n">
        <v>459</v>
      </c>
      <c r="I21" s="23" t="n">
        <v>1</v>
      </c>
      <c r="J21" s="22" t="n">
        <v>3</v>
      </c>
      <c r="K21" s="23" t="n">
        <v>1</v>
      </c>
      <c r="L21" s="22" t="n">
        <v>462</v>
      </c>
      <c r="M21" s="23" t="n">
        <v>1</v>
      </c>
    </row>
    <row r="22" customFormat="false" ht="12.75" hidden="false" customHeight="false" outlineLevel="0" collapsed="false">
      <c r="A22" s="48" t="s">
        <v>96</v>
      </c>
      <c r="B22" s="51" t="n">
        <v>1092</v>
      </c>
      <c r="C22" s="27" t="n">
        <v>0.670349907918969</v>
      </c>
      <c r="D22" s="51" t="n">
        <v>13</v>
      </c>
      <c r="E22" s="27" t="n">
        <v>0.8125</v>
      </c>
      <c r="F22" s="51" t="n">
        <v>1105</v>
      </c>
      <c r="G22" s="27" t="n">
        <v>0.671732522796353</v>
      </c>
      <c r="H22" s="51" t="n">
        <v>256</v>
      </c>
      <c r="I22" s="27" t="n">
        <v>0.557734204793028</v>
      </c>
      <c r="J22" s="51" t="n">
        <v>3</v>
      </c>
      <c r="K22" s="27" t="n">
        <v>1</v>
      </c>
      <c r="L22" s="51" t="n">
        <v>259</v>
      </c>
      <c r="M22" s="27" t="n">
        <v>0.560606060606061</v>
      </c>
    </row>
    <row r="23" customFormat="false" ht="12.75" hidden="false" customHeight="false" outlineLevel="0" collapsed="false">
      <c r="A23" s="48" t="s">
        <v>97</v>
      </c>
      <c r="B23" s="51" t="n">
        <v>537</v>
      </c>
      <c r="C23" s="27" t="n">
        <v>0.329650092081031</v>
      </c>
      <c r="D23" s="51" t="n">
        <v>3</v>
      </c>
      <c r="E23" s="27" t="n">
        <v>0.1875</v>
      </c>
      <c r="F23" s="51" t="n">
        <v>540</v>
      </c>
      <c r="G23" s="27" t="n">
        <v>0.328267477203647</v>
      </c>
      <c r="H23" s="51" t="n">
        <v>203</v>
      </c>
      <c r="I23" s="27" t="n">
        <v>0.442265795206972</v>
      </c>
      <c r="J23" s="51" t="n">
        <v>0</v>
      </c>
      <c r="K23" s="27" t="n">
        <v>0</v>
      </c>
      <c r="L23" s="51" t="n">
        <v>203</v>
      </c>
      <c r="M23" s="27" t="n">
        <v>0.439393939393939</v>
      </c>
    </row>
    <row r="24" customFormat="false" ht="12.75" hidden="false" customHeight="false" outlineLevel="0" collapsed="false">
      <c r="A24" s="48" t="s">
        <v>98</v>
      </c>
      <c r="B24" s="40" t="n">
        <v>0.329650092081031</v>
      </c>
      <c r="C24" s="31" t="s">
        <v>46</v>
      </c>
      <c r="D24" s="40" t="n">
        <v>0.1875</v>
      </c>
      <c r="E24" s="31" t="s">
        <v>46</v>
      </c>
      <c r="F24" s="40" t="n">
        <v>0.328267477203647</v>
      </c>
      <c r="G24" s="31" t="s">
        <v>46</v>
      </c>
      <c r="H24" s="40" t="n">
        <v>0.442265795206972</v>
      </c>
      <c r="I24" s="31" t="s">
        <v>46</v>
      </c>
      <c r="J24" s="40" t="n">
        <v>0</v>
      </c>
      <c r="K24" s="31" t="s">
        <v>46</v>
      </c>
      <c r="L24" s="40" t="n">
        <v>0.439393939393939</v>
      </c>
      <c r="M24" s="31" t="s">
        <v>46</v>
      </c>
    </row>
    <row r="25" customFormat="false" ht="18" hidden="false" customHeight="true" outlineLevel="0" collapsed="false">
      <c r="A25" s="11" t="s">
        <v>94</v>
      </c>
      <c r="B25" s="55" t="n">
        <v>1292</v>
      </c>
      <c r="C25" s="24" t="n">
        <v>0.793124616329036</v>
      </c>
      <c r="D25" s="55" t="n">
        <v>11</v>
      </c>
      <c r="E25" s="24" t="n">
        <v>0.6875</v>
      </c>
      <c r="F25" s="55" t="n">
        <v>1303</v>
      </c>
      <c r="G25" s="24" t="n">
        <v>0.79209726443769</v>
      </c>
      <c r="H25" s="55" t="n">
        <v>354</v>
      </c>
      <c r="I25" s="24" t="n">
        <v>0.77124183006536</v>
      </c>
      <c r="J25" s="55" t="n">
        <v>1</v>
      </c>
      <c r="K25" s="24" t="n">
        <v>0.333333333333333</v>
      </c>
      <c r="L25" s="55" t="n">
        <v>355</v>
      </c>
      <c r="M25" s="24" t="n">
        <v>0.768398268398268</v>
      </c>
    </row>
    <row r="26" customFormat="false" ht="12.75" hidden="false" customHeight="false" outlineLevel="0" collapsed="false">
      <c r="A26" s="48" t="s">
        <v>96</v>
      </c>
      <c r="B26" s="26" t="n">
        <v>838</v>
      </c>
      <c r="C26" s="27" t="n">
        <v>0.514426028238183</v>
      </c>
      <c r="D26" s="26" t="n">
        <v>9</v>
      </c>
      <c r="E26" s="27" t="n">
        <v>0.5625</v>
      </c>
      <c r="F26" s="26" t="n">
        <v>847</v>
      </c>
      <c r="G26" s="27" t="n">
        <v>0.514893617021277</v>
      </c>
      <c r="H26" s="26" t="n">
        <v>184</v>
      </c>
      <c r="I26" s="27" t="n">
        <v>0.400871459694989</v>
      </c>
      <c r="J26" s="26" t="n">
        <v>1</v>
      </c>
      <c r="K26" s="27" t="n">
        <v>0.333333333333333</v>
      </c>
      <c r="L26" s="26" t="n">
        <v>185</v>
      </c>
      <c r="M26" s="27" t="n">
        <v>0.4004329004329</v>
      </c>
    </row>
    <row r="27" customFormat="false" ht="12.75" hidden="false" customHeight="false" outlineLevel="0" collapsed="false">
      <c r="A27" s="48" t="s">
        <v>97</v>
      </c>
      <c r="B27" s="26" t="n">
        <v>454</v>
      </c>
      <c r="C27" s="27" t="n">
        <v>0.278698588090853</v>
      </c>
      <c r="D27" s="26" t="n">
        <v>2</v>
      </c>
      <c r="E27" s="27" t="n">
        <v>0.125</v>
      </c>
      <c r="F27" s="26" t="n">
        <v>456</v>
      </c>
      <c r="G27" s="27" t="n">
        <v>0.277203647416413</v>
      </c>
      <c r="H27" s="26" t="n">
        <v>170</v>
      </c>
      <c r="I27" s="27" t="n">
        <v>0.37037037037037</v>
      </c>
      <c r="J27" s="26" t="n">
        <v>0</v>
      </c>
      <c r="K27" s="27" t="n">
        <v>0</v>
      </c>
      <c r="L27" s="26" t="n">
        <v>170</v>
      </c>
      <c r="M27" s="27" t="n">
        <v>0.367965367965368</v>
      </c>
    </row>
    <row r="28" customFormat="false" ht="12.75" hidden="false" customHeight="false" outlineLevel="0" collapsed="false">
      <c r="A28" s="48" t="s">
        <v>98</v>
      </c>
      <c r="B28" s="40" t="n">
        <v>0.351393188854489</v>
      </c>
      <c r="C28" s="31" t="s">
        <v>46</v>
      </c>
      <c r="D28" s="40" t="n">
        <v>0.181818181818182</v>
      </c>
      <c r="E28" s="31" t="s">
        <v>46</v>
      </c>
      <c r="F28" s="40" t="n">
        <v>0.349961627014582</v>
      </c>
      <c r="G28" s="31" t="s">
        <v>46</v>
      </c>
      <c r="H28" s="40" t="n">
        <v>0.480225988700565</v>
      </c>
      <c r="I28" s="31" t="s">
        <v>46</v>
      </c>
      <c r="J28" s="40" t="n">
        <v>0</v>
      </c>
      <c r="K28" s="31" t="s">
        <v>46</v>
      </c>
      <c r="L28" s="40" t="n">
        <v>0.47887323943662</v>
      </c>
      <c r="M28" s="31" t="s">
        <v>46</v>
      </c>
    </row>
    <row r="29" customFormat="false" ht="18" hidden="false" customHeight="true" outlineLevel="0" collapsed="false">
      <c r="A29" s="11" t="s">
        <v>95</v>
      </c>
      <c r="B29" s="55" t="n">
        <v>337</v>
      </c>
      <c r="C29" s="24" t="n">
        <v>0.206875383670964</v>
      </c>
      <c r="D29" s="55" t="n">
        <v>5</v>
      </c>
      <c r="E29" s="24" t="n">
        <v>0.3125</v>
      </c>
      <c r="F29" s="55" t="n">
        <v>342</v>
      </c>
      <c r="G29" s="24" t="n">
        <v>0.20790273556231</v>
      </c>
      <c r="H29" s="55" t="n">
        <v>105</v>
      </c>
      <c r="I29" s="24" t="n">
        <v>0.228758169934641</v>
      </c>
      <c r="J29" s="55" t="n">
        <v>2</v>
      </c>
      <c r="K29" s="24" t="n">
        <v>0.666666666666667</v>
      </c>
      <c r="L29" s="55" t="n">
        <v>107</v>
      </c>
      <c r="M29" s="24" t="n">
        <v>0.231601731601732</v>
      </c>
    </row>
    <row r="30" customFormat="false" ht="12.75" hidden="false" customHeight="false" outlineLevel="0" collapsed="false">
      <c r="A30" s="48" t="s">
        <v>96</v>
      </c>
      <c r="B30" s="26" t="n">
        <v>254</v>
      </c>
      <c r="C30" s="27" t="n">
        <v>0.155923879680786</v>
      </c>
      <c r="D30" s="26" t="n">
        <v>4</v>
      </c>
      <c r="E30" s="27" t="n">
        <v>0.25</v>
      </c>
      <c r="F30" s="26" t="n">
        <v>258</v>
      </c>
      <c r="G30" s="27" t="n">
        <v>0.156838905775076</v>
      </c>
      <c r="H30" s="26" t="n">
        <v>72</v>
      </c>
      <c r="I30" s="27" t="n">
        <v>0.156862745098039</v>
      </c>
      <c r="J30" s="26" t="n">
        <v>2</v>
      </c>
      <c r="K30" s="27" t="n">
        <v>0.666666666666667</v>
      </c>
      <c r="L30" s="26" t="n">
        <v>74</v>
      </c>
      <c r="M30" s="27" t="n">
        <v>0.16017316017316</v>
      </c>
    </row>
    <row r="31" customFormat="false" ht="12.75" hidden="false" customHeight="false" outlineLevel="0" collapsed="false">
      <c r="A31" s="48" t="s">
        <v>97</v>
      </c>
      <c r="B31" s="26" t="n">
        <v>83</v>
      </c>
      <c r="C31" s="27" t="n">
        <v>0.050951503990178</v>
      </c>
      <c r="D31" s="26" t="n">
        <v>1</v>
      </c>
      <c r="E31" s="27" t="n">
        <v>0.0625</v>
      </c>
      <c r="F31" s="26" t="n">
        <v>84</v>
      </c>
      <c r="G31" s="27" t="n">
        <v>0.051063829787234</v>
      </c>
      <c r="H31" s="26" t="n">
        <v>33</v>
      </c>
      <c r="I31" s="27" t="n">
        <v>0.0718954248366013</v>
      </c>
      <c r="J31" s="26" t="n">
        <v>0</v>
      </c>
      <c r="K31" s="27" t="n">
        <v>0</v>
      </c>
      <c r="L31" s="26" t="n">
        <v>33</v>
      </c>
      <c r="M31" s="27" t="n">
        <v>0.0714285714285714</v>
      </c>
    </row>
    <row r="32" customFormat="false" ht="12.75" hidden="false" customHeight="false" outlineLevel="0" collapsed="false">
      <c r="A32" s="48" t="s">
        <v>98</v>
      </c>
      <c r="B32" s="40" t="n">
        <v>0.246290801186944</v>
      </c>
      <c r="C32" s="31" t="s">
        <v>46</v>
      </c>
      <c r="D32" s="40" t="n">
        <v>0.2</v>
      </c>
      <c r="E32" s="31" t="s">
        <v>46</v>
      </c>
      <c r="F32" s="40" t="n">
        <v>0.245614035087719</v>
      </c>
      <c r="G32" s="31" t="s">
        <v>46</v>
      </c>
      <c r="H32" s="40" t="n">
        <v>0.314285714285714</v>
      </c>
      <c r="I32" s="31" t="s">
        <v>46</v>
      </c>
      <c r="J32" s="59" t="n">
        <v>0</v>
      </c>
      <c r="K32" s="31" t="s">
        <v>46</v>
      </c>
      <c r="L32" s="40" t="n">
        <v>0.308411214953271</v>
      </c>
      <c r="M32" s="31" t="s">
        <v>46</v>
      </c>
    </row>
    <row r="33" customFormat="false" ht="12.75" hidden="false" customHeight="false" outlineLevel="0" collapsed="false">
      <c r="A33" s="34" t="s">
        <v>100</v>
      </c>
    </row>
    <row r="34" customFormat="false" ht="12.75" hidden="false" customHeight="false" outlineLevel="0" collapsed="false">
      <c r="A34" s="34" t="s">
        <v>72</v>
      </c>
    </row>
  </sheetData>
  <mergeCells count="4">
    <mergeCell ref="B4:G4"/>
    <mergeCell ref="H4:M4"/>
    <mergeCell ref="B19:G19"/>
    <mergeCell ref="H19:M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14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56"/>
    <col collapsed="false" customWidth="true" hidden="false" outlineLevel="0" max="7" min="6" style="1" width="9.7"/>
    <col collapsed="false" customWidth="true" hidden="false" outlineLevel="0" max="9" min="8" style="1" width="8.41"/>
    <col collapsed="false" customWidth="true" hidden="false" outlineLevel="0" max="11" min="10" style="1" width="8.56"/>
    <col collapsed="false" customWidth="true" hidden="false" outlineLevel="0" max="13" min="12" style="1" width="8.28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6" t="s">
        <v>107</v>
      </c>
    </row>
    <row r="2" customFormat="false" ht="12.75" hidden="false" customHeight="false" outlineLevel="0" collapsed="false">
      <c r="A2" s="8" t="s">
        <v>108</v>
      </c>
    </row>
    <row r="4" customFormat="false" ht="12.75" hidden="false" customHeight="true" outlineLevel="0" collapsed="false">
      <c r="A4" s="41"/>
      <c r="B4" s="42" t="s">
        <v>30</v>
      </c>
      <c r="C4" s="42"/>
      <c r="D4" s="42"/>
      <c r="E4" s="42"/>
      <c r="F4" s="42"/>
      <c r="G4" s="42"/>
      <c r="H4" s="62" t="s">
        <v>90</v>
      </c>
      <c r="I4" s="62"/>
      <c r="J4" s="62"/>
      <c r="K4" s="62"/>
      <c r="L4" s="62"/>
      <c r="M4" s="62"/>
    </row>
    <row r="5" customFormat="false" ht="12.75" hidden="false" customHeight="false" outlineLevel="0" collapsed="false">
      <c r="A5" s="43"/>
      <c r="B5" s="43" t="s">
        <v>92</v>
      </c>
      <c r="C5" s="43" t="s">
        <v>31</v>
      </c>
      <c r="D5" s="43" t="s">
        <v>93</v>
      </c>
      <c r="E5" s="43" t="s">
        <v>31</v>
      </c>
      <c r="F5" s="43" t="s">
        <v>91</v>
      </c>
      <c r="G5" s="44" t="s">
        <v>31</v>
      </c>
      <c r="H5" s="63" t="s">
        <v>92</v>
      </c>
      <c r="I5" s="43" t="s">
        <v>31</v>
      </c>
      <c r="J5" s="43" t="s">
        <v>93</v>
      </c>
      <c r="K5" s="43" t="s">
        <v>31</v>
      </c>
      <c r="L5" s="43" t="s">
        <v>91</v>
      </c>
      <c r="M5" s="44" t="s">
        <v>31</v>
      </c>
    </row>
    <row r="6" customFormat="false" ht="22.5" hidden="false" customHeight="true" outlineLevel="0" collapsed="false">
      <c r="A6" s="11" t="s">
        <v>91</v>
      </c>
      <c r="B6" s="22" t="n">
        <v>22417</v>
      </c>
      <c r="C6" s="23" t="n">
        <f aca="false">B6/B$6</f>
        <v>1</v>
      </c>
      <c r="D6" s="22" t="n">
        <v>339</v>
      </c>
      <c r="E6" s="23" t="n">
        <f aca="false">D6/D$6</f>
        <v>1</v>
      </c>
      <c r="F6" s="22" t="n">
        <v>22756</v>
      </c>
      <c r="G6" s="23" t="n">
        <f aca="false">F6/F$6</f>
        <v>1</v>
      </c>
      <c r="H6" s="22" t="n">
        <v>3790</v>
      </c>
      <c r="I6" s="23" t="n">
        <f aca="false">H6/H$6</f>
        <v>1</v>
      </c>
      <c r="J6" s="22" t="n">
        <v>34</v>
      </c>
      <c r="K6" s="23" t="n">
        <f aca="false">J6/J$6</f>
        <v>1</v>
      </c>
      <c r="L6" s="22" t="n">
        <v>3824</v>
      </c>
      <c r="M6" s="23" t="n">
        <f aca="false">L6/L$6</f>
        <v>1</v>
      </c>
    </row>
    <row r="7" customFormat="false" ht="12.75" hidden="false" customHeight="false" outlineLevel="0" collapsed="false">
      <c r="A7" s="48" t="s">
        <v>96</v>
      </c>
      <c r="B7" s="51" t="n">
        <f aca="false">B11+B15</f>
        <v>15760</v>
      </c>
      <c r="C7" s="27" t="n">
        <f aca="false">B7/B$6</f>
        <v>0.70303787304278</v>
      </c>
      <c r="D7" s="51" t="n">
        <f aca="false">D11+D15</f>
        <v>259</v>
      </c>
      <c r="E7" s="27" t="n">
        <f aca="false">D7/D$6</f>
        <v>0.76401179941003</v>
      </c>
      <c r="F7" s="51" t="n">
        <f aca="false">F11+F15</f>
        <v>16019</v>
      </c>
      <c r="G7" s="27" t="n">
        <f aca="false">F7/F$6</f>
        <v>0.703946211988047</v>
      </c>
      <c r="H7" s="51" t="n">
        <f aca="false">H11+H15</f>
        <v>2445</v>
      </c>
      <c r="I7" s="27" t="n">
        <f aca="false">H7/H$6</f>
        <v>0.645118733509235</v>
      </c>
      <c r="J7" s="51" t="n">
        <f aca="false">J11+J15</f>
        <v>26</v>
      </c>
      <c r="K7" s="27" t="n">
        <f aca="false">J7/J$6</f>
        <v>0.764705882352941</v>
      </c>
      <c r="L7" s="51" t="n">
        <f aca="false">L11+L15</f>
        <v>2471</v>
      </c>
      <c r="M7" s="27" t="n">
        <f aca="false">L7/L$6</f>
        <v>0.646182008368201</v>
      </c>
    </row>
    <row r="8" customFormat="false" ht="12.75" hidden="false" customHeight="false" outlineLevel="0" collapsed="false">
      <c r="A8" s="48" t="s">
        <v>97</v>
      </c>
      <c r="B8" s="51" t="n">
        <f aca="false">B12+B16</f>
        <v>6657</v>
      </c>
      <c r="C8" s="27" t="n">
        <f aca="false">B8/B$6</f>
        <v>0.29696212695722</v>
      </c>
      <c r="D8" s="51" t="n">
        <f aca="false">D12+D16</f>
        <v>80</v>
      </c>
      <c r="E8" s="27" t="n">
        <f aca="false">D8/D$6</f>
        <v>0.235988200589971</v>
      </c>
      <c r="F8" s="51" t="n">
        <f aca="false">F12+F16</f>
        <v>6737</v>
      </c>
      <c r="G8" s="27" t="n">
        <f aca="false">F8/F$6</f>
        <v>0.296053788011953</v>
      </c>
      <c r="H8" s="51" t="n">
        <f aca="false">H12+H16</f>
        <v>1345</v>
      </c>
      <c r="I8" s="27" t="n">
        <f aca="false">H8/H$6</f>
        <v>0.354881266490765</v>
      </c>
      <c r="J8" s="51" t="n">
        <f aca="false">J12+J16</f>
        <v>8</v>
      </c>
      <c r="K8" s="27" t="n">
        <f aca="false">J8/J$6</f>
        <v>0.235294117647059</v>
      </c>
      <c r="L8" s="51" t="n">
        <f aca="false">L12+L16</f>
        <v>1353</v>
      </c>
      <c r="M8" s="27" t="n">
        <f aca="false">L8/L$6</f>
        <v>0.353817991631799</v>
      </c>
    </row>
    <row r="9" customFormat="false" ht="12.75" hidden="false" customHeight="false" outlineLevel="0" collapsed="false">
      <c r="A9" s="48" t="s">
        <v>98</v>
      </c>
      <c r="B9" s="40" t="n">
        <f aca="false">B8/B6</f>
        <v>0.29696212695722</v>
      </c>
      <c r="C9" s="31" t="s">
        <v>46</v>
      </c>
      <c r="D9" s="40" t="n">
        <f aca="false">D8/D6</f>
        <v>0.235988200589971</v>
      </c>
      <c r="E9" s="31" t="s">
        <v>46</v>
      </c>
      <c r="F9" s="40" t="n">
        <f aca="false">F8/F6</f>
        <v>0.296053788011953</v>
      </c>
      <c r="G9" s="31" t="s">
        <v>46</v>
      </c>
      <c r="H9" s="40" t="n">
        <f aca="false">H8/H6</f>
        <v>0.354881266490765</v>
      </c>
      <c r="I9" s="31" t="s">
        <v>46</v>
      </c>
      <c r="J9" s="40" t="n">
        <f aca="false">J8/J6</f>
        <v>0.235294117647059</v>
      </c>
      <c r="K9" s="31" t="s">
        <v>46</v>
      </c>
      <c r="L9" s="40" t="n">
        <f aca="false">L8/L6</f>
        <v>0.353817991631799</v>
      </c>
      <c r="M9" s="31" t="s">
        <v>46</v>
      </c>
    </row>
    <row r="10" s="11" customFormat="true" ht="18" hidden="false" customHeight="true" outlineLevel="0" collapsed="false">
      <c r="A10" s="11" t="s">
        <v>94</v>
      </c>
      <c r="B10" s="55" t="n">
        <f aca="false">B11+B12</f>
        <v>17230</v>
      </c>
      <c r="C10" s="24" t="n">
        <f aca="false">B10/B$6</f>
        <v>0.768613106124816</v>
      </c>
      <c r="D10" s="55" t="n">
        <f aca="false">D11+D12</f>
        <v>207</v>
      </c>
      <c r="E10" s="24" t="n">
        <f aca="false">D10/D$6</f>
        <v>0.610619469026549</v>
      </c>
      <c r="F10" s="55" t="n">
        <f aca="false">F11+F12</f>
        <v>17437</v>
      </c>
      <c r="G10" s="24" t="n">
        <f aca="false">F10/F$6</f>
        <v>0.766259448057655</v>
      </c>
      <c r="H10" s="55" t="n">
        <f aca="false">H11+H12</f>
        <v>3050</v>
      </c>
      <c r="I10" s="24" t="n">
        <f aca="false">H10/H$6</f>
        <v>0.804749340369393</v>
      </c>
      <c r="J10" s="55" t="n">
        <f aca="false">J11+J12</f>
        <v>24</v>
      </c>
      <c r="K10" s="24" t="n">
        <f aca="false">J10/J$6</f>
        <v>0.705882352941177</v>
      </c>
      <c r="L10" s="55" t="n">
        <f aca="false">L11+L12</f>
        <v>3074</v>
      </c>
      <c r="M10" s="24" t="n">
        <f aca="false">L10/L$6</f>
        <v>0.803870292887029</v>
      </c>
    </row>
    <row r="11" customFormat="false" ht="12.75" hidden="false" customHeight="false" outlineLevel="0" collapsed="false">
      <c r="A11" s="48" t="s">
        <v>96</v>
      </c>
      <c r="B11" s="26" t="n">
        <v>11662</v>
      </c>
      <c r="C11" s="27" t="n">
        <f aca="false">B11/B$6</f>
        <v>0.520230182450819</v>
      </c>
      <c r="D11" s="26" t="n">
        <v>145</v>
      </c>
      <c r="E11" s="27" t="n">
        <f aca="false">D11/D$6</f>
        <v>0.427728613569322</v>
      </c>
      <c r="F11" s="26" t="n">
        <v>11807</v>
      </c>
      <c r="G11" s="27" t="n">
        <f aca="false">F11/F$6</f>
        <v>0.518852170856038</v>
      </c>
      <c r="H11" s="26" t="n">
        <v>1931</v>
      </c>
      <c r="I11" s="27" t="n">
        <f aca="false">H11/H$6</f>
        <v>0.509498680738786</v>
      </c>
      <c r="J11" s="26" t="n">
        <v>18</v>
      </c>
      <c r="K11" s="27" t="n">
        <f aca="false">J11/J$6</f>
        <v>0.529411764705882</v>
      </c>
      <c r="L11" s="26" t="n">
        <v>1949</v>
      </c>
      <c r="M11" s="27" t="n">
        <f aca="false">L11/L$6</f>
        <v>0.509675732217573</v>
      </c>
    </row>
    <row r="12" customFormat="false" ht="12.75" hidden="false" customHeight="false" outlineLevel="0" collapsed="false">
      <c r="A12" s="48" t="s">
        <v>97</v>
      </c>
      <c r="B12" s="26" t="n">
        <v>5568</v>
      </c>
      <c r="C12" s="27" t="n">
        <f aca="false">B12/B$6</f>
        <v>0.248382923673997</v>
      </c>
      <c r="D12" s="26" t="n">
        <v>62</v>
      </c>
      <c r="E12" s="27" t="n">
        <f aca="false">D12/D$6</f>
        <v>0.182890855457227</v>
      </c>
      <c r="F12" s="26" t="n">
        <v>5630</v>
      </c>
      <c r="G12" s="27" t="n">
        <f aca="false">F12/F$6</f>
        <v>0.247407277201617</v>
      </c>
      <c r="H12" s="26" t="n">
        <v>1119</v>
      </c>
      <c r="I12" s="27" t="n">
        <f aca="false">H12/H$6</f>
        <v>0.295250659630607</v>
      </c>
      <c r="J12" s="26" t="n">
        <v>6</v>
      </c>
      <c r="K12" s="27" t="n">
        <f aca="false">J12/J$6</f>
        <v>0.176470588235294</v>
      </c>
      <c r="L12" s="26" t="n">
        <v>1125</v>
      </c>
      <c r="M12" s="27" t="n">
        <f aca="false">L12/L$6</f>
        <v>0.294194560669456</v>
      </c>
    </row>
    <row r="13" customFormat="false" ht="12.75" hidden="false" customHeight="false" outlineLevel="0" collapsed="false">
      <c r="A13" s="48" t="s">
        <v>98</v>
      </c>
      <c r="B13" s="40" t="n">
        <f aca="false">B12/B10</f>
        <v>0.323157283807313</v>
      </c>
      <c r="C13" s="31" t="s">
        <v>46</v>
      </c>
      <c r="D13" s="40" t="n">
        <f aca="false">D12/D10</f>
        <v>0.29951690821256</v>
      </c>
      <c r="E13" s="31" t="s">
        <v>46</v>
      </c>
      <c r="F13" s="40" t="n">
        <f aca="false">F12/F10</f>
        <v>0.322876641624133</v>
      </c>
      <c r="G13" s="31" t="s">
        <v>46</v>
      </c>
      <c r="H13" s="40" t="n">
        <f aca="false">H12/H10</f>
        <v>0.366885245901639</v>
      </c>
      <c r="I13" s="31" t="s">
        <v>46</v>
      </c>
      <c r="J13" s="40" t="n">
        <f aca="false">J12/J10</f>
        <v>0.25</v>
      </c>
      <c r="K13" s="31" t="s">
        <v>46</v>
      </c>
      <c r="L13" s="40" t="n">
        <f aca="false">L12/L10</f>
        <v>0.365972674040338</v>
      </c>
      <c r="M13" s="31" t="s">
        <v>46</v>
      </c>
    </row>
    <row r="14" s="11" customFormat="true" ht="19.5" hidden="false" customHeight="true" outlineLevel="0" collapsed="false">
      <c r="A14" s="11" t="s">
        <v>95</v>
      </c>
      <c r="B14" s="55" t="n">
        <f aca="false">B15+B16</f>
        <v>5187</v>
      </c>
      <c r="C14" s="24" t="n">
        <f aca="false">B14/B$6</f>
        <v>0.231386893875184</v>
      </c>
      <c r="D14" s="55" t="n">
        <f aca="false">D15+D16</f>
        <v>132</v>
      </c>
      <c r="E14" s="24" t="n">
        <f aca="false">D14/D$6</f>
        <v>0.389380530973451</v>
      </c>
      <c r="F14" s="55" t="n">
        <f aca="false">F15+F16</f>
        <v>5319</v>
      </c>
      <c r="G14" s="24" t="n">
        <f aca="false">F14/F$6</f>
        <v>0.233740551942345</v>
      </c>
      <c r="H14" s="55" t="n">
        <f aca="false">H15+H16</f>
        <v>740</v>
      </c>
      <c r="I14" s="24" t="n">
        <f aca="false">H14/H$6</f>
        <v>0.195250659630607</v>
      </c>
      <c r="J14" s="55" t="n">
        <f aca="false">J15+J16</f>
        <v>10</v>
      </c>
      <c r="K14" s="24" t="n">
        <f aca="false">J14/J$6</f>
        <v>0.294117647058824</v>
      </c>
      <c r="L14" s="55" t="n">
        <f aca="false">L15+L16</f>
        <v>750</v>
      </c>
      <c r="M14" s="24" t="n">
        <f aca="false">L14/L$6</f>
        <v>0.196129707112971</v>
      </c>
    </row>
    <row r="15" customFormat="false" ht="12.75" hidden="false" customHeight="false" outlineLevel="0" collapsed="false">
      <c r="A15" s="48" t="s">
        <v>96</v>
      </c>
      <c r="B15" s="26" t="n">
        <v>4098</v>
      </c>
      <c r="C15" s="27" t="n">
        <f aca="false">B15/B$6</f>
        <v>0.182807690591961</v>
      </c>
      <c r="D15" s="26" t="n">
        <v>114</v>
      </c>
      <c r="E15" s="27" t="n">
        <f aca="false">D15/D$6</f>
        <v>0.336283185840708</v>
      </c>
      <c r="F15" s="26" t="n">
        <v>4212</v>
      </c>
      <c r="G15" s="27" t="n">
        <f aca="false">F15/F$6</f>
        <v>0.185094041132009</v>
      </c>
      <c r="H15" s="26" t="n">
        <v>514</v>
      </c>
      <c r="I15" s="27" t="n">
        <f aca="false">H15/H$6</f>
        <v>0.135620052770449</v>
      </c>
      <c r="J15" s="26" t="n">
        <v>8</v>
      </c>
      <c r="K15" s="27" t="n">
        <f aca="false">J15/J$6</f>
        <v>0.235294117647059</v>
      </c>
      <c r="L15" s="26" t="n">
        <v>522</v>
      </c>
      <c r="M15" s="27" t="n">
        <f aca="false">L15/L$6</f>
        <v>0.136506276150628</v>
      </c>
    </row>
    <row r="16" customFormat="false" ht="12.75" hidden="false" customHeight="false" outlineLevel="0" collapsed="false">
      <c r="A16" s="48" t="s">
        <v>97</v>
      </c>
      <c r="B16" s="26" t="n">
        <v>1089</v>
      </c>
      <c r="C16" s="27" t="n">
        <f aca="false">B16/B$6</f>
        <v>0.0485792032832226</v>
      </c>
      <c r="D16" s="26" t="n">
        <v>18</v>
      </c>
      <c r="E16" s="27" t="n">
        <f aca="false">D16/D$6</f>
        <v>0.0530973451327434</v>
      </c>
      <c r="F16" s="26" t="n">
        <v>1107</v>
      </c>
      <c r="G16" s="27" t="n">
        <f aca="false">F16/F$6</f>
        <v>0.0486465108103357</v>
      </c>
      <c r="H16" s="26" t="n">
        <v>226</v>
      </c>
      <c r="I16" s="27" t="n">
        <f aca="false">H16/H$6</f>
        <v>0.0596306068601583</v>
      </c>
      <c r="J16" s="26" t="n">
        <v>2</v>
      </c>
      <c r="K16" s="27" t="n">
        <f aca="false">J16/J$6</f>
        <v>0.0588235294117647</v>
      </c>
      <c r="L16" s="26" t="n">
        <v>228</v>
      </c>
      <c r="M16" s="27" t="n">
        <f aca="false">L16/L$6</f>
        <v>0.0596234309623431</v>
      </c>
    </row>
    <row r="17" customFormat="false" ht="12.75" hidden="false" customHeight="false" outlineLevel="0" collapsed="false">
      <c r="A17" s="48" t="s">
        <v>98</v>
      </c>
      <c r="B17" s="40" t="n">
        <f aca="false">B16/B14</f>
        <v>0.209947946790052</v>
      </c>
      <c r="C17" s="31" t="s">
        <v>46</v>
      </c>
      <c r="D17" s="40" t="n">
        <f aca="false">D16/D14</f>
        <v>0.136363636363636</v>
      </c>
      <c r="E17" s="31" t="s">
        <v>46</v>
      </c>
      <c r="F17" s="40" t="n">
        <f aca="false">F16/F14</f>
        <v>0.208121827411168</v>
      </c>
      <c r="G17" s="31" t="s">
        <v>46</v>
      </c>
      <c r="H17" s="40" t="n">
        <f aca="false">H16/H14</f>
        <v>0.305405405405405</v>
      </c>
      <c r="I17" s="31" t="s">
        <v>46</v>
      </c>
      <c r="J17" s="40" t="n">
        <f aca="false">J16/J14</f>
        <v>0.2</v>
      </c>
      <c r="K17" s="31" t="s">
        <v>46</v>
      </c>
      <c r="L17" s="40" t="n">
        <f aca="false">L16/L14</f>
        <v>0.304</v>
      </c>
      <c r="M17" s="31" t="s">
        <v>46</v>
      </c>
    </row>
    <row r="19" customFormat="false" ht="12.75" hidden="false" customHeight="true" outlineLevel="0" collapsed="false">
      <c r="A19" s="41"/>
      <c r="B19" s="62" t="s">
        <v>99</v>
      </c>
      <c r="C19" s="62"/>
      <c r="D19" s="62"/>
      <c r="E19" s="62"/>
      <c r="F19" s="62"/>
      <c r="G19" s="62"/>
      <c r="H19" s="41" t="s">
        <v>34</v>
      </c>
      <c r="I19" s="41"/>
      <c r="J19" s="41"/>
      <c r="K19" s="41"/>
      <c r="L19" s="41"/>
      <c r="M19" s="41"/>
    </row>
    <row r="20" customFormat="false" ht="12.75" hidden="false" customHeight="false" outlineLevel="0" collapsed="false">
      <c r="A20" s="43"/>
      <c r="B20" s="63" t="s">
        <v>92</v>
      </c>
      <c r="C20" s="43" t="s">
        <v>31</v>
      </c>
      <c r="D20" s="43" t="s">
        <v>93</v>
      </c>
      <c r="E20" s="43" t="s">
        <v>31</v>
      </c>
      <c r="F20" s="43" t="s">
        <v>91</v>
      </c>
      <c r="G20" s="44" t="s">
        <v>31</v>
      </c>
      <c r="H20" s="43" t="s">
        <v>92</v>
      </c>
      <c r="I20" s="43" t="s">
        <v>31</v>
      </c>
      <c r="J20" s="43" t="s">
        <v>93</v>
      </c>
      <c r="K20" s="43" t="s">
        <v>31</v>
      </c>
      <c r="L20" s="43" t="s">
        <v>91</v>
      </c>
      <c r="M20" s="43" t="s">
        <v>31</v>
      </c>
    </row>
    <row r="21" customFormat="false" ht="12.75" hidden="false" customHeight="false" outlineLevel="0" collapsed="false">
      <c r="A21" s="11" t="s">
        <v>91</v>
      </c>
      <c r="B21" s="22" t="n">
        <v>1811</v>
      </c>
      <c r="C21" s="23" t="n">
        <f aca="false">B21/B$6</f>
        <v>0.0807869027969844</v>
      </c>
      <c r="D21" s="22" t="n">
        <v>9</v>
      </c>
      <c r="E21" s="23" t="n">
        <f aca="false">D21/D$6</f>
        <v>0.0265486725663717</v>
      </c>
      <c r="F21" s="22" t="n">
        <v>1820</v>
      </c>
      <c r="G21" s="23" t="n">
        <f aca="false">F21/F$6</f>
        <v>0.0799789066619793</v>
      </c>
      <c r="H21" s="22" t="n">
        <v>579</v>
      </c>
      <c r="I21" s="23" t="n">
        <f aca="false">H21/H$6</f>
        <v>0.152770448548813</v>
      </c>
      <c r="J21" s="22" t="n">
        <v>5</v>
      </c>
      <c r="K21" s="23" t="n">
        <f aca="false">J21/J$6</f>
        <v>0.147058823529412</v>
      </c>
      <c r="L21" s="22" t="n">
        <v>584</v>
      </c>
      <c r="M21" s="23" t="n">
        <f aca="false">L21/L$6</f>
        <v>0.152719665271967</v>
      </c>
    </row>
    <row r="22" customFormat="false" ht="12.75" hidden="false" customHeight="false" outlineLevel="0" collapsed="false">
      <c r="A22" s="48" t="s">
        <v>96</v>
      </c>
      <c r="B22" s="51" t="n">
        <f aca="false">B26+B30</f>
        <v>1243</v>
      </c>
      <c r="C22" s="27" t="n">
        <f aca="false">B22/B$6</f>
        <v>0.0554489896061025</v>
      </c>
      <c r="D22" s="51" t="n">
        <f aca="false">D26+D30</f>
        <v>7</v>
      </c>
      <c r="E22" s="27" t="n">
        <f aca="false">D22/D$6</f>
        <v>0.0206489675516224</v>
      </c>
      <c r="F22" s="51" t="n">
        <f aca="false">F26+F30</f>
        <v>1250</v>
      </c>
      <c r="G22" s="27" t="n">
        <f aca="false">F22/F$6</f>
        <v>0.0549305677623484</v>
      </c>
      <c r="H22" s="51" t="n">
        <f aca="false">H26+H30</f>
        <v>343</v>
      </c>
      <c r="I22" s="27" t="n">
        <f aca="false">H22/H$6</f>
        <v>0.0905013192612137</v>
      </c>
      <c r="J22" s="51" t="n">
        <f aca="false">J26+J30</f>
        <v>4</v>
      </c>
      <c r="K22" s="27" t="n">
        <f aca="false">J22/J$6</f>
        <v>0.117647058823529</v>
      </c>
      <c r="L22" s="51" t="n">
        <f aca="false">L26+L30</f>
        <v>347</v>
      </c>
      <c r="M22" s="27" t="n">
        <f aca="false">L22/L$6</f>
        <v>0.0907426778242678</v>
      </c>
    </row>
    <row r="23" customFormat="false" ht="12.75" hidden="false" customHeight="false" outlineLevel="0" collapsed="false">
      <c r="A23" s="48" t="s">
        <v>97</v>
      </c>
      <c r="B23" s="51" t="n">
        <f aca="false">B27+B31</f>
        <v>568</v>
      </c>
      <c r="C23" s="27" t="n">
        <f aca="false">B23/B$6</f>
        <v>0.0253379131908819</v>
      </c>
      <c r="D23" s="51" t="n">
        <f aca="false">D27+D31</f>
        <v>2</v>
      </c>
      <c r="E23" s="27" t="n">
        <f aca="false">D23/D$6</f>
        <v>0.00589970501474926</v>
      </c>
      <c r="F23" s="51" t="n">
        <f aca="false">F27+F31</f>
        <v>570</v>
      </c>
      <c r="G23" s="27" t="n">
        <f aca="false">F23/F$6</f>
        <v>0.0250483388996309</v>
      </c>
      <c r="H23" s="51" t="n">
        <f aca="false">H27+H31</f>
        <v>236</v>
      </c>
      <c r="I23" s="27" t="n">
        <f aca="false">H23/H$6</f>
        <v>0.0622691292875989</v>
      </c>
      <c r="J23" s="51" t="n">
        <f aca="false">J27+J31</f>
        <v>1</v>
      </c>
      <c r="K23" s="27" t="n">
        <f aca="false">J23/J$6</f>
        <v>0.0294117647058824</v>
      </c>
      <c r="L23" s="51" t="n">
        <f aca="false">L27+L31</f>
        <v>237</v>
      </c>
      <c r="M23" s="27" t="n">
        <f aca="false">L23/L$6</f>
        <v>0.0619769874476987</v>
      </c>
    </row>
    <row r="24" customFormat="false" ht="12.75" hidden="false" customHeight="false" outlineLevel="0" collapsed="false">
      <c r="A24" s="48" t="s">
        <v>98</v>
      </c>
      <c r="B24" s="40" t="n">
        <f aca="false">B23/B21</f>
        <v>0.313638873550525</v>
      </c>
      <c r="C24" s="31" t="s">
        <v>46</v>
      </c>
      <c r="D24" s="40" t="n">
        <f aca="false">D23/D21</f>
        <v>0.222222222222222</v>
      </c>
      <c r="E24" s="31" t="s">
        <v>46</v>
      </c>
      <c r="F24" s="40" t="n">
        <f aca="false">F23/F21</f>
        <v>0.313186813186813</v>
      </c>
      <c r="G24" s="31" t="s">
        <v>46</v>
      </c>
      <c r="H24" s="40" t="n">
        <f aca="false">H23/H21</f>
        <v>0.407599309153713</v>
      </c>
      <c r="I24" s="31" t="s">
        <v>46</v>
      </c>
      <c r="J24" s="40" t="n">
        <f aca="false">J23/J21</f>
        <v>0.2</v>
      </c>
      <c r="K24" s="31" t="s">
        <v>46</v>
      </c>
      <c r="L24" s="40" t="n">
        <f aca="false">L23/L21</f>
        <v>0.405821917808219</v>
      </c>
      <c r="M24" s="31" t="s">
        <v>46</v>
      </c>
    </row>
    <row r="25" customFormat="false" ht="18" hidden="false" customHeight="true" outlineLevel="0" collapsed="false">
      <c r="A25" s="11" t="s">
        <v>94</v>
      </c>
      <c r="B25" s="55" t="n">
        <f aca="false">B26+B27</f>
        <v>1384</v>
      </c>
      <c r="C25" s="24" t="n">
        <f aca="false">B25/B$6</f>
        <v>0.0617388589017264</v>
      </c>
      <c r="D25" s="55" t="n">
        <f aca="false">D26+D27</f>
        <v>5</v>
      </c>
      <c r="E25" s="24" t="n">
        <f aca="false">D25/D$6</f>
        <v>0.0147492625368732</v>
      </c>
      <c r="F25" s="55" t="n">
        <f aca="false">F26+F27</f>
        <v>1389</v>
      </c>
      <c r="G25" s="24" t="n">
        <f aca="false">F25/F$6</f>
        <v>0.0610388468975215</v>
      </c>
      <c r="H25" s="55" t="n">
        <f aca="false">H26+H27</f>
        <v>393</v>
      </c>
      <c r="I25" s="24" t="n">
        <f aca="false">H25/H$6</f>
        <v>0.103693931398417</v>
      </c>
      <c r="J25" s="55" t="n">
        <f aca="false">J26+J27</f>
        <v>3</v>
      </c>
      <c r="K25" s="24" t="n">
        <f aca="false">J25/J$6</f>
        <v>0.0882352941176471</v>
      </c>
      <c r="L25" s="55" t="n">
        <f aca="false">L26+L27</f>
        <v>396</v>
      </c>
      <c r="M25" s="24" t="n">
        <f aca="false">L25/L$6</f>
        <v>0.103556485355649</v>
      </c>
    </row>
    <row r="26" customFormat="false" ht="12.75" hidden="false" customHeight="false" outlineLevel="0" collapsed="false">
      <c r="A26" s="48" t="s">
        <v>96</v>
      </c>
      <c r="B26" s="26" t="n">
        <v>926</v>
      </c>
      <c r="C26" s="27" t="n">
        <f aca="false">B26/B$6</f>
        <v>0.041307935941473</v>
      </c>
      <c r="D26" s="26" t="n">
        <v>5</v>
      </c>
      <c r="E26" s="27" t="n">
        <f aca="false">D26/D$6</f>
        <v>0.0147492625368732</v>
      </c>
      <c r="F26" s="26" t="n">
        <v>931</v>
      </c>
      <c r="G26" s="27" t="n">
        <f aca="false">F26/F$6</f>
        <v>0.0409122868693971</v>
      </c>
      <c r="H26" s="26" t="n">
        <v>228</v>
      </c>
      <c r="I26" s="27" t="n">
        <f aca="false">H26/H$6</f>
        <v>0.0601583113456464</v>
      </c>
      <c r="J26" s="26" t="n">
        <v>3</v>
      </c>
      <c r="K26" s="27" t="n">
        <f aca="false">J26/J$6</f>
        <v>0.0882352941176471</v>
      </c>
      <c r="L26" s="26" t="n">
        <v>231</v>
      </c>
      <c r="M26" s="27" t="n">
        <f aca="false">L26/L$6</f>
        <v>0.060407949790795</v>
      </c>
    </row>
    <row r="27" customFormat="false" ht="12.75" hidden="false" customHeight="false" outlineLevel="0" collapsed="false">
      <c r="A27" s="48" t="s">
        <v>97</v>
      </c>
      <c r="B27" s="26" t="n">
        <v>458</v>
      </c>
      <c r="C27" s="27" t="n">
        <f aca="false">B27/B$6</f>
        <v>0.0204309229602534</v>
      </c>
      <c r="D27" s="26" t="n">
        <v>0</v>
      </c>
      <c r="E27" s="27" t="n">
        <f aca="false">D27/D$6</f>
        <v>0</v>
      </c>
      <c r="F27" s="26" t="n">
        <v>458</v>
      </c>
      <c r="G27" s="27" t="n">
        <f aca="false">F27/F$6</f>
        <v>0.0201265600281245</v>
      </c>
      <c r="H27" s="26" t="n">
        <v>165</v>
      </c>
      <c r="I27" s="27" t="n">
        <f aca="false">H27/H$6</f>
        <v>0.0435356200527705</v>
      </c>
      <c r="J27" s="26" t="n">
        <v>0</v>
      </c>
      <c r="K27" s="27" t="n">
        <f aca="false">J27/J$6</f>
        <v>0</v>
      </c>
      <c r="L27" s="26" t="n">
        <v>165</v>
      </c>
      <c r="M27" s="27" t="n">
        <f aca="false">L27/L$6</f>
        <v>0.0431485355648536</v>
      </c>
    </row>
    <row r="28" customFormat="false" ht="12.75" hidden="false" customHeight="false" outlineLevel="0" collapsed="false">
      <c r="A28" s="48" t="s">
        <v>98</v>
      </c>
      <c r="B28" s="40" t="n">
        <f aca="false">B27/B25</f>
        <v>0.33092485549133</v>
      </c>
      <c r="C28" s="31" t="s">
        <v>46</v>
      </c>
      <c r="D28" s="40" t="n">
        <f aca="false">D27/D25</f>
        <v>0</v>
      </c>
      <c r="E28" s="31" t="s">
        <v>46</v>
      </c>
      <c r="F28" s="40" t="n">
        <f aca="false">F27/F25</f>
        <v>0.329733621310295</v>
      </c>
      <c r="G28" s="31" t="s">
        <v>46</v>
      </c>
      <c r="H28" s="40" t="n">
        <f aca="false">H27/H25</f>
        <v>0.419847328244275</v>
      </c>
      <c r="I28" s="31" t="s">
        <v>46</v>
      </c>
      <c r="J28" s="40" t="n">
        <f aca="false">J27/J25</f>
        <v>0</v>
      </c>
      <c r="K28" s="31" t="s">
        <v>46</v>
      </c>
      <c r="L28" s="40" t="n">
        <f aca="false">L27/L25</f>
        <v>0.416666666666667</v>
      </c>
      <c r="M28" s="31" t="s">
        <v>46</v>
      </c>
    </row>
    <row r="29" customFormat="false" ht="18" hidden="false" customHeight="true" outlineLevel="0" collapsed="false">
      <c r="A29" s="11" t="s">
        <v>95</v>
      </c>
      <c r="B29" s="55" t="n">
        <f aca="false">B30+B31</f>
        <v>427</v>
      </c>
      <c r="C29" s="24" t="n">
        <f aca="false">B29/B$6</f>
        <v>0.0190480438952581</v>
      </c>
      <c r="D29" s="55" t="n">
        <f aca="false">D30+D31</f>
        <v>4</v>
      </c>
      <c r="E29" s="24" t="n">
        <f aca="false">D29/D$6</f>
        <v>0.0117994100294985</v>
      </c>
      <c r="F29" s="55" t="n">
        <f aca="false">F30+F31</f>
        <v>431</v>
      </c>
      <c r="G29" s="24" t="n">
        <f aca="false">F29/F$6</f>
        <v>0.0189400597644577</v>
      </c>
      <c r="H29" s="55" t="n">
        <f aca="false">H30+H31</f>
        <v>186</v>
      </c>
      <c r="I29" s="24" t="n">
        <f aca="false">H29/H$6</f>
        <v>0.0490765171503958</v>
      </c>
      <c r="J29" s="55" t="n">
        <f aca="false">J30+J31</f>
        <v>2</v>
      </c>
      <c r="K29" s="24" t="n">
        <f aca="false">J29/J$6</f>
        <v>0.0588235294117647</v>
      </c>
      <c r="L29" s="55" t="n">
        <f aca="false">L30+L31</f>
        <v>188</v>
      </c>
      <c r="M29" s="24" t="n">
        <f aca="false">L29/L$6</f>
        <v>0.049163179916318</v>
      </c>
    </row>
    <row r="30" customFormat="false" ht="12.75" hidden="false" customHeight="false" outlineLevel="0" collapsed="false">
      <c r="A30" s="48" t="s">
        <v>96</v>
      </c>
      <c r="B30" s="26" t="n">
        <v>317</v>
      </c>
      <c r="C30" s="27" t="n">
        <f aca="false">B30/B$6</f>
        <v>0.0141410536646295</v>
      </c>
      <c r="D30" s="26" t="n">
        <v>2</v>
      </c>
      <c r="E30" s="27" t="n">
        <f aca="false">D30/D$6</f>
        <v>0.00589970501474926</v>
      </c>
      <c r="F30" s="26" t="n">
        <v>319</v>
      </c>
      <c r="G30" s="27" t="n">
        <f aca="false">F30/F$6</f>
        <v>0.0140182808929513</v>
      </c>
      <c r="H30" s="26" t="n">
        <v>115</v>
      </c>
      <c r="I30" s="27" t="n">
        <f aca="false">H30/H$6</f>
        <v>0.0303430079155673</v>
      </c>
      <c r="J30" s="26" t="n">
        <v>1</v>
      </c>
      <c r="K30" s="27" t="n">
        <f aca="false">J30/J$6</f>
        <v>0.0294117647058824</v>
      </c>
      <c r="L30" s="26" t="n">
        <v>116</v>
      </c>
      <c r="M30" s="27" t="n">
        <f aca="false">L30/L$6</f>
        <v>0.0303347280334728</v>
      </c>
    </row>
    <row r="31" customFormat="false" ht="12.75" hidden="false" customHeight="false" outlineLevel="0" collapsed="false">
      <c r="A31" s="48" t="s">
        <v>97</v>
      </c>
      <c r="B31" s="26" t="n">
        <v>110</v>
      </c>
      <c r="C31" s="27" t="n">
        <f aca="false">B31/B$6</f>
        <v>0.00490699023062854</v>
      </c>
      <c r="D31" s="26" t="n">
        <v>2</v>
      </c>
      <c r="E31" s="27" t="n">
        <f aca="false">D31/D$6</f>
        <v>0.00589970501474926</v>
      </c>
      <c r="F31" s="26" t="n">
        <v>112</v>
      </c>
      <c r="G31" s="27" t="n">
        <f aca="false">F31/F$6</f>
        <v>0.00492177887150642</v>
      </c>
      <c r="H31" s="26" t="n">
        <v>71</v>
      </c>
      <c r="I31" s="27" t="n">
        <f aca="false">H31/H$6</f>
        <v>0.0187335092348285</v>
      </c>
      <c r="J31" s="26" t="n">
        <v>1</v>
      </c>
      <c r="K31" s="27" t="n">
        <f aca="false">J31/J$6</f>
        <v>0.0294117647058824</v>
      </c>
      <c r="L31" s="26" t="n">
        <v>72</v>
      </c>
      <c r="M31" s="27" t="n">
        <f aca="false">L31/L$6</f>
        <v>0.0188284518828452</v>
      </c>
    </row>
    <row r="32" customFormat="false" ht="12.75" hidden="false" customHeight="false" outlineLevel="0" collapsed="false">
      <c r="A32" s="48" t="s">
        <v>98</v>
      </c>
      <c r="B32" s="40" t="n">
        <f aca="false">B31/B29</f>
        <v>0.257611241217799</v>
      </c>
      <c r="C32" s="31" t="s">
        <v>46</v>
      </c>
      <c r="D32" s="40" t="n">
        <f aca="false">D31/D29</f>
        <v>0.5</v>
      </c>
      <c r="E32" s="31" t="s">
        <v>46</v>
      </c>
      <c r="F32" s="40" t="n">
        <f aca="false">F31/F29</f>
        <v>0.259860788863109</v>
      </c>
      <c r="G32" s="31" t="s">
        <v>46</v>
      </c>
      <c r="H32" s="40" t="n">
        <f aca="false">H31/H29</f>
        <v>0.381720430107527</v>
      </c>
      <c r="I32" s="31" t="s">
        <v>46</v>
      </c>
      <c r="J32" s="59" t="n">
        <f aca="false">J31/J29</f>
        <v>0.5</v>
      </c>
      <c r="K32" s="31" t="s">
        <v>46</v>
      </c>
      <c r="L32" s="40" t="n">
        <f aca="false">L31/L29</f>
        <v>0.382978723404255</v>
      </c>
      <c r="M32" s="31" t="s">
        <v>46</v>
      </c>
    </row>
    <row r="33" customFormat="false" ht="12.75" hidden="false" customHeight="false" outlineLevel="0" collapsed="false">
      <c r="A33" s="34" t="s">
        <v>100</v>
      </c>
    </row>
    <row r="34" customFormat="false" ht="12.75" hidden="false" customHeight="false" outlineLevel="0" collapsed="false">
      <c r="A34" s="34" t="s">
        <v>72</v>
      </c>
    </row>
  </sheetData>
  <mergeCells count="4">
    <mergeCell ref="B4:G4"/>
    <mergeCell ref="H4:M4"/>
    <mergeCell ref="B19:G19"/>
    <mergeCell ref="H19:M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0.85"/>
    <col collapsed="false" customWidth="true" hidden="false" outlineLevel="0" max="6" min="2" style="1" width="14.7"/>
    <col collapsed="false" customWidth="true" hidden="false" outlineLevel="0" max="10" min="7" style="1" width="9.14"/>
    <col collapsed="false" customWidth="false" hidden="false" outlineLevel="0" max="257" min="11" style="1" width="11.42"/>
  </cols>
  <sheetData>
    <row r="2" customFormat="false" ht="12.75" hidden="false" customHeight="false" outlineLevel="0" collapsed="false">
      <c r="A2" s="2" t="s">
        <v>14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s="9" customFormat="true" ht="12.75" hidden="false" customHeight="true" outlineLevel="0" collapsed="false">
      <c r="A4" s="1" t="s">
        <v>15</v>
      </c>
    </row>
    <row r="5" s="9" customFormat="true" ht="12.75" hidden="false" customHeight="true" outlineLevel="0" collapsed="false">
      <c r="A5" s="1" t="s">
        <v>16</v>
      </c>
    </row>
    <row r="6" s="9" customFormat="true" ht="12.75" hidden="false" customHeight="true" outlineLevel="0" collapsed="false">
      <c r="A6" s="5" t="s">
        <v>17</v>
      </c>
    </row>
    <row r="7" s="9" customFormat="true" ht="12.75" hidden="false" customHeight="true" outlineLevel="0" collapsed="false">
      <c r="A7" s="1" t="s">
        <v>18</v>
      </c>
    </row>
    <row r="8" s="9" customFormat="true" ht="12.75" hidden="false" customHeight="true" outlineLevel="0" collapsed="false">
      <c r="A8" s="1" t="s">
        <v>19</v>
      </c>
    </row>
    <row r="9" s="9" customFormat="true" ht="12.75" hidden="false" customHeight="true" outlineLevel="0" collapsed="false">
      <c r="A9" s="5" t="s">
        <v>20</v>
      </c>
    </row>
    <row r="10" s="9" customFormat="true" ht="12.75" hidden="false" customHeight="true" outlineLevel="0" collapsed="false">
      <c r="A10" s="1" t="s">
        <v>21</v>
      </c>
    </row>
    <row r="11" s="9" customFormat="true" ht="12.75" hidden="false" customHeight="true" outlineLevel="0" collapsed="false">
      <c r="A11" s="1" t="s">
        <v>22</v>
      </c>
      <c r="J11" s="5"/>
    </row>
    <row r="12" s="9" customFormat="true" ht="12.75" hidden="false" customHeight="true" outlineLevel="0" collapsed="false">
      <c r="A12" s="1" t="s">
        <v>23</v>
      </c>
      <c r="I12" s="10"/>
      <c r="K12" s="5"/>
      <c r="M12" s="10"/>
    </row>
    <row r="13" s="9" customFormat="true" ht="12.75" hidden="false" customHeight="true" outlineLevel="0" collapsed="false">
      <c r="A13" s="5" t="s">
        <v>24</v>
      </c>
      <c r="K13" s="5"/>
    </row>
    <row r="14" s="9" customFormat="true" ht="12.75" hidden="false" customHeight="true" outlineLevel="0" collapsed="false">
      <c r="A14" s="5" t="s">
        <v>25</v>
      </c>
    </row>
    <row r="15" s="9" customFormat="true" ht="12.75" hidden="false" customHeight="true" outlineLevel="0" collapsed="false">
      <c r="A15" s="1" t="s">
        <v>26</v>
      </c>
    </row>
    <row r="16" s="9" customFormat="true" ht="12.75" hidden="false" customHeight="true" outlineLevel="0" collapsed="false">
      <c r="A16" s="1" t="s">
        <v>27</v>
      </c>
    </row>
    <row r="17" s="9" customFormat="true" ht="12.75" hidden="false" customHeight="true" outlineLevel="0" collapsed="false"/>
    <row r="18" s="9" customFormat="true" ht="12.75" hidden="false" customHeight="true" outlineLevel="0" collapsed="false"/>
    <row r="19" s="9" customFormat="true" ht="12.75" hidden="false" customHeight="true" outlineLevel="0" collapsed="false"/>
    <row r="20" s="9" customFormat="true" ht="12.75" hidden="false" customHeight="true" outlineLevel="0" collapsed="false">
      <c r="A20" s="11"/>
    </row>
    <row r="21" s="9" customFormat="true" ht="12.75" hidden="false" customHeight="true" outlineLevel="0" collapsed="false">
      <c r="A21" s="12"/>
    </row>
    <row r="22" s="9" customFormat="true" ht="12.75" hidden="false" customHeight="true" outlineLevel="0" collapsed="false">
      <c r="A22" s="11"/>
    </row>
    <row r="23" s="9" customFormat="true" ht="12.75" hidden="false" customHeight="true" outlineLevel="0" collapsed="false">
      <c r="A23" s="12"/>
    </row>
    <row r="24" s="9" customFormat="true" ht="12.75" hidden="false" customHeight="true" outlineLevel="0" collapsed="false"/>
    <row r="25" s="9" customFormat="true" ht="12.75" hidden="false" customHeight="true" outlineLevel="0" collapsed="false"/>
    <row r="26" s="9" customFormat="true" ht="12.75" hidden="false" customHeight="true" outlineLevel="0" collapsed="false"/>
    <row r="27" s="9" customFormat="true" ht="12.75" hidden="false" customHeight="true" outlineLevel="0" collapsed="false"/>
    <row r="28" s="9" customFormat="true" ht="12.75" hidden="false" customHeight="true" outlineLevel="0" collapsed="false"/>
    <row r="29" s="9" customFormat="true" ht="12.75" hidden="false" customHeight="true" outlineLevel="0" collapsed="false"/>
    <row r="30" s="9" customFormat="true" ht="12.75" hidden="false" customHeight="true" outlineLevel="0" collapsed="false"/>
    <row r="31" s="9" customFormat="true" ht="12.75" hidden="false" customHeight="true" outlineLevel="0" collapsed="false"/>
    <row r="32" s="9" customFormat="true" ht="12.75" hidden="false" customHeight="true" outlineLevel="0" collapsed="false"/>
    <row r="33" s="9" customFormat="true" ht="12.75" hidden="false" customHeight="true" outlineLevel="0" collapsed="false"/>
    <row r="34" s="9" customFormat="true" ht="12.75" hidden="false" customHeight="true" outlineLevel="0" collapsed="false"/>
    <row r="35" s="9" customFormat="true" ht="12.75" hidden="false" customHeight="true" outlineLevel="0" collapsed="false"/>
    <row r="36" s="9" customFormat="true" ht="12.75" hidden="false" customHeight="true" outlineLevel="0" collapsed="false"/>
    <row r="37" s="9" customFormat="true" ht="12.75" hidden="false" customHeight="true" outlineLevel="0" collapsed="false">
      <c r="A37" s="13"/>
    </row>
    <row r="38" s="9" customFormat="true" ht="12.75" hidden="false" customHeight="true" outlineLevel="0" collapsed="false"/>
    <row r="39" s="9" customFormat="true" ht="12.75" hidden="false" customHeight="true" outlineLevel="0" collapsed="false">
      <c r="A39" s="14"/>
    </row>
    <row r="40" s="9" customFormat="true" ht="12.75" hidden="false" customHeight="true" outlineLevel="0" collapsed="false">
      <c r="A40" s="15"/>
    </row>
    <row r="41" s="9" customFormat="true" ht="12.75" hidden="false" customHeight="true" outlineLevel="0" collapsed="false"/>
    <row r="42" s="9" customFormat="true" ht="12.75" hidden="false" customHeight="false" outlineLevel="0" collapsed="false">
      <c r="A42" s="14"/>
    </row>
    <row r="43" s="9" customFormat="true" ht="12.75" hidden="false" customHeight="false" outlineLevel="0" collapsed="false">
      <c r="A43" s="16"/>
    </row>
    <row r="44" s="9" customFormat="true" ht="12.75" hidden="false" customHeight="false" outlineLevel="0" collapsed="false">
      <c r="A44" s="17"/>
    </row>
    <row r="45" s="9" customFormat="true" ht="12.75" hidden="false" customHeight="false" outlineLevel="0" collapsed="false">
      <c r="A45" s="17"/>
    </row>
    <row r="46" s="9" customFormat="true" ht="12.75" hidden="false" customHeight="false" outlineLevel="0" collapsed="false"/>
    <row r="47" s="9" customFormat="true" ht="12.75" hidden="false" customHeight="false" outlineLevel="0" collapsed="false">
      <c r="A47" s="13"/>
    </row>
    <row r="48" s="9" customFormat="true" ht="12.75" hidden="false" customHeight="false" outlineLevel="0" collapsed="false">
      <c r="A48" s="18"/>
    </row>
    <row r="49" s="9" customFormat="true" ht="12.75" hidden="false" customHeight="false" outlineLevel="0" collapsed="false">
      <c r="A49" s="18"/>
    </row>
    <row r="50" s="9" customFormat="true" ht="12.75" hidden="false" customHeight="false" outlineLevel="0" collapsed="false"/>
    <row r="51" s="9" customFormat="true" ht="12.75" hidden="false" customHeight="false" outlineLevel="0" collapsed="false"/>
    <row r="52" s="9" customFormat="true" ht="12.75" hidden="false" customHeight="false" outlineLevel="0" collapsed="false"/>
    <row r="53" s="9" customFormat="true" ht="12.75" hidden="false" customHeight="false" outlineLevel="0" collapsed="false"/>
    <row r="54" s="9" customFormat="true" ht="12.75" hidden="false" customHeight="false" outlineLevel="0" collapsed="false"/>
    <row r="55" s="9" customFormat="true" ht="12.75" hidden="false" customHeight="false" outlineLevel="0" collapsed="false"/>
    <row r="56" s="9" customFormat="true" ht="12.75" hidden="false" customHeight="false" outlineLevel="0" collapsed="false"/>
    <row r="57" s="9" customFormat="true" ht="12.75" hidden="false" customHeight="false" outlineLevel="0" collapsed="false"/>
    <row r="58" s="9" customFormat="true" ht="12.75" hidden="false" customHeight="false" outlineLevel="0" collapsed="false"/>
    <row r="59" s="9" customFormat="true" ht="12.75" hidden="false" customHeight="false" outlineLevel="0" collapsed="false"/>
    <row r="60" s="9" customFormat="true" ht="12.75" hidden="false" customHeight="false" outlineLevel="0" collapsed="false"/>
    <row r="61" s="9" customFormat="true" ht="12.75" hidden="false" customHeight="false" outlineLevel="0" collapsed="false"/>
    <row r="62" s="9" customFormat="true" ht="12.75" hidden="false" customHeight="false" outlineLevel="0" collapsed="false"/>
    <row r="63" s="9" customFormat="true" ht="12.75" hidden="false" customHeight="false" outlineLevel="0" collapsed="false"/>
    <row r="64" s="9" customFormat="true" ht="12.75" hidden="false" customHeight="false" outlineLevel="0" collapsed="false"/>
    <row r="65" s="9" customFormat="true" ht="12.75" hidden="false" customHeight="false" outlineLevel="0" collapsed="false"/>
    <row r="66" s="9" customFormat="true" ht="12.75" hidden="false" customHeight="false" outlineLevel="0" collapsed="false"/>
    <row r="67" s="9" customFormat="true" ht="12.75" hidden="false" customHeight="false" outlineLevel="0" collapsed="false"/>
    <row r="68" s="9" customFormat="true" ht="12.75" hidden="false" customHeight="false" outlineLevel="0" collapsed="false"/>
    <row r="69" s="9" customFormat="true" ht="12.75" hidden="false" customHeight="false" outlineLevel="0" collapsed="false"/>
    <row r="70" s="9" customFormat="true" ht="12.75" hidden="false" customHeight="false" outlineLevel="0" collapsed="false"/>
    <row r="71" s="9" customFormat="true" ht="12.75" hidden="false" customHeight="false" outlineLevel="0" collapsed="false"/>
    <row r="72" s="9" customFormat="true" ht="12.75" hidden="false" customHeight="false" outlineLevel="0" collapsed="false"/>
    <row r="73" s="9" customFormat="true" ht="12.75" hidden="false" customHeight="false" outlineLevel="0" collapsed="false"/>
    <row r="74" s="9" customFormat="true" ht="12.75" hidden="false" customHeight="false" outlineLevel="0" collapsed="false"/>
    <row r="75" s="9" customFormat="true" ht="12.75" hidden="false" customHeight="false" outlineLevel="0" collapsed="false"/>
    <row r="76" s="9" customFormat="true" ht="12.75" hidden="false" customHeight="false" outlineLevel="0" collapsed="false"/>
    <row r="77" s="9" customFormat="true" ht="12.75" hidden="false" customHeight="false" outlineLevel="0" collapsed="false"/>
    <row r="78" s="9" customFormat="true" ht="12.75" hidden="false" customHeight="false" outlineLevel="0" collapsed="false"/>
    <row r="79" s="9" customFormat="true" ht="12.75" hidden="false" customHeight="false" outlineLevel="0" collapsed="false"/>
    <row r="80" s="9" customFormat="true" ht="12.75" hidden="false" customHeight="false" outlineLevel="0" collapsed="false"/>
    <row r="81" s="9" customFormat="true" ht="12.75" hidden="false" customHeight="false" outlineLevel="0" collapsed="false"/>
    <row r="82" s="9" customFormat="true" ht="12.75" hidden="false" customHeight="false" outlineLevel="0" collapsed="false"/>
    <row r="83" s="9" customFormat="true" ht="12.75" hidden="false" customHeight="false" outlineLevel="0" collapsed="false"/>
    <row r="84" customFormat="false" ht="12.75" hidden="false" customHeight="false" outlineLevel="0" collapsed="false">
      <c r="B84" s="19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  <row r="88" customFormat="false" ht="12.75" hidden="false" customHeight="false" outlineLevel="0" collapsed="false">
      <c r="B88" s="19"/>
    </row>
    <row r="89" customFormat="false" ht="12.75" hidden="false" customHeight="false" outlineLevel="0" collapsed="false">
      <c r="B89" s="19"/>
    </row>
    <row r="90" customFormat="false" ht="12.75" hidden="false" customHeight="false" outlineLevel="0" collapsed="false">
      <c r="B90" s="19"/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19"/>
    </row>
    <row r="93" customFormat="false" ht="12.75" hidden="false" customHeight="false" outlineLevel="0" collapsed="false">
      <c r="B93" s="19"/>
    </row>
    <row r="94" customFormat="false" ht="12.75" hidden="false" customHeight="false" outlineLevel="0" collapsed="false">
      <c r="B94" s="19"/>
    </row>
    <row r="95" customFormat="false" ht="12.75" hidden="false" customHeight="false" outlineLevel="0" collapsed="false">
      <c r="B95" s="19"/>
    </row>
    <row r="96" customFormat="false" ht="12.75" hidden="false" customHeight="false" outlineLevel="0" collapsed="false">
      <c r="B96" s="19"/>
    </row>
    <row r="97" customFormat="false" ht="12.75" hidden="false" customHeight="false" outlineLevel="0" collapsed="false">
      <c r="B97" s="19"/>
    </row>
    <row r="98" customFormat="false" ht="12.75" hidden="false" customHeight="false" outlineLevel="0" collapsed="false">
      <c r="B98" s="19"/>
    </row>
    <row r="99" customFormat="false" ht="12.75" hidden="false" customHeight="false" outlineLevel="0" collapsed="false">
      <c r="B99" s="19"/>
    </row>
    <row r="100" customFormat="false" ht="12.75" hidden="false" customHeight="false" outlineLevel="0" collapsed="false">
      <c r="B100" s="19"/>
    </row>
    <row r="101" customFormat="false" ht="12.75" hidden="false" customHeight="false" outlineLevel="0" collapsed="false">
      <c r="B101" s="19"/>
    </row>
    <row r="102" customFormat="false" ht="12.75" hidden="false" customHeight="false" outlineLevel="0" collapsed="false">
      <c r="B102" s="19"/>
    </row>
    <row r="103" customFormat="false" ht="12.75" hidden="false" customHeight="false" outlineLevel="0" collapsed="false">
      <c r="B103" s="19"/>
    </row>
    <row r="104" customFormat="false" ht="12.75" hidden="false" customHeight="false" outlineLevel="0" collapsed="false">
      <c r="B104" s="19"/>
    </row>
    <row r="105" customFormat="false" ht="12.75" hidden="false" customHeight="false" outlineLevel="0" collapsed="false">
      <c r="B105" s="19"/>
    </row>
    <row r="107" customFormat="false" ht="12.75" hidden="false" customHeight="false" outlineLevel="0" collapsed="false">
      <c r="B107" s="19"/>
    </row>
    <row r="108" customFormat="false" ht="12.75" hidden="false" customHeight="false" outlineLevel="0" collapsed="false">
      <c r="B108" s="19"/>
    </row>
    <row r="109" customFormat="false" ht="12.75" hidden="false" customHeight="false" outlineLevel="0" collapsed="false">
      <c r="B109" s="19"/>
    </row>
    <row r="110" customFormat="false" ht="12.75" hidden="false" customHeight="false" outlineLevel="0" collapsed="false">
      <c r="B110" s="19"/>
    </row>
    <row r="116" customFormat="false" ht="12.75" hidden="false" customHeight="false" outlineLevel="0" collapsed="false">
      <c r="B116" s="19"/>
    </row>
  </sheetData>
  <printOptions headings="false" gridLines="false" gridLinesSet="true" horizontalCentered="false" verticalCentered="false"/>
  <pageMargins left="0.379861111111111" right="0.25" top="0.9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14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56"/>
    <col collapsed="false" customWidth="true" hidden="false" outlineLevel="0" max="7" min="6" style="1" width="9.7"/>
    <col collapsed="false" customWidth="true" hidden="false" outlineLevel="0" max="9" min="8" style="1" width="8.41"/>
    <col collapsed="false" customWidth="true" hidden="false" outlineLevel="0" max="11" min="10" style="1" width="8.56"/>
    <col collapsed="false" customWidth="true" hidden="false" outlineLevel="0" max="13" min="12" style="1" width="8.28"/>
    <col collapsed="false" customWidth="true" hidden="false" outlineLevel="0" max="15" min="14" style="1" width="7.42"/>
    <col collapsed="false" customWidth="true" hidden="false" outlineLevel="0" max="17" min="16" style="1" width="8.99"/>
    <col collapsed="false" customWidth="true" hidden="false" outlineLevel="0" max="19" min="18" style="1" width="8.7"/>
    <col collapsed="false" customWidth="true" hidden="false" outlineLevel="0" max="21" min="20" style="1" width="7.85"/>
    <col collapsed="false" customWidth="true" hidden="false" outlineLevel="0" max="23" min="22" style="1" width="9.14"/>
    <col collapsed="false" customWidth="true" hidden="false" outlineLevel="0" max="24" min="24" style="1" width="8.56"/>
    <col collapsed="false" customWidth="true" hidden="false" outlineLevel="0" max="25" min="25" style="1" width="7.99"/>
    <col collapsed="false" customWidth="false" hidden="false" outlineLevel="0" max="257" min="26" style="1" width="11.42"/>
  </cols>
  <sheetData>
    <row r="1" customFormat="false" ht="12.75" hidden="false" customHeight="false" outlineLevel="0" collapsed="false">
      <c r="A1" s="6" t="s">
        <v>109</v>
      </c>
    </row>
    <row r="2" customFormat="false" ht="12.75" hidden="false" customHeight="false" outlineLevel="0" collapsed="false">
      <c r="A2" s="8" t="s">
        <v>110</v>
      </c>
    </row>
    <row r="4" customFormat="false" ht="12.75" hidden="false" customHeight="true" outlineLevel="0" collapsed="false">
      <c r="A4" s="41"/>
      <c r="B4" s="42" t="s">
        <v>30</v>
      </c>
      <c r="C4" s="42"/>
      <c r="D4" s="42"/>
      <c r="E4" s="42"/>
      <c r="F4" s="42"/>
      <c r="G4" s="42"/>
      <c r="H4" s="62" t="s">
        <v>90</v>
      </c>
      <c r="I4" s="62"/>
      <c r="J4" s="62"/>
      <c r="K4" s="62"/>
      <c r="L4" s="62"/>
      <c r="M4" s="62"/>
    </row>
    <row r="5" customFormat="false" ht="12.75" hidden="false" customHeight="false" outlineLevel="0" collapsed="false">
      <c r="A5" s="43"/>
      <c r="B5" s="43" t="s">
        <v>92</v>
      </c>
      <c r="C5" s="43" t="s">
        <v>31</v>
      </c>
      <c r="D5" s="43" t="s">
        <v>93</v>
      </c>
      <c r="E5" s="43" t="s">
        <v>31</v>
      </c>
      <c r="F5" s="43" t="s">
        <v>91</v>
      </c>
      <c r="G5" s="44" t="s">
        <v>31</v>
      </c>
      <c r="H5" s="63" t="s">
        <v>92</v>
      </c>
      <c r="I5" s="43" t="s">
        <v>31</v>
      </c>
      <c r="J5" s="43" t="s">
        <v>93</v>
      </c>
      <c r="K5" s="43" t="s">
        <v>31</v>
      </c>
      <c r="L5" s="43" t="s">
        <v>91</v>
      </c>
      <c r="M5" s="44" t="s">
        <v>31</v>
      </c>
    </row>
    <row r="6" customFormat="false" ht="22.5" hidden="false" customHeight="true" outlineLevel="0" collapsed="false">
      <c r="A6" s="11" t="s">
        <v>91</v>
      </c>
      <c r="B6" s="22" t="n">
        <v>21014</v>
      </c>
      <c r="C6" s="23" t="n">
        <f aca="false">B6/B$6</f>
        <v>1</v>
      </c>
      <c r="D6" s="22" t="n">
        <v>354</v>
      </c>
      <c r="E6" s="23" t="n">
        <f aca="false">D6/D$6</f>
        <v>1</v>
      </c>
      <c r="F6" s="22" t="n">
        <v>21368</v>
      </c>
      <c r="G6" s="23" t="n">
        <f aca="false">F6/F$6</f>
        <v>1</v>
      </c>
      <c r="H6" s="22" t="n">
        <v>3720</v>
      </c>
      <c r="I6" s="23" t="n">
        <f aca="false">H6/H$6</f>
        <v>1</v>
      </c>
      <c r="J6" s="22" t="n">
        <v>37</v>
      </c>
      <c r="K6" s="23" t="n">
        <f aca="false">J6/J$6</f>
        <v>1</v>
      </c>
      <c r="L6" s="22" t="n">
        <v>3757</v>
      </c>
      <c r="M6" s="23" t="n">
        <f aca="false">L6/L$6</f>
        <v>1</v>
      </c>
    </row>
    <row r="7" customFormat="false" ht="12.75" hidden="false" customHeight="false" outlineLevel="0" collapsed="false">
      <c r="A7" s="48" t="s">
        <v>96</v>
      </c>
      <c r="B7" s="51" t="n">
        <f aca="false">B11+B15</f>
        <v>14947</v>
      </c>
      <c r="C7" s="27" t="n">
        <f aca="false">B7/B$6</f>
        <v>0.711287712953269</v>
      </c>
      <c r="D7" s="51" t="n">
        <f aca="false">D11+D15</f>
        <v>255</v>
      </c>
      <c r="E7" s="27" t="n">
        <f aca="false">D7/D$6</f>
        <v>0.720338983050847</v>
      </c>
      <c r="F7" s="51" t="n">
        <f aca="false">F11+F15</f>
        <v>15202</v>
      </c>
      <c r="G7" s="27" t="n">
        <f aca="false">F7/F$6</f>
        <v>0.711437663796331</v>
      </c>
      <c r="H7" s="51" t="n">
        <f aca="false">H11+H15</f>
        <v>2356</v>
      </c>
      <c r="I7" s="27" t="n">
        <f aca="false">H7/H$6</f>
        <v>0.633333333333333</v>
      </c>
      <c r="J7" s="51" t="n">
        <f aca="false">J11+J15</f>
        <v>26</v>
      </c>
      <c r="K7" s="27" t="n">
        <f aca="false">J7/J$6</f>
        <v>0.702702702702703</v>
      </c>
      <c r="L7" s="51" t="n">
        <f aca="false">L11+L15</f>
        <v>2382</v>
      </c>
      <c r="M7" s="27" t="n">
        <f aca="false">L7/L$6</f>
        <v>0.634016502528613</v>
      </c>
    </row>
    <row r="8" customFormat="false" ht="12.75" hidden="false" customHeight="false" outlineLevel="0" collapsed="false">
      <c r="A8" s="48" t="s">
        <v>97</v>
      </c>
      <c r="B8" s="51" t="n">
        <f aca="false">B12+B16</f>
        <v>6067</v>
      </c>
      <c r="C8" s="27" t="n">
        <f aca="false">B8/B$6</f>
        <v>0.288712287046731</v>
      </c>
      <c r="D8" s="51" t="n">
        <f aca="false">D12+D16</f>
        <v>99</v>
      </c>
      <c r="E8" s="27" t="n">
        <f aca="false">D8/D$6</f>
        <v>0.279661016949153</v>
      </c>
      <c r="F8" s="51" t="n">
        <f aca="false">F12+F16</f>
        <v>6166</v>
      </c>
      <c r="G8" s="27" t="n">
        <f aca="false">F8/F$6</f>
        <v>0.288562336203669</v>
      </c>
      <c r="H8" s="51" t="n">
        <f aca="false">H12+H16</f>
        <v>1364</v>
      </c>
      <c r="I8" s="27" t="n">
        <f aca="false">H8/H$6</f>
        <v>0.366666666666667</v>
      </c>
      <c r="J8" s="51" t="n">
        <f aca="false">J12+J16</f>
        <v>11</v>
      </c>
      <c r="K8" s="27" t="n">
        <f aca="false">J8/J$6</f>
        <v>0.297297297297297</v>
      </c>
      <c r="L8" s="51" t="n">
        <f aca="false">L12+L16</f>
        <v>1375</v>
      </c>
      <c r="M8" s="27" t="n">
        <f aca="false">L8/L$6</f>
        <v>0.365983497471387</v>
      </c>
    </row>
    <row r="9" customFormat="false" ht="12.75" hidden="false" customHeight="false" outlineLevel="0" collapsed="false">
      <c r="A9" s="48" t="s">
        <v>98</v>
      </c>
      <c r="B9" s="40" t="n">
        <f aca="false">B8/B6</f>
        <v>0.288712287046731</v>
      </c>
      <c r="C9" s="31" t="s">
        <v>46</v>
      </c>
      <c r="D9" s="40" t="n">
        <f aca="false">D8/D6</f>
        <v>0.279661016949153</v>
      </c>
      <c r="E9" s="31" t="s">
        <v>46</v>
      </c>
      <c r="F9" s="40" t="n">
        <f aca="false">F8/F6</f>
        <v>0.288562336203669</v>
      </c>
      <c r="G9" s="31" t="s">
        <v>46</v>
      </c>
      <c r="H9" s="40" t="n">
        <f aca="false">H8/H6</f>
        <v>0.366666666666667</v>
      </c>
      <c r="I9" s="31" t="s">
        <v>46</v>
      </c>
      <c r="J9" s="40" t="n">
        <f aca="false">J8/J6</f>
        <v>0.297297297297297</v>
      </c>
      <c r="K9" s="31" t="s">
        <v>46</v>
      </c>
      <c r="L9" s="40" t="n">
        <f aca="false">L8/L6</f>
        <v>0.365983497471387</v>
      </c>
      <c r="M9" s="31" t="s">
        <v>46</v>
      </c>
    </row>
    <row r="10" s="11" customFormat="true" ht="18" hidden="false" customHeight="true" outlineLevel="0" collapsed="false">
      <c r="A10" s="11" t="s">
        <v>94</v>
      </c>
      <c r="B10" s="55" t="n">
        <f aca="false">B12+B11</f>
        <v>16027</v>
      </c>
      <c r="C10" s="24" t="n">
        <f aca="false">B10/B$6</f>
        <v>0.76268202150947</v>
      </c>
      <c r="D10" s="55" t="n">
        <f aca="false">D12+D11</f>
        <v>241</v>
      </c>
      <c r="E10" s="24" t="n">
        <f aca="false">D10/D$6</f>
        <v>0.680790960451977</v>
      </c>
      <c r="F10" s="55" t="n">
        <f aca="false">F12+F11</f>
        <v>16268</v>
      </c>
      <c r="G10" s="24" t="n">
        <f aca="false">F10/F$6</f>
        <v>0.761325346312243</v>
      </c>
      <c r="H10" s="55" t="n">
        <f aca="false">H12+H11</f>
        <v>2982</v>
      </c>
      <c r="I10" s="24" t="n">
        <f aca="false">H10/H$6</f>
        <v>0.801612903225807</v>
      </c>
      <c r="J10" s="55" t="n">
        <f aca="false">J12+J11</f>
        <v>28</v>
      </c>
      <c r="K10" s="24" t="n">
        <f aca="false">J10/J$6</f>
        <v>0.756756756756757</v>
      </c>
      <c r="L10" s="55" t="n">
        <f aca="false">L12+L11</f>
        <v>3010</v>
      </c>
      <c r="M10" s="24" t="n">
        <f aca="false">L10/L$6</f>
        <v>0.801171147191908</v>
      </c>
    </row>
    <row r="11" customFormat="false" ht="12.75" hidden="false" customHeight="false" outlineLevel="0" collapsed="false">
      <c r="A11" s="48" t="s">
        <v>96</v>
      </c>
      <c r="B11" s="26" t="n">
        <v>10965</v>
      </c>
      <c r="C11" s="27" t="n">
        <f aca="false">B11/B$6</f>
        <v>0.521794993813648</v>
      </c>
      <c r="D11" s="26" t="n">
        <v>160</v>
      </c>
      <c r="E11" s="27" t="n">
        <f aca="false">D11/D$6</f>
        <v>0.451977401129944</v>
      </c>
      <c r="F11" s="26" t="n">
        <v>11125</v>
      </c>
      <c r="G11" s="27" t="n">
        <f aca="false">F11/F$6</f>
        <v>0.520638337701236</v>
      </c>
      <c r="H11" s="26" t="n">
        <v>1820</v>
      </c>
      <c r="I11" s="27" t="n">
        <f aca="false">H11/H$6</f>
        <v>0.489247311827957</v>
      </c>
      <c r="J11" s="26" t="n">
        <v>19</v>
      </c>
      <c r="K11" s="27" t="n">
        <f aca="false">J11/J$6</f>
        <v>0.513513513513514</v>
      </c>
      <c r="L11" s="26" t="n">
        <v>1839</v>
      </c>
      <c r="M11" s="27" t="n">
        <f aca="false">L11/L$6</f>
        <v>0.489486292254458</v>
      </c>
    </row>
    <row r="12" customFormat="false" ht="12.75" hidden="false" customHeight="false" outlineLevel="0" collapsed="false">
      <c r="A12" s="48" t="s">
        <v>97</v>
      </c>
      <c r="B12" s="26" t="n">
        <v>5062</v>
      </c>
      <c r="C12" s="27" t="n">
        <f aca="false">B12/B$6</f>
        <v>0.240887027695822</v>
      </c>
      <c r="D12" s="26" t="n">
        <v>81</v>
      </c>
      <c r="E12" s="27" t="n">
        <f aca="false">D12/D$6</f>
        <v>0.228813559322034</v>
      </c>
      <c r="F12" s="26" t="n">
        <v>5143</v>
      </c>
      <c r="G12" s="27" t="n">
        <f aca="false">F12/F$6</f>
        <v>0.240687008611007</v>
      </c>
      <c r="H12" s="26" t="n">
        <v>1162</v>
      </c>
      <c r="I12" s="27" t="n">
        <f aca="false">H12/H$6</f>
        <v>0.31236559139785</v>
      </c>
      <c r="J12" s="26" t="n">
        <v>9</v>
      </c>
      <c r="K12" s="27" t="n">
        <f aca="false">J12/J$6</f>
        <v>0.243243243243243</v>
      </c>
      <c r="L12" s="26" t="n">
        <v>1171</v>
      </c>
      <c r="M12" s="27" t="n">
        <f aca="false">L12/L$6</f>
        <v>0.31168485493745</v>
      </c>
    </row>
    <row r="13" customFormat="false" ht="12.75" hidden="false" customHeight="false" outlineLevel="0" collapsed="false">
      <c r="A13" s="48" t="s">
        <v>98</v>
      </c>
      <c r="B13" s="40" t="n">
        <f aca="false">B12/B10</f>
        <v>0.315842016596993</v>
      </c>
      <c r="C13" s="31" t="s">
        <v>46</v>
      </c>
      <c r="D13" s="40" t="n">
        <f aca="false">D12/D10</f>
        <v>0.336099585062241</v>
      </c>
      <c r="E13" s="31" t="s">
        <v>46</v>
      </c>
      <c r="F13" s="40" t="n">
        <f aca="false">F12/F10</f>
        <v>0.316142119498402</v>
      </c>
      <c r="G13" s="31" t="s">
        <v>46</v>
      </c>
      <c r="H13" s="40" t="n">
        <f aca="false">H12/H10</f>
        <v>0.389671361502347</v>
      </c>
      <c r="I13" s="31" t="s">
        <v>46</v>
      </c>
      <c r="J13" s="40" t="n">
        <f aca="false">J12/J10</f>
        <v>0.321428571428571</v>
      </c>
      <c r="K13" s="31" t="s">
        <v>46</v>
      </c>
      <c r="L13" s="40" t="n">
        <f aca="false">L12/L10</f>
        <v>0.389036544850498</v>
      </c>
      <c r="M13" s="31" t="s">
        <v>46</v>
      </c>
    </row>
    <row r="14" s="11" customFormat="true" ht="19.5" hidden="false" customHeight="true" outlineLevel="0" collapsed="false">
      <c r="A14" s="11" t="s">
        <v>95</v>
      </c>
      <c r="B14" s="55" t="n">
        <f aca="false">B16+B15</f>
        <v>4987</v>
      </c>
      <c r="C14" s="24" t="n">
        <f aca="false">B14/B$6</f>
        <v>0.23731797849053</v>
      </c>
      <c r="D14" s="55" t="n">
        <f aca="false">D16+D15</f>
        <v>113</v>
      </c>
      <c r="E14" s="24" t="n">
        <f aca="false">D14/D$6</f>
        <v>0.319209039548023</v>
      </c>
      <c r="F14" s="55" t="n">
        <f aca="false">F16+F15</f>
        <v>5100</v>
      </c>
      <c r="G14" s="24" t="n">
        <f aca="false">F14/F$6</f>
        <v>0.238674653687757</v>
      </c>
      <c r="H14" s="55" t="n">
        <f aca="false">H16+H15</f>
        <v>738</v>
      </c>
      <c r="I14" s="24" t="n">
        <f aca="false">H14/H$6</f>
        <v>0.198387096774194</v>
      </c>
      <c r="J14" s="55" t="n">
        <f aca="false">J16+J15</f>
        <v>9</v>
      </c>
      <c r="K14" s="24" t="n">
        <f aca="false">J14/J$6</f>
        <v>0.243243243243243</v>
      </c>
      <c r="L14" s="55" t="n">
        <f aca="false">L16+L15</f>
        <v>747</v>
      </c>
      <c r="M14" s="24" t="n">
        <f aca="false">L14/L$6</f>
        <v>0.198828852808092</v>
      </c>
    </row>
    <row r="15" customFormat="false" ht="12.75" hidden="false" customHeight="false" outlineLevel="0" collapsed="false">
      <c r="A15" s="48" t="s">
        <v>96</v>
      </c>
      <c r="B15" s="26" t="n">
        <v>3982</v>
      </c>
      <c r="C15" s="27" t="n">
        <f aca="false">B15/B$6</f>
        <v>0.189492719139621</v>
      </c>
      <c r="D15" s="26" t="n">
        <v>95</v>
      </c>
      <c r="E15" s="27" t="n">
        <f aca="false">D15/D$6</f>
        <v>0.268361581920904</v>
      </c>
      <c r="F15" s="26" t="n">
        <v>4077</v>
      </c>
      <c r="G15" s="27" t="n">
        <f aca="false">F15/F$6</f>
        <v>0.190799326095095</v>
      </c>
      <c r="H15" s="26" t="n">
        <v>536</v>
      </c>
      <c r="I15" s="27" t="n">
        <f aca="false">H15/H$6</f>
        <v>0.144086021505376</v>
      </c>
      <c r="J15" s="26" t="n">
        <v>7</v>
      </c>
      <c r="K15" s="27" t="n">
        <f aca="false">J15/J$6</f>
        <v>0.189189189189189</v>
      </c>
      <c r="L15" s="26" t="n">
        <v>543</v>
      </c>
      <c r="M15" s="27" t="n">
        <f aca="false">L15/L$6</f>
        <v>0.144530210274155</v>
      </c>
    </row>
    <row r="16" customFormat="false" ht="12.75" hidden="false" customHeight="false" outlineLevel="0" collapsed="false">
      <c r="A16" s="48" t="s">
        <v>97</v>
      </c>
      <c r="B16" s="26" t="n">
        <v>1005</v>
      </c>
      <c r="C16" s="27" t="n">
        <f aca="false">B16/B$6</f>
        <v>0.0478252593509089</v>
      </c>
      <c r="D16" s="26" t="n">
        <v>18</v>
      </c>
      <c r="E16" s="27" t="n">
        <f aca="false">D16/D$6</f>
        <v>0.0508474576271187</v>
      </c>
      <c r="F16" s="26" t="n">
        <v>1023</v>
      </c>
      <c r="G16" s="27" t="n">
        <f aca="false">F16/F$6</f>
        <v>0.0478753275926619</v>
      </c>
      <c r="H16" s="26" t="n">
        <v>202</v>
      </c>
      <c r="I16" s="27" t="n">
        <f aca="false">H16/H$6</f>
        <v>0.0543010752688172</v>
      </c>
      <c r="J16" s="26" t="n">
        <v>2</v>
      </c>
      <c r="K16" s="27" t="n">
        <f aca="false">J16/J$6</f>
        <v>0.0540540540540541</v>
      </c>
      <c r="L16" s="26" t="n">
        <v>204</v>
      </c>
      <c r="M16" s="27" t="n">
        <f aca="false">L16/L$6</f>
        <v>0.0542986425339367</v>
      </c>
    </row>
    <row r="17" customFormat="false" ht="12.75" hidden="false" customHeight="false" outlineLevel="0" collapsed="false">
      <c r="A17" s="48" t="s">
        <v>98</v>
      </c>
      <c r="B17" s="40" t="n">
        <f aca="false">B16/B14</f>
        <v>0.201523962301985</v>
      </c>
      <c r="C17" s="31" t="s">
        <v>46</v>
      </c>
      <c r="D17" s="40" t="n">
        <f aca="false">D16/D14</f>
        <v>0.15929203539823</v>
      </c>
      <c r="E17" s="31" t="s">
        <v>46</v>
      </c>
      <c r="F17" s="40" t="n">
        <f aca="false">F16/F14</f>
        <v>0.200588235294118</v>
      </c>
      <c r="G17" s="31" t="s">
        <v>46</v>
      </c>
      <c r="H17" s="40" t="n">
        <f aca="false">H16/H14</f>
        <v>0.273712737127371</v>
      </c>
      <c r="I17" s="31" t="s">
        <v>46</v>
      </c>
      <c r="J17" s="40" t="n">
        <f aca="false">J16/J14</f>
        <v>0.222222222222222</v>
      </c>
      <c r="K17" s="31" t="s">
        <v>46</v>
      </c>
      <c r="L17" s="40" t="n">
        <f aca="false">L16/L14</f>
        <v>0.273092369477912</v>
      </c>
      <c r="M17" s="31" t="s">
        <v>46</v>
      </c>
    </row>
    <row r="18" customFormat="false" ht="12.75" hidden="false" customHeight="false" outlineLevel="0" collapsed="false">
      <c r="B18" s="40"/>
      <c r="C18" s="31"/>
      <c r="D18" s="40"/>
      <c r="E18" s="31"/>
      <c r="F18" s="40"/>
      <c r="G18" s="31"/>
      <c r="H18" s="40"/>
      <c r="I18" s="31"/>
      <c r="J18" s="40"/>
      <c r="K18" s="31"/>
      <c r="L18" s="40"/>
      <c r="M18" s="31"/>
      <c r="N18" s="40"/>
      <c r="O18" s="31"/>
      <c r="P18" s="40"/>
      <c r="Q18" s="31"/>
      <c r="R18" s="40"/>
      <c r="S18" s="31"/>
      <c r="T18" s="40"/>
      <c r="U18" s="31"/>
      <c r="V18" s="59"/>
      <c r="W18" s="31"/>
      <c r="X18" s="40"/>
      <c r="Y18" s="31"/>
    </row>
    <row r="19" customFormat="false" ht="12.75" hidden="false" customHeight="true" outlineLevel="0" collapsed="false">
      <c r="A19" s="41"/>
      <c r="B19" s="62" t="s">
        <v>99</v>
      </c>
      <c r="C19" s="62"/>
      <c r="D19" s="62"/>
      <c r="E19" s="62"/>
      <c r="F19" s="62"/>
      <c r="G19" s="62"/>
      <c r="H19" s="41" t="s">
        <v>34</v>
      </c>
      <c r="I19" s="41"/>
      <c r="J19" s="41"/>
      <c r="K19" s="41"/>
      <c r="L19" s="41"/>
      <c r="M19" s="41"/>
    </row>
    <row r="20" customFormat="false" ht="12.75" hidden="false" customHeight="false" outlineLevel="0" collapsed="false">
      <c r="A20" s="43"/>
      <c r="B20" s="63" t="s">
        <v>92</v>
      </c>
      <c r="C20" s="43" t="s">
        <v>31</v>
      </c>
      <c r="D20" s="43" t="s">
        <v>93</v>
      </c>
      <c r="E20" s="43" t="s">
        <v>31</v>
      </c>
      <c r="F20" s="43" t="s">
        <v>91</v>
      </c>
      <c r="G20" s="44" t="s">
        <v>31</v>
      </c>
      <c r="H20" s="43" t="s">
        <v>92</v>
      </c>
      <c r="I20" s="43" t="s">
        <v>31</v>
      </c>
      <c r="J20" s="43" t="s">
        <v>93</v>
      </c>
      <c r="K20" s="43" t="s">
        <v>31</v>
      </c>
      <c r="L20" s="43" t="s">
        <v>91</v>
      </c>
      <c r="M20" s="43" t="s">
        <v>31</v>
      </c>
    </row>
    <row r="21" customFormat="false" ht="12.75" hidden="false" customHeight="false" outlineLevel="0" collapsed="false">
      <c r="A21" s="11" t="s">
        <v>91</v>
      </c>
      <c r="B21" s="22" t="n">
        <v>1846</v>
      </c>
      <c r="C21" s="23" t="n">
        <f aca="false">B21/B$21</f>
        <v>1</v>
      </c>
      <c r="D21" s="22" t="n">
        <v>7</v>
      </c>
      <c r="E21" s="23" t="n">
        <f aca="false">D21/D$21</f>
        <v>1</v>
      </c>
      <c r="F21" s="22" t="n">
        <v>1853</v>
      </c>
      <c r="G21" s="23" t="n">
        <f aca="false">F21/F$21</f>
        <v>1</v>
      </c>
      <c r="H21" s="22" t="n">
        <v>591</v>
      </c>
      <c r="I21" s="23" t="n">
        <f aca="false">H21/H$21</f>
        <v>1</v>
      </c>
      <c r="J21" s="22" t="n">
        <v>2</v>
      </c>
      <c r="K21" s="23" t="n">
        <f aca="false">J21/J$21</f>
        <v>1</v>
      </c>
      <c r="L21" s="22" t="n">
        <v>593</v>
      </c>
      <c r="M21" s="23" t="n">
        <f aca="false">L21/L$21</f>
        <v>1</v>
      </c>
    </row>
    <row r="22" customFormat="false" ht="12.75" hidden="false" customHeight="false" outlineLevel="0" collapsed="false">
      <c r="A22" s="48" t="s">
        <v>96</v>
      </c>
      <c r="B22" s="51" t="n">
        <f aca="false">B26+B30</f>
        <v>1210</v>
      </c>
      <c r="C22" s="27" t="n">
        <f aca="false">B22/B$21</f>
        <v>0.655471289274106</v>
      </c>
      <c r="D22" s="51" t="n">
        <f aca="false">D26+D30</f>
        <v>5</v>
      </c>
      <c r="E22" s="27" t="n">
        <f aca="false">D22/D$21</f>
        <v>0.714285714285714</v>
      </c>
      <c r="F22" s="51" t="n">
        <f aca="false">F26+F30</f>
        <v>1215</v>
      </c>
      <c r="G22" s="27" t="n">
        <f aca="false">F22/F$21</f>
        <v>0.65569347004857</v>
      </c>
      <c r="H22" s="51" t="n">
        <f aca="false">H26+H30</f>
        <v>304</v>
      </c>
      <c r="I22" s="27" t="n">
        <f aca="false">H22/H$21</f>
        <v>0.514382402707276</v>
      </c>
      <c r="J22" s="51" t="n">
        <f aca="false">J26+J30</f>
        <v>1</v>
      </c>
      <c r="K22" s="27" t="n">
        <f aca="false">J22/J$21</f>
        <v>0.5</v>
      </c>
      <c r="L22" s="51" t="n">
        <f aca="false">L26+L30</f>
        <v>305</v>
      </c>
      <c r="M22" s="27" t="n">
        <f aca="false">L22/L$21</f>
        <v>0.51433389544688</v>
      </c>
    </row>
    <row r="23" customFormat="false" ht="12.75" hidden="false" customHeight="false" outlineLevel="0" collapsed="false">
      <c r="A23" s="48" t="s">
        <v>97</v>
      </c>
      <c r="B23" s="51" t="n">
        <f aca="false">B27+B31</f>
        <v>636</v>
      </c>
      <c r="C23" s="27" t="n">
        <f aca="false">B23/B$21</f>
        <v>0.344528710725894</v>
      </c>
      <c r="D23" s="51" t="n">
        <f aca="false">D27+D31</f>
        <v>2</v>
      </c>
      <c r="E23" s="27" t="n">
        <f aca="false">D23/D$21</f>
        <v>0.285714285714286</v>
      </c>
      <c r="F23" s="51" t="n">
        <f aca="false">F27+F31</f>
        <v>638</v>
      </c>
      <c r="G23" s="27" t="n">
        <f aca="false">F23/F$21</f>
        <v>0.34430652995143</v>
      </c>
      <c r="H23" s="51" t="n">
        <f aca="false">H27+H31</f>
        <v>287</v>
      </c>
      <c r="I23" s="27" t="n">
        <f aca="false">H23/H$21</f>
        <v>0.485617597292724</v>
      </c>
      <c r="J23" s="51" t="n">
        <f aca="false">J27+J31</f>
        <v>1</v>
      </c>
      <c r="K23" s="27" t="n">
        <f aca="false">J23/J$21</f>
        <v>0.5</v>
      </c>
      <c r="L23" s="51" t="n">
        <f aca="false">L27+L31</f>
        <v>288</v>
      </c>
      <c r="M23" s="27" t="n">
        <f aca="false">L23/L$21</f>
        <v>0.48566610455312</v>
      </c>
    </row>
    <row r="24" customFormat="false" ht="12.75" hidden="false" customHeight="false" outlineLevel="0" collapsed="false">
      <c r="A24" s="48" t="s">
        <v>98</v>
      </c>
      <c r="B24" s="40" t="n">
        <f aca="false">B23/B21</f>
        <v>0.344528710725894</v>
      </c>
      <c r="C24" s="31" t="s">
        <v>46</v>
      </c>
      <c r="D24" s="40" t="n">
        <f aca="false">D23/D21</f>
        <v>0.285714285714286</v>
      </c>
      <c r="E24" s="31" t="s">
        <v>46</v>
      </c>
      <c r="F24" s="40" t="n">
        <f aca="false">F23/F21</f>
        <v>0.34430652995143</v>
      </c>
      <c r="G24" s="31" t="s">
        <v>46</v>
      </c>
      <c r="H24" s="40" t="n">
        <f aca="false">H23/H21</f>
        <v>0.485617597292724</v>
      </c>
      <c r="I24" s="31" t="s">
        <v>46</v>
      </c>
      <c r="J24" s="40" t="n">
        <f aca="false">J23/J21</f>
        <v>0.5</v>
      </c>
      <c r="K24" s="31" t="s">
        <v>46</v>
      </c>
      <c r="L24" s="40" t="n">
        <f aca="false">L23/L21</f>
        <v>0.48566610455312</v>
      </c>
      <c r="M24" s="31" t="s">
        <v>46</v>
      </c>
    </row>
    <row r="25" customFormat="false" ht="18" hidden="false" customHeight="true" outlineLevel="0" collapsed="false">
      <c r="A25" s="11" t="s">
        <v>94</v>
      </c>
      <c r="B25" s="55" t="n">
        <f aca="false">B27+B26</f>
        <v>1414</v>
      </c>
      <c r="C25" s="24" t="n">
        <f aca="false">B25/B$21</f>
        <v>0.765980498374865</v>
      </c>
      <c r="D25" s="55" t="n">
        <f aca="false">D27+D26</f>
        <v>6</v>
      </c>
      <c r="E25" s="24" t="n">
        <f aca="false">D25/D$21</f>
        <v>0.857142857142857</v>
      </c>
      <c r="F25" s="55" t="n">
        <f aca="false">F27+F26</f>
        <v>1420</v>
      </c>
      <c r="G25" s="24" t="n">
        <f aca="false">F25/F$21</f>
        <v>0.766324878575283</v>
      </c>
      <c r="H25" s="55" t="n">
        <f aca="false">H27+H26</f>
        <v>441</v>
      </c>
      <c r="I25" s="24" t="n">
        <f aca="false">H25/H$21</f>
        <v>0.746192893401015</v>
      </c>
      <c r="J25" s="55" t="n">
        <f aca="false">J27+J26</f>
        <v>2</v>
      </c>
      <c r="K25" s="24" t="n">
        <f aca="false">J25/J$21</f>
        <v>1</v>
      </c>
      <c r="L25" s="55" t="n">
        <f aca="false">L27+L26</f>
        <v>443</v>
      </c>
      <c r="M25" s="24" t="n">
        <f aca="false">L25/L$21</f>
        <v>0.747048903878584</v>
      </c>
    </row>
    <row r="26" customFormat="false" ht="12.75" hidden="false" customHeight="false" outlineLevel="0" collapsed="false">
      <c r="A26" s="48" t="s">
        <v>96</v>
      </c>
      <c r="B26" s="26" t="n">
        <v>902</v>
      </c>
      <c r="C26" s="27" t="n">
        <f aca="false">B26/B$21</f>
        <v>0.488624052004334</v>
      </c>
      <c r="D26" s="26" t="n">
        <v>4</v>
      </c>
      <c r="E26" s="27" t="n">
        <f aca="false">D26/D$21</f>
        <v>0.571428571428571</v>
      </c>
      <c r="F26" s="26" t="n">
        <v>906</v>
      </c>
      <c r="G26" s="27" t="n">
        <f aca="false">F26/F$21</f>
        <v>0.488936859147329</v>
      </c>
      <c r="H26" s="26" t="n">
        <v>209</v>
      </c>
      <c r="I26" s="27" t="n">
        <f aca="false">H26/H$21</f>
        <v>0.353637901861252</v>
      </c>
      <c r="J26" s="26" t="n">
        <v>1</v>
      </c>
      <c r="K26" s="27" t="n">
        <f aca="false">J26/J$21</f>
        <v>0.5</v>
      </c>
      <c r="L26" s="26" t="n">
        <v>210</v>
      </c>
      <c r="M26" s="27" t="n">
        <f aca="false">L26/L$21</f>
        <v>0.354131534569983</v>
      </c>
    </row>
    <row r="27" customFormat="false" ht="12.75" hidden="false" customHeight="false" outlineLevel="0" collapsed="false">
      <c r="A27" s="48" t="s">
        <v>97</v>
      </c>
      <c r="B27" s="26" t="n">
        <v>512</v>
      </c>
      <c r="C27" s="27" t="n">
        <f aca="false">B27/B$21</f>
        <v>0.277356446370531</v>
      </c>
      <c r="D27" s="26" t="n">
        <v>2</v>
      </c>
      <c r="E27" s="27" t="n">
        <f aca="false">D27/D$21</f>
        <v>0.285714285714286</v>
      </c>
      <c r="F27" s="26" t="n">
        <v>514</v>
      </c>
      <c r="G27" s="27" t="n">
        <f aca="false">F27/F$21</f>
        <v>0.277388019427955</v>
      </c>
      <c r="H27" s="26" t="n">
        <v>232</v>
      </c>
      <c r="I27" s="27" t="n">
        <f aca="false">H27/H$21</f>
        <v>0.392554991539763</v>
      </c>
      <c r="J27" s="26" t="n">
        <v>1</v>
      </c>
      <c r="K27" s="27" t="n">
        <f aca="false">J27/J$21</f>
        <v>0.5</v>
      </c>
      <c r="L27" s="26" t="n">
        <v>233</v>
      </c>
      <c r="M27" s="27" t="n">
        <f aca="false">L27/L$21</f>
        <v>0.3929173693086</v>
      </c>
    </row>
    <row r="28" customFormat="false" ht="12.75" hidden="false" customHeight="false" outlineLevel="0" collapsed="false">
      <c r="A28" s="48" t="s">
        <v>98</v>
      </c>
      <c r="B28" s="40" t="n">
        <f aca="false">B27/B25</f>
        <v>0.362093352192362</v>
      </c>
      <c r="C28" s="31" t="s">
        <v>46</v>
      </c>
      <c r="D28" s="40" t="n">
        <f aca="false">D27/D25</f>
        <v>0.333333333333333</v>
      </c>
      <c r="E28" s="31" t="s">
        <v>46</v>
      </c>
      <c r="F28" s="40" t="n">
        <f aca="false">F27/F25</f>
        <v>0.361971830985916</v>
      </c>
      <c r="G28" s="31" t="s">
        <v>46</v>
      </c>
      <c r="H28" s="40" t="n">
        <f aca="false">H27/H25</f>
        <v>0.526077097505669</v>
      </c>
      <c r="I28" s="31" t="s">
        <v>46</v>
      </c>
      <c r="J28" s="40" t="n">
        <f aca="false">J27/J25</f>
        <v>0.5</v>
      </c>
      <c r="K28" s="31" t="s">
        <v>46</v>
      </c>
      <c r="L28" s="40" t="n">
        <f aca="false">L27/L25</f>
        <v>0.525959367945824</v>
      </c>
      <c r="M28" s="31" t="s">
        <v>46</v>
      </c>
    </row>
    <row r="29" customFormat="false" ht="18" hidden="false" customHeight="true" outlineLevel="0" collapsed="false">
      <c r="A29" s="11" t="s">
        <v>95</v>
      </c>
      <c r="B29" s="55" t="n">
        <f aca="false">B31+B30</f>
        <v>432</v>
      </c>
      <c r="C29" s="24" t="n">
        <f aca="false">B29/B$21</f>
        <v>0.234019501625135</v>
      </c>
      <c r="D29" s="55" t="n">
        <f aca="false">D31+D30</f>
        <v>1</v>
      </c>
      <c r="E29" s="24" t="n">
        <f aca="false">D29/D$21</f>
        <v>0.142857142857143</v>
      </c>
      <c r="F29" s="55" t="n">
        <f aca="false">F31+F30</f>
        <v>433</v>
      </c>
      <c r="G29" s="24" t="n">
        <f aca="false">F29/F$21</f>
        <v>0.233675121424717</v>
      </c>
      <c r="H29" s="55" t="n">
        <f aca="false">H31+H30</f>
        <v>150</v>
      </c>
      <c r="I29" s="24" t="n">
        <f aca="false">H29/H$21</f>
        <v>0.253807106598985</v>
      </c>
      <c r="J29" s="55" t="n">
        <f aca="false">J31+J30</f>
        <v>0</v>
      </c>
      <c r="K29" s="24" t="n">
        <f aca="false">J29/J$21</f>
        <v>0</v>
      </c>
      <c r="L29" s="55" t="n">
        <f aca="false">L31+L30</f>
        <v>150</v>
      </c>
      <c r="M29" s="24" t="n">
        <f aca="false">L29/L$21</f>
        <v>0.252951096121417</v>
      </c>
    </row>
    <row r="30" customFormat="false" ht="12.75" hidden="false" customHeight="false" outlineLevel="0" collapsed="false">
      <c r="A30" s="48" t="s">
        <v>96</v>
      </c>
      <c r="B30" s="26" t="n">
        <v>308</v>
      </c>
      <c r="C30" s="27" t="n">
        <f aca="false">B30/B$21</f>
        <v>0.166847237269773</v>
      </c>
      <c r="D30" s="26" t="n">
        <v>1</v>
      </c>
      <c r="E30" s="27" t="n">
        <f aca="false">D30/D$21</f>
        <v>0.142857142857143</v>
      </c>
      <c r="F30" s="26" t="n">
        <v>309</v>
      </c>
      <c r="G30" s="27" t="n">
        <f aca="false">F30/F$21</f>
        <v>0.166756610901241</v>
      </c>
      <c r="H30" s="26" t="n">
        <v>95</v>
      </c>
      <c r="I30" s="27" t="n">
        <f aca="false">H30/H$21</f>
        <v>0.160744500846024</v>
      </c>
      <c r="J30" s="26" t="n">
        <v>0</v>
      </c>
      <c r="K30" s="27" t="n">
        <f aca="false">J30/J$21</f>
        <v>0</v>
      </c>
      <c r="L30" s="26" t="n">
        <v>95</v>
      </c>
      <c r="M30" s="27" t="n">
        <f aca="false">L30/L$21</f>
        <v>0.160202360876897</v>
      </c>
    </row>
    <row r="31" customFormat="false" ht="12.75" hidden="false" customHeight="false" outlineLevel="0" collapsed="false">
      <c r="A31" s="48" t="s">
        <v>97</v>
      </c>
      <c r="B31" s="26" t="n">
        <v>124</v>
      </c>
      <c r="C31" s="27" t="n">
        <f aca="false">B31/B$21</f>
        <v>0.0671722643553629</v>
      </c>
      <c r="D31" s="26" t="n">
        <v>0</v>
      </c>
      <c r="E31" s="27" t="n">
        <f aca="false">D31/D$21</f>
        <v>0</v>
      </c>
      <c r="F31" s="26" t="n">
        <v>124</v>
      </c>
      <c r="G31" s="27" t="n">
        <f aca="false">F31/F$21</f>
        <v>0.0669185105234754</v>
      </c>
      <c r="H31" s="26" t="n">
        <v>55</v>
      </c>
      <c r="I31" s="27" t="n">
        <f aca="false">H31/H$21</f>
        <v>0.0930626057529611</v>
      </c>
      <c r="J31" s="26" t="n">
        <v>0</v>
      </c>
      <c r="K31" s="27" t="n">
        <f aca="false">J31/J$21</f>
        <v>0</v>
      </c>
      <c r="L31" s="26" t="n">
        <v>55</v>
      </c>
      <c r="M31" s="27" t="n">
        <f aca="false">L31/L$21</f>
        <v>0.0927487352445194</v>
      </c>
    </row>
    <row r="32" customFormat="false" ht="12.75" hidden="false" customHeight="false" outlineLevel="0" collapsed="false">
      <c r="A32" s="48" t="s">
        <v>98</v>
      </c>
      <c r="B32" s="40" t="n">
        <f aca="false">B31/B29</f>
        <v>0.287037037037037</v>
      </c>
      <c r="C32" s="31" t="s">
        <v>46</v>
      </c>
      <c r="D32" s="40" t="n">
        <f aca="false">D31/D29</f>
        <v>0</v>
      </c>
      <c r="E32" s="31" t="s">
        <v>46</v>
      </c>
      <c r="F32" s="40" t="n">
        <f aca="false">F31/F29</f>
        <v>0.286374133949192</v>
      </c>
      <c r="G32" s="31" t="s">
        <v>46</v>
      </c>
      <c r="H32" s="40" t="n">
        <f aca="false">H31/H29</f>
        <v>0.366666666666667</v>
      </c>
      <c r="I32" s="31" t="s">
        <v>46</v>
      </c>
      <c r="J32" s="59" t="s">
        <v>46</v>
      </c>
      <c r="K32" s="31" t="s">
        <v>46</v>
      </c>
      <c r="L32" s="40" t="n">
        <f aca="false">L31/L29</f>
        <v>0.366666666666667</v>
      </c>
      <c r="M32" s="31" t="s">
        <v>46</v>
      </c>
    </row>
    <row r="33" customFormat="false" ht="12.75" hidden="false" customHeight="false" outlineLevel="0" collapsed="false">
      <c r="A33" s="34" t="s">
        <v>100</v>
      </c>
    </row>
    <row r="34" customFormat="false" ht="12.75" hidden="false" customHeight="false" outlineLevel="0" collapsed="false">
      <c r="A34" s="34" t="s">
        <v>72</v>
      </c>
    </row>
  </sheetData>
  <mergeCells count="4">
    <mergeCell ref="B4:G4"/>
    <mergeCell ref="H4:M4"/>
    <mergeCell ref="B19:G19"/>
    <mergeCell ref="H19:M19"/>
  </mergeCells>
  <printOptions headings="false" gridLines="false" gridLinesSet="true" horizontalCentered="false" verticalCentered="false"/>
  <pageMargins left="0.747916666666667" right="0.747916666666667" top="0.98402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14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56"/>
    <col collapsed="false" customWidth="true" hidden="false" outlineLevel="0" max="7" min="6" style="1" width="9.7"/>
    <col collapsed="false" customWidth="true" hidden="false" outlineLevel="0" max="9" min="8" style="1" width="8.41"/>
    <col collapsed="false" customWidth="true" hidden="false" outlineLevel="0" max="11" min="10" style="1" width="8.56"/>
    <col collapsed="false" customWidth="true" hidden="false" outlineLevel="0" max="13" min="12" style="1" width="8.28"/>
    <col collapsed="false" customWidth="true" hidden="false" outlineLevel="0" max="15" min="14" style="1" width="7.42"/>
    <col collapsed="false" customWidth="true" hidden="false" outlineLevel="0" max="17" min="16" style="1" width="8.99"/>
    <col collapsed="false" customWidth="true" hidden="false" outlineLevel="0" max="19" min="18" style="1" width="8.7"/>
    <col collapsed="false" customWidth="true" hidden="false" outlineLevel="0" max="21" min="20" style="1" width="7.85"/>
    <col collapsed="false" customWidth="true" hidden="false" outlineLevel="0" max="23" min="22" style="1" width="9.14"/>
    <col collapsed="false" customWidth="true" hidden="false" outlineLevel="0" max="24" min="24" style="1" width="8.56"/>
    <col collapsed="false" customWidth="true" hidden="false" outlineLevel="0" max="25" min="25" style="1" width="7.99"/>
    <col collapsed="false" customWidth="false" hidden="false" outlineLevel="0" max="257" min="26" style="1" width="11.42"/>
  </cols>
  <sheetData>
    <row r="1" customFormat="false" ht="12.75" hidden="false" customHeight="false" outlineLevel="0" collapsed="false">
      <c r="A1" s="6" t="s">
        <v>111</v>
      </c>
    </row>
    <row r="2" customFormat="false" ht="12.75" hidden="false" customHeight="false" outlineLevel="0" collapsed="false">
      <c r="A2" s="8" t="s">
        <v>112</v>
      </c>
    </row>
    <row r="4" customFormat="false" ht="12.75" hidden="false" customHeight="true" outlineLevel="0" collapsed="false">
      <c r="A4" s="41"/>
      <c r="B4" s="42" t="s">
        <v>30</v>
      </c>
      <c r="C4" s="42"/>
      <c r="D4" s="42"/>
      <c r="E4" s="42"/>
      <c r="F4" s="42"/>
      <c r="G4" s="42"/>
      <c r="H4" s="62" t="s">
        <v>90</v>
      </c>
      <c r="I4" s="62"/>
      <c r="J4" s="62"/>
      <c r="K4" s="62"/>
      <c r="L4" s="62"/>
      <c r="M4" s="62"/>
    </row>
    <row r="5" customFormat="false" ht="12.75" hidden="false" customHeight="false" outlineLevel="0" collapsed="false">
      <c r="A5" s="43"/>
      <c r="B5" s="43" t="s">
        <v>92</v>
      </c>
      <c r="C5" s="43" t="s">
        <v>31</v>
      </c>
      <c r="D5" s="43" t="s">
        <v>93</v>
      </c>
      <c r="E5" s="43" t="s">
        <v>31</v>
      </c>
      <c r="F5" s="43" t="s">
        <v>91</v>
      </c>
      <c r="G5" s="44" t="s">
        <v>31</v>
      </c>
      <c r="H5" s="63" t="s">
        <v>92</v>
      </c>
      <c r="I5" s="43" t="s">
        <v>31</v>
      </c>
      <c r="J5" s="43" t="s">
        <v>93</v>
      </c>
      <c r="K5" s="43" t="s">
        <v>31</v>
      </c>
      <c r="L5" s="43" t="s">
        <v>91</v>
      </c>
      <c r="M5" s="44" t="s">
        <v>31</v>
      </c>
    </row>
    <row r="6" customFormat="false" ht="22.5" hidden="false" customHeight="true" outlineLevel="0" collapsed="false">
      <c r="A6" s="11" t="s">
        <v>91</v>
      </c>
      <c r="B6" s="22" t="n">
        <f aca="false">SUM(B7:B8)</f>
        <v>19226</v>
      </c>
      <c r="C6" s="23" t="n">
        <f aca="false">B6/B$6</f>
        <v>1</v>
      </c>
      <c r="D6" s="22" t="n">
        <v>223</v>
      </c>
      <c r="E6" s="23" t="n">
        <f aca="false">D6/D$6</f>
        <v>1</v>
      </c>
      <c r="F6" s="22" t="n">
        <v>19449</v>
      </c>
      <c r="G6" s="23" t="n">
        <f aca="false">F6/F$6</f>
        <v>1</v>
      </c>
      <c r="H6" s="22" t="n">
        <v>3471</v>
      </c>
      <c r="I6" s="23" t="n">
        <f aca="false">H6/H$6</f>
        <v>1</v>
      </c>
      <c r="J6" s="22" t="n">
        <v>41</v>
      </c>
      <c r="K6" s="23" t="n">
        <f aca="false">J6/J$6</f>
        <v>1</v>
      </c>
      <c r="L6" s="22" t="n">
        <v>3512</v>
      </c>
      <c r="M6" s="23" t="n">
        <f aca="false">L6/L$6</f>
        <v>1</v>
      </c>
    </row>
    <row r="7" customFormat="false" ht="12.75" hidden="false" customHeight="false" outlineLevel="0" collapsed="false">
      <c r="A7" s="48" t="s">
        <v>96</v>
      </c>
      <c r="B7" s="51" t="n">
        <f aca="false">SUM(B11+B15)</f>
        <v>13946</v>
      </c>
      <c r="C7" s="27" t="n">
        <f aca="false">B7/B$6</f>
        <v>0.725371892229273</v>
      </c>
      <c r="D7" s="51" t="n">
        <f aca="false">SUM(D11+D15)</f>
        <v>180</v>
      </c>
      <c r="E7" s="27" t="n">
        <f aca="false">D7/D$6</f>
        <v>0.807174887892377</v>
      </c>
      <c r="F7" s="51" t="n">
        <f aca="false">SUM(F11+F15)</f>
        <v>14126</v>
      </c>
      <c r="G7" s="27" t="n">
        <f aca="false">F7/F$6</f>
        <v>0.726309835981284</v>
      </c>
      <c r="H7" s="51" t="n">
        <f aca="false">SUM(H11+H15)</f>
        <v>2278</v>
      </c>
      <c r="I7" s="27" t="n">
        <f aca="false">H7/H$6</f>
        <v>0.656295015845578</v>
      </c>
      <c r="J7" s="51" t="n">
        <f aca="false">SUM(J11+J15)</f>
        <v>34</v>
      </c>
      <c r="K7" s="27" t="n">
        <f aca="false">J7/J$6</f>
        <v>0.829268292682927</v>
      </c>
      <c r="L7" s="51" t="n">
        <f aca="false">SUM(L11+L15)</f>
        <v>2312</v>
      </c>
      <c r="M7" s="27" t="n">
        <f aca="false">L7/L$6</f>
        <v>0.658314350797267</v>
      </c>
    </row>
    <row r="8" customFormat="false" ht="12.75" hidden="false" customHeight="false" outlineLevel="0" collapsed="false">
      <c r="A8" s="48" t="s">
        <v>97</v>
      </c>
      <c r="B8" s="51" t="n">
        <f aca="false">SUM(B12+B16)</f>
        <v>5280</v>
      </c>
      <c r="C8" s="27" t="n">
        <f aca="false">B8/B$6</f>
        <v>0.274628107770727</v>
      </c>
      <c r="D8" s="51" t="n">
        <f aca="false">SUM(D12+D16)</f>
        <v>43</v>
      </c>
      <c r="E8" s="27" t="n">
        <f aca="false">D8/D$6</f>
        <v>0.192825112107623</v>
      </c>
      <c r="F8" s="51" t="n">
        <f aca="false">SUM(F12+F16)</f>
        <v>5323</v>
      </c>
      <c r="G8" s="27" t="n">
        <f aca="false">F8/F$6</f>
        <v>0.273690164018716</v>
      </c>
      <c r="H8" s="51" t="n">
        <f aca="false">SUM(H12+H16)</f>
        <v>1193</v>
      </c>
      <c r="I8" s="27" t="n">
        <f aca="false">H8/H$6</f>
        <v>0.343704984154422</v>
      </c>
      <c r="J8" s="51" t="n">
        <f aca="false">SUM(J12+J16)</f>
        <v>7</v>
      </c>
      <c r="K8" s="27" t="n">
        <f aca="false">J8/J$6</f>
        <v>0.170731707317073</v>
      </c>
      <c r="L8" s="51" t="n">
        <f aca="false">SUM(L12+L16)</f>
        <v>1200</v>
      </c>
      <c r="M8" s="27" t="n">
        <f aca="false">L8/L$6</f>
        <v>0.341685649202734</v>
      </c>
    </row>
    <row r="9" customFormat="false" ht="12.75" hidden="false" customHeight="false" outlineLevel="0" collapsed="false">
      <c r="A9" s="48" t="s">
        <v>98</v>
      </c>
      <c r="B9" s="40" t="n">
        <v>0.274628107770727</v>
      </c>
      <c r="C9" s="31" t="s">
        <v>46</v>
      </c>
      <c r="D9" s="40" t="n">
        <v>0.192825112107623</v>
      </c>
      <c r="E9" s="31" t="s">
        <v>46</v>
      </c>
      <c r="F9" s="40" t="n">
        <v>0.273690164018716</v>
      </c>
      <c r="G9" s="31" t="s">
        <v>46</v>
      </c>
      <c r="H9" s="40" t="n">
        <v>0.343704984154422</v>
      </c>
      <c r="I9" s="31" t="s">
        <v>46</v>
      </c>
      <c r="J9" s="40" t="n">
        <v>0.170731707317073</v>
      </c>
      <c r="K9" s="31" t="s">
        <v>46</v>
      </c>
      <c r="L9" s="40" t="n">
        <v>0.341685649202734</v>
      </c>
      <c r="M9" s="31" t="s">
        <v>46</v>
      </c>
    </row>
    <row r="10" s="11" customFormat="true" ht="18" hidden="false" customHeight="true" outlineLevel="0" collapsed="false">
      <c r="A10" s="11" t="s">
        <v>94</v>
      </c>
      <c r="B10" s="55" t="n">
        <f aca="false">SUM(B11:B12)</f>
        <v>14546</v>
      </c>
      <c r="C10" s="24" t="n">
        <f aca="false">B10/B$6</f>
        <v>0.756579631748674</v>
      </c>
      <c r="D10" s="55" t="n">
        <f aca="false">SUM(D11:D12)</f>
        <v>125</v>
      </c>
      <c r="E10" s="24" t="n">
        <f aca="false">D10/D$6</f>
        <v>0.560538116591928</v>
      </c>
      <c r="F10" s="55" t="n">
        <f aca="false">SUM(F11:F12)</f>
        <v>14671</v>
      </c>
      <c r="G10" s="24" t="n">
        <f aca="false">F10/F$6</f>
        <v>0.7543318422541</v>
      </c>
      <c r="H10" s="55" t="n">
        <f aca="false">SUM(H11:H12)</f>
        <v>2753</v>
      </c>
      <c r="I10" s="24" t="n">
        <f aca="false">H10/H$6</f>
        <v>0.793143186401613</v>
      </c>
      <c r="J10" s="55" t="n">
        <f aca="false">SUM(J11:J12)</f>
        <v>30</v>
      </c>
      <c r="K10" s="24" t="n">
        <f aca="false">J10/J$6</f>
        <v>0.731707317073171</v>
      </c>
      <c r="L10" s="55" t="n">
        <f aca="false">SUM(L11:L12)</f>
        <v>2783</v>
      </c>
      <c r="M10" s="24" t="n">
        <f aca="false">L10/L$6</f>
        <v>0.792425968109339</v>
      </c>
    </row>
    <row r="11" customFormat="false" ht="12.75" hidden="false" customHeight="false" outlineLevel="0" collapsed="false">
      <c r="A11" s="48" t="s">
        <v>96</v>
      </c>
      <c r="B11" s="26" t="n">
        <v>10162</v>
      </c>
      <c r="C11" s="27" t="n">
        <f aca="false">B11/B$6</f>
        <v>0.528555081660252</v>
      </c>
      <c r="D11" s="26" t="n">
        <v>93</v>
      </c>
      <c r="E11" s="27" t="n">
        <f aca="false">D11/D$6</f>
        <v>0.417040358744395</v>
      </c>
      <c r="F11" s="26" t="n">
        <v>10255</v>
      </c>
      <c r="G11" s="27" t="n">
        <f aca="false">F11/F$6</f>
        <v>0.527276466656383</v>
      </c>
      <c r="H11" s="26" t="n">
        <v>1738</v>
      </c>
      <c r="I11" s="27" t="n">
        <f aca="false">H11/H$6</f>
        <v>0.500720253529242</v>
      </c>
      <c r="J11" s="26" t="n">
        <v>23</v>
      </c>
      <c r="K11" s="27" t="n">
        <f aca="false">J11/J$6</f>
        <v>0.560975609756098</v>
      </c>
      <c r="L11" s="26" t="n">
        <v>1761</v>
      </c>
      <c r="M11" s="27" t="n">
        <f aca="false">L11/L$6</f>
        <v>0.501423690205011</v>
      </c>
    </row>
    <row r="12" customFormat="false" ht="12.75" hidden="false" customHeight="false" outlineLevel="0" collapsed="false">
      <c r="A12" s="48" t="s">
        <v>97</v>
      </c>
      <c r="B12" s="26" t="n">
        <v>4384</v>
      </c>
      <c r="C12" s="27" t="n">
        <f aca="false">B12/B$6</f>
        <v>0.228024550088422</v>
      </c>
      <c r="D12" s="26" t="n">
        <v>32</v>
      </c>
      <c r="E12" s="27" t="n">
        <f aca="false">D12/D$6</f>
        <v>0.143497757847534</v>
      </c>
      <c r="F12" s="26" t="n">
        <v>4416</v>
      </c>
      <c r="G12" s="27" t="n">
        <f aca="false">F12/F$6</f>
        <v>0.227055375597717</v>
      </c>
      <c r="H12" s="26" t="n">
        <v>1015</v>
      </c>
      <c r="I12" s="27" t="n">
        <f aca="false">H12/H$6</f>
        <v>0.292422932872371</v>
      </c>
      <c r="J12" s="26" t="n">
        <v>7</v>
      </c>
      <c r="K12" s="27" t="n">
        <f aca="false">J12/J$6</f>
        <v>0.170731707317073</v>
      </c>
      <c r="L12" s="26" t="n">
        <v>1022</v>
      </c>
      <c r="M12" s="27" t="n">
        <f aca="false">L12/L$6</f>
        <v>0.291002277904328</v>
      </c>
    </row>
    <row r="13" customFormat="false" ht="12.75" hidden="false" customHeight="false" outlineLevel="0" collapsed="false">
      <c r="A13" s="48" t="s">
        <v>98</v>
      </c>
      <c r="B13" s="40" t="n">
        <f aca="false">B12/B10</f>
        <v>0.301388697923828</v>
      </c>
      <c r="C13" s="31" t="s">
        <v>46</v>
      </c>
      <c r="D13" s="40" t="n">
        <f aca="false">D12/D10</f>
        <v>0.256</v>
      </c>
      <c r="E13" s="31" t="s">
        <v>46</v>
      </c>
      <c r="F13" s="40" t="n">
        <f aca="false">F12/F10</f>
        <v>0.301001976688706</v>
      </c>
      <c r="G13" s="31" t="s">
        <v>46</v>
      </c>
      <c r="H13" s="40" t="n">
        <f aca="false">H12/H10</f>
        <v>0.368688703232837</v>
      </c>
      <c r="I13" s="31" t="s">
        <v>46</v>
      </c>
      <c r="J13" s="40" t="n">
        <f aca="false">J12/J10</f>
        <v>0.233333333333333</v>
      </c>
      <c r="K13" s="31" t="s">
        <v>46</v>
      </c>
      <c r="L13" s="40" t="n">
        <f aca="false">L12/L10</f>
        <v>0.367229608336328</v>
      </c>
      <c r="M13" s="31" t="s">
        <v>46</v>
      </c>
    </row>
    <row r="14" s="11" customFormat="true" ht="19.5" hidden="false" customHeight="true" outlineLevel="0" collapsed="false">
      <c r="A14" s="11" t="s">
        <v>95</v>
      </c>
      <c r="B14" s="55" t="n">
        <f aca="false">SUM(B15:B16)</f>
        <v>4680</v>
      </c>
      <c r="C14" s="24" t="n">
        <f aca="false">B14/B$6</f>
        <v>0.243420368251326</v>
      </c>
      <c r="D14" s="55" t="n">
        <f aca="false">SUM(D15:D16)</f>
        <v>98</v>
      </c>
      <c r="E14" s="24" t="n">
        <f aca="false">D14/D$6</f>
        <v>0.439461883408072</v>
      </c>
      <c r="F14" s="55" t="n">
        <f aca="false">SUM(F15:F16)</f>
        <v>4778</v>
      </c>
      <c r="G14" s="24" t="n">
        <f aca="false">F14/F$6</f>
        <v>0.2456681577459</v>
      </c>
      <c r="H14" s="55" t="n">
        <f aca="false">SUM(H15:H16)</f>
        <v>718</v>
      </c>
      <c r="I14" s="24" t="n">
        <f aca="false">H14/H$6</f>
        <v>0.206856813598387</v>
      </c>
      <c r="J14" s="55" t="n">
        <f aca="false">SUM(J15:J16)</f>
        <v>11</v>
      </c>
      <c r="K14" s="24" t="n">
        <f aca="false">J14/J$6</f>
        <v>0.268292682926829</v>
      </c>
      <c r="L14" s="55" t="n">
        <f aca="false">SUM(L15:L16)</f>
        <v>729</v>
      </c>
      <c r="M14" s="24" t="n">
        <f aca="false">L14/L$6</f>
        <v>0.207574031890661</v>
      </c>
    </row>
    <row r="15" customFormat="false" ht="12.75" hidden="false" customHeight="false" outlineLevel="0" collapsed="false">
      <c r="A15" s="48" t="s">
        <v>96</v>
      </c>
      <c r="B15" s="26" t="n">
        <v>3784</v>
      </c>
      <c r="C15" s="27" t="n">
        <f aca="false">B15/B$6</f>
        <v>0.196816810569021</v>
      </c>
      <c r="D15" s="26" t="n">
        <v>87</v>
      </c>
      <c r="E15" s="27" t="n">
        <f aca="false">D15/D$6</f>
        <v>0.390134529147982</v>
      </c>
      <c r="F15" s="26" t="n">
        <v>3871</v>
      </c>
      <c r="G15" s="27" t="n">
        <f aca="false">F15/F$6</f>
        <v>0.199033369324901</v>
      </c>
      <c r="H15" s="26" t="n">
        <v>540</v>
      </c>
      <c r="I15" s="27" t="n">
        <f aca="false">H15/H$6</f>
        <v>0.155574762316335</v>
      </c>
      <c r="J15" s="26" t="n">
        <v>11</v>
      </c>
      <c r="K15" s="27" t="n">
        <f aca="false">J15/J$6</f>
        <v>0.268292682926829</v>
      </c>
      <c r="L15" s="26" t="n">
        <v>551</v>
      </c>
      <c r="M15" s="27" t="n">
        <f aca="false">L15/L$6</f>
        <v>0.156890660592255</v>
      </c>
    </row>
    <row r="16" customFormat="false" ht="12.75" hidden="false" customHeight="false" outlineLevel="0" collapsed="false">
      <c r="A16" s="48" t="s">
        <v>97</v>
      </c>
      <c r="B16" s="26" t="n">
        <v>896</v>
      </c>
      <c r="C16" s="27" t="n">
        <f aca="false">B16/B$6</f>
        <v>0.0466035576823052</v>
      </c>
      <c r="D16" s="26" t="n">
        <v>11</v>
      </c>
      <c r="E16" s="27" t="n">
        <f aca="false">D16/D$6</f>
        <v>0.0493273542600897</v>
      </c>
      <c r="F16" s="26" t="n">
        <v>907</v>
      </c>
      <c r="G16" s="27" t="n">
        <f aca="false">F16/F$6</f>
        <v>0.0466347884209985</v>
      </c>
      <c r="H16" s="26" t="n">
        <v>178</v>
      </c>
      <c r="I16" s="27" t="n">
        <f aca="false">H16/H$6</f>
        <v>0.0512820512820513</v>
      </c>
      <c r="J16" s="26" t="n">
        <v>0</v>
      </c>
      <c r="K16" s="27" t="n">
        <f aca="false">J16/J$6</f>
        <v>0</v>
      </c>
      <c r="L16" s="26" t="n">
        <v>178</v>
      </c>
      <c r="M16" s="27" t="n">
        <f aca="false">L16/L$6</f>
        <v>0.0506833712984055</v>
      </c>
    </row>
    <row r="17" customFormat="false" ht="12.75" hidden="false" customHeight="false" outlineLevel="0" collapsed="false">
      <c r="A17" s="48" t="s">
        <v>98</v>
      </c>
      <c r="B17" s="40" t="n">
        <f aca="false">B15/B14</f>
        <v>0.808547008547009</v>
      </c>
      <c r="C17" s="31" t="s">
        <v>46</v>
      </c>
      <c r="D17" s="40" t="n">
        <f aca="false">D15/D14</f>
        <v>0.887755102040816</v>
      </c>
      <c r="E17" s="31" t="s">
        <v>46</v>
      </c>
      <c r="F17" s="40" t="n">
        <f aca="false">F15/F14</f>
        <v>0.810171619924655</v>
      </c>
      <c r="G17" s="31" t="s">
        <v>46</v>
      </c>
      <c r="H17" s="40" t="n">
        <f aca="false">H15/H14</f>
        <v>0.752089136490251</v>
      </c>
      <c r="I17" s="31" t="s">
        <v>46</v>
      </c>
      <c r="J17" s="40" t="n">
        <f aca="false">J15/J14</f>
        <v>1</v>
      </c>
      <c r="K17" s="31" t="s">
        <v>46</v>
      </c>
      <c r="L17" s="40" t="n">
        <f aca="false">L15/L14</f>
        <v>0.755829903978052</v>
      </c>
      <c r="M17" s="31" t="s">
        <v>46</v>
      </c>
    </row>
    <row r="18" customFormat="false" ht="12.75" hidden="false" customHeight="false" outlineLevel="0" collapsed="false">
      <c r="B18" s="40"/>
      <c r="C18" s="31"/>
      <c r="D18" s="40"/>
      <c r="E18" s="31"/>
      <c r="F18" s="40"/>
      <c r="G18" s="31"/>
      <c r="H18" s="40"/>
      <c r="I18" s="31"/>
      <c r="J18" s="40"/>
      <c r="K18" s="31"/>
      <c r="L18" s="40"/>
      <c r="M18" s="31"/>
    </row>
    <row r="19" customFormat="false" ht="13.5" hidden="false" customHeight="true" outlineLevel="0" collapsed="false">
      <c r="A19" s="41"/>
      <c r="B19" s="62" t="s">
        <v>99</v>
      </c>
      <c r="C19" s="62"/>
      <c r="D19" s="62"/>
      <c r="E19" s="62"/>
      <c r="F19" s="62"/>
      <c r="G19" s="62"/>
      <c r="H19" s="41" t="s">
        <v>34</v>
      </c>
      <c r="I19" s="41"/>
      <c r="J19" s="41"/>
      <c r="K19" s="41"/>
      <c r="L19" s="41"/>
      <c r="M19" s="41"/>
    </row>
    <row r="20" customFormat="false" ht="12.75" hidden="false" customHeight="false" outlineLevel="0" collapsed="false">
      <c r="A20" s="43"/>
      <c r="B20" s="63" t="s">
        <v>92</v>
      </c>
      <c r="C20" s="43" t="s">
        <v>31</v>
      </c>
      <c r="D20" s="43" t="s">
        <v>93</v>
      </c>
      <c r="E20" s="43" t="s">
        <v>31</v>
      </c>
      <c r="F20" s="43" t="s">
        <v>91</v>
      </c>
      <c r="G20" s="44" t="s">
        <v>31</v>
      </c>
      <c r="H20" s="43" t="s">
        <v>92</v>
      </c>
      <c r="I20" s="43" t="s">
        <v>31</v>
      </c>
      <c r="J20" s="43" t="s">
        <v>93</v>
      </c>
      <c r="K20" s="43" t="s">
        <v>31</v>
      </c>
      <c r="L20" s="43" t="s">
        <v>91</v>
      </c>
      <c r="M20" s="43" t="s">
        <v>31</v>
      </c>
    </row>
    <row r="21" customFormat="false" ht="22.5" hidden="false" customHeight="true" outlineLevel="0" collapsed="false">
      <c r="A21" s="11" t="s">
        <v>91</v>
      </c>
      <c r="B21" s="22" t="n">
        <v>1707</v>
      </c>
      <c r="C21" s="23" t="n">
        <f aca="false">B21/B$21</f>
        <v>1</v>
      </c>
      <c r="D21" s="22" t="n">
        <v>11</v>
      </c>
      <c r="E21" s="23" t="n">
        <f aca="false">D21/D$21</f>
        <v>1</v>
      </c>
      <c r="F21" s="22" t="n">
        <v>1718</v>
      </c>
      <c r="G21" s="23" t="n">
        <f aca="false">F21/F$21</f>
        <v>1</v>
      </c>
      <c r="H21" s="22" t="n">
        <v>514</v>
      </c>
      <c r="I21" s="23" t="n">
        <f aca="false">H21/H$21</f>
        <v>1</v>
      </c>
      <c r="J21" s="22" t="n">
        <v>4</v>
      </c>
      <c r="K21" s="23" t="n">
        <f aca="false">J21/J$21</f>
        <v>1</v>
      </c>
      <c r="L21" s="22" t="n">
        <v>518</v>
      </c>
      <c r="M21" s="23" t="n">
        <f aca="false">L21/L$21</f>
        <v>1</v>
      </c>
    </row>
    <row r="22" customFormat="false" ht="12.75" hidden="false" customHeight="false" outlineLevel="0" collapsed="false">
      <c r="A22" s="48" t="s">
        <v>96</v>
      </c>
      <c r="B22" s="51" t="n">
        <f aca="false">SUM(B26+B30)</f>
        <v>1137</v>
      </c>
      <c r="C22" s="27" t="n">
        <f aca="false">B22/B$21</f>
        <v>0.666080843585237</v>
      </c>
      <c r="D22" s="51" t="n">
        <f aca="false">SUM(D26+D30)</f>
        <v>10</v>
      </c>
      <c r="E22" s="27" t="n">
        <f aca="false">D22/D$21</f>
        <v>0.909090909090909</v>
      </c>
      <c r="F22" s="51" t="n">
        <f aca="false">SUM(F26+F30)</f>
        <v>1147</v>
      </c>
      <c r="G22" s="27" t="n">
        <f aca="false">F22/F$21</f>
        <v>0.667636786961583</v>
      </c>
      <c r="H22" s="51" t="n">
        <f aca="false">SUM(H26+H30)</f>
        <v>282</v>
      </c>
      <c r="I22" s="27" t="n">
        <f aca="false">H22/H$21</f>
        <v>0.54863813229572</v>
      </c>
      <c r="J22" s="51" t="n">
        <f aca="false">SUM(J26+J30)</f>
        <v>3</v>
      </c>
      <c r="K22" s="27" t="n">
        <f aca="false">J22/J$21</f>
        <v>0.75</v>
      </c>
      <c r="L22" s="51" t="n">
        <f aca="false">SUM(L26+L30)</f>
        <v>285</v>
      </c>
      <c r="M22" s="27" t="n">
        <f aca="false">L22/L$21</f>
        <v>0.55019305019305</v>
      </c>
    </row>
    <row r="23" customFormat="false" ht="12.75" hidden="false" customHeight="false" outlineLevel="0" collapsed="false">
      <c r="A23" s="48" t="s">
        <v>97</v>
      </c>
      <c r="B23" s="51" t="n">
        <f aca="false">SUM(B27+B31)</f>
        <v>570</v>
      </c>
      <c r="C23" s="27" t="n">
        <f aca="false">B23/B$21</f>
        <v>0.333919156414763</v>
      </c>
      <c r="D23" s="51" t="n">
        <f aca="false">SUM(D27+D31)</f>
        <v>1</v>
      </c>
      <c r="E23" s="27" t="n">
        <f aca="false">D23/D$21</f>
        <v>0.0909090909090909</v>
      </c>
      <c r="F23" s="51" t="n">
        <f aca="false">SUM(F27+F31)</f>
        <v>571</v>
      </c>
      <c r="G23" s="27" t="n">
        <f aca="false">F23/F$21</f>
        <v>0.332363213038417</v>
      </c>
      <c r="H23" s="51" t="n">
        <f aca="false">SUM(H27+H31)</f>
        <v>232</v>
      </c>
      <c r="I23" s="27" t="n">
        <f aca="false">H23/H$21</f>
        <v>0.45136186770428</v>
      </c>
      <c r="J23" s="51" t="n">
        <f aca="false">SUM(J27+J31)</f>
        <v>1</v>
      </c>
      <c r="K23" s="27" t="n">
        <f aca="false">J23/J$21</f>
        <v>0.25</v>
      </c>
      <c r="L23" s="51" t="n">
        <f aca="false">SUM(L27+L31)</f>
        <v>233</v>
      </c>
      <c r="M23" s="27" t="n">
        <f aca="false">L23/L$21</f>
        <v>0.44980694980695</v>
      </c>
    </row>
    <row r="24" customFormat="false" ht="12.75" hidden="false" customHeight="false" outlineLevel="0" collapsed="false">
      <c r="A24" s="48" t="s">
        <v>98</v>
      </c>
      <c r="B24" s="40" t="n">
        <v>0.333919156414763</v>
      </c>
      <c r="C24" s="31" t="s">
        <v>46</v>
      </c>
      <c r="D24" s="40" t="n">
        <v>0.0909090909090909</v>
      </c>
      <c r="E24" s="31" t="s">
        <v>46</v>
      </c>
      <c r="F24" s="40" t="n">
        <v>0.332363213038417</v>
      </c>
      <c r="G24" s="31" t="s">
        <v>46</v>
      </c>
      <c r="H24" s="40" t="n">
        <v>0.45136186770428</v>
      </c>
      <c r="I24" s="31" t="s">
        <v>46</v>
      </c>
      <c r="J24" s="40" t="n">
        <v>0.25</v>
      </c>
      <c r="K24" s="31" t="s">
        <v>46</v>
      </c>
      <c r="L24" s="40" t="n">
        <v>0.44980694980695</v>
      </c>
      <c r="M24" s="31" t="s">
        <v>46</v>
      </c>
    </row>
    <row r="25" customFormat="false" ht="18" hidden="false" customHeight="true" outlineLevel="0" collapsed="false">
      <c r="A25" s="11" t="s">
        <v>94</v>
      </c>
      <c r="B25" s="55" t="n">
        <f aca="false">SUM(B26:B27)</f>
        <v>1269</v>
      </c>
      <c r="C25" s="24" t="n">
        <f aca="false">B25/B$21</f>
        <v>0.743409490333919</v>
      </c>
      <c r="D25" s="55" t="n">
        <f aca="false">SUM(D26:D27)</f>
        <v>4</v>
      </c>
      <c r="E25" s="24" t="n">
        <f aca="false">D25/D$21</f>
        <v>0.363636363636364</v>
      </c>
      <c r="F25" s="55" t="n">
        <f aca="false">SUM(F26:F27)</f>
        <v>1273</v>
      </c>
      <c r="G25" s="24" t="n">
        <f aca="false">F25/F$21</f>
        <v>0.740977881257276</v>
      </c>
      <c r="H25" s="55" t="n">
        <f aca="false">SUM(H26:H27)</f>
        <v>397</v>
      </c>
      <c r="I25" s="24" t="n">
        <f aca="false">H25/H$21</f>
        <v>0.772373540856031</v>
      </c>
      <c r="J25" s="55" t="n">
        <f aca="false">SUM(J26:J27)</f>
        <v>3</v>
      </c>
      <c r="K25" s="24" t="n">
        <f aca="false">J25/J$21</f>
        <v>0.75</v>
      </c>
      <c r="L25" s="55" t="n">
        <f aca="false">SUM(L26:L27)</f>
        <v>400</v>
      </c>
      <c r="M25" s="24" t="n">
        <f aca="false">L25/L$21</f>
        <v>0.772200772200772</v>
      </c>
    </row>
    <row r="26" customFormat="false" ht="12.75" hidden="false" customHeight="false" outlineLevel="0" collapsed="false">
      <c r="A26" s="48" t="s">
        <v>96</v>
      </c>
      <c r="B26" s="26" t="n">
        <v>814</v>
      </c>
      <c r="C26" s="27" t="n">
        <f aca="false">B26/B$21</f>
        <v>0.476859988283538</v>
      </c>
      <c r="D26" s="26" t="n">
        <v>3</v>
      </c>
      <c r="E26" s="27" t="n">
        <f aca="false">D26/D$21</f>
        <v>0.272727272727273</v>
      </c>
      <c r="F26" s="26" t="n">
        <v>817</v>
      </c>
      <c r="G26" s="27" t="n">
        <f aca="false">F26/F$21</f>
        <v>0.475552968568102</v>
      </c>
      <c r="H26" s="26" t="n">
        <v>203</v>
      </c>
      <c r="I26" s="27" t="n">
        <f aca="false">H26/H$21</f>
        <v>0.394941634241245</v>
      </c>
      <c r="J26" s="26" t="n">
        <v>2</v>
      </c>
      <c r="K26" s="27" t="n">
        <f aca="false">J26/J$21</f>
        <v>0.5</v>
      </c>
      <c r="L26" s="26" t="n">
        <v>205</v>
      </c>
      <c r="M26" s="27" t="n">
        <f aca="false">L26/L$21</f>
        <v>0.395752895752896</v>
      </c>
    </row>
    <row r="27" customFormat="false" ht="12.75" hidden="false" customHeight="false" outlineLevel="0" collapsed="false">
      <c r="A27" s="48" t="s">
        <v>97</v>
      </c>
      <c r="B27" s="26" t="n">
        <v>455</v>
      </c>
      <c r="C27" s="27" t="n">
        <f aca="false">B27/B$21</f>
        <v>0.266549502050381</v>
      </c>
      <c r="D27" s="26" t="n">
        <v>1</v>
      </c>
      <c r="E27" s="27" t="n">
        <f aca="false">D27/D$21</f>
        <v>0.0909090909090909</v>
      </c>
      <c r="F27" s="26" t="n">
        <v>456</v>
      </c>
      <c r="G27" s="27" t="n">
        <f aca="false">F27/F$21</f>
        <v>0.265424912689173</v>
      </c>
      <c r="H27" s="26" t="n">
        <v>194</v>
      </c>
      <c r="I27" s="27" t="n">
        <f aca="false">H27/H$21</f>
        <v>0.377431906614786</v>
      </c>
      <c r="J27" s="26" t="n">
        <v>1</v>
      </c>
      <c r="K27" s="27" t="n">
        <f aca="false">J27/J$21</f>
        <v>0.25</v>
      </c>
      <c r="L27" s="26" t="n">
        <v>195</v>
      </c>
      <c r="M27" s="27" t="n">
        <f aca="false">L27/L$21</f>
        <v>0.376447876447877</v>
      </c>
    </row>
    <row r="28" customFormat="false" ht="12.75" hidden="false" customHeight="false" outlineLevel="0" collapsed="false">
      <c r="A28" s="48" t="s">
        <v>98</v>
      </c>
      <c r="B28" s="40" t="n">
        <f aca="false">B27/B25</f>
        <v>0.358550039401103</v>
      </c>
      <c r="C28" s="31" t="s">
        <v>46</v>
      </c>
      <c r="D28" s="40" t="n">
        <f aca="false">D27/D25</f>
        <v>0.25</v>
      </c>
      <c r="E28" s="31" t="s">
        <v>46</v>
      </c>
      <c r="F28" s="40" t="n">
        <f aca="false">F27/F25</f>
        <v>0.358208955223881</v>
      </c>
      <c r="G28" s="31" t="s">
        <v>46</v>
      </c>
      <c r="H28" s="40" t="n">
        <f aca="false">H27/H25</f>
        <v>0.488664987405542</v>
      </c>
      <c r="I28" s="31" t="s">
        <v>46</v>
      </c>
      <c r="J28" s="40" t="n">
        <f aca="false">J27/J25</f>
        <v>0.333333333333333</v>
      </c>
      <c r="K28" s="31" t="s">
        <v>46</v>
      </c>
      <c r="L28" s="40" t="n">
        <f aca="false">L27/L25</f>
        <v>0.4875</v>
      </c>
      <c r="M28" s="31" t="s">
        <v>46</v>
      </c>
    </row>
    <row r="29" customFormat="false" ht="18" hidden="false" customHeight="true" outlineLevel="0" collapsed="false">
      <c r="A29" s="11" t="s">
        <v>95</v>
      </c>
      <c r="B29" s="55" t="n">
        <f aca="false">SUM(B30:B31)</f>
        <v>438</v>
      </c>
      <c r="C29" s="24" t="n">
        <f aca="false">B29/B$21</f>
        <v>0.256590509666081</v>
      </c>
      <c r="D29" s="55" t="n">
        <f aca="false">SUM(D30:D31)</f>
        <v>7</v>
      </c>
      <c r="E29" s="24" t="n">
        <f aca="false">D29/D$21</f>
        <v>0.636363636363636</v>
      </c>
      <c r="F29" s="55" t="n">
        <f aca="false">SUM(F30:F31)</f>
        <v>445</v>
      </c>
      <c r="G29" s="24" t="n">
        <f aca="false">F29/F$21</f>
        <v>0.259022118742724</v>
      </c>
      <c r="H29" s="55" t="n">
        <f aca="false">SUM(H30:H31)</f>
        <v>117</v>
      </c>
      <c r="I29" s="24" t="n">
        <f aca="false">H29/H$21</f>
        <v>0.227626459143969</v>
      </c>
      <c r="J29" s="55" t="n">
        <f aca="false">SUM(J30:J31)</f>
        <v>1</v>
      </c>
      <c r="K29" s="24" t="n">
        <f aca="false">J29/J$21</f>
        <v>0.25</v>
      </c>
      <c r="L29" s="55" t="n">
        <f aca="false">SUM(L30:L31)</f>
        <v>118</v>
      </c>
      <c r="M29" s="24" t="n">
        <f aca="false">L29/L$21</f>
        <v>0.227799227799228</v>
      </c>
    </row>
    <row r="30" customFormat="false" ht="12.75" hidden="false" customHeight="false" outlineLevel="0" collapsed="false">
      <c r="A30" s="48" t="s">
        <v>96</v>
      </c>
      <c r="B30" s="26" t="n">
        <v>323</v>
      </c>
      <c r="C30" s="27" t="n">
        <f aca="false">B30/B$21</f>
        <v>0.189220855301699</v>
      </c>
      <c r="D30" s="26" t="n">
        <v>7</v>
      </c>
      <c r="E30" s="27" t="n">
        <f aca="false">D30/D$21</f>
        <v>0.636363636363636</v>
      </c>
      <c r="F30" s="26" t="n">
        <v>330</v>
      </c>
      <c r="G30" s="27" t="n">
        <f aca="false">F30/F$21</f>
        <v>0.192083818393481</v>
      </c>
      <c r="H30" s="26" t="n">
        <v>79</v>
      </c>
      <c r="I30" s="27" t="n">
        <f aca="false">H30/H$21</f>
        <v>0.153696498054475</v>
      </c>
      <c r="J30" s="26" t="n">
        <v>1</v>
      </c>
      <c r="K30" s="27" t="n">
        <f aca="false">J30/J$21</f>
        <v>0.25</v>
      </c>
      <c r="L30" s="26" t="n">
        <v>80</v>
      </c>
      <c r="M30" s="27" t="n">
        <f aca="false">L30/L$21</f>
        <v>0.154440154440154</v>
      </c>
    </row>
    <row r="31" customFormat="false" ht="12.75" hidden="false" customHeight="false" outlineLevel="0" collapsed="false">
      <c r="A31" s="48" t="s">
        <v>97</v>
      </c>
      <c r="B31" s="26" t="n">
        <v>115</v>
      </c>
      <c r="C31" s="27" t="n">
        <f aca="false">B31/B$21</f>
        <v>0.067369654364382</v>
      </c>
      <c r="D31" s="26" t="n">
        <v>0</v>
      </c>
      <c r="E31" s="27" t="n">
        <f aca="false">D31/D$21</f>
        <v>0</v>
      </c>
      <c r="F31" s="26" t="n">
        <v>115</v>
      </c>
      <c r="G31" s="27" t="n">
        <f aca="false">F31/F$21</f>
        <v>0.0669383003492433</v>
      </c>
      <c r="H31" s="26" t="n">
        <v>38</v>
      </c>
      <c r="I31" s="27" t="n">
        <f aca="false">H31/H$21</f>
        <v>0.0739299610894942</v>
      </c>
      <c r="J31" s="26" t="n">
        <v>0</v>
      </c>
      <c r="K31" s="27" t="n">
        <f aca="false">J31/J$21</f>
        <v>0</v>
      </c>
      <c r="L31" s="26" t="n">
        <v>38</v>
      </c>
      <c r="M31" s="27" t="n">
        <f aca="false">L31/L$21</f>
        <v>0.0733590733590734</v>
      </c>
    </row>
    <row r="32" customFormat="false" ht="12.75" hidden="false" customHeight="false" outlineLevel="0" collapsed="false">
      <c r="A32" s="48" t="s">
        <v>98</v>
      </c>
      <c r="B32" s="40" t="n">
        <f aca="false">B30/B29</f>
        <v>0.737442922374429</v>
      </c>
      <c r="C32" s="31" t="s">
        <v>46</v>
      </c>
      <c r="D32" s="40" t="n">
        <f aca="false">D30/D29</f>
        <v>1</v>
      </c>
      <c r="E32" s="31" t="s">
        <v>46</v>
      </c>
      <c r="F32" s="40" t="n">
        <f aca="false">F30/F29</f>
        <v>0.741573033707865</v>
      </c>
      <c r="G32" s="31" t="s">
        <v>46</v>
      </c>
      <c r="H32" s="40" t="n">
        <f aca="false">H30/H29</f>
        <v>0.675213675213675</v>
      </c>
      <c r="I32" s="31" t="s">
        <v>46</v>
      </c>
      <c r="J32" s="40" t="n">
        <f aca="false">J30/J29</f>
        <v>1</v>
      </c>
      <c r="K32" s="31" t="s">
        <v>46</v>
      </c>
      <c r="L32" s="40" t="n">
        <f aca="false">L30/L29</f>
        <v>0.677966101694915</v>
      </c>
      <c r="M32" s="31" t="s">
        <v>46</v>
      </c>
    </row>
    <row r="33" customFormat="false" ht="12.75" hidden="false" customHeight="false" outlineLevel="0" collapsed="false">
      <c r="A33" s="34" t="s">
        <v>100</v>
      </c>
    </row>
    <row r="34" customFormat="false" ht="12.75" hidden="false" customHeight="false" outlineLevel="0" collapsed="false">
      <c r="A34" s="34" t="s">
        <v>72</v>
      </c>
    </row>
  </sheetData>
  <mergeCells count="4">
    <mergeCell ref="B4:G4"/>
    <mergeCell ref="H4:M4"/>
    <mergeCell ref="B19:G19"/>
    <mergeCell ref="H19:M19"/>
  </mergeCells>
  <printOptions headings="false" gridLines="false" gridLinesSet="true" horizontalCentered="false" verticalCentered="false"/>
  <pageMargins left="0.747916666666667" right="0.747916666666667" top="0.98402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85"/>
    <col collapsed="false" customWidth="false" hidden="false" outlineLevel="0" max="2" min="2" style="1" width="11.42"/>
    <col collapsed="false" customWidth="true" hidden="false" outlineLevel="0" max="3" min="3" style="1" width="11.56"/>
    <col collapsed="false" customWidth="false" hidden="false" outlineLevel="0" max="5" min="4" style="1" width="11.42"/>
    <col collapsed="false" customWidth="true" hidden="false" outlineLevel="0" max="6" min="6" style="1" width="11.28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11" t="s">
        <v>113</v>
      </c>
    </row>
    <row r="2" customFormat="false" ht="12.75" hidden="false" customHeight="false" outlineLevel="0" collapsed="false">
      <c r="A2" s="12" t="s">
        <v>114</v>
      </c>
    </row>
    <row r="4" s="21" customFormat="true" ht="25.5" hidden="false" customHeight="false" outlineLevel="0" collapsed="false">
      <c r="A4" s="20"/>
      <c r="B4" s="20" t="s">
        <v>30</v>
      </c>
      <c r="C4" s="20" t="s">
        <v>32</v>
      </c>
      <c r="D4" s="20" t="s">
        <v>33</v>
      </c>
      <c r="E4" s="20" t="s">
        <v>34</v>
      </c>
      <c r="F4" s="20" t="s">
        <v>35</v>
      </c>
    </row>
    <row r="5" customFormat="false" ht="20.1" hidden="false" customHeight="true" outlineLevel="0" collapsed="false">
      <c r="A5" s="11" t="s">
        <v>115</v>
      </c>
      <c r="B5" s="22" t="n">
        <v>61118</v>
      </c>
      <c r="C5" s="22" t="n">
        <v>7833</v>
      </c>
      <c r="D5" s="22" t="n">
        <v>3928</v>
      </c>
      <c r="E5" s="22" t="n">
        <v>1696</v>
      </c>
      <c r="F5" s="24" t="n">
        <v>0.431771894093686</v>
      </c>
    </row>
    <row r="6" customFormat="false" ht="12.75" hidden="false" customHeight="false" outlineLevel="0" collapsed="false">
      <c r="A6" s="48" t="s">
        <v>116</v>
      </c>
      <c r="B6" s="26" t="n">
        <v>50</v>
      </c>
      <c r="C6" s="26" t="n">
        <v>7</v>
      </c>
      <c r="D6" s="26" t="n">
        <v>4</v>
      </c>
      <c r="E6" s="26" t="n">
        <v>1</v>
      </c>
      <c r="F6" s="27" t="n">
        <v>0.25</v>
      </c>
    </row>
    <row r="7" customFormat="false" ht="12.75" hidden="false" customHeight="false" outlineLevel="0" collapsed="false">
      <c r="A7" s="48" t="s">
        <v>117</v>
      </c>
      <c r="B7" s="26" t="n">
        <v>0</v>
      </c>
      <c r="C7" s="26" t="n">
        <v>0</v>
      </c>
      <c r="D7" s="26" t="n">
        <v>0</v>
      </c>
      <c r="E7" s="26" t="n">
        <v>0</v>
      </c>
      <c r="F7" s="31" t="n">
        <v>0</v>
      </c>
    </row>
    <row r="8" customFormat="false" ht="12.75" hidden="false" customHeight="false" outlineLevel="0" collapsed="false">
      <c r="A8" s="48" t="s">
        <v>118</v>
      </c>
      <c r="B8" s="26" t="n">
        <v>3</v>
      </c>
      <c r="C8" s="26" t="n">
        <v>0</v>
      </c>
      <c r="D8" s="26" t="n">
        <v>0</v>
      </c>
      <c r="E8" s="26" t="n">
        <v>0</v>
      </c>
      <c r="F8" s="31" t="n">
        <v>0</v>
      </c>
    </row>
    <row r="9" customFormat="false" ht="12.75" hidden="false" customHeight="false" outlineLevel="0" collapsed="false">
      <c r="A9" s="48" t="s">
        <v>119</v>
      </c>
      <c r="B9" s="26" t="n">
        <v>20733</v>
      </c>
      <c r="C9" s="26" t="n">
        <v>3287</v>
      </c>
      <c r="D9" s="26" t="n">
        <v>1997</v>
      </c>
      <c r="E9" s="26" t="n">
        <v>1207</v>
      </c>
      <c r="F9" s="27" t="n">
        <v>0.604406609914872</v>
      </c>
    </row>
    <row r="10" customFormat="false" ht="12.75" hidden="false" customHeight="false" outlineLevel="0" collapsed="false">
      <c r="A10" s="48" t="s">
        <v>120</v>
      </c>
      <c r="B10" s="26" t="n">
        <v>3429</v>
      </c>
      <c r="C10" s="26" t="n">
        <v>441</v>
      </c>
      <c r="D10" s="26" t="n">
        <v>159</v>
      </c>
      <c r="E10" s="26" t="n">
        <v>0</v>
      </c>
      <c r="F10" s="27" t="n">
        <v>0</v>
      </c>
    </row>
    <row r="11" customFormat="false" ht="12.75" hidden="false" customHeight="false" outlineLevel="0" collapsed="false">
      <c r="A11" s="48" t="s">
        <v>121</v>
      </c>
      <c r="B11" s="26" t="n">
        <v>2128</v>
      </c>
      <c r="C11" s="26" t="n">
        <v>451</v>
      </c>
      <c r="D11" s="26" t="n">
        <v>299</v>
      </c>
      <c r="E11" s="26" t="n">
        <v>230</v>
      </c>
      <c r="F11" s="27" t="n">
        <v>0.769230769230769</v>
      </c>
    </row>
    <row r="12" customFormat="false" ht="12.75" hidden="false" customHeight="false" outlineLevel="0" collapsed="false">
      <c r="A12" s="48" t="s">
        <v>122</v>
      </c>
      <c r="B12" s="26" t="n">
        <v>7204</v>
      </c>
      <c r="C12" s="26" t="n">
        <v>514</v>
      </c>
      <c r="D12" s="26" t="n">
        <v>281</v>
      </c>
      <c r="E12" s="26" t="n">
        <v>72</v>
      </c>
      <c r="F12" s="27" t="n">
        <v>0.256227758007117</v>
      </c>
    </row>
    <row r="13" customFormat="false" ht="12.75" hidden="false" customHeight="false" outlineLevel="0" collapsed="false">
      <c r="A13" s="48" t="s">
        <v>123</v>
      </c>
      <c r="B13" s="26" t="n">
        <v>350</v>
      </c>
      <c r="C13" s="26" t="n">
        <v>29</v>
      </c>
      <c r="D13" s="26" t="n">
        <v>12</v>
      </c>
      <c r="E13" s="26" t="n">
        <v>3</v>
      </c>
      <c r="F13" s="27" t="n">
        <v>0.25</v>
      </c>
    </row>
    <row r="14" customFormat="false" ht="12.75" hidden="false" customHeight="false" outlineLevel="0" collapsed="false">
      <c r="A14" s="48" t="s">
        <v>124</v>
      </c>
      <c r="B14" s="26" t="n">
        <v>4603</v>
      </c>
      <c r="C14" s="26" t="n">
        <v>340</v>
      </c>
      <c r="D14" s="26" t="n">
        <v>108</v>
      </c>
      <c r="E14" s="26" t="n">
        <v>0</v>
      </c>
      <c r="F14" s="27" t="n">
        <v>0</v>
      </c>
    </row>
    <row r="15" customFormat="false" ht="12.75" hidden="false" customHeight="false" outlineLevel="0" collapsed="false">
      <c r="A15" s="48" t="s">
        <v>125</v>
      </c>
      <c r="B15" s="26" t="n">
        <v>2790</v>
      </c>
      <c r="C15" s="26" t="n">
        <v>297</v>
      </c>
      <c r="D15" s="26" t="n">
        <v>198</v>
      </c>
      <c r="E15" s="26" t="n">
        <v>10</v>
      </c>
      <c r="F15" s="27" t="n">
        <v>0.0505050505050505</v>
      </c>
    </row>
    <row r="16" customFormat="false" ht="12.75" hidden="false" customHeight="false" outlineLevel="0" collapsed="false">
      <c r="A16" s="48" t="s">
        <v>126</v>
      </c>
      <c r="B16" s="26" t="n">
        <v>1692</v>
      </c>
      <c r="C16" s="26" t="n">
        <v>206</v>
      </c>
      <c r="D16" s="26" t="n">
        <v>91</v>
      </c>
      <c r="E16" s="26" t="n">
        <v>18</v>
      </c>
      <c r="F16" s="27" t="n">
        <v>0.197802197802198</v>
      </c>
    </row>
    <row r="17" customFormat="false" ht="12.75" hidden="false" customHeight="false" outlineLevel="0" collapsed="false">
      <c r="A17" s="48" t="s">
        <v>127</v>
      </c>
      <c r="B17" s="26" t="n">
        <v>1642</v>
      </c>
      <c r="C17" s="26" t="n">
        <v>138</v>
      </c>
      <c r="D17" s="26" t="n">
        <v>66</v>
      </c>
      <c r="E17" s="26" t="n">
        <v>0</v>
      </c>
      <c r="F17" s="27" t="n">
        <v>0</v>
      </c>
    </row>
    <row r="18" customFormat="false" ht="12.75" hidden="false" customHeight="false" outlineLevel="0" collapsed="false">
      <c r="A18" s="48" t="s">
        <v>128</v>
      </c>
      <c r="B18" s="26" t="n">
        <v>16494</v>
      </c>
      <c r="C18" s="26" t="n">
        <v>2123</v>
      </c>
      <c r="D18" s="26" t="n">
        <v>713</v>
      </c>
      <c r="E18" s="26" t="n">
        <v>155</v>
      </c>
      <c r="F18" s="27" t="n">
        <v>0.217391304347826</v>
      </c>
    </row>
    <row r="19" customFormat="false" ht="20.1" hidden="false" customHeight="true" outlineLevel="0" collapsed="false">
      <c r="A19" s="11" t="s">
        <v>129</v>
      </c>
      <c r="B19" s="22" t="n">
        <v>4833</v>
      </c>
      <c r="C19" s="22" t="n">
        <v>687</v>
      </c>
      <c r="D19" s="22" t="n">
        <v>375</v>
      </c>
      <c r="E19" s="22" t="n">
        <v>98</v>
      </c>
      <c r="F19" s="24" t="n">
        <v>0.261333333333333</v>
      </c>
    </row>
    <row r="20" customFormat="false" ht="12.75" hidden="false" customHeight="false" outlineLevel="0" collapsed="false">
      <c r="A20" s="48" t="s">
        <v>130</v>
      </c>
      <c r="B20" s="26" t="n">
        <v>2064</v>
      </c>
      <c r="C20" s="26" t="n">
        <v>332</v>
      </c>
      <c r="D20" s="26" t="n">
        <v>175</v>
      </c>
      <c r="E20" s="26" t="n">
        <v>73</v>
      </c>
      <c r="F20" s="27" t="n">
        <v>0.417142857142857</v>
      </c>
    </row>
    <row r="21" customFormat="false" ht="12.75" hidden="false" customHeight="false" outlineLevel="0" collapsed="false">
      <c r="A21" s="48" t="s">
        <v>131</v>
      </c>
      <c r="B21" s="26" t="n">
        <v>1163</v>
      </c>
      <c r="C21" s="26" t="n">
        <v>116</v>
      </c>
      <c r="D21" s="26" t="n">
        <v>57</v>
      </c>
      <c r="E21" s="26" t="n">
        <v>20</v>
      </c>
      <c r="F21" s="27" t="n">
        <v>0.350877192982456</v>
      </c>
    </row>
    <row r="22" customFormat="false" ht="12.75" hidden="false" customHeight="false" outlineLevel="0" collapsed="false">
      <c r="A22" s="48" t="s">
        <v>128</v>
      </c>
      <c r="B22" s="26" t="n">
        <v>1606</v>
      </c>
      <c r="C22" s="26" t="n">
        <v>239</v>
      </c>
      <c r="D22" s="26" t="n">
        <v>143</v>
      </c>
      <c r="E22" s="26" t="n">
        <v>5</v>
      </c>
      <c r="F22" s="27" t="n">
        <v>0.034965034965035</v>
      </c>
    </row>
    <row r="23" customFormat="false" ht="12.75" hidden="false" customHeight="false" outlineLevel="0" collapsed="false">
      <c r="A23" s="34" t="s">
        <v>72</v>
      </c>
      <c r="B2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false" hidden="false" outlineLevel="0" max="2" min="2" style="1" width="11.42"/>
    <col collapsed="false" customWidth="true" hidden="false" outlineLevel="0" max="3" min="3" style="1" width="11.56"/>
    <col collapsed="false" customWidth="false" hidden="false" outlineLevel="0" max="5" min="4" style="1" width="11.42"/>
    <col collapsed="false" customWidth="true" hidden="false" outlineLevel="0" max="6" min="6" style="1" width="11.28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11" t="s">
        <v>132</v>
      </c>
    </row>
    <row r="2" customFormat="false" ht="12.75" hidden="false" customHeight="false" outlineLevel="0" collapsed="false">
      <c r="A2" s="12" t="s">
        <v>133</v>
      </c>
    </row>
    <row r="4" s="21" customFormat="true" ht="25.5" hidden="false" customHeight="false" outlineLevel="0" collapsed="false">
      <c r="A4" s="20"/>
      <c r="B4" s="20" t="s">
        <v>30</v>
      </c>
      <c r="C4" s="20" t="s">
        <v>32</v>
      </c>
      <c r="D4" s="20" t="s">
        <v>33</v>
      </c>
      <c r="E4" s="20" t="s">
        <v>34</v>
      </c>
      <c r="F4" s="20" t="s">
        <v>35</v>
      </c>
    </row>
    <row r="5" customFormat="false" ht="20.1" hidden="false" customHeight="true" outlineLevel="0" collapsed="false">
      <c r="A5" s="11" t="s">
        <v>115</v>
      </c>
      <c r="B5" s="22" t="n">
        <v>125497</v>
      </c>
      <c r="C5" s="22" t="n">
        <v>16004</v>
      </c>
      <c r="D5" s="22" t="n">
        <v>8503</v>
      </c>
      <c r="E5" s="22" t="n">
        <v>4322</v>
      </c>
      <c r="F5" s="24" t="n">
        <v>0.508291191344231</v>
      </c>
    </row>
    <row r="6" customFormat="false" ht="12.75" hidden="false" customHeight="false" outlineLevel="0" collapsed="false">
      <c r="A6" s="48" t="s">
        <v>116</v>
      </c>
      <c r="B6" s="26" t="n">
        <v>98</v>
      </c>
      <c r="C6" s="26" t="n">
        <v>9</v>
      </c>
      <c r="D6" s="26" t="n">
        <v>7</v>
      </c>
      <c r="E6" s="26" t="n">
        <v>3</v>
      </c>
      <c r="F6" s="27" t="n">
        <v>0.428571428571429</v>
      </c>
    </row>
    <row r="7" customFormat="false" ht="12.75" hidden="false" customHeight="false" outlineLevel="0" collapsed="false">
      <c r="A7" s="48" t="s">
        <v>117</v>
      </c>
      <c r="B7" s="26" t="n">
        <v>0</v>
      </c>
      <c r="C7" s="26" t="n">
        <v>0</v>
      </c>
      <c r="D7" s="26" t="n">
        <v>0</v>
      </c>
      <c r="E7" s="26" t="n">
        <v>0</v>
      </c>
      <c r="F7" s="31" t="s">
        <v>46</v>
      </c>
    </row>
    <row r="8" customFormat="false" ht="12.75" hidden="false" customHeight="false" outlineLevel="0" collapsed="false">
      <c r="A8" s="48" t="s">
        <v>118</v>
      </c>
      <c r="B8" s="26" t="n">
        <v>70</v>
      </c>
      <c r="C8" s="26" t="n">
        <v>0</v>
      </c>
      <c r="D8" s="26" t="n">
        <v>0</v>
      </c>
      <c r="E8" s="26" t="n">
        <v>0</v>
      </c>
      <c r="F8" s="31" t="s">
        <v>46</v>
      </c>
    </row>
    <row r="9" customFormat="false" ht="12.75" hidden="false" customHeight="false" outlineLevel="0" collapsed="false">
      <c r="A9" s="48" t="s">
        <v>119</v>
      </c>
      <c r="B9" s="26" t="n">
        <v>45037</v>
      </c>
      <c r="C9" s="26" t="n">
        <v>7435</v>
      </c>
      <c r="D9" s="26" t="n">
        <v>4809</v>
      </c>
      <c r="E9" s="26" t="n">
        <v>3437</v>
      </c>
      <c r="F9" s="27" t="n">
        <v>0.714701601164483</v>
      </c>
    </row>
    <row r="10" customFormat="false" ht="12.75" hidden="false" customHeight="false" outlineLevel="0" collapsed="false">
      <c r="A10" s="48" t="s">
        <v>120</v>
      </c>
      <c r="B10" s="26" t="n">
        <v>7310</v>
      </c>
      <c r="C10" s="26" t="n">
        <v>502</v>
      </c>
      <c r="D10" s="26" t="n">
        <v>208</v>
      </c>
      <c r="E10" s="26" t="n">
        <v>7</v>
      </c>
      <c r="F10" s="27" t="n">
        <v>0.0336538461538462</v>
      </c>
    </row>
    <row r="11" customFormat="false" ht="12.75" hidden="false" customHeight="false" outlineLevel="0" collapsed="false">
      <c r="A11" s="48" t="s">
        <v>121</v>
      </c>
      <c r="B11" s="26" t="n">
        <v>2695</v>
      </c>
      <c r="C11" s="26" t="n">
        <v>196</v>
      </c>
      <c r="D11" s="26" t="n">
        <v>78</v>
      </c>
      <c r="E11" s="26" t="n">
        <v>1</v>
      </c>
      <c r="F11" s="27" t="n">
        <v>0.0128205128205128</v>
      </c>
    </row>
    <row r="12" customFormat="false" ht="12.75" hidden="false" customHeight="false" outlineLevel="0" collapsed="false">
      <c r="A12" s="48" t="s">
        <v>122</v>
      </c>
      <c r="B12" s="26" t="n">
        <v>15791</v>
      </c>
      <c r="C12" s="26" t="n">
        <v>1369</v>
      </c>
      <c r="D12" s="26" t="n">
        <v>808</v>
      </c>
      <c r="E12" s="26" t="n">
        <v>152</v>
      </c>
      <c r="F12" s="27" t="n">
        <v>0.188118811881188</v>
      </c>
    </row>
    <row r="13" customFormat="false" ht="12.75" hidden="false" customHeight="false" outlineLevel="0" collapsed="false">
      <c r="A13" s="48" t="s">
        <v>123</v>
      </c>
      <c r="B13" s="26" t="n">
        <v>877</v>
      </c>
      <c r="C13" s="26" t="n">
        <v>74</v>
      </c>
      <c r="D13" s="26" t="n">
        <v>41</v>
      </c>
      <c r="E13" s="26" t="n">
        <v>15</v>
      </c>
      <c r="F13" s="27" t="n">
        <v>0.365853658536585</v>
      </c>
    </row>
    <row r="14" customFormat="false" ht="12.75" hidden="false" customHeight="false" outlineLevel="0" collapsed="false">
      <c r="A14" s="48" t="s">
        <v>124</v>
      </c>
      <c r="B14" s="26" t="n">
        <v>8812</v>
      </c>
      <c r="C14" s="26" t="n">
        <v>809</v>
      </c>
      <c r="D14" s="26" t="n">
        <v>167</v>
      </c>
      <c r="E14" s="26" t="n">
        <v>0</v>
      </c>
      <c r="F14" s="27" t="n">
        <v>0</v>
      </c>
    </row>
    <row r="15" customFormat="false" ht="12.75" hidden="false" customHeight="false" outlineLevel="0" collapsed="false">
      <c r="A15" s="48" t="s">
        <v>125</v>
      </c>
      <c r="B15" s="26" t="n">
        <v>3765</v>
      </c>
      <c r="C15" s="26" t="n">
        <v>589</v>
      </c>
      <c r="D15" s="26" t="n">
        <v>256</v>
      </c>
      <c r="E15" s="26" t="n">
        <v>14</v>
      </c>
      <c r="F15" s="27" t="n">
        <v>0.0546875</v>
      </c>
    </row>
    <row r="16" customFormat="false" ht="12.75" hidden="false" customHeight="false" outlineLevel="0" collapsed="false">
      <c r="A16" s="48" t="s">
        <v>126</v>
      </c>
      <c r="B16" s="26" t="n">
        <v>3536</v>
      </c>
      <c r="C16" s="26" t="n">
        <v>347</v>
      </c>
      <c r="D16" s="26" t="n">
        <v>181</v>
      </c>
      <c r="E16" s="26" t="n">
        <v>27</v>
      </c>
      <c r="F16" s="27" t="n">
        <v>0.149171270718232</v>
      </c>
    </row>
    <row r="17" customFormat="false" ht="12.75" hidden="false" customHeight="false" outlineLevel="0" collapsed="false">
      <c r="A17" s="48" t="s">
        <v>127</v>
      </c>
      <c r="B17" s="26" t="n">
        <v>3218</v>
      </c>
      <c r="C17" s="26" t="n">
        <v>274</v>
      </c>
      <c r="D17" s="26" t="n">
        <v>134</v>
      </c>
      <c r="E17" s="26" t="n">
        <v>41</v>
      </c>
      <c r="F17" s="27" t="n">
        <v>0.305970149253731</v>
      </c>
    </row>
    <row r="18" customFormat="false" ht="12.75" hidden="false" customHeight="false" outlineLevel="0" collapsed="false">
      <c r="A18" s="48" t="s">
        <v>128</v>
      </c>
      <c r="B18" s="26" t="n">
        <v>34288</v>
      </c>
      <c r="C18" s="26" t="n">
        <v>4400</v>
      </c>
      <c r="D18" s="26" t="n">
        <v>1814</v>
      </c>
      <c r="E18" s="26" t="n">
        <v>625</v>
      </c>
      <c r="F18" s="27" t="n">
        <v>0.344542447629548</v>
      </c>
    </row>
    <row r="19" customFormat="false" ht="20.1" hidden="false" customHeight="true" outlineLevel="0" collapsed="false">
      <c r="A19" s="11" t="s">
        <v>129</v>
      </c>
      <c r="B19" s="22" t="n">
        <v>10181</v>
      </c>
      <c r="C19" s="22" t="n">
        <v>1309</v>
      </c>
      <c r="D19" s="22" t="n">
        <v>754</v>
      </c>
      <c r="E19" s="22" t="n">
        <v>276</v>
      </c>
      <c r="F19" s="24" t="n">
        <v>0.36604774535809</v>
      </c>
    </row>
    <row r="20" customFormat="false" ht="12.75" hidden="false" customHeight="false" outlineLevel="0" collapsed="false">
      <c r="A20" s="48" t="s">
        <v>130</v>
      </c>
      <c r="B20" s="26" t="n">
        <v>4040</v>
      </c>
      <c r="C20" s="26" t="n">
        <v>506</v>
      </c>
      <c r="D20" s="26" t="n">
        <v>262</v>
      </c>
      <c r="E20" s="26" t="n">
        <v>39</v>
      </c>
      <c r="F20" s="27" t="n">
        <v>0.148854961832061</v>
      </c>
    </row>
    <row r="21" customFormat="false" ht="12.75" hidden="false" customHeight="false" outlineLevel="0" collapsed="false">
      <c r="A21" s="48" t="s">
        <v>131</v>
      </c>
      <c r="B21" s="26" t="n">
        <v>2984</v>
      </c>
      <c r="C21" s="26" t="n">
        <v>430</v>
      </c>
      <c r="D21" s="26" t="n">
        <v>317</v>
      </c>
      <c r="E21" s="26" t="n">
        <v>221</v>
      </c>
      <c r="F21" s="27" t="n">
        <v>0.697160883280757</v>
      </c>
    </row>
    <row r="22" customFormat="false" ht="12.75" hidden="false" customHeight="false" outlineLevel="0" collapsed="false">
      <c r="A22" s="48" t="s">
        <v>128</v>
      </c>
      <c r="B22" s="26" t="n">
        <v>3157</v>
      </c>
      <c r="C22" s="26" t="n">
        <v>373</v>
      </c>
      <c r="D22" s="26" t="n">
        <v>175</v>
      </c>
      <c r="E22" s="26" t="n">
        <v>16</v>
      </c>
      <c r="F22" s="27" t="n">
        <v>0.0914285714285714</v>
      </c>
    </row>
    <row r="23" customFormat="false" ht="12.75" hidden="false" customHeight="false" outlineLevel="0" collapsed="false">
      <c r="A23" s="34" t="s">
        <v>72</v>
      </c>
      <c r="B2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false" hidden="false" outlineLevel="0" max="2" min="2" style="1" width="11.42"/>
    <col collapsed="false" customWidth="true" hidden="false" outlineLevel="0" max="3" min="3" style="1" width="11.56"/>
    <col collapsed="false" customWidth="false" hidden="false" outlineLevel="0" max="5" min="4" style="1" width="11.42"/>
    <col collapsed="false" customWidth="true" hidden="false" outlineLevel="0" max="6" min="6" style="1" width="11.28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11" t="s">
        <v>134</v>
      </c>
    </row>
    <row r="2" customFormat="false" ht="12.75" hidden="false" customHeight="false" outlineLevel="0" collapsed="false">
      <c r="A2" s="12" t="s">
        <v>135</v>
      </c>
    </row>
    <row r="4" s="21" customFormat="true" ht="25.5" hidden="false" customHeight="false" outlineLevel="0" collapsed="false">
      <c r="A4" s="20"/>
      <c r="B4" s="20" t="s">
        <v>30</v>
      </c>
      <c r="C4" s="20" t="s">
        <v>32</v>
      </c>
      <c r="D4" s="20" t="s">
        <v>33</v>
      </c>
      <c r="E4" s="20" t="s">
        <v>34</v>
      </c>
      <c r="F4" s="20" t="s">
        <v>35</v>
      </c>
    </row>
    <row r="5" customFormat="false" ht="20.1" hidden="false" customHeight="true" outlineLevel="0" collapsed="false">
      <c r="A5" s="11" t="s">
        <v>115</v>
      </c>
      <c r="B5" s="22" t="n">
        <v>136873</v>
      </c>
      <c r="C5" s="22" t="n">
        <v>17153</v>
      </c>
      <c r="D5" s="22" t="n">
        <v>9080</v>
      </c>
      <c r="E5" s="22" t="n">
        <v>4857</v>
      </c>
      <c r="F5" s="24" t="n">
        <v>0.534911894273128</v>
      </c>
    </row>
    <row r="6" customFormat="false" ht="12.75" hidden="false" customHeight="false" outlineLevel="0" collapsed="false">
      <c r="A6" s="48" t="s">
        <v>116</v>
      </c>
      <c r="B6" s="26" t="n">
        <v>137</v>
      </c>
      <c r="C6" s="26" t="n">
        <v>16</v>
      </c>
      <c r="D6" s="26" t="n">
        <v>6</v>
      </c>
      <c r="E6" s="26" t="n">
        <v>1</v>
      </c>
      <c r="F6" s="27" t="n">
        <v>0.166666666666667</v>
      </c>
    </row>
    <row r="7" customFormat="false" ht="12.75" hidden="false" customHeight="false" outlineLevel="0" collapsed="false">
      <c r="A7" s="48" t="s">
        <v>117</v>
      </c>
      <c r="B7" s="26" t="n">
        <v>3</v>
      </c>
      <c r="C7" s="26" t="n">
        <v>0</v>
      </c>
      <c r="D7" s="26" t="n">
        <v>0</v>
      </c>
      <c r="E7" s="26" t="n">
        <v>0</v>
      </c>
      <c r="F7" s="31" t="s">
        <v>46</v>
      </c>
    </row>
    <row r="8" customFormat="false" ht="12.75" hidden="false" customHeight="false" outlineLevel="0" collapsed="false">
      <c r="A8" s="48" t="s">
        <v>118</v>
      </c>
      <c r="B8" s="26" t="n">
        <v>406</v>
      </c>
      <c r="C8" s="26" t="n">
        <v>0</v>
      </c>
      <c r="D8" s="26" t="n">
        <v>0</v>
      </c>
      <c r="E8" s="26" t="n">
        <v>0</v>
      </c>
      <c r="F8" s="31" t="s">
        <v>46</v>
      </c>
    </row>
    <row r="9" customFormat="false" ht="12.75" hidden="false" customHeight="false" outlineLevel="0" collapsed="false">
      <c r="A9" s="48" t="s">
        <v>119</v>
      </c>
      <c r="B9" s="26" t="n">
        <v>71892</v>
      </c>
      <c r="C9" s="26" t="n">
        <v>10178</v>
      </c>
      <c r="D9" s="26" t="n">
        <v>5366</v>
      </c>
      <c r="E9" s="26" t="n">
        <v>3300</v>
      </c>
      <c r="F9" s="27" t="n">
        <v>0.614983227730153</v>
      </c>
    </row>
    <row r="10" customFormat="false" ht="12.75" hidden="false" customHeight="false" outlineLevel="0" collapsed="false">
      <c r="A10" s="48" t="s">
        <v>120</v>
      </c>
      <c r="B10" s="26" t="n">
        <v>13427</v>
      </c>
      <c r="C10" s="26" t="n">
        <v>1187</v>
      </c>
      <c r="D10" s="26" t="n">
        <v>410</v>
      </c>
      <c r="E10" s="26" t="n">
        <v>57</v>
      </c>
      <c r="F10" s="27" t="n">
        <v>0.139024390243902</v>
      </c>
    </row>
    <row r="11" customFormat="false" ht="12.75" hidden="false" customHeight="false" outlineLevel="0" collapsed="false">
      <c r="A11" s="48" t="s">
        <v>121</v>
      </c>
      <c r="B11" s="26" t="n">
        <v>5639</v>
      </c>
      <c r="C11" s="26" t="n">
        <v>904</v>
      </c>
      <c r="D11" s="26" t="n">
        <v>632</v>
      </c>
      <c r="E11" s="26" t="n">
        <v>510</v>
      </c>
      <c r="F11" s="27" t="n">
        <v>0.806962025316456</v>
      </c>
    </row>
    <row r="12" customFormat="false" ht="12.75" hidden="false" customHeight="false" outlineLevel="0" collapsed="false">
      <c r="A12" s="48" t="s">
        <v>122</v>
      </c>
      <c r="B12" s="26" t="n">
        <v>13181</v>
      </c>
      <c r="C12" s="26" t="n">
        <v>1117</v>
      </c>
      <c r="D12" s="26" t="n">
        <v>703</v>
      </c>
      <c r="E12" s="26" t="n">
        <v>204</v>
      </c>
      <c r="F12" s="27" t="n">
        <v>0.290184921763869</v>
      </c>
    </row>
    <row r="13" customFormat="false" ht="12.75" hidden="false" customHeight="false" outlineLevel="0" collapsed="false">
      <c r="A13" s="48" t="s">
        <v>123</v>
      </c>
      <c r="B13" s="26" t="n">
        <v>1131</v>
      </c>
      <c r="C13" s="26" t="n">
        <v>111</v>
      </c>
      <c r="D13" s="26" t="n">
        <v>37</v>
      </c>
      <c r="E13" s="26" t="n">
        <v>20</v>
      </c>
      <c r="F13" s="27" t="n">
        <v>0.540540540540541</v>
      </c>
    </row>
    <row r="14" customFormat="false" ht="12.75" hidden="false" customHeight="false" outlineLevel="0" collapsed="false">
      <c r="A14" s="48" t="s">
        <v>124</v>
      </c>
      <c r="B14" s="26" t="n">
        <v>8179</v>
      </c>
      <c r="C14" s="26" t="n">
        <v>790</v>
      </c>
      <c r="D14" s="26" t="n">
        <v>374</v>
      </c>
      <c r="E14" s="26" t="n">
        <v>230</v>
      </c>
      <c r="F14" s="27" t="n">
        <v>0.614973262032086</v>
      </c>
    </row>
    <row r="15" customFormat="false" ht="12.75" hidden="false" customHeight="false" outlineLevel="0" collapsed="false">
      <c r="A15" s="48" t="s">
        <v>125</v>
      </c>
      <c r="B15" s="26" t="n">
        <v>3049</v>
      </c>
      <c r="C15" s="26" t="n">
        <v>397</v>
      </c>
      <c r="D15" s="26" t="n">
        <v>215</v>
      </c>
      <c r="E15" s="26" t="n">
        <v>34</v>
      </c>
      <c r="F15" s="27" t="n">
        <v>0.158139534883721</v>
      </c>
    </row>
    <row r="16" customFormat="false" ht="12.75" hidden="false" customHeight="false" outlineLevel="0" collapsed="false">
      <c r="A16" s="48" t="s">
        <v>126</v>
      </c>
      <c r="B16" s="26" t="n">
        <v>3646</v>
      </c>
      <c r="C16" s="26" t="n">
        <v>390</v>
      </c>
      <c r="D16" s="26" t="n">
        <v>231</v>
      </c>
      <c r="E16" s="26" t="n">
        <v>57</v>
      </c>
      <c r="F16" s="27" t="n">
        <v>0.246753246753247</v>
      </c>
    </row>
    <row r="17" customFormat="false" ht="12.75" hidden="false" customHeight="false" outlineLevel="0" collapsed="false">
      <c r="A17" s="48" t="s">
        <v>127</v>
      </c>
      <c r="B17" s="26" t="n">
        <v>3123</v>
      </c>
      <c r="C17" s="26" t="n">
        <v>256</v>
      </c>
      <c r="D17" s="26" t="n">
        <v>137</v>
      </c>
      <c r="E17" s="26" t="n">
        <v>57</v>
      </c>
      <c r="F17" s="27" t="n">
        <v>0.416058394160584</v>
      </c>
    </row>
    <row r="18" customFormat="false" ht="12.75" hidden="false" customHeight="false" outlineLevel="0" collapsed="false">
      <c r="A18" s="48" t="s">
        <v>128</v>
      </c>
      <c r="B18" s="26" t="n">
        <v>13060</v>
      </c>
      <c r="C18" s="26" t="n">
        <v>1807</v>
      </c>
      <c r="D18" s="26" t="n">
        <v>969</v>
      </c>
      <c r="E18" s="26" t="n">
        <v>387</v>
      </c>
      <c r="F18" s="27" t="n">
        <v>0.39938080495356</v>
      </c>
    </row>
    <row r="19" customFormat="false" ht="20.1" hidden="false" customHeight="true" outlineLevel="0" collapsed="false">
      <c r="A19" s="11" t="s">
        <v>129</v>
      </c>
      <c r="B19" s="22" t="n">
        <v>9488</v>
      </c>
      <c r="C19" s="22" t="n">
        <v>1439</v>
      </c>
      <c r="D19" s="22" t="n">
        <v>820</v>
      </c>
      <c r="E19" s="22" t="n">
        <v>319</v>
      </c>
      <c r="F19" s="24" t="n">
        <v>0.389024390243902</v>
      </c>
    </row>
    <row r="20" customFormat="false" ht="12.75" hidden="false" customHeight="false" outlineLevel="0" collapsed="false">
      <c r="A20" s="48" t="s">
        <v>130</v>
      </c>
      <c r="B20" s="26" t="n">
        <v>3946</v>
      </c>
      <c r="C20" s="26" t="n">
        <v>616</v>
      </c>
      <c r="D20" s="26" t="n">
        <v>320</v>
      </c>
      <c r="E20" s="26" t="n">
        <v>65</v>
      </c>
      <c r="F20" s="27" t="n">
        <v>0.203125</v>
      </c>
    </row>
    <row r="21" customFormat="false" ht="12.75" hidden="false" customHeight="false" outlineLevel="0" collapsed="false">
      <c r="A21" s="48" t="s">
        <v>131</v>
      </c>
      <c r="B21" s="26" t="n">
        <v>3500</v>
      </c>
      <c r="C21" s="26" t="n">
        <v>578</v>
      </c>
      <c r="D21" s="26" t="n">
        <v>355</v>
      </c>
      <c r="E21" s="26" t="n">
        <v>233</v>
      </c>
      <c r="F21" s="27" t="n">
        <v>0.656338028169014</v>
      </c>
    </row>
    <row r="22" customFormat="false" ht="12.75" hidden="false" customHeight="false" outlineLevel="0" collapsed="false">
      <c r="A22" s="48" t="s">
        <v>128</v>
      </c>
      <c r="B22" s="26" t="n">
        <v>2042</v>
      </c>
      <c r="C22" s="26" t="n">
        <v>245</v>
      </c>
      <c r="D22" s="26" t="n">
        <v>145</v>
      </c>
      <c r="E22" s="26" t="n">
        <v>21</v>
      </c>
      <c r="F22" s="27" t="n">
        <v>0.144827586206897</v>
      </c>
    </row>
    <row r="23" customFormat="false" ht="12.75" hidden="false" customHeight="false" outlineLevel="0" collapsed="false">
      <c r="A23" s="34" t="s">
        <v>72</v>
      </c>
      <c r="B2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false" hidden="false" outlineLevel="0" max="2" min="2" style="1" width="11.42"/>
    <col collapsed="false" customWidth="true" hidden="false" outlineLevel="0" max="3" min="3" style="1" width="11.56"/>
    <col collapsed="false" customWidth="false" hidden="false" outlineLevel="0" max="5" min="4" style="1" width="11.42"/>
    <col collapsed="false" customWidth="true" hidden="false" outlineLevel="0" max="6" min="6" style="1" width="11.28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11" t="s">
        <v>136</v>
      </c>
    </row>
    <row r="2" customFormat="false" ht="12.75" hidden="false" customHeight="false" outlineLevel="0" collapsed="false">
      <c r="A2" s="12" t="s">
        <v>137</v>
      </c>
    </row>
    <row r="4" s="21" customFormat="true" ht="25.5" hidden="false" customHeight="false" outlineLevel="0" collapsed="false">
      <c r="A4" s="20"/>
      <c r="B4" s="20" t="s">
        <v>30</v>
      </c>
      <c r="C4" s="20" t="s">
        <v>32</v>
      </c>
      <c r="D4" s="20" t="s">
        <v>33</v>
      </c>
      <c r="E4" s="20" t="s">
        <v>34</v>
      </c>
      <c r="F4" s="20" t="s">
        <v>35</v>
      </c>
    </row>
    <row r="5" customFormat="false" ht="20.1" hidden="false" customHeight="true" outlineLevel="0" collapsed="false">
      <c r="A5" s="11" t="s">
        <v>115</v>
      </c>
      <c r="B5" s="22" t="n">
        <v>148213</v>
      </c>
      <c r="C5" s="22" t="n">
        <v>19586</v>
      </c>
      <c r="D5" s="22" t="n">
        <v>10533</v>
      </c>
      <c r="E5" s="22" t="n">
        <v>5122</v>
      </c>
      <c r="F5" s="24" t="n">
        <v>0.486281211430742</v>
      </c>
    </row>
    <row r="6" customFormat="false" ht="12.75" hidden="false" customHeight="false" outlineLevel="0" collapsed="false">
      <c r="A6" s="48" t="s">
        <v>116</v>
      </c>
      <c r="B6" s="26" t="n">
        <v>126</v>
      </c>
      <c r="C6" s="26" t="n">
        <v>15</v>
      </c>
      <c r="D6" s="26" t="n">
        <v>2</v>
      </c>
      <c r="E6" s="26" t="n">
        <v>1</v>
      </c>
      <c r="F6" s="27" t="n">
        <v>0.5</v>
      </c>
    </row>
    <row r="7" customFormat="false" ht="12.75" hidden="false" customHeight="false" outlineLevel="0" collapsed="false">
      <c r="A7" s="48" t="s">
        <v>117</v>
      </c>
      <c r="B7" s="26" t="n">
        <v>3</v>
      </c>
      <c r="C7" s="26" t="n">
        <v>0</v>
      </c>
      <c r="D7" s="26" t="n">
        <v>0</v>
      </c>
      <c r="E7" s="26" t="n">
        <v>0</v>
      </c>
      <c r="F7" s="31" t="s">
        <v>46</v>
      </c>
    </row>
    <row r="8" customFormat="false" ht="12.75" hidden="false" customHeight="false" outlineLevel="0" collapsed="false">
      <c r="A8" s="48" t="s">
        <v>118</v>
      </c>
      <c r="B8" s="26" t="n">
        <v>826</v>
      </c>
      <c r="C8" s="26" t="n">
        <v>0</v>
      </c>
      <c r="D8" s="26" t="n">
        <v>0</v>
      </c>
      <c r="E8" s="26" t="n">
        <v>0</v>
      </c>
      <c r="F8" s="31" t="s">
        <v>46</v>
      </c>
    </row>
    <row r="9" customFormat="false" ht="12.75" hidden="false" customHeight="false" outlineLevel="0" collapsed="false">
      <c r="A9" s="48" t="s">
        <v>119</v>
      </c>
      <c r="B9" s="26" t="n">
        <v>81377</v>
      </c>
      <c r="C9" s="26" t="n">
        <v>12239</v>
      </c>
      <c r="D9" s="26" t="n">
        <v>6655</v>
      </c>
      <c r="E9" s="26" t="n">
        <v>3863</v>
      </c>
      <c r="F9" s="27" t="n">
        <v>0.580465815176559</v>
      </c>
    </row>
    <row r="10" customFormat="false" ht="12.75" hidden="false" customHeight="false" outlineLevel="0" collapsed="false">
      <c r="A10" s="48" t="s">
        <v>120</v>
      </c>
      <c r="B10" s="26" t="n">
        <v>15580</v>
      </c>
      <c r="C10" s="26" t="n">
        <v>1675</v>
      </c>
      <c r="D10" s="26" t="n">
        <v>969</v>
      </c>
      <c r="E10" s="26" t="n">
        <v>256</v>
      </c>
      <c r="F10" s="27" t="n">
        <v>0.264189886480908</v>
      </c>
    </row>
    <row r="11" customFormat="false" ht="12.75" hidden="false" customHeight="false" outlineLevel="0" collapsed="false">
      <c r="A11" s="48" t="s">
        <v>121</v>
      </c>
      <c r="B11" s="26" t="n">
        <v>3951</v>
      </c>
      <c r="C11" s="26" t="n">
        <v>737</v>
      </c>
      <c r="D11" s="26" t="n">
        <v>441</v>
      </c>
      <c r="E11" s="26" t="n">
        <v>325</v>
      </c>
      <c r="F11" s="27" t="n">
        <v>0.736961451247166</v>
      </c>
    </row>
    <row r="12" customFormat="false" ht="12.75" hidden="false" customHeight="false" outlineLevel="0" collapsed="false">
      <c r="A12" s="48" t="s">
        <v>122</v>
      </c>
      <c r="B12" s="26" t="n">
        <v>14215</v>
      </c>
      <c r="C12" s="26" t="n">
        <v>1220</v>
      </c>
      <c r="D12" s="26" t="n">
        <v>622</v>
      </c>
      <c r="E12" s="26" t="n">
        <v>154</v>
      </c>
      <c r="F12" s="27" t="n">
        <v>0.247588424437299</v>
      </c>
    </row>
    <row r="13" customFormat="false" ht="12.75" hidden="false" customHeight="false" outlineLevel="0" collapsed="false">
      <c r="A13" s="48" t="s">
        <v>123</v>
      </c>
      <c r="B13" s="26" t="n">
        <v>1283</v>
      </c>
      <c r="C13" s="26" t="n">
        <v>93</v>
      </c>
      <c r="D13" s="26" t="n">
        <v>46</v>
      </c>
      <c r="E13" s="26" t="n">
        <v>18</v>
      </c>
      <c r="F13" s="27" t="n">
        <v>0.391304347826087</v>
      </c>
    </row>
    <row r="14" customFormat="false" ht="12.75" hidden="false" customHeight="false" outlineLevel="0" collapsed="false">
      <c r="A14" s="48" t="s">
        <v>124</v>
      </c>
      <c r="B14" s="26" t="n">
        <v>8411</v>
      </c>
      <c r="C14" s="26" t="n">
        <v>729</v>
      </c>
      <c r="D14" s="26" t="n">
        <v>317</v>
      </c>
      <c r="E14" s="26" t="n">
        <v>60</v>
      </c>
      <c r="F14" s="27" t="n">
        <v>0.189274447949527</v>
      </c>
    </row>
    <row r="15" customFormat="false" ht="12.75" hidden="false" customHeight="false" outlineLevel="0" collapsed="false">
      <c r="A15" s="48" t="s">
        <v>125</v>
      </c>
      <c r="B15" s="26" t="n">
        <v>2038</v>
      </c>
      <c r="C15" s="26" t="n">
        <v>191</v>
      </c>
      <c r="D15" s="26" t="n">
        <v>143</v>
      </c>
      <c r="E15" s="26" t="n">
        <v>54</v>
      </c>
      <c r="F15" s="27" t="n">
        <v>0.377622377622378</v>
      </c>
    </row>
    <row r="16" customFormat="false" ht="12.75" hidden="false" customHeight="false" outlineLevel="0" collapsed="false">
      <c r="A16" s="48" t="s">
        <v>126</v>
      </c>
      <c r="B16" s="26" t="n">
        <v>4129</v>
      </c>
      <c r="C16" s="26" t="n">
        <v>550</v>
      </c>
      <c r="D16" s="26" t="n">
        <v>305</v>
      </c>
      <c r="E16" s="26" t="n">
        <v>90</v>
      </c>
      <c r="F16" s="27" t="n">
        <v>0.295081967213115</v>
      </c>
    </row>
    <row r="17" customFormat="false" ht="12.75" hidden="false" customHeight="false" outlineLevel="0" collapsed="false">
      <c r="A17" s="48" t="s">
        <v>127</v>
      </c>
      <c r="B17" s="26" t="n">
        <v>3638</v>
      </c>
      <c r="C17" s="26" t="n">
        <v>369</v>
      </c>
      <c r="D17" s="26" t="n">
        <v>215</v>
      </c>
      <c r="E17" s="26" t="n">
        <v>68</v>
      </c>
      <c r="F17" s="27" t="n">
        <v>0.316279069767442</v>
      </c>
    </row>
    <row r="18" customFormat="false" ht="12.75" hidden="false" customHeight="false" outlineLevel="0" collapsed="false">
      <c r="A18" s="48" t="s">
        <v>128</v>
      </c>
      <c r="B18" s="26" t="n">
        <v>12636</v>
      </c>
      <c r="C18" s="26" t="n">
        <v>1768</v>
      </c>
      <c r="D18" s="26" t="n">
        <v>818</v>
      </c>
      <c r="E18" s="26" t="n">
        <v>233</v>
      </c>
      <c r="F18" s="27" t="n">
        <v>0.284841075794621</v>
      </c>
    </row>
    <row r="19" customFormat="false" ht="20.1" hidden="false" customHeight="true" outlineLevel="0" collapsed="false">
      <c r="A19" s="11" t="s">
        <v>129</v>
      </c>
      <c r="B19" s="22" t="n">
        <v>9685</v>
      </c>
      <c r="C19" s="22" t="n">
        <v>1402</v>
      </c>
      <c r="D19" s="22" t="n">
        <v>780</v>
      </c>
      <c r="E19" s="22" t="n">
        <v>301</v>
      </c>
      <c r="F19" s="24" t="n">
        <v>0.385897435897436</v>
      </c>
    </row>
    <row r="20" customFormat="false" ht="12.75" hidden="false" customHeight="false" outlineLevel="0" collapsed="false">
      <c r="A20" s="48" t="s">
        <v>130</v>
      </c>
      <c r="B20" s="26" t="n">
        <v>4287</v>
      </c>
      <c r="C20" s="26" t="n">
        <v>543</v>
      </c>
      <c r="D20" s="26" t="n">
        <v>284</v>
      </c>
      <c r="E20" s="26" t="n">
        <v>61</v>
      </c>
      <c r="F20" s="27" t="n">
        <v>0.214788732394366</v>
      </c>
    </row>
    <row r="21" customFormat="false" ht="12.75" hidden="false" customHeight="false" outlineLevel="0" collapsed="false">
      <c r="A21" s="48" t="s">
        <v>131</v>
      </c>
      <c r="B21" s="26" t="n">
        <v>3647</v>
      </c>
      <c r="C21" s="26" t="n">
        <v>616</v>
      </c>
      <c r="D21" s="26" t="n">
        <v>380</v>
      </c>
      <c r="E21" s="26" t="n">
        <v>226</v>
      </c>
      <c r="F21" s="27" t="n">
        <v>0.594736842105263</v>
      </c>
    </row>
    <row r="22" customFormat="false" ht="12.75" hidden="false" customHeight="false" outlineLevel="0" collapsed="false">
      <c r="A22" s="48" t="s">
        <v>128</v>
      </c>
      <c r="B22" s="26" t="n">
        <v>1751</v>
      </c>
      <c r="C22" s="26" t="n">
        <v>243</v>
      </c>
      <c r="D22" s="26" t="n">
        <v>116</v>
      </c>
      <c r="E22" s="26" t="n">
        <v>14</v>
      </c>
      <c r="F22" s="27" t="n">
        <v>0.120689655172414</v>
      </c>
    </row>
    <row r="23" customFormat="false" ht="12.75" hidden="false" customHeight="false" outlineLevel="0" collapsed="false">
      <c r="A23" s="34" t="s">
        <v>72</v>
      </c>
      <c r="B2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85"/>
    <col collapsed="false" customWidth="false" hidden="false" outlineLevel="0" max="2" min="2" style="1" width="11.42"/>
    <col collapsed="false" customWidth="true" hidden="false" outlineLevel="0" max="3" min="3" style="1" width="11.56"/>
    <col collapsed="false" customWidth="false" hidden="false" outlineLevel="0" max="5" min="4" style="1" width="11.42"/>
    <col collapsed="false" customWidth="true" hidden="false" outlineLevel="0" max="6" min="6" style="1" width="11.28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11" t="s">
        <v>138</v>
      </c>
    </row>
    <row r="2" customFormat="false" ht="12.75" hidden="false" customHeight="false" outlineLevel="0" collapsed="false">
      <c r="A2" s="12" t="s">
        <v>139</v>
      </c>
    </row>
    <row r="4" s="21" customFormat="true" ht="25.5" hidden="false" customHeight="false" outlineLevel="0" collapsed="false">
      <c r="A4" s="20"/>
      <c r="B4" s="20" t="s">
        <v>30</v>
      </c>
      <c r="C4" s="20" t="s">
        <v>32</v>
      </c>
      <c r="D4" s="20" t="s">
        <v>33</v>
      </c>
      <c r="E4" s="20" t="s">
        <v>34</v>
      </c>
      <c r="F4" s="20" t="s">
        <v>35</v>
      </c>
    </row>
    <row r="5" customFormat="false" ht="20.1" hidden="false" customHeight="true" outlineLevel="0" collapsed="false">
      <c r="A5" s="11" t="s">
        <v>115</v>
      </c>
      <c r="B5" s="22" t="n">
        <v>142867</v>
      </c>
      <c r="C5" s="22" t="n">
        <v>18966</v>
      </c>
      <c r="D5" s="22" t="n">
        <v>9970</v>
      </c>
      <c r="E5" s="22" t="n">
        <v>4963</v>
      </c>
      <c r="F5" s="24" t="n">
        <v>0.497793380140421</v>
      </c>
    </row>
    <row r="6" customFormat="false" ht="12.75" hidden="false" customHeight="false" outlineLevel="0" collapsed="false">
      <c r="A6" s="48" t="s">
        <v>116</v>
      </c>
      <c r="B6" s="26" t="n">
        <v>92</v>
      </c>
      <c r="C6" s="26" t="n">
        <v>14</v>
      </c>
      <c r="D6" s="26" t="n">
        <v>4</v>
      </c>
      <c r="E6" s="26" t="n">
        <v>0</v>
      </c>
      <c r="F6" s="31" t="s">
        <v>46</v>
      </c>
    </row>
    <row r="7" customFormat="false" ht="12.75" hidden="false" customHeight="false" outlineLevel="0" collapsed="false">
      <c r="A7" s="48" t="s">
        <v>117</v>
      </c>
      <c r="B7" s="26" t="n">
        <v>1</v>
      </c>
      <c r="C7" s="26" t="n">
        <v>0</v>
      </c>
      <c r="D7" s="26" t="n">
        <v>0</v>
      </c>
      <c r="E7" s="26" t="n">
        <v>0</v>
      </c>
      <c r="F7" s="31" t="s">
        <v>46</v>
      </c>
    </row>
    <row r="8" customFormat="false" ht="12.75" hidden="false" customHeight="false" outlineLevel="0" collapsed="false">
      <c r="A8" s="48" t="s">
        <v>118</v>
      </c>
      <c r="B8" s="26" t="n">
        <v>9</v>
      </c>
      <c r="C8" s="26" t="n">
        <v>0</v>
      </c>
      <c r="D8" s="26" t="n">
        <v>0</v>
      </c>
      <c r="E8" s="26" t="n">
        <v>0</v>
      </c>
      <c r="F8" s="31" t="s">
        <v>46</v>
      </c>
    </row>
    <row r="9" customFormat="false" ht="12.75" hidden="false" customHeight="false" outlineLevel="0" collapsed="false">
      <c r="A9" s="48" t="s">
        <v>119</v>
      </c>
      <c r="B9" s="26" t="n">
        <v>88487</v>
      </c>
      <c r="C9" s="26" t="n">
        <v>12525</v>
      </c>
      <c r="D9" s="26" t="n">
        <v>6555</v>
      </c>
      <c r="E9" s="26" t="n">
        <v>3843</v>
      </c>
      <c r="F9" s="27" t="n">
        <v>0.586270022883295</v>
      </c>
    </row>
    <row r="10" customFormat="false" ht="12.75" hidden="false" customHeight="false" outlineLevel="0" collapsed="false">
      <c r="A10" s="48" t="s">
        <v>120</v>
      </c>
      <c r="B10" s="26" t="n">
        <v>17121</v>
      </c>
      <c r="C10" s="26" t="n">
        <v>2113</v>
      </c>
      <c r="D10" s="26" t="n">
        <v>1105</v>
      </c>
      <c r="E10" s="26" t="n">
        <v>244</v>
      </c>
      <c r="F10" s="27" t="n">
        <v>0.220814479638009</v>
      </c>
    </row>
    <row r="11" customFormat="false" ht="12.75" hidden="false" customHeight="false" outlineLevel="0" collapsed="false">
      <c r="A11" s="48" t="s">
        <v>121</v>
      </c>
      <c r="B11" s="26" t="n">
        <v>5705</v>
      </c>
      <c r="C11" s="26" t="n">
        <v>1027</v>
      </c>
      <c r="D11" s="26" t="n">
        <v>744</v>
      </c>
      <c r="E11" s="26" t="n">
        <v>427</v>
      </c>
      <c r="F11" s="27" t="n">
        <v>0.573924731182796</v>
      </c>
    </row>
    <row r="12" customFormat="false" ht="12.75" hidden="false" customHeight="false" outlineLevel="0" collapsed="false">
      <c r="A12" s="48" t="s">
        <v>122</v>
      </c>
      <c r="B12" s="26" t="n">
        <v>12260</v>
      </c>
      <c r="C12" s="26" t="n">
        <v>1128</v>
      </c>
      <c r="D12" s="26" t="n">
        <v>387</v>
      </c>
      <c r="E12" s="26" t="n">
        <v>83</v>
      </c>
      <c r="F12" s="27" t="n">
        <v>0.214470284237726</v>
      </c>
    </row>
    <row r="13" customFormat="false" ht="12.75" hidden="false" customHeight="false" outlineLevel="0" collapsed="false">
      <c r="A13" s="48" t="s">
        <v>123</v>
      </c>
      <c r="B13" s="26" t="n">
        <v>836</v>
      </c>
      <c r="C13" s="26" t="n">
        <v>79</v>
      </c>
      <c r="D13" s="26" t="n">
        <v>50</v>
      </c>
      <c r="E13" s="26" t="n">
        <v>33</v>
      </c>
      <c r="F13" s="27" t="n">
        <v>0.66</v>
      </c>
    </row>
    <row r="14" customFormat="false" ht="12.75" hidden="false" customHeight="false" outlineLevel="0" collapsed="false">
      <c r="A14" s="48" t="s">
        <v>124</v>
      </c>
      <c r="B14" s="26" t="n">
        <v>4122</v>
      </c>
      <c r="C14" s="26" t="n">
        <v>456</v>
      </c>
      <c r="D14" s="26" t="n">
        <v>280</v>
      </c>
      <c r="E14" s="26" t="n">
        <v>122</v>
      </c>
      <c r="F14" s="27" t="n">
        <v>0.435714285714286</v>
      </c>
    </row>
    <row r="15" customFormat="false" ht="12.75" hidden="false" customHeight="false" outlineLevel="0" collapsed="false">
      <c r="A15" s="48" t="s">
        <v>125</v>
      </c>
      <c r="B15" s="26" t="n">
        <v>1551</v>
      </c>
      <c r="C15" s="26" t="n">
        <v>190</v>
      </c>
      <c r="D15" s="26" t="n">
        <v>147</v>
      </c>
      <c r="E15" s="26" t="n">
        <v>4</v>
      </c>
      <c r="F15" s="27" t="n">
        <v>0.0272108843537415</v>
      </c>
    </row>
    <row r="16" customFormat="false" ht="12.75" hidden="false" customHeight="false" outlineLevel="0" collapsed="false">
      <c r="A16" s="48" t="s">
        <v>126</v>
      </c>
      <c r="B16" s="26" t="n">
        <v>2427</v>
      </c>
      <c r="C16" s="26" t="n">
        <v>297</v>
      </c>
      <c r="D16" s="26" t="n">
        <v>124</v>
      </c>
      <c r="E16" s="26" t="n">
        <v>30</v>
      </c>
      <c r="F16" s="27" t="n">
        <v>0.241935483870968</v>
      </c>
    </row>
    <row r="17" customFormat="false" ht="12.75" hidden="false" customHeight="false" outlineLevel="0" collapsed="false">
      <c r="A17" s="48" t="s">
        <v>127</v>
      </c>
      <c r="B17" s="26" t="n">
        <v>3795</v>
      </c>
      <c r="C17" s="26" t="n">
        <v>347</v>
      </c>
      <c r="D17" s="26" t="n">
        <v>172</v>
      </c>
      <c r="E17" s="26" t="n">
        <v>72</v>
      </c>
      <c r="F17" s="27" t="n">
        <v>0.418604651162791</v>
      </c>
    </row>
    <row r="18" customFormat="false" ht="12.75" hidden="false" customHeight="false" outlineLevel="0" collapsed="false">
      <c r="A18" s="48" t="s">
        <v>128</v>
      </c>
      <c r="B18" s="26" t="n">
        <v>6461</v>
      </c>
      <c r="C18" s="26" t="n">
        <v>790</v>
      </c>
      <c r="D18" s="26" t="n">
        <v>402</v>
      </c>
      <c r="E18" s="26" t="n">
        <v>105</v>
      </c>
      <c r="F18" s="27" t="n">
        <v>0.261194029850746</v>
      </c>
    </row>
    <row r="19" customFormat="false" ht="20.1" hidden="false" customHeight="true" outlineLevel="0" collapsed="false">
      <c r="A19" s="11" t="s">
        <v>129</v>
      </c>
      <c r="B19" s="22" t="n">
        <v>10415</v>
      </c>
      <c r="C19" s="22" t="n">
        <v>1637</v>
      </c>
      <c r="D19" s="22" t="n">
        <v>977</v>
      </c>
      <c r="E19" s="22" t="n">
        <v>474</v>
      </c>
      <c r="F19" s="24" t="n">
        <v>0.485158648925282</v>
      </c>
    </row>
    <row r="20" customFormat="false" ht="12.75" hidden="false" customHeight="false" outlineLevel="0" collapsed="false">
      <c r="A20" s="48" t="s">
        <v>130</v>
      </c>
      <c r="B20" s="26" t="n">
        <v>4649</v>
      </c>
      <c r="C20" s="26" t="n">
        <v>696</v>
      </c>
      <c r="D20" s="26" t="n">
        <v>371</v>
      </c>
      <c r="E20" s="26" t="n">
        <v>110</v>
      </c>
      <c r="F20" s="27" t="n">
        <v>0.296495956873315</v>
      </c>
    </row>
    <row r="21" customFormat="false" ht="12.75" hidden="false" customHeight="false" outlineLevel="0" collapsed="false">
      <c r="A21" s="48" t="s">
        <v>131</v>
      </c>
      <c r="B21" s="26" t="n">
        <v>4028</v>
      </c>
      <c r="C21" s="26" t="n">
        <v>763</v>
      </c>
      <c r="D21" s="26" t="n">
        <v>530</v>
      </c>
      <c r="E21" s="26" t="n">
        <v>356</v>
      </c>
      <c r="F21" s="27" t="n">
        <v>0.671698113207547</v>
      </c>
    </row>
    <row r="22" customFormat="false" ht="12.75" hidden="false" customHeight="false" outlineLevel="0" collapsed="false">
      <c r="A22" s="48" t="s">
        <v>128</v>
      </c>
      <c r="B22" s="26" t="n">
        <v>1738</v>
      </c>
      <c r="C22" s="26" t="n">
        <v>178</v>
      </c>
      <c r="D22" s="26" t="n">
        <v>76</v>
      </c>
      <c r="E22" s="26" t="n">
        <v>8</v>
      </c>
      <c r="F22" s="27" t="n">
        <v>0.105263157894737</v>
      </c>
    </row>
    <row r="23" customFormat="false" ht="12.75" hidden="false" customHeight="false" outlineLevel="0" collapsed="false">
      <c r="A23" s="34" t="s">
        <v>72</v>
      </c>
      <c r="B2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false" hidden="false" outlineLevel="0" max="2" min="2" style="1" width="11.42"/>
    <col collapsed="false" customWidth="true" hidden="false" outlineLevel="0" max="3" min="3" style="1" width="11.56"/>
    <col collapsed="false" customWidth="false" hidden="false" outlineLevel="0" max="5" min="4" style="1" width="11.42"/>
    <col collapsed="false" customWidth="true" hidden="false" outlineLevel="0" max="6" min="6" style="1" width="11.28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11" t="s">
        <v>140</v>
      </c>
    </row>
    <row r="2" customFormat="false" ht="12.75" hidden="false" customHeight="false" outlineLevel="0" collapsed="false">
      <c r="A2" s="12" t="s">
        <v>141</v>
      </c>
    </row>
    <row r="4" s="21" customFormat="true" ht="25.5" hidden="false" customHeight="false" outlineLevel="0" collapsed="false">
      <c r="A4" s="20"/>
      <c r="B4" s="20" t="s">
        <v>30</v>
      </c>
      <c r="C4" s="20" t="s">
        <v>32</v>
      </c>
      <c r="D4" s="20" t="s">
        <v>33</v>
      </c>
      <c r="E4" s="20" t="s">
        <v>34</v>
      </c>
      <c r="F4" s="20" t="s">
        <v>35</v>
      </c>
    </row>
    <row r="5" customFormat="false" ht="20.1" hidden="false" customHeight="true" outlineLevel="0" collapsed="false">
      <c r="A5" s="11" t="s">
        <v>115</v>
      </c>
      <c r="B5" s="22" t="n">
        <v>139522</v>
      </c>
      <c r="C5" s="22" t="n">
        <v>19303</v>
      </c>
      <c r="D5" s="22" t="n">
        <v>10146</v>
      </c>
      <c r="E5" s="22" t="n">
        <v>5008</v>
      </c>
      <c r="F5" s="24" t="n">
        <v>0.493593534397792</v>
      </c>
    </row>
    <row r="6" customFormat="false" ht="12.75" hidden="false" customHeight="false" outlineLevel="0" collapsed="false">
      <c r="A6" s="48" t="s">
        <v>116</v>
      </c>
      <c r="B6" s="26" t="n">
        <v>116</v>
      </c>
      <c r="C6" s="26" t="n">
        <v>18</v>
      </c>
      <c r="D6" s="26" t="n">
        <v>6</v>
      </c>
      <c r="E6" s="26" t="n">
        <v>2</v>
      </c>
      <c r="F6" s="27" t="n">
        <v>0.333333333333333</v>
      </c>
    </row>
    <row r="7" customFormat="false" ht="12.75" hidden="false" customHeight="false" outlineLevel="0" collapsed="false">
      <c r="A7" s="48" t="s">
        <v>117</v>
      </c>
      <c r="B7" s="26" t="n">
        <v>3</v>
      </c>
      <c r="C7" s="26" t="n">
        <v>0</v>
      </c>
      <c r="D7" s="26" t="n">
        <v>0</v>
      </c>
      <c r="E7" s="26" t="n">
        <v>0</v>
      </c>
      <c r="F7" s="31" t="s">
        <v>46</v>
      </c>
    </row>
    <row r="8" customFormat="false" ht="12.75" hidden="false" customHeight="false" outlineLevel="0" collapsed="false">
      <c r="A8" s="48" t="s">
        <v>118</v>
      </c>
      <c r="B8" s="26" t="n">
        <v>1</v>
      </c>
      <c r="C8" s="26" t="n">
        <v>0</v>
      </c>
      <c r="D8" s="26" t="n">
        <v>0</v>
      </c>
      <c r="E8" s="26" t="n">
        <v>0</v>
      </c>
      <c r="F8" s="31" t="s">
        <v>46</v>
      </c>
    </row>
    <row r="9" customFormat="false" ht="12.75" hidden="false" customHeight="false" outlineLevel="0" collapsed="false">
      <c r="A9" s="48" t="s">
        <v>119</v>
      </c>
      <c r="B9" s="26" t="n">
        <v>84740</v>
      </c>
      <c r="C9" s="26" t="n">
        <v>12656</v>
      </c>
      <c r="D9" s="26" t="n">
        <v>6854</v>
      </c>
      <c r="E9" s="26" t="n">
        <v>3801</v>
      </c>
      <c r="F9" s="27" t="n">
        <v>0.554566676393347</v>
      </c>
    </row>
    <row r="10" customFormat="false" ht="12.75" hidden="false" customHeight="false" outlineLevel="0" collapsed="false">
      <c r="A10" s="48" t="s">
        <v>120</v>
      </c>
      <c r="B10" s="26" t="n">
        <v>18519</v>
      </c>
      <c r="C10" s="26" t="n">
        <v>2510</v>
      </c>
      <c r="D10" s="26" t="n">
        <v>1363</v>
      </c>
      <c r="E10" s="26" t="n">
        <v>90</v>
      </c>
      <c r="F10" s="27" t="n">
        <v>0.066030814380044</v>
      </c>
    </row>
    <row r="11" customFormat="false" ht="12.75" hidden="false" customHeight="false" outlineLevel="0" collapsed="false">
      <c r="A11" s="48" t="s">
        <v>121</v>
      </c>
      <c r="B11" s="26" t="n">
        <v>5310</v>
      </c>
      <c r="C11" s="26" t="n">
        <v>1144</v>
      </c>
      <c r="D11" s="26" t="n">
        <v>668</v>
      </c>
      <c r="E11" s="26" t="n">
        <v>647</v>
      </c>
      <c r="F11" s="27" t="n">
        <v>0.968562874251497</v>
      </c>
    </row>
    <row r="12" customFormat="false" ht="12.75" hidden="false" customHeight="false" outlineLevel="0" collapsed="false">
      <c r="A12" s="48" t="s">
        <v>122</v>
      </c>
      <c r="B12" s="26" t="n">
        <v>12296</v>
      </c>
      <c r="C12" s="26" t="n">
        <v>972</v>
      </c>
      <c r="D12" s="26" t="n">
        <v>269</v>
      </c>
      <c r="E12" s="26" t="n">
        <v>100</v>
      </c>
      <c r="F12" s="27" t="n">
        <v>0.371747211895911</v>
      </c>
    </row>
    <row r="13" customFormat="false" ht="12.75" hidden="false" customHeight="false" outlineLevel="0" collapsed="false">
      <c r="A13" s="48" t="s">
        <v>123</v>
      </c>
      <c r="B13" s="26" t="n">
        <v>928</v>
      </c>
      <c r="C13" s="26" t="n">
        <v>82</v>
      </c>
      <c r="D13" s="26" t="n">
        <v>51</v>
      </c>
      <c r="E13" s="26" t="n">
        <v>27</v>
      </c>
      <c r="F13" s="27" t="n">
        <v>0.529411764705882</v>
      </c>
    </row>
    <row r="14" customFormat="false" ht="12.75" hidden="false" customHeight="false" outlineLevel="0" collapsed="false">
      <c r="A14" s="48" t="s">
        <v>124</v>
      </c>
      <c r="B14" s="26" t="n">
        <v>3566</v>
      </c>
      <c r="C14" s="26" t="n">
        <v>319</v>
      </c>
      <c r="D14" s="26" t="n">
        <v>56</v>
      </c>
      <c r="E14" s="26" t="n">
        <v>2</v>
      </c>
      <c r="F14" s="27" t="n">
        <v>0.0357142857142857</v>
      </c>
    </row>
    <row r="15" customFormat="false" ht="12.75" hidden="false" customHeight="false" outlineLevel="0" collapsed="false">
      <c r="A15" s="48" t="s">
        <v>125</v>
      </c>
      <c r="B15" s="26" t="n">
        <v>1423</v>
      </c>
      <c r="C15" s="26" t="n">
        <v>208</v>
      </c>
      <c r="D15" s="26" t="n">
        <v>170</v>
      </c>
      <c r="E15" s="26" t="n">
        <v>7</v>
      </c>
      <c r="F15" s="27" t="n">
        <v>0.0411764705882353</v>
      </c>
    </row>
    <row r="16" customFormat="false" ht="12.75" hidden="false" customHeight="false" outlineLevel="0" collapsed="false">
      <c r="A16" s="48" t="s">
        <v>126</v>
      </c>
      <c r="B16" s="26" t="n">
        <v>2403</v>
      </c>
      <c r="C16" s="26" t="n">
        <v>315</v>
      </c>
      <c r="D16" s="26" t="n">
        <v>179</v>
      </c>
      <c r="E16" s="26" t="n">
        <v>59</v>
      </c>
      <c r="F16" s="27" t="n">
        <v>0.329608938547486</v>
      </c>
    </row>
    <row r="17" customFormat="false" ht="12.75" hidden="false" customHeight="false" outlineLevel="0" collapsed="false">
      <c r="A17" s="48" t="s">
        <v>127</v>
      </c>
      <c r="B17" s="26" t="n">
        <v>3657</v>
      </c>
      <c r="C17" s="26" t="n">
        <v>269</v>
      </c>
      <c r="D17" s="26" t="n">
        <v>152</v>
      </c>
      <c r="E17" s="26" t="n">
        <v>55</v>
      </c>
      <c r="F17" s="27" t="n">
        <v>0.361842105263158</v>
      </c>
    </row>
    <row r="18" customFormat="false" ht="12.75" hidden="false" customHeight="false" outlineLevel="0" collapsed="false">
      <c r="A18" s="48" t="s">
        <v>128</v>
      </c>
      <c r="B18" s="26" t="n">
        <v>6560</v>
      </c>
      <c r="C18" s="26" t="n">
        <v>810</v>
      </c>
      <c r="D18" s="26" t="n">
        <v>378</v>
      </c>
      <c r="E18" s="26" t="n">
        <v>218</v>
      </c>
      <c r="F18" s="27" t="n">
        <v>0.576719576719577</v>
      </c>
    </row>
    <row r="19" customFormat="false" ht="20.1" hidden="false" customHeight="true" outlineLevel="0" collapsed="false">
      <c r="A19" s="11" t="s">
        <v>129</v>
      </c>
      <c r="B19" s="22" t="n">
        <v>10375</v>
      </c>
      <c r="C19" s="22" t="n">
        <v>1581</v>
      </c>
      <c r="D19" s="22" t="n">
        <v>990</v>
      </c>
      <c r="E19" s="22" t="n">
        <v>328</v>
      </c>
      <c r="F19" s="24" t="n">
        <v>0.331313131313131</v>
      </c>
    </row>
    <row r="20" customFormat="false" ht="12.75" hidden="false" customHeight="false" outlineLevel="0" collapsed="false">
      <c r="A20" s="48" t="s">
        <v>130</v>
      </c>
      <c r="B20" s="26" t="n">
        <v>4879</v>
      </c>
      <c r="C20" s="26" t="n">
        <v>690</v>
      </c>
      <c r="D20" s="26" t="n">
        <v>397</v>
      </c>
      <c r="E20" s="26" t="n">
        <v>70</v>
      </c>
      <c r="F20" s="27" t="n">
        <v>0.17632241813602</v>
      </c>
    </row>
    <row r="21" customFormat="false" ht="12.75" hidden="false" customHeight="false" outlineLevel="0" collapsed="false">
      <c r="A21" s="48" t="s">
        <v>131</v>
      </c>
      <c r="B21" s="26" t="n">
        <v>3945</v>
      </c>
      <c r="C21" s="26" t="n">
        <v>649</v>
      </c>
      <c r="D21" s="26" t="n">
        <v>447</v>
      </c>
      <c r="E21" s="26" t="n">
        <v>248</v>
      </c>
      <c r="F21" s="27" t="n">
        <v>0.554809843400448</v>
      </c>
    </row>
    <row r="22" customFormat="false" ht="12.75" hidden="false" customHeight="false" outlineLevel="0" collapsed="false">
      <c r="A22" s="48" t="s">
        <v>128</v>
      </c>
      <c r="B22" s="26" t="n">
        <v>1551</v>
      </c>
      <c r="C22" s="26" t="n">
        <v>242</v>
      </c>
      <c r="D22" s="26" t="n">
        <v>146</v>
      </c>
      <c r="E22" s="26" t="n">
        <v>10</v>
      </c>
      <c r="F22" s="27" t="n">
        <v>0.0684931506849315</v>
      </c>
    </row>
    <row r="23" customFormat="false" ht="12.75" hidden="false" customHeight="false" outlineLevel="0" collapsed="false">
      <c r="A23" s="34" t="s">
        <v>72</v>
      </c>
      <c r="B2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false" hidden="false" outlineLevel="0" max="2" min="2" style="1" width="11.42"/>
    <col collapsed="false" customWidth="true" hidden="false" outlineLevel="0" max="3" min="3" style="1" width="11.56"/>
    <col collapsed="false" customWidth="false" hidden="false" outlineLevel="0" max="5" min="4" style="1" width="11.42"/>
    <col collapsed="false" customWidth="true" hidden="false" outlineLevel="0" max="6" min="6" style="1" width="11.28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11" t="s">
        <v>142</v>
      </c>
    </row>
    <row r="2" customFormat="false" ht="12.75" hidden="false" customHeight="false" outlineLevel="0" collapsed="false">
      <c r="A2" s="12" t="s">
        <v>143</v>
      </c>
    </row>
    <row r="4" s="21" customFormat="true" ht="25.5" hidden="false" customHeight="false" outlineLevel="0" collapsed="false">
      <c r="A4" s="20"/>
      <c r="B4" s="20" t="s">
        <v>30</v>
      </c>
      <c r="C4" s="20" t="s">
        <v>32</v>
      </c>
      <c r="D4" s="20" t="s">
        <v>33</v>
      </c>
      <c r="E4" s="20" t="s">
        <v>34</v>
      </c>
      <c r="F4" s="20" t="s">
        <v>35</v>
      </c>
    </row>
    <row r="5" customFormat="false" ht="20.1" hidden="false" customHeight="true" outlineLevel="0" collapsed="false">
      <c r="A5" s="11" t="s">
        <v>115</v>
      </c>
      <c r="B5" s="22" t="n">
        <v>141228</v>
      </c>
      <c r="C5" s="22" t="n">
        <v>18683</v>
      </c>
      <c r="D5" s="22" t="n">
        <v>9502</v>
      </c>
      <c r="E5" s="22" t="n">
        <v>4693</v>
      </c>
      <c r="F5" s="24" t="n">
        <v>0.493896021890128</v>
      </c>
    </row>
    <row r="6" customFormat="false" ht="12.75" hidden="false" customHeight="false" outlineLevel="0" collapsed="false">
      <c r="A6" s="48" t="s">
        <v>116</v>
      </c>
      <c r="B6" s="26" t="n">
        <v>95</v>
      </c>
      <c r="C6" s="26" t="n">
        <v>12</v>
      </c>
      <c r="D6" s="26" t="n">
        <v>5</v>
      </c>
      <c r="E6" s="26" t="n">
        <v>2</v>
      </c>
      <c r="F6" s="27" t="n">
        <v>0.4</v>
      </c>
    </row>
    <row r="7" customFormat="false" ht="12.75" hidden="false" customHeight="false" outlineLevel="0" collapsed="false">
      <c r="A7" s="48" t="s">
        <v>117</v>
      </c>
      <c r="B7" s="26" t="n">
        <v>4</v>
      </c>
      <c r="C7" s="26" t="n">
        <v>0</v>
      </c>
      <c r="D7" s="26" t="n">
        <v>0</v>
      </c>
      <c r="E7" s="26" t="n">
        <v>0</v>
      </c>
      <c r="F7" s="31" t="s">
        <v>46</v>
      </c>
    </row>
    <row r="8" customFormat="false" ht="12.75" hidden="false" customHeight="false" outlineLevel="0" collapsed="false">
      <c r="A8" s="48" t="s">
        <v>118</v>
      </c>
      <c r="B8" s="26" t="n">
        <v>3</v>
      </c>
      <c r="C8" s="26" t="n">
        <v>0</v>
      </c>
      <c r="D8" s="26" t="n">
        <v>0</v>
      </c>
      <c r="E8" s="26" t="n">
        <v>0</v>
      </c>
      <c r="F8" s="31" t="s">
        <v>46</v>
      </c>
    </row>
    <row r="9" customFormat="false" ht="12.75" hidden="false" customHeight="false" outlineLevel="0" collapsed="false">
      <c r="A9" s="48" t="s">
        <v>119</v>
      </c>
      <c r="B9" s="26" t="n">
        <v>86656</v>
      </c>
      <c r="C9" s="26" t="n">
        <v>12208</v>
      </c>
      <c r="D9" s="26" t="n">
        <v>6552</v>
      </c>
      <c r="E9" s="26" t="n">
        <v>3518</v>
      </c>
      <c r="F9" s="27" t="n">
        <v>0.536935286935287</v>
      </c>
    </row>
    <row r="10" customFormat="false" ht="12.75" hidden="false" customHeight="false" outlineLevel="0" collapsed="false">
      <c r="A10" s="48" t="s">
        <v>120</v>
      </c>
      <c r="B10" s="26" t="n">
        <v>18297</v>
      </c>
      <c r="C10" s="26" t="n">
        <v>2888</v>
      </c>
      <c r="D10" s="26" t="n">
        <v>1224</v>
      </c>
      <c r="E10" s="26" t="n">
        <v>142</v>
      </c>
      <c r="F10" s="27" t="n">
        <v>0.116013071895425</v>
      </c>
    </row>
    <row r="11" customFormat="false" ht="12.75" hidden="false" customHeight="false" outlineLevel="0" collapsed="false">
      <c r="A11" s="48" t="s">
        <v>121</v>
      </c>
      <c r="B11" s="26" t="n">
        <v>5542</v>
      </c>
      <c r="C11" s="26" t="n">
        <v>672</v>
      </c>
      <c r="D11" s="26" t="n">
        <v>347</v>
      </c>
      <c r="E11" s="26" t="n">
        <v>340</v>
      </c>
      <c r="F11" s="27" t="n">
        <v>0.979827089337176</v>
      </c>
    </row>
    <row r="12" customFormat="false" ht="12.75" hidden="false" customHeight="false" outlineLevel="0" collapsed="false">
      <c r="A12" s="48" t="s">
        <v>122</v>
      </c>
      <c r="B12" s="26" t="n">
        <v>12745</v>
      </c>
      <c r="C12" s="26" t="n">
        <v>1210</v>
      </c>
      <c r="D12" s="26" t="n">
        <v>563</v>
      </c>
      <c r="E12" s="26" t="n">
        <v>365</v>
      </c>
      <c r="F12" s="27" t="n">
        <v>0.648312611012433</v>
      </c>
    </row>
    <row r="13" customFormat="false" ht="12.75" hidden="false" customHeight="false" outlineLevel="0" collapsed="false">
      <c r="A13" s="48" t="s">
        <v>123</v>
      </c>
      <c r="B13" s="26" t="n">
        <v>859</v>
      </c>
      <c r="C13" s="26" t="n">
        <v>113</v>
      </c>
      <c r="D13" s="26" t="n">
        <v>54</v>
      </c>
      <c r="E13" s="26" t="n">
        <v>40</v>
      </c>
      <c r="F13" s="27" t="n">
        <v>0.740740740740741</v>
      </c>
    </row>
    <row r="14" customFormat="false" ht="12.75" hidden="false" customHeight="false" outlineLevel="0" collapsed="false">
      <c r="A14" s="48" t="s">
        <v>124</v>
      </c>
      <c r="B14" s="26" t="n">
        <v>2985</v>
      </c>
      <c r="C14" s="26" t="n">
        <v>225</v>
      </c>
      <c r="D14" s="26" t="n">
        <v>139</v>
      </c>
      <c r="E14" s="26" t="n">
        <v>62</v>
      </c>
      <c r="F14" s="27" t="n">
        <v>0.446043165467626</v>
      </c>
    </row>
    <row r="15" customFormat="false" ht="12.75" hidden="false" customHeight="false" outlineLevel="0" collapsed="false">
      <c r="A15" s="48" t="s">
        <v>125</v>
      </c>
      <c r="B15" s="26" t="n">
        <v>992</v>
      </c>
      <c r="C15" s="26" t="n">
        <v>93</v>
      </c>
      <c r="D15" s="26" t="n">
        <v>39</v>
      </c>
      <c r="E15" s="26" t="n">
        <v>2</v>
      </c>
      <c r="F15" s="27" t="n">
        <v>0.0512820512820513</v>
      </c>
    </row>
    <row r="16" customFormat="false" ht="12.75" hidden="false" customHeight="false" outlineLevel="0" collapsed="false">
      <c r="A16" s="48" t="s">
        <v>126</v>
      </c>
      <c r="B16" s="26" t="n">
        <v>2183</v>
      </c>
      <c r="C16" s="26" t="n">
        <v>355</v>
      </c>
      <c r="D16" s="26" t="n">
        <v>200</v>
      </c>
      <c r="E16" s="26" t="n">
        <v>51</v>
      </c>
      <c r="F16" s="27" t="n">
        <v>0.255</v>
      </c>
    </row>
    <row r="17" customFormat="false" ht="12.75" hidden="false" customHeight="false" outlineLevel="0" collapsed="false">
      <c r="A17" s="48" t="s">
        <v>127</v>
      </c>
      <c r="B17" s="26" t="n">
        <v>4311</v>
      </c>
      <c r="C17" s="26" t="n">
        <v>515</v>
      </c>
      <c r="D17" s="26" t="n">
        <v>234</v>
      </c>
      <c r="E17" s="26" t="n">
        <v>77</v>
      </c>
      <c r="F17" s="27" t="n">
        <v>0.329059829059829</v>
      </c>
    </row>
    <row r="18" customFormat="false" ht="12.75" hidden="false" customHeight="false" outlineLevel="0" collapsed="false">
      <c r="A18" s="48" t="s">
        <v>128</v>
      </c>
      <c r="B18" s="26" t="n">
        <v>6556</v>
      </c>
      <c r="C18" s="26" t="n">
        <v>392</v>
      </c>
      <c r="D18" s="26" t="n">
        <v>145</v>
      </c>
      <c r="E18" s="26" t="n">
        <v>94</v>
      </c>
      <c r="F18" s="27" t="n">
        <v>0.648275862068966</v>
      </c>
    </row>
    <row r="19" customFormat="false" ht="20.1" hidden="false" customHeight="true" outlineLevel="0" collapsed="false">
      <c r="A19" s="11" t="s">
        <v>129</v>
      </c>
      <c r="B19" s="22" t="n">
        <v>10461</v>
      </c>
      <c r="C19" s="22" t="n">
        <v>1593</v>
      </c>
      <c r="D19" s="22" t="n">
        <v>1010</v>
      </c>
      <c r="E19" s="22" t="n">
        <v>331</v>
      </c>
      <c r="F19" s="24" t="n">
        <v>0.327722772277228</v>
      </c>
    </row>
    <row r="20" customFormat="false" ht="12.75" hidden="false" customHeight="false" outlineLevel="0" collapsed="false">
      <c r="A20" s="48" t="s">
        <v>130</v>
      </c>
      <c r="B20" s="26" t="n">
        <v>4681</v>
      </c>
      <c r="C20" s="26" t="n">
        <v>656</v>
      </c>
      <c r="D20" s="26" t="n">
        <v>397</v>
      </c>
      <c r="E20" s="26" t="n">
        <v>36</v>
      </c>
      <c r="F20" s="27" t="n">
        <v>0.0906801007556675</v>
      </c>
    </row>
    <row r="21" customFormat="false" ht="12.75" hidden="false" customHeight="false" outlineLevel="0" collapsed="false">
      <c r="A21" s="48" t="s">
        <v>131</v>
      </c>
      <c r="B21" s="26" t="n">
        <v>4199</v>
      </c>
      <c r="C21" s="26" t="n">
        <v>744</v>
      </c>
      <c r="D21" s="26" t="n">
        <v>514</v>
      </c>
      <c r="E21" s="26" t="n">
        <v>287</v>
      </c>
      <c r="F21" s="27" t="n">
        <v>0.558365758754864</v>
      </c>
    </row>
    <row r="22" customFormat="false" ht="12.75" hidden="false" customHeight="false" outlineLevel="0" collapsed="false">
      <c r="A22" s="48" t="s">
        <v>128</v>
      </c>
      <c r="B22" s="26" t="n">
        <v>1581</v>
      </c>
      <c r="C22" s="26" t="n">
        <v>193</v>
      </c>
      <c r="D22" s="26" t="n">
        <v>99</v>
      </c>
      <c r="E22" s="26" t="n">
        <v>8</v>
      </c>
      <c r="F22" s="27" t="n">
        <v>0.0808080808080808</v>
      </c>
    </row>
    <row r="23" customFormat="false" ht="12.75" hidden="false" customHeight="false" outlineLevel="0" collapsed="false">
      <c r="A23" s="34" t="s">
        <v>72</v>
      </c>
      <c r="B2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7"/>
    <col collapsed="false" customWidth="false" hidden="false" outlineLevel="0" max="2" min="2" style="1" width="11.42"/>
    <col collapsed="false" customWidth="true" hidden="false" outlineLevel="0" max="3" min="3" style="1" width="13.56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6" t="s">
        <v>144</v>
      </c>
    </row>
    <row r="2" customFormat="false" ht="12.75" hidden="false" customHeight="false" outlineLevel="0" collapsed="false">
      <c r="A2" s="8" t="s">
        <v>145</v>
      </c>
    </row>
    <row r="4" s="21" customFormat="true" ht="25.5" hidden="false" customHeight="false" outlineLevel="0" collapsed="false">
      <c r="A4" s="64" t="s">
        <v>146</v>
      </c>
      <c r="B4" s="20" t="s">
        <v>30</v>
      </c>
      <c r="C4" s="20" t="s">
        <v>32</v>
      </c>
      <c r="D4" s="20" t="s">
        <v>33</v>
      </c>
      <c r="E4" s="20" t="s">
        <v>34</v>
      </c>
    </row>
    <row r="5" customFormat="false" ht="20.25" hidden="false" customHeight="true" outlineLevel="0" collapsed="false">
      <c r="A5" s="1" t="s">
        <v>147</v>
      </c>
      <c r="B5" s="26" t="n">
        <v>12771</v>
      </c>
      <c r="C5" s="26" t="n">
        <v>1651</v>
      </c>
      <c r="D5" s="26" t="n">
        <v>1044</v>
      </c>
      <c r="E5" s="26" t="n">
        <v>750</v>
      </c>
    </row>
    <row r="6" customFormat="false" ht="12.75" hidden="false" customHeight="false" outlineLevel="0" collapsed="false">
      <c r="A6" s="1" t="s">
        <v>148</v>
      </c>
      <c r="B6" s="26" t="n">
        <v>5699</v>
      </c>
      <c r="C6" s="26" t="n">
        <v>779</v>
      </c>
      <c r="D6" s="26" t="n">
        <v>464</v>
      </c>
      <c r="E6" s="26" t="n">
        <v>350</v>
      </c>
    </row>
    <row r="7" customFormat="false" ht="12.75" hidden="false" customHeight="false" outlineLevel="0" collapsed="false">
      <c r="A7" s="1" t="s">
        <v>149</v>
      </c>
      <c r="B7" s="26" t="n">
        <v>1677</v>
      </c>
      <c r="C7" s="26" t="n">
        <v>204</v>
      </c>
      <c r="D7" s="26" t="n">
        <v>143</v>
      </c>
      <c r="E7" s="26" t="n">
        <v>79</v>
      </c>
    </row>
    <row r="8" customFormat="false" ht="12.75" hidden="false" customHeight="false" outlineLevel="0" collapsed="false">
      <c r="A8" s="1" t="s">
        <v>150</v>
      </c>
      <c r="B8" s="26" t="n">
        <v>4393</v>
      </c>
      <c r="C8" s="26" t="n">
        <v>519</v>
      </c>
      <c r="D8" s="26" t="n">
        <v>371</v>
      </c>
      <c r="E8" s="26" t="n">
        <v>296</v>
      </c>
    </row>
    <row r="9" customFormat="false" ht="12.75" hidden="false" customHeight="false" outlineLevel="0" collapsed="false">
      <c r="A9" s="1" t="s">
        <v>151</v>
      </c>
      <c r="B9" s="26" t="n">
        <v>10742</v>
      </c>
      <c r="C9" s="26" t="n">
        <v>1445</v>
      </c>
      <c r="D9" s="26" t="n">
        <v>928</v>
      </c>
      <c r="E9" s="26" t="n">
        <v>680</v>
      </c>
    </row>
    <row r="10" customFormat="false" ht="12.75" hidden="false" customHeight="false" outlineLevel="0" collapsed="false">
      <c r="A10" s="1" t="s">
        <v>152</v>
      </c>
      <c r="B10" s="26" t="n">
        <v>56</v>
      </c>
      <c r="C10" s="26" t="n">
        <v>3</v>
      </c>
      <c r="D10" s="26" t="n">
        <v>3</v>
      </c>
      <c r="E10" s="26" t="n">
        <v>0</v>
      </c>
    </row>
    <row r="11" customFormat="false" ht="12.75" hidden="false" customHeight="false" outlineLevel="0" collapsed="false">
      <c r="A11" s="1" t="s">
        <v>153</v>
      </c>
      <c r="B11" s="26" t="n">
        <v>6378</v>
      </c>
      <c r="C11" s="26" t="n">
        <v>844</v>
      </c>
      <c r="D11" s="26" t="n">
        <v>494</v>
      </c>
      <c r="E11" s="26" t="n">
        <v>355</v>
      </c>
    </row>
    <row r="12" customFormat="false" ht="12.75" hidden="false" customHeight="false" outlineLevel="0" collapsed="false">
      <c r="A12" s="1" t="s">
        <v>154</v>
      </c>
      <c r="B12" s="26" t="n">
        <v>4417</v>
      </c>
      <c r="C12" s="26" t="n">
        <v>529</v>
      </c>
      <c r="D12" s="26" t="n">
        <v>310</v>
      </c>
      <c r="E12" s="26" t="n">
        <v>220</v>
      </c>
    </row>
    <row r="13" customFormat="false" ht="12.75" hidden="false" customHeight="false" outlineLevel="0" collapsed="false">
      <c r="A13" s="1" t="s">
        <v>155</v>
      </c>
      <c r="B13" s="26" t="n">
        <v>103</v>
      </c>
      <c r="C13" s="26" t="n">
        <v>25</v>
      </c>
      <c r="D13" s="26" t="n">
        <v>17</v>
      </c>
      <c r="E13" s="26" t="n">
        <v>14</v>
      </c>
    </row>
    <row r="14" customFormat="false" ht="12.75" hidden="false" customHeight="false" outlineLevel="0" collapsed="false">
      <c r="A14" s="1" t="s">
        <v>156</v>
      </c>
      <c r="B14" s="26" t="n">
        <v>2023</v>
      </c>
      <c r="C14" s="26" t="n">
        <v>288</v>
      </c>
      <c r="D14" s="26" t="n">
        <v>165</v>
      </c>
      <c r="E14" s="26" t="n">
        <v>122</v>
      </c>
    </row>
    <row r="15" customFormat="false" ht="12.75" hidden="false" customHeight="false" outlineLevel="0" collapsed="false">
      <c r="A15" s="1" t="s">
        <v>157</v>
      </c>
      <c r="B15" s="26" t="n">
        <v>55</v>
      </c>
      <c r="C15" s="26" t="n">
        <v>18</v>
      </c>
      <c r="D15" s="26" t="n">
        <v>15</v>
      </c>
      <c r="E15" s="26" t="n">
        <v>13</v>
      </c>
    </row>
    <row r="16" customFormat="false" ht="12.75" hidden="false" customHeight="false" outlineLevel="0" collapsed="false">
      <c r="A16" s="1" t="s">
        <v>69</v>
      </c>
      <c r="B16" s="26" t="n">
        <v>4368</v>
      </c>
      <c r="C16" s="26" t="n">
        <v>542</v>
      </c>
      <c r="D16" s="26" t="n">
        <v>320</v>
      </c>
      <c r="E16" s="26" t="n">
        <v>226</v>
      </c>
    </row>
    <row r="17" customFormat="false" ht="12.75" hidden="false" customHeight="false" outlineLevel="0" collapsed="false">
      <c r="A17" s="1" t="s">
        <v>70</v>
      </c>
      <c r="B17" s="26" t="n">
        <v>1860</v>
      </c>
      <c r="C17" s="26" t="n">
        <v>260</v>
      </c>
      <c r="D17" s="26" t="n">
        <v>157</v>
      </c>
      <c r="E17" s="26" t="n">
        <v>121</v>
      </c>
    </row>
    <row r="18" customFormat="false" ht="12.75" hidden="false" customHeight="false" outlineLevel="0" collapsed="false">
      <c r="A18" s="1" t="s">
        <v>158</v>
      </c>
      <c r="B18" s="26" t="n">
        <v>0</v>
      </c>
      <c r="C18" s="26" t="n">
        <v>0</v>
      </c>
      <c r="D18" s="26" t="n">
        <v>0</v>
      </c>
      <c r="E18" s="26" t="n">
        <v>0</v>
      </c>
    </row>
    <row r="19" customFormat="false" ht="12.75" hidden="false" customHeight="false" outlineLevel="0" collapsed="false">
      <c r="A19" s="1" t="s">
        <v>159</v>
      </c>
      <c r="B19" s="26" t="n">
        <v>0</v>
      </c>
      <c r="C19" s="26" t="n">
        <v>0</v>
      </c>
      <c r="D19" s="26" t="n">
        <v>0</v>
      </c>
      <c r="E19" s="26" t="n">
        <v>0</v>
      </c>
    </row>
    <row r="20" customFormat="false" ht="12.75" hidden="false" customHeight="false" outlineLevel="0" collapsed="false">
      <c r="A20" s="34" t="s">
        <v>72</v>
      </c>
    </row>
    <row r="21" customFormat="false" ht="12.75" hidden="false" customHeight="false" outlineLevel="0" collapsed="false">
      <c r="A21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56"/>
    <col collapsed="false" customWidth="true" hidden="false" outlineLevel="0" max="3" min="3" style="1" width="9.28"/>
    <col collapsed="false" customWidth="true" hidden="false" outlineLevel="0" max="4" min="4" style="1" width="11.56"/>
    <col collapsed="false" customWidth="true" hidden="false" outlineLevel="0" max="5" min="5" style="1" width="9.99"/>
    <col collapsed="false" customWidth="true" hidden="false" outlineLevel="0" max="6" min="6" style="1" width="11.56"/>
    <col collapsed="false" customWidth="true" hidden="false" outlineLevel="0" max="7" min="7" style="1" width="9.7"/>
    <col collapsed="false" customWidth="true" hidden="false" outlineLevel="0" max="8" min="8" style="1" width="11.56"/>
    <col collapsed="false" customWidth="true" hidden="false" outlineLevel="0" max="9" min="9" style="1" width="9.56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11" t="s">
        <v>28</v>
      </c>
    </row>
    <row r="2" customFormat="false" ht="12.75" hidden="false" customHeight="false" outlineLevel="0" collapsed="false">
      <c r="A2" s="12" t="s">
        <v>29</v>
      </c>
    </row>
    <row r="4" s="21" customFormat="true" ht="25.5" hidden="false" customHeight="false" outlineLevel="0" collapsed="false">
      <c r="A4" s="20"/>
      <c r="B4" s="20" t="s">
        <v>30</v>
      </c>
      <c r="C4" s="20" t="s">
        <v>31</v>
      </c>
      <c r="D4" s="20" t="s">
        <v>32</v>
      </c>
      <c r="E4" s="20" t="s">
        <v>31</v>
      </c>
      <c r="F4" s="20" t="s">
        <v>33</v>
      </c>
      <c r="G4" s="20" t="s">
        <v>31</v>
      </c>
      <c r="H4" s="20" t="s">
        <v>34</v>
      </c>
      <c r="I4" s="20" t="s">
        <v>31</v>
      </c>
      <c r="J4" s="20" t="s">
        <v>35</v>
      </c>
    </row>
    <row r="5" customFormat="false" ht="21" hidden="false" customHeight="true" outlineLevel="0" collapsed="false">
      <c r="A5" s="11" t="s">
        <v>36</v>
      </c>
      <c r="B5" s="22" t="n">
        <v>126293</v>
      </c>
      <c r="C5" s="23" t="n">
        <f aca="false">B5/B$5</f>
        <v>1</v>
      </c>
      <c r="D5" s="22" t="n">
        <v>15614</v>
      </c>
      <c r="E5" s="23" t="n">
        <f aca="false">D5/D$5</f>
        <v>1</v>
      </c>
      <c r="F5" s="22" t="n">
        <v>7785</v>
      </c>
      <c r="G5" s="23" t="n">
        <f aca="false">F5/F$5</f>
        <v>1</v>
      </c>
      <c r="H5" s="22" t="n">
        <v>3574</v>
      </c>
      <c r="I5" s="23" t="n">
        <f aca="false">H5/H$5</f>
        <v>1</v>
      </c>
      <c r="J5" s="24" t="n">
        <v>0.459087989723828</v>
      </c>
      <c r="K5" s="25"/>
    </row>
    <row r="6" customFormat="false" ht="12.75" hidden="false" customHeight="false" outlineLevel="0" collapsed="false">
      <c r="A6" s="1" t="s">
        <v>37</v>
      </c>
      <c r="B6" s="26" t="n">
        <v>14166</v>
      </c>
      <c r="C6" s="27" t="n">
        <f aca="false">B6/B$5</f>
        <v>0.112167736929204</v>
      </c>
      <c r="D6" s="26" t="n">
        <v>3191</v>
      </c>
      <c r="E6" s="27" t="n">
        <f aca="false">D6/D$5</f>
        <v>0.204367874983989</v>
      </c>
      <c r="F6" s="26" t="n">
        <v>1510</v>
      </c>
      <c r="G6" s="27" t="n">
        <f aca="false">F6/F$5</f>
        <v>0.193962748876044</v>
      </c>
      <c r="H6" s="26" t="n">
        <v>402</v>
      </c>
      <c r="I6" s="27" t="n">
        <f aca="false">H6/H$5</f>
        <v>0.112479015109121</v>
      </c>
      <c r="J6" s="27" t="n">
        <v>0.266225165562914</v>
      </c>
      <c r="K6" s="25"/>
    </row>
    <row r="7" customFormat="false" ht="12.75" hidden="false" customHeight="false" outlineLevel="0" collapsed="false">
      <c r="A7" s="1" t="s">
        <v>38</v>
      </c>
      <c r="B7" s="26" t="n">
        <v>463</v>
      </c>
      <c r="C7" s="27" t="n">
        <f aca="false">B7/B$5</f>
        <v>0.00366607808825509</v>
      </c>
      <c r="D7" s="26" t="n">
        <v>20</v>
      </c>
      <c r="E7" s="27" t="n">
        <f aca="false">D7/D$5</f>
        <v>0.0012809017548354</v>
      </c>
      <c r="F7" s="26" t="n">
        <v>4</v>
      </c>
      <c r="G7" s="27" t="n">
        <f aca="false">F7/F$5</f>
        <v>0.000513808606294155</v>
      </c>
      <c r="H7" s="26" t="n">
        <v>0</v>
      </c>
      <c r="I7" s="27" t="n">
        <f aca="false">H7/H$5</f>
        <v>0</v>
      </c>
      <c r="J7" s="27" t="n">
        <v>0</v>
      </c>
      <c r="K7" s="25"/>
    </row>
    <row r="8" customFormat="false" ht="12.75" hidden="false" customHeight="false" outlineLevel="0" collapsed="false">
      <c r="A8" s="1" t="s">
        <v>39</v>
      </c>
      <c r="B8" s="26" t="n">
        <v>83601</v>
      </c>
      <c r="C8" s="27" t="n">
        <f aca="false">B8/B$5</f>
        <v>0.661960678739123</v>
      </c>
      <c r="D8" s="26" t="n">
        <v>7598</v>
      </c>
      <c r="E8" s="27" t="n">
        <f aca="false">D8/D$5</f>
        <v>0.48661457666197</v>
      </c>
      <c r="F8" s="26" t="n">
        <v>3580</v>
      </c>
      <c r="G8" s="27" t="n">
        <f aca="false">F8/F$5</f>
        <v>0.459858702633269</v>
      </c>
      <c r="H8" s="26" t="n">
        <v>1393</v>
      </c>
      <c r="I8" s="27" t="n">
        <f aca="false">H8/H$5</f>
        <v>0.389759373251259</v>
      </c>
      <c r="J8" s="27" t="n">
        <v>0.389106145251397</v>
      </c>
      <c r="K8" s="25"/>
    </row>
    <row r="9" customFormat="false" ht="12.75" hidden="false" customHeight="false" outlineLevel="0" collapsed="false">
      <c r="A9" s="1" t="s">
        <v>40</v>
      </c>
      <c r="B9" s="26" t="n">
        <v>964</v>
      </c>
      <c r="C9" s="27" t="n">
        <f aca="false">B9/B$5</f>
        <v>0.00763304379498468</v>
      </c>
      <c r="D9" s="26" t="n">
        <v>66</v>
      </c>
      <c r="E9" s="27" t="n">
        <f aca="false">D9/D$5</f>
        <v>0.00422697579095683</v>
      </c>
      <c r="F9" s="26" t="n">
        <v>17</v>
      </c>
      <c r="G9" s="27" t="n">
        <f aca="false">F9/F$5</f>
        <v>0.00218368657675016</v>
      </c>
      <c r="H9" s="26" t="n">
        <v>1</v>
      </c>
      <c r="I9" s="27" t="n">
        <f aca="false">H9/H$5</f>
        <v>0.000279798545047566</v>
      </c>
      <c r="J9" s="27" t="n">
        <v>0.0588235294117647</v>
      </c>
      <c r="K9" s="25"/>
    </row>
    <row r="10" customFormat="false" ht="12.75" hidden="false" customHeight="false" outlineLevel="0" collapsed="false">
      <c r="A10" s="1" t="s">
        <v>41</v>
      </c>
      <c r="B10" s="26" t="n">
        <v>13072</v>
      </c>
      <c r="C10" s="27" t="n">
        <f aca="false">B10/B$5</f>
        <v>0.103505340755228</v>
      </c>
      <c r="D10" s="26" t="n">
        <v>1945</v>
      </c>
      <c r="E10" s="27" t="n">
        <f aca="false">D10/D$5</f>
        <v>0.124567695657743</v>
      </c>
      <c r="F10" s="26" t="n">
        <v>1148</v>
      </c>
      <c r="G10" s="27" t="n">
        <f aca="false">F10/F$5</f>
        <v>0.147463070006423</v>
      </c>
      <c r="H10" s="26" t="n">
        <v>834</v>
      </c>
      <c r="I10" s="27" t="n">
        <f aca="false">H10/H$5</f>
        <v>0.23335198656967</v>
      </c>
      <c r="J10" s="27" t="n">
        <v>0.726480836236934</v>
      </c>
      <c r="K10" s="25"/>
    </row>
    <row r="11" customFormat="false" ht="12.75" hidden="false" customHeight="false" outlineLevel="0" collapsed="false">
      <c r="A11" s="1" t="s">
        <v>42</v>
      </c>
      <c r="B11" s="26" t="n">
        <v>13321</v>
      </c>
      <c r="C11" s="27" t="n">
        <f aca="false">B11/B$5</f>
        <v>0.105476946465758</v>
      </c>
      <c r="D11" s="26" t="n">
        <v>2719</v>
      </c>
      <c r="E11" s="27" t="n">
        <f aca="false">D11/D$5</f>
        <v>0.174138593569873</v>
      </c>
      <c r="F11" s="26" t="n">
        <v>1473</v>
      </c>
      <c r="G11" s="27" t="n">
        <f aca="false">F11/F$5</f>
        <v>0.189210019267823</v>
      </c>
      <c r="H11" s="26" t="n">
        <v>943</v>
      </c>
      <c r="I11" s="27" t="n">
        <f aca="false">H11/H$5</f>
        <v>0.263850027979855</v>
      </c>
      <c r="J11" s="27" t="n">
        <v>0.640190088255261</v>
      </c>
      <c r="K11" s="25"/>
    </row>
    <row r="12" customFormat="false" ht="12.75" hidden="false" customHeight="false" outlineLevel="0" collapsed="false">
      <c r="A12" s="1" t="s">
        <v>43</v>
      </c>
      <c r="B12" s="26" t="n">
        <v>706</v>
      </c>
      <c r="C12" s="27" t="n">
        <f aca="false">B12/B$5</f>
        <v>0.00559017522744729</v>
      </c>
      <c r="D12" s="26" t="n">
        <v>75</v>
      </c>
      <c r="E12" s="27" t="n">
        <f aca="false">D12/D$5</f>
        <v>0.00480338158063277</v>
      </c>
      <c r="F12" s="26" t="n">
        <v>53</v>
      </c>
      <c r="G12" s="27" t="n">
        <f aca="false">F12/F$5</f>
        <v>0.00680796403339756</v>
      </c>
      <c r="H12" s="26" t="n">
        <v>1</v>
      </c>
      <c r="I12" s="27" t="n">
        <f aca="false">H12/H$5</f>
        <v>0.000279798545047566</v>
      </c>
      <c r="J12" s="27" t="n">
        <v>0.0188679245283019</v>
      </c>
      <c r="K12" s="25"/>
    </row>
    <row r="13" customFormat="false" ht="20.1" hidden="false" customHeight="true" outlineLevel="0" collapsed="false">
      <c r="A13" s="11" t="s">
        <v>44</v>
      </c>
      <c r="B13" s="22" t="n">
        <v>12705</v>
      </c>
      <c r="C13" s="23" t="n">
        <v>1</v>
      </c>
      <c r="D13" s="22" t="n">
        <v>1631</v>
      </c>
      <c r="E13" s="23" t="n">
        <v>1</v>
      </c>
      <c r="F13" s="22" t="n">
        <v>900</v>
      </c>
      <c r="G13" s="23" t="n">
        <v>1</v>
      </c>
      <c r="H13" s="22" t="n">
        <v>176</v>
      </c>
      <c r="I13" s="23" t="n">
        <v>1</v>
      </c>
      <c r="J13" s="24" t="n">
        <v>0.195555555555556</v>
      </c>
      <c r="K13" s="25"/>
    </row>
    <row r="14" customFormat="false" ht="12.75" hidden="false" customHeight="false" outlineLevel="0" collapsed="false">
      <c r="A14" s="1" t="s">
        <v>45</v>
      </c>
      <c r="B14" s="28" t="s">
        <v>46</v>
      </c>
      <c r="C14" s="28" t="s">
        <v>46</v>
      </c>
      <c r="D14" s="28" t="s">
        <v>46</v>
      </c>
      <c r="E14" s="29" t="s">
        <v>46</v>
      </c>
      <c r="F14" s="28" t="s">
        <v>46</v>
      </c>
      <c r="G14" s="29" t="s">
        <v>46</v>
      </c>
      <c r="H14" s="28" t="s">
        <v>46</v>
      </c>
      <c r="I14" s="29" t="s">
        <v>46</v>
      </c>
      <c r="J14" s="30" t="s">
        <v>46</v>
      </c>
    </row>
    <row r="15" customFormat="false" ht="12.75" hidden="false" customHeight="false" outlineLevel="0" collapsed="false">
      <c r="A15" s="1" t="s">
        <v>47</v>
      </c>
      <c r="B15" s="28" t="s">
        <v>46</v>
      </c>
      <c r="C15" s="29" t="s">
        <v>46</v>
      </c>
      <c r="D15" s="28" t="s">
        <v>46</v>
      </c>
      <c r="E15" s="29" t="s">
        <v>46</v>
      </c>
      <c r="F15" s="28" t="s">
        <v>46</v>
      </c>
      <c r="G15" s="29" t="s">
        <v>46</v>
      </c>
      <c r="H15" s="28" t="s">
        <v>46</v>
      </c>
      <c r="I15" s="29" t="s">
        <v>46</v>
      </c>
      <c r="J15" s="30" t="s">
        <v>46</v>
      </c>
    </row>
    <row r="16" customFormat="false" ht="20.1" hidden="false" customHeight="true" outlineLevel="0" collapsed="false">
      <c r="A16" s="11" t="s">
        <v>48</v>
      </c>
      <c r="B16" s="24" t="n">
        <f aca="false">B13/$B$5</f>
        <v>0.100599399808382</v>
      </c>
      <c r="C16" s="31" t="s">
        <v>46</v>
      </c>
      <c r="D16" s="24" t="n">
        <f aca="false">D13/$D$5</f>
        <v>0.104457538106827</v>
      </c>
      <c r="E16" s="31" t="s">
        <v>46</v>
      </c>
      <c r="F16" s="24" t="n">
        <f aca="false">F13/$F$5</f>
        <v>0.115606936416185</v>
      </c>
      <c r="G16" s="31" t="s">
        <v>46</v>
      </c>
      <c r="H16" s="24" t="n">
        <f aca="false">H13/$H$5</f>
        <v>0.0492445439283716</v>
      </c>
      <c r="I16" s="31" t="s">
        <v>46</v>
      </c>
      <c r="J16" s="31" t="s">
        <v>46</v>
      </c>
    </row>
    <row r="17" customFormat="false" ht="12.75" hidden="false" customHeight="false" outlineLevel="0" collapsed="false">
      <c r="A17" s="1" t="s">
        <v>45</v>
      </c>
      <c r="B17" s="28" t="s">
        <v>46</v>
      </c>
      <c r="C17" s="28" t="s">
        <v>46</v>
      </c>
      <c r="D17" s="28" t="s">
        <v>46</v>
      </c>
      <c r="E17" s="29" t="s">
        <v>46</v>
      </c>
      <c r="F17" s="28" t="s">
        <v>46</v>
      </c>
      <c r="G17" s="29" t="s">
        <v>46</v>
      </c>
      <c r="H17" s="28" t="s">
        <v>46</v>
      </c>
      <c r="I17" s="29" t="s">
        <v>46</v>
      </c>
      <c r="J17" s="30" t="s">
        <v>46</v>
      </c>
    </row>
    <row r="18" customFormat="false" ht="12.75" hidden="false" customHeight="false" outlineLevel="0" collapsed="false">
      <c r="A18" s="1" t="s">
        <v>47</v>
      </c>
      <c r="B18" s="28" t="s">
        <v>46</v>
      </c>
      <c r="C18" s="29" t="s">
        <v>46</v>
      </c>
      <c r="D18" s="28" t="s">
        <v>46</v>
      </c>
      <c r="E18" s="29" t="s">
        <v>46</v>
      </c>
      <c r="F18" s="28" t="s">
        <v>46</v>
      </c>
      <c r="G18" s="29" t="s">
        <v>46</v>
      </c>
      <c r="H18" s="28" t="s">
        <v>46</v>
      </c>
      <c r="I18" s="29" t="s">
        <v>46</v>
      </c>
      <c r="J18" s="30" t="s">
        <v>46</v>
      </c>
    </row>
    <row r="19" customFormat="false" ht="20.1" hidden="false" customHeight="true" outlineLevel="0" collapsed="false">
      <c r="A19" s="11" t="s">
        <v>49</v>
      </c>
      <c r="B19" s="32" t="n">
        <f aca="false">B5*10000/22860775</f>
        <v>55.2444088181612</v>
      </c>
      <c r="C19" s="31" t="s">
        <v>46</v>
      </c>
      <c r="D19" s="32" t="n">
        <f aca="false">D5*10000/2452867</f>
        <v>63.6561215915906</v>
      </c>
      <c r="E19" s="31" t="s">
        <v>46</v>
      </c>
      <c r="F19" s="32" t="n">
        <f aca="false">F5*10000/1255855</f>
        <v>61.9896405237866</v>
      </c>
      <c r="G19" s="31" t="s">
        <v>46</v>
      </c>
      <c r="H19" s="32" t="n">
        <f aca="false">H5*10000/414131</f>
        <v>86.3011945495507</v>
      </c>
      <c r="I19" s="31" t="s">
        <v>46</v>
      </c>
      <c r="J19" s="31" t="s">
        <v>46</v>
      </c>
    </row>
    <row r="20" s="33" customFormat="true" ht="20.1" hidden="false" customHeight="true" outlineLevel="0" collapsed="false">
      <c r="A20" s="11" t="s">
        <v>50</v>
      </c>
      <c r="B20" s="24" t="n">
        <v>0.299</v>
      </c>
      <c r="C20" s="31" t="s">
        <v>46</v>
      </c>
      <c r="D20" s="24" t="n">
        <v>0.311</v>
      </c>
      <c r="E20" s="31" t="s">
        <v>46</v>
      </c>
      <c r="F20" s="24" t="n">
        <v>0.255</v>
      </c>
      <c r="G20" s="31" t="s">
        <v>46</v>
      </c>
      <c r="H20" s="24" t="n">
        <v>0.163</v>
      </c>
      <c r="I20" s="31" t="s">
        <v>46</v>
      </c>
      <c r="J20" s="31" t="s">
        <v>46</v>
      </c>
    </row>
    <row r="21" customFormat="false" ht="12.75" hidden="false" customHeight="false" outlineLevel="0" collapsed="false">
      <c r="A21" s="34" t="s">
        <v>51</v>
      </c>
    </row>
    <row r="22" customFormat="false" ht="12.75" hidden="false" customHeight="false" outlineLevel="0" collapsed="false">
      <c r="A22" s="34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7"/>
    <col collapsed="false" customWidth="false" hidden="false" outlineLevel="0" max="2" min="2" style="1" width="11.42"/>
    <col collapsed="false" customWidth="true" hidden="false" outlineLevel="0" max="3" min="3" style="1" width="13.56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6" t="s">
        <v>160</v>
      </c>
    </row>
    <row r="2" customFormat="false" ht="12.75" hidden="false" customHeight="false" outlineLevel="0" collapsed="false">
      <c r="A2" s="8" t="s">
        <v>161</v>
      </c>
    </row>
    <row r="4" s="21" customFormat="true" ht="25.5" hidden="false" customHeight="false" outlineLevel="0" collapsed="false">
      <c r="A4" s="64" t="s">
        <v>146</v>
      </c>
      <c r="B4" s="20" t="s">
        <v>30</v>
      </c>
      <c r="C4" s="20" t="s">
        <v>32</v>
      </c>
      <c r="D4" s="20" t="s">
        <v>33</v>
      </c>
      <c r="E4" s="20" t="s">
        <v>34</v>
      </c>
    </row>
    <row r="5" customFormat="false" ht="19.5" hidden="false" customHeight="true" outlineLevel="0" collapsed="false">
      <c r="A5" s="1" t="s">
        <v>147</v>
      </c>
      <c r="B5" s="26" t="n">
        <v>15240</v>
      </c>
      <c r="C5" s="26" t="n">
        <v>1919</v>
      </c>
      <c r="D5" s="26" t="n">
        <v>1228</v>
      </c>
      <c r="E5" s="26" t="n">
        <v>848</v>
      </c>
    </row>
    <row r="6" customFormat="false" ht="12.75" hidden="false" customHeight="false" outlineLevel="0" collapsed="false">
      <c r="A6" s="1" t="s">
        <v>148</v>
      </c>
      <c r="B6" s="26" t="n">
        <v>6495</v>
      </c>
      <c r="C6" s="26" t="n">
        <v>846</v>
      </c>
      <c r="D6" s="26" t="n">
        <v>509</v>
      </c>
      <c r="E6" s="26" t="n">
        <v>355</v>
      </c>
    </row>
    <row r="7" customFormat="false" ht="12.75" hidden="false" customHeight="false" outlineLevel="0" collapsed="false">
      <c r="A7" s="1" t="s">
        <v>149</v>
      </c>
      <c r="B7" s="26" t="n">
        <v>1744</v>
      </c>
      <c r="C7" s="26" t="n">
        <v>265</v>
      </c>
      <c r="D7" s="26" t="n">
        <v>186</v>
      </c>
      <c r="E7" s="26" t="n">
        <v>93</v>
      </c>
    </row>
    <row r="8" customFormat="false" ht="12.75" hidden="false" customHeight="false" outlineLevel="0" collapsed="false">
      <c r="A8" s="1" t="s">
        <v>150</v>
      </c>
      <c r="B8" s="26" t="n">
        <v>5823</v>
      </c>
      <c r="C8" s="26" t="n">
        <v>654</v>
      </c>
      <c r="D8" s="26" t="n">
        <v>475</v>
      </c>
      <c r="E8" s="26" t="n">
        <v>351</v>
      </c>
    </row>
    <row r="9" customFormat="false" ht="12.75" hidden="false" customHeight="false" outlineLevel="0" collapsed="false">
      <c r="A9" s="1" t="s">
        <v>151</v>
      </c>
      <c r="B9" s="26" t="n">
        <v>13334</v>
      </c>
      <c r="C9" s="26" t="n">
        <v>1704</v>
      </c>
      <c r="D9" s="26" t="n">
        <v>1122</v>
      </c>
      <c r="E9" s="26" t="n">
        <v>824</v>
      </c>
    </row>
    <row r="10" customFormat="false" ht="12.75" hidden="false" customHeight="false" outlineLevel="0" collapsed="false">
      <c r="A10" s="1" t="s">
        <v>152</v>
      </c>
      <c r="B10" s="26" t="n">
        <v>32</v>
      </c>
      <c r="C10" s="26" t="n">
        <v>2</v>
      </c>
      <c r="D10" s="26" t="n">
        <v>0</v>
      </c>
      <c r="E10" s="26" t="n">
        <v>0</v>
      </c>
    </row>
    <row r="11" customFormat="false" ht="12.75" hidden="false" customHeight="false" outlineLevel="0" collapsed="false">
      <c r="A11" s="1" t="s">
        <v>153</v>
      </c>
      <c r="B11" s="26" t="n">
        <v>7068</v>
      </c>
      <c r="C11" s="26" t="n">
        <v>942</v>
      </c>
      <c r="D11" s="26" t="n">
        <v>529</v>
      </c>
      <c r="E11" s="26" t="n">
        <v>354</v>
      </c>
    </row>
    <row r="12" customFormat="false" ht="12.75" hidden="false" customHeight="false" outlineLevel="0" collapsed="false">
      <c r="A12" s="1" t="s">
        <v>154</v>
      </c>
      <c r="B12" s="26" t="n">
        <v>4593</v>
      </c>
      <c r="C12" s="26" t="n">
        <v>576</v>
      </c>
      <c r="D12" s="26" t="n">
        <v>320</v>
      </c>
      <c r="E12" s="26" t="n">
        <v>194</v>
      </c>
    </row>
    <row r="13" customFormat="false" ht="12.75" hidden="false" customHeight="false" outlineLevel="0" collapsed="false">
      <c r="A13" s="1" t="s">
        <v>155</v>
      </c>
      <c r="B13" s="26" t="n">
        <v>133</v>
      </c>
      <c r="C13" s="26" t="n">
        <v>24</v>
      </c>
      <c r="D13" s="26" t="n">
        <v>20</v>
      </c>
      <c r="E13" s="26" t="n">
        <v>18</v>
      </c>
    </row>
    <row r="14" customFormat="false" ht="12.75" hidden="false" customHeight="false" outlineLevel="0" collapsed="false">
      <c r="A14" s="1" t="s">
        <v>156</v>
      </c>
      <c r="B14" s="26" t="n">
        <v>2495</v>
      </c>
      <c r="C14" s="26" t="n">
        <v>350</v>
      </c>
      <c r="D14" s="26" t="n">
        <v>191</v>
      </c>
      <c r="E14" s="26" t="n">
        <v>141</v>
      </c>
    </row>
    <row r="15" customFormat="false" ht="12.75" hidden="false" customHeight="false" outlineLevel="0" collapsed="false">
      <c r="A15" s="1" t="s">
        <v>157</v>
      </c>
      <c r="B15" s="26" t="n">
        <v>72</v>
      </c>
      <c r="C15" s="26" t="n">
        <v>17</v>
      </c>
      <c r="D15" s="26" t="n">
        <v>16</v>
      </c>
      <c r="E15" s="26" t="n">
        <v>15</v>
      </c>
    </row>
    <row r="16" customFormat="false" ht="12.75" hidden="false" customHeight="false" outlineLevel="0" collapsed="false">
      <c r="A16" s="1" t="s">
        <v>69</v>
      </c>
      <c r="B16" s="26" t="n">
        <v>4570</v>
      </c>
      <c r="C16" s="26" t="n">
        <v>563</v>
      </c>
      <c r="D16" s="26" t="n">
        <v>306</v>
      </c>
      <c r="E16" s="26" t="n">
        <v>177</v>
      </c>
    </row>
    <row r="17" customFormat="false" ht="12.75" hidden="false" customHeight="false" outlineLevel="0" collapsed="false">
      <c r="A17" s="1" t="s">
        <v>70</v>
      </c>
      <c r="B17" s="26" t="n">
        <v>2529</v>
      </c>
      <c r="C17" s="26" t="n">
        <v>369</v>
      </c>
      <c r="D17" s="26" t="n">
        <v>214</v>
      </c>
      <c r="E17" s="26" t="n">
        <v>171</v>
      </c>
    </row>
    <row r="18" customFormat="false" ht="12.75" hidden="false" customHeight="false" outlineLevel="0" collapsed="false">
      <c r="A18" s="1" t="s">
        <v>158</v>
      </c>
      <c r="B18" s="26" t="n">
        <v>5</v>
      </c>
      <c r="C18" s="26" t="n">
        <v>0</v>
      </c>
      <c r="D18" s="26" t="n">
        <v>0</v>
      </c>
      <c r="E18" s="26" t="n">
        <v>0</v>
      </c>
    </row>
    <row r="19" customFormat="false" ht="12.75" hidden="false" customHeight="false" outlineLevel="0" collapsed="false">
      <c r="A19" s="1" t="s">
        <v>159</v>
      </c>
      <c r="B19" s="26" t="n">
        <v>2</v>
      </c>
      <c r="C19" s="26" t="n">
        <v>0</v>
      </c>
      <c r="D19" s="26" t="n">
        <v>0</v>
      </c>
      <c r="E19" s="26" t="n">
        <v>0</v>
      </c>
    </row>
    <row r="20" customFormat="false" ht="12.75" hidden="false" customHeight="false" outlineLevel="0" collapsed="false">
      <c r="A20" s="34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7"/>
    <col collapsed="false" customWidth="false" hidden="false" outlineLevel="0" max="2" min="2" style="1" width="11.42"/>
    <col collapsed="false" customWidth="true" hidden="false" outlineLevel="0" max="3" min="3" style="1" width="13.56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6" t="s">
        <v>162</v>
      </c>
    </row>
    <row r="2" customFormat="false" ht="12.75" hidden="false" customHeight="false" outlineLevel="0" collapsed="false">
      <c r="A2" s="8" t="s">
        <v>163</v>
      </c>
    </row>
    <row r="4" s="21" customFormat="true" ht="25.5" hidden="false" customHeight="false" outlineLevel="0" collapsed="false">
      <c r="A4" s="64" t="s">
        <v>146</v>
      </c>
      <c r="B4" s="20" t="s">
        <v>30</v>
      </c>
      <c r="C4" s="20" t="s">
        <v>32</v>
      </c>
      <c r="D4" s="20" t="s">
        <v>33</v>
      </c>
      <c r="E4" s="20" t="s">
        <v>34</v>
      </c>
    </row>
    <row r="5" customFormat="false" ht="21" hidden="false" customHeight="true" outlineLevel="0" collapsed="false">
      <c r="A5" s="1" t="s">
        <v>147</v>
      </c>
      <c r="B5" s="26" t="n">
        <v>19527</v>
      </c>
      <c r="C5" s="26" t="n">
        <v>2483</v>
      </c>
      <c r="D5" s="26" t="n">
        <v>1752</v>
      </c>
      <c r="E5" s="26" t="n">
        <v>1146</v>
      </c>
    </row>
    <row r="6" customFormat="false" ht="12.75" hidden="false" customHeight="false" outlineLevel="0" collapsed="false">
      <c r="A6" s="1" t="s">
        <v>148</v>
      </c>
      <c r="B6" s="26" t="n">
        <v>8502</v>
      </c>
      <c r="C6" s="26" t="n">
        <v>974</v>
      </c>
      <c r="D6" s="26" t="n">
        <v>610</v>
      </c>
      <c r="E6" s="26" t="n">
        <v>394</v>
      </c>
    </row>
    <row r="7" customFormat="false" ht="12.75" hidden="false" customHeight="false" outlineLevel="0" collapsed="false">
      <c r="A7" s="1" t="s">
        <v>149</v>
      </c>
      <c r="B7" s="26" t="n">
        <v>2188</v>
      </c>
      <c r="C7" s="26" t="n">
        <v>392</v>
      </c>
      <c r="D7" s="26" t="n">
        <v>311</v>
      </c>
      <c r="E7" s="26" t="n">
        <v>160</v>
      </c>
    </row>
    <row r="8" customFormat="false" ht="12.75" hidden="false" customHeight="false" outlineLevel="0" collapsed="false">
      <c r="A8" s="1" t="s">
        <v>150</v>
      </c>
      <c r="B8" s="26" t="n">
        <v>7570</v>
      </c>
      <c r="C8" s="26" t="n">
        <v>884</v>
      </c>
      <c r="D8" s="26" t="n">
        <v>649</v>
      </c>
      <c r="E8" s="26" t="n">
        <v>508</v>
      </c>
    </row>
    <row r="9" customFormat="false" ht="12.75" hidden="false" customHeight="false" outlineLevel="0" collapsed="false">
      <c r="A9" s="1" t="s">
        <v>151</v>
      </c>
      <c r="B9" s="26" t="n">
        <v>17478</v>
      </c>
      <c r="C9" s="26" t="n">
        <v>2325</v>
      </c>
      <c r="D9" s="26" t="n">
        <v>1621</v>
      </c>
      <c r="E9" s="26" t="n">
        <v>1103</v>
      </c>
    </row>
    <row r="10" customFormat="false" ht="12.75" hidden="false" customHeight="false" outlineLevel="0" collapsed="false">
      <c r="A10" s="1" t="s">
        <v>152</v>
      </c>
      <c r="B10" s="26" t="n">
        <v>55</v>
      </c>
      <c r="C10" s="26" t="n">
        <v>4</v>
      </c>
      <c r="D10" s="26" t="n">
        <v>2</v>
      </c>
      <c r="E10" s="26" t="n">
        <v>2</v>
      </c>
    </row>
    <row r="11" customFormat="false" ht="12.75" hidden="false" customHeight="false" outlineLevel="0" collapsed="false">
      <c r="A11" s="1" t="s">
        <v>153</v>
      </c>
      <c r="B11" s="26" t="n">
        <v>10371</v>
      </c>
      <c r="C11" s="26" t="n">
        <v>1107</v>
      </c>
      <c r="D11" s="26" t="n">
        <v>670</v>
      </c>
      <c r="E11" s="26" t="n">
        <v>413</v>
      </c>
    </row>
    <row r="12" customFormat="false" ht="12.75" hidden="false" customHeight="false" outlineLevel="0" collapsed="false">
      <c r="A12" s="1" t="s">
        <v>154</v>
      </c>
      <c r="B12" s="26" t="n">
        <v>6637</v>
      </c>
      <c r="C12" s="26" t="n">
        <v>708</v>
      </c>
      <c r="D12" s="26" t="n">
        <v>431</v>
      </c>
      <c r="E12" s="26" t="n">
        <v>196</v>
      </c>
    </row>
    <row r="13" customFormat="false" ht="12.75" hidden="false" customHeight="false" outlineLevel="0" collapsed="false">
      <c r="A13" s="1" t="s">
        <v>155</v>
      </c>
      <c r="B13" s="26" t="n">
        <v>147</v>
      </c>
      <c r="C13" s="26" t="n">
        <v>33</v>
      </c>
      <c r="D13" s="26" t="n">
        <v>26</v>
      </c>
      <c r="E13" s="26" t="n">
        <v>25</v>
      </c>
    </row>
    <row r="14" customFormat="false" ht="12.75" hidden="false" customHeight="false" outlineLevel="0" collapsed="false">
      <c r="A14" s="1" t="s">
        <v>156</v>
      </c>
      <c r="B14" s="26" t="n">
        <v>3640</v>
      </c>
      <c r="C14" s="26" t="n">
        <v>395</v>
      </c>
      <c r="D14" s="26" t="n">
        <v>241</v>
      </c>
      <c r="E14" s="26" t="n">
        <v>162</v>
      </c>
    </row>
    <row r="15" customFormat="false" ht="12.75" hidden="false" customHeight="false" outlineLevel="0" collapsed="false">
      <c r="A15" s="1" t="s">
        <v>157</v>
      </c>
      <c r="B15" s="26" t="n">
        <v>233</v>
      </c>
      <c r="C15" s="26" t="n">
        <v>38</v>
      </c>
      <c r="D15" s="26" t="n">
        <v>36</v>
      </c>
      <c r="E15" s="26" t="n">
        <v>31</v>
      </c>
    </row>
    <row r="16" customFormat="false" ht="12.75" hidden="false" customHeight="false" outlineLevel="0" collapsed="false">
      <c r="A16" s="1" t="s">
        <v>69</v>
      </c>
      <c r="B16" s="26" t="n">
        <v>6367</v>
      </c>
      <c r="C16" s="26" t="n">
        <v>653</v>
      </c>
      <c r="D16" s="26" t="n">
        <v>390</v>
      </c>
      <c r="E16" s="26" t="n">
        <v>219</v>
      </c>
    </row>
    <row r="17" customFormat="false" ht="12.75" hidden="false" customHeight="false" outlineLevel="0" collapsed="false">
      <c r="A17" s="1" t="s">
        <v>70</v>
      </c>
      <c r="B17" s="26" t="n">
        <v>3678</v>
      </c>
      <c r="C17" s="26" t="n">
        <v>435</v>
      </c>
      <c r="D17" s="26" t="n">
        <v>273</v>
      </c>
      <c r="E17" s="26" t="n">
        <v>194</v>
      </c>
    </row>
    <row r="18" customFormat="false" ht="12.75" hidden="false" customHeight="false" outlineLevel="0" collapsed="false">
      <c r="A18" s="1" t="s">
        <v>158</v>
      </c>
      <c r="B18" s="26" t="n">
        <v>7865</v>
      </c>
      <c r="C18" s="26" t="n">
        <v>959</v>
      </c>
      <c r="D18" s="26" t="n">
        <v>588</v>
      </c>
      <c r="E18" s="26" t="n">
        <v>360</v>
      </c>
    </row>
    <row r="19" customFormat="false" ht="12.75" hidden="false" customHeight="false" outlineLevel="0" collapsed="false">
      <c r="A19" s="1" t="s">
        <v>159</v>
      </c>
      <c r="B19" s="26" t="n">
        <v>2506</v>
      </c>
      <c r="C19" s="26" t="n">
        <v>148</v>
      </c>
      <c r="D19" s="26" t="n">
        <v>82</v>
      </c>
      <c r="E19" s="26" t="n">
        <v>53</v>
      </c>
    </row>
    <row r="20" customFormat="false" ht="12.75" hidden="false" customHeight="false" outlineLevel="0" collapsed="false">
      <c r="A20" s="34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7"/>
    <col collapsed="false" customWidth="false" hidden="false" outlineLevel="0" max="2" min="2" style="1" width="11.42"/>
    <col collapsed="false" customWidth="true" hidden="false" outlineLevel="0" max="3" min="3" style="1" width="13.56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6" t="s">
        <v>164</v>
      </c>
    </row>
    <row r="2" customFormat="false" ht="12.75" hidden="false" customHeight="false" outlineLevel="0" collapsed="false">
      <c r="A2" s="8" t="s">
        <v>165</v>
      </c>
    </row>
    <row r="4" s="21" customFormat="true" ht="25.5" hidden="false" customHeight="false" outlineLevel="0" collapsed="false">
      <c r="A4" s="64" t="s">
        <v>146</v>
      </c>
      <c r="B4" s="20" t="s">
        <v>30</v>
      </c>
      <c r="C4" s="20" t="s">
        <v>32</v>
      </c>
      <c r="D4" s="20" t="s">
        <v>33</v>
      </c>
      <c r="E4" s="20" t="s">
        <v>34</v>
      </c>
    </row>
    <row r="5" customFormat="false" ht="20.25" hidden="false" customHeight="true" outlineLevel="0" collapsed="false">
      <c r="A5" s="1" t="s">
        <v>147</v>
      </c>
      <c r="B5" s="26" t="n">
        <v>16715</v>
      </c>
      <c r="C5" s="26" t="n">
        <v>2599</v>
      </c>
      <c r="D5" s="26" t="n">
        <v>1730</v>
      </c>
      <c r="E5" s="26" t="n">
        <v>1180</v>
      </c>
    </row>
    <row r="6" customFormat="false" ht="12.75" hidden="false" customHeight="false" outlineLevel="0" collapsed="false">
      <c r="A6" s="1" t="s">
        <v>148</v>
      </c>
      <c r="B6" s="26" t="n">
        <v>6575</v>
      </c>
      <c r="C6" s="26" t="n">
        <v>952</v>
      </c>
      <c r="D6" s="26" t="n">
        <v>525</v>
      </c>
      <c r="E6" s="26" t="n">
        <v>361</v>
      </c>
    </row>
    <row r="7" customFormat="false" ht="12.75" hidden="false" customHeight="false" outlineLevel="0" collapsed="false">
      <c r="A7" s="1" t="s">
        <v>149</v>
      </c>
      <c r="B7" s="26" t="n">
        <v>2126</v>
      </c>
      <c r="C7" s="26" t="n">
        <v>411</v>
      </c>
      <c r="D7" s="26" t="n">
        <v>297</v>
      </c>
      <c r="E7" s="26" t="n">
        <v>137</v>
      </c>
    </row>
    <row r="8" customFormat="false" ht="12.75" hidden="false" customHeight="false" outlineLevel="0" collapsed="false">
      <c r="A8" s="1" t="s">
        <v>150</v>
      </c>
      <c r="B8" s="26" t="n">
        <v>6881</v>
      </c>
      <c r="C8" s="26" t="n">
        <v>1074</v>
      </c>
      <c r="D8" s="26" t="n">
        <v>782</v>
      </c>
      <c r="E8" s="26" t="n">
        <v>623</v>
      </c>
    </row>
    <row r="9" customFormat="false" ht="12.75" hidden="false" customHeight="false" outlineLevel="0" collapsed="false">
      <c r="A9" s="1" t="s">
        <v>151</v>
      </c>
      <c r="B9" s="26" t="n">
        <v>15027</v>
      </c>
      <c r="C9" s="26" t="n">
        <v>2315</v>
      </c>
      <c r="D9" s="26" t="n">
        <v>1530</v>
      </c>
      <c r="E9" s="26" t="n">
        <v>1036</v>
      </c>
    </row>
    <row r="10" customFormat="false" ht="12.75" hidden="false" customHeight="false" outlineLevel="0" collapsed="false">
      <c r="A10" s="1" t="s">
        <v>152</v>
      </c>
      <c r="B10" s="26" t="n">
        <v>50</v>
      </c>
      <c r="C10" s="26" t="n">
        <v>31</v>
      </c>
      <c r="D10" s="26" t="n">
        <v>13</v>
      </c>
      <c r="E10" s="26" t="n">
        <v>13</v>
      </c>
    </row>
    <row r="11" customFormat="false" ht="12.75" hidden="false" customHeight="false" outlineLevel="0" collapsed="false">
      <c r="A11" s="1" t="s">
        <v>153</v>
      </c>
      <c r="B11" s="26" t="n">
        <v>7924</v>
      </c>
      <c r="C11" s="26" t="n">
        <v>1100</v>
      </c>
      <c r="D11" s="26" t="n">
        <v>586</v>
      </c>
      <c r="E11" s="26" t="n">
        <v>385</v>
      </c>
    </row>
    <row r="12" customFormat="false" ht="12.75" hidden="false" customHeight="false" outlineLevel="0" collapsed="false">
      <c r="A12" s="1" t="s">
        <v>154</v>
      </c>
      <c r="B12" s="26" t="n">
        <v>5234</v>
      </c>
      <c r="C12" s="26" t="n">
        <v>690</v>
      </c>
      <c r="D12" s="26" t="n">
        <v>352</v>
      </c>
      <c r="E12" s="26" t="n">
        <v>202</v>
      </c>
    </row>
    <row r="13" customFormat="false" ht="12.75" hidden="false" customHeight="false" outlineLevel="0" collapsed="false">
      <c r="A13" s="1" t="s">
        <v>155</v>
      </c>
      <c r="B13" s="26" t="n">
        <v>130</v>
      </c>
      <c r="C13" s="26" t="n">
        <v>31</v>
      </c>
      <c r="D13" s="26" t="n">
        <v>25</v>
      </c>
      <c r="E13" s="26" t="n">
        <v>22</v>
      </c>
    </row>
    <row r="14" customFormat="false" ht="12.75" hidden="false" customHeight="false" outlineLevel="0" collapsed="false">
      <c r="A14" s="1" t="s">
        <v>156</v>
      </c>
      <c r="B14" s="26" t="n">
        <v>2566</v>
      </c>
      <c r="C14" s="26" t="n">
        <v>363</v>
      </c>
      <c r="D14" s="26" t="n">
        <v>201</v>
      </c>
      <c r="E14" s="26" t="n">
        <v>153</v>
      </c>
    </row>
    <row r="15" customFormat="false" ht="12.75" hidden="false" customHeight="false" outlineLevel="0" collapsed="false">
      <c r="A15" s="1" t="s">
        <v>157</v>
      </c>
      <c r="B15" s="26" t="n">
        <v>200</v>
      </c>
      <c r="C15" s="26" t="n">
        <v>18</v>
      </c>
      <c r="D15" s="26" t="n">
        <v>10</v>
      </c>
      <c r="E15" s="26" t="n">
        <v>9</v>
      </c>
    </row>
    <row r="16" customFormat="false" ht="12.75" hidden="false" customHeight="false" outlineLevel="0" collapsed="false">
      <c r="A16" s="1" t="s">
        <v>69</v>
      </c>
      <c r="B16" s="26" t="n">
        <v>5103</v>
      </c>
      <c r="C16" s="26" t="n">
        <v>692</v>
      </c>
      <c r="D16" s="26" t="n">
        <v>345</v>
      </c>
      <c r="E16" s="26" t="n">
        <v>211</v>
      </c>
    </row>
    <row r="17" customFormat="false" ht="12.75" hidden="false" customHeight="false" outlineLevel="0" collapsed="false">
      <c r="A17" s="1" t="s">
        <v>70</v>
      </c>
      <c r="B17" s="26" t="n">
        <v>2564</v>
      </c>
      <c r="C17" s="26" t="n">
        <v>381</v>
      </c>
      <c r="D17" s="26" t="n">
        <v>223</v>
      </c>
      <c r="E17" s="26" t="n">
        <v>167</v>
      </c>
    </row>
    <row r="18" customFormat="false" ht="12.75" hidden="false" customHeight="false" outlineLevel="0" collapsed="false">
      <c r="A18" s="1" t="s">
        <v>158</v>
      </c>
      <c r="B18" s="26" t="n">
        <v>6119</v>
      </c>
      <c r="C18" s="26" t="n">
        <v>927</v>
      </c>
      <c r="D18" s="26" t="n">
        <v>465</v>
      </c>
      <c r="E18" s="26" t="n">
        <v>304</v>
      </c>
    </row>
    <row r="19" customFormat="false" ht="12.75" hidden="false" customHeight="false" outlineLevel="0" collapsed="false">
      <c r="A19" s="1" t="s">
        <v>159</v>
      </c>
      <c r="B19" s="26" t="n">
        <v>1805</v>
      </c>
      <c r="C19" s="26" t="n">
        <v>173</v>
      </c>
      <c r="D19" s="26" t="n">
        <v>121</v>
      </c>
      <c r="E19" s="26" t="n">
        <v>81</v>
      </c>
    </row>
    <row r="20" customFormat="false" ht="12.75" hidden="false" customHeight="false" outlineLevel="0" collapsed="false">
      <c r="A20" s="34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7"/>
    <col collapsed="false" customWidth="false" hidden="false" outlineLevel="0" max="2" min="2" style="1" width="11.42"/>
    <col collapsed="false" customWidth="true" hidden="false" outlineLevel="0" max="3" min="3" style="1" width="13.56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6" t="s">
        <v>166</v>
      </c>
    </row>
    <row r="2" customFormat="false" ht="12.75" hidden="false" customHeight="false" outlineLevel="0" collapsed="false">
      <c r="A2" s="8" t="s">
        <v>167</v>
      </c>
    </row>
    <row r="4" s="21" customFormat="true" ht="25.5" hidden="false" customHeight="false" outlineLevel="0" collapsed="false">
      <c r="A4" s="64" t="s">
        <v>146</v>
      </c>
      <c r="B4" s="20" t="s">
        <v>30</v>
      </c>
      <c r="C4" s="20" t="s">
        <v>32</v>
      </c>
      <c r="D4" s="20" t="s">
        <v>33</v>
      </c>
      <c r="E4" s="20" t="s">
        <v>34</v>
      </c>
    </row>
    <row r="5" customFormat="false" ht="20.25" hidden="false" customHeight="true" outlineLevel="0" collapsed="false">
      <c r="A5" s="1" t="s">
        <v>147</v>
      </c>
      <c r="B5" s="26" t="n">
        <v>14590</v>
      </c>
      <c r="C5" s="26" t="n">
        <v>1450</v>
      </c>
      <c r="D5" s="26" t="n">
        <v>600</v>
      </c>
      <c r="E5" s="26" t="n">
        <v>88</v>
      </c>
    </row>
    <row r="6" customFormat="false" ht="12.75" hidden="false" customHeight="false" outlineLevel="0" collapsed="false">
      <c r="A6" s="1" t="s">
        <v>148</v>
      </c>
      <c r="B6" s="26" t="n">
        <v>5377</v>
      </c>
      <c r="C6" s="26" t="n">
        <v>568</v>
      </c>
      <c r="D6" s="26" t="n">
        <v>183</v>
      </c>
      <c r="E6" s="26" t="n">
        <v>2</v>
      </c>
    </row>
    <row r="7" customFormat="false" ht="12.75" hidden="false" customHeight="false" outlineLevel="0" collapsed="false">
      <c r="A7" s="1" t="s">
        <v>149</v>
      </c>
      <c r="B7" s="26" t="n">
        <v>2000</v>
      </c>
      <c r="C7" s="26" t="n">
        <v>289</v>
      </c>
      <c r="D7" s="26" t="n">
        <v>156</v>
      </c>
      <c r="E7" s="26" t="n">
        <v>15</v>
      </c>
    </row>
    <row r="8" customFormat="false" ht="12.75" hidden="false" customHeight="false" outlineLevel="0" collapsed="false">
      <c r="A8" s="1" t="s">
        <v>150</v>
      </c>
      <c r="B8" s="26" t="n">
        <v>5779</v>
      </c>
      <c r="C8" s="26" t="n">
        <v>392</v>
      </c>
      <c r="D8" s="26" t="n">
        <v>151</v>
      </c>
      <c r="E8" s="26" t="n">
        <v>26</v>
      </c>
    </row>
    <row r="9" customFormat="false" ht="12.75" hidden="false" customHeight="false" outlineLevel="0" collapsed="false">
      <c r="A9" s="1" t="s">
        <v>151</v>
      </c>
      <c r="B9" s="26" t="n">
        <v>13175</v>
      </c>
      <c r="C9" s="26" t="n">
        <v>1287</v>
      </c>
      <c r="D9" s="26" t="n">
        <v>523</v>
      </c>
      <c r="E9" s="26" t="n">
        <v>83</v>
      </c>
    </row>
    <row r="10" customFormat="false" ht="12.75" hidden="false" customHeight="false" outlineLevel="0" collapsed="false">
      <c r="A10" s="1" t="s">
        <v>152</v>
      </c>
      <c r="B10" s="26" t="n">
        <v>18</v>
      </c>
      <c r="C10" s="26" t="n">
        <v>1</v>
      </c>
      <c r="D10" s="26" t="n">
        <v>1</v>
      </c>
      <c r="E10" s="26" t="n">
        <v>1</v>
      </c>
    </row>
    <row r="11" customFormat="false" ht="12.75" hidden="false" customHeight="false" outlineLevel="0" collapsed="false">
      <c r="A11" s="1" t="s">
        <v>153</v>
      </c>
      <c r="B11" s="26" t="n">
        <v>6575</v>
      </c>
      <c r="C11" s="26" t="n">
        <v>654</v>
      </c>
      <c r="D11" s="26" t="n">
        <v>211</v>
      </c>
      <c r="E11" s="26" t="n">
        <v>2</v>
      </c>
    </row>
    <row r="12" customFormat="false" ht="12.75" hidden="false" customHeight="false" outlineLevel="0" collapsed="false">
      <c r="A12" s="1" t="s">
        <v>154</v>
      </c>
      <c r="B12" s="26" t="n">
        <v>4433</v>
      </c>
      <c r="C12" s="26" t="n">
        <v>445</v>
      </c>
      <c r="D12" s="26" t="n">
        <v>151</v>
      </c>
      <c r="E12" s="26" t="n">
        <v>0</v>
      </c>
    </row>
    <row r="13" customFormat="false" ht="12.75" hidden="false" customHeight="false" outlineLevel="0" collapsed="false">
      <c r="A13" s="1" t="s">
        <v>155</v>
      </c>
      <c r="B13" s="26" t="n">
        <v>81</v>
      </c>
      <c r="C13" s="26" t="n">
        <v>10</v>
      </c>
      <c r="D13" s="26" t="n">
        <v>4</v>
      </c>
      <c r="E13" s="26" t="n">
        <v>0</v>
      </c>
    </row>
    <row r="14" customFormat="false" ht="12.75" hidden="false" customHeight="false" outlineLevel="0" collapsed="false">
      <c r="A14" s="1" t="s">
        <v>156</v>
      </c>
      <c r="B14" s="26" t="n">
        <v>2006</v>
      </c>
      <c r="C14" s="26" t="n">
        <v>194</v>
      </c>
      <c r="D14" s="26" t="n">
        <v>58</v>
      </c>
      <c r="E14" s="26" t="n">
        <v>2</v>
      </c>
    </row>
    <row r="15" customFormat="false" ht="12.75" hidden="false" customHeight="false" outlineLevel="0" collapsed="false">
      <c r="A15" s="1" t="s">
        <v>157</v>
      </c>
      <c r="B15" s="26" t="n">
        <v>115</v>
      </c>
      <c r="C15" s="26" t="n">
        <v>12</v>
      </c>
      <c r="D15" s="26" t="n">
        <v>1</v>
      </c>
      <c r="E15" s="26" t="n">
        <v>0</v>
      </c>
    </row>
    <row r="16" customFormat="false" ht="12.75" hidden="false" customHeight="false" outlineLevel="0" collapsed="false">
      <c r="A16" s="1" t="s">
        <v>69</v>
      </c>
      <c r="B16" s="26" t="n">
        <v>4475</v>
      </c>
      <c r="C16" s="26" t="n">
        <v>457</v>
      </c>
      <c r="D16" s="26" t="n">
        <v>154</v>
      </c>
      <c r="E16" s="26" t="n">
        <v>0</v>
      </c>
    </row>
    <row r="17" customFormat="false" ht="12.75" hidden="false" customHeight="false" outlineLevel="0" collapsed="false">
      <c r="A17" s="1" t="s">
        <v>70</v>
      </c>
      <c r="B17" s="26" t="n">
        <v>2023</v>
      </c>
      <c r="C17" s="26" t="n">
        <v>190</v>
      </c>
      <c r="D17" s="26" t="n">
        <v>58</v>
      </c>
      <c r="E17" s="26" t="n">
        <v>2</v>
      </c>
    </row>
    <row r="18" customFormat="false" ht="12.75" hidden="false" customHeight="false" outlineLevel="0" collapsed="false">
      <c r="A18" s="1" t="s">
        <v>158</v>
      </c>
      <c r="B18" s="26" t="n">
        <v>4942</v>
      </c>
      <c r="C18" s="26" t="n">
        <v>552</v>
      </c>
      <c r="D18" s="26" t="n">
        <v>173</v>
      </c>
      <c r="E18" s="26" t="n">
        <v>1</v>
      </c>
    </row>
    <row r="19" customFormat="false" ht="12.75" hidden="false" customHeight="false" outlineLevel="0" collapsed="false">
      <c r="A19" s="1" t="s">
        <v>159</v>
      </c>
      <c r="B19" s="26" t="n">
        <v>1633</v>
      </c>
      <c r="C19" s="26" t="n">
        <v>102</v>
      </c>
      <c r="D19" s="26" t="n">
        <v>38</v>
      </c>
      <c r="E19" s="26" t="n">
        <v>1</v>
      </c>
    </row>
    <row r="20" customFormat="false" ht="12.75" hidden="false" customHeight="false" outlineLevel="0" collapsed="false">
      <c r="A20" s="34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7"/>
    <col collapsed="false" customWidth="false" hidden="false" outlineLevel="0" max="2" min="2" style="1" width="11.42"/>
    <col collapsed="false" customWidth="true" hidden="false" outlineLevel="0" max="3" min="3" style="1" width="13.56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6" t="s">
        <v>168</v>
      </c>
    </row>
    <row r="2" customFormat="false" ht="12.75" hidden="false" customHeight="false" outlineLevel="0" collapsed="false">
      <c r="A2" s="8" t="s">
        <v>169</v>
      </c>
    </row>
    <row r="4" s="21" customFormat="true" ht="25.5" hidden="false" customHeight="false" outlineLevel="0" collapsed="false">
      <c r="A4" s="64" t="s">
        <v>146</v>
      </c>
      <c r="B4" s="20" t="s">
        <v>30</v>
      </c>
      <c r="C4" s="20" t="s">
        <v>32</v>
      </c>
      <c r="D4" s="20" t="s">
        <v>33</v>
      </c>
      <c r="E4" s="20" t="s">
        <v>34</v>
      </c>
    </row>
    <row r="5" customFormat="false" ht="20.25" hidden="false" customHeight="true" outlineLevel="0" collapsed="false">
      <c r="A5" s="1" t="s">
        <v>147</v>
      </c>
      <c r="B5" s="26" t="n">
        <v>13690</v>
      </c>
      <c r="C5" s="26" t="n">
        <v>1265</v>
      </c>
      <c r="D5" s="26" t="n">
        <v>432</v>
      </c>
      <c r="E5" s="26" t="n">
        <v>23</v>
      </c>
    </row>
    <row r="6" customFormat="false" ht="12.75" hidden="false" customHeight="false" outlineLevel="0" collapsed="false">
      <c r="A6" s="1" t="s">
        <v>148</v>
      </c>
      <c r="B6" s="26" t="n">
        <v>5232</v>
      </c>
      <c r="C6" s="26" t="n">
        <v>485</v>
      </c>
      <c r="D6" s="26" t="n">
        <v>120</v>
      </c>
      <c r="E6" s="26" t="n">
        <v>0</v>
      </c>
    </row>
    <row r="7" customFormat="false" ht="12.75" hidden="false" customHeight="false" outlineLevel="0" collapsed="false">
      <c r="A7" s="1" t="s">
        <v>149</v>
      </c>
      <c r="B7" s="26" t="n">
        <v>1988</v>
      </c>
      <c r="C7" s="26" t="n">
        <v>339</v>
      </c>
      <c r="D7" s="26" t="n">
        <v>185</v>
      </c>
      <c r="E7" s="26" t="n">
        <v>10</v>
      </c>
    </row>
    <row r="8" customFormat="false" ht="12.75" hidden="false" customHeight="false" outlineLevel="0" collapsed="false">
      <c r="A8" s="1" t="s">
        <v>150</v>
      </c>
      <c r="B8" s="26" t="n">
        <v>5445</v>
      </c>
      <c r="C8" s="26" t="n">
        <v>357</v>
      </c>
      <c r="D8" s="26" t="n">
        <v>122</v>
      </c>
      <c r="E8" s="26" t="n">
        <v>16</v>
      </c>
    </row>
    <row r="9" customFormat="false" ht="12.75" hidden="false" customHeight="false" outlineLevel="0" collapsed="false">
      <c r="A9" s="1" t="s">
        <v>151</v>
      </c>
      <c r="B9" s="26" t="n">
        <v>12443</v>
      </c>
      <c r="C9" s="26" t="n">
        <v>1195</v>
      </c>
      <c r="D9" s="26" t="n">
        <v>393</v>
      </c>
      <c r="E9" s="26" t="n">
        <v>28</v>
      </c>
    </row>
    <row r="10" customFormat="false" ht="12.75" hidden="false" customHeight="false" outlineLevel="0" collapsed="false">
      <c r="A10" s="1" t="s">
        <v>152</v>
      </c>
      <c r="B10" s="26" t="n">
        <v>23</v>
      </c>
      <c r="C10" s="26" t="n">
        <v>3</v>
      </c>
      <c r="D10" s="26" t="n">
        <v>1</v>
      </c>
      <c r="E10" s="26" t="n">
        <v>1</v>
      </c>
    </row>
    <row r="11" customFormat="false" ht="12.75" hidden="false" customHeight="false" outlineLevel="0" collapsed="false">
      <c r="A11" s="1" t="s">
        <v>153</v>
      </c>
      <c r="B11" s="26" t="n">
        <v>6325</v>
      </c>
      <c r="C11" s="26" t="n">
        <v>588</v>
      </c>
      <c r="D11" s="26" t="n">
        <v>154</v>
      </c>
      <c r="E11" s="26" t="n">
        <v>0</v>
      </c>
    </row>
    <row r="12" customFormat="false" ht="12.75" hidden="false" customHeight="false" outlineLevel="0" collapsed="false">
      <c r="A12" s="1" t="s">
        <v>154</v>
      </c>
      <c r="B12" s="26" t="n">
        <v>4265</v>
      </c>
      <c r="C12" s="26" t="n">
        <v>424</v>
      </c>
      <c r="D12" s="26" t="n">
        <v>128</v>
      </c>
      <c r="E12" s="26" t="n">
        <v>0</v>
      </c>
    </row>
    <row r="13" customFormat="false" ht="12.75" hidden="false" customHeight="false" outlineLevel="0" collapsed="false">
      <c r="A13" s="1" t="s">
        <v>155</v>
      </c>
      <c r="B13" s="26" t="n">
        <v>70</v>
      </c>
      <c r="C13" s="26" t="n">
        <v>3</v>
      </c>
      <c r="D13" s="26" t="n">
        <v>1</v>
      </c>
      <c r="E13" s="26" t="n">
        <v>0</v>
      </c>
    </row>
    <row r="14" customFormat="false" ht="12.75" hidden="false" customHeight="false" outlineLevel="0" collapsed="false">
      <c r="A14" s="1" t="s">
        <v>156</v>
      </c>
      <c r="B14" s="26" t="n">
        <v>1923</v>
      </c>
      <c r="C14" s="26" t="n">
        <v>153</v>
      </c>
      <c r="D14" s="26" t="n">
        <v>24</v>
      </c>
      <c r="E14" s="26" t="n">
        <v>0</v>
      </c>
    </row>
    <row r="15" customFormat="false" ht="12.75" hidden="false" customHeight="false" outlineLevel="0" collapsed="false">
      <c r="A15" s="1" t="s">
        <v>157</v>
      </c>
      <c r="B15" s="26" t="n">
        <v>71</v>
      </c>
      <c r="C15" s="26" t="n">
        <v>8</v>
      </c>
      <c r="D15" s="26" t="n">
        <v>1</v>
      </c>
      <c r="E15" s="26" t="n">
        <v>0</v>
      </c>
    </row>
    <row r="16" customFormat="false" ht="12.75" hidden="false" customHeight="false" outlineLevel="0" collapsed="false">
      <c r="A16" s="1" t="s">
        <v>69</v>
      </c>
      <c r="B16" s="26" t="n">
        <v>4416</v>
      </c>
      <c r="C16" s="26" t="n">
        <v>440</v>
      </c>
      <c r="D16" s="26" t="n">
        <v>128</v>
      </c>
      <c r="E16" s="26" t="n">
        <v>0</v>
      </c>
    </row>
    <row r="17" customFormat="false" ht="12.75" hidden="false" customHeight="false" outlineLevel="0" collapsed="false">
      <c r="A17" s="1" t="s">
        <v>70</v>
      </c>
      <c r="B17" s="26" t="n">
        <v>1909</v>
      </c>
      <c r="C17" s="26" t="n">
        <v>148</v>
      </c>
      <c r="D17" s="26" t="n">
        <v>26</v>
      </c>
      <c r="E17" s="26" t="n">
        <v>0</v>
      </c>
    </row>
    <row r="18" customFormat="false" ht="12.75" hidden="false" customHeight="false" outlineLevel="0" collapsed="false">
      <c r="A18" s="1" t="s">
        <v>158</v>
      </c>
      <c r="B18" s="26" t="n">
        <v>4635</v>
      </c>
      <c r="C18" s="26" t="n">
        <v>504</v>
      </c>
      <c r="D18" s="26" t="n">
        <v>131</v>
      </c>
      <c r="E18" s="26" t="n">
        <v>0</v>
      </c>
    </row>
    <row r="19" customFormat="false" ht="12.75" hidden="false" customHeight="false" outlineLevel="0" collapsed="false">
      <c r="A19" s="1" t="s">
        <v>159</v>
      </c>
      <c r="B19" s="26" t="n">
        <v>1690</v>
      </c>
      <c r="C19" s="26" t="n">
        <v>84</v>
      </c>
      <c r="D19" s="26" t="n">
        <v>23</v>
      </c>
      <c r="E19" s="26" t="n">
        <v>0</v>
      </c>
    </row>
    <row r="20" customFormat="false" ht="12.75" hidden="false" customHeight="false" outlineLevel="0" collapsed="false">
      <c r="A20" s="34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4" min="2" style="1" width="19.56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6" t="s">
        <v>170</v>
      </c>
    </row>
    <row r="2" customFormat="false" ht="12.75" hidden="false" customHeight="false" outlineLevel="0" collapsed="false">
      <c r="A2" s="8" t="s">
        <v>171</v>
      </c>
    </row>
    <row r="4" customFormat="false" ht="25.5" hidden="false" customHeight="true" outlineLevel="0" collapsed="false">
      <c r="A4" s="64" t="s">
        <v>172</v>
      </c>
      <c r="B4" s="20" t="s">
        <v>30</v>
      </c>
      <c r="C4" s="20" t="s">
        <v>32</v>
      </c>
      <c r="D4" s="20" t="s">
        <v>33</v>
      </c>
      <c r="E4" s="20" t="s">
        <v>34</v>
      </c>
    </row>
    <row r="5" customFormat="false" ht="12.75" hidden="false" customHeight="false" outlineLevel="0" collapsed="false">
      <c r="A5" s="1" t="s">
        <v>173</v>
      </c>
      <c r="B5" s="65" t="n">
        <v>4195</v>
      </c>
      <c r="C5" s="65" t="n">
        <v>635</v>
      </c>
      <c r="D5" s="65" t="n">
        <v>384</v>
      </c>
      <c r="E5" s="65" t="n">
        <v>104</v>
      </c>
    </row>
    <row r="6" customFormat="false" ht="12.75" hidden="false" customHeight="false" outlineLevel="0" collapsed="false">
      <c r="A6" s="1" t="s">
        <v>174</v>
      </c>
      <c r="B6" s="65" t="n">
        <v>15706</v>
      </c>
      <c r="C6" s="65" t="n">
        <v>2722</v>
      </c>
      <c r="D6" s="65" t="n">
        <v>1143</v>
      </c>
      <c r="E6" s="65" t="n">
        <v>362</v>
      </c>
    </row>
    <row r="7" customFormat="false" ht="12.75" hidden="false" customHeight="false" outlineLevel="0" collapsed="false">
      <c r="A7" s="1" t="s">
        <v>175</v>
      </c>
      <c r="B7" s="65" t="n">
        <v>2703</v>
      </c>
      <c r="C7" s="65" t="n">
        <v>761</v>
      </c>
      <c r="D7" s="65" t="n">
        <v>509</v>
      </c>
      <c r="E7" s="65" t="n">
        <v>383</v>
      </c>
    </row>
    <row r="8" customFormat="false" ht="12.75" hidden="false" customHeight="false" outlineLevel="0" collapsed="false">
      <c r="A8" s="1" t="s">
        <v>176</v>
      </c>
      <c r="B8" s="65" t="n">
        <v>26620</v>
      </c>
      <c r="C8" s="65" t="n">
        <v>3515</v>
      </c>
      <c r="D8" s="65" t="n">
        <v>2233</v>
      </c>
      <c r="E8" s="65" t="n">
        <v>1141</v>
      </c>
    </row>
    <row r="9" customFormat="false" ht="12.75" hidden="false" customHeight="false" outlineLevel="0" collapsed="false">
      <c r="A9" s="1" t="s">
        <v>177</v>
      </c>
      <c r="B9" s="65" t="n">
        <v>18786</v>
      </c>
      <c r="C9" s="65" t="n">
        <v>1986</v>
      </c>
      <c r="D9" s="65" t="n">
        <v>784</v>
      </c>
      <c r="E9" s="65" t="n">
        <v>275</v>
      </c>
    </row>
    <row r="10" customFormat="false" ht="12.75" hidden="false" customHeight="false" outlineLevel="0" collapsed="false">
      <c r="A10" s="1" t="s">
        <v>128</v>
      </c>
      <c r="B10" s="65" t="n">
        <v>27468</v>
      </c>
      <c r="C10" s="65" t="n">
        <v>3993</v>
      </c>
      <c r="D10" s="65" t="n">
        <v>1997</v>
      </c>
      <c r="E10" s="65" t="n">
        <v>1452</v>
      </c>
    </row>
    <row r="12" customFormat="false" ht="25.5" hidden="false" customHeight="true" outlineLevel="0" collapsed="false">
      <c r="A12" s="64" t="s">
        <v>178</v>
      </c>
      <c r="B12" s="20" t="s">
        <v>30</v>
      </c>
      <c r="C12" s="20" t="s">
        <v>32</v>
      </c>
      <c r="D12" s="20" t="s">
        <v>33</v>
      </c>
      <c r="E12" s="20" t="s">
        <v>34</v>
      </c>
    </row>
    <row r="13" customFormat="false" ht="12.75" hidden="false" customHeight="false" outlineLevel="0" collapsed="false">
      <c r="A13" s="1" t="s">
        <v>174</v>
      </c>
      <c r="B13" s="65" t="n">
        <v>10581</v>
      </c>
      <c r="C13" s="65" t="n">
        <v>1221</v>
      </c>
      <c r="D13" s="65" t="n">
        <v>571</v>
      </c>
      <c r="E13" s="65" t="n">
        <v>510</v>
      </c>
    </row>
    <row r="14" customFormat="false" ht="12.75" hidden="false" customHeight="false" outlineLevel="0" collapsed="false">
      <c r="A14" s="1" t="s">
        <v>173</v>
      </c>
      <c r="B14" s="65" t="n">
        <v>7009</v>
      </c>
      <c r="C14" s="65" t="n">
        <v>739</v>
      </c>
      <c r="D14" s="65" t="n">
        <v>275</v>
      </c>
      <c r="E14" s="65" t="n">
        <v>270</v>
      </c>
    </row>
    <row r="15" customFormat="false" ht="12.75" hidden="false" customHeight="false" outlineLevel="0" collapsed="false">
      <c r="A15" s="1" t="s">
        <v>175</v>
      </c>
      <c r="B15" s="65" t="n">
        <v>16</v>
      </c>
      <c r="C15" s="65" t="n">
        <v>3</v>
      </c>
      <c r="D15" s="65" t="n">
        <v>3</v>
      </c>
      <c r="E15" s="65" t="n">
        <v>3</v>
      </c>
    </row>
    <row r="16" customFormat="false" ht="12.75" hidden="false" customHeight="false" outlineLevel="0" collapsed="false">
      <c r="A16" s="1" t="s">
        <v>176</v>
      </c>
      <c r="B16" s="65" t="n">
        <v>26</v>
      </c>
      <c r="C16" s="65" t="n">
        <v>2</v>
      </c>
      <c r="D16" s="65" t="n">
        <v>2</v>
      </c>
      <c r="E16" s="65" t="n">
        <v>2</v>
      </c>
    </row>
    <row r="17" customFormat="false" ht="12.75" hidden="false" customHeight="false" outlineLevel="0" collapsed="false">
      <c r="A17" s="1" t="s">
        <v>128</v>
      </c>
      <c r="B17" s="65" t="n">
        <v>355</v>
      </c>
      <c r="C17" s="65" t="n">
        <v>62</v>
      </c>
      <c r="D17" s="65" t="n">
        <v>43</v>
      </c>
      <c r="E17" s="65" t="n">
        <v>43</v>
      </c>
    </row>
    <row r="19" customFormat="false" ht="25.5" hidden="false" customHeight="true" outlineLevel="0" collapsed="false">
      <c r="A19" s="64" t="s">
        <v>179</v>
      </c>
      <c r="B19" s="20" t="s">
        <v>30</v>
      </c>
      <c r="C19" s="20" t="s">
        <v>32</v>
      </c>
      <c r="D19" s="20" t="s">
        <v>33</v>
      </c>
    </row>
    <row r="20" customFormat="false" ht="12.75" hidden="false" customHeight="false" outlineLevel="0" collapsed="false">
      <c r="A20" s="1" t="s">
        <v>174</v>
      </c>
      <c r="B20" s="65" t="n">
        <v>134</v>
      </c>
      <c r="C20" s="65" t="n">
        <v>19</v>
      </c>
      <c r="D20" s="65" t="n">
        <v>7</v>
      </c>
    </row>
    <row r="21" customFormat="false" ht="12.75" hidden="false" customHeight="false" outlineLevel="0" collapsed="false">
      <c r="A21" s="1" t="s">
        <v>173</v>
      </c>
      <c r="B21" s="65" t="n">
        <v>30</v>
      </c>
      <c r="C21" s="65" t="n">
        <v>6</v>
      </c>
      <c r="D21" s="65" t="n">
        <v>2</v>
      </c>
    </row>
    <row r="22" customFormat="false" ht="12.75" hidden="false" customHeight="false" outlineLevel="0" collapsed="false">
      <c r="A22" s="1" t="s">
        <v>175</v>
      </c>
      <c r="B22" s="65" t="n">
        <v>3</v>
      </c>
      <c r="C22" s="65" t="n">
        <v>0</v>
      </c>
      <c r="D22" s="65" t="n">
        <v>0</v>
      </c>
    </row>
    <row r="23" customFormat="false" ht="12.75" hidden="false" customHeight="false" outlineLevel="0" collapsed="false">
      <c r="A23" s="1" t="s">
        <v>176</v>
      </c>
      <c r="B23" s="65" t="n">
        <v>3</v>
      </c>
      <c r="C23" s="65" t="n">
        <v>0</v>
      </c>
      <c r="D23" s="65" t="n">
        <v>0</v>
      </c>
    </row>
    <row r="24" customFormat="false" ht="12.75" hidden="false" customHeight="false" outlineLevel="0" collapsed="false">
      <c r="A24" s="1" t="s">
        <v>128</v>
      </c>
      <c r="B24" s="65" t="n">
        <v>14</v>
      </c>
      <c r="C24" s="65" t="n">
        <v>0</v>
      </c>
      <c r="D24" s="65" t="n">
        <v>0</v>
      </c>
    </row>
    <row r="25" customFormat="false" ht="12.75" hidden="false" customHeight="false" outlineLevel="0" collapsed="false">
      <c r="A25" s="34" t="s">
        <v>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4" min="2" style="1" width="19.56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6" t="s">
        <v>180</v>
      </c>
    </row>
    <row r="2" customFormat="false" ht="12.75" hidden="false" customHeight="false" outlineLevel="0" collapsed="false">
      <c r="A2" s="8" t="s">
        <v>181</v>
      </c>
    </row>
    <row r="4" customFormat="false" ht="25.5" hidden="false" customHeight="true" outlineLevel="0" collapsed="false">
      <c r="A4" s="64" t="s">
        <v>172</v>
      </c>
      <c r="B4" s="20" t="s">
        <v>30</v>
      </c>
      <c r="C4" s="20" t="s">
        <v>32</v>
      </c>
      <c r="D4" s="20" t="s">
        <v>33</v>
      </c>
      <c r="E4" s="20" t="s">
        <v>34</v>
      </c>
    </row>
    <row r="5" customFormat="false" ht="12.75" hidden="false" customHeight="false" outlineLevel="0" collapsed="false">
      <c r="A5" s="1" t="s">
        <v>173</v>
      </c>
      <c r="B5" s="65" t="n">
        <v>4221</v>
      </c>
      <c r="C5" s="65" t="n">
        <v>596</v>
      </c>
      <c r="D5" s="65" t="n">
        <v>334</v>
      </c>
      <c r="E5" s="65" t="n">
        <v>121</v>
      </c>
    </row>
    <row r="6" customFormat="false" ht="12.75" hidden="false" customHeight="false" outlineLevel="0" collapsed="false">
      <c r="A6" s="1" t="s">
        <v>174</v>
      </c>
      <c r="B6" s="65" t="n">
        <v>15135</v>
      </c>
      <c r="C6" s="65" t="n">
        <v>2604</v>
      </c>
      <c r="D6" s="65" t="n">
        <v>1107</v>
      </c>
      <c r="E6" s="65" t="n">
        <v>392</v>
      </c>
    </row>
    <row r="7" customFormat="false" ht="12.75" hidden="false" customHeight="false" outlineLevel="0" collapsed="false">
      <c r="A7" s="1" t="s">
        <v>175</v>
      </c>
      <c r="B7" s="65" t="n">
        <v>3736</v>
      </c>
      <c r="C7" s="65" t="n">
        <v>513</v>
      </c>
      <c r="D7" s="65" t="n">
        <v>247</v>
      </c>
      <c r="E7" s="65" t="n">
        <v>229</v>
      </c>
    </row>
    <row r="8" customFormat="false" ht="12.75" hidden="false" customHeight="false" outlineLevel="0" collapsed="false">
      <c r="A8" s="1" t="s">
        <v>176</v>
      </c>
      <c r="B8" s="65" t="n">
        <v>38111</v>
      </c>
      <c r="C8" s="65" t="n">
        <v>5410</v>
      </c>
      <c r="D8" s="65" t="n">
        <v>3668</v>
      </c>
      <c r="E8" s="65" t="n">
        <v>2321</v>
      </c>
    </row>
    <row r="9" customFormat="false" ht="12.75" hidden="false" customHeight="false" outlineLevel="0" collapsed="false">
      <c r="A9" s="1" t="s">
        <v>177</v>
      </c>
      <c r="B9" s="65" t="n">
        <v>25412</v>
      </c>
      <c r="C9" s="65" t="n">
        <v>2701</v>
      </c>
      <c r="D9" s="65" t="n">
        <v>1047</v>
      </c>
      <c r="E9" s="65" t="n">
        <v>478</v>
      </c>
    </row>
    <row r="10" customFormat="false" ht="12.75" hidden="false" customHeight="false" outlineLevel="0" collapsed="false">
      <c r="A10" s="1" t="s">
        <v>128</v>
      </c>
      <c r="B10" s="65" t="n">
        <v>0</v>
      </c>
      <c r="C10" s="65" t="n">
        <v>0</v>
      </c>
      <c r="D10" s="65" t="n">
        <v>0</v>
      </c>
      <c r="E10" s="65" t="n">
        <v>0</v>
      </c>
    </row>
    <row r="12" customFormat="false" ht="25.5" hidden="false" customHeight="false" outlineLevel="0" collapsed="false">
      <c r="A12" s="64" t="s">
        <v>178</v>
      </c>
      <c r="B12" s="20" t="s">
        <v>30</v>
      </c>
      <c r="C12" s="20" t="s">
        <v>32</v>
      </c>
      <c r="D12" s="20" t="s">
        <v>33</v>
      </c>
      <c r="E12" s="20" t="s">
        <v>34</v>
      </c>
    </row>
    <row r="13" customFormat="false" ht="12.75" hidden="false" customHeight="false" outlineLevel="0" collapsed="false">
      <c r="A13" s="1" t="s">
        <v>174</v>
      </c>
      <c r="B13" s="65" t="n">
        <v>13029</v>
      </c>
      <c r="C13" s="65" t="n">
        <v>1480</v>
      </c>
      <c r="D13" s="65" t="n">
        <v>630</v>
      </c>
      <c r="E13" s="65" t="n">
        <v>602</v>
      </c>
    </row>
    <row r="14" customFormat="false" ht="12.75" hidden="false" customHeight="false" outlineLevel="0" collapsed="false">
      <c r="A14" s="1" t="s">
        <v>173</v>
      </c>
      <c r="B14" s="65" t="n">
        <v>10426</v>
      </c>
      <c r="C14" s="65" t="n">
        <v>1001</v>
      </c>
      <c r="D14" s="65" t="n">
        <v>341</v>
      </c>
      <c r="E14" s="65" t="n">
        <v>335</v>
      </c>
    </row>
    <row r="15" customFormat="false" ht="12.75" hidden="false" customHeight="false" outlineLevel="0" collapsed="false">
      <c r="A15" s="1" t="s">
        <v>175</v>
      </c>
      <c r="B15" s="65" t="n">
        <v>23</v>
      </c>
      <c r="C15" s="65" t="n">
        <v>1</v>
      </c>
      <c r="D15" s="65" t="n">
        <v>1</v>
      </c>
      <c r="E15" s="65" t="n">
        <v>1</v>
      </c>
    </row>
    <row r="16" customFormat="false" ht="12.75" hidden="false" customHeight="false" outlineLevel="0" collapsed="false">
      <c r="A16" s="1" t="s">
        <v>176</v>
      </c>
      <c r="B16" s="65" t="n">
        <v>65</v>
      </c>
      <c r="C16" s="65" t="n">
        <v>2</v>
      </c>
      <c r="D16" s="65" t="n">
        <v>1</v>
      </c>
      <c r="E16" s="65" t="n">
        <v>0</v>
      </c>
    </row>
    <row r="17" customFormat="false" ht="12.75" hidden="false" customHeight="false" outlineLevel="0" collapsed="false">
      <c r="A17" s="1" t="s">
        <v>128</v>
      </c>
      <c r="B17" s="65" t="n">
        <v>520</v>
      </c>
      <c r="C17" s="65" t="n">
        <v>72</v>
      </c>
      <c r="D17" s="65" t="n">
        <v>53</v>
      </c>
      <c r="E17" s="65" t="n">
        <v>53</v>
      </c>
    </row>
    <row r="19" customFormat="false" ht="25.5" hidden="false" customHeight="true" outlineLevel="0" collapsed="false">
      <c r="A19" s="64" t="s">
        <v>179</v>
      </c>
      <c r="B19" s="20" t="s">
        <v>30</v>
      </c>
      <c r="C19" s="20" t="s">
        <v>32</v>
      </c>
      <c r="D19" s="20" t="s">
        <v>33</v>
      </c>
      <c r="E19" s="66"/>
    </row>
    <row r="20" customFormat="false" ht="21" hidden="false" customHeight="true" outlineLevel="0" collapsed="false">
      <c r="A20" s="1" t="s">
        <v>174</v>
      </c>
      <c r="B20" s="65" t="n">
        <v>214</v>
      </c>
      <c r="C20" s="65" t="n">
        <v>25</v>
      </c>
      <c r="D20" s="65" t="n">
        <v>11</v>
      </c>
      <c r="E20" s="26"/>
    </row>
    <row r="21" customFormat="false" ht="12.75" hidden="false" customHeight="false" outlineLevel="0" collapsed="false">
      <c r="A21" s="1" t="s">
        <v>173</v>
      </c>
      <c r="B21" s="65" t="n">
        <v>37</v>
      </c>
      <c r="C21" s="65" t="n">
        <v>2</v>
      </c>
      <c r="D21" s="65" t="n">
        <v>0</v>
      </c>
      <c r="E21" s="26"/>
    </row>
    <row r="22" customFormat="false" ht="12.75" hidden="false" customHeight="false" outlineLevel="0" collapsed="false">
      <c r="A22" s="1" t="s">
        <v>175</v>
      </c>
      <c r="B22" s="65" t="n">
        <v>2</v>
      </c>
      <c r="C22" s="65" t="n">
        <v>0</v>
      </c>
      <c r="D22" s="65" t="n">
        <v>0</v>
      </c>
      <c r="E22" s="26"/>
    </row>
    <row r="23" customFormat="false" ht="12.75" hidden="false" customHeight="false" outlineLevel="0" collapsed="false">
      <c r="A23" s="1" t="s">
        <v>176</v>
      </c>
      <c r="B23" s="65" t="n">
        <v>5</v>
      </c>
      <c r="C23" s="65" t="n">
        <v>0</v>
      </c>
      <c r="D23" s="65" t="n">
        <v>0</v>
      </c>
      <c r="E23" s="26"/>
    </row>
    <row r="24" customFormat="false" ht="12.75" hidden="false" customHeight="false" outlineLevel="0" collapsed="false">
      <c r="A24" s="1" t="s">
        <v>128</v>
      </c>
      <c r="B24" s="65" t="n">
        <v>30</v>
      </c>
      <c r="C24" s="65" t="n">
        <v>0</v>
      </c>
      <c r="D24" s="65" t="n">
        <v>0</v>
      </c>
      <c r="E24" s="26"/>
    </row>
    <row r="25" customFormat="false" ht="12.75" hidden="false" customHeight="false" outlineLevel="0" collapsed="false">
      <c r="A25" s="34" t="s">
        <v>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4" min="2" style="1" width="19.56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6" t="s">
        <v>182</v>
      </c>
    </row>
    <row r="2" customFormat="false" ht="12.75" hidden="false" customHeight="false" outlineLevel="0" collapsed="false">
      <c r="A2" s="8" t="s">
        <v>183</v>
      </c>
    </row>
    <row r="4" customFormat="false" ht="25.5" hidden="false" customHeight="true" outlineLevel="0" collapsed="false">
      <c r="A4" s="64" t="s">
        <v>172</v>
      </c>
      <c r="B4" s="20" t="s">
        <v>30</v>
      </c>
      <c r="C4" s="20" t="s">
        <v>32</v>
      </c>
      <c r="D4" s="20" t="s">
        <v>33</v>
      </c>
      <c r="E4" s="20" t="s">
        <v>34</v>
      </c>
    </row>
    <row r="5" customFormat="false" ht="12.75" hidden="false" customHeight="false" outlineLevel="0" collapsed="false">
      <c r="A5" s="1" t="s">
        <v>173</v>
      </c>
      <c r="B5" s="65" t="n">
        <v>4135</v>
      </c>
      <c r="C5" s="65" t="n">
        <v>543</v>
      </c>
      <c r="D5" s="65" t="n">
        <v>301</v>
      </c>
      <c r="E5" s="65" t="n">
        <v>107</v>
      </c>
    </row>
    <row r="6" customFormat="false" ht="12.75" hidden="false" customHeight="false" outlineLevel="0" collapsed="false">
      <c r="A6" s="1" t="s">
        <v>174</v>
      </c>
      <c r="B6" s="65" t="n">
        <v>15691</v>
      </c>
      <c r="C6" s="65" t="n">
        <v>2604</v>
      </c>
      <c r="D6" s="65" t="n">
        <v>1191</v>
      </c>
      <c r="E6" s="65" t="n">
        <v>353</v>
      </c>
    </row>
    <row r="7" customFormat="false" ht="12.75" hidden="false" customHeight="false" outlineLevel="0" collapsed="false">
      <c r="A7" s="1" t="s">
        <v>175</v>
      </c>
      <c r="B7" s="65" t="n">
        <v>3620</v>
      </c>
      <c r="C7" s="65" t="n">
        <v>669</v>
      </c>
      <c r="D7" s="65" t="n">
        <v>276</v>
      </c>
      <c r="E7" s="65" t="n">
        <v>164</v>
      </c>
    </row>
    <row r="8" customFormat="false" ht="12.75" hidden="false" customHeight="false" outlineLevel="0" collapsed="false">
      <c r="A8" s="1" t="s">
        <v>176</v>
      </c>
      <c r="B8" s="65" t="n">
        <v>41069</v>
      </c>
      <c r="C8" s="65" t="n">
        <v>5937</v>
      </c>
      <c r="D8" s="65" t="n">
        <v>3651</v>
      </c>
      <c r="E8" s="65" t="n">
        <v>2000</v>
      </c>
    </row>
    <row r="9" customFormat="false" ht="12.75" hidden="false" customHeight="false" outlineLevel="0" collapsed="false">
      <c r="A9" s="1" t="s">
        <v>177</v>
      </c>
      <c r="B9" s="65" t="n">
        <v>33832</v>
      </c>
      <c r="C9" s="65" t="n">
        <v>3957</v>
      </c>
      <c r="D9" s="65" t="n">
        <v>1756</v>
      </c>
      <c r="E9" s="65" t="n">
        <v>638</v>
      </c>
    </row>
    <row r="10" customFormat="false" ht="12.75" hidden="false" customHeight="false" outlineLevel="0" collapsed="false">
      <c r="A10" s="1" t="s">
        <v>128</v>
      </c>
      <c r="B10" s="65" t="n">
        <v>0</v>
      </c>
      <c r="C10" s="65" t="n">
        <v>0</v>
      </c>
      <c r="D10" s="65" t="n">
        <v>0</v>
      </c>
      <c r="E10" s="65" t="n">
        <v>0</v>
      </c>
    </row>
    <row r="12" customFormat="false" ht="25.5" hidden="false" customHeight="false" outlineLevel="0" collapsed="false">
      <c r="A12" s="64" t="s">
        <v>178</v>
      </c>
      <c r="B12" s="20" t="s">
        <v>30</v>
      </c>
      <c r="C12" s="20" t="s">
        <v>32</v>
      </c>
      <c r="D12" s="20" t="s">
        <v>33</v>
      </c>
      <c r="E12" s="20" t="s">
        <v>34</v>
      </c>
    </row>
    <row r="13" customFormat="false" ht="12.75" hidden="false" customHeight="false" outlineLevel="0" collapsed="false">
      <c r="A13" s="1" t="s">
        <v>174</v>
      </c>
      <c r="B13" s="65" t="n">
        <v>15197</v>
      </c>
      <c r="C13" s="65" t="n">
        <v>1747</v>
      </c>
      <c r="D13" s="65" t="n">
        <v>782</v>
      </c>
      <c r="E13" s="65" t="n">
        <v>752</v>
      </c>
    </row>
    <row r="14" customFormat="false" ht="12.75" hidden="false" customHeight="false" outlineLevel="0" collapsed="false">
      <c r="A14" s="1" t="s">
        <v>173</v>
      </c>
      <c r="B14" s="65" t="n">
        <v>14224</v>
      </c>
      <c r="C14" s="65" t="n">
        <v>1261</v>
      </c>
      <c r="D14" s="65" t="n">
        <v>422</v>
      </c>
      <c r="E14" s="65" t="n">
        <v>414</v>
      </c>
    </row>
    <row r="15" customFormat="false" ht="12.75" hidden="false" customHeight="false" outlineLevel="0" collapsed="false">
      <c r="A15" s="1" t="s">
        <v>175</v>
      </c>
      <c r="B15" s="65" t="n">
        <v>50</v>
      </c>
      <c r="C15" s="65" t="n">
        <v>2</v>
      </c>
      <c r="D15" s="65" t="n">
        <v>2</v>
      </c>
      <c r="E15" s="65" t="n">
        <v>2</v>
      </c>
    </row>
    <row r="16" customFormat="false" ht="12.75" hidden="false" customHeight="false" outlineLevel="0" collapsed="false">
      <c r="A16" s="1" t="s">
        <v>176</v>
      </c>
      <c r="B16" s="65" t="n">
        <v>90</v>
      </c>
      <c r="C16" s="65" t="n">
        <v>2</v>
      </c>
      <c r="D16" s="65" t="n">
        <v>0</v>
      </c>
      <c r="E16" s="65" t="n">
        <v>0</v>
      </c>
    </row>
    <row r="17" customFormat="false" ht="12.75" hidden="false" customHeight="false" outlineLevel="0" collapsed="false">
      <c r="A17" s="1" t="s">
        <v>128</v>
      </c>
      <c r="B17" s="65" t="n">
        <v>604</v>
      </c>
      <c r="C17" s="65" t="n">
        <v>142</v>
      </c>
      <c r="D17" s="65" t="n">
        <v>53</v>
      </c>
      <c r="E17" s="65" t="n">
        <v>53</v>
      </c>
    </row>
    <row r="19" customFormat="false" ht="25.5" hidden="false" customHeight="true" outlineLevel="0" collapsed="false">
      <c r="A19" s="64" t="s">
        <v>179</v>
      </c>
      <c r="B19" s="20" t="s">
        <v>30</v>
      </c>
      <c r="C19" s="20" t="s">
        <v>32</v>
      </c>
      <c r="D19" s="20" t="s">
        <v>33</v>
      </c>
      <c r="E19" s="66"/>
    </row>
    <row r="20" customFormat="false" ht="21" hidden="false" customHeight="true" outlineLevel="0" collapsed="false">
      <c r="A20" s="1" t="s">
        <v>174</v>
      </c>
      <c r="B20" s="65" t="n">
        <v>290</v>
      </c>
      <c r="C20" s="65" t="n">
        <v>43</v>
      </c>
      <c r="D20" s="65" t="n">
        <v>23</v>
      </c>
      <c r="E20" s="26"/>
    </row>
    <row r="21" customFormat="false" ht="12.75" hidden="false" customHeight="false" outlineLevel="0" collapsed="false">
      <c r="A21" s="1" t="s">
        <v>173</v>
      </c>
      <c r="B21" s="65" t="n">
        <v>63</v>
      </c>
      <c r="C21" s="65" t="n">
        <v>9</v>
      </c>
      <c r="D21" s="65" t="n">
        <v>3</v>
      </c>
      <c r="E21" s="26"/>
    </row>
    <row r="22" customFormat="false" ht="12.75" hidden="false" customHeight="false" outlineLevel="0" collapsed="false">
      <c r="A22" s="1" t="s">
        <v>175</v>
      </c>
      <c r="B22" s="65" t="n">
        <v>6</v>
      </c>
      <c r="C22" s="65" t="n">
        <v>0</v>
      </c>
      <c r="D22" s="65" t="n">
        <v>0</v>
      </c>
      <c r="E22" s="26"/>
    </row>
    <row r="23" customFormat="false" ht="12.75" hidden="false" customHeight="false" outlineLevel="0" collapsed="false">
      <c r="A23" s="1" t="s">
        <v>176</v>
      </c>
      <c r="B23" s="65" t="n">
        <v>14</v>
      </c>
      <c r="C23" s="65" t="n">
        <v>0</v>
      </c>
      <c r="D23" s="65" t="n">
        <v>0</v>
      </c>
      <c r="E23" s="26"/>
    </row>
    <row r="24" customFormat="false" ht="12.75" hidden="false" customHeight="false" outlineLevel="0" collapsed="false">
      <c r="A24" s="1" t="s">
        <v>128</v>
      </c>
      <c r="B24" s="65" t="n">
        <v>26</v>
      </c>
      <c r="C24" s="65" t="n">
        <v>3</v>
      </c>
      <c r="D24" s="65" t="n">
        <v>0</v>
      </c>
      <c r="E24" s="26"/>
    </row>
    <row r="25" customFormat="false" ht="12.75" hidden="false" customHeight="false" outlineLevel="0" collapsed="false">
      <c r="A25" s="34" t="s">
        <v>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4" min="2" style="1" width="19.56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6" t="s">
        <v>184</v>
      </c>
    </row>
    <row r="2" customFormat="false" ht="12.75" hidden="false" customHeight="false" outlineLevel="0" collapsed="false">
      <c r="A2" s="8" t="s">
        <v>185</v>
      </c>
    </row>
    <row r="4" customFormat="false" ht="25.5" hidden="false" customHeight="true" outlineLevel="0" collapsed="false">
      <c r="A4" s="64" t="s">
        <v>172</v>
      </c>
      <c r="B4" s="20" t="s">
        <v>30</v>
      </c>
      <c r="C4" s="20" t="s">
        <v>32</v>
      </c>
      <c r="D4" s="20" t="s">
        <v>33</v>
      </c>
      <c r="E4" s="20" t="s">
        <v>34</v>
      </c>
    </row>
    <row r="5" customFormat="false" ht="12.75" hidden="false" customHeight="false" outlineLevel="0" collapsed="false">
      <c r="A5" s="1" t="s">
        <v>173</v>
      </c>
      <c r="B5" s="65" t="n">
        <v>4364</v>
      </c>
      <c r="C5" s="65" t="n">
        <v>642</v>
      </c>
      <c r="D5" s="65" t="n">
        <v>394</v>
      </c>
      <c r="E5" s="65" t="n">
        <v>191</v>
      </c>
    </row>
    <row r="6" customFormat="false" ht="12.75" hidden="false" customHeight="false" outlineLevel="0" collapsed="false">
      <c r="A6" s="1" t="s">
        <v>174</v>
      </c>
      <c r="B6" s="65" t="n">
        <v>15591</v>
      </c>
      <c r="C6" s="65" t="n">
        <v>2805</v>
      </c>
      <c r="D6" s="65" t="n">
        <v>1335</v>
      </c>
      <c r="E6" s="65" t="n">
        <v>389</v>
      </c>
    </row>
    <row r="7" customFormat="false" ht="12.75" hidden="false" customHeight="false" outlineLevel="0" collapsed="false">
      <c r="A7" s="1" t="s">
        <v>175</v>
      </c>
      <c r="B7" s="65" t="n">
        <v>4384</v>
      </c>
      <c r="C7" s="65" t="n">
        <v>776</v>
      </c>
      <c r="D7" s="65" t="n">
        <v>390</v>
      </c>
      <c r="E7" s="65" t="n">
        <v>264</v>
      </c>
    </row>
    <row r="8" customFormat="false" ht="12.75" hidden="false" customHeight="false" outlineLevel="0" collapsed="false">
      <c r="A8" s="1" t="s">
        <v>176</v>
      </c>
      <c r="B8" s="65" t="n">
        <v>46565</v>
      </c>
      <c r="C8" s="65" t="n">
        <v>5424</v>
      </c>
      <c r="D8" s="65" t="n">
        <v>3182</v>
      </c>
      <c r="E8" s="65" t="n">
        <v>1397</v>
      </c>
    </row>
    <row r="9" customFormat="false" ht="12.75" hidden="false" customHeight="false" outlineLevel="0" collapsed="false">
      <c r="A9" s="1" t="s">
        <v>177</v>
      </c>
      <c r="B9" s="65" t="n">
        <v>36850</v>
      </c>
      <c r="C9" s="65" t="n">
        <v>3989</v>
      </c>
      <c r="D9" s="65" t="n">
        <v>1667</v>
      </c>
      <c r="E9" s="65" t="n">
        <v>694</v>
      </c>
    </row>
    <row r="10" customFormat="false" ht="12.75" hidden="false" customHeight="false" outlineLevel="0" collapsed="false">
      <c r="A10" s="1" t="s">
        <v>128</v>
      </c>
      <c r="B10" s="65" t="n">
        <v>0</v>
      </c>
      <c r="C10" s="65" t="n">
        <v>0</v>
      </c>
      <c r="D10" s="65" t="n">
        <v>0</v>
      </c>
      <c r="E10" s="65" t="n">
        <v>0</v>
      </c>
    </row>
    <row r="12" customFormat="false" ht="25.5" hidden="false" customHeight="false" outlineLevel="0" collapsed="false">
      <c r="A12" s="64" t="s">
        <v>178</v>
      </c>
      <c r="B12" s="20" t="s">
        <v>30</v>
      </c>
      <c r="C12" s="20" t="s">
        <v>32</v>
      </c>
      <c r="D12" s="20" t="s">
        <v>33</v>
      </c>
      <c r="E12" s="20" t="s">
        <v>34</v>
      </c>
    </row>
    <row r="13" customFormat="false" ht="12.75" hidden="false" customHeight="false" outlineLevel="0" collapsed="false">
      <c r="A13" s="1" t="s">
        <v>174</v>
      </c>
      <c r="B13" s="65" t="n">
        <v>16591</v>
      </c>
      <c r="C13" s="65" t="n">
        <v>1827</v>
      </c>
      <c r="D13" s="65" t="n">
        <v>825</v>
      </c>
      <c r="E13" s="65" t="n">
        <v>771</v>
      </c>
    </row>
    <row r="14" customFormat="false" ht="12.75" hidden="false" customHeight="false" outlineLevel="0" collapsed="false">
      <c r="A14" s="1" t="s">
        <v>173</v>
      </c>
      <c r="B14" s="65" t="n">
        <v>16640</v>
      </c>
      <c r="C14" s="65" t="n">
        <v>1522</v>
      </c>
      <c r="D14" s="65" t="n">
        <v>530</v>
      </c>
      <c r="E14" s="65" t="n">
        <v>494</v>
      </c>
    </row>
    <row r="15" customFormat="false" ht="12.75" hidden="false" customHeight="false" outlineLevel="0" collapsed="false">
      <c r="A15" s="1" t="s">
        <v>175</v>
      </c>
      <c r="B15" s="65" t="n">
        <v>47</v>
      </c>
      <c r="C15" s="65" t="n">
        <v>4</v>
      </c>
      <c r="D15" s="65" t="n">
        <v>0</v>
      </c>
      <c r="E15" s="65" t="n">
        <v>0</v>
      </c>
    </row>
    <row r="16" customFormat="false" ht="12.75" hidden="false" customHeight="false" outlineLevel="0" collapsed="false">
      <c r="A16" s="1" t="s">
        <v>176</v>
      </c>
      <c r="B16" s="65" t="n">
        <v>91</v>
      </c>
      <c r="C16" s="65" t="n">
        <v>1</v>
      </c>
      <c r="D16" s="65" t="n">
        <v>0</v>
      </c>
      <c r="E16" s="65" t="n">
        <v>0</v>
      </c>
    </row>
    <row r="17" customFormat="false" ht="12.75" hidden="false" customHeight="false" outlineLevel="0" collapsed="false">
      <c r="A17" s="1" t="s">
        <v>128</v>
      </c>
      <c r="B17" s="65" t="n">
        <v>524</v>
      </c>
      <c r="C17" s="65" t="n">
        <v>54</v>
      </c>
      <c r="D17" s="65" t="n">
        <v>35</v>
      </c>
      <c r="E17" s="65" t="n">
        <v>35</v>
      </c>
    </row>
    <row r="19" customFormat="false" ht="25.5" hidden="false" customHeight="true" outlineLevel="0" collapsed="false">
      <c r="A19" s="64" t="s">
        <v>179</v>
      </c>
      <c r="B19" s="20" t="s">
        <v>30</v>
      </c>
      <c r="C19" s="20" t="s">
        <v>32</v>
      </c>
      <c r="D19" s="20" t="s">
        <v>33</v>
      </c>
      <c r="E19" s="66"/>
    </row>
    <row r="20" customFormat="false" ht="21" hidden="false" customHeight="true" outlineLevel="0" collapsed="false">
      <c r="A20" s="1" t="s">
        <v>174</v>
      </c>
      <c r="B20" s="65" t="n">
        <v>367</v>
      </c>
      <c r="C20" s="65" t="n">
        <v>75</v>
      </c>
      <c r="D20" s="65" t="n">
        <v>30</v>
      </c>
      <c r="E20" s="26"/>
    </row>
    <row r="21" customFormat="false" ht="12.75" hidden="false" customHeight="false" outlineLevel="0" collapsed="false">
      <c r="A21" s="1" t="s">
        <v>173</v>
      </c>
      <c r="B21" s="65" t="n">
        <v>83</v>
      </c>
      <c r="C21" s="65" t="n">
        <v>12</v>
      </c>
      <c r="D21" s="65" t="n">
        <v>3</v>
      </c>
      <c r="E21" s="26"/>
    </row>
    <row r="22" customFormat="false" ht="12.75" hidden="false" customHeight="false" outlineLevel="0" collapsed="false">
      <c r="A22" s="1" t="s">
        <v>175</v>
      </c>
      <c r="B22" s="65" t="n">
        <v>3</v>
      </c>
      <c r="C22" s="65" t="n">
        <v>1</v>
      </c>
      <c r="D22" s="65" t="n">
        <v>0</v>
      </c>
      <c r="E22" s="26"/>
    </row>
    <row r="23" customFormat="false" ht="12.75" hidden="false" customHeight="false" outlineLevel="0" collapsed="false">
      <c r="A23" s="1" t="s">
        <v>176</v>
      </c>
      <c r="B23" s="65" t="n">
        <v>11</v>
      </c>
      <c r="C23" s="65" t="n">
        <v>0</v>
      </c>
      <c r="D23" s="65" t="n">
        <v>0</v>
      </c>
      <c r="E23" s="26"/>
    </row>
    <row r="24" customFormat="false" ht="12.75" hidden="false" customHeight="false" outlineLevel="0" collapsed="false">
      <c r="A24" s="1" t="s">
        <v>128</v>
      </c>
      <c r="B24" s="65" t="n">
        <v>25</v>
      </c>
      <c r="C24" s="65" t="n">
        <v>0</v>
      </c>
      <c r="D24" s="65" t="n">
        <v>0</v>
      </c>
      <c r="E24" s="26"/>
    </row>
    <row r="25" customFormat="false" ht="12.75" hidden="false" customHeight="false" outlineLevel="0" collapsed="false">
      <c r="A25" s="34" t="s">
        <v>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4" min="2" style="1" width="19.56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6" t="s">
        <v>186</v>
      </c>
    </row>
    <row r="2" customFormat="false" ht="12.75" hidden="false" customHeight="false" outlineLevel="0" collapsed="false">
      <c r="A2" s="8" t="s">
        <v>187</v>
      </c>
    </row>
    <row r="4" customFormat="false" ht="25.5" hidden="false" customHeight="true" outlineLevel="0" collapsed="false">
      <c r="A4" s="64" t="s">
        <v>172</v>
      </c>
      <c r="B4" s="20" t="s">
        <v>30</v>
      </c>
      <c r="C4" s="20" t="s">
        <v>32</v>
      </c>
      <c r="D4" s="20" t="s">
        <v>33</v>
      </c>
      <c r="E4" s="20" t="s">
        <v>34</v>
      </c>
    </row>
    <row r="5" customFormat="false" ht="12.75" hidden="false" customHeight="false" outlineLevel="0" collapsed="false">
      <c r="A5" s="1" t="s">
        <v>173</v>
      </c>
      <c r="B5" s="65" t="n">
        <v>4434</v>
      </c>
      <c r="C5" s="65" t="n">
        <v>629</v>
      </c>
      <c r="D5" s="65" t="n">
        <v>366</v>
      </c>
      <c r="E5" s="65" t="n">
        <v>152</v>
      </c>
    </row>
    <row r="6" customFormat="false" ht="12.75" hidden="false" customHeight="false" outlineLevel="0" collapsed="false">
      <c r="A6" s="1" t="s">
        <v>174</v>
      </c>
      <c r="B6" s="65" t="n">
        <v>14967</v>
      </c>
      <c r="C6" s="65" t="n">
        <v>2779</v>
      </c>
      <c r="D6" s="65" t="n">
        <v>1316</v>
      </c>
      <c r="E6" s="65" t="n">
        <v>423</v>
      </c>
    </row>
    <row r="7" customFormat="false" ht="12.75" hidden="false" customHeight="false" outlineLevel="0" collapsed="false">
      <c r="A7" s="1" t="s">
        <v>175</v>
      </c>
      <c r="B7" s="65" t="n">
        <v>5251</v>
      </c>
      <c r="C7" s="65" t="n">
        <v>1415</v>
      </c>
      <c r="D7" s="65" t="n">
        <v>826</v>
      </c>
      <c r="E7" s="65" t="n">
        <v>646</v>
      </c>
    </row>
    <row r="8" customFormat="false" ht="12.75" hidden="false" customHeight="false" outlineLevel="0" collapsed="false">
      <c r="A8" s="1" t="s">
        <v>176</v>
      </c>
      <c r="B8" s="65" t="n">
        <v>45353</v>
      </c>
      <c r="C8" s="65" t="n">
        <v>4922</v>
      </c>
      <c r="D8" s="65" t="n">
        <v>2936</v>
      </c>
      <c r="E8" s="65" t="n">
        <v>1157</v>
      </c>
    </row>
    <row r="9" customFormat="false" ht="12.75" hidden="false" customHeight="false" outlineLevel="0" collapsed="false">
      <c r="A9" s="1" t="s">
        <v>177</v>
      </c>
      <c r="B9" s="65" t="n">
        <v>34082</v>
      </c>
      <c r="C9" s="65" t="n">
        <v>3478</v>
      </c>
      <c r="D9" s="65" t="n">
        <v>1390</v>
      </c>
      <c r="E9" s="65" t="n">
        <v>652</v>
      </c>
    </row>
    <row r="10" customFormat="false" ht="12.75" hidden="false" customHeight="false" outlineLevel="0" collapsed="false">
      <c r="A10" s="1" t="s">
        <v>128</v>
      </c>
      <c r="B10" s="65" t="n">
        <v>0</v>
      </c>
      <c r="C10" s="65" t="n">
        <v>0</v>
      </c>
      <c r="D10" s="65" t="n">
        <v>0</v>
      </c>
      <c r="E10" s="65" t="n">
        <v>0</v>
      </c>
    </row>
    <row r="12" customFormat="false" ht="25.5" hidden="false" customHeight="false" outlineLevel="0" collapsed="false">
      <c r="A12" s="64" t="s">
        <v>178</v>
      </c>
      <c r="B12" s="20" t="s">
        <v>30</v>
      </c>
      <c r="C12" s="20" t="s">
        <v>32</v>
      </c>
      <c r="D12" s="20" t="s">
        <v>33</v>
      </c>
      <c r="E12" s="20" t="s">
        <v>34</v>
      </c>
    </row>
    <row r="13" customFormat="false" ht="12.75" hidden="false" customHeight="false" outlineLevel="0" collapsed="false">
      <c r="A13" s="1" t="s">
        <v>174</v>
      </c>
      <c r="B13" s="65" t="n">
        <v>17454</v>
      </c>
      <c r="C13" s="65" t="n">
        <v>1900</v>
      </c>
      <c r="D13" s="65" t="n">
        <v>882</v>
      </c>
      <c r="E13" s="65" t="n">
        <v>843</v>
      </c>
    </row>
    <row r="14" customFormat="false" ht="12.75" hidden="false" customHeight="false" outlineLevel="0" collapsed="false">
      <c r="A14" s="1" t="s">
        <v>173</v>
      </c>
      <c r="B14" s="65" t="n">
        <v>17174</v>
      </c>
      <c r="C14" s="65" t="n">
        <v>1477</v>
      </c>
      <c r="D14" s="65" t="n">
        <v>422</v>
      </c>
      <c r="E14" s="65" t="n">
        <v>401</v>
      </c>
    </row>
    <row r="15" customFormat="false" ht="12.75" hidden="false" customHeight="false" outlineLevel="0" collapsed="false">
      <c r="A15" s="1" t="s">
        <v>175</v>
      </c>
      <c r="B15" s="65" t="n">
        <v>27</v>
      </c>
      <c r="C15" s="65" t="n">
        <v>5</v>
      </c>
      <c r="D15" s="65" t="n">
        <v>1</v>
      </c>
      <c r="E15" s="65" t="n">
        <v>1</v>
      </c>
    </row>
    <row r="16" customFormat="false" ht="12.75" hidden="false" customHeight="false" outlineLevel="0" collapsed="false">
      <c r="A16" s="1" t="s">
        <v>176</v>
      </c>
      <c r="B16" s="65" t="n">
        <v>100</v>
      </c>
      <c r="C16" s="65" t="n">
        <v>3</v>
      </c>
      <c r="D16" s="65" t="n">
        <v>0</v>
      </c>
      <c r="E16" s="65" t="n">
        <v>0</v>
      </c>
    </row>
    <row r="17" customFormat="false" ht="12.75" hidden="false" customHeight="false" outlineLevel="0" collapsed="false">
      <c r="A17" s="1" t="s">
        <v>128</v>
      </c>
      <c r="B17" s="65" t="n">
        <v>810</v>
      </c>
      <c r="C17" s="65" t="n">
        <v>59</v>
      </c>
      <c r="D17" s="65" t="n">
        <v>28</v>
      </c>
      <c r="E17" s="65" t="n">
        <v>27</v>
      </c>
    </row>
    <row r="19" customFormat="false" ht="25.5" hidden="false" customHeight="true" outlineLevel="0" collapsed="false">
      <c r="A19" s="64" t="s">
        <v>179</v>
      </c>
      <c r="B19" s="20" t="s">
        <v>30</v>
      </c>
      <c r="C19" s="20" t="s">
        <v>32</v>
      </c>
      <c r="D19" s="20" t="s">
        <v>33</v>
      </c>
      <c r="E19" s="66"/>
    </row>
    <row r="20" customFormat="false" ht="21" hidden="false" customHeight="true" outlineLevel="0" collapsed="false">
      <c r="A20" s="1" t="s">
        <v>174</v>
      </c>
      <c r="B20" s="65" t="n">
        <v>320</v>
      </c>
      <c r="C20" s="65" t="n">
        <v>42</v>
      </c>
      <c r="D20" s="65" t="n">
        <v>20</v>
      </c>
      <c r="E20" s="26"/>
    </row>
    <row r="21" customFormat="false" ht="12.75" hidden="false" customHeight="false" outlineLevel="0" collapsed="false">
      <c r="A21" s="1" t="s">
        <v>173</v>
      </c>
      <c r="B21" s="65" t="n">
        <v>77</v>
      </c>
      <c r="C21" s="65" t="n">
        <v>7</v>
      </c>
      <c r="D21" s="65" t="n">
        <v>6</v>
      </c>
      <c r="E21" s="26"/>
    </row>
    <row r="22" customFormat="false" ht="12.75" hidden="false" customHeight="false" outlineLevel="0" collapsed="false">
      <c r="A22" s="1" t="s">
        <v>175</v>
      </c>
      <c r="B22" s="65" t="n">
        <v>8</v>
      </c>
      <c r="C22" s="65" t="n">
        <v>2</v>
      </c>
      <c r="D22" s="65" t="n">
        <v>0</v>
      </c>
      <c r="E22" s="26"/>
    </row>
    <row r="23" customFormat="false" ht="12.75" hidden="false" customHeight="false" outlineLevel="0" collapsed="false">
      <c r="A23" s="1" t="s">
        <v>176</v>
      </c>
      <c r="B23" s="65" t="n">
        <v>13</v>
      </c>
      <c r="C23" s="65" t="n">
        <v>2</v>
      </c>
      <c r="D23" s="65" t="n">
        <v>0</v>
      </c>
      <c r="E23" s="26"/>
    </row>
    <row r="24" customFormat="false" ht="12.75" hidden="false" customHeight="false" outlineLevel="0" collapsed="false">
      <c r="A24" s="1" t="s">
        <v>128</v>
      </c>
      <c r="B24" s="65" t="n">
        <v>38</v>
      </c>
      <c r="C24" s="65" t="n">
        <v>6</v>
      </c>
      <c r="D24" s="65" t="n">
        <v>0</v>
      </c>
      <c r="E24" s="26"/>
    </row>
    <row r="25" customFormat="false" ht="12.75" hidden="false" customHeight="false" outlineLevel="0" collapsed="false">
      <c r="A25" s="34" t="s">
        <v>72</v>
      </c>
      <c r="B25" s="65"/>
      <c r="C25" s="65"/>
      <c r="D25" s="6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H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0.99"/>
    <col collapsed="false" customWidth="true" hidden="false" outlineLevel="0" max="3" min="3" style="1" width="9.28"/>
    <col collapsed="false" customWidth="true" hidden="false" outlineLevel="0" max="4" min="4" style="1" width="13.56"/>
    <col collapsed="false" customWidth="true" hidden="false" outlineLevel="0" max="5" min="5" style="1" width="9.99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10.85"/>
    <col collapsed="false" customWidth="true" hidden="false" outlineLevel="0" max="9" min="9" style="1" width="9.56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11" t="s">
        <v>53</v>
      </c>
    </row>
    <row r="2" customFormat="false" ht="12.75" hidden="false" customHeight="false" outlineLevel="0" collapsed="false">
      <c r="A2" s="12" t="s">
        <v>54</v>
      </c>
    </row>
    <row r="4" s="21" customFormat="true" ht="25.5" hidden="false" customHeight="false" outlineLevel="0" collapsed="false">
      <c r="A4" s="20"/>
      <c r="B4" s="20" t="s">
        <v>30</v>
      </c>
      <c r="C4" s="20" t="s">
        <v>31</v>
      </c>
      <c r="D4" s="20" t="s">
        <v>32</v>
      </c>
      <c r="E4" s="20" t="s">
        <v>31</v>
      </c>
      <c r="F4" s="20" t="s">
        <v>33</v>
      </c>
      <c r="G4" s="20" t="s">
        <v>31</v>
      </c>
      <c r="H4" s="20" t="s">
        <v>34</v>
      </c>
      <c r="I4" s="20" t="s">
        <v>31</v>
      </c>
      <c r="J4" s="20" t="s">
        <v>35</v>
      </c>
    </row>
    <row r="5" customFormat="false" ht="21" hidden="false" customHeight="true" outlineLevel="0" collapsed="false">
      <c r="A5" s="11" t="s">
        <v>36</v>
      </c>
      <c r="B5" s="22" t="n">
        <v>142125</v>
      </c>
      <c r="C5" s="24" t="n">
        <f aca="false">B5/B$5</f>
        <v>1</v>
      </c>
      <c r="D5" s="22" t="n">
        <v>19003</v>
      </c>
      <c r="E5" s="24" t="n">
        <f aca="false">D5/D$5</f>
        <v>1</v>
      </c>
      <c r="F5" s="22" t="n">
        <v>10383</v>
      </c>
      <c r="G5" s="24" t="n">
        <f aca="false">F5/F$5</f>
        <v>1</v>
      </c>
      <c r="H5" s="22" t="n">
        <v>4628</v>
      </c>
      <c r="I5" s="24" t="n">
        <f aca="false">H5/H$5</f>
        <v>1</v>
      </c>
      <c r="J5" s="24" t="n">
        <v>0.445728594818453</v>
      </c>
    </row>
    <row r="6" customFormat="false" ht="12.75" hidden="false" customHeight="false" outlineLevel="0" collapsed="false">
      <c r="A6" s="1" t="s">
        <v>37</v>
      </c>
      <c r="B6" s="26" t="n">
        <v>13672</v>
      </c>
      <c r="C6" s="27" t="n">
        <f aca="false">B6/B$5</f>
        <v>0.0961970096745822</v>
      </c>
      <c r="D6" s="26" t="n">
        <v>2325</v>
      </c>
      <c r="E6" s="27" t="n">
        <f aca="false">D6/D$5</f>
        <v>0.122349102773246</v>
      </c>
      <c r="F6" s="26" t="n">
        <v>1421</v>
      </c>
      <c r="G6" s="27" t="n">
        <f aca="false">F6/F$5</f>
        <v>0.136858326109987</v>
      </c>
      <c r="H6" s="26" t="n">
        <v>386</v>
      </c>
      <c r="I6" s="27" t="n">
        <f aca="false">H6/H$5</f>
        <v>0.0834053586862576</v>
      </c>
      <c r="J6" s="27" t="n">
        <v>0.271639690358902</v>
      </c>
    </row>
    <row r="7" customFormat="false" ht="12.75" hidden="false" customHeight="false" outlineLevel="0" collapsed="false">
      <c r="A7" s="1" t="s">
        <v>38</v>
      </c>
      <c r="B7" s="26" t="n">
        <v>869</v>
      </c>
      <c r="C7" s="27" t="n">
        <f aca="false">B7/B$5</f>
        <v>0.00611433597185576</v>
      </c>
      <c r="D7" s="26" t="n">
        <v>75</v>
      </c>
      <c r="E7" s="27" t="n">
        <f aca="false">D7/D$5</f>
        <v>0.00394674525074988</v>
      </c>
      <c r="F7" s="26" t="n">
        <v>5</v>
      </c>
      <c r="G7" s="27" t="n">
        <f aca="false">F7/F$5</f>
        <v>0.000481556390253299</v>
      </c>
      <c r="H7" s="26" t="n">
        <v>2</v>
      </c>
      <c r="I7" s="27" t="n">
        <f aca="false">H7/H$5</f>
        <v>0.000432152117545376</v>
      </c>
      <c r="J7" s="27" t="n">
        <v>0.4</v>
      </c>
    </row>
    <row r="8" customFormat="false" ht="12.75" hidden="false" customHeight="false" outlineLevel="0" collapsed="false">
      <c r="A8" s="1" t="s">
        <v>55</v>
      </c>
      <c r="B8" s="26" t="n">
        <v>90724</v>
      </c>
      <c r="C8" s="27" t="n">
        <f aca="false">B8/B$5</f>
        <v>0.638339489885664</v>
      </c>
      <c r="D8" s="26" t="n">
        <v>8401</v>
      </c>
      <c r="E8" s="27" t="n">
        <f aca="false">D8/D$5</f>
        <v>0.442088091353997</v>
      </c>
      <c r="F8" s="26" t="n">
        <v>3815</v>
      </c>
      <c r="G8" s="27" t="n">
        <f aca="false">F8/F$5</f>
        <v>0.367427525763267</v>
      </c>
      <c r="H8" s="26" t="n">
        <v>627</v>
      </c>
      <c r="I8" s="27" t="n">
        <f aca="false">H8/H$5</f>
        <v>0.135479688850475</v>
      </c>
      <c r="J8" s="27" t="n">
        <v>0.16435124508519</v>
      </c>
    </row>
    <row r="9" customFormat="false" ht="12.75" hidden="false" customHeight="false" outlineLevel="0" collapsed="false">
      <c r="A9" s="1" t="s">
        <v>56</v>
      </c>
      <c r="B9" s="26" t="n">
        <v>1606</v>
      </c>
      <c r="C9" s="27" t="n">
        <f aca="false">B9/B$5</f>
        <v>0.0112999120492524</v>
      </c>
      <c r="D9" s="26" t="n">
        <v>158</v>
      </c>
      <c r="E9" s="27" t="n">
        <f aca="false">D9/D$5</f>
        <v>0.00831447666157975</v>
      </c>
      <c r="F9" s="26" t="n">
        <v>42</v>
      </c>
      <c r="G9" s="27" t="n">
        <f aca="false">F9/F$5</f>
        <v>0.00404507367812771</v>
      </c>
      <c r="H9" s="26" t="n">
        <v>0</v>
      </c>
      <c r="I9" s="27" t="n">
        <f aca="false">H9/H$5</f>
        <v>0</v>
      </c>
      <c r="J9" s="27" t="n">
        <v>0</v>
      </c>
    </row>
    <row r="10" customFormat="false" ht="12.75" hidden="false" customHeight="false" outlineLevel="0" collapsed="false">
      <c r="A10" s="1" t="s">
        <v>41</v>
      </c>
      <c r="B10" s="26" t="n">
        <v>17576</v>
      </c>
      <c r="C10" s="27" t="n">
        <f aca="false">B10/B$5</f>
        <v>0.123665787159191</v>
      </c>
      <c r="D10" s="26" t="n">
        <v>4110</v>
      </c>
      <c r="E10" s="27" t="n">
        <f aca="false">D10/D$5</f>
        <v>0.216281639741094</v>
      </c>
      <c r="F10" s="26" t="n">
        <v>3010</v>
      </c>
      <c r="G10" s="27" t="n">
        <f aca="false">F10/F$5</f>
        <v>0.289896946932486</v>
      </c>
      <c r="H10" s="26" t="n">
        <v>2416</v>
      </c>
      <c r="I10" s="27" t="n">
        <f aca="false">H10/H$5</f>
        <v>0.522039757994814</v>
      </c>
      <c r="J10" s="27" t="n">
        <v>0.80265780730897</v>
      </c>
    </row>
    <row r="11" customFormat="false" ht="12.75" hidden="false" customHeight="false" outlineLevel="0" collapsed="false">
      <c r="A11" s="1" t="s">
        <v>42</v>
      </c>
      <c r="B11" s="26" t="n">
        <v>16528</v>
      </c>
      <c r="C11" s="27" t="n">
        <f aca="false">B11/B$5</f>
        <v>0.11629199648197</v>
      </c>
      <c r="D11" s="26" t="n">
        <v>3622</v>
      </c>
      <c r="E11" s="27" t="n">
        <f aca="false">D11/D$5</f>
        <v>0.190601483976214</v>
      </c>
      <c r="F11" s="26" t="n">
        <v>1965</v>
      </c>
      <c r="G11" s="27" t="n">
        <f aca="false">F11/F$5</f>
        <v>0.189251661369546</v>
      </c>
      <c r="H11" s="26" t="n">
        <v>1156</v>
      </c>
      <c r="I11" s="27" t="n">
        <f aca="false">H11/H$5</f>
        <v>0.249783923941227</v>
      </c>
      <c r="J11" s="27" t="n">
        <v>0.588295165394402</v>
      </c>
    </row>
    <row r="12" customFormat="false" ht="12.75" hidden="false" customHeight="false" outlineLevel="0" collapsed="false">
      <c r="A12" s="1" t="s">
        <v>43</v>
      </c>
      <c r="B12" s="26" t="n">
        <v>1150</v>
      </c>
      <c r="C12" s="27" t="n">
        <f aca="false">B12/B$5</f>
        <v>0.00809146877748461</v>
      </c>
      <c r="D12" s="26" t="n">
        <v>312</v>
      </c>
      <c r="E12" s="27" t="n">
        <f aca="false">D12/D$5</f>
        <v>0.0164184602431195</v>
      </c>
      <c r="F12" s="26" t="n">
        <v>125</v>
      </c>
      <c r="G12" s="27" t="n">
        <f aca="false">F12/F$5</f>
        <v>0.0120389097563325</v>
      </c>
      <c r="H12" s="26" t="n">
        <v>41</v>
      </c>
      <c r="I12" s="27" t="n">
        <f aca="false">H12/H$5</f>
        <v>0.00885911840968021</v>
      </c>
      <c r="J12" s="27" t="n">
        <v>0.328</v>
      </c>
    </row>
    <row r="13" customFormat="false" ht="20.1" hidden="false" customHeight="true" outlineLevel="0" collapsed="false">
      <c r="A13" s="11" t="s">
        <v>44</v>
      </c>
      <c r="B13" s="22" t="n">
        <v>16100</v>
      </c>
      <c r="C13" s="23" t="n">
        <v>1</v>
      </c>
      <c r="D13" s="22" t="n">
        <v>2147</v>
      </c>
      <c r="E13" s="23" t="n">
        <v>1</v>
      </c>
      <c r="F13" s="22" t="n">
        <v>1156</v>
      </c>
      <c r="G13" s="23" t="n">
        <v>1</v>
      </c>
      <c r="H13" s="22" t="n">
        <v>562</v>
      </c>
      <c r="I13" s="23" t="n">
        <v>1</v>
      </c>
      <c r="J13" s="24" t="n">
        <v>0.486159169550173</v>
      </c>
    </row>
    <row r="14" customFormat="false" ht="12.75" hidden="false" customHeight="false" outlineLevel="0" collapsed="false">
      <c r="A14" s="1" t="s">
        <v>45</v>
      </c>
      <c r="B14" s="26" t="n">
        <v>9022</v>
      </c>
      <c r="C14" s="31" t="n">
        <f aca="false">B14/$B$13</f>
        <v>0.560372670807454</v>
      </c>
      <c r="D14" s="26" t="n">
        <v>1128</v>
      </c>
      <c r="E14" s="27" t="n">
        <f aca="false">D14/$D$13</f>
        <v>0.525384257102934</v>
      </c>
      <c r="F14" s="26" t="n">
        <v>637</v>
      </c>
      <c r="G14" s="27" t="n">
        <f aca="false">F14/$F$13</f>
        <v>0.551038062283737</v>
      </c>
      <c r="H14" s="26" t="n">
        <v>278</v>
      </c>
      <c r="I14" s="27" t="n">
        <f aca="false">H14/$H$13</f>
        <v>0.494661921708185</v>
      </c>
      <c r="J14" s="27" t="n">
        <v>0.436420722135008</v>
      </c>
    </row>
    <row r="15" customFormat="false" ht="12.75" hidden="false" customHeight="false" outlineLevel="0" collapsed="false">
      <c r="A15" s="1" t="s">
        <v>47</v>
      </c>
      <c r="B15" s="26" t="n">
        <v>7078</v>
      </c>
      <c r="C15" s="31" t="n">
        <f aca="false">B15/$B$13</f>
        <v>0.439627329192547</v>
      </c>
      <c r="D15" s="26" t="n">
        <v>1019</v>
      </c>
      <c r="E15" s="27" t="n">
        <f aca="false">D15/$D$13</f>
        <v>0.474615742897066</v>
      </c>
      <c r="F15" s="26" t="n">
        <v>519</v>
      </c>
      <c r="G15" s="27" t="n">
        <f aca="false">F15/$F$13</f>
        <v>0.448961937716263</v>
      </c>
      <c r="H15" s="26" t="n">
        <v>284</v>
      </c>
      <c r="I15" s="27" t="n">
        <f aca="false">H15/$H$13</f>
        <v>0.505338078291815</v>
      </c>
      <c r="J15" s="27" t="n">
        <v>0.547206165703276</v>
      </c>
    </row>
    <row r="16" customFormat="false" ht="20.1" hidden="false" customHeight="true" outlineLevel="0" collapsed="false">
      <c r="A16" s="11" t="s">
        <v>48</v>
      </c>
      <c r="B16" s="24" t="n">
        <f aca="false">B13/$B$5</f>
        <v>0.113280562884785</v>
      </c>
      <c r="C16" s="31" t="s">
        <v>46</v>
      </c>
      <c r="D16" s="24" t="n">
        <f aca="false">D13/$D$5</f>
        <v>0.112982160711467</v>
      </c>
      <c r="E16" s="31" t="s">
        <v>46</v>
      </c>
      <c r="F16" s="24" t="n">
        <f aca="false">F13/$F$5</f>
        <v>0.111335837426563</v>
      </c>
      <c r="G16" s="31" t="s">
        <v>46</v>
      </c>
      <c r="H16" s="24" t="n">
        <f aca="false">H13/$H$5</f>
        <v>0.121434745030251</v>
      </c>
      <c r="I16" s="31" t="s">
        <v>46</v>
      </c>
      <c r="J16" s="31" t="s">
        <v>46</v>
      </c>
    </row>
    <row r="17" customFormat="false" ht="12.75" hidden="false" customHeight="false" outlineLevel="0" collapsed="false">
      <c r="A17" s="1" t="s">
        <v>45</v>
      </c>
      <c r="B17" s="35" t="n">
        <f aca="false">B14/$B$5</f>
        <v>0.0634793315743184</v>
      </c>
      <c r="C17" s="36" t="s">
        <v>46</v>
      </c>
      <c r="D17" s="35" t="n">
        <f aca="false">D14/$D$5</f>
        <v>0.0593590485712782</v>
      </c>
      <c r="E17" s="36" t="s">
        <v>46</v>
      </c>
      <c r="F17" s="35" t="n">
        <f aca="false">F14/$F$5</f>
        <v>0.0613502841182703</v>
      </c>
      <c r="G17" s="36" t="s">
        <v>46</v>
      </c>
      <c r="H17" s="35" t="n">
        <f aca="false">H14/$H$5</f>
        <v>0.0600691443388073</v>
      </c>
      <c r="I17" s="31" t="s">
        <v>46</v>
      </c>
      <c r="J17" s="31" t="s">
        <v>46</v>
      </c>
    </row>
    <row r="18" customFormat="false" ht="12.75" hidden="false" customHeight="false" outlineLevel="0" collapsed="false">
      <c r="A18" s="1" t="s">
        <v>47</v>
      </c>
      <c r="B18" s="35" t="n">
        <f aca="false">B15/$B$5</f>
        <v>0.0498012313104661</v>
      </c>
      <c r="C18" s="36" t="s">
        <v>46</v>
      </c>
      <c r="D18" s="35" t="n">
        <f aca="false">D15/$D$5</f>
        <v>0.0536231121401884</v>
      </c>
      <c r="E18" s="36" t="s">
        <v>46</v>
      </c>
      <c r="F18" s="35" t="n">
        <f aca="false">F15/$F$5</f>
        <v>0.0499855533082924</v>
      </c>
      <c r="G18" s="36" t="s">
        <v>46</v>
      </c>
      <c r="H18" s="35" t="n">
        <f aca="false">H15/$H$5</f>
        <v>0.0613656006914434</v>
      </c>
      <c r="I18" s="31" t="s">
        <v>46</v>
      </c>
      <c r="J18" s="31" t="s">
        <v>46</v>
      </c>
    </row>
    <row r="19" customFormat="false" ht="20.1" hidden="false" customHeight="true" outlineLevel="0" collapsed="false">
      <c r="A19" s="11" t="s">
        <v>49</v>
      </c>
      <c r="B19" s="32" t="n">
        <f aca="false">B5*10000/23310085</f>
        <v>60.9714636390215</v>
      </c>
      <c r="C19" s="31" t="s">
        <v>46</v>
      </c>
      <c r="D19" s="32" t="n">
        <f aca="false">D5*10000/2521168</f>
        <v>75.373795002951</v>
      </c>
      <c r="E19" s="31" t="s">
        <v>46</v>
      </c>
      <c r="F19" s="32" t="n">
        <f aca="false">F5*10000/1282128</f>
        <v>80.9825540039684</v>
      </c>
      <c r="G19" s="31" t="s">
        <v>46</v>
      </c>
      <c r="H19" s="32" t="n">
        <f aca="false">H5*10000/418611</f>
        <v>110.556101010246</v>
      </c>
      <c r="I19" s="31" t="s">
        <v>46</v>
      </c>
      <c r="J19" s="31" t="s">
        <v>46</v>
      </c>
    </row>
    <row r="20" s="33" customFormat="true" ht="20.1" hidden="false" customHeight="true" outlineLevel="0" collapsed="false">
      <c r="A20" s="11" t="s">
        <v>50</v>
      </c>
      <c r="B20" s="24" t="n">
        <v>0.2914</v>
      </c>
      <c r="C20" s="31" t="s">
        <v>46</v>
      </c>
      <c r="D20" s="24" t="n">
        <v>0.2653</v>
      </c>
      <c r="E20" s="31" t="s">
        <v>46</v>
      </c>
      <c r="F20" s="24" t="n">
        <v>0.1906</v>
      </c>
      <c r="G20" s="31" t="s">
        <v>46</v>
      </c>
      <c r="H20" s="24" t="n">
        <v>0.0962</v>
      </c>
      <c r="I20" s="31" t="s">
        <v>46</v>
      </c>
      <c r="J20" s="31" t="s">
        <v>46</v>
      </c>
    </row>
    <row r="21" customFormat="false" ht="12.75" hidden="false" customHeight="false" outlineLevel="0" collapsed="false">
      <c r="A21" s="34" t="s">
        <v>51</v>
      </c>
    </row>
    <row r="22" customFormat="false" ht="12.75" hidden="false" customHeight="false" outlineLevel="0" collapsed="false">
      <c r="A22" s="34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4" min="2" style="1" width="19.56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6" t="s">
        <v>188</v>
      </c>
    </row>
    <row r="2" customFormat="false" ht="12.75" hidden="false" customHeight="false" outlineLevel="0" collapsed="false">
      <c r="A2" s="8" t="s">
        <v>189</v>
      </c>
    </row>
    <row r="4" customFormat="false" ht="25.5" hidden="false" customHeight="true" outlineLevel="0" collapsed="false">
      <c r="A4" s="64" t="s">
        <v>172</v>
      </c>
      <c r="B4" s="20" t="s">
        <v>30</v>
      </c>
      <c r="C4" s="20" t="s">
        <v>32</v>
      </c>
      <c r="D4" s="20" t="s">
        <v>33</v>
      </c>
      <c r="E4" s="20" t="s">
        <v>34</v>
      </c>
    </row>
    <row r="5" customFormat="false" ht="12.75" hidden="false" customHeight="false" outlineLevel="0" collapsed="false">
      <c r="A5" s="1" t="s">
        <v>173</v>
      </c>
      <c r="B5" s="65" t="n">
        <v>4339</v>
      </c>
      <c r="C5" s="65" t="n">
        <v>594</v>
      </c>
      <c r="D5" s="65" t="n">
        <v>356</v>
      </c>
      <c r="E5" s="65" t="n">
        <v>117</v>
      </c>
    </row>
    <row r="6" customFormat="false" ht="12.75" hidden="false" customHeight="false" outlineLevel="0" collapsed="false">
      <c r="A6" s="1" t="s">
        <v>174</v>
      </c>
      <c r="B6" s="65" t="n">
        <v>14551</v>
      </c>
      <c r="C6" s="65" t="n">
        <v>2751</v>
      </c>
      <c r="D6" s="65" t="n">
        <v>1270</v>
      </c>
      <c r="E6" s="65" t="n">
        <v>397</v>
      </c>
    </row>
    <row r="7" customFormat="false" ht="12.75" hidden="false" customHeight="false" outlineLevel="0" collapsed="false">
      <c r="A7" s="1" t="s">
        <v>175</v>
      </c>
      <c r="B7" s="65" t="n">
        <v>5383</v>
      </c>
      <c r="C7" s="65" t="n">
        <v>1768</v>
      </c>
      <c r="D7" s="65" t="n">
        <v>1142</v>
      </c>
      <c r="E7" s="65" t="n">
        <v>1020</v>
      </c>
    </row>
    <row r="8" customFormat="false" ht="12.75" hidden="false" customHeight="false" outlineLevel="0" collapsed="false">
      <c r="A8" s="1" t="s">
        <v>176</v>
      </c>
      <c r="B8" s="65" t="n">
        <v>42490</v>
      </c>
      <c r="C8" s="65" t="n">
        <v>4382</v>
      </c>
      <c r="D8" s="65" t="n">
        <v>2663</v>
      </c>
      <c r="E8" s="65" t="n">
        <v>1019</v>
      </c>
    </row>
    <row r="9" customFormat="false" ht="12.75" hidden="false" customHeight="false" outlineLevel="0" collapsed="false">
      <c r="A9" s="1" t="s">
        <v>177</v>
      </c>
      <c r="B9" s="65" t="n">
        <v>31252</v>
      </c>
      <c r="C9" s="65" t="n">
        <v>3257</v>
      </c>
      <c r="D9" s="65" t="n">
        <v>1319</v>
      </c>
      <c r="E9" s="65" t="n">
        <v>533</v>
      </c>
    </row>
    <row r="10" customFormat="false" ht="12.75" hidden="false" customHeight="false" outlineLevel="0" collapsed="false">
      <c r="A10" s="1" t="s">
        <v>128</v>
      </c>
      <c r="B10" s="65" t="n">
        <v>0</v>
      </c>
      <c r="C10" s="65" t="n">
        <v>0</v>
      </c>
      <c r="D10" s="65" t="n">
        <v>0</v>
      </c>
      <c r="E10" s="65" t="n">
        <v>0</v>
      </c>
    </row>
    <row r="12" customFormat="false" ht="25.5" hidden="false" customHeight="false" outlineLevel="0" collapsed="false">
      <c r="A12" s="64" t="s">
        <v>178</v>
      </c>
      <c r="B12" s="20" t="s">
        <v>30</v>
      </c>
      <c r="C12" s="20" t="s">
        <v>32</v>
      </c>
      <c r="D12" s="20" t="s">
        <v>33</v>
      </c>
      <c r="E12" s="20" t="s">
        <v>34</v>
      </c>
    </row>
    <row r="13" customFormat="false" ht="12.75" hidden="false" customHeight="false" outlineLevel="0" collapsed="false">
      <c r="A13" s="1" t="s">
        <v>174</v>
      </c>
      <c r="B13" s="65" t="n">
        <v>16576</v>
      </c>
      <c r="C13" s="65" t="n">
        <v>2026</v>
      </c>
      <c r="D13" s="65" t="n">
        <v>966</v>
      </c>
      <c r="E13" s="65" t="n">
        <v>912</v>
      </c>
    </row>
    <row r="14" customFormat="false" ht="12.75" hidden="false" customHeight="false" outlineLevel="0" collapsed="false">
      <c r="A14" s="1" t="s">
        <v>173</v>
      </c>
      <c r="B14" s="65" t="n">
        <v>16473</v>
      </c>
      <c r="C14" s="65" t="n">
        <v>1491</v>
      </c>
      <c r="D14" s="65" t="n">
        <v>548</v>
      </c>
      <c r="E14" s="65" t="n">
        <v>517</v>
      </c>
    </row>
    <row r="15" customFormat="false" ht="12.75" hidden="false" customHeight="false" outlineLevel="0" collapsed="false">
      <c r="A15" s="1" t="s">
        <v>175</v>
      </c>
      <c r="B15" s="65" t="n">
        <v>57</v>
      </c>
      <c r="C15" s="65" t="n">
        <v>6</v>
      </c>
      <c r="D15" s="65" t="n">
        <v>0</v>
      </c>
      <c r="E15" s="65" t="n">
        <v>0</v>
      </c>
    </row>
    <row r="16" customFormat="false" ht="12.75" hidden="false" customHeight="false" outlineLevel="0" collapsed="false">
      <c r="A16" s="1" t="s">
        <v>176</v>
      </c>
      <c r="B16" s="65" t="n">
        <v>112</v>
      </c>
      <c r="C16" s="65" t="n">
        <v>1</v>
      </c>
      <c r="D16" s="65" t="n">
        <v>1</v>
      </c>
      <c r="E16" s="65" t="n">
        <v>1</v>
      </c>
    </row>
    <row r="17" customFormat="false" ht="12.75" hidden="false" customHeight="false" outlineLevel="0" collapsed="false">
      <c r="A17" s="1" t="s">
        <v>128</v>
      </c>
      <c r="B17" s="65" t="n">
        <v>1270</v>
      </c>
      <c r="C17" s="65" t="n">
        <v>87</v>
      </c>
      <c r="D17" s="65" t="n">
        <v>49</v>
      </c>
      <c r="E17" s="65" t="n">
        <v>33</v>
      </c>
    </row>
    <row r="19" customFormat="false" ht="25.5" hidden="false" customHeight="true" outlineLevel="0" collapsed="false">
      <c r="A19" s="64" t="s">
        <v>179</v>
      </c>
      <c r="B19" s="20" t="s">
        <v>30</v>
      </c>
      <c r="C19" s="20" t="s">
        <v>32</v>
      </c>
      <c r="D19" s="20" t="s">
        <v>33</v>
      </c>
      <c r="E19" s="66"/>
    </row>
    <row r="20" customFormat="false" ht="21" hidden="false" customHeight="true" outlineLevel="0" collapsed="false">
      <c r="A20" s="1" t="s">
        <v>174</v>
      </c>
      <c r="B20" s="65" t="n">
        <v>276</v>
      </c>
      <c r="C20" s="65" t="n">
        <v>44</v>
      </c>
      <c r="D20" s="65" t="n">
        <v>25</v>
      </c>
      <c r="E20" s="26"/>
    </row>
    <row r="21" customFormat="false" ht="12.75" hidden="false" customHeight="false" outlineLevel="0" collapsed="false">
      <c r="A21" s="1" t="s">
        <v>173</v>
      </c>
      <c r="B21" s="65" t="n">
        <v>79</v>
      </c>
      <c r="C21" s="65" t="n">
        <v>8</v>
      </c>
      <c r="D21" s="65" t="n">
        <v>0</v>
      </c>
      <c r="E21" s="26"/>
    </row>
    <row r="22" customFormat="false" ht="12.75" hidden="false" customHeight="false" outlineLevel="0" collapsed="false">
      <c r="A22" s="1" t="s">
        <v>175</v>
      </c>
      <c r="B22" s="65" t="n">
        <v>2</v>
      </c>
      <c r="C22" s="65" t="n">
        <v>0</v>
      </c>
      <c r="D22" s="65" t="n">
        <v>0</v>
      </c>
      <c r="E22" s="26"/>
    </row>
    <row r="23" customFormat="false" ht="12.75" hidden="false" customHeight="false" outlineLevel="0" collapsed="false">
      <c r="A23" s="1" t="s">
        <v>176</v>
      </c>
      <c r="B23" s="65" t="n">
        <v>10</v>
      </c>
      <c r="C23" s="65" t="n">
        <v>1</v>
      </c>
      <c r="D23" s="65" t="n">
        <v>0</v>
      </c>
      <c r="E23" s="26"/>
    </row>
    <row r="24" customFormat="false" ht="12.75" hidden="false" customHeight="false" outlineLevel="0" collapsed="false">
      <c r="A24" s="1" t="s">
        <v>128</v>
      </c>
      <c r="B24" s="65" t="n">
        <v>21</v>
      </c>
      <c r="C24" s="65" t="n">
        <v>0</v>
      </c>
      <c r="D24" s="65" t="n">
        <v>0</v>
      </c>
      <c r="E24" s="26"/>
    </row>
    <row r="25" customFormat="false" ht="12.75" hidden="false" customHeight="false" outlineLevel="0" collapsed="false">
      <c r="A25" s="34" t="s">
        <v>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6" min="2" style="1" width="11.56"/>
    <col collapsed="false" customWidth="true" hidden="false" outlineLevel="0" max="7" min="7" style="1" width="0.85"/>
    <col collapsed="false" customWidth="true" hidden="false" outlineLevel="0" max="8" min="8" style="1" width="1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11" t="s">
        <v>190</v>
      </c>
    </row>
    <row r="2" customFormat="false" ht="12.75" hidden="false" customHeight="false" outlineLevel="0" collapsed="false">
      <c r="A2" s="12" t="s">
        <v>191</v>
      </c>
    </row>
    <row r="4" customFormat="false" ht="25.5" hidden="false" customHeight="false" outlineLevel="0" collapsed="false">
      <c r="A4" s="38"/>
      <c r="B4" s="20" t="s">
        <v>30</v>
      </c>
      <c r="C4" s="20" t="s">
        <v>90</v>
      </c>
      <c r="D4" s="20" t="s">
        <v>33</v>
      </c>
      <c r="E4" s="20" t="s">
        <v>34</v>
      </c>
      <c r="F4" s="20" t="s">
        <v>192</v>
      </c>
      <c r="G4" s="38"/>
    </row>
    <row r="5" customFormat="false" ht="18" hidden="false" customHeight="true" outlineLevel="0" collapsed="false">
      <c r="A5" s="67" t="s">
        <v>193</v>
      </c>
      <c r="B5" s="68" t="n">
        <v>39079</v>
      </c>
      <c r="C5" s="68" t="n">
        <v>4558</v>
      </c>
      <c r="D5" s="68" t="n">
        <v>2427</v>
      </c>
      <c r="E5" s="68" t="n">
        <v>1145</v>
      </c>
      <c r="F5" s="69" t="n">
        <v>0.471775854964977</v>
      </c>
    </row>
    <row r="6" customFormat="false" ht="18" hidden="false" customHeight="true" outlineLevel="0" collapsed="false">
      <c r="A6" s="70" t="s">
        <v>194</v>
      </c>
      <c r="B6" s="68" t="n">
        <v>40111</v>
      </c>
      <c r="C6" s="68" t="n">
        <v>9480</v>
      </c>
      <c r="D6" s="68" t="n">
        <v>5534</v>
      </c>
      <c r="E6" s="68" t="n">
        <v>1169</v>
      </c>
      <c r="F6" s="69" t="n">
        <v>0.37719298245614</v>
      </c>
    </row>
    <row r="7" customFormat="false" ht="12.75" hidden="false" customHeight="true" outlineLevel="0" collapsed="false">
      <c r="A7" s="71" t="s">
        <v>92</v>
      </c>
      <c r="B7" s="26" t="n">
        <v>9376</v>
      </c>
      <c r="C7" s="26" t="n">
        <v>1158</v>
      </c>
      <c r="D7" s="26" t="n">
        <v>570</v>
      </c>
      <c r="E7" s="26" t="n">
        <v>215</v>
      </c>
      <c r="F7" s="27" t="n">
        <f aca="false">E7/D7</f>
        <v>0.37719298245614</v>
      </c>
    </row>
    <row r="8" customFormat="false" ht="12.75" hidden="false" customHeight="false" outlineLevel="0" collapsed="false">
      <c r="A8" s="72" t="s">
        <v>31</v>
      </c>
      <c r="B8" s="27" t="n">
        <v>0.233751340031413</v>
      </c>
      <c r="C8" s="27" t="n">
        <v>0.122151898734177</v>
      </c>
      <c r="D8" s="27" t="n">
        <v>0.102999638597759</v>
      </c>
      <c r="E8" s="27" t="n">
        <v>0.183917878528657</v>
      </c>
      <c r="F8" s="31" t="s">
        <v>46</v>
      </c>
    </row>
    <row r="9" customFormat="false" ht="12.75" hidden="false" customHeight="false" outlineLevel="0" collapsed="false">
      <c r="A9" s="73" t="s">
        <v>195</v>
      </c>
      <c r="B9" s="26" t="n">
        <v>8184</v>
      </c>
      <c r="C9" s="26" t="n">
        <v>949</v>
      </c>
      <c r="D9" s="26" t="n">
        <v>462</v>
      </c>
      <c r="E9" s="26" t="n">
        <v>169</v>
      </c>
      <c r="F9" s="27" t="n">
        <v>0.365800865800866</v>
      </c>
    </row>
    <row r="10" customFormat="false" ht="12.75" hidden="false" customHeight="false" outlineLevel="0" collapsed="false">
      <c r="A10" s="73" t="s">
        <v>196</v>
      </c>
      <c r="B10" s="26" t="n">
        <v>1192</v>
      </c>
      <c r="C10" s="26" t="n">
        <v>209</v>
      </c>
      <c r="D10" s="26" t="n">
        <v>108</v>
      </c>
      <c r="E10" s="26" t="n">
        <v>46</v>
      </c>
      <c r="F10" s="27" t="n">
        <v>0.425925925925926</v>
      </c>
    </row>
    <row r="11" customFormat="false" ht="14.25" hidden="false" customHeight="true" outlineLevel="0" collapsed="false">
      <c r="A11" s="71" t="s">
        <v>93</v>
      </c>
      <c r="B11" s="26" t="n">
        <v>30735</v>
      </c>
      <c r="C11" s="26" t="n">
        <v>8322</v>
      </c>
      <c r="D11" s="26" t="n">
        <v>4964</v>
      </c>
      <c r="E11" s="26" t="n">
        <v>954</v>
      </c>
      <c r="F11" s="27" t="n">
        <v>0.19218372280419</v>
      </c>
    </row>
    <row r="12" customFormat="false" ht="12.75" hidden="false" customHeight="false" outlineLevel="0" collapsed="false">
      <c r="A12" s="72" t="s">
        <v>31</v>
      </c>
      <c r="B12" s="27" t="n">
        <v>0.766248659968587</v>
      </c>
      <c r="C12" s="27" t="n">
        <v>0.877848101265823</v>
      </c>
      <c r="D12" s="27" t="n">
        <v>0.897000361402241</v>
      </c>
      <c r="E12" s="27" t="n">
        <v>0.816082121471343</v>
      </c>
      <c r="F12" s="31" t="s">
        <v>46</v>
      </c>
    </row>
    <row r="13" customFormat="false" ht="12.75" hidden="false" customHeight="false" outlineLevel="0" collapsed="false">
      <c r="A13" s="73" t="s">
        <v>197</v>
      </c>
      <c r="B13" s="26" t="n">
        <v>23290</v>
      </c>
      <c r="C13" s="26" t="n">
        <v>2515</v>
      </c>
      <c r="D13" s="26" t="n">
        <v>4414</v>
      </c>
      <c r="E13" s="26" t="n">
        <v>626</v>
      </c>
      <c r="F13" s="27" t="n">
        <v>0.14182147711826</v>
      </c>
    </row>
    <row r="14" customFormat="false" ht="12.75" hidden="false" customHeight="false" outlineLevel="0" collapsed="false">
      <c r="A14" s="73" t="s">
        <v>198</v>
      </c>
      <c r="B14" s="26" t="n">
        <v>7445</v>
      </c>
      <c r="C14" s="26" t="n">
        <v>1017</v>
      </c>
      <c r="D14" s="26" t="n">
        <v>550</v>
      </c>
      <c r="E14" s="26" t="n">
        <v>328</v>
      </c>
      <c r="F14" s="27" t="n">
        <v>0.596363636363636</v>
      </c>
    </row>
    <row r="15" customFormat="false" ht="18" hidden="false" customHeight="true" outlineLevel="0" collapsed="false">
      <c r="A15" s="70" t="s">
        <v>199</v>
      </c>
      <c r="B15" s="68" t="n">
        <v>39473</v>
      </c>
      <c r="C15" s="68" t="n">
        <v>4620</v>
      </c>
      <c r="D15" s="68" t="n">
        <v>2472</v>
      </c>
      <c r="E15" s="68" t="n">
        <v>1154</v>
      </c>
      <c r="F15" s="69" t="n">
        <v>0.466828478964401</v>
      </c>
    </row>
    <row r="16" customFormat="false" ht="13.5" hidden="false" customHeight="true" outlineLevel="0" collapsed="false">
      <c r="A16" s="71" t="s">
        <v>92</v>
      </c>
      <c r="B16" s="26" t="n">
        <v>31965</v>
      </c>
      <c r="C16" s="26" t="n">
        <v>3795</v>
      </c>
      <c r="D16" s="26" t="n">
        <v>2069</v>
      </c>
      <c r="E16" s="26" t="n">
        <v>975</v>
      </c>
      <c r="F16" s="27" t="n">
        <v>0.471242145964234</v>
      </c>
    </row>
    <row r="17" customFormat="false" ht="12.75" hidden="false" customHeight="false" outlineLevel="0" collapsed="false">
      <c r="A17" s="72" t="s">
        <v>31</v>
      </c>
      <c r="B17" s="27" t="n">
        <v>0.809794036429965</v>
      </c>
      <c r="C17" s="27" t="n">
        <v>0.821428571428571</v>
      </c>
      <c r="D17" s="27" t="n">
        <v>0.836974110032362</v>
      </c>
      <c r="E17" s="27" t="n">
        <v>0.844887348353553</v>
      </c>
      <c r="F17" s="31" t="s">
        <v>46</v>
      </c>
    </row>
    <row r="18" customFormat="false" ht="12.75" hidden="false" customHeight="false" outlineLevel="0" collapsed="false">
      <c r="A18" s="73" t="s">
        <v>195</v>
      </c>
      <c r="B18" s="26" t="n">
        <v>24326</v>
      </c>
      <c r="C18" s="26" t="n">
        <v>2681</v>
      </c>
      <c r="D18" s="26" t="n">
        <v>1458</v>
      </c>
      <c r="E18" s="26" t="n">
        <v>636</v>
      </c>
      <c r="F18" s="27" t="n">
        <v>0.436213991769547</v>
      </c>
    </row>
    <row r="19" customFormat="false" ht="12.75" hidden="false" customHeight="false" outlineLevel="0" collapsed="false">
      <c r="A19" s="73" t="s">
        <v>196</v>
      </c>
      <c r="B19" s="26" t="n">
        <v>7639</v>
      </c>
      <c r="C19" s="26" t="n">
        <v>1114</v>
      </c>
      <c r="D19" s="26" t="n">
        <v>611</v>
      </c>
      <c r="E19" s="26" t="n">
        <v>339</v>
      </c>
      <c r="F19" s="27" t="n">
        <v>0.554828150572831</v>
      </c>
    </row>
    <row r="20" customFormat="false" ht="13.5" hidden="false" customHeight="true" outlineLevel="0" collapsed="false">
      <c r="A20" s="71" t="s">
        <v>93</v>
      </c>
      <c r="B20" s="26" t="n">
        <v>7508</v>
      </c>
      <c r="C20" s="26" t="n">
        <v>825</v>
      </c>
      <c r="D20" s="26" t="n">
        <v>403</v>
      </c>
      <c r="E20" s="26" t="n">
        <v>179</v>
      </c>
      <c r="F20" s="27" t="n">
        <v>0.444168734491315</v>
      </c>
    </row>
    <row r="21" customFormat="false" ht="12.75" hidden="false" customHeight="false" outlineLevel="0" collapsed="false">
      <c r="A21" s="72" t="s">
        <v>31</v>
      </c>
      <c r="B21" s="27" t="n">
        <v>0.190205963570035</v>
      </c>
      <c r="C21" s="27" t="n">
        <v>0.178571428571429</v>
      </c>
      <c r="D21" s="27" t="n">
        <v>0.163025889967638</v>
      </c>
      <c r="E21" s="27" t="n">
        <v>0.155112651646447</v>
      </c>
      <c r="F21" s="31" t="s">
        <v>46</v>
      </c>
    </row>
    <row r="22" customFormat="false" ht="12.75" hidden="false" customHeight="false" outlineLevel="0" collapsed="false">
      <c r="A22" s="73" t="s">
        <v>197</v>
      </c>
      <c r="B22" s="26" t="n">
        <v>6192</v>
      </c>
      <c r="C22" s="26" t="n">
        <v>655</v>
      </c>
      <c r="D22" s="26" t="n">
        <v>332</v>
      </c>
      <c r="E22" s="26" t="n">
        <v>143</v>
      </c>
      <c r="F22" s="27" t="n">
        <v>0.430722891566265</v>
      </c>
    </row>
    <row r="23" customFormat="false" ht="12.75" hidden="false" customHeight="false" outlineLevel="0" collapsed="false">
      <c r="A23" s="73" t="s">
        <v>198</v>
      </c>
      <c r="B23" s="26" t="n">
        <v>1316</v>
      </c>
      <c r="C23" s="26" t="n">
        <v>170</v>
      </c>
      <c r="D23" s="26" t="n">
        <v>71</v>
      </c>
      <c r="E23" s="26" t="n">
        <v>36</v>
      </c>
      <c r="F23" s="27" t="n">
        <v>0.507042253521127</v>
      </c>
    </row>
    <row r="24" customFormat="false" ht="12.75" hidden="false" customHeight="false" outlineLevel="0" collapsed="false">
      <c r="A24" s="34" t="s">
        <v>72</v>
      </c>
      <c r="B24" s="74"/>
      <c r="C24" s="75"/>
      <c r="D24" s="75"/>
      <c r="E24" s="75"/>
      <c r="F24" s="75"/>
    </row>
    <row r="35" customFormat="false" ht="12.75" hidden="false" customHeight="false" outlineLevel="0" collapsed="false">
      <c r="A35" s="76"/>
    </row>
  </sheetData>
  <printOptions headings="false" gridLines="false" gridLinesSet="true" horizontalCentered="false" verticalCentered="false"/>
  <pageMargins left="0.747916666666667" right="0.579861111111111" top="0.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6" min="2" style="1" width="11.56"/>
    <col collapsed="false" customWidth="true" hidden="false" outlineLevel="0" max="7" min="7" style="1" width="0.85"/>
    <col collapsed="false" customWidth="true" hidden="false" outlineLevel="0" max="8" min="8" style="1" width="4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11" t="s">
        <v>200</v>
      </c>
    </row>
    <row r="2" customFormat="false" ht="12.75" hidden="false" customHeight="false" outlineLevel="0" collapsed="false">
      <c r="A2" s="12" t="s">
        <v>201</v>
      </c>
    </row>
    <row r="4" customFormat="false" ht="25.5" hidden="false" customHeight="false" outlineLevel="0" collapsed="false">
      <c r="A4" s="38"/>
      <c r="B4" s="20" t="s">
        <v>30</v>
      </c>
      <c r="C4" s="20" t="s">
        <v>90</v>
      </c>
      <c r="D4" s="20" t="s">
        <v>33</v>
      </c>
      <c r="E4" s="20" t="s">
        <v>34</v>
      </c>
      <c r="F4" s="20" t="s">
        <v>192</v>
      </c>
      <c r="G4" s="38"/>
    </row>
    <row r="5" customFormat="false" ht="18" hidden="false" customHeight="true" outlineLevel="0" collapsed="false">
      <c r="A5" s="67" t="s">
        <v>193</v>
      </c>
      <c r="B5" s="68" t="n">
        <v>32598</v>
      </c>
      <c r="C5" s="68" t="n">
        <v>3848</v>
      </c>
      <c r="D5" s="68" t="n">
        <v>2179</v>
      </c>
      <c r="E5" s="68" t="n">
        <v>1090</v>
      </c>
      <c r="F5" s="69" t="n">
        <v>0.500229463056448</v>
      </c>
    </row>
    <row r="6" customFormat="false" ht="18" hidden="false" customHeight="true" outlineLevel="0" collapsed="false">
      <c r="A6" s="70" t="s">
        <v>194</v>
      </c>
      <c r="B6" s="68" t="n">
        <f aca="false">B7+B11</f>
        <v>33751</v>
      </c>
      <c r="C6" s="68" t="n">
        <f aca="false">C7+C11</f>
        <v>3958</v>
      </c>
      <c r="D6" s="68" t="n">
        <f aca="false">D7+D11</f>
        <v>2264</v>
      </c>
      <c r="E6" s="68" t="n">
        <f aca="false">E7+E11</f>
        <v>1122</v>
      </c>
      <c r="F6" s="69" t="n">
        <v>0.495583038869258</v>
      </c>
    </row>
    <row r="7" customFormat="false" ht="13.5" hidden="false" customHeight="true" outlineLevel="0" collapsed="false">
      <c r="A7" s="71" t="s">
        <v>92</v>
      </c>
      <c r="B7" s="26" t="n">
        <v>9410</v>
      </c>
      <c r="C7" s="26" t="n">
        <v>1039</v>
      </c>
      <c r="D7" s="26" t="n">
        <v>545</v>
      </c>
      <c r="E7" s="26" t="n">
        <v>213</v>
      </c>
      <c r="F7" s="27" t="n">
        <v>0.390825688073395</v>
      </c>
    </row>
    <row r="8" customFormat="false" ht="13.5" hidden="false" customHeight="true" outlineLevel="0" collapsed="false">
      <c r="A8" s="72" t="s">
        <v>31</v>
      </c>
      <c r="B8" s="27" t="n">
        <v>0.278806553879885</v>
      </c>
      <c r="C8" s="27" t="n">
        <v>0.262506316321374</v>
      </c>
      <c r="D8" s="27" t="n">
        <v>0.240724381625442</v>
      </c>
      <c r="E8" s="27" t="n">
        <v>0.189839572192513</v>
      </c>
      <c r="F8" s="31" t="s">
        <v>46</v>
      </c>
    </row>
    <row r="9" customFormat="false" ht="13.5" hidden="false" customHeight="true" outlineLevel="0" collapsed="false">
      <c r="A9" s="73" t="s">
        <v>195</v>
      </c>
      <c r="B9" s="26" t="n">
        <v>8080</v>
      </c>
      <c r="C9" s="26" t="n">
        <v>836</v>
      </c>
      <c r="D9" s="26" t="n">
        <v>459</v>
      </c>
      <c r="E9" s="26" t="n">
        <v>168</v>
      </c>
      <c r="F9" s="27" t="n">
        <v>0.366013071895425</v>
      </c>
    </row>
    <row r="10" customFormat="false" ht="12.75" hidden="false" customHeight="false" outlineLevel="0" collapsed="false">
      <c r="A10" s="73" t="s">
        <v>196</v>
      </c>
      <c r="B10" s="26" t="n">
        <v>1330</v>
      </c>
      <c r="C10" s="26" t="n">
        <v>203</v>
      </c>
      <c r="D10" s="26" t="n">
        <v>86</v>
      </c>
      <c r="E10" s="26" t="n">
        <v>45</v>
      </c>
      <c r="F10" s="27" t="n">
        <v>0.523255813953488</v>
      </c>
    </row>
    <row r="11" customFormat="false" ht="12.75" hidden="false" customHeight="false" outlineLevel="0" collapsed="false">
      <c r="A11" s="71" t="s">
        <v>93</v>
      </c>
      <c r="B11" s="26" t="n">
        <v>24341</v>
      </c>
      <c r="C11" s="26" t="n">
        <v>2919</v>
      </c>
      <c r="D11" s="26" t="n">
        <v>1719</v>
      </c>
      <c r="E11" s="26" t="n">
        <v>909</v>
      </c>
      <c r="F11" s="27" t="n">
        <v>0.528795811518325</v>
      </c>
    </row>
    <row r="12" customFormat="false" ht="12.75" hidden="false" customHeight="false" outlineLevel="0" collapsed="false">
      <c r="A12" s="72" t="s">
        <v>31</v>
      </c>
      <c r="B12" s="27" t="n">
        <v>0.721193446120115</v>
      </c>
      <c r="C12" s="27" t="n">
        <v>0.737493683678626</v>
      </c>
      <c r="D12" s="27" t="n">
        <v>0.759275618374558</v>
      </c>
      <c r="E12" s="27" t="n">
        <v>0.810160427807487</v>
      </c>
      <c r="F12" s="31" t="s">
        <v>46</v>
      </c>
    </row>
    <row r="13" customFormat="false" ht="12.75" hidden="false" customHeight="false" outlineLevel="0" collapsed="false">
      <c r="A13" s="73" t="s">
        <v>197</v>
      </c>
      <c r="B13" s="26" t="n">
        <v>18519</v>
      </c>
      <c r="C13" s="26" t="n">
        <v>2034</v>
      </c>
      <c r="D13" s="26" t="n">
        <v>1194</v>
      </c>
      <c r="E13" s="26" t="n">
        <v>547</v>
      </c>
      <c r="F13" s="27" t="n">
        <v>0.458123953098828</v>
      </c>
    </row>
    <row r="14" customFormat="false" ht="12.75" hidden="false" customHeight="false" outlineLevel="0" collapsed="false">
      <c r="A14" s="73" t="s">
        <v>198</v>
      </c>
      <c r="B14" s="26" t="n">
        <v>5822</v>
      </c>
      <c r="C14" s="26" t="n">
        <v>885</v>
      </c>
      <c r="D14" s="26" t="n">
        <v>525</v>
      </c>
      <c r="E14" s="26" t="n">
        <v>362</v>
      </c>
      <c r="F14" s="27" t="n">
        <v>0.68952380952381</v>
      </c>
    </row>
    <row r="15" customFormat="false" ht="18" hidden="false" customHeight="true" outlineLevel="0" collapsed="false">
      <c r="A15" s="70" t="s">
        <v>199</v>
      </c>
      <c r="B15" s="68" t="n">
        <f aca="false">B16+B20</f>
        <v>32883</v>
      </c>
      <c r="C15" s="68" t="n">
        <f aca="false">C16+C20</f>
        <v>3865</v>
      </c>
      <c r="D15" s="68" t="n">
        <f aca="false">D16+D20</f>
        <v>2194</v>
      </c>
      <c r="E15" s="68" t="n">
        <f aca="false">E16+E20</f>
        <v>1105</v>
      </c>
      <c r="F15" s="69" t="n">
        <f aca="false">E15/D15</f>
        <v>0.503646308113036</v>
      </c>
    </row>
    <row r="16" customFormat="false" ht="13.5" hidden="false" customHeight="true" outlineLevel="0" collapsed="false">
      <c r="A16" s="71" t="s">
        <v>92</v>
      </c>
      <c r="B16" s="26" t="n">
        <f aca="false">SUM(B18:B19)</f>
        <v>25475</v>
      </c>
      <c r="C16" s="26" t="n">
        <f aca="false">SUM(C18:C19)</f>
        <v>3084</v>
      </c>
      <c r="D16" s="26" t="n">
        <f aca="false">SUM(D18:D19)</f>
        <v>1781</v>
      </c>
      <c r="E16" s="26" t="n">
        <f aca="false">SUM(E18:E19)</f>
        <v>907</v>
      </c>
      <c r="F16" s="27" t="n">
        <f aca="false">E16/D16</f>
        <v>0.509264458169568</v>
      </c>
    </row>
    <row r="17" customFormat="false" ht="15" hidden="false" customHeight="true" outlineLevel="0" collapsed="false">
      <c r="A17" s="72" t="s">
        <v>31</v>
      </c>
      <c r="B17" s="27" t="n">
        <v>0.774716418818234</v>
      </c>
      <c r="C17" s="27" t="n">
        <f aca="false">C16/C15</f>
        <v>0.797930142302717</v>
      </c>
      <c r="D17" s="27" t="n">
        <f aca="false">D16/D15</f>
        <v>0.81175934366454</v>
      </c>
      <c r="E17" s="27" t="n">
        <f aca="false">E16/E15</f>
        <v>0.820814479638009</v>
      </c>
      <c r="F17" s="31" t="s">
        <v>46</v>
      </c>
    </row>
    <row r="18" customFormat="false" ht="12.75" hidden="false" customHeight="false" outlineLevel="0" collapsed="false">
      <c r="A18" s="73" t="s">
        <v>195</v>
      </c>
      <c r="B18" s="26" t="n">
        <v>19429</v>
      </c>
      <c r="C18" s="26" t="n">
        <v>2134</v>
      </c>
      <c r="D18" s="26" t="n">
        <v>1237</v>
      </c>
      <c r="E18" s="26" t="n">
        <v>533</v>
      </c>
      <c r="F18" s="27" t="n">
        <f aca="false">E18/D18</f>
        <v>0.43088116410671</v>
      </c>
    </row>
    <row r="19" customFormat="false" ht="12.75" hidden="false" customHeight="false" outlineLevel="0" collapsed="false">
      <c r="A19" s="73" t="s">
        <v>196</v>
      </c>
      <c r="B19" s="26" t="n">
        <v>6046</v>
      </c>
      <c r="C19" s="26" t="n">
        <v>950</v>
      </c>
      <c r="D19" s="26" t="n">
        <v>544</v>
      </c>
      <c r="E19" s="26" t="n">
        <v>374</v>
      </c>
      <c r="F19" s="27" t="n">
        <f aca="false">E19/D19</f>
        <v>0.6875</v>
      </c>
    </row>
    <row r="20" customFormat="false" ht="14.25" hidden="false" customHeight="true" outlineLevel="0" collapsed="false">
      <c r="A20" s="71" t="s">
        <v>93</v>
      </c>
      <c r="B20" s="26" t="n">
        <v>7408</v>
      </c>
      <c r="C20" s="26" t="n">
        <f aca="false">SUM(C22:C23)</f>
        <v>781</v>
      </c>
      <c r="D20" s="26" t="n">
        <f aca="false">SUM(D22:D23)</f>
        <v>413</v>
      </c>
      <c r="E20" s="26" t="n">
        <f aca="false">SUM(E22:E23)</f>
        <v>198</v>
      </c>
      <c r="F20" s="27" t="n">
        <f aca="false">E20/D20</f>
        <v>0.479418886198547</v>
      </c>
    </row>
    <row r="21" customFormat="false" ht="12.75" hidden="false" customHeight="false" outlineLevel="0" collapsed="false">
      <c r="A21" s="72" t="s">
        <v>31</v>
      </c>
      <c r="B21" s="27" t="n">
        <v>0.225283581181766</v>
      </c>
      <c r="C21" s="27" t="n">
        <f aca="false">C20/C15</f>
        <v>0.202069857697283</v>
      </c>
      <c r="D21" s="27" t="n">
        <f aca="false">D20/D15</f>
        <v>0.18824065633546</v>
      </c>
      <c r="E21" s="27" t="n">
        <f aca="false">E20/E15</f>
        <v>0.179185520361991</v>
      </c>
      <c r="F21" s="31" t="s">
        <v>46</v>
      </c>
    </row>
    <row r="22" customFormat="false" ht="12.75" hidden="false" customHeight="false" outlineLevel="0" collapsed="false">
      <c r="A22" s="73" t="s">
        <v>197</v>
      </c>
      <c r="B22" s="26" t="n">
        <v>6035</v>
      </c>
      <c r="C22" s="26" t="n">
        <v>608</v>
      </c>
      <c r="D22" s="26" t="n">
        <v>335</v>
      </c>
      <c r="E22" s="26" t="n">
        <v>148</v>
      </c>
      <c r="F22" s="27" t="n">
        <f aca="false">E22/D22</f>
        <v>0.441791044776119</v>
      </c>
    </row>
    <row r="23" customFormat="false" ht="12.75" hidden="false" customHeight="false" outlineLevel="0" collapsed="false">
      <c r="A23" s="73" t="s">
        <v>198</v>
      </c>
      <c r="B23" s="26" t="n">
        <v>1373</v>
      </c>
      <c r="C23" s="26" t="n">
        <v>173</v>
      </c>
      <c r="D23" s="26" t="n">
        <v>78</v>
      </c>
      <c r="E23" s="26" t="n">
        <v>50</v>
      </c>
      <c r="F23" s="27" t="n">
        <f aca="false">E23/D23</f>
        <v>0.641025641025641</v>
      </c>
    </row>
    <row r="24" customFormat="false" ht="12.75" hidden="false" customHeight="false" outlineLevel="0" collapsed="false">
      <c r="A24" s="34" t="s">
        <v>72</v>
      </c>
      <c r="B24" s="74"/>
      <c r="C24" s="75"/>
      <c r="D24" s="75"/>
      <c r="E24" s="75"/>
      <c r="F24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6" min="2" style="1" width="11.56"/>
    <col collapsed="false" customWidth="true" hidden="false" outlineLevel="0" max="7" min="7" style="1" width="0.85"/>
    <col collapsed="false" customWidth="true" hidden="false" outlineLevel="0" max="8" min="8" style="1" width="6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11" t="s">
        <v>202</v>
      </c>
    </row>
    <row r="2" customFormat="false" ht="12.75" hidden="false" customHeight="false" outlineLevel="0" collapsed="false">
      <c r="A2" s="12" t="s">
        <v>203</v>
      </c>
    </row>
    <row r="4" customFormat="false" ht="25.5" hidden="false" customHeight="false" outlineLevel="0" collapsed="false">
      <c r="A4" s="38"/>
      <c r="B4" s="20" t="s">
        <v>30</v>
      </c>
      <c r="C4" s="20" t="s">
        <v>90</v>
      </c>
      <c r="D4" s="20" t="s">
        <v>33</v>
      </c>
      <c r="E4" s="20" t="s">
        <v>34</v>
      </c>
      <c r="F4" s="20" t="s">
        <v>192</v>
      </c>
      <c r="G4" s="38"/>
    </row>
    <row r="5" customFormat="false" ht="21" hidden="false" customHeight="true" outlineLevel="0" collapsed="false">
      <c r="A5" s="67" t="s">
        <v>193</v>
      </c>
      <c r="B5" s="22" t="n">
        <v>24359</v>
      </c>
      <c r="C5" s="22" t="n">
        <v>2897</v>
      </c>
      <c r="D5" s="22" t="n">
        <v>1589</v>
      </c>
      <c r="E5" s="22" t="n">
        <v>676</v>
      </c>
      <c r="F5" s="24" t="n">
        <v>0.425424795468848</v>
      </c>
    </row>
    <row r="6" customFormat="false" ht="18" hidden="false" customHeight="true" outlineLevel="0" collapsed="false">
      <c r="A6" s="70" t="s">
        <v>194</v>
      </c>
      <c r="B6" s="68" t="n">
        <v>25607</v>
      </c>
      <c r="C6" s="68" t="n">
        <v>3087</v>
      </c>
      <c r="D6" s="68" t="n">
        <v>1682</v>
      </c>
      <c r="E6" s="68" t="n">
        <v>715</v>
      </c>
      <c r="F6" s="69" t="n">
        <v>0.425089179548157</v>
      </c>
    </row>
    <row r="7" customFormat="false" ht="12.75" hidden="false" customHeight="true" outlineLevel="0" collapsed="false">
      <c r="A7" s="71" t="s">
        <v>92</v>
      </c>
      <c r="B7" s="26" t="n">
        <v>9933</v>
      </c>
      <c r="C7" s="26" t="n">
        <v>1173</v>
      </c>
      <c r="D7" s="26" t="n">
        <v>630</v>
      </c>
      <c r="E7" s="26" t="n">
        <v>276</v>
      </c>
      <c r="F7" s="27" t="n">
        <v>0.438095238095238</v>
      </c>
    </row>
    <row r="8" customFormat="false" ht="12.75" hidden="false" customHeight="true" outlineLevel="0" collapsed="false">
      <c r="A8" s="72" t="s">
        <v>31</v>
      </c>
      <c r="B8" s="27" t="n">
        <v>0.387901745616433</v>
      </c>
      <c r="C8" s="27" t="n">
        <v>0.379980563654033</v>
      </c>
      <c r="D8" s="27" t="n">
        <v>0.374554102259215</v>
      </c>
      <c r="E8" s="27" t="n">
        <v>0.386013986013986</v>
      </c>
      <c r="F8" s="31" t="s">
        <v>46</v>
      </c>
    </row>
    <row r="9" customFormat="false" ht="12.75" hidden="false" customHeight="true" outlineLevel="0" collapsed="false">
      <c r="A9" s="73" t="s">
        <v>195</v>
      </c>
      <c r="B9" s="26" t="n">
        <v>8573</v>
      </c>
      <c r="C9" s="26" t="n">
        <v>967</v>
      </c>
      <c r="D9" s="26" t="n">
        <v>527</v>
      </c>
      <c r="E9" s="26" t="n">
        <v>221</v>
      </c>
      <c r="F9" s="27" t="n">
        <v>0.419354838709677</v>
      </c>
    </row>
    <row r="10" customFormat="false" ht="12.75" hidden="false" customHeight="true" outlineLevel="0" collapsed="false">
      <c r="A10" s="73" t="s">
        <v>196</v>
      </c>
      <c r="B10" s="26" t="n">
        <v>1360</v>
      </c>
      <c r="C10" s="26" t="n">
        <v>206</v>
      </c>
      <c r="D10" s="26" t="n">
        <v>103</v>
      </c>
      <c r="E10" s="26" t="n">
        <v>55</v>
      </c>
      <c r="F10" s="27" t="n">
        <v>0.533980582524272</v>
      </c>
    </row>
    <row r="11" customFormat="false" ht="12.75" hidden="false" customHeight="true" outlineLevel="0" collapsed="false">
      <c r="A11" s="71" t="s">
        <v>93</v>
      </c>
      <c r="B11" s="26" t="n">
        <v>15674</v>
      </c>
      <c r="C11" s="26" t="n">
        <v>1914</v>
      </c>
      <c r="D11" s="26" t="n">
        <v>1052</v>
      </c>
      <c r="E11" s="26" t="n">
        <v>439</v>
      </c>
      <c r="F11" s="27" t="n">
        <v>0.417300380228137</v>
      </c>
    </row>
    <row r="12" customFormat="false" ht="12.75" hidden="false" customHeight="true" outlineLevel="0" collapsed="false">
      <c r="A12" s="72" t="s">
        <v>31</v>
      </c>
      <c r="B12" s="27" t="n">
        <v>0.612098254383567</v>
      </c>
      <c r="C12" s="27" t="n">
        <v>0.620019436345967</v>
      </c>
      <c r="D12" s="27" t="n">
        <v>0.625445897740785</v>
      </c>
      <c r="E12" s="27" t="n">
        <v>0.613986013986014</v>
      </c>
      <c r="F12" s="31" t="s">
        <v>46</v>
      </c>
    </row>
    <row r="13" customFormat="false" ht="12.75" hidden="false" customHeight="true" outlineLevel="0" collapsed="false">
      <c r="A13" s="73" t="s">
        <v>197</v>
      </c>
      <c r="B13" s="26" t="n">
        <v>12756</v>
      </c>
      <c r="C13" s="26" t="n">
        <v>1549</v>
      </c>
      <c r="D13" s="26" t="n">
        <v>855</v>
      </c>
      <c r="E13" s="26" t="n">
        <v>332</v>
      </c>
      <c r="F13" s="27" t="n">
        <v>0.388304093567252</v>
      </c>
    </row>
    <row r="14" customFormat="false" ht="12.75" hidden="false" customHeight="true" outlineLevel="0" collapsed="false">
      <c r="A14" s="73" t="s">
        <v>198</v>
      </c>
      <c r="B14" s="26" t="n">
        <v>2918</v>
      </c>
      <c r="C14" s="26" t="n">
        <v>365</v>
      </c>
      <c r="D14" s="26" t="n">
        <v>197</v>
      </c>
      <c r="E14" s="26" t="n">
        <v>107</v>
      </c>
      <c r="F14" s="27" t="n">
        <v>0.543147208121827</v>
      </c>
    </row>
    <row r="15" customFormat="false" ht="18" hidden="false" customHeight="true" outlineLevel="0" collapsed="false">
      <c r="A15" s="70" t="s">
        <v>199</v>
      </c>
      <c r="B15" s="68" t="n">
        <v>24786</v>
      </c>
      <c r="C15" s="68" t="n">
        <v>2980</v>
      </c>
      <c r="D15" s="68" t="n">
        <v>1607</v>
      </c>
      <c r="E15" s="68" t="n">
        <v>686</v>
      </c>
      <c r="F15" s="69" t="n">
        <v>0.426882389545737</v>
      </c>
    </row>
    <row r="16" customFormat="false" ht="12.75" hidden="false" customHeight="true" outlineLevel="0" collapsed="false">
      <c r="A16" s="71" t="s">
        <v>92</v>
      </c>
      <c r="B16" s="26" t="n">
        <v>17378</v>
      </c>
      <c r="C16" s="26" t="n">
        <v>2025</v>
      </c>
      <c r="D16" s="26" t="n">
        <v>1120</v>
      </c>
      <c r="E16" s="26" t="n">
        <v>460</v>
      </c>
      <c r="F16" s="27" t="n">
        <v>0.410714285714286</v>
      </c>
    </row>
    <row r="17" customFormat="false" ht="12.75" hidden="false" customHeight="true" outlineLevel="0" collapsed="false">
      <c r="A17" s="72" t="s">
        <v>31</v>
      </c>
      <c r="B17" s="27" t="n">
        <v>0.701121600903736</v>
      </c>
      <c r="C17" s="27" t="n">
        <v>0.679530201342282</v>
      </c>
      <c r="D17" s="27" t="n">
        <v>0.696950840074673</v>
      </c>
      <c r="E17" s="27" t="n">
        <v>0.670553935860058</v>
      </c>
      <c r="F17" s="31" t="s">
        <v>46</v>
      </c>
    </row>
    <row r="18" customFormat="false" ht="12.75" hidden="false" customHeight="true" outlineLevel="0" collapsed="false">
      <c r="A18" s="73" t="s">
        <v>195</v>
      </c>
      <c r="B18" s="26" t="n">
        <v>14183</v>
      </c>
      <c r="C18" s="26" t="n">
        <v>1586</v>
      </c>
      <c r="D18" s="26" t="n">
        <v>899</v>
      </c>
      <c r="E18" s="26" t="n">
        <v>344</v>
      </c>
      <c r="F18" s="27" t="n">
        <v>0.382647385984427</v>
      </c>
    </row>
    <row r="19" customFormat="false" ht="12.75" hidden="false" customHeight="true" outlineLevel="0" collapsed="false">
      <c r="A19" s="73" t="s">
        <v>196</v>
      </c>
      <c r="B19" s="26" t="n">
        <v>3195</v>
      </c>
      <c r="C19" s="26" t="n">
        <v>439</v>
      </c>
      <c r="D19" s="26" t="n">
        <v>221</v>
      </c>
      <c r="E19" s="26" t="n">
        <v>116</v>
      </c>
      <c r="F19" s="27" t="n">
        <v>0.524886877828054</v>
      </c>
    </row>
    <row r="20" customFormat="false" ht="12.75" hidden="false" customHeight="true" outlineLevel="0" collapsed="false">
      <c r="A20" s="71" t="s">
        <v>93</v>
      </c>
      <c r="B20" s="26" t="n">
        <v>7408</v>
      </c>
      <c r="C20" s="26" t="n">
        <v>955</v>
      </c>
      <c r="D20" s="26" t="n">
        <v>487</v>
      </c>
      <c r="E20" s="26" t="n">
        <v>226</v>
      </c>
      <c r="F20" s="27" t="n">
        <v>0.464065708418891</v>
      </c>
    </row>
    <row r="21" customFormat="false" ht="12.75" hidden="false" customHeight="true" outlineLevel="0" collapsed="false">
      <c r="A21" s="72" t="s">
        <v>31</v>
      </c>
      <c r="B21" s="27" t="n">
        <v>0.298878399096264</v>
      </c>
      <c r="C21" s="27" t="n">
        <v>0.320469798657718</v>
      </c>
      <c r="D21" s="27" t="n">
        <v>0.303049159925327</v>
      </c>
      <c r="E21" s="27" t="n">
        <v>0.329446064139942</v>
      </c>
      <c r="F21" s="31" t="s">
        <v>46</v>
      </c>
    </row>
    <row r="22" customFormat="false" ht="12.75" hidden="false" customHeight="true" outlineLevel="0" collapsed="false">
      <c r="A22" s="73" t="s">
        <v>197</v>
      </c>
      <c r="B22" s="26" t="n">
        <v>5959</v>
      </c>
      <c r="C22" s="26" t="n">
        <v>731</v>
      </c>
      <c r="D22" s="26" t="n">
        <v>385</v>
      </c>
      <c r="E22" s="26" t="n">
        <v>165</v>
      </c>
      <c r="F22" s="27" t="n">
        <v>0.428571428571429</v>
      </c>
    </row>
    <row r="23" customFormat="false" ht="12.75" hidden="false" customHeight="true" outlineLevel="0" collapsed="false">
      <c r="A23" s="73" t="s">
        <v>198</v>
      </c>
      <c r="B23" s="26" t="n">
        <v>1449</v>
      </c>
      <c r="C23" s="26" t="n">
        <v>224</v>
      </c>
      <c r="D23" s="26" t="n">
        <v>102</v>
      </c>
      <c r="E23" s="26" t="n">
        <v>61</v>
      </c>
      <c r="F23" s="27" t="n">
        <v>0.598039215686275</v>
      </c>
    </row>
    <row r="24" customFormat="false" ht="12.75" hidden="false" customHeight="false" outlineLevel="0" collapsed="false">
      <c r="A24" s="34" t="s">
        <v>72</v>
      </c>
      <c r="B24" s="74"/>
      <c r="C24" s="75"/>
      <c r="D24" s="75"/>
      <c r="E24" s="75"/>
      <c r="F24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6" min="2" style="1" width="11.56"/>
    <col collapsed="false" customWidth="true" hidden="false" outlineLevel="0" max="7" min="7" style="1" width="0.85"/>
    <col collapsed="false" customWidth="true" hidden="false" outlineLevel="0" max="8" min="8" style="1" width="6.7"/>
    <col collapsed="false" customWidth="true" hidden="false" outlineLevel="0" max="9" min="9" style="1" width="12.56"/>
    <col collapsed="false" customWidth="true" hidden="false" outlineLevel="0" max="10" min="10" style="1" width="12.42"/>
    <col collapsed="false" customWidth="true" hidden="false" outlineLevel="0" max="11" min="11" style="1" width="12.14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11" t="s">
        <v>204</v>
      </c>
    </row>
    <row r="2" customFormat="false" ht="12.75" hidden="false" customHeight="false" outlineLevel="0" collapsed="false">
      <c r="A2" s="12" t="s">
        <v>205</v>
      </c>
    </row>
    <row r="4" customFormat="false" ht="25.5" hidden="false" customHeight="false" outlineLevel="0" collapsed="false">
      <c r="A4" s="38"/>
      <c r="B4" s="20" t="s">
        <v>30</v>
      </c>
      <c r="C4" s="20" t="s">
        <v>90</v>
      </c>
      <c r="D4" s="20" t="s">
        <v>33</v>
      </c>
      <c r="E4" s="20" t="s">
        <v>34</v>
      </c>
      <c r="F4" s="20" t="s">
        <v>192</v>
      </c>
      <c r="G4" s="38"/>
    </row>
    <row r="5" customFormat="false" ht="18" hidden="false" customHeight="true" outlineLevel="0" collapsed="false">
      <c r="A5" s="67" t="s">
        <v>193</v>
      </c>
      <c r="B5" s="68" t="n">
        <v>22931</v>
      </c>
      <c r="C5" s="68" t="n">
        <v>2747</v>
      </c>
      <c r="D5" s="68" t="n">
        <v>1358</v>
      </c>
      <c r="E5" s="68" t="n">
        <v>526</v>
      </c>
      <c r="F5" s="69" t="n">
        <v>0.387334315169367</v>
      </c>
    </row>
    <row r="6" customFormat="false" ht="18" hidden="false" customHeight="true" outlineLevel="0" collapsed="false">
      <c r="A6" s="70" t="s">
        <v>194</v>
      </c>
      <c r="B6" s="68" t="n">
        <v>24128</v>
      </c>
      <c r="C6" s="68" t="n">
        <v>2911</v>
      </c>
      <c r="D6" s="68" t="n">
        <v>1421</v>
      </c>
      <c r="E6" s="68" t="n">
        <v>553</v>
      </c>
      <c r="F6" s="69" t="n">
        <v>0.389162561576355</v>
      </c>
    </row>
    <row r="7" customFormat="false" ht="13.5" hidden="false" customHeight="true" outlineLevel="0" collapsed="false">
      <c r="A7" s="71" t="s">
        <v>92</v>
      </c>
      <c r="B7" s="26" t="n">
        <v>9859</v>
      </c>
      <c r="C7" s="26" t="n">
        <v>1106</v>
      </c>
      <c r="D7" s="26" t="n">
        <v>517</v>
      </c>
      <c r="E7" s="26" t="n">
        <v>196</v>
      </c>
      <c r="F7" s="27" t="n">
        <v>0.389162561576355</v>
      </c>
    </row>
    <row r="8" customFormat="false" ht="12.75" hidden="false" customHeight="false" outlineLevel="0" collapsed="false">
      <c r="A8" s="72" t="s">
        <v>31</v>
      </c>
      <c r="B8" s="27" t="n">
        <v>0.408612400530504</v>
      </c>
      <c r="C8" s="27" t="n">
        <v>0.379938165578839</v>
      </c>
      <c r="D8" s="27" t="n">
        <v>0.363828289936664</v>
      </c>
      <c r="E8" s="27" t="n">
        <v>0.354430379746835</v>
      </c>
      <c r="F8" s="31" t="s">
        <v>46</v>
      </c>
    </row>
    <row r="9" customFormat="false" ht="12.75" hidden="false" customHeight="false" outlineLevel="0" collapsed="false">
      <c r="A9" s="73" t="s">
        <v>195</v>
      </c>
      <c r="B9" s="26" t="n">
        <v>8462</v>
      </c>
      <c r="C9" s="26" t="n">
        <v>907</v>
      </c>
      <c r="D9" s="26" t="n">
        <v>441</v>
      </c>
      <c r="E9" s="26" t="n">
        <v>154</v>
      </c>
      <c r="F9" s="27" t="n">
        <v>0.349206349206349</v>
      </c>
    </row>
    <row r="10" customFormat="false" ht="12.75" hidden="false" customHeight="false" outlineLevel="0" collapsed="false">
      <c r="A10" s="73" t="s">
        <v>196</v>
      </c>
      <c r="B10" s="26" t="n">
        <v>1397</v>
      </c>
      <c r="C10" s="26" t="n">
        <v>199</v>
      </c>
      <c r="D10" s="26" t="n">
        <v>76</v>
      </c>
      <c r="E10" s="26" t="n">
        <v>42</v>
      </c>
      <c r="F10" s="27" t="n">
        <v>0.552631578947369</v>
      </c>
    </row>
    <row r="11" customFormat="false" ht="13.5" hidden="false" customHeight="true" outlineLevel="0" collapsed="false">
      <c r="A11" s="71" t="s">
        <v>93</v>
      </c>
      <c r="B11" s="26" t="n">
        <v>14269</v>
      </c>
      <c r="C11" s="26" t="n">
        <v>1805</v>
      </c>
      <c r="D11" s="26" t="n">
        <v>904</v>
      </c>
      <c r="E11" s="26" t="n">
        <v>357</v>
      </c>
      <c r="F11" s="27" t="n">
        <v>0.394911504424779</v>
      </c>
    </row>
    <row r="12" customFormat="false" ht="12.75" hidden="false" customHeight="false" outlineLevel="0" collapsed="false">
      <c r="A12" s="72" t="s">
        <v>31</v>
      </c>
      <c r="B12" s="27" t="n">
        <v>0.591387599469496</v>
      </c>
      <c r="C12" s="27" t="n">
        <v>0.620061834421161</v>
      </c>
      <c r="D12" s="27" t="n">
        <v>0.636171710063336</v>
      </c>
      <c r="E12" s="27" t="n">
        <v>0.645569620253165</v>
      </c>
      <c r="F12" s="31" t="s">
        <v>46</v>
      </c>
    </row>
    <row r="13" customFormat="false" ht="12.75" hidden="false" customHeight="false" outlineLevel="0" collapsed="false">
      <c r="A13" s="73" t="s">
        <v>197</v>
      </c>
      <c r="B13" s="26" t="n">
        <v>11785</v>
      </c>
      <c r="C13" s="26" t="n">
        <v>1445</v>
      </c>
      <c r="D13" s="26" t="n">
        <v>749</v>
      </c>
      <c r="E13" s="26" t="n">
        <v>278</v>
      </c>
      <c r="F13" s="27" t="n">
        <v>0.371161548731642</v>
      </c>
    </row>
    <row r="14" customFormat="false" ht="12.75" hidden="false" customHeight="false" outlineLevel="0" collapsed="false">
      <c r="A14" s="73" t="s">
        <v>198</v>
      </c>
      <c r="B14" s="26" t="n">
        <v>2484</v>
      </c>
      <c r="C14" s="26" t="n">
        <v>360</v>
      </c>
      <c r="D14" s="26" t="n">
        <v>155</v>
      </c>
      <c r="E14" s="26" t="n">
        <v>79</v>
      </c>
      <c r="F14" s="27" t="n">
        <v>0.509677419354839</v>
      </c>
    </row>
    <row r="15" customFormat="false" ht="18" hidden="false" customHeight="true" outlineLevel="0" collapsed="false">
      <c r="A15" s="70" t="s">
        <v>199</v>
      </c>
      <c r="B15" s="68" t="n">
        <v>23184</v>
      </c>
      <c r="C15" s="68" t="n">
        <v>2778</v>
      </c>
      <c r="D15" s="68" t="n">
        <v>1367</v>
      </c>
      <c r="E15" s="68" t="n">
        <v>533</v>
      </c>
      <c r="F15" s="69" t="n">
        <v>0.389904901243599</v>
      </c>
    </row>
    <row r="16" customFormat="false" ht="13.5" hidden="false" customHeight="true" outlineLevel="0" collapsed="false">
      <c r="A16" s="71" t="s">
        <v>92</v>
      </c>
      <c r="B16" s="26" t="n">
        <v>15938</v>
      </c>
      <c r="C16" s="26" t="n">
        <v>1967</v>
      </c>
      <c r="D16" s="26" t="n">
        <v>968</v>
      </c>
      <c r="E16" s="26" t="n">
        <v>357</v>
      </c>
      <c r="F16" s="27" t="n">
        <v>0.368801652892562</v>
      </c>
    </row>
    <row r="17" customFormat="false" ht="12.75" hidden="false" customHeight="false" outlineLevel="0" collapsed="false">
      <c r="A17" s="72" t="s">
        <v>31</v>
      </c>
      <c r="B17" s="27" t="n">
        <v>0.687456866804693</v>
      </c>
      <c r="C17" s="27" t="n">
        <v>0.708063354931605</v>
      </c>
      <c r="D17" s="27" t="n">
        <v>0.708119970738844</v>
      </c>
      <c r="E17" s="27" t="n">
        <v>0.669793621013133</v>
      </c>
      <c r="F17" s="31" t="s">
        <v>46</v>
      </c>
    </row>
    <row r="18" customFormat="false" ht="12.75" hidden="false" customHeight="false" outlineLevel="0" collapsed="false">
      <c r="A18" s="73" t="s">
        <v>195</v>
      </c>
      <c r="B18" s="26" t="n">
        <v>13259</v>
      </c>
      <c r="C18" s="26" t="n">
        <v>1596</v>
      </c>
      <c r="D18" s="26" t="n">
        <v>805</v>
      </c>
      <c r="E18" s="26" t="n">
        <v>274</v>
      </c>
      <c r="F18" s="27" t="n">
        <v>0.340372670807453</v>
      </c>
    </row>
    <row r="19" customFormat="false" ht="12.75" hidden="false" customHeight="false" outlineLevel="0" collapsed="false">
      <c r="A19" s="73" t="s">
        <v>196</v>
      </c>
      <c r="B19" s="26" t="n">
        <v>2679</v>
      </c>
      <c r="C19" s="26" t="n">
        <v>371</v>
      </c>
      <c r="D19" s="26" t="n">
        <v>163</v>
      </c>
      <c r="E19" s="26" t="n">
        <v>83</v>
      </c>
      <c r="F19" s="27" t="n">
        <v>0.50920245398773</v>
      </c>
    </row>
    <row r="20" customFormat="false" ht="14.25" hidden="false" customHeight="true" outlineLevel="0" collapsed="false">
      <c r="A20" s="71" t="s">
        <v>93</v>
      </c>
      <c r="B20" s="26" t="n">
        <v>7246</v>
      </c>
      <c r="C20" s="26" t="n">
        <v>811</v>
      </c>
      <c r="D20" s="26" t="n">
        <v>399</v>
      </c>
      <c r="E20" s="26" t="n">
        <v>176</v>
      </c>
      <c r="F20" s="27" t="n">
        <v>0.441102756892231</v>
      </c>
    </row>
    <row r="21" customFormat="false" ht="12.75" hidden="false" customHeight="false" outlineLevel="0" collapsed="false">
      <c r="A21" s="72" t="s">
        <v>31</v>
      </c>
      <c r="B21" s="27" t="n">
        <v>0.312543133195307</v>
      </c>
      <c r="C21" s="27" t="n">
        <v>0.291936645068395</v>
      </c>
      <c r="D21" s="27" t="n">
        <v>0.291880029261156</v>
      </c>
      <c r="E21" s="27" t="n">
        <v>0.330206378986867</v>
      </c>
      <c r="F21" s="31" t="s">
        <v>46</v>
      </c>
    </row>
    <row r="22" customFormat="false" ht="12.75" hidden="false" customHeight="false" outlineLevel="0" collapsed="false">
      <c r="A22" s="73" t="s">
        <v>197</v>
      </c>
      <c r="B22" s="26" t="n">
        <v>5738</v>
      </c>
      <c r="C22" s="26" t="n">
        <v>618</v>
      </c>
      <c r="D22" s="26" t="n">
        <v>324</v>
      </c>
      <c r="E22" s="26" t="n">
        <v>129</v>
      </c>
      <c r="F22" s="27" t="n">
        <v>0.398148148148148</v>
      </c>
    </row>
    <row r="23" customFormat="false" ht="12.75" hidden="false" customHeight="false" outlineLevel="0" collapsed="false">
      <c r="A23" s="73" t="s">
        <v>198</v>
      </c>
      <c r="B23" s="26" t="n">
        <v>1508</v>
      </c>
      <c r="C23" s="26" t="n">
        <v>193</v>
      </c>
      <c r="D23" s="26" t="n">
        <v>75</v>
      </c>
      <c r="E23" s="26" t="n">
        <v>47</v>
      </c>
      <c r="F23" s="27" t="n">
        <v>0.626666666666667</v>
      </c>
    </row>
    <row r="24" customFormat="false" ht="12.75" hidden="false" customHeight="false" outlineLevel="0" collapsed="false">
      <c r="A24" s="34" t="s">
        <v>72</v>
      </c>
      <c r="B24" s="74"/>
      <c r="C24" s="75"/>
      <c r="D24" s="75"/>
      <c r="E24" s="75"/>
      <c r="F24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6" min="2" style="1" width="11.56"/>
    <col collapsed="false" customWidth="true" hidden="false" outlineLevel="0" max="7" min="7" style="1" width="0.85"/>
    <col collapsed="false" customWidth="true" hidden="false" outlineLevel="0" max="8" min="8" style="1" width="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1" t="s">
        <v>206</v>
      </c>
    </row>
    <row r="2" customFormat="false" ht="12.75" hidden="false" customHeight="false" outlineLevel="0" collapsed="false">
      <c r="A2" s="12" t="s">
        <v>207</v>
      </c>
    </row>
    <row r="3" customFormat="false" ht="12.75" hidden="false" customHeight="false" outlineLevel="0" collapsed="false">
      <c r="A3" s="1" t="s">
        <v>208</v>
      </c>
    </row>
    <row r="4" customFormat="false" ht="30" hidden="false" customHeight="true" outlineLevel="0" collapsed="false">
      <c r="A4" s="38"/>
      <c r="B4" s="20" t="s">
        <v>30</v>
      </c>
      <c r="C4" s="20" t="s">
        <v>90</v>
      </c>
      <c r="D4" s="20" t="s">
        <v>33</v>
      </c>
      <c r="E4" s="20" t="s">
        <v>34</v>
      </c>
      <c r="F4" s="20" t="s">
        <v>192</v>
      </c>
      <c r="G4" s="38"/>
    </row>
    <row r="5" customFormat="false" ht="18" hidden="false" customHeight="true" outlineLevel="0" collapsed="false">
      <c r="A5" s="67" t="s">
        <v>193</v>
      </c>
      <c r="B5" s="68" t="n">
        <v>21481</v>
      </c>
      <c r="C5" s="68" t="n">
        <v>2398</v>
      </c>
      <c r="D5" s="68" t="n">
        <v>1124</v>
      </c>
      <c r="E5" s="68" t="n">
        <v>464</v>
      </c>
      <c r="F5" s="69" t="n">
        <v>0.412811387900356</v>
      </c>
    </row>
    <row r="6" customFormat="false" ht="18" hidden="false" customHeight="true" outlineLevel="0" collapsed="false">
      <c r="A6" s="70" t="s">
        <v>194</v>
      </c>
      <c r="B6" s="68" t="n">
        <v>22512</v>
      </c>
      <c r="C6" s="68" t="n">
        <v>2479</v>
      </c>
      <c r="D6" s="68" t="n">
        <v>1184</v>
      </c>
      <c r="E6" s="68" t="n">
        <v>483</v>
      </c>
      <c r="F6" s="69" t="n">
        <v>0.407939189189189</v>
      </c>
    </row>
    <row r="7" customFormat="false" ht="13.5" hidden="false" customHeight="true" outlineLevel="0" collapsed="false">
      <c r="A7" s="71" t="s">
        <v>92</v>
      </c>
      <c r="B7" s="26" t="n">
        <v>9379</v>
      </c>
      <c r="C7" s="26" t="n">
        <v>958</v>
      </c>
      <c r="D7" s="26" t="n">
        <v>459</v>
      </c>
      <c r="E7" s="26" t="n">
        <v>185</v>
      </c>
      <c r="F7" s="27" t="n">
        <v>0.403050108932462</v>
      </c>
      <c r="H7" s="26"/>
    </row>
    <row r="8" customFormat="false" ht="12.75" hidden="false" customHeight="false" outlineLevel="0" collapsed="false">
      <c r="A8" s="72" t="s">
        <v>31</v>
      </c>
      <c r="B8" s="27" t="n">
        <v>0.416622245913291</v>
      </c>
      <c r="C8" s="27" t="n">
        <v>0.386446147640178</v>
      </c>
      <c r="D8" s="27" t="n">
        <v>0.387668918918919</v>
      </c>
      <c r="E8" s="27" t="n">
        <v>0.383022774327122</v>
      </c>
      <c r="F8" s="31" t="s">
        <v>46</v>
      </c>
      <c r="H8" s="26"/>
    </row>
    <row r="9" customFormat="false" ht="12.75" hidden="false" customHeight="false" outlineLevel="0" collapsed="false">
      <c r="A9" s="73" t="s">
        <v>195</v>
      </c>
      <c r="B9" s="26" t="n">
        <v>8075</v>
      </c>
      <c r="C9" s="26" t="n">
        <v>818</v>
      </c>
      <c r="D9" s="26" t="n">
        <v>415</v>
      </c>
      <c r="E9" s="26" t="n">
        <v>155</v>
      </c>
      <c r="F9" s="27" t="n">
        <v>0.373493975903614</v>
      </c>
      <c r="H9" s="27"/>
    </row>
    <row r="10" customFormat="false" ht="12.75" hidden="false" customHeight="false" outlineLevel="0" collapsed="false">
      <c r="A10" s="73" t="s">
        <v>196</v>
      </c>
      <c r="B10" s="26" t="n">
        <v>1304</v>
      </c>
      <c r="C10" s="26" t="n">
        <v>140</v>
      </c>
      <c r="D10" s="26" t="n">
        <v>44</v>
      </c>
      <c r="E10" s="26" t="n">
        <v>30</v>
      </c>
      <c r="F10" s="27" t="n">
        <v>0.681818181818182</v>
      </c>
    </row>
    <row r="11" customFormat="false" ht="12.75" hidden="false" customHeight="false" outlineLevel="0" collapsed="false">
      <c r="A11" s="71" t="s">
        <v>93</v>
      </c>
      <c r="B11" s="26" t="n">
        <v>13133</v>
      </c>
      <c r="C11" s="26" t="n">
        <v>1521</v>
      </c>
      <c r="D11" s="26" t="n">
        <v>725</v>
      </c>
      <c r="E11" s="26" t="n">
        <v>298</v>
      </c>
      <c r="F11" s="27" t="n">
        <v>0.411034482758621</v>
      </c>
    </row>
    <row r="12" customFormat="false" ht="12.75" hidden="false" customHeight="false" outlineLevel="0" collapsed="false">
      <c r="A12" s="72" t="s">
        <v>31</v>
      </c>
      <c r="B12" s="27" t="n">
        <v>0.583377754086709</v>
      </c>
      <c r="C12" s="27" t="n">
        <v>0.613553852359823</v>
      </c>
      <c r="D12" s="27" t="n">
        <v>0.612331081081081</v>
      </c>
      <c r="E12" s="27" t="n">
        <v>0.616977225672878</v>
      </c>
      <c r="F12" s="31" t="s">
        <v>46</v>
      </c>
    </row>
    <row r="13" customFormat="false" ht="12.75" hidden="false" customHeight="false" outlineLevel="0" collapsed="false">
      <c r="A13" s="73" t="s">
        <v>197</v>
      </c>
      <c r="B13" s="26" t="n">
        <v>11050</v>
      </c>
      <c r="C13" s="26" t="n">
        <v>1240</v>
      </c>
      <c r="D13" s="26" t="n">
        <v>625</v>
      </c>
      <c r="E13" s="26" t="n">
        <v>228</v>
      </c>
      <c r="F13" s="27" t="n">
        <v>0.3648</v>
      </c>
    </row>
    <row r="14" customFormat="false" ht="12.75" hidden="false" customHeight="false" outlineLevel="0" collapsed="false">
      <c r="A14" s="73" t="s">
        <v>198</v>
      </c>
      <c r="B14" s="26" t="n">
        <v>2083</v>
      </c>
      <c r="C14" s="26" t="n">
        <v>281</v>
      </c>
      <c r="D14" s="26" t="n">
        <v>100</v>
      </c>
      <c r="E14" s="26" t="n">
        <v>70</v>
      </c>
      <c r="F14" s="27" t="n">
        <v>0.7</v>
      </c>
    </row>
    <row r="15" customFormat="false" ht="18" hidden="false" customHeight="true" outlineLevel="0" collapsed="false">
      <c r="A15" s="70" t="s">
        <v>199</v>
      </c>
      <c r="B15" s="68" t="n">
        <v>21711</v>
      </c>
      <c r="C15" s="68" t="n">
        <v>2410</v>
      </c>
      <c r="D15" s="68" t="n">
        <v>1151</v>
      </c>
      <c r="E15" s="68" t="n">
        <v>468</v>
      </c>
      <c r="F15" s="69" t="n">
        <v>0.406602953953084</v>
      </c>
    </row>
    <row r="16" customFormat="false" ht="14.25" hidden="false" customHeight="true" outlineLevel="0" collapsed="false">
      <c r="A16" s="71" t="s">
        <v>92</v>
      </c>
      <c r="B16" s="26" t="n">
        <v>14735</v>
      </c>
      <c r="C16" s="26" t="n">
        <v>1659</v>
      </c>
      <c r="D16" s="26" t="n">
        <v>808</v>
      </c>
      <c r="E16" s="26" t="n">
        <v>317</v>
      </c>
      <c r="F16" s="27" t="n">
        <v>0.392326732673267</v>
      </c>
    </row>
    <row r="17" customFormat="false" ht="12.75" hidden="false" customHeight="false" outlineLevel="0" collapsed="false">
      <c r="A17" s="72" t="s">
        <v>31</v>
      </c>
      <c r="B17" s="27" t="n">
        <v>0.678688222559993</v>
      </c>
      <c r="C17" s="27" t="n">
        <v>0.688381742738589</v>
      </c>
      <c r="D17" s="27" t="n">
        <v>0.701998262380539</v>
      </c>
      <c r="E17" s="27" t="n">
        <v>0.677350427350427</v>
      </c>
      <c r="F17" s="31" t="s">
        <v>46</v>
      </c>
    </row>
    <row r="18" customFormat="false" ht="12.75" hidden="false" customHeight="false" outlineLevel="0" collapsed="false">
      <c r="A18" s="73" t="s">
        <v>195</v>
      </c>
      <c r="B18" s="26" t="n">
        <v>12412</v>
      </c>
      <c r="C18" s="26" t="n">
        <v>1355</v>
      </c>
      <c r="D18" s="26" t="n">
        <v>690</v>
      </c>
      <c r="E18" s="26" t="n">
        <v>233</v>
      </c>
      <c r="F18" s="27" t="n">
        <v>0.33768115942029</v>
      </c>
    </row>
    <row r="19" customFormat="false" ht="12.75" hidden="false" customHeight="false" outlineLevel="0" collapsed="false">
      <c r="A19" s="73" t="s">
        <v>196</v>
      </c>
      <c r="B19" s="26" t="n">
        <v>2323</v>
      </c>
      <c r="C19" s="26" t="n">
        <v>304</v>
      </c>
      <c r="D19" s="26" t="n">
        <v>118</v>
      </c>
      <c r="E19" s="26" t="n">
        <v>84</v>
      </c>
      <c r="F19" s="27" t="n">
        <v>0.711864406779661</v>
      </c>
    </row>
    <row r="20" customFormat="false" ht="12.75" hidden="false" customHeight="false" outlineLevel="0" collapsed="false">
      <c r="A20" s="71" t="s">
        <v>93</v>
      </c>
      <c r="B20" s="26" t="n">
        <v>6976</v>
      </c>
      <c r="C20" s="26" t="n">
        <v>751</v>
      </c>
      <c r="D20" s="26" t="n">
        <v>343</v>
      </c>
      <c r="E20" s="26" t="n">
        <v>151</v>
      </c>
      <c r="F20" s="27" t="n">
        <v>0.440233236151604</v>
      </c>
    </row>
    <row r="21" customFormat="false" ht="12.75" hidden="false" customHeight="false" outlineLevel="0" collapsed="false">
      <c r="A21" s="72" t="s">
        <v>31</v>
      </c>
      <c r="B21" s="27" t="n">
        <v>0.321311777440007</v>
      </c>
      <c r="C21" s="27" t="n">
        <v>0.311618257261411</v>
      </c>
      <c r="D21" s="27" t="n">
        <v>0.298001737619461</v>
      </c>
      <c r="E21" s="27" t="n">
        <v>0.322649572649573</v>
      </c>
      <c r="F21" s="31" t="s">
        <v>46</v>
      </c>
    </row>
    <row r="22" customFormat="false" ht="12.75" hidden="false" customHeight="false" outlineLevel="0" collapsed="false">
      <c r="A22" s="73" t="s">
        <v>197</v>
      </c>
      <c r="B22" s="26" t="n">
        <v>5656</v>
      </c>
      <c r="C22" s="26" t="n">
        <v>601</v>
      </c>
      <c r="D22" s="26" t="n">
        <v>283</v>
      </c>
      <c r="E22" s="26" t="n">
        <v>109</v>
      </c>
      <c r="F22" s="27" t="n">
        <v>0.385159010600707</v>
      </c>
    </row>
    <row r="23" customFormat="false" ht="12.75" hidden="false" customHeight="false" outlineLevel="0" collapsed="false">
      <c r="A23" s="73" t="s">
        <v>198</v>
      </c>
      <c r="B23" s="26" t="n">
        <v>1320</v>
      </c>
      <c r="C23" s="26" t="n">
        <v>150</v>
      </c>
      <c r="D23" s="26" t="n">
        <v>60</v>
      </c>
      <c r="E23" s="26" t="n">
        <v>42</v>
      </c>
      <c r="F23" s="27" t="n">
        <v>0.7</v>
      </c>
    </row>
    <row r="24" customFormat="false" ht="12.75" hidden="false" customHeight="false" outlineLevel="0" collapsed="false">
      <c r="A24" s="34" t="s">
        <v>72</v>
      </c>
      <c r="B24" s="74"/>
      <c r="C24" s="75"/>
      <c r="D24" s="75"/>
      <c r="E24" s="75"/>
      <c r="F24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6" min="2" style="1" width="12.85"/>
    <col collapsed="false" customWidth="true" hidden="false" outlineLevel="0" max="7" min="7" style="1" width="0.85"/>
    <col collapsed="false" customWidth="true" hidden="false" outlineLevel="0" max="8" min="8" style="1" width="5.28"/>
    <col collapsed="false" customWidth="true" hidden="false" outlineLevel="0" max="9" min="9" style="1" width="12.56"/>
    <col collapsed="false" customWidth="true" hidden="false" outlineLevel="0" max="10" min="10" style="1" width="11.85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11" t="s">
        <v>209</v>
      </c>
    </row>
    <row r="2" customFormat="false" ht="12.75" hidden="false" customHeight="false" outlineLevel="0" collapsed="false">
      <c r="A2" s="12" t="s">
        <v>210</v>
      </c>
    </row>
    <row r="4" customFormat="false" ht="25.5" hidden="false" customHeight="false" outlineLevel="0" collapsed="false">
      <c r="A4" s="38"/>
      <c r="B4" s="20" t="s">
        <v>30</v>
      </c>
      <c r="C4" s="20" t="s">
        <v>90</v>
      </c>
      <c r="D4" s="20" t="s">
        <v>33</v>
      </c>
      <c r="E4" s="20" t="s">
        <v>34</v>
      </c>
      <c r="F4" s="20" t="s">
        <v>192</v>
      </c>
      <c r="G4" s="38"/>
    </row>
    <row r="5" customFormat="false" ht="20.25" hidden="false" customHeight="true" outlineLevel="0" collapsed="false">
      <c r="A5" s="67" t="s">
        <v>193</v>
      </c>
      <c r="B5" s="22" t="n">
        <v>19893</v>
      </c>
      <c r="C5" s="22" t="n">
        <v>2009</v>
      </c>
      <c r="D5" s="22" t="n">
        <v>941</v>
      </c>
      <c r="E5" s="22" t="n">
        <v>397</v>
      </c>
      <c r="F5" s="24" t="n">
        <f aca="false">E5/D5</f>
        <v>0.421891604675877</v>
      </c>
    </row>
    <row r="6" customFormat="false" ht="18" hidden="false" customHeight="true" outlineLevel="0" collapsed="false">
      <c r="A6" s="70" t="s">
        <v>194</v>
      </c>
      <c r="B6" s="68" t="n">
        <v>20962</v>
      </c>
      <c r="C6" s="68" t="n">
        <v>2131</v>
      </c>
      <c r="D6" s="68" t="n">
        <f aca="false">D7+D11</f>
        <v>1003</v>
      </c>
      <c r="E6" s="68" t="n">
        <v>414</v>
      </c>
      <c r="F6" s="69" t="n">
        <f aca="false">E6/D6</f>
        <v>0.412761714855434</v>
      </c>
    </row>
    <row r="7" customFormat="false" ht="12.75" hidden="false" customHeight="false" outlineLevel="0" collapsed="false">
      <c r="A7" s="71" t="s">
        <v>92</v>
      </c>
      <c r="B7" s="26" t="n">
        <v>8623</v>
      </c>
      <c r="C7" s="26" t="n">
        <v>848</v>
      </c>
      <c r="D7" s="26" t="n">
        <v>391</v>
      </c>
      <c r="E7" s="26" t="n">
        <v>169</v>
      </c>
      <c r="F7" s="27" t="n">
        <f aca="false">E7/D7</f>
        <v>0.432225063938619</v>
      </c>
    </row>
    <row r="8" customFormat="false" ht="12.75" hidden="false" customHeight="false" outlineLevel="0" collapsed="false">
      <c r="A8" s="72" t="s">
        <v>31</v>
      </c>
      <c r="B8" s="27" t="n">
        <f aca="false">B7/B6</f>
        <v>0.411363419521038</v>
      </c>
      <c r="C8" s="27" t="n">
        <f aca="false">C7/C6</f>
        <v>0.397935241670577</v>
      </c>
      <c r="D8" s="27" t="n">
        <f aca="false">D7/D6</f>
        <v>0.389830508474576</v>
      </c>
      <c r="E8" s="27" t="n">
        <f aca="false">E7/E6</f>
        <v>0.408212560386473</v>
      </c>
      <c r="F8" s="31" t="s">
        <v>46</v>
      </c>
    </row>
    <row r="9" customFormat="false" ht="12.75" hidden="false" customHeight="false" outlineLevel="0" collapsed="false">
      <c r="A9" s="73" t="s">
        <v>195</v>
      </c>
      <c r="B9" s="26" t="n">
        <v>7383</v>
      </c>
      <c r="C9" s="26" t="n">
        <v>745</v>
      </c>
      <c r="D9" s="26" t="n">
        <v>350</v>
      </c>
      <c r="E9" s="26" t="n">
        <v>143</v>
      </c>
      <c r="F9" s="27" t="n">
        <f aca="false">E9/D9</f>
        <v>0.408571428571429</v>
      </c>
    </row>
    <row r="10" customFormat="false" ht="12.75" hidden="false" customHeight="false" outlineLevel="0" collapsed="false">
      <c r="A10" s="73" t="s">
        <v>196</v>
      </c>
      <c r="B10" s="26" t="n">
        <v>1240</v>
      </c>
      <c r="C10" s="26" t="n">
        <v>103</v>
      </c>
      <c r="D10" s="26" t="n">
        <v>41</v>
      </c>
      <c r="E10" s="26" t="n">
        <v>26</v>
      </c>
      <c r="F10" s="27" t="n">
        <f aca="false">E10/D10</f>
        <v>0.634146341463415</v>
      </c>
    </row>
    <row r="11" customFormat="false" ht="12.75" hidden="false" customHeight="false" outlineLevel="0" collapsed="false">
      <c r="A11" s="71" t="s">
        <v>93</v>
      </c>
      <c r="B11" s="26" t="n">
        <v>12339</v>
      </c>
      <c r="C11" s="26" t="n">
        <v>1283</v>
      </c>
      <c r="D11" s="26" t="n">
        <v>612</v>
      </c>
      <c r="E11" s="26" t="n">
        <v>245</v>
      </c>
      <c r="F11" s="27" t="n">
        <f aca="false">E11/D11</f>
        <v>0.400326797385621</v>
      </c>
    </row>
    <row r="12" customFormat="false" ht="12.75" hidden="false" customHeight="false" outlineLevel="0" collapsed="false">
      <c r="A12" s="72" t="s">
        <v>31</v>
      </c>
      <c r="B12" s="27" t="n">
        <f aca="false">B11/B6</f>
        <v>0.588636580478962</v>
      </c>
      <c r="C12" s="27" t="n">
        <f aca="false">C11/C6</f>
        <v>0.602064758329423</v>
      </c>
      <c r="D12" s="27" t="n">
        <f aca="false">D11/D6</f>
        <v>0.610169491525424</v>
      </c>
      <c r="E12" s="27" t="n">
        <f aca="false">E11/E6</f>
        <v>0.591787439613527</v>
      </c>
      <c r="F12" s="31" t="s">
        <v>46</v>
      </c>
    </row>
    <row r="13" customFormat="false" ht="12.75" hidden="false" customHeight="false" outlineLevel="0" collapsed="false">
      <c r="A13" s="73" t="s">
        <v>197</v>
      </c>
      <c r="B13" s="26" t="n">
        <v>10403</v>
      </c>
      <c r="C13" s="26" t="n">
        <v>1037</v>
      </c>
      <c r="D13" s="26" t="n">
        <v>520</v>
      </c>
      <c r="E13" s="26" t="n">
        <v>192</v>
      </c>
      <c r="F13" s="27" t="n">
        <f aca="false">E13/D13</f>
        <v>0.369230769230769</v>
      </c>
    </row>
    <row r="14" customFormat="false" ht="12.75" hidden="false" customHeight="false" outlineLevel="0" collapsed="false">
      <c r="A14" s="73" t="s">
        <v>198</v>
      </c>
      <c r="B14" s="26" t="n">
        <v>1936</v>
      </c>
      <c r="C14" s="26" t="n">
        <v>246</v>
      </c>
      <c r="D14" s="26" t="n">
        <v>92</v>
      </c>
      <c r="E14" s="26" t="n">
        <v>53</v>
      </c>
      <c r="F14" s="27" t="n">
        <f aca="false">E14/D14</f>
        <v>0.576086956521739</v>
      </c>
    </row>
    <row r="15" customFormat="false" ht="18" hidden="false" customHeight="true" outlineLevel="0" collapsed="false">
      <c r="A15" s="70" t="s">
        <v>199</v>
      </c>
      <c r="B15" s="68" t="n">
        <v>20225</v>
      </c>
      <c r="C15" s="68" t="n">
        <v>2068</v>
      </c>
      <c r="D15" s="68" t="n">
        <v>971</v>
      </c>
      <c r="E15" s="68" t="n">
        <v>400</v>
      </c>
      <c r="F15" s="69" t="n">
        <f aca="false">E15/D15</f>
        <v>0.411946446961895</v>
      </c>
    </row>
    <row r="16" customFormat="false" ht="12.75" hidden="false" customHeight="false" outlineLevel="0" collapsed="false">
      <c r="A16" s="71" t="s">
        <v>92</v>
      </c>
      <c r="B16" s="26" t="n">
        <v>13660</v>
      </c>
      <c r="C16" s="26" t="n">
        <v>1452</v>
      </c>
      <c r="D16" s="26" t="n">
        <v>687</v>
      </c>
      <c r="E16" s="26" t="n">
        <v>274</v>
      </c>
      <c r="F16" s="27" t="n">
        <f aca="false">E16/D16</f>
        <v>0.398835516739447</v>
      </c>
    </row>
    <row r="17" customFormat="false" ht="12.75" hidden="false" customHeight="false" outlineLevel="0" collapsed="false">
      <c r="A17" s="72" t="s">
        <v>31</v>
      </c>
      <c r="B17" s="27" t="n">
        <f aca="false">B16/B15</f>
        <v>0.67540173053152</v>
      </c>
      <c r="C17" s="27" t="n">
        <f aca="false">C16/C15</f>
        <v>0.702127659574468</v>
      </c>
      <c r="D17" s="27" t="n">
        <f aca="false">D16/D15</f>
        <v>0.707518022657055</v>
      </c>
      <c r="E17" s="27" t="n">
        <f aca="false">E16/E15</f>
        <v>0.685</v>
      </c>
      <c r="F17" s="31" t="s">
        <v>46</v>
      </c>
    </row>
    <row r="18" customFormat="false" ht="12.75" hidden="false" customHeight="false" outlineLevel="0" collapsed="false">
      <c r="A18" s="73" t="s">
        <v>195</v>
      </c>
      <c r="B18" s="26" t="n">
        <v>11520</v>
      </c>
      <c r="C18" s="26" t="n">
        <v>1184</v>
      </c>
      <c r="D18" s="26" t="n">
        <v>579</v>
      </c>
      <c r="E18" s="26" t="n">
        <v>203</v>
      </c>
      <c r="F18" s="27" t="n">
        <f aca="false">E18/D18</f>
        <v>0.350604490500864</v>
      </c>
    </row>
    <row r="19" customFormat="false" ht="12.75" hidden="false" customHeight="false" outlineLevel="0" collapsed="false">
      <c r="A19" s="73" t="s">
        <v>196</v>
      </c>
      <c r="B19" s="26" t="n">
        <v>2140</v>
      </c>
      <c r="C19" s="26" t="n">
        <v>268</v>
      </c>
      <c r="D19" s="26" t="n">
        <v>108</v>
      </c>
      <c r="E19" s="26" t="n">
        <v>71</v>
      </c>
      <c r="F19" s="27" t="n">
        <f aca="false">E19/D19</f>
        <v>0.657407407407407</v>
      </c>
    </row>
    <row r="20" customFormat="false" ht="12.75" hidden="false" customHeight="false" outlineLevel="0" collapsed="false">
      <c r="A20" s="71" t="s">
        <v>93</v>
      </c>
      <c r="B20" s="26" t="n">
        <v>6565</v>
      </c>
      <c r="C20" s="26" t="n">
        <v>616</v>
      </c>
      <c r="D20" s="26" t="n">
        <v>284</v>
      </c>
      <c r="E20" s="26" t="n">
        <v>126</v>
      </c>
      <c r="F20" s="27" t="n">
        <f aca="false">E20/D20</f>
        <v>0.443661971830986</v>
      </c>
    </row>
    <row r="21" customFormat="false" ht="12.75" hidden="false" customHeight="false" outlineLevel="0" collapsed="false">
      <c r="A21" s="72" t="s">
        <v>31</v>
      </c>
      <c r="B21" s="27" t="n">
        <f aca="false">B20/B15</f>
        <v>0.32459826946848</v>
      </c>
      <c r="C21" s="27" t="n">
        <f aca="false">C20/C15</f>
        <v>0.297872340425532</v>
      </c>
      <c r="D21" s="27" t="n">
        <f aca="false">D20/D15</f>
        <v>0.292481977342945</v>
      </c>
      <c r="E21" s="27" t="n">
        <f aca="false">E20/E15</f>
        <v>0.315</v>
      </c>
      <c r="F21" s="31" t="s">
        <v>46</v>
      </c>
    </row>
    <row r="22" customFormat="false" ht="12.75" hidden="false" customHeight="false" outlineLevel="0" collapsed="false">
      <c r="A22" s="73" t="s">
        <v>197</v>
      </c>
      <c r="B22" s="26" t="n">
        <v>5229</v>
      </c>
      <c r="C22" s="26" t="n">
        <v>482</v>
      </c>
      <c r="D22" s="26" t="n">
        <v>230</v>
      </c>
      <c r="E22" s="26" t="n">
        <v>95</v>
      </c>
      <c r="F22" s="27" t="n">
        <f aca="false">E22/D22</f>
        <v>0.41304347826087</v>
      </c>
    </row>
    <row r="23" customFormat="false" ht="12.75" hidden="false" customHeight="false" outlineLevel="0" collapsed="false">
      <c r="A23" s="73" t="s">
        <v>198</v>
      </c>
      <c r="B23" s="26" t="n">
        <v>1336</v>
      </c>
      <c r="C23" s="26" t="n">
        <v>134</v>
      </c>
      <c r="D23" s="26" t="n">
        <v>54</v>
      </c>
      <c r="E23" s="26" t="n">
        <v>31</v>
      </c>
      <c r="F23" s="27" t="n">
        <f aca="false">E23/D23</f>
        <v>0.574074074074074</v>
      </c>
    </row>
    <row r="24" customFormat="false" ht="12.75" hidden="false" customHeight="false" outlineLevel="0" collapsed="false">
      <c r="A24" s="34" t="s">
        <v>72</v>
      </c>
      <c r="B24" s="74"/>
      <c r="C24" s="75"/>
      <c r="D24" s="75"/>
      <c r="E24" s="75"/>
      <c r="F24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5" min="2" style="1" width="14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11" t="s">
        <v>8</v>
      </c>
    </row>
    <row r="2" customFormat="false" ht="12.75" hidden="false" customHeight="false" outlineLevel="0" collapsed="false">
      <c r="A2" s="12" t="s">
        <v>22</v>
      </c>
    </row>
    <row r="4" customFormat="false" ht="30" hidden="false" customHeight="true" outlineLevel="0" collapsed="false">
      <c r="A4" s="20"/>
      <c r="B4" s="20" t="s">
        <v>30</v>
      </c>
      <c r="C4" s="20" t="s">
        <v>32</v>
      </c>
      <c r="D4" s="20" t="s">
        <v>33</v>
      </c>
      <c r="E4" s="20" t="s">
        <v>34</v>
      </c>
    </row>
    <row r="5" customFormat="false" ht="12.75" hidden="false" customHeight="false" outlineLevel="0" collapsed="false">
      <c r="A5" s="77" t="n">
        <v>2006</v>
      </c>
      <c r="B5" s="26"/>
      <c r="C5" s="78"/>
      <c r="D5" s="26"/>
      <c r="E5" s="79"/>
    </row>
    <row r="6" customFormat="false" ht="12.75" hidden="false" customHeight="false" outlineLevel="0" collapsed="false">
      <c r="A6" s="80" t="s">
        <v>193</v>
      </c>
      <c r="B6" s="65" t="n">
        <v>39079</v>
      </c>
      <c r="C6" s="65" t="n">
        <v>4558</v>
      </c>
      <c r="D6" s="65" t="n">
        <v>2427</v>
      </c>
      <c r="E6" s="65" t="n">
        <v>1145</v>
      </c>
    </row>
    <row r="7" customFormat="false" ht="12.75" hidden="false" customHeight="false" outlineLevel="0" collapsed="false">
      <c r="A7" s="48" t="s">
        <v>211</v>
      </c>
      <c r="B7" s="81" t="n">
        <v>8.7407527492697</v>
      </c>
      <c r="C7" s="81" t="n">
        <v>9.48218688603984</v>
      </c>
      <c r="D7" s="81" t="n">
        <v>9.85146891206011</v>
      </c>
      <c r="E7" s="81" t="n">
        <v>14.2182331144512</v>
      </c>
    </row>
    <row r="8" customFormat="false" ht="12.75" hidden="false" customHeight="false" outlineLevel="0" collapsed="false">
      <c r="A8" s="77" t="n">
        <v>2007</v>
      </c>
      <c r="B8" s="75"/>
      <c r="C8" s="82"/>
      <c r="D8" s="75"/>
      <c r="E8" s="83"/>
    </row>
    <row r="9" s="4" customFormat="true" ht="12.75" hidden="false" customHeight="false" outlineLevel="0" collapsed="false">
      <c r="A9" s="80" t="s">
        <v>193</v>
      </c>
      <c r="B9" s="65" t="n">
        <v>32598</v>
      </c>
      <c r="C9" s="65" t="n">
        <v>3848</v>
      </c>
      <c r="D9" s="65" t="n">
        <v>2179</v>
      </c>
      <c r="E9" s="65" t="n">
        <v>1090</v>
      </c>
    </row>
    <row r="10" s="4" customFormat="true" ht="12.75" hidden="false" customHeight="false" outlineLevel="0" collapsed="false">
      <c r="A10" s="48" t="s">
        <v>211</v>
      </c>
      <c r="B10" s="81" t="n">
        <v>7.29115530388939</v>
      </c>
      <c r="C10" s="81" t="n">
        <v>8.00514592748603</v>
      </c>
      <c r="D10" s="81" t="n">
        <v>8.84480871832674</v>
      </c>
      <c r="E10" s="81" t="n">
        <v>13.5352612181238</v>
      </c>
    </row>
    <row r="11" s="4" customFormat="true" ht="12.75" hidden="false" customHeight="false" outlineLevel="0" collapsed="false">
      <c r="A11" s="74" t="s">
        <v>212</v>
      </c>
      <c r="B11" s="84" t="n">
        <v>-0.165843547685458</v>
      </c>
      <c r="C11" s="84" t="n">
        <v>-0.15577007459412</v>
      </c>
      <c r="D11" s="84" t="n">
        <v>-0.102183765966213</v>
      </c>
      <c r="E11" s="84" t="n">
        <v>-0.0480349344978166</v>
      </c>
    </row>
    <row r="12" s="4" customFormat="true" ht="12.75" hidden="false" customHeight="false" outlineLevel="0" collapsed="false">
      <c r="A12" s="77" t="n">
        <v>2008</v>
      </c>
      <c r="B12" s="75"/>
      <c r="C12" s="83"/>
      <c r="D12" s="85"/>
      <c r="E12" s="75"/>
    </row>
    <row r="13" s="4" customFormat="true" ht="12.75" hidden="false" customHeight="false" outlineLevel="0" collapsed="false">
      <c r="A13" s="80" t="s">
        <v>193</v>
      </c>
      <c r="B13" s="65" t="n">
        <v>24359</v>
      </c>
      <c r="C13" s="65" t="n">
        <v>2897</v>
      </c>
      <c r="D13" s="65" t="n">
        <v>1589</v>
      </c>
      <c r="E13" s="65" t="n">
        <v>676</v>
      </c>
    </row>
    <row r="14" s="4" customFormat="true" ht="12.75" hidden="false" customHeight="false" outlineLevel="0" collapsed="false">
      <c r="A14" s="48" t="s">
        <v>211</v>
      </c>
      <c r="B14" s="81" t="n">
        <v>5.27732872664573</v>
      </c>
      <c r="C14" s="81" t="n">
        <v>5.7599002386074</v>
      </c>
      <c r="D14" s="81" t="n">
        <v>6.24801186217885</v>
      </c>
      <c r="E14" s="81" t="n">
        <v>8.37462834489594</v>
      </c>
    </row>
    <row r="15" customFormat="false" ht="12.75" hidden="false" customHeight="false" outlineLevel="0" collapsed="false">
      <c r="A15" s="74" t="s">
        <v>212</v>
      </c>
      <c r="B15" s="84" t="n">
        <v>-0.252745567212712</v>
      </c>
      <c r="C15" s="84" t="n">
        <v>-0.247141372141372</v>
      </c>
      <c r="D15" s="84" t="n">
        <v>-0.270766406608536</v>
      </c>
      <c r="E15" s="84" t="n">
        <v>-0.379816513761468</v>
      </c>
    </row>
    <row r="16" customFormat="false" ht="12.75" hidden="false" customHeight="false" outlineLevel="0" collapsed="false">
      <c r="A16" s="77" t="n">
        <v>2009</v>
      </c>
      <c r="B16" s="4"/>
      <c r="C16" s="4"/>
      <c r="D16" s="4"/>
      <c r="E16" s="4"/>
    </row>
    <row r="17" customFormat="false" ht="12.75" hidden="false" customHeight="false" outlineLevel="0" collapsed="false">
      <c r="A17" s="80" t="s">
        <v>193</v>
      </c>
      <c r="B17" s="65" t="n">
        <v>22931</v>
      </c>
      <c r="C17" s="65" t="n">
        <v>2747</v>
      </c>
      <c r="D17" s="65" t="n">
        <v>1358</v>
      </c>
      <c r="E17" s="65" t="n">
        <v>526</v>
      </c>
    </row>
    <row r="18" customFormat="false" ht="12.75" hidden="false" customHeight="false" outlineLevel="0" collapsed="false">
      <c r="A18" s="48" t="s">
        <v>211</v>
      </c>
      <c r="B18" s="81" t="n">
        <v>4.90546670849003</v>
      </c>
      <c r="C18" s="81" t="n">
        <v>5.39190429222669</v>
      </c>
      <c r="D18" s="81" t="n">
        <v>5.27304510977486</v>
      </c>
      <c r="E18" s="81" t="n">
        <v>6.46026568149662</v>
      </c>
    </row>
    <row r="19" customFormat="false" ht="12.75" hidden="false" customHeight="false" outlineLevel="0" collapsed="false">
      <c r="A19" s="74" t="s">
        <v>212</v>
      </c>
      <c r="B19" s="84" t="n">
        <v>-0.0586230961862145</v>
      </c>
      <c r="C19" s="84" t="n">
        <v>-0.0517777010700725</v>
      </c>
      <c r="D19" s="84" t="n">
        <v>-0.145374449339207</v>
      </c>
      <c r="E19" s="84" t="n">
        <v>-0.22189349112426</v>
      </c>
    </row>
    <row r="20" customFormat="false" ht="12.75" hidden="false" customHeight="false" outlineLevel="0" collapsed="false">
      <c r="A20" s="77" t="n">
        <v>2010</v>
      </c>
      <c r="B20" s="4"/>
      <c r="C20" s="4"/>
      <c r="D20" s="4"/>
      <c r="E20" s="4"/>
    </row>
    <row r="21" customFormat="false" ht="12.75" hidden="false" customHeight="false" outlineLevel="0" collapsed="false">
      <c r="A21" s="80" t="s">
        <v>193</v>
      </c>
      <c r="B21" s="65" t="n">
        <v>21481</v>
      </c>
      <c r="C21" s="65" t="n">
        <v>2398</v>
      </c>
      <c r="D21" s="65" t="n">
        <v>1124</v>
      </c>
      <c r="E21" s="65" t="n">
        <v>464</v>
      </c>
    </row>
    <row r="22" customFormat="false" ht="12.75" hidden="false" customHeight="false" outlineLevel="0" collapsed="false">
      <c r="A22" s="48" t="s">
        <v>211</v>
      </c>
      <c r="B22" s="81" t="n">
        <v>4.56838132707043</v>
      </c>
      <c r="C22" s="81" t="n">
        <v>4.69119311634902</v>
      </c>
      <c r="D22" s="81" t="n">
        <v>4.35465318325535</v>
      </c>
      <c r="E22" s="81" t="n">
        <v>5.73358360096235</v>
      </c>
    </row>
    <row r="23" customFormat="false" ht="12.75" hidden="false" customHeight="false" outlineLevel="0" collapsed="false">
      <c r="A23" s="74" t="s">
        <v>212</v>
      </c>
      <c r="B23" s="84" t="n">
        <v>-0.0632331777942523</v>
      </c>
      <c r="C23" s="84" t="n">
        <v>-0.127047688387332</v>
      </c>
      <c r="D23" s="84" t="n">
        <v>-0.172312223858616</v>
      </c>
      <c r="E23" s="84" t="n">
        <v>-0.11787072243346</v>
      </c>
    </row>
    <row r="24" customFormat="false" ht="12.75" hidden="false" customHeight="false" outlineLevel="0" collapsed="false">
      <c r="A24" s="77" t="n">
        <v>2011</v>
      </c>
      <c r="B24" s="4"/>
      <c r="C24" s="4"/>
      <c r="D24" s="4"/>
      <c r="E24" s="4"/>
    </row>
    <row r="25" customFormat="false" ht="12.75" hidden="false" customHeight="false" outlineLevel="0" collapsed="false">
      <c r="A25" s="80" t="s">
        <v>193</v>
      </c>
      <c r="B25" s="65" t="n">
        <v>19893</v>
      </c>
      <c r="C25" s="65" t="n">
        <v>2009</v>
      </c>
      <c r="D25" s="65" t="n">
        <v>941</v>
      </c>
      <c r="E25" s="65" t="n">
        <v>397</v>
      </c>
    </row>
    <row r="26" customFormat="false" ht="12.75" hidden="false" customHeight="false" outlineLevel="0" collapsed="false">
      <c r="A26" s="48" t="s">
        <v>211</v>
      </c>
      <c r="B26" s="81" t="n">
        <v>4.21546772143279</v>
      </c>
      <c r="C26" s="81" t="n">
        <v>3.92598281478702</v>
      </c>
      <c r="D26" s="81" t="n">
        <v>3.64909864161237</v>
      </c>
      <c r="E26" s="81" t="n">
        <v>4.97473162137405</v>
      </c>
    </row>
    <row r="27" customFormat="false" ht="12.75" hidden="false" customHeight="false" outlineLevel="0" collapsed="false">
      <c r="A27" s="74" t="s">
        <v>212</v>
      </c>
      <c r="B27" s="84" t="n">
        <v>-0.0739257948885061</v>
      </c>
      <c r="C27" s="84" t="n">
        <v>-0.162218515429525</v>
      </c>
      <c r="D27" s="84" t="n">
        <v>-0.162811387900356</v>
      </c>
      <c r="E27" s="84" t="n">
        <v>-0.144396551724138</v>
      </c>
    </row>
    <row r="28" customFormat="false" ht="12.75" hidden="false" customHeight="false" outlineLevel="0" collapsed="false">
      <c r="A28" s="34" t="s">
        <v>213</v>
      </c>
    </row>
    <row r="29" customFormat="false" ht="12.75" hidden="false" customHeight="false" outlineLevel="0" collapsed="false">
      <c r="A29" s="34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6" min="2" style="1" width="13.56"/>
    <col collapsed="false" customWidth="true" hidden="false" outlineLevel="0" max="7" min="7" style="1" width="0.7"/>
    <col collapsed="false" customWidth="true" hidden="false" outlineLevel="0" max="8" min="8" style="1" width="34.56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11" t="s">
        <v>214</v>
      </c>
    </row>
    <row r="2" customFormat="false" ht="12.75" hidden="false" customHeight="false" outlineLevel="0" collapsed="false">
      <c r="A2" s="12" t="s">
        <v>215</v>
      </c>
    </row>
    <row r="4" customFormat="false" ht="25.5" hidden="false" customHeight="false" outlineLevel="0" collapsed="false">
      <c r="A4" s="38"/>
      <c r="B4" s="20" t="s">
        <v>30</v>
      </c>
      <c r="C4" s="20" t="s">
        <v>90</v>
      </c>
      <c r="D4" s="20" t="s">
        <v>33</v>
      </c>
      <c r="E4" s="20" t="s">
        <v>34</v>
      </c>
      <c r="F4" s="20" t="s">
        <v>87</v>
      </c>
      <c r="G4" s="38"/>
    </row>
    <row r="5" customFormat="false" ht="18" hidden="false" customHeight="true" outlineLevel="0" collapsed="false">
      <c r="A5" s="70" t="s">
        <v>216</v>
      </c>
      <c r="B5" s="68" t="n">
        <v>13472</v>
      </c>
      <c r="C5" s="68" t="n">
        <v>1552</v>
      </c>
      <c r="D5" s="68" t="n">
        <v>761</v>
      </c>
      <c r="E5" s="68" t="n">
        <v>427</v>
      </c>
      <c r="F5" s="69" t="n">
        <v>0.561103810775296</v>
      </c>
    </row>
    <row r="6" customFormat="false" ht="18" hidden="false" customHeight="true" outlineLevel="0" collapsed="false">
      <c r="A6" s="70" t="s">
        <v>194</v>
      </c>
      <c r="B6" s="68" t="n">
        <v>13759</v>
      </c>
      <c r="C6" s="68" t="n">
        <v>1588</v>
      </c>
      <c r="D6" s="68" t="n">
        <v>790</v>
      </c>
      <c r="E6" s="68" t="n">
        <v>440</v>
      </c>
      <c r="F6" s="69" t="n">
        <v>0.556962025316456</v>
      </c>
    </row>
    <row r="7" customFormat="false" ht="12.75" hidden="false" customHeight="true" outlineLevel="0" collapsed="false">
      <c r="A7" s="71" t="s">
        <v>92</v>
      </c>
      <c r="B7" s="26" t="n">
        <v>2123</v>
      </c>
      <c r="C7" s="26" t="n">
        <v>286</v>
      </c>
      <c r="D7" s="26" t="n">
        <v>123</v>
      </c>
      <c r="E7" s="26" t="n">
        <v>51</v>
      </c>
      <c r="F7" s="27" t="n">
        <f aca="false">E7/D7</f>
        <v>0.414634146341463</v>
      </c>
    </row>
    <row r="8" customFormat="false" ht="12.75" hidden="false" customHeight="true" outlineLevel="0" collapsed="false">
      <c r="A8" s="86" t="s">
        <v>31</v>
      </c>
      <c r="B8" s="27" t="n">
        <v>0.154299004288102</v>
      </c>
      <c r="C8" s="27" t="n">
        <v>0.180100755667506</v>
      </c>
      <c r="D8" s="27" t="n">
        <v>0.155696202531646</v>
      </c>
      <c r="E8" s="27" t="n">
        <v>0.115909090909091</v>
      </c>
      <c r="F8" s="31" t="s">
        <v>46</v>
      </c>
    </row>
    <row r="9" customFormat="false" ht="13.5" hidden="false" customHeight="true" outlineLevel="0" collapsed="false">
      <c r="A9" s="86" t="s">
        <v>195</v>
      </c>
      <c r="B9" s="26" t="n">
        <v>1869</v>
      </c>
      <c r="C9" s="26" t="n">
        <v>239</v>
      </c>
      <c r="D9" s="26" t="n">
        <v>109</v>
      </c>
      <c r="E9" s="26" t="n">
        <v>45</v>
      </c>
      <c r="F9" s="27" t="n">
        <v>0.412844036697248</v>
      </c>
    </row>
    <row r="10" customFormat="false" ht="14.25" hidden="false" customHeight="true" outlineLevel="0" collapsed="false">
      <c r="A10" s="86" t="s">
        <v>196</v>
      </c>
      <c r="B10" s="26" t="n">
        <v>254</v>
      </c>
      <c r="C10" s="26" t="n">
        <v>47</v>
      </c>
      <c r="D10" s="26" t="n">
        <v>14</v>
      </c>
      <c r="E10" s="26" t="n">
        <v>6</v>
      </c>
      <c r="F10" s="27" t="n">
        <v>0.428571428571429</v>
      </c>
    </row>
    <row r="11" customFormat="false" ht="14.25" hidden="false" customHeight="true" outlineLevel="0" collapsed="false">
      <c r="A11" s="71" t="s">
        <v>93</v>
      </c>
      <c r="B11" s="26" t="n">
        <v>11636</v>
      </c>
      <c r="C11" s="26" t="n">
        <v>1302</v>
      </c>
      <c r="D11" s="26" t="n">
        <v>667</v>
      </c>
      <c r="E11" s="26" t="n">
        <v>389</v>
      </c>
      <c r="F11" s="27" t="n">
        <v>0.583208395802099</v>
      </c>
    </row>
    <row r="12" customFormat="false" ht="13.5" hidden="false" customHeight="true" outlineLevel="0" collapsed="false">
      <c r="A12" s="86" t="s">
        <v>31</v>
      </c>
      <c r="B12" s="27" t="n">
        <v>0.845700995711898</v>
      </c>
      <c r="C12" s="27" t="n">
        <v>0.819899244332494</v>
      </c>
      <c r="D12" s="27" t="n">
        <v>0.844303797468354</v>
      </c>
      <c r="E12" s="27" t="n">
        <v>0.884090909090909</v>
      </c>
      <c r="F12" s="31" t="s">
        <v>46</v>
      </c>
    </row>
    <row r="13" customFormat="false" ht="14.25" hidden="false" customHeight="true" outlineLevel="0" collapsed="false">
      <c r="A13" s="86" t="s">
        <v>197</v>
      </c>
      <c r="B13" s="26" t="n">
        <v>8678</v>
      </c>
      <c r="C13" s="26" t="n">
        <v>942</v>
      </c>
      <c r="D13" s="26" t="n">
        <v>493</v>
      </c>
      <c r="E13" s="26" t="n">
        <v>262</v>
      </c>
      <c r="F13" s="27" t="n">
        <v>0.531440162271805</v>
      </c>
    </row>
    <row r="14" customFormat="false" ht="14.25" hidden="false" customHeight="true" outlineLevel="0" collapsed="false">
      <c r="A14" s="86" t="s">
        <v>198</v>
      </c>
      <c r="B14" s="26" t="n">
        <v>2958</v>
      </c>
      <c r="C14" s="26" t="n">
        <v>360</v>
      </c>
      <c r="D14" s="26" t="n">
        <v>174</v>
      </c>
      <c r="E14" s="26" t="n">
        <v>127</v>
      </c>
      <c r="F14" s="27" t="n">
        <v>0.729885057471264</v>
      </c>
    </row>
    <row r="15" customFormat="false" ht="18" hidden="false" customHeight="true" outlineLevel="0" collapsed="false">
      <c r="A15" s="70" t="s">
        <v>199</v>
      </c>
      <c r="B15" s="68" t="n">
        <v>13469</v>
      </c>
      <c r="C15" s="68" t="n">
        <v>1551</v>
      </c>
      <c r="D15" s="68" t="n">
        <v>763</v>
      </c>
      <c r="E15" s="68" t="n">
        <v>427</v>
      </c>
      <c r="F15" s="69" t="n">
        <v>0.559633027522936</v>
      </c>
    </row>
    <row r="16" customFormat="false" ht="14.25" hidden="false" customHeight="true" outlineLevel="0" collapsed="false">
      <c r="A16" s="71" t="s">
        <v>92</v>
      </c>
      <c r="B16" s="26" t="n">
        <v>11950</v>
      </c>
      <c r="C16" s="26" t="n">
        <v>1389</v>
      </c>
      <c r="D16" s="26" t="n">
        <v>686</v>
      </c>
      <c r="E16" s="26" t="n">
        <v>396</v>
      </c>
      <c r="F16" s="27" t="n">
        <v>0.577259475218659</v>
      </c>
    </row>
    <row r="17" customFormat="false" ht="13.5" hidden="false" customHeight="true" outlineLevel="0" collapsed="false">
      <c r="A17" s="86" t="s">
        <v>31</v>
      </c>
      <c r="B17" s="27" t="n">
        <v>0.887222510951073</v>
      </c>
      <c r="C17" s="27" t="n">
        <v>0.895551257253385</v>
      </c>
      <c r="D17" s="27" t="n">
        <v>0.89908256880734</v>
      </c>
      <c r="E17" s="27" t="n">
        <v>0.927400468384075</v>
      </c>
      <c r="F17" s="31" t="s">
        <v>46</v>
      </c>
    </row>
    <row r="18" customFormat="false" ht="13.5" hidden="false" customHeight="true" outlineLevel="0" collapsed="false">
      <c r="A18" s="86" t="s">
        <v>195</v>
      </c>
      <c r="B18" s="26" t="n">
        <v>8897</v>
      </c>
      <c r="C18" s="26" t="n">
        <v>1001</v>
      </c>
      <c r="D18" s="1" t="n">
        <v>484</v>
      </c>
      <c r="E18" s="1" t="n">
        <v>249</v>
      </c>
      <c r="F18" s="27" t="n">
        <v>0.514462809917355</v>
      </c>
    </row>
    <row r="19" customFormat="false" ht="14.25" hidden="false" customHeight="true" outlineLevel="0" collapsed="false">
      <c r="A19" s="86" t="s">
        <v>196</v>
      </c>
      <c r="B19" s="26" t="n">
        <v>3053</v>
      </c>
      <c r="C19" s="1" t="n">
        <v>388</v>
      </c>
      <c r="D19" s="1" t="n">
        <v>202</v>
      </c>
      <c r="E19" s="1" t="n">
        <v>147</v>
      </c>
      <c r="F19" s="27" t="n">
        <v>0.727722772277228</v>
      </c>
    </row>
    <row r="20" customFormat="false" ht="14.25" hidden="false" customHeight="true" outlineLevel="0" collapsed="false">
      <c r="A20" s="71" t="s">
        <v>93</v>
      </c>
      <c r="B20" s="26" t="n">
        <v>1519</v>
      </c>
      <c r="C20" s="26" t="n">
        <v>162</v>
      </c>
      <c r="D20" s="26" t="n">
        <v>77</v>
      </c>
      <c r="E20" s="26" t="n">
        <v>31</v>
      </c>
      <c r="F20" s="27" t="n">
        <v>0.402597402597403</v>
      </c>
    </row>
    <row r="21" customFormat="false" ht="12.75" hidden="false" customHeight="false" outlineLevel="0" collapsed="false">
      <c r="A21" s="86" t="s">
        <v>31</v>
      </c>
      <c r="B21" s="27" t="n">
        <v>0.112777489048927</v>
      </c>
      <c r="C21" s="27" t="n">
        <v>0.104448742746615</v>
      </c>
      <c r="D21" s="27" t="n">
        <v>0.100917431192661</v>
      </c>
      <c r="E21" s="27" t="n">
        <v>0.0725995316159251</v>
      </c>
      <c r="F21" s="31" t="s">
        <v>46</v>
      </c>
    </row>
    <row r="22" customFormat="false" ht="12.75" hidden="false" customHeight="false" outlineLevel="0" collapsed="false">
      <c r="A22" s="86" t="s">
        <v>197</v>
      </c>
      <c r="B22" s="26" t="n">
        <v>1197</v>
      </c>
      <c r="C22" s="1" t="n">
        <v>115</v>
      </c>
      <c r="D22" s="1" t="n">
        <v>58</v>
      </c>
      <c r="E22" s="1" t="n">
        <v>21</v>
      </c>
      <c r="F22" s="27" t="n">
        <v>0.362068965517241</v>
      </c>
    </row>
    <row r="23" customFormat="false" ht="12.75" hidden="false" customHeight="false" outlineLevel="0" collapsed="false">
      <c r="A23" s="86" t="s">
        <v>198</v>
      </c>
      <c r="B23" s="26" t="n">
        <v>322</v>
      </c>
      <c r="C23" s="1" t="n">
        <v>47</v>
      </c>
      <c r="D23" s="1" t="n">
        <v>19</v>
      </c>
      <c r="E23" s="1" t="n">
        <v>10</v>
      </c>
      <c r="F23" s="27" t="n">
        <v>0.526315789473684</v>
      </c>
    </row>
    <row r="24" customFormat="false" ht="12.75" hidden="false" customHeight="false" outlineLevel="0" collapsed="false">
      <c r="A24" s="34" t="s">
        <v>72</v>
      </c>
      <c r="B24" s="74"/>
      <c r="C24" s="75"/>
      <c r="D24" s="75"/>
      <c r="E24" s="75"/>
      <c r="F24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6" min="2" style="1" width="13.56"/>
    <col collapsed="false" customWidth="true" hidden="false" outlineLevel="0" max="7" min="7" style="1" width="0.7"/>
    <col collapsed="false" customWidth="false" hidden="false" outlineLevel="0" max="8" min="8" style="1" width="11.42"/>
    <col collapsed="false" customWidth="true" hidden="false" outlineLevel="0" max="9" min="9" style="1" width="12.28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11" t="s">
        <v>217</v>
      </c>
    </row>
    <row r="2" customFormat="false" ht="12.75" hidden="false" customHeight="false" outlineLevel="0" collapsed="false">
      <c r="A2" s="12" t="s">
        <v>218</v>
      </c>
    </row>
    <row r="4" customFormat="false" ht="25.5" hidden="false" customHeight="false" outlineLevel="0" collapsed="false">
      <c r="A4" s="38"/>
      <c r="B4" s="20" t="s">
        <v>30</v>
      </c>
      <c r="C4" s="20" t="s">
        <v>90</v>
      </c>
      <c r="D4" s="20" t="s">
        <v>33</v>
      </c>
      <c r="E4" s="20" t="s">
        <v>34</v>
      </c>
      <c r="F4" s="20" t="s">
        <v>87</v>
      </c>
      <c r="G4" s="38"/>
    </row>
    <row r="5" customFormat="false" ht="18" hidden="false" customHeight="true" outlineLevel="0" collapsed="false">
      <c r="A5" s="70" t="s">
        <v>216</v>
      </c>
      <c r="B5" s="68" t="n">
        <v>11196</v>
      </c>
      <c r="C5" s="68" t="n">
        <v>1303</v>
      </c>
      <c r="D5" s="68" t="n">
        <v>651</v>
      </c>
      <c r="E5" s="68" t="n">
        <v>327</v>
      </c>
      <c r="F5" s="69" t="n">
        <v>0.502304147465438</v>
      </c>
    </row>
    <row r="6" customFormat="false" ht="18" hidden="false" customHeight="true" outlineLevel="0" collapsed="false">
      <c r="A6" s="70" t="s">
        <v>194</v>
      </c>
      <c r="B6" s="68" t="n">
        <v>11545</v>
      </c>
      <c r="C6" s="68" t="n">
        <v>1338</v>
      </c>
      <c r="D6" s="68" t="n">
        <v>676</v>
      </c>
      <c r="E6" s="68" t="n">
        <f aca="false">E7+E11</f>
        <v>334</v>
      </c>
      <c r="F6" s="69" t="n">
        <f aca="false">E6/D6</f>
        <v>0.494082840236686</v>
      </c>
    </row>
    <row r="7" customFormat="false" ht="12.75" hidden="false" customHeight="false" outlineLevel="0" collapsed="false">
      <c r="A7" s="71" t="s">
        <v>92</v>
      </c>
      <c r="B7" s="26" t="n">
        <v>2126</v>
      </c>
      <c r="C7" s="26" t="n">
        <v>266</v>
      </c>
      <c r="D7" s="26" t="n">
        <v>136</v>
      </c>
      <c r="E7" s="26" t="n">
        <f aca="false">E9+E10</f>
        <v>40</v>
      </c>
      <c r="F7" s="27" t="n">
        <f aca="false">E7/D7</f>
        <v>0.294117647058824</v>
      </c>
    </row>
    <row r="8" customFormat="false" ht="12.75" hidden="false" customHeight="false" outlineLevel="0" collapsed="false">
      <c r="A8" s="86" t="s">
        <v>31</v>
      </c>
      <c r="B8" s="27" t="n">
        <v>0.184148982243395</v>
      </c>
      <c r="C8" s="27" t="n">
        <v>0.198804185351271</v>
      </c>
      <c r="D8" s="27" t="n">
        <v>0.201183431952663</v>
      </c>
      <c r="E8" s="27" t="n">
        <f aca="false">E7/E6</f>
        <v>0.119760479041916</v>
      </c>
      <c r="F8" s="31" t="s">
        <v>46</v>
      </c>
    </row>
    <row r="9" customFormat="false" ht="12.75" hidden="false" customHeight="false" outlineLevel="0" collapsed="false">
      <c r="A9" s="86" t="s">
        <v>195</v>
      </c>
      <c r="B9" s="26" t="n">
        <v>1812</v>
      </c>
      <c r="C9" s="26" t="n">
        <v>227</v>
      </c>
      <c r="D9" s="26" t="n">
        <v>119</v>
      </c>
      <c r="E9" s="26" t="n">
        <v>31</v>
      </c>
      <c r="F9" s="27" t="n">
        <f aca="false">E9/D9</f>
        <v>0.260504201680672</v>
      </c>
    </row>
    <row r="10" customFormat="false" ht="12.75" hidden="false" customHeight="false" outlineLevel="0" collapsed="false">
      <c r="A10" s="86" t="s">
        <v>196</v>
      </c>
      <c r="B10" s="26" t="n">
        <v>314</v>
      </c>
      <c r="C10" s="26" t="n">
        <v>39</v>
      </c>
      <c r="D10" s="26" t="n">
        <v>17</v>
      </c>
      <c r="E10" s="26" t="n">
        <v>9</v>
      </c>
      <c r="F10" s="27" t="n">
        <f aca="false">E10/D10</f>
        <v>0.529411764705882</v>
      </c>
    </row>
    <row r="11" customFormat="false" ht="12.75" hidden="false" customHeight="false" outlineLevel="0" collapsed="false">
      <c r="A11" s="71" t="s">
        <v>93</v>
      </c>
      <c r="B11" s="26" t="n">
        <v>9419</v>
      </c>
      <c r="C11" s="26" t="n">
        <v>1072</v>
      </c>
      <c r="D11" s="26" t="n">
        <v>540</v>
      </c>
      <c r="E11" s="26" t="n">
        <f aca="false">E13+E14</f>
        <v>294</v>
      </c>
      <c r="F11" s="27" t="n">
        <f aca="false">E11/D11</f>
        <v>0.544444444444444</v>
      </c>
    </row>
    <row r="12" customFormat="false" ht="12.75" hidden="false" customHeight="false" outlineLevel="0" collapsed="false">
      <c r="A12" s="86" t="s">
        <v>31</v>
      </c>
      <c r="B12" s="27" t="n">
        <v>0.815851017756605</v>
      </c>
      <c r="C12" s="27" t="n">
        <v>0.80119581464873</v>
      </c>
      <c r="D12" s="27" t="n">
        <v>0.798816568047337</v>
      </c>
      <c r="E12" s="27" t="n">
        <f aca="false">E11/E6</f>
        <v>0.880239520958084</v>
      </c>
      <c r="F12" s="31" t="s">
        <v>46</v>
      </c>
    </row>
    <row r="13" customFormat="false" ht="12.75" hidden="false" customHeight="false" outlineLevel="0" collapsed="false">
      <c r="A13" s="86" t="s">
        <v>197</v>
      </c>
      <c r="B13" s="26" t="n">
        <v>6804</v>
      </c>
      <c r="C13" s="26" t="n">
        <v>750</v>
      </c>
      <c r="D13" s="26" t="n">
        <v>376</v>
      </c>
      <c r="E13" s="26" t="n">
        <v>172</v>
      </c>
      <c r="F13" s="27" t="n">
        <f aca="false">E13/D13</f>
        <v>0.457446808510638</v>
      </c>
    </row>
    <row r="14" customFormat="false" ht="12.75" hidden="false" customHeight="false" outlineLevel="0" collapsed="false">
      <c r="A14" s="86" t="s">
        <v>198</v>
      </c>
      <c r="B14" s="26" t="n">
        <v>2615</v>
      </c>
      <c r="C14" s="26" t="n">
        <v>322</v>
      </c>
      <c r="D14" s="26" t="n">
        <v>164</v>
      </c>
      <c r="E14" s="26" t="n">
        <v>122</v>
      </c>
      <c r="F14" s="27" t="n">
        <f aca="false">E14/D14</f>
        <v>0.74390243902439</v>
      </c>
    </row>
    <row r="15" customFormat="false" ht="18" hidden="false" customHeight="true" outlineLevel="0" collapsed="false">
      <c r="A15" s="70" t="s">
        <v>199</v>
      </c>
      <c r="B15" s="68" t="n">
        <v>11315</v>
      </c>
      <c r="C15" s="68" t="n">
        <v>1313</v>
      </c>
      <c r="D15" s="68" t="n">
        <v>659</v>
      </c>
      <c r="E15" s="68" t="n">
        <v>328</v>
      </c>
      <c r="F15" s="69" t="n">
        <v>0.497723823975721</v>
      </c>
    </row>
    <row r="16" customFormat="false" ht="12.75" hidden="false" customHeight="false" outlineLevel="0" collapsed="false">
      <c r="A16" s="71" t="s">
        <v>92</v>
      </c>
      <c r="B16" s="26" t="n">
        <v>9758</v>
      </c>
      <c r="C16" s="26" t="n">
        <v>1130</v>
      </c>
      <c r="D16" s="26" t="n">
        <v>568</v>
      </c>
      <c r="E16" s="26" t="n">
        <v>293</v>
      </c>
      <c r="F16" s="27" t="n">
        <f aca="false">E16/D16</f>
        <v>0.515845070422535</v>
      </c>
    </row>
    <row r="17" customFormat="false" ht="12.75" hidden="false" customHeight="false" outlineLevel="0" collapsed="false">
      <c r="A17" s="86" t="s">
        <v>31</v>
      </c>
      <c r="B17" s="27" t="n">
        <v>0.862395050817499</v>
      </c>
      <c r="C17" s="27" t="n">
        <v>0.860624523990861</v>
      </c>
      <c r="D17" s="27" t="n">
        <v>0.861911987860395</v>
      </c>
      <c r="E17" s="27" t="n">
        <v>0.893292682926829</v>
      </c>
      <c r="F17" s="31" t="s">
        <v>46</v>
      </c>
    </row>
    <row r="18" customFormat="false" ht="12.75" hidden="false" customHeight="false" outlineLevel="0" collapsed="false">
      <c r="A18" s="86" t="s">
        <v>195</v>
      </c>
      <c r="B18" s="26" t="n">
        <v>7018</v>
      </c>
      <c r="C18" s="26" t="n">
        <v>792</v>
      </c>
      <c r="D18" s="1" t="n">
        <v>395</v>
      </c>
      <c r="E18" s="1" t="n">
        <v>163</v>
      </c>
      <c r="F18" s="27" t="n">
        <v>0.412658227848101</v>
      </c>
    </row>
    <row r="19" customFormat="false" ht="12.75" hidden="false" customHeight="false" outlineLevel="0" collapsed="false">
      <c r="A19" s="86" t="s">
        <v>196</v>
      </c>
      <c r="B19" s="26" t="n">
        <v>2740</v>
      </c>
      <c r="C19" s="1" t="n">
        <v>338</v>
      </c>
      <c r="D19" s="1" t="n">
        <v>173</v>
      </c>
      <c r="E19" s="1" t="n">
        <v>130</v>
      </c>
      <c r="F19" s="27" t="n">
        <v>0.751445086705202</v>
      </c>
    </row>
    <row r="20" customFormat="false" ht="12.75" hidden="false" customHeight="false" outlineLevel="0" collapsed="false">
      <c r="A20" s="71" t="s">
        <v>93</v>
      </c>
      <c r="B20" s="26" t="n">
        <v>1557</v>
      </c>
      <c r="C20" s="26" t="n">
        <v>183</v>
      </c>
      <c r="D20" s="26" t="n">
        <v>91</v>
      </c>
      <c r="E20" s="26" t="n">
        <v>35</v>
      </c>
      <c r="F20" s="27" t="n">
        <f aca="false">E20/D20</f>
        <v>0.384615384615385</v>
      </c>
    </row>
    <row r="21" customFormat="false" ht="12.75" hidden="false" customHeight="false" outlineLevel="0" collapsed="false">
      <c r="A21" s="86" t="s">
        <v>31</v>
      </c>
      <c r="B21" s="27" t="n">
        <v>0.137604949182501</v>
      </c>
      <c r="C21" s="27" t="n">
        <v>0.139375476009139</v>
      </c>
      <c r="D21" s="27" t="n">
        <v>0.138088012139605</v>
      </c>
      <c r="E21" s="27" t="n">
        <v>0.106707317073171</v>
      </c>
      <c r="F21" s="31" t="s">
        <v>46</v>
      </c>
    </row>
    <row r="22" customFormat="false" ht="12.75" hidden="false" customHeight="false" outlineLevel="0" collapsed="false">
      <c r="A22" s="86" t="s">
        <v>197</v>
      </c>
      <c r="B22" s="26" t="n">
        <v>1223</v>
      </c>
      <c r="C22" s="1" t="n">
        <v>151</v>
      </c>
      <c r="D22" s="1" t="n">
        <v>77</v>
      </c>
      <c r="E22" s="1" t="n">
        <v>26</v>
      </c>
      <c r="F22" s="27" t="n">
        <v>0.337662337662338</v>
      </c>
    </row>
    <row r="23" customFormat="false" ht="12.75" hidden="false" customHeight="false" outlineLevel="0" collapsed="false">
      <c r="A23" s="86" t="s">
        <v>198</v>
      </c>
      <c r="B23" s="26" t="n">
        <v>334</v>
      </c>
      <c r="C23" s="1" t="n">
        <v>32</v>
      </c>
      <c r="D23" s="1" t="n">
        <v>14</v>
      </c>
      <c r="E23" s="1" t="n">
        <v>9</v>
      </c>
      <c r="F23" s="27" t="n">
        <v>0.642857142857143</v>
      </c>
    </row>
    <row r="24" customFormat="false" ht="12.75" hidden="false" customHeight="false" outlineLevel="0" collapsed="false">
      <c r="A24" s="34" t="s">
        <v>72</v>
      </c>
      <c r="B24" s="74"/>
      <c r="C24" s="75"/>
      <c r="D24" s="75"/>
      <c r="E24" s="75"/>
      <c r="F24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H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0.99"/>
    <col collapsed="false" customWidth="true" hidden="false" outlineLevel="0" max="3" min="3" style="1" width="9.28"/>
    <col collapsed="false" customWidth="true" hidden="false" outlineLevel="0" max="4" min="4" style="1" width="13.56"/>
    <col collapsed="false" customWidth="true" hidden="false" outlineLevel="0" max="5" min="5" style="1" width="9.99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10.85"/>
    <col collapsed="false" customWidth="true" hidden="false" outlineLevel="0" max="9" min="9" style="1" width="9.56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11" t="s">
        <v>57</v>
      </c>
    </row>
    <row r="2" customFormat="false" ht="12.75" hidden="false" customHeight="false" outlineLevel="0" collapsed="false">
      <c r="A2" s="12" t="s">
        <v>58</v>
      </c>
    </row>
    <row r="4" s="21" customFormat="true" ht="25.5" hidden="false" customHeight="false" outlineLevel="0" collapsed="false">
      <c r="A4" s="20"/>
      <c r="B4" s="20" t="s">
        <v>30</v>
      </c>
      <c r="C4" s="20" t="s">
        <v>31</v>
      </c>
      <c r="D4" s="20" t="s">
        <v>32</v>
      </c>
      <c r="E4" s="20" t="s">
        <v>31</v>
      </c>
      <c r="F4" s="20" t="s">
        <v>33</v>
      </c>
      <c r="G4" s="20" t="s">
        <v>31</v>
      </c>
      <c r="H4" s="20" t="s">
        <v>34</v>
      </c>
      <c r="I4" s="20" t="s">
        <v>31</v>
      </c>
      <c r="J4" s="20" t="s">
        <v>35</v>
      </c>
    </row>
    <row r="5" customFormat="false" ht="21" hidden="false" customHeight="true" outlineLevel="0" collapsed="false">
      <c r="A5" s="11" t="s">
        <v>36</v>
      </c>
      <c r="B5" s="22" t="n">
        <v>135540</v>
      </c>
      <c r="C5" s="37" t="n">
        <v>1</v>
      </c>
      <c r="D5" s="22" t="n">
        <v>19350</v>
      </c>
      <c r="E5" s="37" t="n">
        <v>1</v>
      </c>
      <c r="F5" s="22" t="n">
        <v>9930</v>
      </c>
      <c r="G5" s="37" t="n">
        <v>1</v>
      </c>
      <c r="H5" s="22" t="n">
        <v>4539</v>
      </c>
      <c r="I5" s="37" t="n">
        <v>1</v>
      </c>
      <c r="J5" s="24" t="n">
        <v>0.457099697885196</v>
      </c>
    </row>
    <row r="6" customFormat="false" ht="12.75" hidden="false" customHeight="false" outlineLevel="0" collapsed="false">
      <c r="A6" s="1" t="s">
        <v>37</v>
      </c>
      <c r="B6" s="26" t="n">
        <v>10872</v>
      </c>
      <c r="C6" s="27" t="n">
        <f aca="false">B6/B$5</f>
        <v>0.0802124833997344</v>
      </c>
      <c r="D6" s="26" t="n">
        <v>1374</v>
      </c>
      <c r="E6" s="27" t="n">
        <f aca="false">D6/D$5</f>
        <v>0.0710077519379845</v>
      </c>
      <c r="F6" s="26" t="n">
        <v>1102</v>
      </c>
      <c r="G6" s="27" t="n">
        <f aca="false">F6/F$5</f>
        <v>0.110976837865055</v>
      </c>
      <c r="H6" s="26" t="n">
        <v>431</v>
      </c>
      <c r="I6" s="27" t="n">
        <f aca="false">H6/H$5</f>
        <v>0.094954835866931</v>
      </c>
      <c r="J6" s="27" t="n">
        <v>0.391107078039927</v>
      </c>
    </row>
    <row r="7" customFormat="false" ht="12.75" hidden="false" customHeight="false" outlineLevel="0" collapsed="false">
      <c r="A7" s="1" t="s">
        <v>38</v>
      </c>
      <c r="B7" s="26" t="n">
        <v>451</v>
      </c>
      <c r="C7" s="27" t="n">
        <f aca="false">B7/B$5</f>
        <v>0.00332743101667404</v>
      </c>
      <c r="D7" s="26" t="n">
        <v>184</v>
      </c>
      <c r="E7" s="27" t="n">
        <f aca="false">D7/D$5</f>
        <v>0.00950904392764858</v>
      </c>
      <c r="F7" s="26" t="n">
        <v>6</v>
      </c>
      <c r="G7" s="27" t="n">
        <f aca="false">F7/F$5</f>
        <v>0.000604229607250755</v>
      </c>
      <c r="H7" s="26" t="n">
        <v>1</v>
      </c>
      <c r="I7" s="27" t="n">
        <f aca="false">H7/H$5</f>
        <v>0.000220312844238819</v>
      </c>
      <c r="J7" s="27" t="n">
        <v>0.166666666666667</v>
      </c>
    </row>
    <row r="8" customFormat="false" ht="12.75" hidden="false" customHeight="false" outlineLevel="0" collapsed="false">
      <c r="A8" s="1" t="s">
        <v>55</v>
      </c>
      <c r="B8" s="26" t="n">
        <v>87638</v>
      </c>
      <c r="C8" s="27" t="n">
        <f aca="false">B8/B$5</f>
        <v>0.646584034233437</v>
      </c>
      <c r="D8" s="26" t="n">
        <v>9442</v>
      </c>
      <c r="E8" s="27" t="n">
        <f aca="false">D8/D$5</f>
        <v>0.487958656330749</v>
      </c>
      <c r="F8" s="26" t="n">
        <v>3851</v>
      </c>
      <c r="G8" s="27" t="n">
        <f aca="false">F8/F$5</f>
        <v>0.387814702920443</v>
      </c>
      <c r="H8" s="26" t="n">
        <v>747</v>
      </c>
      <c r="I8" s="27" t="n">
        <f aca="false">H8/H$5</f>
        <v>0.164573694646398</v>
      </c>
      <c r="J8" s="27" t="n">
        <v>0.193975590755648</v>
      </c>
    </row>
    <row r="9" customFormat="false" ht="12.75" hidden="false" customHeight="false" outlineLevel="0" collapsed="false">
      <c r="A9" s="1" t="s">
        <v>56</v>
      </c>
      <c r="B9" s="26" t="n">
        <v>1436</v>
      </c>
      <c r="C9" s="27" t="n">
        <f aca="false">B9/B$5</f>
        <v>0.0105946584034233</v>
      </c>
      <c r="D9" s="26" t="n">
        <v>158</v>
      </c>
      <c r="E9" s="27" t="n">
        <f aca="false">D9/D$5</f>
        <v>0.00816537467700258</v>
      </c>
      <c r="F9" s="26" t="n">
        <v>57</v>
      </c>
      <c r="G9" s="27" t="n">
        <f aca="false">F9/F$5</f>
        <v>0.00574018126888218</v>
      </c>
      <c r="H9" s="26" t="n">
        <v>22</v>
      </c>
      <c r="I9" s="27" t="n">
        <f aca="false">H9/H$5</f>
        <v>0.00484688257325402</v>
      </c>
      <c r="J9" s="27" t="n">
        <v>0.385964912280702</v>
      </c>
    </row>
    <row r="10" customFormat="false" ht="12.75" hidden="false" customHeight="false" outlineLevel="0" collapsed="false">
      <c r="A10" s="1" t="s">
        <v>41</v>
      </c>
      <c r="B10" s="26" t="n">
        <v>17442</v>
      </c>
      <c r="C10" s="27" t="n">
        <f aca="false">B10/B$5</f>
        <v>0.128685258964143</v>
      </c>
      <c r="D10" s="26" t="n">
        <v>4185</v>
      </c>
      <c r="E10" s="27" t="n">
        <f aca="false">D10/D$5</f>
        <v>0.216279069767442</v>
      </c>
      <c r="F10" s="26" t="n">
        <v>2937</v>
      </c>
      <c r="G10" s="27" t="n">
        <f aca="false">F10/F$5</f>
        <v>0.295770392749245</v>
      </c>
      <c r="H10" s="26" t="n">
        <v>2308</v>
      </c>
      <c r="I10" s="27" t="n">
        <f aca="false">H10/H$5</f>
        <v>0.508482044503195</v>
      </c>
      <c r="J10" s="27" t="n">
        <v>0.785835886959483</v>
      </c>
    </row>
    <row r="11" customFormat="false" ht="12.75" hidden="false" customHeight="false" outlineLevel="0" collapsed="false">
      <c r="A11" s="1" t="s">
        <v>42</v>
      </c>
      <c r="B11" s="26" t="n">
        <v>16138</v>
      </c>
      <c r="C11" s="27" t="n">
        <f aca="false">B11/B$5</f>
        <v>0.119064482809503</v>
      </c>
      <c r="D11" s="26" t="n">
        <v>3765</v>
      </c>
      <c r="E11" s="27" t="n">
        <f aca="false">D11/D$5</f>
        <v>0.194573643410853</v>
      </c>
      <c r="F11" s="26" t="n">
        <v>1879</v>
      </c>
      <c r="G11" s="27" t="n">
        <f aca="false">F11/F$5</f>
        <v>0.189224572004028</v>
      </c>
      <c r="H11" s="26" t="n">
        <v>1023</v>
      </c>
      <c r="I11" s="27" t="n">
        <f aca="false">H11/H$5</f>
        <v>0.225380039656312</v>
      </c>
      <c r="J11" s="27" t="n">
        <v>0.544438531133582</v>
      </c>
    </row>
    <row r="12" customFormat="false" ht="12.75" hidden="false" customHeight="false" outlineLevel="0" collapsed="false">
      <c r="A12" s="1" t="s">
        <v>43</v>
      </c>
      <c r="B12" s="26" t="n">
        <v>1563</v>
      </c>
      <c r="C12" s="27" t="n">
        <f aca="false">B12/B$5</f>
        <v>0.0115316511730854</v>
      </c>
      <c r="D12" s="26" t="n">
        <v>242</v>
      </c>
      <c r="E12" s="27" t="n">
        <f aca="false">D12/D$5</f>
        <v>0.0125064599483204</v>
      </c>
      <c r="F12" s="26" t="n">
        <v>98</v>
      </c>
      <c r="G12" s="27" t="n">
        <f aca="false">F12/F$5</f>
        <v>0.00986908358509567</v>
      </c>
      <c r="H12" s="26" t="n">
        <v>7</v>
      </c>
      <c r="I12" s="27" t="n">
        <f aca="false">H12/H$5</f>
        <v>0.00154218990967173</v>
      </c>
      <c r="J12" s="27" t="n">
        <v>0.0714285714285714</v>
      </c>
    </row>
    <row r="13" customFormat="false" ht="20.1" hidden="false" customHeight="true" outlineLevel="0" collapsed="false">
      <c r="A13" s="11" t="s">
        <v>44</v>
      </c>
      <c r="B13" s="22" t="n">
        <v>16762</v>
      </c>
      <c r="C13" s="37" t="n">
        <v>1</v>
      </c>
      <c r="D13" s="22" t="n">
        <v>2126</v>
      </c>
      <c r="E13" s="37" t="n">
        <v>1</v>
      </c>
      <c r="F13" s="22" t="n">
        <v>1202</v>
      </c>
      <c r="G13" s="37" t="n">
        <v>1</v>
      </c>
      <c r="H13" s="22" t="n">
        <v>580</v>
      </c>
      <c r="I13" s="37" t="n">
        <v>1</v>
      </c>
      <c r="J13" s="24" t="n">
        <v>0.482529118136439</v>
      </c>
    </row>
    <row r="14" customFormat="false" ht="12.75" hidden="false" customHeight="false" outlineLevel="0" collapsed="false">
      <c r="A14" s="1" t="s">
        <v>45</v>
      </c>
      <c r="B14" s="26" t="n">
        <v>9185</v>
      </c>
      <c r="C14" s="31" t="n">
        <f aca="false">B14/$B$13</f>
        <v>0.547965636558883</v>
      </c>
      <c r="D14" s="26" t="n">
        <v>1091</v>
      </c>
      <c r="E14" s="27" t="n">
        <f aca="false">D14/$D$13</f>
        <v>0.513170272812794</v>
      </c>
      <c r="F14" s="26" t="n">
        <v>592</v>
      </c>
      <c r="G14" s="27" t="n">
        <f aca="false">F14/$F$13</f>
        <v>0.492512479201331</v>
      </c>
      <c r="H14" s="26" t="n">
        <v>199</v>
      </c>
      <c r="I14" s="27" t="n">
        <f aca="false">H14/$H$13</f>
        <v>0.343103448275862</v>
      </c>
      <c r="J14" s="27" t="n">
        <v>0.336148648648649</v>
      </c>
    </row>
    <row r="15" customFormat="false" ht="12.75" hidden="false" customHeight="false" outlineLevel="0" collapsed="false">
      <c r="A15" s="1" t="s">
        <v>47</v>
      </c>
      <c r="B15" s="26" t="n">
        <v>7577</v>
      </c>
      <c r="C15" s="31" t="n">
        <f aca="false">B15/$B$13</f>
        <v>0.452034363441117</v>
      </c>
      <c r="D15" s="26" t="n">
        <v>1035</v>
      </c>
      <c r="E15" s="27" t="n">
        <f aca="false">D15/$D$13</f>
        <v>0.486829727187206</v>
      </c>
      <c r="F15" s="26" t="n">
        <v>610</v>
      </c>
      <c r="G15" s="27" t="n">
        <f aca="false">F15/$F$13</f>
        <v>0.507487520798669</v>
      </c>
      <c r="H15" s="26" t="n">
        <v>381</v>
      </c>
      <c r="I15" s="27" t="n">
        <f aca="false">H15/$H$13</f>
        <v>0.656896551724138</v>
      </c>
      <c r="J15" s="27" t="n">
        <v>0.624590163934426</v>
      </c>
    </row>
    <row r="16" customFormat="false" ht="20.1" hidden="false" customHeight="true" outlineLevel="0" collapsed="false">
      <c r="A16" s="11" t="s">
        <v>48</v>
      </c>
      <c r="B16" s="24" t="n">
        <f aca="false">B13/$B$5</f>
        <v>0.123668289803748</v>
      </c>
      <c r="C16" s="31" t="s">
        <v>46</v>
      </c>
      <c r="D16" s="24" t="n">
        <f aca="false">D13/$D$5</f>
        <v>0.109870801033592</v>
      </c>
      <c r="E16" s="31" t="s">
        <v>46</v>
      </c>
      <c r="F16" s="24" t="n">
        <f aca="false">F13/$F$5</f>
        <v>0.121047331319235</v>
      </c>
      <c r="G16" s="31" t="s">
        <v>46</v>
      </c>
      <c r="H16" s="24" t="n">
        <f aca="false">H13/$H$5</f>
        <v>0.127781449658515</v>
      </c>
      <c r="I16" s="31" t="s">
        <v>46</v>
      </c>
      <c r="J16" s="31" t="s">
        <v>46</v>
      </c>
    </row>
    <row r="17" customFormat="false" ht="12.75" hidden="false" customHeight="false" outlineLevel="0" collapsed="false">
      <c r="A17" s="1" t="s">
        <v>45</v>
      </c>
      <c r="B17" s="35" t="n">
        <f aca="false">B14/$B$5</f>
        <v>0.0677659731444592</v>
      </c>
      <c r="C17" s="36" t="s">
        <v>46</v>
      </c>
      <c r="D17" s="35" t="n">
        <f aca="false">D14/$D$5</f>
        <v>0.0563824289405685</v>
      </c>
      <c r="E17" s="36" t="s">
        <v>46</v>
      </c>
      <c r="F17" s="35" t="n">
        <f aca="false">F14/$F$5</f>
        <v>0.0596173212487412</v>
      </c>
      <c r="G17" s="36" t="s">
        <v>46</v>
      </c>
      <c r="H17" s="35" t="n">
        <f aca="false">H14/$H$5</f>
        <v>0.043842256003525</v>
      </c>
      <c r="I17" s="31" t="s">
        <v>46</v>
      </c>
      <c r="J17" s="31" t="s">
        <v>46</v>
      </c>
    </row>
    <row r="18" customFormat="false" ht="12.75" hidden="false" customHeight="false" outlineLevel="0" collapsed="false">
      <c r="A18" s="1" t="s">
        <v>47</v>
      </c>
      <c r="B18" s="35" t="n">
        <f aca="false">B15/$B$5</f>
        <v>0.0559023166592888</v>
      </c>
      <c r="C18" s="36" t="s">
        <v>46</v>
      </c>
      <c r="D18" s="35" t="n">
        <f aca="false">D15/$D$5</f>
        <v>0.0534883720930233</v>
      </c>
      <c r="E18" s="36" t="s">
        <v>46</v>
      </c>
      <c r="F18" s="35" t="n">
        <f aca="false">F15/$F$5</f>
        <v>0.0614300100704935</v>
      </c>
      <c r="G18" s="36" t="s">
        <v>46</v>
      </c>
      <c r="H18" s="35" t="n">
        <f aca="false">H15/$H$5</f>
        <v>0.0839391936549901</v>
      </c>
      <c r="I18" s="31" t="s">
        <v>46</v>
      </c>
      <c r="J18" s="31" t="s">
        <v>46</v>
      </c>
    </row>
    <row r="19" s="33" customFormat="true" ht="20.1" hidden="false" customHeight="true" outlineLevel="0" collapsed="false">
      <c r="A19" s="11" t="s">
        <v>49</v>
      </c>
      <c r="B19" s="32" t="n">
        <v>57.4</v>
      </c>
      <c r="C19" s="31" t="s">
        <v>46</v>
      </c>
      <c r="D19" s="32" t="n">
        <v>75.7</v>
      </c>
      <c r="E19" s="31" t="s">
        <v>46</v>
      </c>
      <c r="F19" s="32" t="n">
        <v>76.4</v>
      </c>
      <c r="G19" s="31" t="s">
        <v>46</v>
      </c>
      <c r="H19" s="32" t="n">
        <v>107.5827</v>
      </c>
      <c r="I19" s="31" t="s">
        <v>46</v>
      </c>
      <c r="J19" s="31" t="s">
        <v>46</v>
      </c>
    </row>
    <row r="20" s="33" customFormat="true" ht="20.1" hidden="false" customHeight="true" outlineLevel="0" collapsed="false">
      <c r="A20" s="11" t="s">
        <v>50</v>
      </c>
      <c r="B20" s="24" t="n">
        <v>0.3</v>
      </c>
      <c r="C20" s="31" t="s">
        <v>46</v>
      </c>
      <c r="D20" s="24" t="n">
        <v>0.24</v>
      </c>
      <c r="E20" s="31" t="s">
        <v>46</v>
      </c>
      <c r="F20" s="24" t="n">
        <v>0.1793</v>
      </c>
      <c r="G20" s="31" t="s">
        <v>46</v>
      </c>
      <c r="H20" s="24" t="n">
        <v>0.0998</v>
      </c>
      <c r="I20" s="31" t="s">
        <v>46</v>
      </c>
      <c r="J20" s="31" t="s">
        <v>46</v>
      </c>
    </row>
    <row r="21" customFormat="false" ht="12.75" hidden="false" customHeight="false" outlineLevel="0" collapsed="false">
      <c r="A21" s="34" t="s">
        <v>51</v>
      </c>
    </row>
    <row r="22" customFormat="false" ht="12.75" hidden="false" customHeight="false" outlineLevel="0" collapsed="false">
      <c r="A22" s="34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6" min="2" style="1" width="13.56"/>
    <col collapsed="false" customWidth="true" hidden="false" outlineLevel="0" max="7" min="7" style="1" width="0.7"/>
    <col collapsed="false" customWidth="true" hidden="false" outlineLevel="0" max="8" min="8" style="1" width="23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11" t="s">
        <v>219</v>
      </c>
    </row>
    <row r="2" customFormat="false" ht="12.75" hidden="false" customHeight="false" outlineLevel="0" collapsed="false">
      <c r="A2" s="12" t="s">
        <v>220</v>
      </c>
    </row>
    <row r="4" customFormat="false" ht="25.5" hidden="false" customHeight="false" outlineLevel="0" collapsed="false">
      <c r="A4" s="38"/>
      <c r="B4" s="20" t="s">
        <v>30</v>
      </c>
      <c r="C4" s="20" t="s">
        <v>90</v>
      </c>
      <c r="D4" s="20" t="s">
        <v>33</v>
      </c>
      <c r="E4" s="20" t="s">
        <v>34</v>
      </c>
      <c r="F4" s="20" t="s">
        <v>87</v>
      </c>
      <c r="G4" s="38"/>
    </row>
    <row r="5" customFormat="false" ht="18" hidden="false" customHeight="true" outlineLevel="0" collapsed="false">
      <c r="A5" s="70" t="s">
        <v>216</v>
      </c>
      <c r="B5" s="68" t="n">
        <v>5803</v>
      </c>
      <c r="C5" s="68" t="n">
        <v>740</v>
      </c>
      <c r="D5" s="68" t="n">
        <v>383</v>
      </c>
      <c r="E5" s="68" t="n">
        <v>160</v>
      </c>
      <c r="F5" s="69" t="n">
        <v>0.417754569190601</v>
      </c>
    </row>
    <row r="6" customFormat="false" ht="18" hidden="false" customHeight="true" outlineLevel="0" collapsed="false">
      <c r="A6" s="70" t="s">
        <v>194</v>
      </c>
      <c r="B6" s="68" t="n">
        <v>6074</v>
      </c>
      <c r="C6" s="68" t="n">
        <v>777</v>
      </c>
      <c r="D6" s="68" t="n">
        <v>411</v>
      </c>
      <c r="E6" s="68" t="n">
        <v>168</v>
      </c>
      <c r="F6" s="69" t="n">
        <v>0.408759124087591</v>
      </c>
    </row>
    <row r="7" customFormat="false" ht="12.75" hidden="false" customHeight="true" outlineLevel="0" collapsed="false">
      <c r="A7" s="71" t="s">
        <v>92</v>
      </c>
      <c r="B7" s="26" t="n">
        <f aca="false">B9+B10</f>
        <v>1944</v>
      </c>
      <c r="C7" s="26" t="n">
        <f aca="false">C9+C10</f>
        <v>275</v>
      </c>
      <c r="D7" s="26" t="n">
        <f aca="false">D9+D10</f>
        <v>142</v>
      </c>
      <c r="E7" s="26" t="n">
        <f aca="false">E9+E10</f>
        <v>51</v>
      </c>
      <c r="F7" s="27" t="n">
        <f aca="false">E7/D7</f>
        <v>0.359154929577465</v>
      </c>
    </row>
    <row r="8" customFormat="false" ht="12.75" hidden="false" customHeight="false" outlineLevel="0" collapsed="false">
      <c r="A8" s="86" t="s">
        <v>31</v>
      </c>
      <c r="B8" s="27" t="n">
        <f aca="false">B7/B6</f>
        <v>0.320052683569312</v>
      </c>
      <c r="C8" s="27" t="n">
        <f aca="false">C7/C6</f>
        <v>0.353925353925354</v>
      </c>
      <c r="D8" s="27" t="n">
        <f aca="false">D7/D6</f>
        <v>0.345498783454988</v>
      </c>
      <c r="E8" s="27" t="n">
        <f aca="false">E7/E6</f>
        <v>0.303571428571429</v>
      </c>
      <c r="F8" s="31" t="s">
        <v>46</v>
      </c>
    </row>
    <row r="9" customFormat="false" ht="12.75" hidden="false" customHeight="false" outlineLevel="0" collapsed="false">
      <c r="A9" s="86" t="s">
        <v>195</v>
      </c>
      <c r="B9" s="26" t="n">
        <v>1725</v>
      </c>
      <c r="C9" s="26" t="n">
        <v>233</v>
      </c>
      <c r="D9" s="26" t="n">
        <v>127</v>
      </c>
      <c r="E9" s="26" t="n">
        <v>49</v>
      </c>
      <c r="F9" s="27" t="n">
        <v>0.385826771653543</v>
      </c>
    </row>
    <row r="10" customFormat="false" ht="12.75" hidden="false" customHeight="false" outlineLevel="0" collapsed="false">
      <c r="A10" s="86" t="s">
        <v>196</v>
      </c>
      <c r="B10" s="26" t="n">
        <v>219</v>
      </c>
      <c r="C10" s="26" t="n">
        <v>42</v>
      </c>
      <c r="D10" s="26" t="n">
        <v>15</v>
      </c>
      <c r="E10" s="26" t="n">
        <v>2</v>
      </c>
      <c r="F10" s="27" t="n">
        <v>0.133333333333333</v>
      </c>
    </row>
    <row r="11" customFormat="false" ht="13.5" hidden="false" customHeight="true" outlineLevel="0" collapsed="false">
      <c r="A11" s="71" t="s">
        <v>93</v>
      </c>
      <c r="B11" s="26" t="n">
        <v>4130</v>
      </c>
      <c r="C11" s="26" t="n">
        <v>502</v>
      </c>
      <c r="D11" s="26" t="n">
        <v>269</v>
      </c>
      <c r="E11" s="26" t="n">
        <v>117</v>
      </c>
      <c r="F11" s="27" t="n">
        <v>0.434944237918216</v>
      </c>
    </row>
    <row r="12" customFormat="false" ht="12.75" hidden="false" customHeight="false" outlineLevel="0" collapsed="false">
      <c r="A12" s="86" t="s">
        <v>31</v>
      </c>
      <c r="B12" s="27" t="n">
        <v>0.679947316430688</v>
      </c>
      <c r="C12" s="27" t="n">
        <v>0.646074646074646</v>
      </c>
      <c r="D12" s="27" t="n">
        <v>0.654501216545012</v>
      </c>
      <c r="E12" s="27" t="n">
        <v>0.696428571428571</v>
      </c>
      <c r="F12" s="31" t="s">
        <v>46</v>
      </c>
    </row>
    <row r="13" customFormat="false" ht="12.75" hidden="false" customHeight="false" outlineLevel="0" collapsed="false">
      <c r="A13" s="86" t="s">
        <v>197</v>
      </c>
      <c r="B13" s="26" t="n">
        <v>3440</v>
      </c>
      <c r="C13" s="26" t="n">
        <v>410</v>
      </c>
      <c r="D13" s="26" t="n">
        <v>225</v>
      </c>
      <c r="E13" s="26" t="n">
        <v>87</v>
      </c>
      <c r="F13" s="27" t="n">
        <v>0.386666666666667</v>
      </c>
    </row>
    <row r="14" customFormat="false" ht="12.75" hidden="false" customHeight="false" outlineLevel="0" collapsed="false">
      <c r="A14" s="86" t="s">
        <v>198</v>
      </c>
      <c r="B14" s="26" t="n">
        <v>690</v>
      </c>
      <c r="C14" s="26" t="n">
        <v>92</v>
      </c>
      <c r="D14" s="26" t="n">
        <v>44</v>
      </c>
      <c r="E14" s="26" t="n">
        <v>30</v>
      </c>
      <c r="F14" s="27" t="n">
        <v>0.681818181818182</v>
      </c>
    </row>
    <row r="15" customFormat="false" ht="18" hidden="false" customHeight="true" outlineLevel="0" collapsed="false">
      <c r="A15" s="70" t="s">
        <v>199</v>
      </c>
      <c r="B15" s="68" t="n">
        <v>5845</v>
      </c>
      <c r="C15" s="68" t="n">
        <v>747</v>
      </c>
      <c r="D15" s="68" t="n">
        <v>388</v>
      </c>
      <c r="E15" s="68" t="n">
        <v>162</v>
      </c>
      <c r="F15" s="69" t="n">
        <v>0.417525773195876</v>
      </c>
    </row>
    <row r="16" customFormat="false" ht="13.5" hidden="false" customHeight="true" outlineLevel="0" collapsed="false">
      <c r="A16" s="71" t="s">
        <v>92</v>
      </c>
      <c r="B16" s="26" t="n">
        <f aca="false">B18+B19</f>
        <v>4596</v>
      </c>
      <c r="C16" s="26" t="n">
        <f aca="false">C18+C19</f>
        <v>598</v>
      </c>
      <c r="D16" s="26" t="n">
        <f aca="false">D18+D19</f>
        <v>327</v>
      </c>
      <c r="E16" s="26" t="n">
        <f aca="false">E18+E19</f>
        <v>139</v>
      </c>
      <c r="F16" s="27" t="n">
        <f aca="false">E16/D16</f>
        <v>0.425076452599388</v>
      </c>
    </row>
    <row r="17" customFormat="false" ht="12.75" hidden="false" customHeight="false" outlineLevel="0" collapsed="false">
      <c r="A17" s="86" t="s">
        <v>31</v>
      </c>
      <c r="B17" s="27" t="n">
        <f aca="false">B16/B15</f>
        <v>0.786313088109495</v>
      </c>
      <c r="C17" s="27" t="n">
        <f aca="false">C16/C15</f>
        <v>0.80053547523427</v>
      </c>
      <c r="D17" s="27" t="n">
        <f aca="false">D16/D15</f>
        <v>0.842783505154639</v>
      </c>
      <c r="E17" s="27" t="n">
        <f aca="false">E16/E15</f>
        <v>0.858024691358025</v>
      </c>
      <c r="F17" s="31" t="s">
        <v>46</v>
      </c>
    </row>
    <row r="18" customFormat="false" ht="12.75" hidden="false" customHeight="false" outlineLevel="0" collapsed="false">
      <c r="A18" s="86" t="s">
        <v>195</v>
      </c>
      <c r="B18" s="26" t="n">
        <v>3833</v>
      </c>
      <c r="C18" s="26" t="n">
        <v>490</v>
      </c>
      <c r="D18" s="1" t="n">
        <v>269</v>
      </c>
      <c r="E18" s="1" t="n">
        <v>103</v>
      </c>
      <c r="F18" s="27" t="n">
        <v>0.382899628252788</v>
      </c>
    </row>
    <row r="19" customFormat="false" ht="12.75" hidden="false" customHeight="false" outlineLevel="0" collapsed="false">
      <c r="A19" s="86" t="s">
        <v>196</v>
      </c>
      <c r="B19" s="26" t="n">
        <v>763</v>
      </c>
      <c r="C19" s="1" t="n">
        <v>108</v>
      </c>
      <c r="D19" s="1" t="n">
        <v>58</v>
      </c>
      <c r="E19" s="1" t="n">
        <v>36</v>
      </c>
      <c r="F19" s="27" t="n">
        <v>0.620689655172414</v>
      </c>
    </row>
    <row r="20" customFormat="false" ht="13.5" hidden="false" customHeight="true" outlineLevel="0" collapsed="false">
      <c r="A20" s="71" t="s">
        <v>93</v>
      </c>
      <c r="B20" s="26" t="n">
        <f aca="false">B22+B23</f>
        <v>1249</v>
      </c>
      <c r="C20" s="26" t="n">
        <f aca="false">C22+C23</f>
        <v>149</v>
      </c>
      <c r="D20" s="26" t="n">
        <f aca="false">D22+D23</f>
        <v>61</v>
      </c>
      <c r="E20" s="26" t="n">
        <f aca="false">E22+E23</f>
        <v>23</v>
      </c>
      <c r="F20" s="27" t="n">
        <f aca="false">E20/D20</f>
        <v>0.377049180327869</v>
      </c>
    </row>
    <row r="21" customFormat="false" ht="12.75" hidden="false" customHeight="false" outlineLevel="0" collapsed="false">
      <c r="A21" s="86" t="s">
        <v>31</v>
      </c>
      <c r="B21" s="27" t="n">
        <f aca="false">B20/B15</f>
        <v>0.213686911890505</v>
      </c>
      <c r="C21" s="27" t="n">
        <f aca="false">C20/C15</f>
        <v>0.19946452476573</v>
      </c>
      <c r="D21" s="27" t="n">
        <f aca="false">D20/D15</f>
        <v>0.157216494845361</v>
      </c>
      <c r="E21" s="27" t="n">
        <f aca="false">E20/E15</f>
        <v>0.141975308641975</v>
      </c>
      <c r="F21" s="31" t="s">
        <v>46</v>
      </c>
    </row>
    <row r="22" customFormat="false" ht="12.75" hidden="false" customHeight="false" outlineLevel="0" collapsed="false">
      <c r="A22" s="86" t="s">
        <v>197</v>
      </c>
      <c r="B22" s="26" t="n">
        <v>999</v>
      </c>
      <c r="C22" s="1" t="n">
        <v>117</v>
      </c>
      <c r="D22" s="1" t="n">
        <v>49</v>
      </c>
      <c r="E22" s="1" t="n">
        <v>16</v>
      </c>
      <c r="F22" s="27" t="n">
        <v>0.326530612244898</v>
      </c>
    </row>
    <row r="23" customFormat="false" ht="12.75" hidden="false" customHeight="false" outlineLevel="0" collapsed="false">
      <c r="A23" s="86" t="s">
        <v>198</v>
      </c>
      <c r="B23" s="26" t="n">
        <v>250</v>
      </c>
      <c r="C23" s="1" t="n">
        <v>32</v>
      </c>
      <c r="D23" s="1" t="n">
        <v>12</v>
      </c>
      <c r="E23" s="1" t="n">
        <v>7</v>
      </c>
      <c r="F23" s="27" t="n">
        <v>0.583333333333333</v>
      </c>
    </row>
    <row r="24" customFormat="false" ht="12.75" hidden="false" customHeight="false" outlineLevel="0" collapsed="false">
      <c r="A24" s="34" t="s">
        <v>72</v>
      </c>
      <c r="B24" s="74"/>
      <c r="C24" s="75"/>
      <c r="D24" s="75"/>
      <c r="E24" s="75"/>
      <c r="F24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6" min="2" style="1" width="13.56"/>
    <col collapsed="false" customWidth="true" hidden="false" outlineLevel="0" max="7" min="7" style="1" width="0.7"/>
    <col collapsed="false" customWidth="true" hidden="false" outlineLevel="0" max="8" min="8" style="1" width="24.13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11" t="s">
        <v>221</v>
      </c>
    </row>
    <row r="2" customFormat="false" ht="12.75" hidden="false" customHeight="false" outlineLevel="0" collapsed="false">
      <c r="A2" s="12" t="s">
        <v>222</v>
      </c>
    </row>
    <row r="4" customFormat="false" ht="25.5" hidden="false" customHeight="false" outlineLevel="0" collapsed="false">
      <c r="A4" s="38"/>
      <c r="B4" s="20" t="s">
        <v>30</v>
      </c>
      <c r="C4" s="20" t="s">
        <v>90</v>
      </c>
      <c r="D4" s="20" t="s">
        <v>33</v>
      </c>
      <c r="E4" s="20" t="s">
        <v>34</v>
      </c>
      <c r="F4" s="20" t="s">
        <v>87</v>
      </c>
      <c r="G4" s="38"/>
    </row>
    <row r="5" customFormat="false" ht="18" hidden="false" customHeight="true" outlineLevel="0" collapsed="false">
      <c r="A5" s="70" t="s">
        <v>216</v>
      </c>
      <c r="B5" s="68" t="n">
        <v>4855</v>
      </c>
      <c r="C5" s="68" t="n">
        <v>663</v>
      </c>
      <c r="D5" s="68" t="n">
        <v>259</v>
      </c>
      <c r="E5" s="68" t="n">
        <v>109</v>
      </c>
      <c r="F5" s="69" t="n">
        <v>0.420849420849421</v>
      </c>
    </row>
    <row r="6" customFormat="false" ht="18" hidden="false" customHeight="true" outlineLevel="0" collapsed="false">
      <c r="A6" s="70" t="s">
        <v>194</v>
      </c>
      <c r="B6" s="68" t="n">
        <v>5148</v>
      </c>
      <c r="C6" s="68" t="n">
        <v>693</v>
      </c>
      <c r="D6" s="68" t="n">
        <v>274</v>
      </c>
      <c r="E6" s="68" t="n">
        <v>116</v>
      </c>
      <c r="F6" s="69" t="n">
        <v>0.423357664233577</v>
      </c>
    </row>
    <row r="7" customFormat="false" ht="12.75" hidden="false" customHeight="true" outlineLevel="0" collapsed="false">
      <c r="A7" s="71" t="s">
        <v>92</v>
      </c>
      <c r="B7" s="26" t="n">
        <v>1805</v>
      </c>
      <c r="C7" s="26" t="n">
        <v>232</v>
      </c>
      <c r="D7" s="26" t="n">
        <v>80</v>
      </c>
      <c r="E7" s="26" t="n">
        <v>34</v>
      </c>
      <c r="F7" s="27" t="n">
        <v>0.425</v>
      </c>
    </row>
    <row r="8" customFormat="false" ht="13.5" hidden="false" customHeight="true" outlineLevel="0" collapsed="false">
      <c r="A8" s="86" t="s">
        <v>31</v>
      </c>
      <c r="B8" s="27" t="n">
        <v>0.350621600621601</v>
      </c>
      <c r="C8" s="27" t="n">
        <v>0.334776334776335</v>
      </c>
      <c r="D8" s="27" t="n">
        <v>0.291970802919708</v>
      </c>
      <c r="E8" s="27" t="n">
        <v>0.293103448275862</v>
      </c>
      <c r="F8" s="31" t="s">
        <v>46</v>
      </c>
    </row>
    <row r="9" customFormat="false" ht="13.5" hidden="false" customHeight="true" outlineLevel="0" collapsed="false">
      <c r="A9" s="86" t="s">
        <v>195</v>
      </c>
      <c r="B9" s="26" t="n">
        <v>1547</v>
      </c>
      <c r="C9" s="26" t="n">
        <v>195</v>
      </c>
      <c r="D9" s="26" t="n">
        <v>76</v>
      </c>
      <c r="E9" s="26" t="n">
        <v>31</v>
      </c>
      <c r="F9" s="27" t="n">
        <v>0.407894736842105</v>
      </c>
    </row>
    <row r="10" customFormat="false" ht="14.25" hidden="false" customHeight="true" outlineLevel="0" collapsed="false">
      <c r="A10" s="86" t="s">
        <v>196</v>
      </c>
      <c r="B10" s="26" t="n">
        <v>258</v>
      </c>
      <c r="C10" s="26" t="n">
        <v>37</v>
      </c>
      <c r="D10" s="26" t="n">
        <v>4</v>
      </c>
      <c r="E10" s="26" t="n">
        <v>3</v>
      </c>
      <c r="F10" s="27" t="n">
        <v>0.75</v>
      </c>
    </row>
    <row r="11" customFormat="false" ht="14.25" hidden="false" customHeight="true" outlineLevel="0" collapsed="false">
      <c r="A11" s="71" t="s">
        <v>93</v>
      </c>
      <c r="B11" s="26" t="n">
        <v>3343</v>
      </c>
      <c r="C11" s="26" t="n">
        <v>461</v>
      </c>
      <c r="D11" s="26" t="n">
        <v>194</v>
      </c>
      <c r="E11" s="26" t="n">
        <v>82</v>
      </c>
      <c r="F11" s="27" t="n">
        <v>0.422680412371134</v>
      </c>
    </row>
    <row r="12" customFormat="false" ht="14.25" hidden="false" customHeight="true" outlineLevel="0" collapsed="false">
      <c r="A12" s="86" t="s">
        <v>31</v>
      </c>
      <c r="B12" s="27" t="n">
        <v>0.649378399378399</v>
      </c>
      <c r="C12" s="27" t="n">
        <v>0.665223665223665</v>
      </c>
      <c r="D12" s="27" t="n">
        <v>0.708029197080292</v>
      </c>
      <c r="E12" s="27" t="n">
        <v>0.706896551724138</v>
      </c>
      <c r="F12" s="31" t="s">
        <v>46</v>
      </c>
    </row>
    <row r="13" customFormat="false" ht="13.5" hidden="false" customHeight="true" outlineLevel="0" collapsed="false">
      <c r="A13" s="86" t="s">
        <v>197</v>
      </c>
      <c r="B13" s="26" t="n">
        <v>2886</v>
      </c>
      <c r="C13" s="26" t="n">
        <v>388</v>
      </c>
      <c r="D13" s="26" t="n">
        <v>177</v>
      </c>
      <c r="E13" s="26" t="n">
        <v>71</v>
      </c>
      <c r="F13" s="27" t="n">
        <v>0.401129943502825</v>
      </c>
    </row>
    <row r="14" customFormat="false" ht="13.5" hidden="false" customHeight="true" outlineLevel="0" collapsed="false">
      <c r="A14" s="86" t="s">
        <v>198</v>
      </c>
      <c r="B14" s="26" t="n">
        <v>457</v>
      </c>
      <c r="C14" s="26" t="n">
        <v>73</v>
      </c>
      <c r="D14" s="26" t="n">
        <v>17</v>
      </c>
      <c r="E14" s="26" t="n">
        <v>11</v>
      </c>
      <c r="F14" s="27" t="n">
        <v>0.647058823529412</v>
      </c>
    </row>
    <row r="15" customFormat="false" ht="18" hidden="false" customHeight="true" outlineLevel="0" collapsed="false">
      <c r="A15" s="70" t="s">
        <v>199</v>
      </c>
      <c r="B15" s="68" t="n">
        <v>4869</v>
      </c>
      <c r="C15" s="68" t="n">
        <v>658</v>
      </c>
      <c r="D15" s="68" t="n">
        <v>259</v>
      </c>
      <c r="E15" s="68" t="n">
        <v>113</v>
      </c>
      <c r="F15" s="69" t="n">
        <v>0.436293436293436</v>
      </c>
    </row>
    <row r="16" customFormat="false" ht="14.25" hidden="false" customHeight="true" outlineLevel="0" collapsed="false">
      <c r="A16" s="71" t="s">
        <v>92</v>
      </c>
      <c r="B16" s="26" t="n">
        <v>3689</v>
      </c>
      <c r="C16" s="26" t="n">
        <v>515</v>
      </c>
      <c r="D16" s="26" t="n">
        <v>198</v>
      </c>
      <c r="E16" s="26" t="n">
        <v>88</v>
      </c>
      <c r="F16" s="27" t="n">
        <v>0.444444444444444</v>
      </c>
    </row>
    <row r="17" customFormat="false" ht="13.5" hidden="false" customHeight="true" outlineLevel="0" collapsed="false">
      <c r="A17" s="86" t="s">
        <v>31</v>
      </c>
      <c r="B17" s="27" t="n">
        <v>0.757650441569111</v>
      </c>
      <c r="C17" s="27" t="n">
        <v>0.782674772036474</v>
      </c>
      <c r="D17" s="27" t="n">
        <v>0.764478764478765</v>
      </c>
      <c r="E17" s="27" t="n">
        <v>0.778761061946903</v>
      </c>
      <c r="F17" s="31" t="s">
        <v>46</v>
      </c>
    </row>
    <row r="18" customFormat="false" ht="14.25" hidden="false" customHeight="true" outlineLevel="0" collapsed="false">
      <c r="A18" s="86" t="s">
        <v>195</v>
      </c>
      <c r="B18" s="26" t="n">
        <v>3152</v>
      </c>
      <c r="C18" s="26" t="n">
        <v>432</v>
      </c>
      <c r="D18" s="1" t="n">
        <v>178</v>
      </c>
      <c r="E18" s="1" t="n">
        <v>75</v>
      </c>
      <c r="F18" s="27" t="n">
        <v>0.421348314606742</v>
      </c>
    </row>
    <row r="19" customFormat="false" ht="13.5" hidden="false" customHeight="true" outlineLevel="0" collapsed="false">
      <c r="A19" s="86" t="s">
        <v>196</v>
      </c>
      <c r="B19" s="26" t="n">
        <v>537</v>
      </c>
      <c r="C19" s="1" t="n">
        <v>83</v>
      </c>
      <c r="D19" s="1" t="n">
        <v>20</v>
      </c>
      <c r="E19" s="1" t="n">
        <v>13</v>
      </c>
      <c r="F19" s="27" t="n">
        <v>0.65</v>
      </c>
    </row>
    <row r="20" customFormat="false" ht="14.25" hidden="false" customHeight="true" outlineLevel="0" collapsed="false">
      <c r="A20" s="71" t="s">
        <v>93</v>
      </c>
      <c r="B20" s="26" t="n">
        <v>1180</v>
      </c>
      <c r="C20" s="26" t="n">
        <v>143</v>
      </c>
      <c r="D20" s="26" t="n">
        <v>61</v>
      </c>
      <c r="E20" s="26" t="n">
        <v>25</v>
      </c>
      <c r="F20" s="27" t="n">
        <v>0.409836065573771</v>
      </c>
    </row>
    <row r="21" customFormat="false" ht="14.25" hidden="false" customHeight="true" outlineLevel="0" collapsed="false">
      <c r="A21" s="86" t="s">
        <v>31</v>
      </c>
      <c r="B21" s="27" t="n">
        <v>0.242349558430889</v>
      </c>
      <c r="C21" s="27" t="n">
        <v>0.217325227963526</v>
      </c>
      <c r="D21" s="27" t="n">
        <v>0.235521235521236</v>
      </c>
      <c r="E21" s="27" t="n">
        <v>0.221238938053097</v>
      </c>
      <c r="F21" s="31" t="s">
        <v>46</v>
      </c>
    </row>
    <row r="22" customFormat="false" ht="12.75" hidden="false" customHeight="true" outlineLevel="0" collapsed="false">
      <c r="A22" s="86" t="s">
        <v>197</v>
      </c>
      <c r="B22" s="26" t="n">
        <v>912</v>
      </c>
      <c r="C22" s="1" t="n">
        <v>98</v>
      </c>
      <c r="D22" s="1" t="n">
        <v>52</v>
      </c>
      <c r="E22" s="1" t="n">
        <v>20</v>
      </c>
      <c r="F22" s="27" t="n">
        <v>0.384615384615385</v>
      </c>
    </row>
    <row r="23" customFormat="false" ht="13.5" hidden="false" customHeight="true" outlineLevel="0" collapsed="false">
      <c r="A23" s="86" t="s">
        <v>198</v>
      </c>
      <c r="B23" s="26" t="n">
        <v>268</v>
      </c>
      <c r="C23" s="1" t="n">
        <v>45</v>
      </c>
      <c r="D23" s="1" t="n">
        <v>9</v>
      </c>
      <c r="E23" s="1" t="n">
        <v>5</v>
      </c>
      <c r="F23" s="27" t="n">
        <v>0.555555555555556</v>
      </c>
    </row>
    <row r="24" customFormat="false" ht="12.75" hidden="false" customHeight="false" outlineLevel="0" collapsed="false">
      <c r="A24" s="34" t="s">
        <v>72</v>
      </c>
      <c r="B24" s="74"/>
      <c r="C24" s="75"/>
      <c r="D24" s="75"/>
      <c r="E24" s="75"/>
      <c r="F24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6" min="2" style="1" width="13.56"/>
    <col collapsed="false" customWidth="true" hidden="false" outlineLevel="0" max="7" min="7" style="1" width="0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11" t="s">
        <v>223</v>
      </c>
    </row>
    <row r="2" customFormat="false" ht="12.75" hidden="false" customHeight="false" outlineLevel="0" collapsed="false">
      <c r="A2" s="12" t="s">
        <v>224</v>
      </c>
    </row>
    <row r="4" customFormat="false" ht="25.5" hidden="false" customHeight="false" outlineLevel="0" collapsed="false">
      <c r="A4" s="38"/>
      <c r="B4" s="20" t="s">
        <v>30</v>
      </c>
      <c r="C4" s="20" t="s">
        <v>90</v>
      </c>
      <c r="D4" s="20" t="s">
        <v>33</v>
      </c>
      <c r="E4" s="20" t="s">
        <v>34</v>
      </c>
      <c r="F4" s="20" t="s">
        <v>87</v>
      </c>
      <c r="G4" s="38"/>
    </row>
    <row r="5" customFormat="false" ht="18" hidden="false" customHeight="true" outlineLevel="0" collapsed="false">
      <c r="A5" s="70" t="s">
        <v>216</v>
      </c>
      <c r="B5" s="68" t="n">
        <v>4189</v>
      </c>
      <c r="C5" s="68" t="n">
        <v>432</v>
      </c>
      <c r="D5" s="68" t="n">
        <v>170</v>
      </c>
      <c r="E5" s="68" t="n">
        <v>64</v>
      </c>
      <c r="F5" s="69" t="n">
        <v>0.376470588235294</v>
      </c>
    </row>
    <row r="6" customFormat="false" ht="18" hidden="false" customHeight="true" outlineLevel="0" collapsed="false">
      <c r="A6" s="70" t="s">
        <v>194</v>
      </c>
      <c r="B6" s="68" t="n">
        <v>4475</v>
      </c>
      <c r="C6" s="68" t="n">
        <v>447</v>
      </c>
      <c r="D6" s="68" t="n">
        <v>176</v>
      </c>
      <c r="E6" s="68" t="n">
        <v>67</v>
      </c>
      <c r="F6" s="69" t="n">
        <v>0.380681818181818</v>
      </c>
    </row>
    <row r="7" customFormat="false" ht="12.75" hidden="false" customHeight="true" outlineLevel="0" collapsed="false">
      <c r="A7" s="71" t="s">
        <v>92</v>
      </c>
      <c r="B7" s="26" t="n">
        <v>1692</v>
      </c>
      <c r="C7" s="26" t="n">
        <v>163</v>
      </c>
      <c r="D7" s="26" t="n">
        <v>67</v>
      </c>
      <c r="E7" s="26" t="n">
        <v>30</v>
      </c>
      <c r="F7" s="27" t="n">
        <v>0.447761194029851</v>
      </c>
      <c r="H7" s="75"/>
    </row>
    <row r="8" customFormat="false" ht="13.5" hidden="false" customHeight="true" outlineLevel="0" collapsed="false">
      <c r="A8" s="86" t="s">
        <v>31</v>
      </c>
      <c r="B8" s="27" t="n">
        <v>0.378100558659218</v>
      </c>
      <c r="C8" s="27" t="n">
        <v>0.364653243847875</v>
      </c>
      <c r="D8" s="27" t="n">
        <v>0.380681818181818</v>
      </c>
      <c r="E8" s="27" t="n">
        <v>0.447761194029851</v>
      </c>
      <c r="F8" s="31" t="s">
        <v>46</v>
      </c>
      <c r="H8" s="75"/>
    </row>
    <row r="9" customFormat="false" ht="14.25" hidden="false" customHeight="true" outlineLevel="0" collapsed="false">
      <c r="A9" s="86" t="s">
        <v>195</v>
      </c>
      <c r="B9" s="26" t="n">
        <v>1449</v>
      </c>
      <c r="C9" s="26" t="n">
        <v>142</v>
      </c>
      <c r="D9" s="26" t="n">
        <v>60</v>
      </c>
      <c r="E9" s="26" t="n">
        <v>25</v>
      </c>
      <c r="F9" s="27" t="n">
        <v>0.416666666666667</v>
      </c>
      <c r="H9" s="75"/>
    </row>
    <row r="10" customFormat="false" ht="13.5" hidden="false" customHeight="true" outlineLevel="0" collapsed="false">
      <c r="A10" s="86" t="s">
        <v>196</v>
      </c>
      <c r="B10" s="26" t="n">
        <v>243</v>
      </c>
      <c r="C10" s="26" t="n">
        <v>21</v>
      </c>
      <c r="D10" s="26" t="n">
        <v>7</v>
      </c>
      <c r="E10" s="26" t="n">
        <v>5</v>
      </c>
      <c r="F10" s="27" t="n">
        <v>0.714285714285714</v>
      </c>
      <c r="H10" s="75"/>
    </row>
    <row r="11" customFormat="false" ht="15" hidden="false" customHeight="true" outlineLevel="0" collapsed="false">
      <c r="A11" s="71" t="s">
        <v>93</v>
      </c>
      <c r="B11" s="26" t="n">
        <v>2783</v>
      </c>
      <c r="C11" s="26" t="n">
        <v>284</v>
      </c>
      <c r="D11" s="26" t="n">
        <v>109</v>
      </c>
      <c r="E11" s="26" t="n">
        <v>37</v>
      </c>
      <c r="F11" s="27" t="n">
        <v>0.339449541284404</v>
      </c>
      <c r="H11" s="75"/>
    </row>
    <row r="12" customFormat="false" ht="14.25" hidden="false" customHeight="true" outlineLevel="0" collapsed="false">
      <c r="A12" s="86" t="s">
        <v>31</v>
      </c>
      <c r="B12" s="27" t="n">
        <v>0.621899441340782</v>
      </c>
      <c r="C12" s="27" t="n">
        <v>0.635346756152125</v>
      </c>
      <c r="D12" s="27" t="n">
        <v>0.619318181818182</v>
      </c>
      <c r="E12" s="27" t="n">
        <v>0.552238805970149</v>
      </c>
      <c r="F12" s="31" t="s">
        <v>46</v>
      </c>
      <c r="H12" s="75"/>
    </row>
    <row r="13" customFormat="false" ht="14.25" hidden="false" customHeight="true" outlineLevel="0" collapsed="false">
      <c r="A13" s="86" t="s">
        <v>197</v>
      </c>
      <c r="B13" s="26" t="n">
        <v>2381</v>
      </c>
      <c r="C13" s="26" t="n">
        <v>246</v>
      </c>
      <c r="D13" s="26" t="n">
        <v>102</v>
      </c>
      <c r="E13" s="26" t="n">
        <v>34</v>
      </c>
      <c r="F13" s="27" t="n">
        <v>0.333333333333333</v>
      </c>
      <c r="H13" s="75"/>
    </row>
    <row r="14" customFormat="false" ht="14.25" hidden="false" customHeight="true" outlineLevel="0" collapsed="false">
      <c r="A14" s="86" t="s">
        <v>198</v>
      </c>
      <c r="B14" s="26" t="n">
        <v>402</v>
      </c>
      <c r="C14" s="26" t="n">
        <v>38</v>
      </c>
      <c r="D14" s="26" t="n">
        <v>7</v>
      </c>
      <c r="E14" s="26" t="n">
        <v>3</v>
      </c>
      <c r="F14" s="27" t="n">
        <v>0.428571428571429</v>
      </c>
      <c r="H14" s="75"/>
    </row>
    <row r="15" customFormat="false" ht="18" hidden="false" customHeight="true" outlineLevel="0" collapsed="false">
      <c r="A15" s="70" t="s">
        <v>199</v>
      </c>
      <c r="B15" s="68" t="n">
        <v>4237</v>
      </c>
      <c r="C15" s="68" t="n">
        <v>431</v>
      </c>
      <c r="D15" s="68" t="n">
        <v>173</v>
      </c>
      <c r="E15" s="68" t="n">
        <v>65</v>
      </c>
      <c r="F15" s="69" t="n">
        <v>0.375722543352601</v>
      </c>
    </row>
    <row r="16" customFormat="false" ht="13.5" hidden="false" customHeight="true" outlineLevel="0" collapsed="false">
      <c r="A16" s="71" t="s">
        <v>92</v>
      </c>
      <c r="B16" s="26" t="n">
        <v>3206</v>
      </c>
      <c r="C16" s="26" t="n">
        <v>327</v>
      </c>
      <c r="D16" s="26" t="n">
        <v>119</v>
      </c>
      <c r="E16" s="26" t="n">
        <v>37</v>
      </c>
      <c r="F16" s="27" t="n">
        <v>0.310924369747899</v>
      </c>
      <c r="H16" s="51"/>
    </row>
    <row r="17" customFormat="false" ht="13.5" hidden="false" customHeight="true" outlineLevel="0" collapsed="false">
      <c r="A17" s="86" t="s">
        <v>31</v>
      </c>
      <c r="B17" s="27" t="n">
        <v>0.75666745338683</v>
      </c>
      <c r="C17" s="27" t="n">
        <v>0.758700696055685</v>
      </c>
      <c r="D17" s="27" t="n">
        <v>0.687861271676301</v>
      </c>
      <c r="E17" s="27" t="n">
        <v>0.569230769230769</v>
      </c>
      <c r="F17" s="31" t="s">
        <v>46</v>
      </c>
      <c r="H17" s="51"/>
    </row>
    <row r="18" customFormat="false" ht="15" hidden="false" customHeight="true" outlineLevel="0" collapsed="false">
      <c r="A18" s="86" t="s">
        <v>195</v>
      </c>
      <c r="B18" s="26" t="n">
        <v>2707</v>
      </c>
      <c r="C18" s="26" t="n">
        <v>278</v>
      </c>
      <c r="D18" s="1" t="n">
        <v>113</v>
      </c>
      <c r="E18" s="1" t="n">
        <v>34</v>
      </c>
      <c r="F18" s="27" t="n">
        <v>0.300884955752212</v>
      </c>
    </row>
    <row r="19" customFormat="false" ht="15" hidden="false" customHeight="true" outlineLevel="0" collapsed="false">
      <c r="A19" s="86" t="s">
        <v>196</v>
      </c>
      <c r="B19" s="26" t="n">
        <v>499</v>
      </c>
      <c r="C19" s="1" t="n">
        <v>49</v>
      </c>
      <c r="D19" s="1" t="n">
        <v>6</v>
      </c>
      <c r="E19" s="1" t="n">
        <v>3</v>
      </c>
      <c r="F19" s="27" t="n">
        <v>0.5</v>
      </c>
    </row>
    <row r="20" customFormat="false" ht="14.25" hidden="false" customHeight="true" outlineLevel="0" collapsed="false">
      <c r="A20" s="71" t="s">
        <v>93</v>
      </c>
      <c r="B20" s="26" t="n">
        <v>1031</v>
      </c>
      <c r="C20" s="26" t="n">
        <v>104</v>
      </c>
      <c r="D20" s="26" t="n">
        <v>54</v>
      </c>
      <c r="E20" s="26" t="n">
        <v>28</v>
      </c>
      <c r="F20" s="27" t="n">
        <v>0.518518518518519</v>
      </c>
    </row>
    <row r="21" customFormat="false" ht="14.25" hidden="false" customHeight="true" outlineLevel="0" collapsed="false">
      <c r="A21" s="86" t="s">
        <v>31</v>
      </c>
      <c r="B21" s="27" t="n">
        <v>0.24333254661317</v>
      </c>
      <c r="C21" s="27" t="n">
        <v>0.241299303944316</v>
      </c>
      <c r="D21" s="27" t="n">
        <v>0.312138728323699</v>
      </c>
      <c r="E21" s="27" t="n">
        <v>0.430769230769231</v>
      </c>
      <c r="F21" s="31" t="s">
        <v>46</v>
      </c>
    </row>
    <row r="22" customFormat="false" ht="12.75" hidden="false" customHeight="false" outlineLevel="0" collapsed="false">
      <c r="A22" s="86" t="s">
        <v>197</v>
      </c>
      <c r="B22" s="26" t="n">
        <v>806</v>
      </c>
      <c r="C22" s="1" t="n">
        <v>84</v>
      </c>
      <c r="D22" s="1" t="n">
        <v>43</v>
      </c>
      <c r="E22" s="1" t="n">
        <v>22</v>
      </c>
      <c r="F22" s="27" t="n">
        <v>0.511627906976744</v>
      </c>
    </row>
    <row r="23" customFormat="false" ht="12.75" hidden="false" customHeight="false" outlineLevel="0" collapsed="false">
      <c r="A23" s="86" t="s">
        <v>198</v>
      </c>
      <c r="B23" s="26" t="n">
        <v>225</v>
      </c>
      <c r="C23" s="1" t="n">
        <v>20</v>
      </c>
      <c r="D23" s="1" t="n">
        <v>11</v>
      </c>
      <c r="E23" s="1" t="n">
        <v>6</v>
      </c>
      <c r="F23" s="27" t="n">
        <v>0.545454545454545</v>
      </c>
    </row>
    <row r="24" customFormat="false" ht="12.75" hidden="false" customHeight="false" outlineLevel="0" collapsed="false">
      <c r="A24" s="34" t="s">
        <v>72</v>
      </c>
      <c r="B24" s="74"/>
      <c r="C24" s="75"/>
      <c r="D24" s="75"/>
      <c r="E24" s="75"/>
      <c r="F24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6" min="2" style="1" width="13.56"/>
    <col collapsed="false" customWidth="true" hidden="false" outlineLevel="0" max="7" min="7" style="1" width="0.7"/>
    <col collapsed="false" customWidth="true" hidden="false" outlineLevel="0" max="8" min="8" style="1" width="26.56"/>
    <col collapsed="false" customWidth="true" hidden="false" outlineLevel="0" max="9" min="9" style="1" width="16.56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11" t="s">
        <v>225</v>
      </c>
    </row>
    <row r="2" customFormat="false" ht="12.75" hidden="false" customHeight="false" outlineLevel="0" collapsed="false">
      <c r="A2" s="12" t="s">
        <v>226</v>
      </c>
    </row>
    <row r="4" customFormat="false" ht="25.5" hidden="false" customHeight="false" outlineLevel="0" collapsed="false">
      <c r="A4" s="38"/>
      <c r="B4" s="20" t="s">
        <v>30</v>
      </c>
      <c r="C4" s="20" t="s">
        <v>90</v>
      </c>
      <c r="D4" s="20" t="s">
        <v>33</v>
      </c>
      <c r="E4" s="20" t="s">
        <v>34</v>
      </c>
      <c r="F4" s="20" t="s">
        <v>87</v>
      </c>
      <c r="G4" s="38"/>
    </row>
    <row r="5" customFormat="false" ht="19.5" hidden="false" customHeight="true" outlineLevel="0" collapsed="false">
      <c r="A5" s="70" t="s">
        <v>216</v>
      </c>
      <c r="B5" s="68" t="n">
        <v>3843</v>
      </c>
      <c r="C5" s="68" t="n">
        <v>347</v>
      </c>
      <c r="D5" s="68" t="n">
        <v>141</v>
      </c>
      <c r="E5" s="68" t="n">
        <v>58</v>
      </c>
      <c r="F5" s="69" t="n">
        <v>0.411347517730496</v>
      </c>
    </row>
    <row r="6" customFormat="false" ht="18" hidden="false" customHeight="true" outlineLevel="0" collapsed="false">
      <c r="A6" s="70" t="s">
        <v>194</v>
      </c>
      <c r="B6" s="68" t="n">
        <v>4163</v>
      </c>
      <c r="C6" s="68" t="n">
        <v>374</v>
      </c>
      <c r="D6" s="68" t="n">
        <v>151</v>
      </c>
      <c r="E6" s="68" t="n">
        <v>59</v>
      </c>
      <c r="F6" s="69" t="n">
        <v>0.390728476821192</v>
      </c>
    </row>
    <row r="7" customFormat="false" ht="12.75" hidden="false" customHeight="false" outlineLevel="0" collapsed="false">
      <c r="A7" s="71" t="s">
        <v>92</v>
      </c>
      <c r="B7" s="26" t="n">
        <v>1572</v>
      </c>
      <c r="C7" s="26" t="n">
        <v>149</v>
      </c>
      <c r="D7" s="26" t="n">
        <v>53</v>
      </c>
      <c r="E7" s="26" t="n">
        <v>18</v>
      </c>
      <c r="F7" s="27" t="n">
        <v>0.339622641509434</v>
      </c>
    </row>
    <row r="8" customFormat="false" ht="12.75" hidden="false" customHeight="false" outlineLevel="0" collapsed="false">
      <c r="A8" s="86" t="s">
        <v>31</v>
      </c>
      <c r="B8" s="27" t="n">
        <v>0.377612298822964</v>
      </c>
      <c r="C8" s="27" t="n">
        <v>0.398395721925134</v>
      </c>
      <c r="D8" s="27" t="n">
        <v>0.350993377483444</v>
      </c>
      <c r="E8" s="27" t="n">
        <v>0.305084745762712</v>
      </c>
      <c r="F8" s="31" t="s">
        <v>46</v>
      </c>
    </row>
    <row r="9" customFormat="false" ht="12.75" hidden="false" customHeight="false" outlineLevel="0" collapsed="false">
      <c r="A9" s="86" t="s">
        <v>195</v>
      </c>
      <c r="B9" s="26" t="n">
        <v>1366</v>
      </c>
      <c r="C9" s="26" t="n">
        <v>135</v>
      </c>
      <c r="D9" s="26" t="n">
        <v>49</v>
      </c>
      <c r="E9" s="26" t="n">
        <v>16</v>
      </c>
      <c r="F9" s="27" t="n">
        <v>0.326530612244898</v>
      </c>
    </row>
    <row r="10" customFormat="false" ht="12.75" hidden="false" customHeight="false" outlineLevel="0" collapsed="false">
      <c r="A10" s="86" t="s">
        <v>196</v>
      </c>
      <c r="B10" s="26" t="n">
        <v>206</v>
      </c>
      <c r="C10" s="26" t="n">
        <v>14</v>
      </c>
      <c r="D10" s="26" t="n">
        <v>4</v>
      </c>
      <c r="E10" s="26" t="n">
        <v>2</v>
      </c>
      <c r="F10" s="27" t="n">
        <v>0.5</v>
      </c>
    </row>
    <row r="11" customFormat="false" ht="12.75" hidden="false" customHeight="false" outlineLevel="0" collapsed="false">
      <c r="A11" s="71" t="s">
        <v>93</v>
      </c>
      <c r="B11" s="26" t="n">
        <v>2591</v>
      </c>
      <c r="C11" s="26" t="n">
        <v>225</v>
      </c>
      <c r="D11" s="26" t="n">
        <v>98</v>
      </c>
      <c r="E11" s="26" t="n">
        <v>41</v>
      </c>
      <c r="F11" s="27" t="n">
        <v>0.418367346938776</v>
      </c>
    </row>
    <row r="12" customFormat="false" ht="12.75" hidden="false" customHeight="false" outlineLevel="0" collapsed="false">
      <c r="A12" s="86" t="s">
        <v>31</v>
      </c>
      <c r="B12" s="27" t="n">
        <v>0.622387701177036</v>
      </c>
      <c r="C12" s="27" t="n">
        <v>0.601604278074866</v>
      </c>
      <c r="D12" s="27" t="n">
        <v>0.649006622516556</v>
      </c>
      <c r="E12" s="27" t="n">
        <v>0.694915254237288</v>
      </c>
      <c r="F12" s="31" t="s">
        <v>46</v>
      </c>
    </row>
    <row r="13" customFormat="false" ht="12.75" hidden="false" customHeight="false" outlineLevel="0" collapsed="false">
      <c r="A13" s="86" t="s">
        <v>197</v>
      </c>
      <c r="B13" s="26" t="n">
        <v>2222</v>
      </c>
      <c r="C13" s="26" t="n">
        <v>189</v>
      </c>
      <c r="D13" s="26" t="n">
        <v>85</v>
      </c>
      <c r="E13" s="26" t="n">
        <v>29</v>
      </c>
      <c r="F13" s="27" t="n">
        <v>0.341176470588235</v>
      </c>
    </row>
    <row r="14" customFormat="false" ht="12.75" hidden="false" customHeight="false" outlineLevel="0" collapsed="false">
      <c r="A14" s="86" t="s">
        <v>198</v>
      </c>
      <c r="B14" s="26" t="n">
        <v>369</v>
      </c>
      <c r="C14" s="26" t="n">
        <v>36</v>
      </c>
      <c r="D14" s="26" t="n">
        <v>13</v>
      </c>
      <c r="E14" s="26" t="n">
        <v>12</v>
      </c>
      <c r="F14" s="27" t="n">
        <v>0.923076923076923</v>
      </c>
    </row>
    <row r="15" customFormat="false" ht="18" hidden="false" customHeight="true" outlineLevel="0" collapsed="false">
      <c r="A15" s="70" t="s">
        <v>199</v>
      </c>
      <c r="B15" s="68" t="n">
        <v>3869</v>
      </c>
      <c r="C15" s="68" t="n">
        <v>348</v>
      </c>
      <c r="D15" s="68" t="n">
        <v>141</v>
      </c>
      <c r="E15" s="68" t="n">
        <v>58</v>
      </c>
      <c r="F15" s="69" t="n">
        <v>0.411347517730496</v>
      </c>
    </row>
    <row r="16" customFormat="false" ht="12.75" hidden="false" customHeight="false" outlineLevel="0" collapsed="false">
      <c r="A16" s="71" t="s">
        <v>92</v>
      </c>
      <c r="B16" s="26" t="n">
        <v>2876</v>
      </c>
      <c r="C16" s="26" t="n">
        <v>262</v>
      </c>
      <c r="D16" s="26" t="n">
        <v>107</v>
      </c>
      <c r="E16" s="26" t="n">
        <v>45</v>
      </c>
      <c r="F16" s="27" t="n">
        <v>0.420560747663551</v>
      </c>
    </row>
    <row r="17" customFormat="false" ht="12.75" hidden="false" customHeight="false" outlineLevel="0" collapsed="false">
      <c r="A17" s="86" t="s">
        <v>31</v>
      </c>
      <c r="B17" s="27" t="n">
        <f aca="false">B16/B15</f>
        <v>0.743344533471181</v>
      </c>
      <c r="C17" s="27" t="n">
        <f aca="false">C16/C15</f>
        <v>0.752873563218391</v>
      </c>
      <c r="D17" s="27" t="n">
        <f aca="false">D16/D15</f>
        <v>0.75886524822695</v>
      </c>
      <c r="E17" s="27" t="n">
        <f aca="false">E16/E15</f>
        <v>0.775862068965517</v>
      </c>
      <c r="F17" s="31" t="s">
        <v>46</v>
      </c>
    </row>
    <row r="18" customFormat="false" ht="12.75" hidden="false" customHeight="false" outlineLevel="0" collapsed="false">
      <c r="A18" s="86" t="s">
        <v>195</v>
      </c>
      <c r="B18" s="26" t="n">
        <v>2461</v>
      </c>
      <c r="C18" s="26" t="n">
        <v>230</v>
      </c>
      <c r="D18" s="1" t="n">
        <v>93</v>
      </c>
      <c r="E18" s="1" t="n">
        <v>36</v>
      </c>
      <c r="F18" s="27" t="n">
        <v>0.387096774193548</v>
      </c>
    </row>
    <row r="19" customFormat="false" ht="12.75" hidden="false" customHeight="false" outlineLevel="0" collapsed="false">
      <c r="A19" s="86" t="s">
        <v>196</v>
      </c>
      <c r="B19" s="26" t="n">
        <v>415</v>
      </c>
      <c r="C19" s="1" t="n">
        <v>32</v>
      </c>
      <c r="D19" s="1" t="n">
        <v>14</v>
      </c>
      <c r="E19" s="1" t="n">
        <v>9</v>
      </c>
      <c r="F19" s="27" t="n">
        <v>0.642857142857143</v>
      </c>
    </row>
    <row r="20" customFormat="false" ht="12.75" hidden="false" customHeight="false" outlineLevel="0" collapsed="false">
      <c r="A20" s="71" t="s">
        <v>93</v>
      </c>
      <c r="B20" s="26" t="n">
        <v>993</v>
      </c>
      <c r="C20" s="26" t="n">
        <v>86</v>
      </c>
      <c r="D20" s="26" t="n">
        <v>34</v>
      </c>
      <c r="E20" s="26" t="n">
        <v>13</v>
      </c>
      <c r="F20" s="27" t="n">
        <v>0.382352941176471</v>
      </c>
    </row>
    <row r="21" customFormat="false" ht="12.75" hidden="false" customHeight="false" outlineLevel="0" collapsed="false">
      <c r="A21" s="86" t="s">
        <v>31</v>
      </c>
      <c r="B21" s="27" t="n">
        <f aca="false">B20/B15</f>
        <v>0.256655466528819</v>
      </c>
      <c r="C21" s="27" t="n">
        <f aca="false">C20/C15</f>
        <v>0.247126436781609</v>
      </c>
      <c r="D21" s="27" t="n">
        <f aca="false">D20/D15</f>
        <v>0.24113475177305</v>
      </c>
      <c r="E21" s="27" t="n">
        <f aca="false">E20/E15</f>
        <v>0.224137931034483</v>
      </c>
      <c r="F21" s="31" t="s">
        <v>46</v>
      </c>
    </row>
    <row r="22" customFormat="false" ht="12.75" hidden="false" customHeight="false" outlineLevel="0" collapsed="false">
      <c r="A22" s="86" t="s">
        <v>197</v>
      </c>
      <c r="B22" s="26" t="n">
        <v>780</v>
      </c>
      <c r="C22" s="1" t="n">
        <v>67</v>
      </c>
      <c r="D22" s="1" t="n">
        <v>30</v>
      </c>
      <c r="E22" s="1" t="n">
        <v>11</v>
      </c>
      <c r="F22" s="27" t="n">
        <v>0.366666666666667</v>
      </c>
    </row>
    <row r="23" customFormat="false" ht="12.75" hidden="false" customHeight="false" outlineLevel="0" collapsed="false">
      <c r="A23" s="86" t="s">
        <v>198</v>
      </c>
      <c r="B23" s="26" t="n">
        <v>213</v>
      </c>
      <c r="C23" s="1" t="n">
        <v>19</v>
      </c>
      <c r="D23" s="1" t="n">
        <v>4</v>
      </c>
      <c r="E23" s="1" t="n">
        <v>2</v>
      </c>
      <c r="F23" s="27" t="n">
        <v>0.5</v>
      </c>
    </row>
    <row r="24" customFormat="false" ht="12.75" hidden="false" customHeight="false" outlineLevel="0" collapsed="false">
      <c r="A24" s="34" t="s">
        <v>72</v>
      </c>
      <c r="B24" s="74"/>
      <c r="C24" s="75"/>
      <c r="D24" s="75"/>
      <c r="E24" s="75"/>
      <c r="F24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0.56"/>
    <col collapsed="false" customWidth="true" hidden="false" outlineLevel="0" max="3" min="3" style="1" width="11.56"/>
    <col collapsed="false" customWidth="true" hidden="false" outlineLevel="0" max="6" min="4" style="1" width="10.56"/>
    <col collapsed="false" customWidth="true" hidden="true" outlineLevel="0" max="7" min="7" style="1" width="11.05"/>
    <col collapsed="false" customWidth="true" hidden="false" outlineLevel="0" max="8" min="8" style="1" width="0.85"/>
    <col collapsed="false" customWidth="true" hidden="false" outlineLevel="0" max="9" min="9" style="1" width="11.7"/>
    <col collapsed="false" customWidth="true" hidden="false" outlineLevel="0" max="10" min="10" style="1" width="11.56"/>
    <col collapsed="false" customWidth="true" hidden="false" outlineLevel="0" max="11" min="11" style="1" width="10.7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6" t="s">
        <v>227</v>
      </c>
    </row>
    <row r="2" customFormat="false" ht="12.75" hidden="false" customHeight="false" outlineLevel="0" collapsed="false">
      <c r="A2" s="8" t="s">
        <v>228</v>
      </c>
    </row>
    <row r="4" s="87" customFormat="true" ht="25.5" hidden="false" customHeight="false" outlineLevel="0" collapsed="false">
      <c r="A4" s="20"/>
      <c r="B4" s="20" t="s">
        <v>30</v>
      </c>
      <c r="C4" s="20" t="s">
        <v>90</v>
      </c>
      <c r="D4" s="20" t="s">
        <v>33</v>
      </c>
      <c r="E4" s="20" t="s">
        <v>34</v>
      </c>
      <c r="F4" s="20" t="s">
        <v>87</v>
      </c>
      <c r="H4" s="38"/>
    </row>
    <row r="5" customFormat="false" ht="18" hidden="false" customHeight="true" outlineLevel="0" collapsed="false">
      <c r="A5" s="70" t="s">
        <v>229</v>
      </c>
      <c r="B5" s="68" t="n">
        <f aca="false">B6+B10</f>
        <v>10595</v>
      </c>
      <c r="C5" s="68" t="n">
        <v>1271</v>
      </c>
      <c r="D5" s="68" t="n">
        <v>632</v>
      </c>
      <c r="E5" s="68" t="n">
        <v>233</v>
      </c>
      <c r="F5" s="69" t="n">
        <v>0.368670886075949</v>
      </c>
    </row>
    <row r="6" customFormat="false" ht="12.75" hidden="false" customHeight="true" outlineLevel="0" collapsed="false">
      <c r="A6" s="88" t="s">
        <v>230</v>
      </c>
      <c r="B6" s="75" t="n">
        <v>5950</v>
      </c>
      <c r="C6" s="75" t="n">
        <v>808</v>
      </c>
      <c r="D6" s="75" t="n">
        <v>393</v>
      </c>
      <c r="E6" s="75" t="n">
        <v>135</v>
      </c>
      <c r="F6" s="85" t="n">
        <v>0.343511450381679</v>
      </c>
    </row>
    <row r="7" customFormat="false" ht="12.75" hidden="false" customHeight="true" outlineLevel="0" collapsed="false">
      <c r="A7" s="72" t="s">
        <v>231</v>
      </c>
      <c r="B7" s="85" t="n">
        <v>0.562169312169312</v>
      </c>
      <c r="C7" s="85" t="n">
        <v>0.635719905586153</v>
      </c>
      <c r="D7" s="85" t="n">
        <v>0.621835443037975</v>
      </c>
      <c r="E7" s="85" t="n">
        <v>0.579399141630901</v>
      </c>
      <c r="F7" s="89" t="s">
        <v>46</v>
      </c>
    </row>
    <row r="8" customFormat="false" ht="12.75" hidden="false" customHeight="true" outlineLevel="0" collapsed="false">
      <c r="A8" s="73" t="s">
        <v>96</v>
      </c>
      <c r="B8" s="75" t="n">
        <v>4913</v>
      </c>
      <c r="C8" s="75" t="n">
        <v>611</v>
      </c>
      <c r="D8" s="75" t="n">
        <v>308</v>
      </c>
      <c r="E8" s="75" t="n">
        <v>100</v>
      </c>
      <c r="F8" s="85" t="n">
        <v>0.324675324675325</v>
      </c>
    </row>
    <row r="9" customFormat="false" ht="12.75" hidden="false" customHeight="true" outlineLevel="0" collapsed="false">
      <c r="A9" s="73" t="s">
        <v>97</v>
      </c>
      <c r="B9" s="75" t="n">
        <v>1037</v>
      </c>
      <c r="C9" s="75" t="n">
        <v>197</v>
      </c>
      <c r="D9" s="75" t="n">
        <v>85</v>
      </c>
      <c r="E9" s="75" t="n">
        <v>35</v>
      </c>
      <c r="F9" s="85" t="n">
        <v>0.411764705882353</v>
      </c>
    </row>
    <row r="10" customFormat="false" ht="12.75" hidden="false" customHeight="true" outlineLevel="0" collapsed="false">
      <c r="A10" s="71" t="s">
        <v>232</v>
      </c>
      <c r="B10" s="75" t="n">
        <v>4645</v>
      </c>
      <c r="C10" s="75" t="n">
        <v>463</v>
      </c>
      <c r="D10" s="75" t="n">
        <v>239</v>
      </c>
      <c r="E10" s="75" t="n">
        <v>98</v>
      </c>
      <c r="F10" s="85" t="n">
        <v>0.410041841004184</v>
      </c>
    </row>
    <row r="11" customFormat="false" ht="12.75" hidden="false" customHeight="true" outlineLevel="0" collapsed="false">
      <c r="A11" s="72" t="s">
        <v>96</v>
      </c>
      <c r="B11" s="75" t="n">
        <v>4072</v>
      </c>
      <c r="C11" s="75" t="n">
        <v>413</v>
      </c>
      <c r="D11" s="75" t="n">
        <v>210</v>
      </c>
      <c r="E11" s="75" t="n">
        <v>84</v>
      </c>
      <c r="F11" s="85" t="n">
        <v>0.4</v>
      </c>
    </row>
    <row r="12" customFormat="false" ht="12.75" hidden="false" customHeight="true" outlineLevel="0" collapsed="false">
      <c r="A12" s="73" t="s">
        <v>97</v>
      </c>
      <c r="B12" s="75" t="n">
        <v>573</v>
      </c>
      <c r="C12" s="75" t="n">
        <v>50</v>
      </c>
      <c r="D12" s="75" t="n">
        <v>29</v>
      </c>
      <c r="E12" s="75" t="n">
        <v>14</v>
      </c>
      <c r="F12" s="85" t="n">
        <v>0.482758620689655</v>
      </c>
    </row>
    <row r="13" customFormat="false" ht="18" hidden="false" customHeight="true" outlineLevel="0" collapsed="false">
      <c r="A13" s="70" t="s">
        <v>92</v>
      </c>
      <c r="B13" s="68" t="n">
        <f aca="false">B14+B18</f>
        <v>7882</v>
      </c>
      <c r="C13" s="68" t="n">
        <v>946</v>
      </c>
      <c r="D13" s="68" t="n">
        <v>456</v>
      </c>
      <c r="E13" s="68" t="n">
        <v>173</v>
      </c>
      <c r="F13" s="69" t="n">
        <v>0.182875264270613</v>
      </c>
    </row>
    <row r="14" customFormat="false" ht="12.75" hidden="false" customHeight="true" outlineLevel="0" collapsed="false">
      <c r="A14" s="88" t="s">
        <v>233</v>
      </c>
      <c r="B14" s="75" t="n">
        <v>4907</v>
      </c>
      <c r="C14" s="75" t="n">
        <v>651</v>
      </c>
      <c r="D14" s="75" t="n">
        <v>310</v>
      </c>
      <c r="E14" s="75" t="n">
        <v>102</v>
      </c>
      <c r="F14" s="85" t="n">
        <v>0.15668202764977</v>
      </c>
    </row>
    <row r="15" customFormat="false" ht="12.75" hidden="false" customHeight="true" outlineLevel="0" collapsed="false">
      <c r="A15" s="72" t="s">
        <v>231</v>
      </c>
      <c r="B15" s="85" t="n">
        <v>0.622557726465364</v>
      </c>
      <c r="C15" s="85" t="n">
        <v>0.68816067653277</v>
      </c>
      <c r="D15" s="85" t="n">
        <v>0.68816067653277</v>
      </c>
      <c r="E15" s="85" t="n">
        <v>0.589595375722543</v>
      </c>
      <c r="F15" s="89" t="s">
        <v>46</v>
      </c>
    </row>
    <row r="16" customFormat="false" ht="12.75" hidden="false" customHeight="true" outlineLevel="0" collapsed="false">
      <c r="A16" s="72" t="s">
        <v>195</v>
      </c>
      <c r="B16" s="26" t="n">
        <v>4040</v>
      </c>
      <c r="C16" s="26" t="n">
        <v>495</v>
      </c>
      <c r="D16" s="26" t="n">
        <v>247</v>
      </c>
      <c r="E16" s="26" t="n">
        <v>78</v>
      </c>
      <c r="F16" s="85" t="n">
        <v>0.157575757575758</v>
      </c>
    </row>
    <row r="17" customFormat="false" ht="12.75" hidden="false" customHeight="true" outlineLevel="0" collapsed="false">
      <c r="A17" s="73" t="s">
        <v>196</v>
      </c>
      <c r="B17" s="26" t="n">
        <v>867</v>
      </c>
      <c r="C17" s="26" t="n">
        <v>156</v>
      </c>
      <c r="D17" s="26" t="n">
        <v>63</v>
      </c>
      <c r="E17" s="26" t="n">
        <v>24</v>
      </c>
      <c r="F17" s="85" t="n">
        <v>0.153846153846154</v>
      </c>
    </row>
    <row r="18" customFormat="false" ht="12.75" hidden="false" customHeight="true" outlineLevel="0" collapsed="false">
      <c r="A18" s="71" t="s">
        <v>234</v>
      </c>
      <c r="B18" s="26" t="n">
        <v>2975</v>
      </c>
      <c r="C18" s="26" t="n">
        <v>295</v>
      </c>
      <c r="D18" s="26" t="n">
        <v>146</v>
      </c>
      <c r="E18" s="26" t="n">
        <v>71</v>
      </c>
      <c r="F18" s="85" t="n">
        <v>0.240677966101695</v>
      </c>
    </row>
    <row r="19" customFormat="false" ht="12.75" hidden="false" customHeight="true" outlineLevel="0" collapsed="false">
      <c r="A19" s="72" t="s">
        <v>195</v>
      </c>
      <c r="B19" s="26" t="n">
        <v>2591</v>
      </c>
      <c r="C19" s="26" t="n">
        <v>262</v>
      </c>
      <c r="D19" s="26" t="n">
        <v>127</v>
      </c>
      <c r="E19" s="26" t="n">
        <v>62</v>
      </c>
      <c r="F19" s="85" t="n">
        <v>0.236641221374046</v>
      </c>
    </row>
    <row r="20" customFormat="false" ht="12.75" hidden="false" customHeight="true" outlineLevel="0" collapsed="false">
      <c r="A20" s="73" t="s">
        <v>196</v>
      </c>
      <c r="B20" s="26" t="n">
        <v>384</v>
      </c>
      <c r="C20" s="26" t="n">
        <v>33</v>
      </c>
      <c r="D20" s="26" t="n">
        <v>19</v>
      </c>
      <c r="E20" s="26" t="n">
        <v>9</v>
      </c>
      <c r="F20" s="85" t="n">
        <v>0.272727272727273</v>
      </c>
    </row>
    <row r="21" customFormat="false" ht="18" hidden="false" customHeight="true" outlineLevel="0" collapsed="false">
      <c r="A21" s="70" t="s">
        <v>93</v>
      </c>
      <c r="B21" s="68" t="n">
        <f aca="false">B22+B26</f>
        <v>2713</v>
      </c>
      <c r="C21" s="68" t="n">
        <v>325</v>
      </c>
      <c r="D21" s="68" t="n">
        <v>176</v>
      </c>
      <c r="E21" s="68" t="n">
        <v>60</v>
      </c>
      <c r="F21" s="69" t="n">
        <v>0.184615384615385</v>
      </c>
    </row>
    <row r="22" customFormat="false" ht="12.75" hidden="false" customHeight="true" outlineLevel="0" collapsed="false">
      <c r="A22" s="88" t="s">
        <v>235</v>
      </c>
      <c r="B22" s="75" t="n">
        <v>1043</v>
      </c>
      <c r="C22" s="75" t="n">
        <v>157</v>
      </c>
      <c r="D22" s="75" t="n">
        <v>83</v>
      </c>
      <c r="E22" s="75" t="n">
        <v>33</v>
      </c>
      <c r="F22" s="85" t="n">
        <v>0.210191082802548</v>
      </c>
    </row>
    <row r="23" customFormat="false" ht="12.75" hidden="false" customHeight="true" outlineLevel="0" collapsed="false">
      <c r="A23" s="72" t="s">
        <v>31</v>
      </c>
      <c r="B23" s="85" t="n">
        <v>0.38444526354589</v>
      </c>
      <c r="C23" s="85" t="n">
        <v>0.483076923076923</v>
      </c>
      <c r="D23" s="85" t="n">
        <v>0.471590909090909</v>
      </c>
      <c r="E23" s="85" t="n">
        <v>0.55</v>
      </c>
      <c r="F23" s="89" t="s">
        <v>46</v>
      </c>
    </row>
    <row r="24" customFormat="false" ht="12.75" hidden="false" customHeight="true" outlineLevel="0" collapsed="false">
      <c r="A24" s="73" t="s">
        <v>197</v>
      </c>
      <c r="B24" s="26" t="n">
        <v>873</v>
      </c>
      <c r="C24" s="26" t="n">
        <v>116</v>
      </c>
      <c r="D24" s="26" t="n">
        <v>61</v>
      </c>
      <c r="E24" s="26" t="n">
        <v>22</v>
      </c>
      <c r="F24" s="85" t="n">
        <v>0.189655172413793</v>
      </c>
    </row>
    <row r="25" customFormat="false" ht="12.75" hidden="false" customHeight="true" outlineLevel="0" collapsed="false">
      <c r="A25" s="73" t="s">
        <v>198</v>
      </c>
      <c r="B25" s="26" t="n">
        <v>170</v>
      </c>
      <c r="C25" s="26" t="n">
        <v>41</v>
      </c>
      <c r="D25" s="26" t="n">
        <v>22</v>
      </c>
      <c r="E25" s="26" t="n">
        <v>11</v>
      </c>
      <c r="F25" s="85" t="n">
        <v>0.268292682926829</v>
      </c>
    </row>
    <row r="26" customFormat="false" ht="12.75" hidden="false" customHeight="true" outlineLevel="0" collapsed="false">
      <c r="A26" s="71" t="s">
        <v>236</v>
      </c>
      <c r="B26" s="26" t="n">
        <v>1670</v>
      </c>
      <c r="C26" s="26" t="n">
        <v>168</v>
      </c>
      <c r="D26" s="26" t="n">
        <v>93</v>
      </c>
      <c r="E26" s="26" t="n">
        <v>27</v>
      </c>
      <c r="F26" s="85" t="n">
        <v>0.160714285714286</v>
      </c>
    </row>
    <row r="27" customFormat="false" ht="12.75" hidden="false" customHeight="true" outlineLevel="0" collapsed="false">
      <c r="A27" s="72" t="s">
        <v>197</v>
      </c>
      <c r="B27" s="26" t="n">
        <v>1481</v>
      </c>
      <c r="C27" s="26" t="n">
        <v>151</v>
      </c>
      <c r="D27" s="26" t="n">
        <v>83</v>
      </c>
      <c r="E27" s="75" t="n">
        <v>22</v>
      </c>
      <c r="F27" s="85" t="n">
        <v>0.145695364238411</v>
      </c>
    </row>
    <row r="28" customFormat="false" ht="12.75" hidden="false" customHeight="true" outlineLevel="0" collapsed="false">
      <c r="A28" s="73" t="s">
        <v>198</v>
      </c>
      <c r="B28" s="26" t="n">
        <v>189</v>
      </c>
      <c r="C28" s="26" t="n">
        <v>17</v>
      </c>
      <c r="D28" s="26" t="n">
        <v>10</v>
      </c>
      <c r="E28" s="75" t="n">
        <v>5</v>
      </c>
      <c r="F28" s="85" t="n">
        <v>0.294117647058824</v>
      </c>
    </row>
    <row r="29" customFormat="false" ht="12.75" hidden="false" customHeight="false" outlineLevel="0" collapsed="false">
      <c r="A29" s="34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0.56"/>
    <col collapsed="false" customWidth="true" hidden="false" outlineLevel="0" max="3" min="3" style="1" width="11.56"/>
    <col collapsed="false" customWidth="true" hidden="false" outlineLevel="0" max="6" min="4" style="1" width="10.56"/>
    <col collapsed="false" customWidth="true" hidden="false" outlineLevel="0" max="7" min="7" style="1" width="0.85"/>
    <col collapsed="false" customWidth="true" hidden="false" outlineLevel="0" max="8" min="8" style="1" width="19.56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6" t="s">
        <v>237</v>
      </c>
    </row>
    <row r="2" customFormat="false" ht="12.75" hidden="false" customHeight="false" outlineLevel="0" collapsed="false">
      <c r="A2" s="8" t="s">
        <v>238</v>
      </c>
    </row>
    <row r="4" customFormat="false" ht="25.5" hidden="false" customHeight="false" outlineLevel="0" collapsed="false">
      <c r="A4" s="20"/>
      <c r="B4" s="20" t="s">
        <v>30</v>
      </c>
      <c r="C4" s="20" t="s">
        <v>90</v>
      </c>
      <c r="D4" s="20" t="s">
        <v>33</v>
      </c>
      <c r="E4" s="20" t="s">
        <v>34</v>
      </c>
      <c r="F4" s="20" t="s">
        <v>87</v>
      </c>
      <c r="G4" s="38"/>
    </row>
    <row r="5" customFormat="false" ht="20.25" hidden="false" customHeight="true" outlineLevel="0" collapsed="false">
      <c r="A5" s="70" t="s">
        <v>229</v>
      </c>
      <c r="B5" s="68" t="n">
        <v>9181</v>
      </c>
      <c r="C5" s="68" t="n">
        <v>1112</v>
      </c>
      <c r="D5" s="68" t="n">
        <v>688</v>
      </c>
      <c r="E5" s="68" t="n">
        <v>212</v>
      </c>
      <c r="F5" s="69" t="n">
        <f aca="false">E5/D5</f>
        <v>0.308139534883721</v>
      </c>
    </row>
    <row r="6" customFormat="false" ht="12.75" hidden="false" customHeight="false" outlineLevel="0" collapsed="false">
      <c r="A6" s="88" t="s">
        <v>230</v>
      </c>
      <c r="B6" s="75" t="n">
        <f aca="false">SUM(B8:B9)</f>
        <v>4917</v>
      </c>
      <c r="C6" s="75" t="n">
        <f aca="false">SUM(C8:C9)</f>
        <v>669</v>
      </c>
      <c r="D6" s="75" t="n">
        <f aca="false">SUM(D8:D9)</f>
        <v>418</v>
      </c>
      <c r="E6" s="75" t="n">
        <f aca="false">SUM(E8:E9)</f>
        <v>129</v>
      </c>
      <c r="F6" s="85" t="n">
        <f aca="false">E6/D6</f>
        <v>0.308612440191388</v>
      </c>
    </row>
    <row r="7" customFormat="false" ht="12.75" hidden="false" customHeight="false" outlineLevel="0" collapsed="false">
      <c r="A7" s="72" t="s">
        <v>231</v>
      </c>
      <c r="B7" s="85" t="n">
        <f aca="false">B6/B5</f>
        <v>0.53556257488291</v>
      </c>
      <c r="C7" s="85" t="n">
        <f aca="false">C6/C5</f>
        <v>0.601618705035971</v>
      </c>
      <c r="D7" s="85" t="n">
        <f aca="false">D6/D5</f>
        <v>0.607558139534884</v>
      </c>
      <c r="E7" s="85" t="n">
        <f aca="false">E6/E5</f>
        <v>0.608490566037736</v>
      </c>
      <c r="F7" s="89" t="s">
        <v>46</v>
      </c>
    </row>
    <row r="8" customFormat="false" ht="12.75" hidden="false" customHeight="false" outlineLevel="0" collapsed="false">
      <c r="A8" s="73" t="s">
        <v>96</v>
      </c>
      <c r="B8" s="75" t="n">
        <v>4000</v>
      </c>
      <c r="C8" s="75" t="n">
        <v>524</v>
      </c>
      <c r="D8" s="75" t="n">
        <v>341</v>
      </c>
      <c r="E8" s="75" t="n">
        <v>100</v>
      </c>
      <c r="F8" s="85" t="n">
        <f aca="false">E8/D8</f>
        <v>0.293255131964809</v>
      </c>
    </row>
    <row r="9" customFormat="false" ht="12.75" hidden="false" customHeight="false" outlineLevel="0" collapsed="false">
      <c r="A9" s="73" t="s">
        <v>97</v>
      </c>
      <c r="B9" s="75" t="n">
        <v>917</v>
      </c>
      <c r="C9" s="75" t="n">
        <v>145</v>
      </c>
      <c r="D9" s="75" t="n">
        <v>77</v>
      </c>
      <c r="E9" s="75" t="n">
        <v>29</v>
      </c>
      <c r="F9" s="85" t="n">
        <f aca="false">E9/D9</f>
        <v>0.376623376623377</v>
      </c>
    </row>
    <row r="10" customFormat="false" ht="12.75" hidden="false" customHeight="false" outlineLevel="0" collapsed="false">
      <c r="A10" s="71" t="s">
        <v>232</v>
      </c>
      <c r="B10" s="75" t="n">
        <f aca="false">SUM(B11:B12)</f>
        <v>4268</v>
      </c>
      <c r="C10" s="75" t="n">
        <f aca="false">SUM(C11:C12)</f>
        <v>444</v>
      </c>
      <c r="D10" s="75" t="n">
        <f aca="false">SUM(D11:D12)</f>
        <v>271</v>
      </c>
      <c r="E10" s="75" t="n">
        <f aca="false">SUM(E11:E12)</f>
        <v>84</v>
      </c>
      <c r="F10" s="85" t="n">
        <f aca="false">E10/D10</f>
        <v>0.309963099630996</v>
      </c>
    </row>
    <row r="11" customFormat="false" ht="12.75" hidden="false" customHeight="false" outlineLevel="0" collapsed="false">
      <c r="A11" s="72" t="s">
        <v>96</v>
      </c>
      <c r="B11" s="75" t="n">
        <v>3787</v>
      </c>
      <c r="C11" s="75" t="n">
        <v>396</v>
      </c>
      <c r="D11" s="75" t="n">
        <v>242</v>
      </c>
      <c r="E11" s="75" t="n">
        <v>69</v>
      </c>
      <c r="F11" s="85" t="n">
        <f aca="false">E11/D11</f>
        <v>0.285123966942149</v>
      </c>
    </row>
    <row r="12" customFormat="false" ht="12.75" hidden="false" customHeight="false" outlineLevel="0" collapsed="false">
      <c r="A12" s="73" t="s">
        <v>97</v>
      </c>
      <c r="B12" s="75" t="n">
        <v>481</v>
      </c>
      <c r="C12" s="75" t="n">
        <v>48</v>
      </c>
      <c r="D12" s="75" t="n">
        <v>29</v>
      </c>
      <c r="E12" s="75" t="n">
        <v>15</v>
      </c>
      <c r="F12" s="85" t="n">
        <f aca="false">E12/D12</f>
        <v>0.517241379310345</v>
      </c>
    </row>
    <row r="13" customFormat="false" ht="18" hidden="false" customHeight="true" outlineLevel="0" collapsed="false">
      <c r="A13" s="70" t="s">
        <v>92</v>
      </c>
      <c r="B13" s="68" t="n">
        <v>6405</v>
      </c>
      <c r="C13" s="68" t="n">
        <v>802</v>
      </c>
      <c r="D13" s="68" t="n">
        <v>508</v>
      </c>
      <c r="E13" s="68" t="n">
        <v>154</v>
      </c>
      <c r="F13" s="69" t="n">
        <v>0.303149606299213</v>
      </c>
    </row>
    <row r="14" customFormat="false" ht="12.75" hidden="false" customHeight="false" outlineLevel="0" collapsed="false">
      <c r="A14" s="88" t="s">
        <v>233</v>
      </c>
      <c r="B14" s="75" t="n">
        <v>3894</v>
      </c>
      <c r="C14" s="75" t="n">
        <v>523</v>
      </c>
      <c r="D14" s="75" t="n">
        <v>324</v>
      </c>
      <c r="E14" s="75" t="n">
        <v>92</v>
      </c>
      <c r="F14" s="85" t="n">
        <v>0.283950617283951</v>
      </c>
    </row>
    <row r="15" customFormat="false" ht="12.75" hidden="false" customHeight="false" outlineLevel="0" collapsed="false">
      <c r="A15" s="72" t="s">
        <v>231</v>
      </c>
      <c r="B15" s="85" t="n">
        <v>0.697636423047598</v>
      </c>
      <c r="C15" s="85" t="n">
        <v>0.65211970074813</v>
      </c>
      <c r="D15" s="85" t="n">
        <v>0.637795275590551</v>
      </c>
      <c r="E15" s="85" t="n">
        <v>0.597402597402597</v>
      </c>
      <c r="F15" s="89"/>
    </row>
    <row r="16" customFormat="false" ht="12.75" hidden="false" customHeight="false" outlineLevel="0" collapsed="false">
      <c r="A16" s="72" t="s">
        <v>195</v>
      </c>
      <c r="B16" s="26" t="n">
        <v>3166</v>
      </c>
      <c r="C16" s="26" t="n">
        <v>412</v>
      </c>
      <c r="D16" s="26" t="n">
        <v>268</v>
      </c>
      <c r="E16" s="26" t="n">
        <v>74</v>
      </c>
      <c r="F16" s="85" t="n">
        <v>0.276119402985075</v>
      </c>
    </row>
    <row r="17" customFormat="false" ht="12.75" hidden="false" customHeight="false" outlineLevel="0" collapsed="false">
      <c r="A17" s="73" t="s">
        <v>196</v>
      </c>
      <c r="B17" s="26" t="n">
        <v>728</v>
      </c>
      <c r="C17" s="26" t="n">
        <v>111</v>
      </c>
      <c r="D17" s="26" t="n">
        <v>56</v>
      </c>
      <c r="E17" s="26" t="n">
        <v>18</v>
      </c>
      <c r="F17" s="85" t="n">
        <v>0.321428571428571</v>
      </c>
    </row>
    <row r="18" customFormat="false" ht="12.75" hidden="false" customHeight="false" outlineLevel="0" collapsed="false">
      <c r="A18" s="71" t="s">
        <v>234</v>
      </c>
      <c r="B18" s="26" t="n">
        <f aca="false">SUM(B19:B20)</f>
        <v>2514</v>
      </c>
      <c r="C18" s="26" t="n">
        <f aca="false">SUM(C19:C20)</f>
        <v>280</v>
      </c>
      <c r="D18" s="26" t="n">
        <f aca="false">SUM(D19:D20)</f>
        <v>185</v>
      </c>
      <c r="E18" s="26" t="n">
        <f aca="false">SUM(E19:E20)</f>
        <v>63</v>
      </c>
      <c r="F18" s="89" t="s">
        <v>46</v>
      </c>
    </row>
    <row r="19" customFormat="false" ht="12.75" hidden="false" customHeight="false" outlineLevel="0" collapsed="false">
      <c r="A19" s="72" t="s">
        <v>195</v>
      </c>
      <c r="B19" s="26" t="n">
        <v>2241</v>
      </c>
      <c r="C19" s="26" t="n">
        <v>248</v>
      </c>
      <c r="D19" s="26" t="n">
        <v>164</v>
      </c>
      <c r="E19" s="26" t="n">
        <v>51</v>
      </c>
      <c r="F19" s="85" t="n">
        <v>0.310975609756098</v>
      </c>
    </row>
    <row r="20" customFormat="false" ht="12.75" hidden="false" customHeight="false" outlineLevel="0" collapsed="false">
      <c r="A20" s="73" t="s">
        <v>196</v>
      </c>
      <c r="B20" s="26" t="n">
        <v>273</v>
      </c>
      <c r="C20" s="26" t="n">
        <v>32</v>
      </c>
      <c r="D20" s="26" t="n">
        <v>21</v>
      </c>
      <c r="E20" s="26" t="n">
        <v>12</v>
      </c>
      <c r="F20" s="85" t="n">
        <v>0.571428571428571</v>
      </c>
    </row>
    <row r="21" customFormat="false" ht="18" hidden="false" customHeight="true" outlineLevel="0" collapsed="false">
      <c r="A21" s="70" t="s">
        <v>93</v>
      </c>
      <c r="B21" s="68" t="n">
        <v>2776</v>
      </c>
      <c r="C21" s="68" t="n">
        <v>310</v>
      </c>
      <c r="D21" s="68" t="n">
        <v>180</v>
      </c>
      <c r="E21" s="68" t="n">
        <v>58</v>
      </c>
      <c r="F21" s="69" t="n">
        <v>0.322222222222222</v>
      </c>
    </row>
    <row r="22" customFormat="false" ht="12.75" hidden="false" customHeight="false" outlineLevel="0" collapsed="false">
      <c r="A22" s="88" t="s">
        <v>235</v>
      </c>
      <c r="B22" s="75" t="n">
        <v>1023</v>
      </c>
      <c r="C22" s="75" t="n">
        <v>146</v>
      </c>
      <c r="D22" s="75" t="n">
        <v>94</v>
      </c>
      <c r="E22" s="75" t="n">
        <v>37</v>
      </c>
      <c r="F22" s="85" t="n">
        <v>0.393617021276596</v>
      </c>
    </row>
    <row r="23" customFormat="false" ht="12.75" hidden="false" customHeight="false" outlineLevel="0" collapsed="false">
      <c r="A23" s="72" t="s">
        <v>31</v>
      </c>
      <c r="B23" s="85" t="n">
        <v>0.368515850144092</v>
      </c>
      <c r="C23" s="85" t="n">
        <v>0.470967741935484</v>
      </c>
      <c r="D23" s="85" t="n">
        <v>0.522222222222222</v>
      </c>
      <c r="E23" s="85" t="n">
        <v>0.637931034482759</v>
      </c>
      <c r="F23" s="89" t="s">
        <v>46</v>
      </c>
    </row>
    <row r="24" customFormat="false" ht="12.75" hidden="false" customHeight="false" outlineLevel="0" collapsed="false">
      <c r="A24" s="73" t="s">
        <v>197</v>
      </c>
      <c r="B24" s="26" t="n">
        <v>834</v>
      </c>
      <c r="C24" s="26" t="n">
        <v>112</v>
      </c>
      <c r="D24" s="26" t="n">
        <v>73</v>
      </c>
      <c r="E24" s="26" t="n">
        <v>26</v>
      </c>
      <c r="F24" s="85" t="n">
        <v>0.356164383561644</v>
      </c>
    </row>
    <row r="25" customFormat="false" ht="12.75" hidden="false" customHeight="false" outlineLevel="0" collapsed="false">
      <c r="A25" s="73" t="s">
        <v>198</v>
      </c>
      <c r="B25" s="26" t="n">
        <v>189</v>
      </c>
      <c r="C25" s="26" t="n">
        <v>34</v>
      </c>
      <c r="D25" s="26" t="n">
        <v>21</v>
      </c>
      <c r="E25" s="26" t="n">
        <v>11</v>
      </c>
      <c r="F25" s="85" t="n">
        <v>0.523809523809524</v>
      </c>
    </row>
    <row r="26" customFormat="false" ht="12.75" hidden="false" customHeight="false" outlineLevel="0" collapsed="false">
      <c r="A26" s="71" t="s">
        <v>236</v>
      </c>
      <c r="B26" s="26" t="n">
        <f aca="false">SUM(B27:B28)</f>
        <v>1754</v>
      </c>
      <c r="C26" s="26" t="n">
        <f aca="false">SUM(C27:C28)</f>
        <v>164</v>
      </c>
      <c r="D26" s="26" t="n">
        <f aca="false">SUM(D27:D28)</f>
        <v>86</v>
      </c>
      <c r="E26" s="26" t="n">
        <f aca="false">SUM(E27:E28)</f>
        <v>21</v>
      </c>
      <c r="F26" s="85" t="n">
        <f aca="false">E26/D26</f>
        <v>0.244186046511628</v>
      </c>
    </row>
    <row r="27" customFormat="false" ht="12.75" hidden="false" customHeight="false" outlineLevel="0" collapsed="false">
      <c r="A27" s="72" t="s">
        <v>197</v>
      </c>
      <c r="B27" s="26" t="n">
        <v>1546</v>
      </c>
      <c r="C27" s="26" t="n">
        <v>148</v>
      </c>
      <c r="D27" s="26" t="n">
        <v>78</v>
      </c>
      <c r="E27" s="75" t="n">
        <v>18</v>
      </c>
      <c r="F27" s="85" t="n">
        <v>0.230769230769231</v>
      </c>
    </row>
    <row r="28" customFormat="false" ht="12.75" hidden="false" customHeight="false" outlineLevel="0" collapsed="false">
      <c r="A28" s="73" t="s">
        <v>198</v>
      </c>
      <c r="B28" s="26" t="n">
        <v>208</v>
      </c>
      <c r="C28" s="26" t="n">
        <v>16</v>
      </c>
      <c r="D28" s="26" t="n">
        <v>8</v>
      </c>
      <c r="E28" s="75" t="n">
        <v>3</v>
      </c>
      <c r="F28" s="85" t="n">
        <v>0.375</v>
      </c>
    </row>
    <row r="29" customFormat="false" ht="12.75" hidden="false" customHeight="false" outlineLevel="0" collapsed="false">
      <c r="A29" s="34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14"/>
    <col collapsed="false" customWidth="false" hidden="false" outlineLevel="0" max="6" min="2" style="1" width="11.42"/>
    <col collapsed="false" customWidth="true" hidden="false" outlineLevel="0" max="7" min="7" style="1" width="0.85"/>
    <col collapsed="false" customWidth="true" hidden="false" outlineLevel="0" max="8" min="8" style="1" width="14.14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6" t="s">
        <v>239</v>
      </c>
    </row>
    <row r="2" customFormat="false" ht="12.75" hidden="false" customHeight="false" outlineLevel="0" collapsed="false">
      <c r="A2" s="8" t="s">
        <v>240</v>
      </c>
    </row>
    <row r="4" customFormat="false" ht="25.5" hidden="false" customHeight="false" outlineLevel="0" collapsed="false">
      <c r="A4" s="20"/>
      <c r="B4" s="20" t="s">
        <v>30</v>
      </c>
      <c r="C4" s="20" t="s">
        <v>90</v>
      </c>
      <c r="D4" s="20" t="s">
        <v>33</v>
      </c>
      <c r="E4" s="20" t="s">
        <v>34</v>
      </c>
      <c r="F4" s="20" t="s">
        <v>87</v>
      </c>
      <c r="G4" s="38"/>
    </row>
    <row r="5" customFormat="false" ht="18.75" hidden="false" customHeight="true" outlineLevel="0" collapsed="false">
      <c r="A5" s="70" t="s">
        <v>229</v>
      </c>
      <c r="B5" s="68" t="n">
        <v>9905</v>
      </c>
      <c r="C5" s="68" t="n">
        <v>1087</v>
      </c>
      <c r="D5" s="68" t="n">
        <v>719</v>
      </c>
      <c r="E5" s="68" t="n">
        <v>209</v>
      </c>
      <c r="F5" s="69" t="n">
        <v>0.290681502086231</v>
      </c>
    </row>
    <row r="6" customFormat="false" ht="12.75" hidden="false" customHeight="false" outlineLevel="0" collapsed="false">
      <c r="A6" s="88" t="s">
        <v>230</v>
      </c>
      <c r="B6" s="75" t="n">
        <v>5439</v>
      </c>
      <c r="C6" s="75" t="n">
        <v>614</v>
      </c>
      <c r="D6" s="75" t="n">
        <v>393</v>
      </c>
      <c r="E6" s="75" t="n">
        <v>105</v>
      </c>
      <c r="F6" s="85" t="n">
        <v>0.267175572519084</v>
      </c>
    </row>
    <row r="7" customFormat="false" ht="12.75" hidden="false" customHeight="false" outlineLevel="0" collapsed="false">
      <c r="A7" s="72" t="s">
        <v>231</v>
      </c>
      <c r="B7" s="85" t="n">
        <v>0.549116607773852</v>
      </c>
      <c r="C7" s="85" t="n">
        <v>0.564857405703772</v>
      </c>
      <c r="D7" s="85" t="n">
        <v>0.546592489568846</v>
      </c>
      <c r="E7" s="85" t="n">
        <v>0.502392344497608</v>
      </c>
      <c r="F7" s="90" t="s">
        <v>46</v>
      </c>
    </row>
    <row r="8" customFormat="false" ht="12.75" hidden="false" customHeight="false" outlineLevel="0" collapsed="false">
      <c r="A8" s="73" t="s">
        <v>96</v>
      </c>
      <c r="B8" s="75" t="n">
        <v>4309</v>
      </c>
      <c r="C8" s="75" t="n">
        <v>514</v>
      </c>
      <c r="D8" s="75" t="n">
        <v>333</v>
      </c>
      <c r="E8" s="75" t="n">
        <v>86</v>
      </c>
      <c r="F8" s="85" t="n">
        <v>0.258258258258258</v>
      </c>
    </row>
    <row r="9" customFormat="false" ht="12.75" hidden="false" customHeight="false" outlineLevel="0" collapsed="false">
      <c r="A9" s="73" t="s">
        <v>97</v>
      </c>
      <c r="B9" s="75" t="n">
        <v>1130</v>
      </c>
      <c r="C9" s="75" t="n">
        <v>100</v>
      </c>
      <c r="D9" s="75" t="n">
        <v>60</v>
      </c>
      <c r="E9" s="75" t="n">
        <v>19</v>
      </c>
      <c r="F9" s="85" t="n">
        <v>0.316666666666667</v>
      </c>
    </row>
    <row r="10" customFormat="false" ht="12.75" hidden="false" customHeight="false" outlineLevel="0" collapsed="false">
      <c r="A10" s="71" t="s">
        <v>232</v>
      </c>
      <c r="B10" s="75" t="n">
        <v>4466</v>
      </c>
      <c r="C10" s="75" t="n">
        <v>473</v>
      </c>
      <c r="D10" s="75" t="n">
        <v>326</v>
      </c>
      <c r="E10" s="75" t="n">
        <v>104</v>
      </c>
      <c r="F10" s="85" t="n">
        <v>0.319018404907975</v>
      </c>
    </row>
    <row r="11" customFormat="false" ht="12.75" hidden="false" customHeight="false" outlineLevel="0" collapsed="false">
      <c r="A11" s="72" t="s">
        <v>96</v>
      </c>
      <c r="B11" s="75" t="n">
        <v>3913</v>
      </c>
      <c r="C11" s="75" t="n">
        <v>416</v>
      </c>
      <c r="D11" s="75" t="n">
        <v>288</v>
      </c>
      <c r="E11" s="75" t="n">
        <v>88</v>
      </c>
      <c r="F11" s="85" t="n">
        <v>0.305555555555556</v>
      </c>
    </row>
    <row r="12" customFormat="false" ht="12.75" hidden="false" customHeight="false" outlineLevel="0" collapsed="false">
      <c r="A12" s="73" t="s">
        <v>97</v>
      </c>
      <c r="B12" s="75" t="n">
        <v>553</v>
      </c>
      <c r="C12" s="75" t="n">
        <v>57</v>
      </c>
      <c r="D12" s="75" t="n">
        <v>38</v>
      </c>
      <c r="E12" s="75" t="n">
        <v>16</v>
      </c>
      <c r="F12" s="85" t="n">
        <v>0.421052631578947</v>
      </c>
    </row>
    <row r="13" customFormat="false" ht="18" hidden="false" customHeight="true" outlineLevel="0" collapsed="false">
      <c r="A13" s="70" t="s">
        <v>92</v>
      </c>
      <c r="B13" s="68" t="n">
        <v>7216</v>
      </c>
      <c r="C13" s="68" t="n">
        <v>766</v>
      </c>
      <c r="D13" s="68" t="n">
        <v>505</v>
      </c>
      <c r="E13" s="68" t="n">
        <v>158</v>
      </c>
      <c r="F13" s="69" t="n">
        <v>0.312871287128713</v>
      </c>
    </row>
    <row r="14" customFormat="false" ht="12.75" hidden="false" customHeight="false" outlineLevel="0" collapsed="false">
      <c r="A14" s="88" t="s">
        <v>233</v>
      </c>
      <c r="B14" s="75" t="n">
        <v>4475</v>
      </c>
      <c r="C14" s="1" t="n">
        <v>486</v>
      </c>
      <c r="D14" s="1" t="n">
        <v>309</v>
      </c>
      <c r="E14" s="75" t="n">
        <v>82</v>
      </c>
      <c r="F14" s="85" t="n">
        <v>0.26537216828479</v>
      </c>
    </row>
    <row r="15" customFormat="false" ht="12.75" hidden="false" customHeight="false" outlineLevel="0" collapsed="false">
      <c r="A15" s="72" t="s">
        <v>231</v>
      </c>
      <c r="B15" s="85" t="n">
        <v>0.620149667405765</v>
      </c>
      <c r="C15" s="85" t="n">
        <v>0.634464751958225</v>
      </c>
      <c r="D15" s="85" t="n">
        <v>0.611881188118812</v>
      </c>
      <c r="E15" s="85" t="n">
        <v>0.518987341772152</v>
      </c>
      <c r="F15" s="89" t="s">
        <v>46</v>
      </c>
    </row>
    <row r="16" customFormat="false" ht="12.75" hidden="false" customHeight="false" outlineLevel="0" collapsed="false">
      <c r="A16" s="72" t="s">
        <v>195</v>
      </c>
      <c r="B16" s="75" t="n">
        <v>3534</v>
      </c>
      <c r="C16" s="1" t="n">
        <v>410</v>
      </c>
      <c r="D16" s="1" t="n">
        <v>266</v>
      </c>
      <c r="E16" s="1" t="n">
        <v>71</v>
      </c>
      <c r="F16" s="85" t="n">
        <v>0.266917293233083</v>
      </c>
    </row>
    <row r="17" customFormat="false" ht="12.75" hidden="false" customHeight="false" outlineLevel="0" collapsed="false">
      <c r="A17" s="73" t="s">
        <v>196</v>
      </c>
      <c r="B17" s="75" t="n">
        <v>941</v>
      </c>
      <c r="C17" s="1" t="n">
        <v>76</v>
      </c>
      <c r="D17" s="1" t="n">
        <v>43</v>
      </c>
      <c r="E17" s="1" t="n">
        <v>11</v>
      </c>
      <c r="F17" s="85" t="n">
        <v>0.255813953488372</v>
      </c>
    </row>
    <row r="18" customFormat="false" ht="12.75" hidden="false" customHeight="false" outlineLevel="0" collapsed="false">
      <c r="A18" s="71" t="s">
        <v>234</v>
      </c>
      <c r="B18" s="75" t="n">
        <v>2741</v>
      </c>
      <c r="C18" s="75" t="n">
        <v>280</v>
      </c>
      <c r="D18" s="75" t="n">
        <v>196</v>
      </c>
      <c r="E18" s="75" t="n">
        <v>76</v>
      </c>
      <c r="F18" s="85" t="n">
        <f aca="false">E18/D18</f>
        <v>0.387755102040816</v>
      </c>
    </row>
    <row r="19" customFormat="false" ht="12.75" hidden="false" customHeight="false" outlineLevel="0" collapsed="false">
      <c r="A19" s="72" t="s">
        <v>195</v>
      </c>
      <c r="B19" s="75" t="n">
        <v>2422</v>
      </c>
      <c r="C19" s="1" t="n">
        <v>248</v>
      </c>
      <c r="D19" s="1" t="n">
        <v>173</v>
      </c>
      <c r="E19" s="1" t="n">
        <v>65</v>
      </c>
      <c r="F19" s="85" t="n">
        <v>0.375722543352601</v>
      </c>
    </row>
    <row r="20" customFormat="false" ht="12.75" hidden="false" customHeight="false" outlineLevel="0" collapsed="false">
      <c r="A20" s="73" t="s">
        <v>196</v>
      </c>
      <c r="B20" s="75" t="n">
        <v>319</v>
      </c>
      <c r="C20" s="1" t="n">
        <v>32</v>
      </c>
      <c r="D20" s="1" t="n">
        <v>23</v>
      </c>
      <c r="E20" s="1" t="n">
        <v>11</v>
      </c>
      <c r="F20" s="85" t="n">
        <v>0.478260869565217</v>
      </c>
    </row>
    <row r="21" customFormat="false" ht="18" hidden="false" customHeight="true" outlineLevel="0" collapsed="false">
      <c r="A21" s="70" t="s">
        <v>93</v>
      </c>
      <c r="B21" s="68" t="n">
        <v>2689</v>
      </c>
      <c r="C21" s="68" t="n">
        <v>321</v>
      </c>
      <c r="D21" s="68" t="n">
        <v>214</v>
      </c>
      <c r="E21" s="68" t="n">
        <v>51</v>
      </c>
      <c r="F21" s="69" t="n">
        <v>0.238317757009346</v>
      </c>
    </row>
    <row r="22" customFormat="false" ht="12.75" hidden="false" customHeight="false" outlineLevel="0" collapsed="false">
      <c r="A22" s="88" t="s">
        <v>235</v>
      </c>
      <c r="B22" s="75" t="n">
        <v>964</v>
      </c>
      <c r="C22" s="1" t="n">
        <v>128</v>
      </c>
      <c r="D22" s="1" t="n">
        <v>84</v>
      </c>
      <c r="E22" s="75" t="n">
        <v>23</v>
      </c>
      <c r="F22" s="85" t="n">
        <v>0.273809523809524</v>
      </c>
    </row>
    <row r="23" customFormat="false" ht="12.75" hidden="false" customHeight="false" outlineLevel="0" collapsed="false">
      <c r="A23" s="72" t="s">
        <v>31</v>
      </c>
      <c r="B23" s="91" t="n">
        <v>0.358497582744515</v>
      </c>
      <c r="C23" s="85" t="n">
        <v>0.398753894080997</v>
      </c>
      <c r="D23" s="85" t="n">
        <v>0.392523364485981</v>
      </c>
      <c r="E23" s="91" t="n">
        <v>0.450980392156863</v>
      </c>
      <c r="F23" s="89" t="s">
        <v>46</v>
      </c>
    </row>
    <row r="24" customFormat="false" ht="12.75" hidden="false" customHeight="false" outlineLevel="0" collapsed="false">
      <c r="A24" s="73" t="s">
        <v>197</v>
      </c>
      <c r="B24" s="75" t="n">
        <v>775</v>
      </c>
      <c r="C24" s="1" t="n">
        <v>104</v>
      </c>
      <c r="D24" s="1" t="n">
        <v>67</v>
      </c>
      <c r="E24" s="1" t="n">
        <v>15</v>
      </c>
      <c r="F24" s="85" t="n">
        <v>0.223880597014925</v>
      </c>
    </row>
    <row r="25" customFormat="false" ht="12.75" hidden="false" customHeight="false" outlineLevel="0" collapsed="false">
      <c r="A25" s="73" t="s">
        <v>198</v>
      </c>
      <c r="B25" s="75" t="n">
        <v>189</v>
      </c>
      <c r="C25" s="1" t="n">
        <v>24</v>
      </c>
      <c r="D25" s="1" t="n">
        <v>17</v>
      </c>
      <c r="E25" s="1" t="n">
        <v>8</v>
      </c>
      <c r="F25" s="85" t="n">
        <v>0.470588235294118</v>
      </c>
    </row>
    <row r="26" customFormat="false" ht="12.75" hidden="false" customHeight="false" outlineLevel="0" collapsed="false">
      <c r="A26" s="71" t="s">
        <v>236</v>
      </c>
      <c r="B26" s="75" t="n">
        <v>1725</v>
      </c>
      <c r="C26" s="75" t="n">
        <v>193</v>
      </c>
      <c r="D26" s="75" t="n">
        <v>130</v>
      </c>
      <c r="E26" s="75" t="n">
        <v>28</v>
      </c>
      <c r="F26" s="89" t="n">
        <f aca="false">E26/D26</f>
        <v>0.215384615384615</v>
      </c>
    </row>
    <row r="27" customFormat="false" ht="12.75" hidden="false" customHeight="false" outlineLevel="0" collapsed="false">
      <c r="A27" s="72" t="s">
        <v>197</v>
      </c>
      <c r="B27" s="75" t="n">
        <v>1491</v>
      </c>
      <c r="C27" s="1" t="n">
        <v>168</v>
      </c>
      <c r="D27" s="1" t="n">
        <v>115</v>
      </c>
      <c r="E27" s="1" t="n">
        <v>23</v>
      </c>
      <c r="F27" s="85" t="n">
        <v>0.2</v>
      </c>
    </row>
    <row r="28" customFormat="false" ht="12.75" hidden="false" customHeight="false" outlineLevel="0" collapsed="false">
      <c r="A28" s="73" t="s">
        <v>198</v>
      </c>
      <c r="B28" s="75" t="n">
        <v>234</v>
      </c>
      <c r="C28" s="1" t="n">
        <v>25</v>
      </c>
      <c r="D28" s="1" t="n">
        <v>15</v>
      </c>
      <c r="E28" s="1" t="n">
        <v>5</v>
      </c>
      <c r="F28" s="85" t="n">
        <v>0.333333333333333</v>
      </c>
    </row>
    <row r="29" customFormat="false" ht="12.75" hidden="false" customHeight="false" outlineLevel="0" collapsed="false">
      <c r="A29" s="34" t="s">
        <v>72</v>
      </c>
    </row>
    <row r="33" customFormat="false" ht="12.75" hidden="false" customHeight="false" outlineLevel="0" collapsed="false">
      <c r="B33" s="92"/>
      <c r="D33" s="92"/>
    </row>
    <row r="34" customFormat="false" ht="12.75" hidden="false" customHeight="false" outlineLevel="0" collapsed="false">
      <c r="B34" s="92"/>
      <c r="D34" s="92"/>
    </row>
    <row r="35" customFormat="false" ht="12.75" hidden="false" customHeight="false" outlineLevel="0" collapsed="false">
      <c r="B35" s="92"/>
      <c r="D35" s="92"/>
    </row>
    <row r="36" customFormat="false" ht="12.75" hidden="false" customHeight="false" outlineLevel="0" collapsed="false">
      <c r="B36" s="92"/>
      <c r="D36" s="92"/>
    </row>
    <row r="37" customFormat="false" ht="12.75" hidden="false" customHeight="false" outlineLevel="0" collapsed="false">
      <c r="B37" s="92"/>
      <c r="D37" s="92"/>
    </row>
    <row r="38" customFormat="false" ht="12.75" hidden="false" customHeight="false" outlineLevel="0" collapsed="false">
      <c r="B38" s="92"/>
      <c r="D38" s="92"/>
    </row>
    <row r="39" customFormat="false" ht="12.75" hidden="false" customHeight="false" outlineLevel="0" collapsed="false">
      <c r="B39" s="92"/>
      <c r="D39" s="92"/>
    </row>
    <row r="40" customFormat="false" ht="12.75" hidden="false" customHeight="false" outlineLevel="0" collapsed="false">
      <c r="B40" s="92"/>
      <c r="D40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0.56"/>
    <col collapsed="false" customWidth="true" hidden="false" outlineLevel="0" max="3" min="3" style="1" width="11.56"/>
    <col collapsed="false" customWidth="true" hidden="false" outlineLevel="0" max="6" min="4" style="1" width="10.56"/>
    <col collapsed="false" customWidth="true" hidden="false" outlineLevel="0" max="7" min="7" style="1" width="0.85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6" t="s">
        <v>241</v>
      </c>
    </row>
    <row r="2" customFormat="false" ht="12.75" hidden="false" customHeight="false" outlineLevel="0" collapsed="false">
      <c r="A2" s="8" t="s">
        <v>242</v>
      </c>
    </row>
    <row r="4" customFormat="false" ht="25.5" hidden="false" customHeight="false" outlineLevel="0" collapsed="false">
      <c r="A4" s="20"/>
      <c r="B4" s="20" t="s">
        <v>30</v>
      </c>
      <c r="C4" s="20" t="s">
        <v>90</v>
      </c>
      <c r="D4" s="20" t="s">
        <v>33</v>
      </c>
      <c r="E4" s="20" t="s">
        <v>34</v>
      </c>
      <c r="F4" s="20" t="s">
        <v>87</v>
      </c>
      <c r="G4" s="38"/>
    </row>
    <row r="5" s="4" customFormat="true" ht="19.5" hidden="false" customHeight="true" outlineLevel="0" collapsed="false">
      <c r="A5" s="70" t="s">
        <v>229</v>
      </c>
      <c r="B5" s="68" t="n">
        <v>9232</v>
      </c>
      <c r="C5" s="68" t="n">
        <v>1095</v>
      </c>
      <c r="D5" s="68" t="n">
        <v>589</v>
      </c>
      <c r="E5" s="68" t="n">
        <v>146</v>
      </c>
      <c r="F5" s="69" t="n">
        <f aca="false">E5/D5</f>
        <v>0.247877758913413</v>
      </c>
      <c r="G5" s="1"/>
    </row>
    <row r="6" s="4" customFormat="true" ht="12.75" hidden="false" customHeight="false" outlineLevel="0" collapsed="false">
      <c r="A6" s="88" t="s">
        <v>230</v>
      </c>
      <c r="B6" s="75" t="n">
        <v>5090</v>
      </c>
      <c r="C6" s="75" t="n">
        <v>666</v>
      </c>
      <c r="D6" s="75" t="n">
        <v>357</v>
      </c>
      <c r="E6" s="75" t="n">
        <v>83</v>
      </c>
      <c r="F6" s="85" t="n">
        <f aca="false">E6/D6</f>
        <v>0.23249299719888</v>
      </c>
      <c r="G6" s="1"/>
    </row>
    <row r="7" s="4" customFormat="true" ht="12.75" hidden="false" customHeight="false" outlineLevel="0" collapsed="false">
      <c r="A7" s="72" t="s">
        <v>231</v>
      </c>
      <c r="B7" s="85" t="n">
        <f aca="false">B6/B5</f>
        <v>0.551343154246101</v>
      </c>
      <c r="C7" s="85" t="n">
        <f aca="false">C6/C5</f>
        <v>0.608219178082192</v>
      </c>
      <c r="D7" s="85" t="n">
        <f aca="false">D6/D5</f>
        <v>0.606112054329372</v>
      </c>
      <c r="E7" s="85" t="n">
        <f aca="false">E6/E5</f>
        <v>0.568493150684932</v>
      </c>
      <c r="F7" s="89" t="s">
        <v>46</v>
      </c>
      <c r="G7" s="1"/>
    </row>
    <row r="8" s="4" customFormat="true" ht="12.75" hidden="false" customHeight="false" outlineLevel="0" collapsed="false">
      <c r="A8" s="73" t="s">
        <v>96</v>
      </c>
      <c r="B8" s="75" t="n">
        <v>4299</v>
      </c>
      <c r="C8" s="75" t="n">
        <v>548</v>
      </c>
      <c r="D8" s="75" t="n">
        <v>307</v>
      </c>
      <c r="E8" s="75" t="n">
        <v>70</v>
      </c>
      <c r="F8" s="85" t="n">
        <f aca="false">E8/D8</f>
        <v>0.228013029315961</v>
      </c>
      <c r="G8" s="1"/>
    </row>
    <row r="9" s="4" customFormat="true" ht="12.75" hidden="false" customHeight="false" outlineLevel="0" collapsed="false">
      <c r="A9" s="73" t="s">
        <v>97</v>
      </c>
      <c r="B9" s="75" t="n">
        <v>791</v>
      </c>
      <c r="C9" s="75" t="n">
        <v>118</v>
      </c>
      <c r="D9" s="75" t="n">
        <v>50</v>
      </c>
      <c r="E9" s="75" t="n">
        <v>13</v>
      </c>
      <c r="F9" s="85" t="n">
        <f aca="false">E9/D9</f>
        <v>0.26</v>
      </c>
      <c r="G9" s="1"/>
    </row>
    <row r="10" s="4" customFormat="true" ht="12.75" hidden="false" customHeight="false" outlineLevel="0" collapsed="false">
      <c r="A10" s="71" t="s">
        <v>232</v>
      </c>
      <c r="B10" s="75" t="n">
        <v>4142</v>
      </c>
      <c r="C10" s="75" t="n">
        <v>429</v>
      </c>
      <c r="D10" s="75" t="n">
        <v>232</v>
      </c>
      <c r="E10" s="75" t="n">
        <v>63</v>
      </c>
      <c r="F10" s="85" t="n">
        <f aca="false">E10/D10</f>
        <v>0.271551724137931</v>
      </c>
      <c r="G10" s="1"/>
    </row>
    <row r="11" s="4" customFormat="true" ht="12.75" hidden="false" customHeight="false" outlineLevel="0" collapsed="false">
      <c r="A11" s="72" t="s">
        <v>96</v>
      </c>
      <c r="B11" s="75" t="n">
        <v>3716</v>
      </c>
      <c r="C11" s="75" t="n">
        <v>377</v>
      </c>
      <c r="D11" s="75" t="n">
        <v>206</v>
      </c>
      <c r="E11" s="75" t="n">
        <v>53</v>
      </c>
      <c r="F11" s="85" t="n">
        <f aca="false">E11/D11</f>
        <v>0.257281553398058</v>
      </c>
      <c r="G11" s="1"/>
    </row>
    <row r="12" s="4" customFormat="true" ht="12.75" hidden="false" customHeight="false" outlineLevel="0" collapsed="false">
      <c r="A12" s="73" t="s">
        <v>97</v>
      </c>
      <c r="B12" s="75" t="n">
        <v>426</v>
      </c>
      <c r="C12" s="75" t="n">
        <v>52</v>
      </c>
      <c r="D12" s="75" t="n">
        <v>26</v>
      </c>
      <c r="E12" s="75" t="n">
        <v>10</v>
      </c>
      <c r="F12" s="85" t="n">
        <f aca="false">E12/D12</f>
        <v>0.384615384615385</v>
      </c>
      <c r="G12" s="1"/>
    </row>
    <row r="13" customFormat="false" ht="18" hidden="false" customHeight="true" outlineLevel="0" collapsed="false">
      <c r="A13" s="70" t="s">
        <v>92</v>
      </c>
      <c r="B13" s="68" t="n">
        <v>6415</v>
      </c>
      <c r="C13" s="68" t="n">
        <v>750</v>
      </c>
      <c r="D13" s="68" t="n">
        <v>389</v>
      </c>
      <c r="E13" s="68" t="n">
        <v>109</v>
      </c>
      <c r="F13" s="69" t="n">
        <v>0.280205655526992</v>
      </c>
    </row>
    <row r="14" customFormat="false" ht="17.25" hidden="false" customHeight="true" outlineLevel="0" collapsed="false">
      <c r="A14" s="88" t="s">
        <v>233</v>
      </c>
      <c r="B14" s="75" t="n">
        <v>3901</v>
      </c>
      <c r="C14" s="75" t="n">
        <v>507</v>
      </c>
      <c r="D14" s="75" t="n">
        <v>256</v>
      </c>
      <c r="E14" s="75" t="n">
        <v>68</v>
      </c>
      <c r="F14" s="85" t="n">
        <v>0.265625</v>
      </c>
    </row>
    <row r="15" customFormat="false" ht="12.75" hidden="false" customHeight="false" outlineLevel="0" collapsed="false">
      <c r="A15" s="72" t="s">
        <v>231</v>
      </c>
      <c r="B15" s="85" t="n">
        <v>0.608106001558846</v>
      </c>
      <c r="C15" s="85" t="n">
        <v>0.676</v>
      </c>
      <c r="D15" s="85" t="n">
        <v>0.658097686375321</v>
      </c>
      <c r="E15" s="85" t="n">
        <v>0.623853211009174</v>
      </c>
      <c r="F15" s="89" t="s">
        <v>46</v>
      </c>
    </row>
    <row r="16" customFormat="false" ht="12.75" hidden="false" customHeight="false" outlineLevel="0" collapsed="false">
      <c r="A16" s="72" t="s">
        <v>195</v>
      </c>
      <c r="B16" s="26" t="n">
        <v>3307</v>
      </c>
      <c r="C16" s="26" t="n">
        <v>413</v>
      </c>
      <c r="D16" s="26" t="n">
        <v>215</v>
      </c>
      <c r="E16" s="26" t="n">
        <v>57</v>
      </c>
      <c r="F16" s="85" t="n">
        <v>0.265116279069767</v>
      </c>
    </row>
    <row r="17" customFormat="false" ht="12.75" hidden="false" customHeight="false" outlineLevel="0" collapsed="false">
      <c r="A17" s="73" t="s">
        <v>196</v>
      </c>
      <c r="B17" s="26" t="n">
        <v>594</v>
      </c>
      <c r="C17" s="26" t="n">
        <v>94</v>
      </c>
      <c r="D17" s="26" t="n">
        <v>41</v>
      </c>
      <c r="E17" s="26" t="n">
        <v>11</v>
      </c>
      <c r="F17" s="85" t="n">
        <v>0.268292682926829</v>
      </c>
    </row>
    <row r="18" customFormat="false" ht="16.5" hidden="false" customHeight="true" outlineLevel="0" collapsed="false">
      <c r="A18" s="71" t="s">
        <v>234</v>
      </c>
      <c r="B18" s="26" t="n">
        <v>2514</v>
      </c>
      <c r="C18" s="26" t="n">
        <v>243</v>
      </c>
      <c r="D18" s="26" t="n">
        <v>133</v>
      </c>
      <c r="E18" s="26" t="n">
        <v>41</v>
      </c>
      <c r="F18" s="85" t="n">
        <v>0.308270676691729</v>
      </c>
    </row>
    <row r="19" customFormat="false" ht="12.75" hidden="false" customHeight="false" outlineLevel="0" collapsed="false">
      <c r="A19" s="72" t="s">
        <v>195</v>
      </c>
      <c r="B19" s="26" t="n">
        <v>2288</v>
      </c>
      <c r="C19" s="26" t="n">
        <v>214</v>
      </c>
      <c r="D19" s="26" t="n">
        <v>119</v>
      </c>
      <c r="E19" s="26" t="n">
        <v>35</v>
      </c>
      <c r="F19" s="85" t="n">
        <v>0.294117647058824</v>
      </c>
    </row>
    <row r="20" customFormat="false" ht="12.75" hidden="false" customHeight="false" outlineLevel="0" collapsed="false">
      <c r="A20" s="73" t="s">
        <v>196</v>
      </c>
      <c r="B20" s="26" t="n">
        <v>226</v>
      </c>
      <c r="C20" s="26" t="n">
        <v>29</v>
      </c>
      <c r="D20" s="26" t="n">
        <v>14</v>
      </c>
      <c r="E20" s="26" t="n">
        <v>6</v>
      </c>
      <c r="F20" s="85" t="n">
        <v>0.428571428571429</v>
      </c>
    </row>
    <row r="21" customFormat="false" ht="18" hidden="false" customHeight="true" outlineLevel="0" collapsed="false">
      <c r="A21" s="70" t="s">
        <v>93</v>
      </c>
      <c r="B21" s="68" t="n">
        <v>2817</v>
      </c>
      <c r="C21" s="68" t="n">
        <v>345</v>
      </c>
      <c r="D21" s="68" t="n">
        <v>200</v>
      </c>
      <c r="E21" s="68" t="n">
        <v>37</v>
      </c>
      <c r="F21" s="69" t="n">
        <v>0.185</v>
      </c>
    </row>
    <row r="22" customFormat="false" ht="15.75" hidden="false" customHeight="true" outlineLevel="0" collapsed="false">
      <c r="A22" s="88" t="s">
        <v>235</v>
      </c>
      <c r="B22" s="75" t="n">
        <v>1189</v>
      </c>
      <c r="C22" s="75" t="n">
        <v>159</v>
      </c>
      <c r="D22" s="75" t="n">
        <v>101</v>
      </c>
      <c r="E22" s="75" t="n">
        <v>15</v>
      </c>
      <c r="F22" s="85" t="n">
        <v>0.148514851485149</v>
      </c>
    </row>
    <row r="23" customFormat="false" ht="12.75" hidden="false" customHeight="false" outlineLevel="0" collapsed="false">
      <c r="A23" s="72" t="s">
        <v>31</v>
      </c>
      <c r="B23" s="85" t="n">
        <v>0.422080227192048</v>
      </c>
      <c r="C23" s="85" t="n">
        <v>0.460869565217391</v>
      </c>
      <c r="D23" s="85" t="n">
        <v>0.505</v>
      </c>
      <c r="E23" s="85" t="n">
        <v>0.405405405405405</v>
      </c>
      <c r="F23" s="89" t="s">
        <v>46</v>
      </c>
    </row>
    <row r="24" customFormat="false" ht="12.75" hidden="false" customHeight="false" outlineLevel="0" collapsed="false">
      <c r="A24" s="73" t="s">
        <v>197</v>
      </c>
      <c r="B24" s="26" t="n">
        <v>992</v>
      </c>
      <c r="C24" s="26" t="n">
        <v>135</v>
      </c>
      <c r="D24" s="26" t="n">
        <v>92</v>
      </c>
      <c r="E24" s="26" t="n">
        <v>13</v>
      </c>
      <c r="F24" s="85" t="n">
        <v>0.141304347826087</v>
      </c>
    </row>
    <row r="25" customFormat="false" ht="12.75" hidden="false" customHeight="false" outlineLevel="0" collapsed="false">
      <c r="A25" s="73" t="s">
        <v>198</v>
      </c>
      <c r="B25" s="26" t="n">
        <v>197</v>
      </c>
      <c r="C25" s="26" t="n">
        <v>24</v>
      </c>
      <c r="D25" s="26" t="n">
        <v>9</v>
      </c>
      <c r="E25" s="26" t="n">
        <v>2</v>
      </c>
      <c r="F25" s="85" t="n">
        <v>0.222222222222222</v>
      </c>
    </row>
    <row r="26" customFormat="false" ht="16.5" hidden="false" customHeight="true" outlineLevel="0" collapsed="false">
      <c r="A26" s="71" t="s">
        <v>236</v>
      </c>
      <c r="B26" s="26" t="n">
        <v>1628</v>
      </c>
      <c r="C26" s="26" t="n">
        <v>186</v>
      </c>
      <c r="D26" s="26" t="n">
        <v>99</v>
      </c>
      <c r="E26" s="26" t="n">
        <v>22</v>
      </c>
      <c r="F26" s="85" t="n">
        <v>0.222222222222222</v>
      </c>
    </row>
    <row r="27" customFormat="false" ht="12.75" hidden="false" customHeight="false" outlineLevel="0" collapsed="false">
      <c r="A27" s="72" t="s">
        <v>197</v>
      </c>
      <c r="B27" s="26" t="n">
        <v>1428</v>
      </c>
      <c r="C27" s="26" t="n">
        <v>163</v>
      </c>
      <c r="D27" s="26" t="n">
        <v>87</v>
      </c>
      <c r="E27" s="75" t="n">
        <v>18</v>
      </c>
      <c r="F27" s="85" t="n">
        <v>0.206896551724138</v>
      </c>
    </row>
    <row r="28" customFormat="false" ht="12.75" hidden="false" customHeight="false" outlineLevel="0" collapsed="false">
      <c r="A28" s="73" t="s">
        <v>198</v>
      </c>
      <c r="B28" s="26" t="n">
        <v>200</v>
      </c>
      <c r="C28" s="26" t="n">
        <v>23</v>
      </c>
      <c r="D28" s="26" t="n">
        <v>12</v>
      </c>
      <c r="E28" s="75" t="n">
        <v>4</v>
      </c>
      <c r="F28" s="85" t="n">
        <v>0.333333333333333</v>
      </c>
    </row>
    <row r="29" customFormat="false" ht="12.75" hidden="false" customHeight="false" outlineLevel="0" collapsed="false">
      <c r="A29" s="34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0.56"/>
    <col collapsed="false" customWidth="true" hidden="false" outlineLevel="0" max="3" min="3" style="1" width="11.56"/>
    <col collapsed="false" customWidth="true" hidden="false" outlineLevel="0" max="6" min="4" style="1" width="10.56"/>
    <col collapsed="false" customWidth="true" hidden="false" outlineLevel="0" max="7" min="7" style="1" width="0.85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6" t="s">
        <v>243</v>
      </c>
    </row>
    <row r="2" customFormat="false" ht="12.75" hidden="false" customHeight="false" outlineLevel="0" collapsed="false">
      <c r="A2" s="8" t="s">
        <v>244</v>
      </c>
    </row>
    <row r="4" customFormat="false" ht="25.5" hidden="false" customHeight="false" outlineLevel="0" collapsed="false">
      <c r="A4" s="20"/>
      <c r="B4" s="20" t="s">
        <v>30</v>
      </c>
      <c r="C4" s="20" t="s">
        <v>90</v>
      </c>
      <c r="D4" s="20" t="s">
        <v>33</v>
      </c>
      <c r="E4" s="20" t="s">
        <v>34</v>
      </c>
      <c r="F4" s="20" t="s">
        <v>87</v>
      </c>
      <c r="G4" s="38"/>
    </row>
    <row r="5" s="4" customFormat="true" ht="24" hidden="false" customHeight="true" outlineLevel="0" collapsed="false">
      <c r="A5" s="70" t="s">
        <v>229</v>
      </c>
      <c r="B5" s="68" t="n">
        <f aca="false">B6+B10</f>
        <v>12153</v>
      </c>
      <c r="C5" s="68" t="n">
        <v>1381</v>
      </c>
      <c r="D5" s="68" t="n">
        <v>728</v>
      </c>
      <c r="E5" s="68" t="n">
        <f aca="false">E6+E10</f>
        <v>133</v>
      </c>
      <c r="F5" s="69" t="n">
        <f aca="false">E5/D5</f>
        <v>0.182692307692308</v>
      </c>
      <c r="G5" s="1"/>
    </row>
    <row r="6" s="4" customFormat="true" ht="15" hidden="false" customHeight="true" outlineLevel="0" collapsed="false">
      <c r="A6" s="88" t="s">
        <v>230</v>
      </c>
      <c r="B6" s="75" t="n">
        <v>6242</v>
      </c>
      <c r="C6" s="75" t="n">
        <v>792</v>
      </c>
      <c r="D6" s="75" t="n">
        <v>390</v>
      </c>
      <c r="E6" s="75" t="n">
        <f aca="false">SUM(E8:E9)</f>
        <v>74</v>
      </c>
      <c r="F6" s="85" t="n">
        <f aca="false">E6/D6</f>
        <v>0.18974358974359</v>
      </c>
      <c r="G6" s="1"/>
    </row>
    <row r="7" s="4" customFormat="true" ht="12.75" hidden="false" customHeight="false" outlineLevel="0" collapsed="false">
      <c r="A7" s="72" t="s">
        <v>231</v>
      </c>
      <c r="B7" s="85" t="n">
        <v>0.548843752747736</v>
      </c>
      <c r="C7" s="85" t="n">
        <v>0.573497465604634</v>
      </c>
      <c r="D7" s="85" t="n">
        <v>0.535714285714286</v>
      </c>
      <c r="E7" s="85" t="n">
        <v>0.590277777777778</v>
      </c>
      <c r="F7" s="89" t="s">
        <v>46</v>
      </c>
      <c r="G7" s="1"/>
    </row>
    <row r="8" s="4" customFormat="true" ht="12.75" hidden="false" customHeight="false" outlineLevel="0" collapsed="false">
      <c r="A8" s="73" t="s">
        <v>96</v>
      </c>
      <c r="B8" s="75" t="n">
        <v>5142</v>
      </c>
      <c r="C8" s="75" t="n">
        <v>623</v>
      </c>
      <c r="D8" s="75" t="n">
        <v>320</v>
      </c>
      <c r="E8" s="75" t="n">
        <v>61</v>
      </c>
      <c r="F8" s="85" t="n">
        <f aca="false">E8/D8</f>
        <v>0.190625</v>
      </c>
      <c r="G8" s="1"/>
    </row>
    <row r="9" s="4" customFormat="true" ht="12.75" hidden="false" customHeight="false" outlineLevel="0" collapsed="false">
      <c r="A9" s="73" t="s">
        <v>97</v>
      </c>
      <c r="B9" s="75" t="n">
        <v>1100</v>
      </c>
      <c r="C9" s="75" t="n">
        <v>169</v>
      </c>
      <c r="D9" s="75" t="n">
        <v>70</v>
      </c>
      <c r="E9" s="75" t="n">
        <v>13</v>
      </c>
      <c r="F9" s="85" t="n">
        <f aca="false">E9/D9</f>
        <v>0.185714285714286</v>
      </c>
      <c r="G9" s="1"/>
    </row>
    <row r="10" s="4" customFormat="true" ht="12.75" hidden="false" customHeight="true" outlineLevel="0" collapsed="false">
      <c r="A10" s="71" t="s">
        <v>232</v>
      </c>
      <c r="B10" s="75" t="n">
        <f aca="false">SUM(B11:B12)</f>
        <v>5911</v>
      </c>
      <c r="C10" s="75" t="n">
        <f aca="false">SUM(C11:C12)</f>
        <v>637</v>
      </c>
      <c r="D10" s="75" t="n">
        <v>338</v>
      </c>
      <c r="E10" s="75" t="n">
        <v>59</v>
      </c>
      <c r="F10" s="85" t="n">
        <f aca="false">E10/D10</f>
        <v>0.174556213017751</v>
      </c>
      <c r="G10" s="1"/>
    </row>
    <row r="11" s="4" customFormat="true" ht="12.75" hidden="false" customHeight="false" outlineLevel="0" collapsed="false">
      <c r="A11" s="72" t="s">
        <v>96</v>
      </c>
      <c r="B11" s="75" t="n">
        <v>5113</v>
      </c>
      <c r="C11" s="75" t="n">
        <v>521</v>
      </c>
      <c r="D11" s="75" t="n">
        <v>295</v>
      </c>
      <c r="E11" s="75" t="n">
        <v>55</v>
      </c>
      <c r="F11" s="85" t="n">
        <f aca="false">E11/D11</f>
        <v>0.186440677966102</v>
      </c>
      <c r="G11" s="1"/>
    </row>
    <row r="12" s="4" customFormat="true" ht="12.75" hidden="false" customHeight="false" outlineLevel="0" collapsed="false">
      <c r="A12" s="73" t="s">
        <v>97</v>
      </c>
      <c r="B12" s="75" t="n">
        <v>798</v>
      </c>
      <c r="C12" s="75" t="n">
        <v>116</v>
      </c>
      <c r="D12" s="75" t="n">
        <v>43</v>
      </c>
      <c r="E12" s="75" t="n">
        <v>4</v>
      </c>
      <c r="F12" s="85" t="n">
        <f aca="false">E12/D12</f>
        <v>0.0930232558139535</v>
      </c>
      <c r="G12" s="1"/>
    </row>
    <row r="13" customFormat="false" ht="18" hidden="false" customHeight="true" outlineLevel="0" collapsed="false">
      <c r="A13" s="70" t="s">
        <v>92</v>
      </c>
      <c r="B13" s="68" t="n">
        <v>8639</v>
      </c>
      <c r="C13" s="68" t="n">
        <v>1000</v>
      </c>
      <c r="D13" s="68" t="n">
        <v>495</v>
      </c>
      <c r="E13" s="68" t="n">
        <v>85</v>
      </c>
      <c r="F13" s="69" t="n">
        <f aca="false">E13/D13</f>
        <v>0.171717171717172</v>
      </c>
    </row>
    <row r="14" customFormat="false" ht="12.75" hidden="false" customHeight="false" outlineLevel="0" collapsed="false">
      <c r="A14" s="88" t="s">
        <v>233</v>
      </c>
      <c r="B14" s="75" t="n">
        <v>4904</v>
      </c>
      <c r="C14" s="75" t="n">
        <v>610</v>
      </c>
      <c r="D14" s="75" t="n">
        <v>291</v>
      </c>
      <c r="E14" s="75" t="n">
        <v>51</v>
      </c>
      <c r="F14" s="85" t="n">
        <f aca="false">E14/D14</f>
        <v>0.175257731958763</v>
      </c>
    </row>
    <row r="15" customFormat="false" ht="12.75" hidden="false" customHeight="false" outlineLevel="0" collapsed="false">
      <c r="A15" s="72" t="s">
        <v>231</v>
      </c>
      <c r="B15" s="85" t="n">
        <v>0.567658293784003</v>
      </c>
      <c r="C15" s="85" t="n">
        <v>0.640756302521009</v>
      </c>
      <c r="D15" s="85" t="n">
        <v>0.587878787878788</v>
      </c>
      <c r="E15" s="85" t="n">
        <v>0.689189189189189</v>
      </c>
      <c r="F15" s="89" t="s">
        <v>46</v>
      </c>
    </row>
    <row r="16" customFormat="false" ht="12.75" hidden="false" customHeight="false" outlineLevel="0" collapsed="false">
      <c r="A16" s="72" t="s">
        <v>195</v>
      </c>
      <c r="B16" s="26" t="n">
        <v>4044</v>
      </c>
      <c r="C16" s="26" t="n">
        <v>480</v>
      </c>
      <c r="D16" s="26" t="n">
        <v>238</v>
      </c>
      <c r="E16" s="26" t="n">
        <v>45</v>
      </c>
      <c r="F16" s="85" t="n">
        <f aca="false">E16/D16</f>
        <v>0.189075630252101</v>
      </c>
    </row>
    <row r="17" customFormat="false" ht="12.75" hidden="false" customHeight="false" outlineLevel="0" collapsed="false">
      <c r="A17" s="73" t="s">
        <v>196</v>
      </c>
      <c r="B17" s="26" t="n">
        <v>860</v>
      </c>
      <c r="C17" s="26" t="n">
        <v>130</v>
      </c>
      <c r="D17" s="26" t="n">
        <v>53</v>
      </c>
      <c r="E17" s="26" t="n">
        <v>6</v>
      </c>
      <c r="F17" s="85" t="n">
        <f aca="false">E17/D17</f>
        <v>0.113207547169811</v>
      </c>
    </row>
    <row r="18" customFormat="false" ht="12.75" hidden="false" customHeight="false" outlineLevel="0" collapsed="false">
      <c r="A18" s="71" t="s">
        <v>234</v>
      </c>
      <c r="B18" s="26" t="n">
        <f aca="false">B19+B20</f>
        <v>3735</v>
      </c>
      <c r="C18" s="26" t="n">
        <f aca="false">C19+C20</f>
        <v>390</v>
      </c>
      <c r="D18" s="26" t="n">
        <f aca="false">D19+D20</f>
        <v>204</v>
      </c>
      <c r="E18" s="26" t="n">
        <f aca="false">E19+E20</f>
        <v>34</v>
      </c>
      <c r="F18" s="85" t="n">
        <f aca="false">E18/D18</f>
        <v>0.166666666666667</v>
      </c>
    </row>
    <row r="19" customFormat="false" ht="12.75" hidden="false" customHeight="false" outlineLevel="0" collapsed="false">
      <c r="A19" s="72" t="s">
        <v>195</v>
      </c>
      <c r="B19" s="26" t="n">
        <v>3235</v>
      </c>
      <c r="C19" s="26" t="n">
        <v>308</v>
      </c>
      <c r="D19" s="26" t="n">
        <v>174</v>
      </c>
      <c r="E19" s="26" t="n">
        <v>34</v>
      </c>
      <c r="F19" s="85" t="n">
        <f aca="false">E19/D19</f>
        <v>0.195402298850575</v>
      </c>
    </row>
    <row r="20" customFormat="false" ht="12.75" hidden="false" customHeight="false" outlineLevel="0" collapsed="false">
      <c r="A20" s="73" t="s">
        <v>196</v>
      </c>
      <c r="B20" s="26" t="n">
        <v>500</v>
      </c>
      <c r="C20" s="26" t="n">
        <v>82</v>
      </c>
      <c r="D20" s="26" t="n">
        <v>30</v>
      </c>
      <c r="E20" s="26" t="n">
        <v>0</v>
      </c>
      <c r="F20" s="85" t="n">
        <f aca="false">E20/D20</f>
        <v>0</v>
      </c>
    </row>
    <row r="21" customFormat="false" ht="18" hidden="false" customHeight="true" outlineLevel="0" collapsed="false">
      <c r="A21" s="70" t="s">
        <v>93</v>
      </c>
      <c r="B21" s="68" t="n">
        <f aca="false">B22+B26</f>
        <v>3514</v>
      </c>
      <c r="C21" s="68" t="n">
        <v>429</v>
      </c>
      <c r="D21" s="68" t="n">
        <v>233</v>
      </c>
      <c r="E21" s="68" t="n">
        <f aca="false">E22+E26</f>
        <v>48</v>
      </c>
      <c r="F21" s="69" t="n">
        <f aca="false">E21/D21</f>
        <v>0.206008583690987</v>
      </c>
    </row>
    <row r="22" customFormat="false" ht="12.75" hidden="false" customHeight="false" outlineLevel="0" collapsed="false">
      <c r="A22" s="88" t="s">
        <v>235</v>
      </c>
      <c r="B22" s="75" t="n">
        <v>1338</v>
      </c>
      <c r="C22" s="75" t="n">
        <v>182</v>
      </c>
      <c r="D22" s="75" t="n">
        <v>99</v>
      </c>
      <c r="E22" s="75" t="n">
        <f aca="false">SUM(E24:E25)</f>
        <v>23</v>
      </c>
      <c r="F22" s="85" t="n">
        <f aca="false">E22/D22</f>
        <v>0.232323232323232</v>
      </c>
    </row>
    <row r="23" customFormat="false" ht="12.75" hidden="false" customHeight="false" outlineLevel="0" collapsed="false">
      <c r="A23" s="72" t="s">
        <v>31</v>
      </c>
      <c r="B23" s="85" t="n">
        <v>0.489392831016825</v>
      </c>
      <c r="C23" s="85" t="n">
        <v>0.424242424242424</v>
      </c>
      <c r="D23" s="85" t="n">
        <v>0.424892703862661</v>
      </c>
      <c r="E23" s="85" t="n">
        <v>0.576271186440678</v>
      </c>
      <c r="F23" s="89" t="s">
        <v>46</v>
      </c>
    </row>
    <row r="24" customFormat="false" ht="12.75" hidden="false" customHeight="false" outlineLevel="0" collapsed="false">
      <c r="A24" s="73" t="s">
        <v>197</v>
      </c>
      <c r="B24" s="26" t="n">
        <v>1098</v>
      </c>
      <c r="C24" s="26" t="n">
        <v>143</v>
      </c>
      <c r="D24" s="26" t="n">
        <v>82</v>
      </c>
      <c r="E24" s="26" t="n">
        <v>16</v>
      </c>
      <c r="F24" s="85" t="n">
        <f aca="false">E24/D24</f>
        <v>0.195121951219512</v>
      </c>
    </row>
    <row r="25" customFormat="false" ht="12.75" hidden="false" customHeight="false" outlineLevel="0" collapsed="false">
      <c r="A25" s="73" t="s">
        <v>198</v>
      </c>
      <c r="B25" s="26" t="n">
        <v>240</v>
      </c>
      <c r="C25" s="26" t="n">
        <v>39</v>
      </c>
      <c r="D25" s="26" t="n">
        <v>17</v>
      </c>
      <c r="E25" s="26" t="n">
        <v>7</v>
      </c>
      <c r="F25" s="85" t="n">
        <f aca="false">E25/D25</f>
        <v>0.411764705882353</v>
      </c>
    </row>
    <row r="26" customFormat="false" ht="12.75" hidden="false" customHeight="false" outlineLevel="0" collapsed="false">
      <c r="A26" s="71" t="s">
        <v>236</v>
      </c>
      <c r="B26" s="26" t="n">
        <f aca="false">B27+B28</f>
        <v>2176</v>
      </c>
      <c r="C26" s="26" t="n">
        <f aca="false">C27+C28</f>
        <v>247</v>
      </c>
      <c r="D26" s="26" t="n">
        <f aca="false">D27+D28</f>
        <v>134</v>
      </c>
      <c r="E26" s="26" t="n">
        <f aca="false">E27+E28</f>
        <v>25</v>
      </c>
      <c r="F26" s="85" t="n">
        <f aca="false">E26/D26</f>
        <v>0.186567164179105</v>
      </c>
    </row>
    <row r="27" customFormat="false" ht="12.75" hidden="false" customHeight="false" outlineLevel="0" collapsed="false">
      <c r="A27" s="72" t="s">
        <v>197</v>
      </c>
      <c r="B27" s="26" t="n">
        <v>1878</v>
      </c>
      <c r="C27" s="26" t="n">
        <v>213</v>
      </c>
      <c r="D27" s="26" t="n">
        <v>121</v>
      </c>
      <c r="E27" s="75" t="n">
        <v>21</v>
      </c>
      <c r="F27" s="85" t="n">
        <f aca="false">E27/D27</f>
        <v>0.173553719008264</v>
      </c>
    </row>
    <row r="28" customFormat="false" ht="12.75" hidden="false" customHeight="false" outlineLevel="0" collapsed="false">
      <c r="A28" s="73" t="s">
        <v>198</v>
      </c>
      <c r="B28" s="26" t="n">
        <v>298</v>
      </c>
      <c r="C28" s="26" t="n">
        <v>34</v>
      </c>
      <c r="D28" s="26" t="n">
        <v>13</v>
      </c>
      <c r="E28" s="75" t="n">
        <v>4</v>
      </c>
      <c r="F28" s="85" t="n">
        <f aca="false">E28/D28</f>
        <v>0.307692307692308</v>
      </c>
    </row>
    <row r="29" customFormat="false" ht="12.75" hidden="false" customHeight="false" outlineLevel="0" collapsed="false">
      <c r="A29" s="34" t="s">
        <v>72</v>
      </c>
      <c r="F29" s="40"/>
    </row>
    <row r="30" customFormat="false" ht="12.75" hidden="false" customHeight="false" outlineLevel="0" collapsed="false">
      <c r="F30" s="40"/>
    </row>
    <row r="31" customFormat="false" ht="12.75" hidden="false" customHeight="false" outlineLevel="0" collapsed="false">
      <c r="F31" s="40"/>
    </row>
    <row r="32" customFormat="false" ht="12.75" hidden="false" customHeight="false" outlineLevel="0" collapsed="false">
      <c r="F32" s="40"/>
    </row>
    <row r="33" customFormat="false" ht="12.75" hidden="false" customHeight="false" outlineLevel="0" collapsed="false">
      <c r="F3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0.56"/>
    <col collapsed="false" customWidth="true" hidden="false" outlineLevel="0" max="3" min="3" style="1" width="11.56"/>
    <col collapsed="false" customWidth="true" hidden="false" outlineLevel="0" max="6" min="4" style="1" width="10.56"/>
    <col collapsed="false" customWidth="true" hidden="false" outlineLevel="0" max="7" min="7" style="1" width="0.85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6" t="s">
        <v>245</v>
      </c>
    </row>
    <row r="2" customFormat="false" ht="12.75" hidden="false" customHeight="false" outlineLevel="0" collapsed="false">
      <c r="A2" s="8" t="s">
        <v>246</v>
      </c>
    </row>
    <row r="4" customFormat="false" ht="25.5" hidden="false" customHeight="false" outlineLevel="0" collapsed="false">
      <c r="A4" s="20"/>
      <c r="B4" s="20" t="s">
        <v>30</v>
      </c>
      <c r="C4" s="20" t="s">
        <v>90</v>
      </c>
      <c r="D4" s="20" t="s">
        <v>33</v>
      </c>
      <c r="E4" s="20" t="s">
        <v>34</v>
      </c>
      <c r="F4" s="20" t="s">
        <v>87</v>
      </c>
      <c r="G4" s="38"/>
    </row>
    <row r="5" s="4" customFormat="true" ht="19.5" hidden="false" customHeight="true" outlineLevel="0" collapsed="false">
      <c r="A5" s="70" t="s">
        <v>229</v>
      </c>
      <c r="B5" s="68" t="n">
        <v>8073</v>
      </c>
      <c r="C5" s="68" t="n">
        <v>1029</v>
      </c>
      <c r="D5" s="68" t="n">
        <v>613</v>
      </c>
      <c r="E5" s="68" t="n">
        <v>165</v>
      </c>
      <c r="F5" s="69" t="n">
        <f aca="false">E5/D5</f>
        <v>0.269168026101142</v>
      </c>
      <c r="G5" s="1"/>
    </row>
    <row r="6" s="4" customFormat="true" ht="13.5" hidden="false" customHeight="true" outlineLevel="0" collapsed="false">
      <c r="A6" s="88" t="s">
        <v>230</v>
      </c>
      <c r="B6" s="75" t="n">
        <f aca="false">SUM(B8:B9)</f>
        <v>4182</v>
      </c>
      <c r="C6" s="75" t="n">
        <f aca="false">SUM(C8:C9)</f>
        <v>544</v>
      </c>
      <c r="D6" s="75" t="n">
        <f aca="false">SUM(D8:D9)</f>
        <v>301</v>
      </c>
      <c r="E6" s="75" t="n">
        <f aca="false">SUM(E8:E9)</f>
        <v>86</v>
      </c>
      <c r="F6" s="85" t="n">
        <f aca="false">E6/D6</f>
        <v>0.285714285714286</v>
      </c>
      <c r="G6" s="1"/>
    </row>
    <row r="7" s="4" customFormat="true" ht="12.75" hidden="false" customHeight="false" outlineLevel="0" collapsed="false">
      <c r="A7" s="72" t="s">
        <v>231</v>
      </c>
      <c r="B7" s="85" t="n">
        <f aca="false">B6/B5</f>
        <v>0.51802303976217</v>
      </c>
      <c r="C7" s="85" t="n">
        <f aca="false">C6/C5</f>
        <v>0.528668610301263</v>
      </c>
      <c r="D7" s="85" t="n">
        <f aca="false">D6/D5</f>
        <v>0.491027732463295</v>
      </c>
      <c r="E7" s="85" t="n">
        <f aca="false">E6/E5</f>
        <v>0.521212121212121</v>
      </c>
      <c r="F7" s="89" t="s">
        <v>46</v>
      </c>
      <c r="G7" s="1"/>
    </row>
    <row r="8" s="4" customFormat="true" ht="12.75" hidden="false" customHeight="false" outlineLevel="0" collapsed="false">
      <c r="A8" s="73" t="s">
        <v>96</v>
      </c>
      <c r="B8" s="75" t="n">
        <v>3555</v>
      </c>
      <c r="C8" s="75" t="n">
        <v>458</v>
      </c>
      <c r="D8" s="75" t="n">
        <v>258</v>
      </c>
      <c r="E8" s="75" t="n">
        <v>71</v>
      </c>
      <c r="F8" s="85" t="n">
        <f aca="false">E8/D8</f>
        <v>0.275193798449612</v>
      </c>
      <c r="G8" s="1"/>
    </row>
    <row r="9" s="4" customFormat="true" ht="12.75" hidden="false" customHeight="false" outlineLevel="0" collapsed="false">
      <c r="A9" s="73" t="s">
        <v>97</v>
      </c>
      <c r="B9" s="75" t="n">
        <v>627</v>
      </c>
      <c r="C9" s="75" t="n">
        <v>86</v>
      </c>
      <c r="D9" s="75" t="n">
        <v>43</v>
      </c>
      <c r="E9" s="75" t="n">
        <v>15</v>
      </c>
      <c r="F9" s="85" t="n">
        <f aca="false">E9/D9</f>
        <v>0.348837209302326</v>
      </c>
      <c r="G9" s="1"/>
    </row>
    <row r="10" s="4" customFormat="true" ht="12.75" hidden="false" customHeight="true" outlineLevel="0" collapsed="false">
      <c r="A10" s="71" t="s">
        <v>232</v>
      </c>
      <c r="B10" s="75" t="n">
        <f aca="false">SUM(B11:B12)</f>
        <v>3891</v>
      </c>
      <c r="C10" s="75" t="n">
        <f aca="false">SUM(C11:C12)</f>
        <v>485</v>
      </c>
      <c r="D10" s="75" t="n">
        <f aca="false">SUM(D11:D12)</f>
        <v>312</v>
      </c>
      <c r="E10" s="75" t="n">
        <f aca="false">SUM(E11:E12)</f>
        <v>79</v>
      </c>
      <c r="F10" s="85" t="n">
        <f aca="false">E10/D10</f>
        <v>0.253205128205128</v>
      </c>
      <c r="G10" s="1"/>
    </row>
    <row r="11" s="4" customFormat="true" ht="12.75" hidden="false" customHeight="false" outlineLevel="0" collapsed="false">
      <c r="A11" s="72" t="s">
        <v>96</v>
      </c>
      <c r="B11" s="75" t="n">
        <v>3420</v>
      </c>
      <c r="C11" s="75" t="n">
        <v>430</v>
      </c>
      <c r="D11" s="75" t="n">
        <v>290</v>
      </c>
      <c r="E11" s="75" t="n">
        <v>76</v>
      </c>
      <c r="F11" s="85" t="n">
        <f aca="false">E11/D11</f>
        <v>0.262068965517241</v>
      </c>
      <c r="G11" s="1"/>
    </row>
    <row r="12" s="4" customFormat="true" ht="12.75" hidden="false" customHeight="false" outlineLevel="0" collapsed="false">
      <c r="A12" s="73" t="s">
        <v>97</v>
      </c>
      <c r="B12" s="75" t="n">
        <v>471</v>
      </c>
      <c r="C12" s="75" t="n">
        <v>55</v>
      </c>
      <c r="D12" s="75" t="n">
        <v>22</v>
      </c>
      <c r="E12" s="75" t="n">
        <v>3</v>
      </c>
      <c r="F12" s="85" t="n">
        <f aca="false">E12/D12</f>
        <v>0.136363636363636</v>
      </c>
      <c r="G12" s="1"/>
    </row>
    <row r="13" customFormat="false" ht="18" hidden="false" customHeight="true" outlineLevel="0" collapsed="false">
      <c r="A13" s="70" t="s">
        <v>92</v>
      </c>
      <c r="B13" s="68" t="n">
        <v>5655</v>
      </c>
      <c r="C13" s="68" t="n">
        <v>721</v>
      </c>
      <c r="D13" s="68" t="n">
        <v>427</v>
      </c>
      <c r="E13" s="68" t="n">
        <v>120</v>
      </c>
      <c r="F13" s="69" t="n">
        <f aca="false">E13/D13</f>
        <v>0.281030444964871</v>
      </c>
    </row>
    <row r="14" customFormat="false" ht="12.75" hidden="false" customHeight="false" outlineLevel="0" collapsed="false">
      <c r="A14" s="88" t="s">
        <v>233</v>
      </c>
      <c r="B14" s="75" t="n">
        <f aca="false">SUM(B16:B17)</f>
        <v>3249</v>
      </c>
      <c r="C14" s="75" t="n">
        <f aca="false">SUM(C16:C17)</f>
        <v>410</v>
      </c>
      <c r="D14" s="75" t="n">
        <f aca="false">SUM(D16:D17)</f>
        <v>228</v>
      </c>
      <c r="E14" s="75" t="n">
        <f aca="false">SUM(E16:E17)</f>
        <v>63</v>
      </c>
      <c r="F14" s="85" t="n">
        <f aca="false">E14/D14</f>
        <v>0.276315789473684</v>
      </c>
    </row>
    <row r="15" customFormat="false" ht="12.75" hidden="false" customHeight="false" outlineLevel="0" collapsed="false">
      <c r="A15" s="72" t="s">
        <v>231</v>
      </c>
      <c r="B15" s="85" t="n">
        <f aca="false">B14/B13</f>
        <v>0.574535809018568</v>
      </c>
      <c r="C15" s="85" t="n">
        <f aca="false">C14/C13</f>
        <v>0.568654646324549</v>
      </c>
      <c r="D15" s="85" t="n">
        <f aca="false">D14/D13</f>
        <v>0.533957845433255</v>
      </c>
      <c r="E15" s="85" t="n">
        <f aca="false">E14/E13</f>
        <v>0.525</v>
      </c>
      <c r="F15" s="89" t="s">
        <v>46</v>
      </c>
    </row>
    <row r="16" customFormat="false" ht="12.75" hidden="false" customHeight="false" outlineLevel="0" collapsed="false">
      <c r="A16" s="72" t="s">
        <v>195</v>
      </c>
      <c r="B16" s="26" t="n">
        <v>2772</v>
      </c>
      <c r="C16" s="26" t="n">
        <v>344</v>
      </c>
      <c r="D16" s="26" t="n">
        <v>198</v>
      </c>
      <c r="E16" s="26" t="n">
        <v>54</v>
      </c>
      <c r="F16" s="85" t="n">
        <f aca="false">E16/D16</f>
        <v>0.272727272727273</v>
      </c>
    </row>
    <row r="17" customFormat="false" ht="12.75" hidden="false" customHeight="false" outlineLevel="0" collapsed="false">
      <c r="A17" s="73" t="s">
        <v>196</v>
      </c>
      <c r="B17" s="26" t="n">
        <v>477</v>
      </c>
      <c r="C17" s="26" t="n">
        <v>66</v>
      </c>
      <c r="D17" s="26" t="n">
        <v>30</v>
      </c>
      <c r="E17" s="26" t="n">
        <v>9</v>
      </c>
      <c r="F17" s="85" t="n">
        <f aca="false">E17/D17</f>
        <v>0.3</v>
      </c>
    </row>
    <row r="18" customFormat="false" ht="12.75" hidden="false" customHeight="false" outlineLevel="0" collapsed="false">
      <c r="A18" s="71" t="s">
        <v>234</v>
      </c>
      <c r="B18" s="26" t="n">
        <v>2406</v>
      </c>
      <c r="C18" s="26" t="n">
        <v>311</v>
      </c>
      <c r="D18" s="26" t="n">
        <v>199</v>
      </c>
      <c r="E18" s="26" t="n">
        <v>57</v>
      </c>
      <c r="F18" s="85" t="n">
        <v>0.28643216080402</v>
      </c>
    </row>
    <row r="19" customFormat="false" ht="12.75" hidden="false" customHeight="false" outlineLevel="0" collapsed="false">
      <c r="A19" s="72" t="s">
        <v>195</v>
      </c>
      <c r="B19" s="26" t="n">
        <v>2141</v>
      </c>
      <c r="C19" s="26" t="n">
        <v>279</v>
      </c>
      <c r="D19" s="26" t="n">
        <v>191</v>
      </c>
      <c r="E19" s="26" t="n">
        <v>57</v>
      </c>
      <c r="F19" s="85" t="n">
        <f aca="false">E19/D19</f>
        <v>0.298429319371728</v>
      </c>
    </row>
    <row r="20" customFormat="false" ht="14.25" hidden="false" customHeight="true" outlineLevel="0" collapsed="false">
      <c r="A20" s="73" t="s">
        <v>196</v>
      </c>
      <c r="B20" s="26" t="n">
        <v>265</v>
      </c>
      <c r="C20" s="26" t="n">
        <v>32</v>
      </c>
      <c r="D20" s="26" t="n">
        <v>8</v>
      </c>
      <c r="E20" s="26" t="n">
        <v>0</v>
      </c>
      <c r="F20" s="85" t="n">
        <f aca="false">E20/D20</f>
        <v>0</v>
      </c>
    </row>
    <row r="21" customFormat="false" ht="18" hidden="false" customHeight="true" outlineLevel="0" collapsed="false">
      <c r="A21" s="70" t="s">
        <v>93</v>
      </c>
      <c r="B21" s="68" t="n">
        <v>2418</v>
      </c>
      <c r="C21" s="68" t="n">
        <v>308</v>
      </c>
      <c r="D21" s="68" t="n">
        <v>186</v>
      </c>
      <c r="E21" s="68" t="n">
        <v>45</v>
      </c>
      <c r="F21" s="69" t="n">
        <f aca="false">E21/D21</f>
        <v>0.241935483870968</v>
      </c>
    </row>
    <row r="22" customFormat="false" ht="12.75" hidden="false" customHeight="false" outlineLevel="0" collapsed="false">
      <c r="A22" s="88" t="s">
        <v>235</v>
      </c>
      <c r="B22" s="75" t="n">
        <f aca="false">SUM(B24:B25)</f>
        <v>933</v>
      </c>
      <c r="C22" s="75" t="n">
        <f aca="false">SUM(C24:C25)</f>
        <v>134</v>
      </c>
      <c r="D22" s="75" t="n">
        <f aca="false">SUM(D24:D25)</f>
        <v>73</v>
      </c>
      <c r="E22" s="75" t="n">
        <f aca="false">SUM(E24:E25)</f>
        <v>23</v>
      </c>
      <c r="F22" s="85" t="n">
        <f aca="false">E22/D22</f>
        <v>0.315068493150685</v>
      </c>
    </row>
    <row r="23" customFormat="false" ht="12.75" hidden="false" customHeight="false" outlineLevel="0" collapsed="false">
      <c r="A23" s="72" t="s">
        <v>31</v>
      </c>
      <c r="B23" s="85" t="n">
        <f aca="false">B22/B21</f>
        <v>0.385856079404467</v>
      </c>
      <c r="C23" s="85" t="n">
        <f aca="false">C22/C21</f>
        <v>0.435064935064935</v>
      </c>
      <c r="D23" s="85" t="n">
        <f aca="false">D22/D21</f>
        <v>0.39247311827957</v>
      </c>
      <c r="E23" s="85" t="n">
        <f aca="false">E22/E21</f>
        <v>0.511111111111111</v>
      </c>
      <c r="F23" s="89" t="s">
        <v>46</v>
      </c>
    </row>
    <row r="24" customFormat="false" ht="12.75" hidden="false" customHeight="false" outlineLevel="0" collapsed="false">
      <c r="A24" s="73" t="s">
        <v>197</v>
      </c>
      <c r="B24" s="26" t="n">
        <v>783</v>
      </c>
      <c r="C24" s="26" t="n">
        <v>114</v>
      </c>
      <c r="D24" s="26" t="n">
        <v>60</v>
      </c>
      <c r="E24" s="26" t="n">
        <v>17</v>
      </c>
      <c r="F24" s="85" t="n">
        <f aca="false">E24/D24</f>
        <v>0.283333333333333</v>
      </c>
    </row>
    <row r="25" customFormat="false" ht="12.75" hidden="false" customHeight="false" outlineLevel="0" collapsed="false">
      <c r="A25" s="73" t="s">
        <v>198</v>
      </c>
      <c r="B25" s="26" t="n">
        <v>150</v>
      </c>
      <c r="C25" s="26" t="n">
        <v>20</v>
      </c>
      <c r="D25" s="26" t="n">
        <v>13</v>
      </c>
      <c r="E25" s="26" t="n">
        <v>6</v>
      </c>
      <c r="F25" s="85" t="n">
        <f aca="false">E25/D25</f>
        <v>0.461538461538462</v>
      </c>
    </row>
    <row r="26" customFormat="false" ht="12.75" hidden="false" customHeight="false" outlineLevel="0" collapsed="false">
      <c r="A26" s="71" t="s">
        <v>236</v>
      </c>
      <c r="B26" s="26" t="n">
        <f aca="false">SUM(B27:B28)</f>
        <v>1485</v>
      </c>
      <c r="C26" s="26" t="n">
        <f aca="false">SUM(C27:C28)</f>
        <v>174</v>
      </c>
      <c r="D26" s="26" t="n">
        <f aca="false">SUM(D27:D28)</f>
        <v>113</v>
      </c>
      <c r="E26" s="26" t="n">
        <f aca="false">SUM(E27:E28)</f>
        <v>22</v>
      </c>
      <c r="F26" s="85" t="n">
        <f aca="false">E26/D26</f>
        <v>0.194690265486726</v>
      </c>
    </row>
    <row r="27" customFormat="false" ht="12.75" hidden="false" customHeight="false" outlineLevel="0" collapsed="false">
      <c r="A27" s="72" t="s">
        <v>197</v>
      </c>
      <c r="B27" s="26" t="n">
        <v>1279</v>
      </c>
      <c r="C27" s="26" t="n">
        <v>151</v>
      </c>
      <c r="D27" s="26" t="n">
        <v>99</v>
      </c>
      <c r="E27" s="75" t="n">
        <v>19</v>
      </c>
      <c r="F27" s="85" t="n">
        <f aca="false">E27/D27</f>
        <v>0.191919191919192</v>
      </c>
    </row>
    <row r="28" customFormat="false" ht="12.75" hidden="false" customHeight="false" outlineLevel="0" collapsed="false">
      <c r="A28" s="73" t="s">
        <v>198</v>
      </c>
      <c r="B28" s="26" t="n">
        <v>206</v>
      </c>
      <c r="C28" s="26" t="n">
        <v>23</v>
      </c>
      <c r="D28" s="26" t="n">
        <v>14</v>
      </c>
      <c r="E28" s="75" t="n">
        <v>3</v>
      </c>
      <c r="F28" s="85" t="n">
        <f aca="false">E28/D28</f>
        <v>0.214285714285714</v>
      </c>
    </row>
    <row r="29" customFormat="false" ht="12.75" hidden="false" customHeight="false" outlineLevel="0" collapsed="false">
      <c r="A29" s="34" t="s">
        <v>72</v>
      </c>
      <c r="F29" s="40"/>
    </row>
    <row r="30" customFormat="false" ht="12.75" hidden="false" customHeight="false" outlineLevel="0" collapsed="false">
      <c r="F30" s="40"/>
    </row>
    <row r="31" customFormat="false" ht="12.75" hidden="false" customHeight="false" outlineLevel="0" collapsed="false">
      <c r="F31" s="40"/>
    </row>
    <row r="32" customFormat="false" ht="12.75" hidden="false" customHeight="false" outlineLevel="0" collapsed="false">
      <c r="F32" s="40"/>
    </row>
    <row r="33" customFormat="false" ht="12.75" hidden="false" customHeight="false" outlineLevel="0" collapsed="false">
      <c r="F33" s="40"/>
    </row>
    <row r="34" customFormat="false" ht="12.75" hidden="false" customHeight="false" outlineLevel="0" collapsed="false">
      <c r="F34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H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1.7"/>
    <col collapsed="false" customWidth="true" hidden="false" outlineLevel="0" max="3" min="3" style="1" width="9.28"/>
    <col collapsed="false" customWidth="true" hidden="false" outlineLevel="0" max="4" min="4" style="1" width="11.99"/>
    <col collapsed="false" customWidth="true" hidden="false" outlineLevel="0" max="5" min="5" style="1" width="9.28"/>
    <col collapsed="false" customWidth="true" hidden="false" outlineLevel="0" max="6" min="6" style="1" width="11.7"/>
    <col collapsed="false" customWidth="true" hidden="false" outlineLevel="0" max="7" min="7" style="1" width="9.28"/>
    <col collapsed="false" customWidth="true" hidden="false" outlineLevel="0" max="8" min="8" style="1" width="11.7"/>
    <col collapsed="false" customWidth="true" hidden="false" outlineLevel="0" max="9" min="9" style="1" width="9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11" t="s">
        <v>59</v>
      </c>
    </row>
    <row r="2" customFormat="false" ht="12.75" hidden="false" customHeight="false" outlineLevel="0" collapsed="false">
      <c r="A2" s="12" t="s">
        <v>60</v>
      </c>
    </row>
    <row r="4" s="21" customFormat="true" ht="25.5" hidden="false" customHeight="false" outlineLevel="0" collapsed="false">
      <c r="A4" s="20"/>
      <c r="B4" s="20" t="s">
        <v>30</v>
      </c>
      <c r="C4" s="20" t="s">
        <v>31</v>
      </c>
      <c r="D4" s="20" t="s">
        <v>32</v>
      </c>
      <c r="E4" s="20" t="s">
        <v>31</v>
      </c>
      <c r="F4" s="20" t="s">
        <v>33</v>
      </c>
      <c r="G4" s="20" t="s">
        <v>31</v>
      </c>
      <c r="H4" s="20" t="s">
        <v>34</v>
      </c>
      <c r="I4" s="20" t="s">
        <v>31</v>
      </c>
      <c r="J4" s="20" t="s">
        <v>35</v>
      </c>
    </row>
    <row r="5" customFormat="false" ht="22.5" hidden="false" customHeight="true" outlineLevel="0" collapsed="false">
      <c r="A5" s="11" t="s">
        <v>36</v>
      </c>
      <c r="B5" s="22" t="n">
        <v>134105</v>
      </c>
      <c r="C5" s="37" t="n">
        <v>1</v>
      </c>
      <c r="D5" s="22" t="n">
        <v>19369</v>
      </c>
      <c r="E5" s="37" t="n">
        <v>1</v>
      </c>
      <c r="F5" s="22" t="n">
        <v>10315</v>
      </c>
      <c r="G5" s="37" t="n">
        <v>1</v>
      </c>
      <c r="H5" s="22" t="n">
        <v>5009</v>
      </c>
      <c r="I5" s="37" t="n">
        <v>1</v>
      </c>
      <c r="J5" s="24" t="n">
        <v>0.485603490063015</v>
      </c>
    </row>
    <row r="6" customFormat="false" ht="12.75" hidden="false" customHeight="false" outlineLevel="0" collapsed="false">
      <c r="A6" s="1" t="s">
        <v>37</v>
      </c>
      <c r="B6" s="26" t="n">
        <v>11158</v>
      </c>
      <c r="C6" s="27" t="n">
        <f aca="false">B6/B$5</f>
        <v>0.0832034599753924</v>
      </c>
      <c r="D6" s="26" t="n">
        <v>1733</v>
      </c>
      <c r="E6" s="27" t="n">
        <f aca="false">D6/D$5</f>
        <v>0.0894728690175022</v>
      </c>
      <c r="F6" s="26" t="n">
        <v>1130</v>
      </c>
      <c r="G6" s="27" t="n">
        <f aca="false">F6/F$5</f>
        <v>0.109549200193892</v>
      </c>
      <c r="H6" s="26" t="n">
        <v>439</v>
      </c>
      <c r="I6" s="27" t="n">
        <f aca="false">H6/H$5</f>
        <v>0.0876422439608704</v>
      </c>
      <c r="J6" s="27" t="n">
        <v>0.388495575221239</v>
      </c>
    </row>
    <row r="7" customFormat="false" ht="12.75" hidden="false" customHeight="false" outlineLevel="0" collapsed="false">
      <c r="A7" s="1" t="s">
        <v>38</v>
      </c>
      <c r="B7" s="26" t="n">
        <v>487</v>
      </c>
      <c r="C7" s="27" t="n">
        <f aca="false">B7/B$5</f>
        <v>0.00363148279333358</v>
      </c>
      <c r="D7" s="26" t="n">
        <v>63</v>
      </c>
      <c r="E7" s="27" t="n">
        <f aca="false">D7/D$5</f>
        <v>0.00325262016624503</v>
      </c>
      <c r="F7" s="26" t="n">
        <v>11</v>
      </c>
      <c r="G7" s="27" t="n">
        <f aca="false">F7/F$5</f>
        <v>0.00106640814348037</v>
      </c>
      <c r="H7" s="26" t="n">
        <v>1</v>
      </c>
      <c r="I7" s="27" t="n">
        <f aca="false">H7/H$5</f>
        <v>0.000199640646835696</v>
      </c>
      <c r="J7" s="27" t="n">
        <v>0.0909090909090909</v>
      </c>
    </row>
    <row r="8" customFormat="false" ht="12.75" hidden="false" customHeight="false" outlineLevel="0" collapsed="false">
      <c r="A8" s="1" t="s">
        <v>55</v>
      </c>
      <c r="B8" s="26" t="n">
        <v>86760</v>
      </c>
      <c r="C8" s="27" t="n">
        <f aca="false">B8/B$5</f>
        <v>0.64695574363372</v>
      </c>
      <c r="D8" s="26" t="n">
        <v>9536</v>
      </c>
      <c r="E8" s="27" t="n">
        <f aca="false">D8/D$5</f>
        <v>0.492333109608137</v>
      </c>
      <c r="F8" s="26" t="n">
        <v>4322</v>
      </c>
      <c r="G8" s="27" t="n">
        <f aca="false">F8/F$5</f>
        <v>0.419001454192923</v>
      </c>
      <c r="H8" s="26" t="n">
        <v>1185</v>
      </c>
      <c r="I8" s="27" t="n">
        <f aca="false">H8/H$5</f>
        <v>0.236574166500299</v>
      </c>
      <c r="J8" s="27" t="n">
        <v>0.274178621008792</v>
      </c>
    </row>
    <row r="9" customFormat="false" ht="12.75" hidden="false" customHeight="false" outlineLevel="0" collapsed="false">
      <c r="A9" s="1" t="s">
        <v>56</v>
      </c>
      <c r="B9" s="26" t="n">
        <v>1697</v>
      </c>
      <c r="C9" s="27" t="n">
        <f aca="false">B9/B$5</f>
        <v>0.0126542634502815</v>
      </c>
      <c r="D9" s="26" t="n">
        <v>262</v>
      </c>
      <c r="E9" s="27" t="n">
        <f aca="false">D9/D$5</f>
        <v>0.0135267695802571</v>
      </c>
      <c r="F9" s="26" t="n">
        <v>204</v>
      </c>
      <c r="G9" s="27" t="n">
        <f aca="false">F9/F$5</f>
        <v>0.0197770237518177</v>
      </c>
      <c r="H9" s="26" t="n">
        <v>149</v>
      </c>
      <c r="I9" s="27" t="n">
        <f aca="false">H9/H$5</f>
        <v>0.0297464563785187</v>
      </c>
      <c r="J9" s="27" t="n">
        <v>0.730392156862745</v>
      </c>
    </row>
    <row r="10" customFormat="false" ht="12.75" hidden="false" customHeight="false" outlineLevel="0" collapsed="false">
      <c r="A10" s="1" t="s">
        <v>41</v>
      </c>
      <c r="B10" s="26" t="n">
        <v>18137</v>
      </c>
      <c r="C10" s="27" t="n">
        <f aca="false">B10/B$5</f>
        <v>0.135244770888483</v>
      </c>
      <c r="D10" s="26" t="n">
        <v>3667</v>
      </c>
      <c r="E10" s="27" t="n">
        <f aca="false">D10/D$5</f>
        <v>0.189323145232072</v>
      </c>
      <c r="F10" s="26" t="n">
        <v>2597</v>
      </c>
      <c r="G10" s="27" t="n">
        <f aca="false">F10/F$5</f>
        <v>0.251769268056229</v>
      </c>
      <c r="H10" s="26" t="n">
        <v>2042</v>
      </c>
      <c r="I10" s="27" t="n">
        <f aca="false">H10/H$5</f>
        <v>0.407666200838491</v>
      </c>
      <c r="J10" s="27" t="n">
        <v>0.786291875240662</v>
      </c>
    </row>
    <row r="11" customFormat="false" ht="12.75" hidden="false" customHeight="false" outlineLevel="0" collapsed="false">
      <c r="A11" s="1" t="s">
        <v>42</v>
      </c>
      <c r="B11" s="26" t="n">
        <v>14640</v>
      </c>
      <c r="C11" s="27" t="n">
        <f aca="false">B11/B$5</f>
        <v>0.109168189105552</v>
      </c>
      <c r="D11" s="26" t="n">
        <v>3787</v>
      </c>
      <c r="E11" s="27" t="n">
        <f aca="false">D11/D$5</f>
        <v>0.195518612215396</v>
      </c>
      <c r="F11" s="26" t="n">
        <v>1875</v>
      </c>
      <c r="G11" s="27" t="n">
        <f aca="false">F11/F$5</f>
        <v>0.181774115365972</v>
      </c>
      <c r="H11" s="26" t="n">
        <v>1105</v>
      </c>
      <c r="I11" s="27" t="n">
        <f aca="false">H11/H$5</f>
        <v>0.220602914753444</v>
      </c>
      <c r="J11" s="27" t="n">
        <v>0.589333333333333</v>
      </c>
    </row>
    <row r="12" customFormat="false" ht="12.75" hidden="false" customHeight="false" outlineLevel="0" collapsed="false">
      <c r="A12" s="1" t="s">
        <v>43</v>
      </c>
      <c r="B12" s="26" t="n">
        <v>1226</v>
      </c>
      <c r="C12" s="27" t="n">
        <f aca="false">B12/B$5</f>
        <v>0.00914209015323813</v>
      </c>
      <c r="D12" s="26" t="n">
        <v>321</v>
      </c>
      <c r="E12" s="27" t="n">
        <f aca="false">D12/D$5</f>
        <v>0.0165728741803913</v>
      </c>
      <c r="F12" s="26" t="n">
        <v>176</v>
      </c>
      <c r="G12" s="27" t="n">
        <f aca="false">F12/F$5</f>
        <v>0.0170625302956859</v>
      </c>
      <c r="H12" s="26" t="n">
        <v>88</v>
      </c>
      <c r="I12" s="27" t="n">
        <f aca="false">H12/H$5</f>
        <v>0.0175683769215412</v>
      </c>
      <c r="J12" s="27" t="n">
        <v>0.5</v>
      </c>
    </row>
    <row r="13" customFormat="false" ht="20.1" hidden="false" customHeight="true" outlineLevel="0" collapsed="false">
      <c r="A13" s="11" t="s">
        <v>44</v>
      </c>
      <c r="B13" s="22" t="n">
        <v>15907</v>
      </c>
      <c r="C13" s="37" t="n">
        <v>1</v>
      </c>
      <c r="D13" s="22" t="n">
        <v>2001</v>
      </c>
      <c r="E13" s="37" t="n">
        <v>1</v>
      </c>
      <c r="F13" s="22" t="n">
        <v>1219</v>
      </c>
      <c r="G13" s="37" t="n">
        <v>1</v>
      </c>
      <c r="H13" s="22" t="n">
        <v>546</v>
      </c>
      <c r="I13" s="37" t="n">
        <v>1</v>
      </c>
      <c r="J13" s="24" t="n">
        <v>0.447908121410993</v>
      </c>
    </row>
    <row r="14" customFormat="false" ht="12.75" hidden="false" customHeight="false" outlineLevel="0" collapsed="false">
      <c r="A14" s="1" t="s">
        <v>45</v>
      </c>
      <c r="B14" s="26" t="n">
        <v>9192</v>
      </c>
      <c r="C14" s="31" t="n">
        <f aca="false">B14/$B$13</f>
        <v>0.577858804299994</v>
      </c>
      <c r="D14" s="26" t="n">
        <v>1039</v>
      </c>
      <c r="E14" s="31" t="n">
        <f aca="false">D14/$D$13</f>
        <v>0.519240379810095</v>
      </c>
      <c r="F14" s="26" t="n">
        <v>615</v>
      </c>
      <c r="G14" s="31" t="n">
        <f aca="false">F14/$F$13</f>
        <v>0.504511894995898</v>
      </c>
      <c r="H14" s="26" t="n">
        <v>178</v>
      </c>
      <c r="I14" s="31" t="n">
        <f aca="false">H14/$H$13</f>
        <v>0.326007326007326</v>
      </c>
      <c r="J14" s="27" t="n">
        <v>0.289430894308943</v>
      </c>
    </row>
    <row r="15" customFormat="false" ht="12.75" hidden="false" customHeight="false" outlineLevel="0" collapsed="false">
      <c r="A15" s="1" t="s">
        <v>47</v>
      </c>
      <c r="B15" s="26" t="n">
        <v>6715</v>
      </c>
      <c r="C15" s="31" t="n">
        <f aca="false">B15/$B$13</f>
        <v>0.422141195700006</v>
      </c>
      <c r="D15" s="26" t="n">
        <v>962</v>
      </c>
      <c r="E15" s="31" t="n">
        <f aca="false">D15/$D$13</f>
        <v>0.480759620189905</v>
      </c>
      <c r="F15" s="26" t="n">
        <v>604</v>
      </c>
      <c r="G15" s="31" t="n">
        <f aca="false">F15/$F$13</f>
        <v>0.495488105004102</v>
      </c>
      <c r="H15" s="26" t="n">
        <v>368</v>
      </c>
      <c r="I15" s="31" t="n">
        <f aca="false">H15/$H$13</f>
        <v>0.673992673992674</v>
      </c>
      <c r="J15" s="27" t="n">
        <v>0.609271523178808</v>
      </c>
    </row>
    <row r="16" customFormat="false" ht="20.1" hidden="false" customHeight="true" outlineLevel="0" collapsed="false">
      <c r="A16" s="11" t="s">
        <v>48</v>
      </c>
      <c r="B16" s="24" t="n">
        <f aca="false">B13/$B$5</f>
        <v>0.118616009843033</v>
      </c>
      <c r="C16" s="31" t="s">
        <v>46</v>
      </c>
      <c r="D16" s="24" t="n">
        <f aca="false">D13/$D$5</f>
        <v>0.103309411946926</v>
      </c>
      <c r="E16" s="31" t="s">
        <v>46</v>
      </c>
      <c r="F16" s="24" t="n">
        <f aca="false">F13/$F$5</f>
        <v>0.118177411536597</v>
      </c>
      <c r="G16" s="31" t="s">
        <v>46</v>
      </c>
      <c r="H16" s="24" t="n">
        <f aca="false">H13/$H$5</f>
        <v>0.10900379317229</v>
      </c>
      <c r="I16" s="31" t="s">
        <v>46</v>
      </c>
      <c r="J16" s="31" t="s">
        <v>46</v>
      </c>
    </row>
    <row r="17" customFormat="false" ht="12.75" hidden="false" customHeight="false" outlineLevel="0" collapsed="false">
      <c r="A17" s="1" t="s">
        <v>45</v>
      </c>
      <c r="B17" s="35" t="n">
        <f aca="false">B14/$B$5</f>
        <v>0.0685433056187316</v>
      </c>
      <c r="C17" s="36" t="s">
        <v>46</v>
      </c>
      <c r="D17" s="35" t="n">
        <f aca="false">D14/$D$5</f>
        <v>0.0536424182972792</v>
      </c>
      <c r="E17" s="36" t="s">
        <v>46</v>
      </c>
      <c r="F17" s="35" t="n">
        <f aca="false">F14/$F$5</f>
        <v>0.0596219098400388</v>
      </c>
      <c r="G17" s="36" t="s">
        <v>46</v>
      </c>
      <c r="H17" s="35" t="n">
        <f aca="false">H14/$H$5</f>
        <v>0.0355360351367538</v>
      </c>
      <c r="I17" s="31" t="s">
        <v>46</v>
      </c>
      <c r="J17" s="31" t="s">
        <v>46</v>
      </c>
    </row>
    <row r="18" customFormat="false" ht="12.75" hidden="false" customHeight="false" outlineLevel="0" collapsed="false">
      <c r="A18" s="1" t="s">
        <v>47</v>
      </c>
      <c r="B18" s="35" t="n">
        <f aca="false">B15/$B$5</f>
        <v>0.0500727042243019</v>
      </c>
      <c r="C18" s="36" t="s">
        <v>46</v>
      </c>
      <c r="D18" s="35" t="n">
        <f aca="false">D15/$D$5</f>
        <v>0.0496669936496463</v>
      </c>
      <c r="E18" s="36" t="s">
        <v>46</v>
      </c>
      <c r="F18" s="35" t="n">
        <f aca="false">F15/$F$5</f>
        <v>0.0585555016965584</v>
      </c>
      <c r="G18" s="36" t="s">
        <v>46</v>
      </c>
      <c r="H18" s="35" t="n">
        <f aca="false">H15/$H$5</f>
        <v>0.073467758035536</v>
      </c>
      <c r="I18" s="31" t="s">
        <v>46</v>
      </c>
      <c r="J18" s="31" t="s">
        <v>46</v>
      </c>
    </row>
    <row r="19" customFormat="false" ht="20.1" hidden="false" customHeight="true" outlineLevel="0" collapsed="false">
      <c r="A19" s="11" t="s">
        <v>49</v>
      </c>
      <c r="B19" s="32" t="n">
        <v>56.36</v>
      </c>
      <c r="C19" s="31" t="s">
        <v>46</v>
      </c>
      <c r="D19" s="32" t="n">
        <v>75.4</v>
      </c>
      <c r="E19" s="31" t="s">
        <v>46</v>
      </c>
      <c r="F19" s="32" t="n">
        <v>79.1</v>
      </c>
      <c r="G19" s="31" t="s">
        <v>46</v>
      </c>
      <c r="H19" s="32" t="n">
        <v>119.3</v>
      </c>
      <c r="I19" s="31" t="s">
        <v>46</v>
      </c>
      <c r="J19" s="31" t="s">
        <v>46</v>
      </c>
    </row>
    <row r="20" customFormat="false" ht="20.1" hidden="false" customHeight="true" outlineLevel="0" collapsed="false">
      <c r="A20" s="11" t="s">
        <v>50</v>
      </c>
      <c r="B20" s="24" t="n">
        <v>0.282674</v>
      </c>
      <c r="C20" s="30" t="s">
        <v>46</v>
      </c>
      <c r="D20" s="24" t="n">
        <v>0.2433</v>
      </c>
      <c r="E20" s="30" t="s">
        <v>46</v>
      </c>
      <c r="F20" s="24" t="n">
        <v>0.1906</v>
      </c>
      <c r="G20" s="30" t="s">
        <v>46</v>
      </c>
      <c r="H20" s="24" t="n">
        <v>0.1619</v>
      </c>
      <c r="I20" s="30" t="s">
        <v>46</v>
      </c>
      <c r="J20" s="30" t="s">
        <v>46</v>
      </c>
    </row>
    <row r="21" customFormat="false" ht="12.75" hidden="false" customHeight="false" outlineLevel="0" collapsed="false">
      <c r="A21" s="34" t="s">
        <v>51</v>
      </c>
    </row>
    <row r="22" customFormat="false" ht="12.75" hidden="false" customHeight="false" outlineLevel="0" collapsed="false">
      <c r="A22" s="34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5" min="2" style="1" width="14.41"/>
    <col collapsed="false" customWidth="true" hidden="false" outlineLevel="0" max="6" min="6" style="1" width="1.28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6" t="s">
        <v>247</v>
      </c>
    </row>
    <row r="2" customFormat="false" ht="12.75" hidden="false" customHeight="false" outlineLevel="0" collapsed="false">
      <c r="A2" s="8" t="s">
        <v>248</v>
      </c>
    </row>
    <row r="4" customFormat="false" ht="25.5" hidden="false" customHeight="false" outlineLevel="0" collapsed="false">
      <c r="A4" s="38"/>
      <c r="B4" s="20" t="s">
        <v>30</v>
      </c>
      <c r="C4" s="20" t="s">
        <v>90</v>
      </c>
      <c r="D4" s="20" t="s">
        <v>33</v>
      </c>
      <c r="E4" s="20" t="s">
        <v>34</v>
      </c>
      <c r="F4" s="93"/>
    </row>
    <row r="5" customFormat="false" ht="17.25" hidden="false" customHeight="true" outlineLevel="0" collapsed="false">
      <c r="A5" s="70" t="s">
        <v>91</v>
      </c>
      <c r="B5" s="94" t="n">
        <v>8.78058753637719</v>
      </c>
      <c r="C5" s="94" t="n">
        <v>9.53369795944815</v>
      </c>
      <c r="D5" s="94" t="n">
        <v>9.98772745867487</v>
      </c>
      <c r="E5" s="94" t="n">
        <v>14.292862486314</v>
      </c>
    </row>
    <row r="6" customFormat="false" ht="12.75" hidden="false" customHeight="false" outlineLevel="0" collapsed="false">
      <c r="A6" s="71" t="s">
        <v>96</v>
      </c>
      <c r="B6" s="78" t="n">
        <v>7.51249467958298</v>
      </c>
      <c r="C6" s="78" t="n">
        <v>8.04654259168138</v>
      </c>
      <c r="D6" s="78" t="n">
        <v>8.01250308582085</v>
      </c>
      <c r="E6" s="78" t="n">
        <v>11.0804821361008</v>
      </c>
    </row>
    <row r="7" customFormat="false" ht="12.75" hidden="false" customHeight="false" outlineLevel="0" collapsed="false">
      <c r="A7" s="71" t="s">
        <v>97</v>
      </c>
      <c r="B7" s="78" t="n">
        <v>20.6724132358848</v>
      </c>
      <c r="C7" s="78" t="n">
        <v>18.3405383747912</v>
      </c>
      <c r="D7" s="78" t="n">
        <v>28.2953503520323</v>
      </c>
      <c r="E7" s="78" t="n">
        <v>37.1312863267751</v>
      </c>
    </row>
    <row r="8" customFormat="false" ht="15.75" hidden="false" customHeight="true" outlineLevel="0" collapsed="false">
      <c r="A8" s="70" t="s">
        <v>92</v>
      </c>
      <c r="B8" s="95" t="n">
        <v>14.3855500221555</v>
      </c>
      <c r="C8" s="95" t="n">
        <v>15.7257821401111</v>
      </c>
      <c r="D8" s="95" t="n">
        <v>16.8847442785485</v>
      </c>
      <c r="E8" s="95" t="n">
        <v>25.1588231347636</v>
      </c>
    </row>
    <row r="9" customFormat="false" ht="12.75" hidden="false" customHeight="false" outlineLevel="0" collapsed="false">
      <c r="A9" s="71" t="s">
        <v>249</v>
      </c>
      <c r="B9" s="78" t="n">
        <v>12.2151360328586</v>
      </c>
      <c r="C9" s="78" t="n">
        <v>13.1567195454577</v>
      </c>
      <c r="D9" s="78" t="n">
        <v>13.338236827805</v>
      </c>
      <c r="E9" s="78" t="n">
        <v>19.1147410418436</v>
      </c>
    </row>
    <row r="10" customFormat="false" ht="12.75" hidden="false" customHeight="false" outlineLevel="0" collapsed="false">
      <c r="A10" s="71" t="s">
        <v>250</v>
      </c>
      <c r="B10" s="78" t="n">
        <v>33.1327038741278</v>
      </c>
      <c r="C10" s="78" t="n">
        <v>29.667703083284</v>
      </c>
      <c r="D10" s="82" t="n">
        <v>46.1939161629564</v>
      </c>
      <c r="E10" s="82" t="n">
        <v>61.8494631503088</v>
      </c>
    </row>
    <row r="11" customFormat="false" ht="15.75" hidden="false" customHeight="true" outlineLevel="0" collapsed="false">
      <c r="A11" s="70" t="s">
        <v>93</v>
      </c>
      <c r="B11" s="95" t="n">
        <v>3.30244998638971</v>
      </c>
      <c r="C11" s="95" t="n">
        <v>3.39124622749548</v>
      </c>
      <c r="D11" s="95" t="n">
        <v>3.22484878019895</v>
      </c>
      <c r="E11" s="95" t="n">
        <v>4.29779131942194</v>
      </c>
    </row>
    <row r="12" customFormat="false" ht="12.75" hidden="false" customHeight="false" outlineLevel="0" collapsed="false">
      <c r="A12" s="71" t="s">
        <v>251</v>
      </c>
      <c r="B12" s="96" t="n">
        <v>2.99009769173585</v>
      </c>
      <c r="C12" s="96" t="n">
        <v>3.10700722628215</v>
      </c>
      <c r="D12" s="96" t="n">
        <v>2.90995656539229</v>
      </c>
      <c r="E12" s="96" t="n">
        <v>3.86162423155703</v>
      </c>
    </row>
    <row r="13" customFormat="false" ht="12.75" hidden="false" customHeight="false" outlineLevel="0" collapsed="false">
      <c r="A13" s="71" t="s">
        <v>252</v>
      </c>
      <c r="B13" s="96" t="n">
        <v>6.49465054979981</v>
      </c>
      <c r="C13" s="96" t="n">
        <v>5.23727957214507</v>
      </c>
      <c r="D13" s="96" t="n">
        <v>6.52810533235872</v>
      </c>
      <c r="E13" s="96" t="n">
        <v>7.79516050452011</v>
      </c>
    </row>
    <row r="14" customFormat="false" ht="12.75" hidden="false" customHeight="false" outlineLevel="0" collapsed="false">
      <c r="A14" s="34" t="s">
        <v>72</v>
      </c>
    </row>
    <row r="44" customFormat="false" ht="12.75" hidden="false" customHeight="false" outlineLevel="0" collapsed="false">
      <c r="B44" s="0"/>
      <c r="C44" s="0"/>
      <c r="D44" s="0"/>
      <c r="E44" s="0"/>
    </row>
    <row r="48" customFormat="false" ht="12.75" hidden="false" customHeight="false" outlineLevel="0" collapsed="false">
      <c r="A48" s="4"/>
    </row>
  </sheetData>
  <printOptions headings="false" gridLines="false" gridLinesSet="true" horizontalCentered="false" verticalCentered="false"/>
  <pageMargins left="0.590277777777778" right="0.290277777777778" top="0.9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5" min="2" style="1" width="14.7"/>
    <col collapsed="false" customWidth="true" hidden="false" outlineLevel="0" max="6" min="6" style="1" width="1.28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6" t="s">
        <v>253</v>
      </c>
    </row>
    <row r="2" customFormat="false" ht="12.75" hidden="false" customHeight="false" outlineLevel="0" collapsed="false">
      <c r="A2" s="8" t="s">
        <v>254</v>
      </c>
    </row>
    <row r="4" customFormat="false" ht="25.5" hidden="false" customHeight="false" outlineLevel="0" collapsed="false">
      <c r="A4" s="38"/>
      <c r="B4" s="20" t="s">
        <v>30</v>
      </c>
      <c r="C4" s="20" t="s">
        <v>90</v>
      </c>
      <c r="D4" s="20" t="s">
        <v>33</v>
      </c>
      <c r="E4" s="20" t="s">
        <v>34</v>
      </c>
      <c r="F4" s="93"/>
    </row>
    <row r="5" customFormat="false" ht="17.25" hidden="false" customHeight="true" outlineLevel="0" collapsed="false">
      <c r="A5" s="70" t="s">
        <v>91</v>
      </c>
      <c r="B5" s="94" t="n">
        <v>7.19866870929959</v>
      </c>
      <c r="C5" s="94" t="n">
        <v>7.79655922611333</v>
      </c>
      <c r="D5" s="94" t="n">
        <v>8.7241922567028</v>
      </c>
      <c r="E5" s="94" t="n">
        <v>13.7204869841625</v>
      </c>
    </row>
    <row r="6" customFormat="false" ht="12.75" hidden="false" customHeight="false" outlineLevel="0" collapsed="false">
      <c r="A6" s="71" t="s">
        <v>96</v>
      </c>
      <c r="B6" s="78" t="n">
        <v>6.24345326518152</v>
      </c>
      <c r="C6" s="78" t="n">
        <v>6.57933491370142</v>
      </c>
      <c r="D6" s="78" t="n">
        <v>11.0128032200741</v>
      </c>
      <c r="E6" s="78" t="n">
        <v>9.78370259268119</v>
      </c>
    </row>
    <row r="7" customFormat="false" ht="12.75" hidden="false" customHeight="false" outlineLevel="0" collapsed="false">
      <c r="A7" s="71" t="s">
        <v>97</v>
      </c>
      <c r="B7" s="78" t="n">
        <v>15.1588894351184</v>
      </c>
      <c r="C7" s="78" t="n">
        <v>14.2202209515898</v>
      </c>
      <c r="D7" s="78" t="n">
        <v>37.6680957092082</v>
      </c>
      <c r="E7" s="78" t="n">
        <v>38.7889433214862</v>
      </c>
    </row>
    <row r="8" customFormat="false" ht="15.75" hidden="false" customHeight="true" outlineLevel="0" collapsed="false">
      <c r="A8" s="70" t="s">
        <v>92</v>
      </c>
      <c r="B8" s="95" t="n">
        <v>11.2751923925137</v>
      </c>
      <c r="C8" s="95" t="n">
        <v>12.4843262805391</v>
      </c>
      <c r="D8" s="95" t="n">
        <v>24.7540944789299</v>
      </c>
      <c r="E8" s="95" t="n">
        <v>23.3898222038267</v>
      </c>
    </row>
    <row r="9" customFormat="false" ht="12.75" hidden="false" customHeight="false" outlineLevel="0" collapsed="false">
      <c r="A9" s="71" t="s">
        <v>249</v>
      </c>
      <c r="B9" s="78" t="n">
        <v>9.71708936138758</v>
      </c>
      <c r="C9" s="78" t="n">
        <v>10.414325700472</v>
      </c>
      <c r="D9" s="78" t="n">
        <v>19.4479923410999</v>
      </c>
      <c r="E9" s="78" t="n">
        <v>16.1948732439729</v>
      </c>
    </row>
    <row r="10" customFormat="false" ht="12.75" hidden="false" customHeight="false" outlineLevel="0" collapsed="false">
      <c r="A10" s="71" t="s">
        <v>250</v>
      </c>
      <c r="B10" s="78" t="n">
        <v>23.2611913223368</v>
      </c>
      <c r="C10" s="78" t="n">
        <v>22.5547665344245</v>
      </c>
      <c r="D10" s="82" t="n">
        <v>63.943352920192</v>
      </c>
      <c r="E10" s="82" t="n">
        <v>63.7583320547572</v>
      </c>
    </row>
    <row r="11" customFormat="false" ht="15.75" hidden="false" customHeight="true" outlineLevel="0" collapsed="false">
      <c r="A11" s="70" t="s">
        <v>93</v>
      </c>
      <c r="B11" s="95" t="n">
        <v>3.20895040724821</v>
      </c>
      <c r="C11" s="95" t="n">
        <v>3.14030761745746</v>
      </c>
      <c r="D11" s="95" t="n">
        <v>6.15449354861715</v>
      </c>
      <c r="E11" s="95" t="n">
        <v>4.74149852905784</v>
      </c>
    </row>
    <row r="12" customFormat="false" ht="12.75" hidden="false" customHeight="false" outlineLevel="0" collapsed="false">
      <c r="A12" s="71" t="s">
        <v>251</v>
      </c>
      <c r="B12" s="96" t="n">
        <v>2.90277493258804</v>
      </c>
      <c r="C12" s="96" t="n">
        <v>2.86996328523942</v>
      </c>
      <c r="D12" s="96" t="n">
        <v>2.92665752559406</v>
      </c>
      <c r="E12" s="96" t="n">
        <v>4.03336794399069</v>
      </c>
    </row>
    <row r="13" customFormat="false" ht="12.75" hidden="false" customHeight="false" outlineLevel="0" collapsed="false">
      <c r="A13" s="71" t="s">
        <v>252</v>
      </c>
      <c r="B13" s="96" t="n">
        <v>5.9826255490791</v>
      </c>
      <c r="C13" s="96" t="n">
        <v>4.69440890472385</v>
      </c>
      <c r="D13" s="96" t="n">
        <v>6.27307163365262</v>
      </c>
      <c r="E13" s="96" t="n">
        <v>9.87157086307144</v>
      </c>
    </row>
    <row r="14" customFormat="false" ht="12.75" hidden="false" customHeight="false" outlineLevel="0" collapsed="false">
      <c r="A14" s="34" t="s">
        <v>72</v>
      </c>
    </row>
    <row r="44" customFormat="false" ht="12.75" hidden="false" customHeight="false" outlineLevel="0" collapsed="false">
      <c r="B44" s="0"/>
      <c r="C44" s="0"/>
      <c r="D44" s="0"/>
      <c r="E44" s="0"/>
    </row>
    <row r="48" customFormat="false" ht="12.75" hidden="false" customHeight="false" outlineLevel="0" collapsed="false">
      <c r="A48" s="4"/>
    </row>
  </sheetData>
  <printOptions headings="false" gridLines="false" gridLinesSet="true" horizontalCentered="false" verticalCentered="false"/>
  <pageMargins left="0.59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5" min="2" style="1" width="14.7"/>
    <col collapsed="false" customWidth="true" hidden="false" outlineLevel="0" max="6" min="6" style="1" width="1.28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6" t="s">
        <v>255</v>
      </c>
    </row>
    <row r="2" customFormat="false" ht="12.75" hidden="false" customHeight="false" outlineLevel="0" collapsed="false">
      <c r="A2" s="8" t="s">
        <v>256</v>
      </c>
    </row>
    <row r="4" customFormat="false" ht="25.5" hidden="false" customHeight="false" outlineLevel="0" collapsed="false">
      <c r="A4" s="38"/>
      <c r="B4" s="20" t="s">
        <v>30</v>
      </c>
      <c r="C4" s="20" t="s">
        <v>90</v>
      </c>
      <c r="D4" s="20" t="s">
        <v>33</v>
      </c>
      <c r="E4" s="20" t="s">
        <v>34</v>
      </c>
      <c r="F4" s="93"/>
    </row>
    <row r="5" customFormat="false" ht="17.25" hidden="false" customHeight="true" outlineLevel="0" collapsed="false">
      <c r="A5" s="70" t="s">
        <v>91</v>
      </c>
      <c r="B5" s="94" t="n">
        <v>5.33585184277355</v>
      </c>
      <c r="C5" s="94" t="n">
        <v>5.88684069853489</v>
      </c>
      <c r="D5" s="94" t="n">
        <v>6.27909625557602</v>
      </c>
      <c r="E5" s="94" t="n">
        <v>8.44045908222927</v>
      </c>
    </row>
    <row r="6" customFormat="false" ht="12.75" hidden="false" customHeight="false" outlineLevel="0" collapsed="false">
      <c r="A6" s="71" t="s">
        <v>96</v>
      </c>
      <c r="B6" s="78" t="n">
        <v>4.91351007430568</v>
      </c>
      <c r="C6" s="78" t="n">
        <v>5.52482433288104</v>
      </c>
      <c r="D6" s="78" t="n">
        <v>5.69580666196452</v>
      </c>
      <c r="E6" s="78" t="n">
        <v>7.3464515845026</v>
      </c>
    </row>
    <row r="7" customFormat="false" ht="12.75" hidden="false" customHeight="false" outlineLevel="0" collapsed="false">
      <c r="A7" s="71" t="s">
        <v>97</v>
      </c>
      <c r="B7" s="78" t="n">
        <v>8.5074943899358</v>
      </c>
      <c r="C7" s="78" t="n">
        <v>7.63526247510334</v>
      </c>
      <c r="D7" s="78" t="n">
        <v>10.5903201850519</v>
      </c>
      <c r="E7" s="78" t="n">
        <v>14.7622403576299</v>
      </c>
    </row>
    <row r="8" customFormat="false" ht="15.75" hidden="false" customHeight="true" outlineLevel="0" collapsed="false">
      <c r="A8" s="70" t="s">
        <v>92</v>
      </c>
      <c r="B8" s="95" t="n">
        <v>7.56145065591059</v>
      </c>
      <c r="C8" s="95" t="n">
        <v>8.02563288060177</v>
      </c>
      <c r="D8" s="95" t="n">
        <v>8.8282159239733</v>
      </c>
      <c r="E8" s="95" t="n">
        <v>11.742032647956</v>
      </c>
    </row>
    <row r="9" customFormat="false" ht="12.75" hidden="false" customHeight="false" outlineLevel="0" collapsed="false">
      <c r="A9" s="71" t="s">
        <v>249</v>
      </c>
      <c r="B9" s="78" t="n">
        <v>7.06159133605527</v>
      </c>
      <c r="C9" s="78" t="n">
        <v>7.69383578705733</v>
      </c>
      <c r="D9" s="78" t="n">
        <v>8.15123764620546</v>
      </c>
      <c r="E9" s="78" t="n">
        <v>10.5071694632333</v>
      </c>
    </row>
    <row r="10" customFormat="false" ht="12.75" hidden="false" customHeight="false" outlineLevel="0" collapsed="false">
      <c r="A10" s="71" t="s">
        <v>250</v>
      </c>
      <c r="B10" s="78" t="n">
        <v>11.0261592608781</v>
      </c>
      <c r="C10" s="78" t="n">
        <v>9.50679443451898</v>
      </c>
      <c r="D10" s="82" t="n">
        <v>13.3325691740142</v>
      </c>
      <c r="E10" s="82" t="n">
        <v>18.0237571764852</v>
      </c>
    </row>
    <row r="11" customFormat="false" ht="15.75" hidden="false" customHeight="true" outlineLevel="0" collapsed="false">
      <c r="A11" s="70" t="s">
        <v>93</v>
      </c>
      <c r="B11" s="95" t="n">
        <v>3.15644353349196</v>
      </c>
      <c r="C11" s="95" t="n">
        <v>3.76136409512116</v>
      </c>
      <c r="D11" s="95" t="n">
        <v>3.77336269376256</v>
      </c>
      <c r="E11" s="95" t="n">
        <v>5.36820927465041</v>
      </c>
    </row>
    <row r="12" customFormat="false" ht="12.75" hidden="false" customHeight="false" outlineLevel="0" collapsed="false">
      <c r="A12" s="71" t="s">
        <v>251</v>
      </c>
      <c r="B12" s="96" t="n">
        <v>2.85005206044081</v>
      </c>
      <c r="C12" s="96" t="n">
        <v>3.42804941643438</v>
      </c>
      <c r="D12" s="96" t="n">
        <v>3.34378446920679</v>
      </c>
      <c r="E12" s="96" t="n">
        <v>4.51490740335362</v>
      </c>
    </row>
    <row r="13" customFormat="false" ht="12.75" hidden="false" customHeight="false" outlineLevel="0" collapsed="false">
      <c r="A13" s="71" t="s">
        <v>252</v>
      </c>
      <c r="B13" s="96" t="n">
        <v>5.65780914323824</v>
      </c>
      <c r="C13" s="96" t="n">
        <v>5.50958089060899</v>
      </c>
      <c r="D13" s="96" t="n">
        <v>7.32569163147462</v>
      </c>
      <c r="E13" s="96" t="n">
        <v>10.9828775139086</v>
      </c>
    </row>
    <row r="14" customFormat="false" ht="12.75" hidden="false" customHeight="false" outlineLevel="0" collapsed="false">
      <c r="A14" s="34" t="s">
        <v>72</v>
      </c>
    </row>
    <row r="44" customFormat="false" ht="12.75" hidden="false" customHeight="false" outlineLevel="0" collapsed="false">
      <c r="B44" s="0"/>
      <c r="C44" s="0"/>
      <c r="D44" s="0"/>
      <c r="E44" s="0"/>
    </row>
    <row r="48" customFormat="false" ht="12.75" hidden="false" customHeight="false" outlineLevel="0" collapsed="false">
      <c r="A48" s="4"/>
    </row>
  </sheetData>
  <printOptions headings="false" gridLines="false" gridLinesSet="true" horizontalCentered="false" verticalCentered="false"/>
  <pageMargins left="0.559722222222222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5" min="2" style="1" width="14.7"/>
    <col collapsed="false" customWidth="true" hidden="false" outlineLevel="0" max="6" min="6" style="1" width="1.28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6" t="s">
        <v>257</v>
      </c>
    </row>
    <row r="2" customFormat="false" ht="12.75" hidden="false" customHeight="false" outlineLevel="0" collapsed="false">
      <c r="A2" s="8" t="s">
        <v>258</v>
      </c>
    </row>
    <row r="4" customFormat="false" ht="25.5" hidden="false" customHeight="false" outlineLevel="0" collapsed="false">
      <c r="A4" s="38"/>
      <c r="B4" s="20" t="s">
        <v>30</v>
      </c>
      <c r="C4" s="20" t="s">
        <v>90</v>
      </c>
      <c r="D4" s="20" t="s">
        <v>33</v>
      </c>
      <c r="E4" s="20" t="s">
        <v>34</v>
      </c>
      <c r="F4" s="93"/>
    </row>
    <row r="5" customFormat="false" ht="17.25" hidden="false" customHeight="true" outlineLevel="0" collapsed="false">
      <c r="A5" s="70" t="s">
        <v>91</v>
      </c>
      <c r="B5" s="94" t="n">
        <v>4.94503184590697</v>
      </c>
      <c r="C5" s="94" t="n">
        <v>5.44365333804411</v>
      </c>
      <c r="D5" s="94" t="n">
        <v>5.30203670739254</v>
      </c>
      <c r="E5" s="94" t="n">
        <v>6.55796602161545</v>
      </c>
    </row>
    <row r="6" customFormat="false" ht="12.75" hidden="false" customHeight="false" outlineLevel="0" collapsed="false">
      <c r="A6" s="71" t="s">
        <v>96</v>
      </c>
      <c r="B6" s="78" t="n">
        <v>4.61257742811671</v>
      </c>
      <c r="C6" s="78" t="n">
        <v>5.2568583124725</v>
      </c>
      <c r="D6" s="78" t="n">
        <v>4.98788482978346</v>
      </c>
      <c r="E6" s="78" t="n">
        <v>11.6458505516608</v>
      </c>
    </row>
    <row r="7" customFormat="false" ht="12.75" hidden="false" customHeight="false" outlineLevel="0" collapsed="false">
      <c r="A7" s="71" t="s">
        <v>97</v>
      </c>
      <c r="B7" s="78" t="n">
        <v>7.34793121164086</v>
      </c>
      <c r="C7" s="78" t="n">
        <v>6.32606490161231</v>
      </c>
      <c r="D7" s="78" t="n">
        <v>7.56107634145567</v>
      </c>
      <c r="E7" s="78" t="n">
        <v>21.0785744397964</v>
      </c>
    </row>
    <row r="8" customFormat="false" ht="15.75" hidden="false" customHeight="true" outlineLevel="0" collapsed="false">
      <c r="A8" s="70" t="s">
        <v>92</v>
      </c>
      <c r="B8" s="95" t="n">
        <v>6.87825151721916</v>
      </c>
      <c r="C8" s="95" t="n">
        <v>7.74280351287886</v>
      </c>
      <c r="D8" s="95" t="n">
        <v>7.58037309844618</v>
      </c>
      <c r="E8" s="95" t="n">
        <v>18.1514040644909</v>
      </c>
    </row>
    <row r="9" customFormat="false" ht="12.75" hidden="false" customHeight="false" outlineLevel="0" collapsed="false">
      <c r="A9" s="71" t="s">
        <v>249</v>
      </c>
      <c r="B9" s="78" t="n">
        <v>6.57482996013994</v>
      </c>
      <c r="C9" s="78" t="n">
        <v>7.71286305971114</v>
      </c>
      <c r="D9" s="78" t="n">
        <v>7.27252359278927</v>
      </c>
      <c r="E9" s="78" t="n">
        <v>16.7594348278182</v>
      </c>
    </row>
    <row r="10" customFormat="false" ht="12.75" hidden="false" customHeight="false" outlineLevel="0" collapsed="false">
      <c r="A10" s="71" t="s">
        <v>250</v>
      </c>
      <c r="B10" s="78" t="n">
        <v>8.91429449880885</v>
      </c>
      <c r="C10" s="78" t="n">
        <v>7.87429985588546</v>
      </c>
      <c r="D10" s="82" t="n">
        <v>9.58395070439098</v>
      </c>
      <c r="E10" s="82" t="n">
        <v>25.0082858778511</v>
      </c>
    </row>
    <row r="11" customFormat="false" ht="15.75" hidden="false" customHeight="true" outlineLevel="0" collapsed="false">
      <c r="A11" s="70" t="s">
        <v>93</v>
      </c>
      <c r="B11" s="95" t="n">
        <v>3.05585829353341</v>
      </c>
      <c r="C11" s="95" t="n">
        <v>3.16454831828254</v>
      </c>
      <c r="D11" s="95" t="n">
        <v>3.06622940237345</v>
      </c>
      <c r="E11" s="95" t="n">
        <v>8.33961173421278</v>
      </c>
    </row>
    <row r="12" customFormat="false" ht="12.75" hidden="false" customHeight="false" outlineLevel="0" collapsed="false">
      <c r="A12" s="71" t="s">
        <v>251</v>
      </c>
      <c r="B12" s="96" t="n">
        <v>2.72992200763165</v>
      </c>
      <c r="C12" s="96" t="n">
        <v>2.88465510517439</v>
      </c>
      <c r="D12" s="96" t="n">
        <v>2.80136627129071</v>
      </c>
      <c r="E12" s="96" t="n">
        <v>7.06632485374351</v>
      </c>
    </row>
    <row r="13" customFormat="false" ht="12.75" hidden="false" customHeight="false" outlineLevel="0" collapsed="false">
      <c r="A13" s="71" t="s">
        <v>252</v>
      </c>
      <c r="B13" s="96" t="n">
        <v>5.59987552531326</v>
      </c>
      <c r="C13" s="96" t="n">
        <v>4.59090406318797</v>
      </c>
      <c r="D13" s="96" t="n">
        <v>5.18335245414461</v>
      </c>
      <c r="E13" s="96" t="n">
        <v>16.4999122345094</v>
      </c>
    </row>
    <row r="14" customFormat="false" ht="12.75" hidden="false" customHeight="false" outlineLevel="0" collapsed="false">
      <c r="A14" s="34" t="s">
        <v>72</v>
      </c>
    </row>
    <row r="44" customFormat="false" ht="12.75" hidden="false" customHeight="false" outlineLevel="0" collapsed="false">
      <c r="B44" s="0"/>
      <c r="C44" s="0"/>
      <c r="D44" s="0"/>
      <c r="E44" s="0"/>
    </row>
    <row r="48" customFormat="false" ht="12.75" hidden="false" customHeight="false" outlineLevel="0" collapsed="false">
      <c r="A48" s="4"/>
    </row>
  </sheetData>
  <printOptions headings="false" gridLines="false" gridLinesSet="true" horizontalCentered="false" verticalCentered="false"/>
  <pageMargins left="0.551388888888889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5" min="2" style="1" width="14.99"/>
    <col collapsed="false" customWidth="true" hidden="false" outlineLevel="0" max="6" min="6" style="1" width="1.28"/>
    <col collapsed="false" customWidth="false" hidden="false" outlineLevel="0" max="257" min="7" style="1" width="15.7"/>
  </cols>
  <sheetData>
    <row r="1" customFormat="false" ht="12.75" hidden="false" customHeight="false" outlineLevel="0" collapsed="false">
      <c r="A1" s="6" t="s">
        <v>259</v>
      </c>
    </row>
    <row r="2" customFormat="false" ht="12.75" hidden="false" customHeight="false" outlineLevel="0" collapsed="false">
      <c r="A2" s="8" t="s">
        <v>260</v>
      </c>
    </row>
    <row r="4" customFormat="false" ht="25.5" hidden="false" customHeight="false" outlineLevel="0" collapsed="false">
      <c r="A4" s="38"/>
      <c r="B4" s="20" t="s">
        <v>30</v>
      </c>
      <c r="C4" s="20" t="s">
        <v>90</v>
      </c>
      <c r="D4" s="20" t="s">
        <v>33</v>
      </c>
      <c r="E4" s="20" t="s">
        <v>34</v>
      </c>
      <c r="F4" s="93"/>
    </row>
    <row r="5" customFormat="false" ht="17.25" hidden="false" customHeight="true" outlineLevel="0" collapsed="false">
      <c r="A5" s="70" t="s">
        <v>91</v>
      </c>
      <c r="B5" s="94" t="n">
        <v>4.63084827495196</v>
      </c>
      <c r="C5" s="94" t="n">
        <v>4.72253583322041</v>
      </c>
      <c r="D5" s="94" t="n">
        <v>4.46426060732174</v>
      </c>
      <c r="E5" s="94" t="n">
        <v>5.75686826366457</v>
      </c>
    </row>
    <row r="6" customFormat="false" ht="12.75" hidden="false" customHeight="false" outlineLevel="0" collapsed="false">
      <c r="A6" s="71" t="s">
        <v>96</v>
      </c>
      <c r="B6" s="78" t="n">
        <v>4.38701105286165</v>
      </c>
      <c r="C6" s="78" t="n">
        <v>4.64427048744183</v>
      </c>
      <c r="D6" s="78" t="n">
        <v>4.29868196579212</v>
      </c>
      <c r="E6" s="78" t="n">
        <v>4.94840706869822</v>
      </c>
    </row>
    <row r="7" customFormat="false" ht="12.75" hidden="false" customHeight="false" outlineLevel="0" collapsed="false">
      <c r="A7" s="71" t="s">
        <v>97</v>
      </c>
      <c r="B7" s="78" t="n">
        <v>6.39324418533739</v>
      </c>
      <c r="C7" s="78" t="n">
        <v>5.0922579172553</v>
      </c>
      <c r="D7" s="78" t="n">
        <v>5.65492264192903</v>
      </c>
      <c r="E7" s="78" t="n">
        <v>10.3439358675976</v>
      </c>
    </row>
    <row r="8" customFormat="false" ht="15.75" hidden="false" customHeight="true" outlineLevel="0" collapsed="false">
      <c r="A8" s="70" t="s">
        <v>92</v>
      </c>
      <c r="B8" s="95" t="n">
        <v>6.35908119627458</v>
      </c>
      <c r="C8" s="95" t="n">
        <v>6.53040723328217</v>
      </c>
      <c r="D8" s="95" t="n">
        <v>6.32741886729805</v>
      </c>
      <c r="E8" s="95" t="n">
        <v>8.09033613177295</v>
      </c>
    </row>
    <row r="9" customFormat="false" ht="12.75" hidden="false" customHeight="false" outlineLevel="0" collapsed="false">
      <c r="A9" s="71" t="s">
        <v>249</v>
      </c>
      <c r="B9" s="78" t="n">
        <v>6.15482234446466</v>
      </c>
      <c r="C9" s="78" t="n">
        <v>6.5482014072109</v>
      </c>
      <c r="D9" s="78" t="n">
        <v>6.23359165096223</v>
      </c>
      <c r="E9" s="78" t="n">
        <v>7.13584598823045</v>
      </c>
    </row>
    <row r="10" customFormat="false" ht="12.75" hidden="false" customHeight="false" outlineLevel="0" collapsed="false">
      <c r="A10" s="71" t="s">
        <v>250</v>
      </c>
      <c r="B10" s="78" t="n">
        <v>7.72971486402873</v>
      </c>
      <c r="C10" s="78" t="n">
        <v>6.45225648568512</v>
      </c>
      <c r="D10" s="82" t="n">
        <v>6.93807474305605</v>
      </c>
      <c r="E10" s="82" t="n">
        <v>12.8627210780185</v>
      </c>
    </row>
    <row r="11" customFormat="false" ht="15.75" hidden="false" customHeight="true" outlineLevel="0" collapsed="false">
      <c r="A11" s="70" t="s">
        <v>93</v>
      </c>
      <c r="B11" s="95" t="n">
        <v>2.9419910924219</v>
      </c>
      <c r="C11" s="95" t="n">
        <v>2.93042637118396</v>
      </c>
      <c r="D11" s="95" t="n">
        <v>2.63588141607542</v>
      </c>
      <c r="E11" s="95" t="n">
        <v>3.58570609320699</v>
      </c>
    </row>
    <row r="12" customFormat="false" ht="12.75" hidden="false" customHeight="false" outlineLevel="0" collapsed="false">
      <c r="A12" s="71" t="s">
        <v>251</v>
      </c>
      <c r="B12" s="96" t="n">
        <v>2.69090952861008</v>
      </c>
      <c r="C12" s="96" t="n">
        <v>2.80530375114855</v>
      </c>
      <c r="D12" s="96" t="n">
        <v>2.4468723912817</v>
      </c>
      <c r="E12" s="96" t="n">
        <v>2.98948742632559</v>
      </c>
    </row>
    <row r="13" customFormat="false" ht="12.75" hidden="false" customHeight="false" outlineLevel="0" collapsed="false">
      <c r="A13" s="71" t="s">
        <v>252</v>
      </c>
      <c r="B13" s="96" t="n">
        <v>4.90174780730338</v>
      </c>
      <c r="C13" s="96" t="n">
        <v>3.56806015273676</v>
      </c>
      <c r="D13" s="96" t="n">
        <v>4.14668196331569</v>
      </c>
      <c r="E13" s="96" t="n">
        <v>7.4329047614834</v>
      </c>
    </row>
    <row r="14" customFormat="false" ht="12.75" hidden="false" customHeight="false" outlineLevel="0" collapsed="false">
      <c r="A14" s="34" t="s">
        <v>72</v>
      </c>
    </row>
    <row r="44" customFormat="false" ht="12.75" hidden="false" customHeight="false" outlineLevel="0" collapsed="false">
      <c r="B44" s="0"/>
      <c r="C44" s="0"/>
      <c r="D44" s="0"/>
      <c r="E44" s="0"/>
    </row>
    <row r="48" customFormat="false" ht="12.75" hidden="false" customHeight="false" outlineLevel="0" collapsed="false">
      <c r="A48" s="4"/>
    </row>
  </sheetData>
  <printOptions headings="false" gridLines="false" gridLinesSet="true" horizontalCentered="false" verticalCentered="false"/>
  <pageMargins left="0.35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5" min="2" style="1" width="14.7"/>
    <col collapsed="false" customWidth="true" hidden="false" outlineLevel="0" max="6" min="6" style="1" width="1.28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6" t="s">
        <v>261</v>
      </c>
    </row>
    <row r="2" customFormat="false" ht="12.75" hidden="false" customHeight="false" outlineLevel="0" collapsed="false">
      <c r="A2" s="8" t="s">
        <v>262</v>
      </c>
    </row>
    <row r="4" customFormat="false" ht="25.5" hidden="false" customHeight="false" outlineLevel="0" collapsed="false">
      <c r="A4" s="38"/>
      <c r="B4" s="20" t="s">
        <v>30</v>
      </c>
      <c r="C4" s="20" t="s">
        <v>90</v>
      </c>
      <c r="D4" s="20" t="s">
        <v>33</v>
      </c>
      <c r="E4" s="20" t="s">
        <v>34</v>
      </c>
      <c r="F4" s="93"/>
    </row>
    <row r="5" customFormat="false" ht="17.25" hidden="false" customHeight="true" outlineLevel="0" collapsed="false">
      <c r="A5" s="70" t="s">
        <v>91</v>
      </c>
      <c r="B5" s="94" t="n">
        <v>4.28479953435616</v>
      </c>
      <c r="C5" s="94" t="n">
        <v>4.03878601669944</v>
      </c>
      <c r="D5" s="94" t="n">
        <v>3.76581662373403</v>
      </c>
      <c r="E5" s="94" t="n">
        <v>5.00107210483247</v>
      </c>
    </row>
    <row r="6" customFormat="false" ht="12.75" hidden="false" customHeight="false" outlineLevel="0" collapsed="false">
      <c r="A6" s="71" t="s">
        <v>96</v>
      </c>
      <c r="B6" s="78" t="n">
        <v>4.03877669314542</v>
      </c>
      <c r="C6" s="78" t="n">
        <v>3.92889640813734</v>
      </c>
      <c r="D6" s="78" t="n">
        <v>3.55064229758596</v>
      </c>
      <c r="E6" s="78" t="n">
        <v>4.31948850298559</v>
      </c>
    </row>
    <row r="7" customFormat="false" ht="12.75" hidden="false" customHeight="false" outlineLevel="0" collapsed="false">
      <c r="A7" s="71" t="s">
        <v>97</v>
      </c>
      <c r="B7" s="78" t="n">
        <v>6.0649802613333</v>
      </c>
      <c r="C7" s="78" t="n">
        <v>4.56831679117792</v>
      </c>
      <c r="D7" s="78" t="n">
        <v>3.40003400034</v>
      </c>
      <c r="E7" s="78" t="n">
        <v>9.27846304988538</v>
      </c>
    </row>
    <row r="8" customFormat="false" ht="15.75" hidden="false" customHeight="true" outlineLevel="0" collapsed="false">
      <c r="A8" s="70" t="s">
        <v>92</v>
      </c>
      <c r="B8" s="95" t="n">
        <v>5.86786659813377</v>
      </c>
      <c r="C8" s="95" t="n">
        <v>5.71044953272241</v>
      </c>
      <c r="D8" s="95" t="n">
        <v>5.39394653162172</v>
      </c>
      <c r="E8" s="95" t="n">
        <v>7.14095834788456</v>
      </c>
    </row>
    <row r="9" customFormat="false" ht="12.75" hidden="false" customHeight="false" outlineLevel="0" collapsed="false">
      <c r="A9" s="71" t="s">
        <v>249</v>
      </c>
      <c r="B9" s="78" t="n">
        <v>2.77787972446327</v>
      </c>
      <c r="C9" s="78" t="n">
        <v>5.68460205024967</v>
      </c>
      <c r="D9" s="78" t="n">
        <v>5.19890993494628</v>
      </c>
      <c r="E9" s="78" t="n">
        <v>6.23747895234935</v>
      </c>
    </row>
    <row r="10" customFormat="false" ht="12.75" hidden="false" customHeight="false" outlineLevel="0" collapsed="false">
      <c r="A10" s="71" t="s">
        <v>250</v>
      </c>
      <c r="B10" s="78" t="n">
        <v>7.17766979968599</v>
      </c>
      <c r="C10" s="78" t="n">
        <v>5.82751216330081</v>
      </c>
      <c r="D10" s="82" t="n">
        <v>6.75189897158576</v>
      </c>
      <c r="E10" s="82" t="n">
        <v>12.1888412017167</v>
      </c>
    </row>
    <row r="11" customFormat="false" ht="15.75" hidden="false" customHeight="true" outlineLevel="0" collapsed="false">
      <c r="A11" s="70" t="s">
        <v>93</v>
      </c>
      <c r="B11" s="95" t="n">
        <v>2.74428849398631</v>
      </c>
      <c r="C11" s="95" t="n">
        <v>2.38977965727223</v>
      </c>
      <c r="D11" s="95" t="n">
        <v>2.17656544104573</v>
      </c>
      <c r="E11" s="95" t="n">
        <v>3.02792540249179</v>
      </c>
    </row>
    <row r="12" customFormat="false" ht="12.75" hidden="false" customHeight="false" outlineLevel="0" collapsed="false">
      <c r="A12" s="71" t="s">
        <v>251</v>
      </c>
      <c r="B12" s="96" t="n">
        <v>2.46969936522964</v>
      </c>
      <c r="C12" s="96" t="n">
        <v>2.23400818611049</v>
      </c>
      <c r="D12" s="96" t="n">
        <v>1.97464555112357</v>
      </c>
      <c r="E12" s="96" t="n">
        <v>2.60670691970931</v>
      </c>
    </row>
    <row r="13" customFormat="false" ht="12.75" hidden="false" customHeight="false" outlineLevel="0" collapsed="false">
      <c r="A13" s="71" t="s">
        <v>252</v>
      </c>
      <c r="B13" s="96" t="n">
        <v>4.85854488399042</v>
      </c>
      <c r="C13" s="96" t="n">
        <v>3.18981923960899</v>
      </c>
      <c r="D13" s="96" t="n">
        <v>3.85598606132446</v>
      </c>
      <c r="E13" s="96" t="n">
        <v>5.99821988313146</v>
      </c>
    </row>
    <row r="14" customFormat="false" ht="12.75" hidden="false" customHeight="false" outlineLevel="0" collapsed="false">
      <c r="A14" s="34" t="s">
        <v>72</v>
      </c>
    </row>
    <row r="44" customFormat="false" ht="12.75" hidden="false" customHeight="false" outlineLevel="0" collapsed="false">
      <c r="B44" s="0"/>
      <c r="C44" s="0"/>
      <c r="D44" s="0"/>
      <c r="E44" s="0"/>
    </row>
    <row r="48" customFormat="false" ht="12.75" hidden="false" customHeight="false" outlineLevel="0" collapsed="false">
      <c r="A48" s="4"/>
    </row>
  </sheetData>
  <printOptions headings="false" gridLines="false" gridLinesSet="true" horizontalCentered="false" verticalCentered="false"/>
  <pageMargins left="0.551388888888889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2.42"/>
    <col collapsed="false" customWidth="false" hidden="false" outlineLevel="0" max="5" min="4" style="1" width="11.42"/>
    <col collapsed="false" customWidth="true" hidden="false" outlineLevel="0" max="6" min="6" style="1" width="12.99"/>
    <col collapsed="false" customWidth="false" hidden="false" outlineLevel="0" max="8" min="7" style="1" width="11.42"/>
    <col collapsed="false" customWidth="true" hidden="false" outlineLevel="0" max="9" min="9" style="1" width="12.56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11" t="s">
        <v>12</v>
      </c>
    </row>
    <row r="2" customFormat="false" ht="12.75" hidden="false" customHeight="false" outlineLevel="0" collapsed="false">
      <c r="A2" s="12" t="s">
        <v>26</v>
      </c>
    </row>
    <row r="4" customFormat="false" ht="12.75" hidden="false" customHeight="false" outlineLevel="0" collapsed="false">
      <c r="A4" s="38"/>
      <c r="B4" s="38" t="n">
        <v>2007</v>
      </c>
      <c r="C4" s="38"/>
      <c r="D4" s="38"/>
      <c r="E4" s="38" t="n">
        <v>2008</v>
      </c>
      <c r="F4" s="38"/>
      <c r="G4" s="38"/>
      <c r="H4" s="38" t="n">
        <v>2009</v>
      </c>
      <c r="I4" s="38"/>
      <c r="J4" s="38"/>
    </row>
    <row r="5" customFormat="false" ht="25.5" hidden="false" customHeight="false" outlineLevel="0" collapsed="false">
      <c r="A5" s="38"/>
      <c r="B5" s="20" t="s">
        <v>30</v>
      </c>
      <c r="C5" s="20" t="s">
        <v>32</v>
      </c>
      <c r="D5" s="20" t="s">
        <v>33</v>
      </c>
      <c r="E5" s="20" t="s">
        <v>30</v>
      </c>
      <c r="F5" s="20" t="s">
        <v>32</v>
      </c>
      <c r="G5" s="20" t="s">
        <v>263</v>
      </c>
      <c r="H5" s="20" t="s">
        <v>30</v>
      </c>
      <c r="I5" s="20" t="s">
        <v>32</v>
      </c>
      <c r="J5" s="20" t="s">
        <v>33</v>
      </c>
    </row>
    <row r="6" s="4" customFormat="true" ht="12.75" hidden="false" customHeight="false" outlineLevel="0" collapsed="false">
      <c r="A6" s="97" t="s">
        <v>91</v>
      </c>
      <c r="B6" s="98" t="n">
        <f aca="false">SUM(B15:B18)</f>
        <v>15715</v>
      </c>
      <c r="C6" s="98" t="n">
        <f aca="false">SUM(C15:C18)</f>
        <v>1473</v>
      </c>
      <c r="D6" s="98" t="n">
        <f aca="false">SUM(D15:D18)</f>
        <v>747</v>
      </c>
      <c r="E6" s="98" t="n">
        <f aca="false">SUM(E7:E18)</f>
        <v>74951</v>
      </c>
      <c r="F6" s="98" t="n">
        <f aca="false">SUM(F7:F18)</f>
        <v>7953</v>
      </c>
      <c r="G6" s="98" t="n">
        <f aca="false">SUM(G7:G18)</f>
        <v>4212</v>
      </c>
      <c r="H6" s="98" t="n">
        <f aca="false">SUM(H7:H18)</f>
        <v>68541</v>
      </c>
      <c r="I6" s="98" t="n">
        <f aca="false">SUM(I7:I18)</f>
        <v>7078</v>
      </c>
      <c r="J6" s="98" t="n">
        <f aca="false">SUM(J7:J18)</f>
        <v>3730</v>
      </c>
    </row>
    <row r="7" customFormat="false" ht="12.75" hidden="false" customHeight="false" outlineLevel="0" collapsed="false">
      <c r="A7" s="1" t="s">
        <v>264</v>
      </c>
      <c r="B7" s="99" t="s">
        <v>46</v>
      </c>
      <c r="C7" s="99" t="s">
        <v>46</v>
      </c>
      <c r="D7" s="99" t="s">
        <v>46</v>
      </c>
      <c r="E7" s="99" t="n">
        <v>6105</v>
      </c>
      <c r="F7" s="99" t="n">
        <v>549</v>
      </c>
      <c r="G7" s="99" t="n">
        <v>272</v>
      </c>
      <c r="H7" s="99" t="n">
        <v>6010</v>
      </c>
      <c r="I7" s="99" t="n">
        <v>560</v>
      </c>
      <c r="J7" s="99" t="n">
        <v>328</v>
      </c>
    </row>
    <row r="8" customFormat="false" ht="12.75" hidden="false" customHeight="false" outlineLevel="0" collapsed="false">
      <c r="A8" s="1" t="s">
        <v>265</v>
      </c>
      <c r="B8" s="99" t="s">
        <v>46</v>
      </c>
      <c r="C8" s="99" t="s">
        <v>46</v>
      </c>
      <c r="D8" s="99" t="s">
        <v>46</v>
      </c>
      <c r="E8" s="99" t="n">
        <v>6916</v>
      </c>
      <c r="F8" s="99" t="n">
        <v>689</v>
      </c>
      <c r="G8" s="99" t="n">
        <v>387</v>
      </c>
      <c r="H8" s="99" t="n">
        <v>5073</v>
      </c>
      <c r="I8" s="99" t="n">
        <v>458</v>
      </c>
      <c r="J8" s="99" t="n">
        <v>245</v>
      </c>
    </row>
    <row r="9" customFormat="false" ht="12.75" hidden="false" customHeight="false" outlineLevel="0" collapsed="false">
      <c r="A9" s="1" t="s">
        <v>266</v>
      </c>
      <c r="B9" s="99" t="s">
        <v>46</v>
      </c>
      <c r="C9" s="99" t="s">
        <v>46</v>
      </c>
      <c r="D9" s="99" t="s">
        <v>46</v>
      </c>
      <c r="E9" s="99" t="n">
        <v>7040</v>
      </c>
      <c r="F9" s="99" t="n">
        <v>728</v>
      </c>
      <c r="G9" s="99" t="n">
        <v>369</v>
      </c>
      <c r="H9" s="99" t="n">
        <v>5949</v>
      </c>
      <c r="I9" s="99" t="n">
        <v>619</v>
      </c>
      <c r="J9" s="99" t="n">
        <v>321</v>
      </c>
    </row>
    <row r="10" customFormat="false" ht="12.75" hidden="false" customHeight="false" outlineLevel="0" collapsed="false">
      <c r="A10" s="1" t="s">
        <v>267</v>
      </c>
      <c r="B10" s="99" t="s">
        <v>46</v>
      </c>
      <c r="C10" s="99" t="s">
        <v>46</v>
      </c>
      <c r="D10" s="99" t="s">
        <v>46</v>
      </c>
      <c r="E10" s="99" t="n">
        <v>6221</v>
      </c>
      <c r="F10" s="99" t="n">
        <v>685</v>
      </c>
      <c r="G10" s="99" t="n">
        <v>384</v>
      </c>
      <c r="H10" s="99" t="n">
        <v>5319</v>
      </c>
      <c r="I10" s="99" t="n">
        <v>524</v>
      </c>
      <c r="J10" s="99" t="n">
        <v>262</v>
      </c>
    </row>
    <row r="11" customFormat="false" ht="12.75" hidden="false" customHeight="false" outlineLevel="0" collapsed="false">
      <c r="A11" s="1" t="s">
        <v>268</v>
      </c>
      <c r="B11" s="99" t="s">
        <v>46</v>
      </c>
      <c r="C11" s="99" t="s">
        <v>46</v>
      </c>
      <c r="D11" s="99" t="s">
        <v>46</v>
      </c>
      <c r="E11" s="99" t="n">
        <v>5993</v>
      </c>
      <c r="F11" s="99" t="n">
        <v>614</v>
      </c>
      <c r="G11" s="99" t="n">
        <v>343</v>
      </c>
      <c r="H11" s="99" t="n">
        <v>5652</v>
      </c>
      <c r="I11" s="99" t="n">
        <v>597</v>
      </c>
      <c r="J11" s="99" t="n">
        <v>283</v>
      </c>
    </row>
    <row r="12" customFormat="false" ht="12.75" hidden="false" customHeight="false" outlineLevel="0" collapsed="false">
      <c r="A12" s="1" t="s">
        <v>269</v>
      </c>
      <c r="B12" s="99" t="s">
        <v>46</v>
      </c>
      <c r="C12" s="99" t="s">
        <v>46</v>
      </c>
      <c r="D12" s="99" t="s">
        <v>46</v>
      </c>
      <c r="E12" s="99" t="n">
        <v>5652</v>
      </c>
      <c r="F12" s="99" t="n">
        <v>675</v>
      </c>
      <c r="G12" s="99" t="n">
        <v>373</v>
      </c>
      <c r="H12" s="99" t="n">
        <v>5670</v>
      </c>
      <c r="I12" s="99" t="n">
        <v>616</v>
      </c>
      <c r="J12" s="99" t="n">
        <v>345</v>
      </c>
    </row>
    <row r="13" customFormat="false" ht="12.75" hidden="false" customHeight="false" outlineLevel="0" collapsed="false">
      <c r="A13" s="1" t="s">
        <v>270</v>
      </c>
      <c r="B13" s="99" t="s">
        <v>46</v>
      </c>
      <c r="C13" s="99" t="s">
        <v>46</v>
      </c>
      <c r="D13" s="99" t="s">
        <v>46</v>
      </c>
      <c r="E13" s="99" t="n">
        <v>6490</v>
      </c>
      <c r="F13" s="99" t="n">
        <v>697</v>
      </c>
      <c r="G13" s="99" t="n">
        <v>363</v>
      </c>
      <c r="H13" s="99" t="n">
        <v>5542</v>
      </c>
      <c r="I13" s="99" t="n">
        <v>570</v>
      </c>
      <c r="J13" s="99" t="n">
        <v>294</v>
      </c>
    </row>
    <row r="14" customFormat="false" ht="12.75" hidden="false" customHeight="false" outlineLevel="0" collapsed="false">
      <c r="A14" s="1" t="s">
        <v>271</v>
      </c>
      <c r="B14" s="99" t="s">
        <v>46</v>
      </c>
      <c r="C14" s="99" t="s">
        <v>46</v>
      </c>
      <c r="D14" s="99" t="s">
        <v>46</v>
      </c>
      <c r="E14" s="99" t="n">
        <v>7062</v>
      </c>
      <c r="F14" s="99" t="n">
        <v>758</v>
      </c>
      <c r="G14" s="99" t="n">
        <v>392</v>
      </c>
      <c r="H14" s="99" t="n">
        <v>6339</v>
      </c>
      <c r="I14" s="99" t="n">
        <v>706</v>
      </c>
      <c r="J14" s="99" t="n">
        <v>371</v>
      </c>
    </row>
    <row r="15" customFormat="false" ht="12.75" hidden="false" customHeight="false" outlineLevel="0" collapsed="false">
      <c r="A15" s="1" t="s">
        <v>272</v>
      </c>
      <c r="B15" s="99" t="n">
        <v>450</v>
      </c>
      <c r="C15" s="99" t="n">
        <v>26</v>
      </c>
      <c r="D15" s="99" t="n">
        <v>9</v>
      </c>
      <c r="E15" s="99" t="n">
        <v>6224</v>
      </c>
      <c r="F15" s="99" t="n">
        <v>661</v>
      </c>
      <c r="G15" s="99" t="n">
        <v>354</v>
      </c>
      <c r="H15" s="99" t="n">
        <v>5949</v>
      </c>
      <c r="I15" s="99" t="n">
        <v>662</v>
      </c>
      <c r="J15" s="99" t="n">
        <v>341</v>
      </c>
    </row>
    <row r="16" customFormat="false" ht="12.75" hidden="false" customHeight="false" outlineLevel="0" collapsed="false">
      <c r="A16" s="1" t="s">
        <v>273</v>
      </c>
      <c r="B16" s="99" t="n">
        <v>4713</v>
      </c>
      <c r="C16" s="99" t="n">
        <v>365</v>
      </c>
      <c r="D16" s="99" t="n">
        <v>184</v>
      </c>
      <c r="E16" s="99" t="n">
        <v>5587</v>
      </c>
      <c r="F16" s="99" t="n">
        <v>757</v>
      </c>
      <c r="G16" s="99" t="n">
        <v>323</v>
      </c>
      <c r="H16" s="99" t="n">
        <v>5544</v>
      </c>
      <c r="I16" s="99" t="n">
        <v>602</v>
      </c>
      <c r="J16" s="99" t="n">
        <v>322</v>
      </c>
    </row>
    <row r="17" customFormat="false" ht="12.75" hidden="false" customHeight="false" outlineLevel="0" collapsed="false">
      <c r="A17" s="1" t="s">
        <v>274</v>
      </c>
      <c r="B17" s="99" t="n">
        <v>4772</v>
      </c>
      <c r="C17" s="99" t="n">
        <v>460</v>
      </c>
      <c r="D17" s="99" t="n">
        <v>213</v>
      </c>
      <c r="E17" s="99" t="n">
        <v>5658</v>
      </c>
      <c r="F17" s="99" t="n">
        <v>586</v>
      </c>
      <c r="G17" s="99" t="n">
        <v>337</v>
      </c>
      <c r="H17" s="99" t="n">
        <v>5566</v>
      </c>
      <c r="I17" s="99" t="n">
        <v>590</v>
      </c>
      <c r="J17" s="99" t="n">
        <v>296</v>
      </c>
    </row>
    <row r="18" customFormat="false" ht="12.75" hidden="false" customHeight="false" outlineLevel="0" collapsed="false">
      <c r="A18" s="1" t="s">
        <v>275</v>
      </c>
      <c r="B18" s="99" t="n">
        <v>5780</v>
      </c>
      <c r="C18" s="99" t="n">
        <v>622</v>
      </c>
      <c r="D18" s="99" t="n">
        <v>341</v>
      </c>
      <c r="E18" s="99" t="n">
        <v>6003</v>
      </c>
      <c r="F18" s="99" t="n">
        <v>554</v>
      </c>
      <c r="G18" s="99" t="n">
        <v>315</v>
      </c>
      <c r="H18" s="99" t="n">
        <v>5928</v>
      </c>
      <c r="I18" s="99" t="n">
        <v>574</v>
      </c>
      <c r="J18" s="99" t="n">
        <v>322</v>
      </c>
    </row>
    <row r="19" customFormat="false" ht="9.75" hidden="false" customHeight="true" outlineLevel="0" collapsed="false"/>
    <row r="20" customFormat="false" ht="12.75" hidden="false" customHeight="false" outlineLevel="0" collapsed="false">
      <c r="A20" s="38"/>
      <c r="B20" s="38" t="n">
        <v>2010</v>
      </c>
      <c r="C20" s="38"/>
      <c r="D20" s="38"/>
      <c r="E20" s="38" t="n">
        <v>2011</v>
      </c>
      <c r="F20" s="38"/>
      <c r="G20" s="38"/>
    </row>
    <row r="21" customFormat="false" ht="25.5" hidden="false" customHeight="false" outlineLevel="0" collapsed="false">
      <c r="A21" s="38"/>
      <c r="B21" s="20" t="s">
        <v>30</v>
      </c>
      <c r="C21" s="20" t="s">
        <v>32</v>
      </c>
      <c r="D21" s="20" t="s">
        <v>33</v>
      </c>
      <c r="E21" s="20" t="s">
        <v>30</v>
      </c>
      <c r="F21" s="20" t="s">
        <v>32</v>
      </c>
      <c r="G21" s="20" t="s">
        <v>33</v>
      </c>
    </row>
    <row r="22" s="4" customFormat="true" ht="17.25" hidden="false" customHeight="true" outlineLevel="0" collapsed="false">
      <c r="A22" s="97" t="s">
        <v>91</v>
      </c>
      <c r="B22" s="98" t="n">
        <f aca="false">SUM(B23:B34)</f>
        <v>67696</v>
      </c>
      <c r="C22" s="98" t="n">
        <f aca="false">SUM(C23:C34)</f>
        <v>6917</v>
      </c>
      <c r="D22" s="98" t="n">
        <f aca="false">SUM(D23:D34)</f>
        <v>3673</v>
      </c>
      <c r="E22" s="98" t="n">
        <f aca="false">SUM(E23:E34)</f>
        <v>70679</v>
      </c>
      <c r="F22" s="98" t="n">
        <f aca="false">SUM(F23:F34)</f>
        <v>7351</v>
      </c>
      <c r="G22" s="98" t="n">
        <f aca="false">SUM(G23:G34)</f>
        <v>3918</v>
      </c>
    </row>
    <row r="23" customFormat="false" ht="12.75" hidden="false" customHeight="false" outlineLevel="0" collapsed="false">
      <c r="A23" s="1" t="s">
        <v>264</v>
      </c>
      <c r="B23" s="51" t="n">
        <v>5407</v>
      </c>
      <c r="C23" s="51" t="n">
        <v>514</v>
      </c>
      <c r="D23" s="51" t="n">
        <v>286</v>
      </c>
      <c r="E23" s="51" t="n">
        <v>5910</v>
      </c>
      <c r="F23" s="51" t="n">
        <v>569</v>
      </c>
      <c r="G23" s="51" t="n">
        <v>290</v>
      </c>
    </row>
    <row r="24" customFormat="false" ht="12.75" hidden="false" customHeight="false" outlineLevel="0" collapsed="false">
      <c r="A24" s="1" t="s">
        <v>265</v>
      </c>
      <c r="B24" s="51" t="n">
        <v>4526</v>
      </c>
      <c r="C24" s="51" t="n">
        <v>473</v>
      </c>
      <c r="D24" s="51" t="n">
        <v>234</v>
      </c>
      <c r="E24" s="51" t="n">
        <v>5435</v>
      </c>
      <c r="F24" s="51" t="n">
        <v>560</v>
      </c>
      <c r="G24" s="51" t="n">
        <v>298</v>
      </c>
    </row>
    <row r="25" customFormat="false" ht="12.75" hidden="false" customHeight="false" outlineLevel="0" collapsed="false">
      <c r="A25" s="1" t="s">
        <v>266</v>
      </c>
      <c r="B25" s="51" t="n">
        <v>5279</v>
      </c>
      <c r="C25" s="51" t="n">
        <v>533</v>
      </c>
      <c r="D25" s="51" t="n">
        <v>307</v>
      </c>
      <c r="E25" s="51" t="n">
        <v>5612</v>
      </c>
      <c r="F25" s="51" t="n">
        <v>557</v>
      </c>
      <c r="G25" s="51" t="n">
        <v>310</v>
      </c>
    </row>
    <row r="26" customFormat="false" ht="12.75" hidden="false" customHeight="false" outlineLevel="0" collapsed="false">
      <c r="A26" s="1" t="s">
        <v>267</v>
      </c>
      <c r="B26" s="51" t="n">
        <v>5923</v>
      </c>
      <c r="C26" s="51" t="n">
        <v>581</v>
      </c>
      <c r="D26" s="51" t="n">
        <v>305</v>
      </c>
      <c r="E26" s="51" t="n">
        <v>5563</v>
      </c>
      <c r="F26" s="51" t="n">
        <v>578</v>
      </c>
      <c r="G26" s="51" t="n">
        <v>307</v>
      </c>
    </row>
    <row r="27" customFormat="false" ht="12.75" hidden="false" customHeight="false" outlineLevel="0" collapsed="false">
      <c r="A27" s="1" t="s">
        <v>268</v>
      </c>
      <c r="B27" s="51" t="n">
        <v>5455</v>
      </c>
      <c r="C27" s="51" t="n">
        <v>628</v>
      </c>
      <c r="D27" s="51" t="n">
        <v>360</v>
      </c>
      <c r="E27" s="51" t="n">
        <v>5511</v>
      </c>
      <c r="F27" s="51" t="n">
        <v>570</v>
      </c>
      <c r="G27" s="51" t="n">
        <v>343</v>
      </c>
    </row>
    <row r="28" customFormat="false" ht="12.75" hidden="false" customHeight="false" outlineLevel="0" collapsed="false">
      <c r="A28" s="1" t="s">
        <v>269</v>
      </c>
      <c r="B28" s="51" t="n">
        <v>6022</v>
      </c>
      <c r="C28" s="51" t="n">
        <v>646</v>
      </c>
      <c r="D28" s="51" t="n">
        <v>339</v>
      </c>
      <c r="E28" s="51" t="n">
        <v>5145</v>
      </c>
      <c r="F28" s="51" t="n">
        <v>533</v>
      </c>
      <c r="G28" s="51" t="n">
        <v>268</v>
      </c>
    </row>
    <row r="29" customFormat="false" ht="12.75" hidden="false" customHeight="false" outlineLevel="0" collapsed="false">
      <c r="A29" s="1" t="s">
        <v>270</v>
      </c>
      <c r="B29" s="51" t="n">
        <v>6554</v>
      </c>
      <c r="C29" s="51" t="n">
        <v>640</v>
      </c>
      <c r="D29" s="51" t="n">
        <v>355</v>
      </c>
      <c r="E29" s="51" t="n">
        <v>5180</v>
      </c>
      <c r="F29" s="51" t="n">
        <v>582</v>
      </c>
      <c r="G29" s="51" t="n">
        <v>321</v>
      </c>
      <c r="J29" s="51"/>
      <c r="K29" s="51"/>
    </row>
    <row r="30" customFormat="false" ht="12.75" hidden="false" customHeight="false" outlineLevel="0" collapsed="false">
      <c r="A30" s="1" t="s">
        <v>271</v>
      </c>
      <c r="B30" s="51" t="n">
        <v>6181</v>
      </c>
      <c r="C30" s="51" t="n">
        <v>659</v>
      </c>
      <c r="D30" s="51" t="n">
        <v>312</v>
      </c>
      <c r="E30" s="51" t="n">
        <v>5772</v>
      </c>
      <c r="F30" s="51" t="n">
        <v>565</v>
      </c>
      <c r="G30" s="51" t="n">
        <v>285</v>
      </c>
      <c r="J30" s="51"/>
      <c r="K30" s="51"/>
    </row>
    <row r="31" customFormat="false" ht="12.75" hidden="false" customHeight="false" outlineLevel="0" collapsed="false">
      <c r="A31" s="1" t="s">
        <v>272</v>
      </c>
      <c r="B31" s="51" t="n">
        <v>5317</v>
      </c>
      <c r="C31" s="51" t="n">
        <v>528</v>
      </c>
      <c r="D31" s="51" t="n">
        <v>289</v>
      </c>
      <c r="E31" s="51" t="n">
        <v>6672</v>
      </c>
      <c r="F31" s="51" t="n">
        <v>698</v>
      </c>
      <c r="G31" s="51" t="n">
        <v>384</v>
      </c>
    </row>
    <row r="32" customFormat="false" ht="12.75" hidden="false" customHeight="false" outlineLevel="0" collapsed="false">
      <c r="A32" s="1" t="s">
        <v>273</v>
      </c>
      <c r="B32" s="51" t="n">
        <v>5298</v>
      </c>
      <c r="C32" s="51" t="n">
        <v>539</v>
      </c>
      <c r="D32" s="51" t="n">
        <v>285</v>
      </c>
      <c r="E32" s="51" t="n">
        <v>6805</v>
      </c>
      <c r="F32" s="51" t="n">
        <v>759</v>
      </c>
      <c r="G32" s="51" t="n">
        <v>397</v>
      </c>
    </row>
    <row r="33" customFormat="false" ht="12.75" hidden="false" customHeight="false" outlineLevel="0" collapsed="false">
      <c r="A33" s="1" t="s">
        <v>274</v>
      </c>
      <c r="B33" s="51" t="n">
        <v>5495</v>
      </c>
      <c r="C33" s="51" t="n">
        <v>546</v>
      </c>
      <c r="D33" s="51" t="n">
        <v>289</v>
      </c>
      <c r="E33" s="51" t="n">
        <v>7031</v>
      </c>
      <c r="F33" s="51" t="n">
        <v>767</v>
      </c>
      <c r="G33" s="51" t="n">
        <v>392</v>
      </c>
    </row>
    <row r="34" customFormat="false" ht="12.75" hidden="false" customHeight="false" outlineLevel="0" collapsed="false">
      <c r="A34" s="1" t="s">
        <v>275</v>
      </c>
      <c r="B34" s="51" t="n">
        <v>6239</v>
      </c>
      <c r="C34" s="51" t="n">
        <v>630</v>
      </c>
      <c r="D34" s="51" t="n">
        <v>312</v>
      </c>
      <c r="E34" s="51" t="n">
        <v>6043</v>
      </c>
      <c r="F34" s="51" t="n">
        <v>613</v>
      </c>
      <c r="G34" s="51" t="n">
        <v>323</v>
      </c>
    </row>
    <row r="35" customFormat="false" ht="12.75" hidden="false" customHeight="false" outlineLevel="0" collapsed="false">
      <c r="A35" s="34" t="s">
        <v>276</v>
      </c>
    </row>
    <row r="36" customFormat="false" ht="12.75" hidden="false" customHeight="false" outlineLevel="0" collapsed="false">
      <c r="A36" s="34" t="s">
        <v>277</v>
      </c>
    </row>
  </sheetData>
  <printOptions headings="false" gridLines="false" gridLinesSet="true" horizontalCentered="false" verticalCentered="false"/>
  <pageMargins left="0.759722222222222" right="0.747916666666667" top="0.709722222222222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false" hidden="false" outlineLevel="0" max="2" min="2" style="1" width="11.42"/>
    <col collapsed="false" customWidth="true" hidden="false" outlineLevel="0" max="3" min="3" style="1" width="12.42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11" t="s">
        <v>27</v>
      </c>
    </row>
    <row r="2" customFormat="false" ht="12.75" hidden="false" customHeight="false" outlineLevel="0" collapsed="false">
      <c r="A2" s="12" t="s">
        <v>13</v>
      </c>
    </row>
    <row r="4" customFormat="false" ht="12.75" hidden="false" customHeight="false" outlineLevel="0" collapsed="false">
      <c r="A4" s="38"/>
      <c r="B4" s="38"/>
      <c r="C4" s="38"/>
      <c r="D4" s="38"/>
      <c r="E4" s="38"/>
    </row>
    <row r="5" customFormat="false" ht="25.5" hidden="false" customHeight="false" outlineLevel="0" collapsed="false">
      <c r="A5" s="38"/>
      <c r="B5" s="20" t="s">
        <v>30</v>
      </c>
      <c r="C5" s="20" t="s">
        <v>32</v>
      </c>
      <c r="D5" s="20" t="s">
        <v>33</v>
      </c>
      <c r="E5" s="20" t="s">
        <v>34</v>
      </c>
    </row>
    <row r="6" s="4" customFormat="true" ht="12.75" hidden="false" customHeight="false" outlineLevel="0" collapsed="false">
      <c r="A6" s="97" t="n">
        <v>2006</v>
      </c>
      <c r="B6" s="98"/>
      <c r="C6" s="98"/>
      <c r="D6" s="98"/>
      <c r="E6" s="98"/>
    </row>
    <row r="7" customFormat="false" ht="12.75" hidden="false" customHeight="false" outlineLevel="0" collapsed="false">
      <c r="A7" s="48" t="s">
        <v>278</v>
      </c>
      <c r="B7" s="99" t="n">
        <v>16</v>
      </c>
      <c r="C7" s="99" t="n">
        <v>3</v>
      </c>
      <c r="D7" s="99" t="n">
        <v>2</v>
      </c>
      <c r="E7" s="99" t="n">
        <v>0</v>
      </c>
    </row>
    <row r="8" customFormat="false" ht="12.75" hidden="false" customHeight="false" outlineLevel="0" collapsed="false">
      <c r="A8" s="48" t="s">
        <v>279</v>
      </c>
      <c r="B8" s="99" t="n">
        <v>62</v>
      </c>
      <c r="C8" s="99" t="n">
        <v>8</v>
      </c>
      <c r="D8" s="99" t="n">
        <v>5</v>
      </c>
      <c r="E8" s="99" t="n">
        <v>3</v>
      </c>
    </row>
    <row r="9" customFormat="false" ht="12.75" hidden="false" customHeight="false" outlineLevel="0" collapsed="false">
      <c r="A9" s="97" t="n">
        <v>2007</v>
      </c>
      <c r="B9" s="99"/>
      <c r="C9" s="99"/>
      <c r="D9" s="99"/>
      <c r="E9" s="99"/>
    </row>
    <row r="10" customFormat="false" ht="12.75" hidden="false" customHeight="false" outlineLevel="0" collapsed="false">
      <c r="A10" s="48" t="s">
        <v>278</v>
      </c>
      <c r="B10" s="99" t="n">
        <v>23</v>
      </c>
      <c r="C10" s="99" t="n">
        <v>7</v>
      </c>
      <c r="D10" s="99" t="n">
        <v>2</v>
      </c>
      <c r="E10" s="99" t="n">
        <v>1</v>
      </c>
    </row>
    <row r="11" customFormat="false" ht="12.75" hidden="false" customHeight="false" outlineLevel="0" collapsed="false">
      <c r="A11" s="48" t="s">
        <v>279</v>
      </c>
      <c r="B11" s="99" t="n">
        <v>71</v>
      </c>
      <c r="C11" s="99" t="n">
        <v>7</v>
      </c>
      <c r="D11" s="99" t="n">
        <v>1</v>
      </c>
      <c r="E11" s="99" t="n">
        <v>0</v>
      </c>
    </row>
    <row r="12" customFormat="false" ht="12.75" hidden="false" customHeight="false" outlineLevel="0" collapsed="false">
      <c r="A12" s="97" t="n">
        <v>2008</v>
      </c>
      <c r="B12" s="99"/>
      <c r="C12" s="99"/>
      <c r="D12" s="99"/>
      <c r="E12" s="99"/>
    </row>
    <row r="13" customFormat="false" ht="12.75" hidden="false" customHeight="false" outlineLevel="0" collapsed="false">
      <c r="A13" s="48" t="s">
        <v>278</v>
      </c>
      <c r="B13" s="99" t="n">
        <v>14</v>
      </c>
      <c r="C13" s="99" t="n">
        <v>3</v>
      </c>
      <c r="D13" s="99" t="n">
        <v>1</v>
      </c>
      <c r="E13" s="99" t="n">
        <v>0</v>
      </c>
    </row>
    <row r="14" customFormat="false" ht="12.75" hidden="false" customHeight="false" outlineLevel="0" collapsed="false">
      <c r="A14" s="48" t="s">
        <v>279</v>
      </c>
      <c r="B14" s="99" t="n">
        <v>65</v>
      </c>
      <c r="C14" s="99" t="n">
        <v>7</v>
      </c>
      <c r="D14" s="99" t="n">
        <v>3</v>
      </c>
      <c r="E14" s="99" t="n">
        <v>1</v>
      </c>
    </row>
    <row r="15" customFormat="false" ht="12.75" hidden="false" customHeight="false" outlineLevel="0" collapsed="false">
      <c r="A15" s="97" t="n">
        <v>2009</v>
      </c>
      <c r="B15" s="99"/>
      <c r="C15" s="99"/>
      <c r="D15" s="99"/>
      <c r="E15" s="99"/>
    </row>
    <row r="16" customFormat="false" ht="12.75" hidden="false" customHeight="false" outlineLevel="0" collapsed="false">
      <c r="A16" s="48" t="s">
        <v>278</v>
      </c>
      <c r="B16" s="99" t="n">
        <v>7</v>
      </c>
      <c r="C16" s="99" t="n">
        <v>1</v>
      </c>
      <c r="D16" s="99" t="n">
        <v>0</v>
      </c>
      <c r="E16" s="99" t="n">
        <v>0</v>
      </c>
    </row>
    <row r="17" customFormat="false" ht="12.75" hidden="false" customHeight="false" outlineLevel="0" collapsed="false">
      <c r="A17" s="48" t="s">
        <v>279</v>
      </c>
      <c r="B17" s="99" t="n">
        <v>60</v>
      </c>
      <c r="C17" s="99" t="n">
        <v>10</v>
      </c>
      <c r="D17" s="99" t="n">
        <v>4</v>
      </c>
      <c r="E17" s="99" t="n">
        <v>0</v>
      </c>
    </row>
    <row r="18" customFormat="false" ht="12.75" hidden="false" customHeight="false" outlineLevel="0" collapsed="false">
      <c r="A18" s="97" t="n">
        <v>2010</v>
      </c>
      <c r="B18" s="51"/>
      <c r="C18" s="51"/>
      <c r="D18" s="51"/>
      <c r="E18" s="51"/>
    </row>
    <row r="19" customFormat="false" ht="12.75" hidden="false" customHeight="false" outlineLevel="0" collapsed="false">
      <c r="A19" s="48" t="s">
        <v>278</v>
      </c>
      <c r="B19" s="51" t="n">
        <v>12</v>
      </c>
      <c r="C19" s="51" t="n">
        <v>3</v>
      </c>
      <c r="D19" s="51" t="n">
        <v>0</v>
      </c>
      <c r="E19" s="51" t="n">
        <v>0</v>
      </c>
      <c r="F19" s="51"/>
    </row>
    <row r="20" customFormat="false" ht="12.75" hidden="false" customHeight="false" outlineLevel="0" collapsed="false">
      <c r="A20" s="48" t="s">
        <v>279</v>
      </c>
      <c r="B20" s="51" t="n">
        <v>70</v>
      </c>
      <c r="C20" s="51" t="n">
        <v>6</v>
      </c>
      <c r="D20" s="51" t="n">
        <v>4</v>
      </c>
      <c r="E20" s="51" t="n">
        <v>0</v>
      </c>
      <c r="F20" s="51"/>
    </row>
    <row r="21" customFormat="false" ht="12.75" hidden="false" customHeight="false" outlineLevel="0" collapsed="false">
      <c r="A21" s="97" t="n">
        <v>2011</v>
      </c>
      <c r="B21" s="51"/>
      <c r="C21" s="51"/>
      <c r="D21" s="51"/>
      <c r="E21" s="51"/>
    </row>
    <row r="22" customFormat="false" ht="12.75" hidden="false" customHeight="false" outlineLevel="0" collapsed="false">
      <c r="A22" s="48" t="s">
        <v>278</v>
      </c>
      <c r="B22" s="51" t="n">
        <v>8</v>
      </c>
      <c r="C22" s="51" t="n">
        <v>1</v>
      </c>
      <c r="D22" s="51" t="n">
        <v>1</v>
      </c>
      <c r="E22" s="51" t="n">
        <v>0</v>
      </c>
    </row>
    <row r="23" customFormat="false" ht="12.75" hidden="false" customHeight="false" outlineLevel="0" collapsed="false">
      <c r="A23" s="48" t="s">
        <v>279</v>
      </c>
      <c r="B23" s="51" t="n">
        <v>57</v>
      </c>
      <c r="C23" s="51" t="n">
        <v>7</v>
      </c>
      <c r="D23" s="51" t="n">
        <v>3</v>
      </c>
      <c r="E23" s="51" t="n">
        <v>2</v>
      </c>
    </row>
    <row r="24" customFormat="false" ht="12.75" hidden="false" customHeight="false" outlineLevel="0" collapsed="false">
      <c r="A24" s="34" t="s">
        <v>72</v>
      </c>
      <c r="B24" s="51"/>
      <c r="C24" s="51"/>
      <c r="D24" s="51"/>
      <c r="E24" s="51"/>
    </row>
    <row r="25" customFormat="false" ht="12.75" hidden="false" customHeight="false" outlineLevel="0" collapsed="false">
      <c r="A25" s="34"/>
    </row>
    <row r="26" customFormat="false" ht="12.75" hidden="false" customHeight="false" outlineLevel="0" collapsed="false">
      <c r="A2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H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0.99"/>
    <col collapsed="false" customWidth="true" hidden="false" outlineLevel="0" max="3" min="3" style="1" width="9.28"/>
    <col collapsed="false" customWidth="true" hidden="false" outlineLevel="0" max="4" min="4" style="1" width="13.56"/>
    <col collapsed="false" customWidth="true" hidden="false" outlineLevel="0" max="5" min="5" style="1" width="9.99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10.85"/>
    <col collapsed="false" customWidth="true" hidden="false" outlineLevel="0" max="9" min="9" style="1" width="9.56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11" t="s">
        <v>61</v>
      </c>
    </row>
    <row r="2" customFormat="false" ht="12.75" hidden="false" customHeight="false" outlineLevel="0" collapsed="false">
      <c r="A2" s="12" t="s">
        <v>62</v>
      </c>
    </row>
    <row r="4" s="21" customFormat="true" ht="25.5" hidden="false" customHeight="false" outlineLevel="0" collapsed="false">
      <c r="A4" s="20"/>
      <c r="B4" s="20" t="s">
        <v>30</v>
      </c>
      <c r="C4" s="20" t="s">
        <v>31</v>
      </c>
      <c r="D4" s="20" t="s">
        <v>32</v>
      </c>
      <c r="E4" s="20" t="s">
        <v>31</v>
      </c>
      <c r="F4" s="20" t="s">
        <v>33</v>
      </c>
      <c r="G4" s="20" t="s">
        <v>31</v>
      </c>
      <c r="H4" s="20" t="s">
        <v>34</v>
      </c>
      <c r="I4" s="20" t="s">
        <v>31</v>
      </c>
      <c r="J4" s="20" t="s">
        <v>35</v>
      </c>
    </row>
    <row r="5" customFormat="false" ht="24" hidden="false" customHeight="true" outlineLevel="0" collapsed="false">
      <c r="A5" s="11" t="s">
        <v>36</v>
      </c>
      <c r="B5" s="22" t="n">
        <v>134002</v>
      </c>
      <c r="C5" s="37" t="n">
        <v>1</v>
      </c>
      <c r="D5" s="22" t="n">
        <v>18540</v>
      </c>
      <c r="E5" s="37" t="n">
        <v>1</v>
      </c>
      <c r="F5" s="22" t="n">
        <v>9609</v>
      </c>
      <c r="G5" s="37" t="n">
        <v>1</v>
      </c>
      <c r="H5" s="22" t="n">
        <v>4679</v>
      </c>
      <c r="I5" s="37" t="n">
        <v>1</v>
      </c>
      <c r="J5" s="24" t="n">
        <f aca="false">H5/F5</f>
        <v>0.486939327713602</v>
      </c>
    </row>
    <row r="6" customFormat="false" ht="12.75" hidden="false" customHeight="false" outlineLevel="0" collapsed="false">
      <c r="A6" s="1" t="s">
        <v>37</v>
      </c>
      <c r="B6" s="26" t="n">
        <v>12082</v>
      </c>
      <c r="C6" s="27" t="n">
        <f aca="false">B6/B$5</f>
        <v>0.0901628333905464</v>
      </c>
      <c r="D6" s="26" t="n">
        <v>1312</v>
      </c>
      <c r="E6" s="27" t="n">
        <f aca="false">D6/D$5</f>
        <v>0.0707659115426106</v>
      </c>
      <c r="F6" s="26" t="n">
        <v>737</v>
      </c>
      <c r="G6" s="27" t="n">
        <f aca="false">F6/F$5</f>
        <v>0.0766989280882506</v>
      </c>
      <c r="H6" s="26" t="n">
        <v>303</v>
      </c>
      <c r="I6" s="27" t="n">
        <f aca="false">H6/H$5</f>
        <v>0.0647574268005984</v>
      </c>
      <c r="J6" s="27" t="n">
        <f aca="false">H6/F6</f>
        <v>0.41112618724559</v>
      </c>
    </row>
    <row r="7" customFormat="false" ht="12.75" hidden="false" customHeight="false" outlineLevel="0" collapsed="false">
      <c r="A7" s="1" t="s">
        <v>38</v>
      </c>
      <c r="B7" s="26" t="n">
        <v>450</v>
      </c>
      <c r="C7" s="27" t="n">
        <f aca="false">B7/B$5</f>
        <v>0.00335815883345025</v>
      </c>
      <c r="D7" s="26" t="n">
        <v>235</v>
      </c>
      <c r="E7" s="27" t="n">
        <f aca="false">D7/D$5</f>
        <v>0.0126752966558792</v>
      </c>
      <c r="F7" s="26" t="n">
        <v>131</v>
      </c>
      <c r="G7" s="27" t="n">
        <f aca="false">F7/F$5</f>
        <v>0.0136330523467582</v>
      </c>
      <c r="H7" s="26" t="n">
        <v>4</v>
      </c>
      <c r="I7" s="27" t="n">
        <f aca="false">H7/H$5</f>
        <v>0.000854883522120111</v>
      </c>
      <c r="J7" s="27" t="n">
        <f aca="false">H7/F7</f>
        <v>0.0305343511450382</v>
      </c>
    </row>
    <row r="8" customFormat="false" ht="12.75" hidden="false" customHeight="false" outlineLevel="0" collapsed="false">
      <c r="A8" s="1" t="s">
        <v>55</v>
      </c>
      <c r="B8" s="26" t="n">
        <v>83693</v>
      </c>
      <c r="C8" s="27" t="n">
        <f aca="false">B8/B$5</f>
        <v>0.624565304995448</v>
      </c>
      <c r="D8" s="26" t="n">
        <v>8816</v>
      </c>
      <c r="E8" s="27" t="n">
        <f aca="false">D8/D$5</f>
        <v>0.475512405609493</v>
      </c>
      <c r="F8" s="26" t="n">
        <v>3485</v>
      </c>
      <c r="G8" s="27" t="n">
        <f aca="false">F8/F$5</f>
        <v>0.362680820064523</v>
      </c>
      <c r="H8" s="26" t="n">
        <v>672</v>
      </c>
      <c r="I8" s="27" t="n">
        <f aca="false">H8/H$5</f>
        <v>0.143620431716179</v>
      </c>
      <c r="J8" s="27" t="n">
        <f aca="false">H8/F8</f>
        <v>0.192826398852224</v>
      </c>
    </row>
    <row r="9" customFormat="false" ht="12.75" hidden="false" customHeight="false" outlineLevel="0" collapsed="false">
      <c r="A9" s="1" t="s">
        <v>56</v>
      </c>
      <c r="B9" s="26" t="n">
        <v>1092</v>
      </c>
      <c r="C9" s="27" t="n">
        <f aca="false">B9/B$5</f>
        <v>0.00814913210250593</v>
      </c>
      <c r="D9" s="26" t="n">
        <v>103</v>
      </c>
      <c r="E9" s="27" t="n">
        <f aca="false">D9/D$5</f>
        <v>0.00555555555555556</v>
      </c>
      <c r="F9" s="26" t="n">
        <v>50</v>
      </c>
      <c r="G9" s="27" t="n">
        <f aca="false">F9/F$5</f>
        <v>0.00520345509418254</v>
      </c>
      <c r="H9" s="26" t="n">
        <v>32</v>
      </c>
      <c r="I9" s="27" t="n">
        <f aca="false">H9/H$5</f>
        <v>0.00683906817696089</v>
      </c>
      <c r="J9" s="27" t="n">
        <f aca="false">H9/F9</f>
        <v>0.64</v>
      </c>
    </row>
    <row r="10" customFormat="false" ht="12.75" hidden="false" customHeight="false" outlineLevel="0" collapsed="false">
      <c r="A10" s="1" t="s">
        <v>41</v>
      </c>
      <c r="B10" s="26" t="n">
        <v>19633</v>
      </c>
      <c r="C10" s="27" t="n">
        <f aca="false">B10/B$5</f>
        <v>0.146512738615842</v>
      </c>
      <c r="D10" s="26" t="n">
        <v>4120</v>
      </c>
      <c r="E10" s="27" t="n">
        <f aca="false">D10/D$5</f>
        <v>0.222222222222222</v>
      </c>
      <c r="F10" s="26" t="n">
        <v>3165</v>
      </c>
      <c r="G10" s="27" t="n">
        <f aca="false">F10/F$5</f>
        <v>0.329378707461755</v>
      </c>
      <c r="H10" s="26" t="n">
        <v>2522</v>
      </c>
      <c r="I10" s="27" t="n">
        <f aca="false">H10/H$5</f>
        <v>0.53900406069673</v>
      </c>
      <c r="J10" s="27" t="n">
        <f aca="false">H10/F10</f>
        <v>0.796840442338073</v>
      </c>
    </row>
    <row r="11" customFormat="false" ht="12.75" hidden="false" customHeight="false" outlineLevel="0" collapsed="false">
      <c r="A11" s="1" t="s">
        <v>42</v>
      </c>
      <c r="B11" s="26" t="n">
        <v>15290</v>
      </c>
      <c r="C11" s="27" t="n">
        <f aca="false">B11/B$5</f>
        <v>0.114102774585454</v>
      </c>
      <c r="D11" s="26" t="n">
        <v>3644</v>
      </c>
      <c r="E11" s="27" t="n">
        <f aca="false">D11/D$5</f>
        <v>0.196548004314995</v>
      </c>
      <c r="F11" s="26" t="n">
        <v>1842</v>
      </c>
      <c r="G11" s="27" t="n">
        <f aca="false">F11/F$5</f>
        <v>0.191695285669685</v>
      </c>
      <c r="H11" s="26" t="n">
        <v>1048</v>
      </c>
      <c r="I11" s="27" t="n">
        <f aca="false">H11/H$5</f>
        <v>0.223979482795469</v>
      </c>
      <c r="J11" s="27" t="n">
        <f aca="false">H11/F11</f>
        <v>0.568946796959826</v>
      </c>
    </row>
    <row r="12" customFormat="false" ht="12.75" hidden="false" customHeight="false" outlineLevel="0" collapsed="false">
      <c r="A12" s="1" t="s">
        <v>43</v>
      </c>
      <c r="B12" s="26" t="n">
        <v>1762</v>
      </c>
      <c r="C12" s="27" t="n">
        <f aca="false">B12/B$5</f>
        <v>0.0131490574767541</v>
      </c>
      <c r="D12" s="26" t="n">
        <v>310</v>
      </c>
      <c r="E12" s="27" t="n">
        <f aca="false">D12/D$5</f>
        <v>0.0167206040992449</v>
      </c>
      <c r="F12" s="26" t="n">
        <v>199</v>
      </c>
      <c r="G12" s="27" t="n">
        <f aca="false">F12/F$5</f>
        <v>0.0207097512748465</v>
      </c>
      <c r="H12" s="26" t="n">
        <v>98</v>
      </c>
      <c r="I12" s="27" t="n">
        <f aca="false">H12/H$5</f>
        <v>0.0209446462919427</v>
      </c>
      <c r="J12" s="27" t="n">
        <f aca="false">H12/F12</f>
        <v>0.492462311557789</v>
      </c>
    </row>
    <row r="13" customFormat="false" ht="20.1" hidden="false" customHeight="true" outlineLevel="0" collapsed="false">
      <c r="A13" s="11" t="s">
        <v>44</v>
      </c>
      <c r="B13" s="22" t="n">
        <v>15460</v>
      </c>
      <c r="C13" s="37" t="n">
        <v>1</v>
      </c>
      <c r="D13" s="22" t="n">
        <v>2145</v>
      </c>
      <c r="E13" s="37" t="n">
        <v>1</v>
      </c>
      <c r="F13" s="22" t="n">
        <v>1183</v>
      </c>
      <c r="G13" s="37" t="n">
        <v>1</v>
      </c>
      <c r="H13" s="22" t="n">
        <v>340</v>
      </c>
      <c r="I13" s="37" t="n">
        <v>1</v>
      </c>
      <c r="J13" s="24" t="n">
        <f aca="false">H13/F13</f>
        <v>0.287404902789518</v>
      </c>
    </row>
    <row r="14" customFormat="false" ht="12.75" hidden="false" customHeight="false" outlineLevel="0" collapsed="false">
      <c r="A14" s="1" t="s">
        <v>45</v>
      </c>
      <c r="B14" s="26" t="n">
        <v>9046</v>
      </c>
      <c r="C14" s="27" t="n">
        <f aca="false">B14/$B$13</f>
        <v>0.585122897800776</v>
      </c>
      <c r="D14" s="26" t="n">
        <v>1212</v>
      </c>
      <c r="E14" s="27" t="n">
        <f aca="false">D14/$D$13</f>
        <v>0.565034965034965</v>
      </c>
      <c r="F14" s="26" t="n">
        <v>697</v>
      </c>
      <c r="G14" s="27" t="n">
        <f aca="false">F14/$F$13</f>
        <v>0.589180050718512</v>
      </c>
      <c r="H14" s="26" t="n">
        <v>106</v>
      </c>
      <c r="I14" s="27" t="n">
        <f aca="false">H14/$H$13</f>
        <v>0.311764705882353</v>
      </c>
      <c r="J14" s="27" t="n">
        <f aca="false">H14/F14</f>
        <v>0.152080344332855</v>
      </c>
    </row>
    <row r="15" customFormat="false" ht="12.75" hidden="false" customHeight="false" outlineLevel="0" collapsed="false">
      <c r="A15" s="1" t="s">
        <v>47</v>
      </c>
      <c r="B15" s="26" t="n">
        <v>6414</v>
      </c>
      <c r="C15" s="27" t="n">
        <f aca="false">B15/$B$13</f>
        <v>0.414877102199224</v>
      </c>
      <c r="D15" s="26" t="n">
        <v>933</v>
      </c>
      <c r="E15" s="27" t="n">
        <f aca="false">D15/$D$13</f>
        <v>0.434965034965035</v>
      </c>
      <c r="F15" s="26" t="n">
        <v>486</v>
      </c>
      <c r="G15" s="27" t="n">
        <f aca="false">F15/$F$13</f>
        <v>0.410819949281488</v>
      </c>
      <c r="H15" s="26" t="n">
        <v>234</v>
      </c>
      <c r="I15" s="27" t="n">
        <f aca="false">H15/$H$13</f>
        <v>0.688235294117647</v>
      </c>
      <c r="J15" s="27" t="n">
        <f aca="false">H15/F15</f>
        <v>0.481481481481481</v>
      </c>
    </row>
    <row r="16" customFormat="false" ht="20.1" hidden="false" customHeight="true" outlineLevel="0" collapsed="false">
      <c r="A16" s="11" t="s">
        <v>48</v>
      </c>
      <c r="B16" s="24" t="n">
        <f aca="false">B13/$B$5</f>
        <v>0.11537141236698</v>
      </c>
      <c r="C16" s="31" t="s">
        <v>46</v>
      </c>
      <c r="D16" s="24" t="n">
        <f aca="false">D13/$D$5</f>
        <v>0.115695792880259</v>
      </c>
      <c r="E16" s="31" t="s">
        <v>46</v>
      </c>
      <c r="F16" s="24" t="n">
        <f aca="false">F13/$F$5</f>
        <v>0.123113747528359</v>
      </c>
      <c r="G16" s="31" t="s">
        <v>46</v>
      </c>
      <c r="H16" s="24" t="n">
        <f aca="false">H13/$H$5</f>
        <v>0.0726650993802094</v>
      </c>
      <c r="I16" s="31" t="s">
        <v>46</v>
      </c>
      <c r="J16" s="31" t="s">
        <v>46</v>
      </c>
    </row>
    <row r="17" customFormat="false" ht="12.75" hidden="false" customHeight="false" outlineLevel="0" collapsed="false">
      <c r="A17" s="1" t="s">
        <v>45</v>
      </c>
      <c r="B17" s="35" t="n">
        <f aca="false">B14/$B$5</f>
        <v>0.0675064551275354</v>
      </c>
      <c r="C17" s="36" t="s">
        <v>46</v>
      </c>
      <c r="D17" s="35" t="n">
        <f aca="false">D14/$D$5</f>
        <v>0.0653721682847896</v>
      </c>
      <c r="E17" s="36" t="s">
        <v>46</v>
      </c>
      <c r="F17" s="35" t="n">
        <f aca="false">F14/$F$5</f>
        <v>0.0725361640129046</v>
      </c>
      <c r="G17" s="36" t="s">
        <v>46</v>
      </c>
      <c r="H17" s="35" t="n">
        <f aca="false">H14/$H$5</f>
        <v>0.0226544133361829</v>
      </c>
      <c r="I17" s="31" t="s">
        <v>46</v>
      </c>
      <c r="J17" s="31" t="s">
        <v>46</v>
      </c>
    </row>
    <row r="18" customFormat="false" ht="12.75" hidden="false" customHeight="false" outlineLevel="0" collapsed="false">
      <c r="A18" s="1" t="s">
        <v>47</v>
      </c>
      <c r="B18" s="35" t="n">
        <f aca="false">B15/$B$5</f>
        <v>0.0478649572394442</v>
      </c>
      <c r="C18" s="36" t="s">
        <v>46</v>
      </c>
      <c r="D18" s="35" t="n">
        <f aca="false">D15/$D$5</f>
        <v>0.0503236245954693</v>
      </c>
      <c r="E18" s="36" t="s">
        <v>46</v>
      </c>
      <c r="F18" s="35" t="n">
        <f aca="false">F15/$F$5</f>
        <v>0.0505775835154543</v>
      </c>
      <c r="G18" s="36" t="s">
        <v>46</v>
      </c>
      <c r="H18" s="35" t="n">
        <f aca="false">H15/$H$5</f>
        <v>0.0500106860440265</v>
      </c>
      <c r="I18" s="31" t="s">
        <v>46</v>
      </c>
      <c r="J18" s="31" t="s">
        <v>46</v>
      </c>
    </row>
    <row r="19" customFormat="false" ht="20.1" hidden="false" customHeight="true" outlineLevel="0" collapsed="false">
      <c r="A19" s="11" t="s">
        <v>49</v>
      </c>
      <c r="B19" s="32" t="n">
        <v>56.05</v>
      </c>
      <c r="C19" s="31" t="s">
        <v>46</v>
      </c>
      <c r="D19" s="32" t="n">
        <v>71.99</v>
      </c>
      <c r="E19" s="31" t="s">
        <v>46</v>
      </c>
      <c r="F19" s="32" t="n">
        <v>73.6687</v>
      </c>
      <c r="G19" s="31" t="s">
        <v>46</v>
      </c>
      <c r="H19" s="32" t="n">
        <v>112.5785</v>
      </c>
      <c r="I19" s="31" t="s">
        <v>46</v>
      </c>
      <c r="J19" s="31" t="s">
        <v>46</v>
      </c>
    </row>
    <row r="20" customFormat="false" ht="20.1" hidden="false" customHeight="true" outlineLevel="0" collapsed="false">
      <c r="A20" s="11" t="s">
        <v>50</v>
      </c>
      <c r="B20" s="24" t="n">
        <v>0.2673</v>
      </c>
      <c r="C20" s="31" t="s">
        <v>46</v>
      </c>
      <c r="D20" s="24" t="n">
        <v>0.2541</v>
      </c>
      <c r="E20" s="31" t="s">
        <v>46</v>
      </c>
      <c r="F20" s="24" t="n">
        <v>0.1816</v>
      </c>
      <c r="G20" s="31" t="s">
        <v>46</v>
      </c>
      <c r="H20" s="24" t="n">
        <v>0.137</v>
      </c>
      <c r="I20" s="31" t="s">
        <v>46</v>
      </c>
      <c r="J20" s="31" t="s">
        <v>46</v>
      </c>
    </row>
    <row r="21" customFormat="false" ht="12.75" hidden="false" customHeight="false" outlineLevel="0" collapsed="false">
      <c r="A21" s="34" t="s">
        <v>51</v>
      </c>
    </row>
    <row r="22" customFormat="false" ht="12.75" hidden="false" customHeight="false" outlineLevel="0" collapsed="false">
      <c r="A22" s="34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6" min="2" style="1" width="12.14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11" t="s">
        <v>63</v>
      </c>
    </row>
    <row r="2" customFormat="false" ht="12.75" hidden="false" customHeight="false" outlineLevel="0" collapsed="false">
      <c r="A2" s="12" t="s">
        <v>64</v>
      </c>
    </row>
    <row r="4" s="21" customFormat="true" ht="25.5" hidden="false" customHeight="false" outlineLevel="0" collapsed="false">
      <c r="A4" s="20"/>
      <c r="B4" s="20" t="s">
        <v>30</v>
      </c>
      <c r="C4" s="20" t="s">
        <v>32</v>
      </c>
      <c r="D4" s="20" t="s">
        <v>33</v>
      </c>
      <c r="E4" s="20" t="s">
        <v>34</v>
      </c>
      <c r="F4" s="20" t="s">
        <v>35</v>
      </c>
    </row>
    <row r="5" customFormat="false" ht="20.25" hidden="false" customHeight="true" outlineLevel="0" collapsed="false">
      <c r="A5" s="11" t="s">
        <v>65</v>
      </c>
      <c r="B5" s="22" t="n">
        <v>17485</v>
      </c>
      <c r="C5" s="22" t="n">
        <v>2150</v>
      </c>
      <c r="D5" s="22" t="n">
        <v>851</v>
      </c>
      <c r="E5" s="22" t="n">
        <v>223</v>
      </c>
      <c r="F5" s="24" t="n">
        <v>0.262044653349001</v>
      </c>
    </row>
    <row r="6" customFormat="false" ht="12.75" hidden="false" customHeight="false" outlineLevel="0" collapsed="false">
      <c r="A6" s="7" t="s">
        <v>66</v>
      </c>
      <c r="B6" s="26" t="n">
        <v>12291</v>
      </c>
      <c r="C6" s="26" t="n">
        <v>1424</v>
      </c>
      <c r="D6" s="26" t="n">
        <v>631</v>
      </c>
      <c r="E6" s="26" t="n">
        <v>133</v>
      </c>
      <c r="F6" s="27" t="n">
        <v>0.210776545166403</v>
      </c>
    </row>
    <row r="7" customFormat="false" ht="12.75" hidden="false" customHeight="false" outlineLevel="0" collapsed="false">
      <c r="A7" s="1" t="s">
        <v>67</v>
      </c>
      <c r="B7" s="26" t="n">
        <v>5208</v>
      </c>
      <c r="C7" s="26" t="n">
        <v>733</v>
      </c>
      <c r="D7" s="26" t="n">
        <v>220</v>
      </c>
      <c r="E7" s="26" t="n">
        <v>90</v>
      </c>
      <c r="F7" s="27" t="n">
        <v>0.409090909090909</v>
      </c>
    </row>
    <row r="8" customFormat="false" ht="12.75" hidden="false" customHeight="false" outlineLevel="0" collapsed="false">
      <c r="A8" s="1" t="s">
        <v>68</v>
      </c>
      <c r="B8" s="27" t="n">
        <f aca="false">B7/(B6+B7)</f>
        <v>0.297617006686096</v>
      </c>
      <c r="C8" s="27" t="n">
        <f aca="false">C7/(C6+C7)</f>
        <v>0.339823829392675</v>
      </c>
      <c r="D8" s="27" t="n">
        <f aca="false">D7/(D6+D7)</f>
        <v>0.258519388954172</v>
      </c>
      <c r="E8" s="27" t="n">
        <f aca="false">E7/(E6+E7)</f>
        <v>0.403587443946188</v>
      </c>
      <c r="F8" s="31" t="s">
        <v>46</v>
      </c>
    </row>
    <row r="9" customFormat="false" ht="12.75" hidden="false" customHeight="false" outlineLevel="0" collapsed="false">
      <c r="A9" s="1" t="s">
        <v>69</v>
      </c>
      <c r="B9" s="26" t="n">
        <v>12248</v>
      </c>
      <c r="C9" s="26" t="n">
        <v>1427</v>
      </c>
      <c r="D9" s="26" t="n">
        <v>627</v>
      </c>
      <c r="E9" s="26" t="n">
        <v>132</v>
      </c>
      <c r="F9" s="31" t="n">
        <v>0.210526315789474</v>
      </c>
    </row>
    <row r="10" customFormat="false" ht="12.75" hidden="false" customHeight="false" outlineLevel="0" collapsed="false">
      <c r="A10" s="1" t="s">
        <v>70</v>
      </c>
      <c r="B10" s="26" t="n">
        <v>5100</v>
      </c>
      <c r="C10" s="26" t="n">
        <v>722</v>
      </c>
      <c r="D10" s="26" t="n">
        <v>223</v>
      </c>
      <c r="E10" s="26" t="n">
        <v>91</v>
      </c>
      <c r="F10" s="31" t="n">
        <v>0.408071748878924</v>
      </c>
    </row>
    <row r="11" customFormat="false" ht="12.75" hidden="false" customHeight="false" outlineLevel="0" collapsed="false">
      <c r="A11" s="1" t="s">
        <v>71</v>
      </c>
      <c r="B11" s="27" t="n">
        <f aca="false">B10/(B9+B10)</f>
        <v>0.293982015217893</v>
      </c>
      <c r="C11" s="27" t="n">
        <f aca="false">C10/(C9+C10)</f>
        <v>0.335970218706375</v>
      </c>
      <c r="D11" s="27" t="n">
        <f aca="false">D10/(D9+D10)</f>
        <v>0.262352941176471</v>
      </c>
      <c r="E11" s="27" t="n">
        <f aca="false">E10/(E9+E10)</f>
        <v>0.408071748878924</v>
      </c>
      <c r="F11" s="31" t="s">
        <v>46</v>
      </c>
    </row>
    <row r="12" customFormat="false" ht="12.75" hidden="false" customHeight="false" outlineLevel="0" collapsed="false">
      <c r="A12" s="34" t="s">
        <v>72</v>
      </c>
    </row>
  </sheetData>
  <printOptions headings="false" gridLines="false" gridLinesSet="true" horizontalCentered="false" verticalCentered="false"/>
  <pageMargins left="0.39375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6" min="2" style="1" width="12.14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11" t="s">
        <v>73</v>
      </c>
    </row>
    <row r="2" customFormat="false" ht="12.75" hidden="false" customHeight="false" outlineLevel="0" collapsed="false">
      <c r="A2" s="12" t="s">
        <v>74</v>
      </c>
    </row>
    <row r="4" s="21" customFormat="true" ht="25.5" hidden="false" customHeight="false" outlineLevel="0" collapsed="false">
      <c r="A4" s="20"/>
      <c r="B4" s="20" t="s">
        <v>30</v>
      </c>
      <c r="C4" s="20" t="s">
        <v>32</v>
      </c>
      <c r="D4" s="20" t="s">
        <v>33</v>
      </c>
      <c r="E4" s="20" t="s">
        <v>34</v>
      </c>
      <c r="F4" s="20" t="s">
        <v>35</v>
      </c>
    </row>
    <row r="5" customFormat="false" ht="20.25" hidden="false" customHeight="true" outlineLevel="0" collapsed="false">
      <c r="A5" s="11" t="s">
        <v>65</v>
      </c>
      <c r="B5" s="22" t="n">
        <v>36171</v>
      </c>
      <c r="C5" s="22" t="n">
        <v>4561</v>
      </c>
      <c r="D5" s="22" t="n">
        <v>1933</v>
      </c>
      <c r="E5" s="22" t="n">
        <v>713</v>
      </c>
      <c r="F5" s="24" t="n">
        <v>0.368856699430936</v>
      </c>
    </row>
    <row r="6" customFormat="false" ht="12.75" hidden="false" customHeight="false" outlineLevel="0" collapsed="false">
      <c r="A6" s="7" t="s">
        <v>75</v>
      </c>
      <c r="B6" s="26" t="n">
        <v>36156</v>
      </c>
      <c r="C6" s="26" t="n">
        <v>2853</v>
      </c>
      <c r="D6" s="26" t="n">
        <v>1309</v>
      </c>
      <c r="E6" s="26" t="n">
        <v>451</v>
      </c>
      <c r="F6" s="27" t="n">
        <v>0.34453781512605</v>
      </c>
    </row>
    <row r="7" customFormat="false" ht="12.75" hidden="false" customHeight="false" outlineLevel="0" collapsed="false">
      <c r="A7" s="1" t="s">
        <v>76</v>
      </c>
      <c r="B7" s="26" t="n">
        <v>11364</v>
      </c>
      <c r="C7" s="26" t="n">
        <v>1703</v>
      </c>
      <c r="D7" s="26" t="n">
        <v>618</v>
      </c>
      <c r="E7" s="26" t="n">
        <v>255</v>
      </c>
      <c r="F7" s="27" t="n">
        <v>0.412621359223301</v>
      </c>
    </row>
    <row r="8" customFormat="false" ht="12.75" hidden="false" customHeight="false" outlineLevel="0" collapsed="false">
      <c r="A8" s="1" t="s">
        <v>68</v>
      </c>
      <c r="B8" s="27" t="n">
        <f aca="false">B7/(B6+B7)</f>
        <v>0.239141414141414</v>
      </c>
      <c r="C8" s="27" t="n">
        <f aca="false">C7/(C6+C7)</f>
        <v>0.373792800702371</v>
      </c>
      <c r="D8" s="27" t="n">
        <f aca="false">D7/(D6+D7)</f>
        <v>0.320705760249092</v>
      </c>
      <c r="E8" s="27" t="n">
        <f aca="false">E7/(E6+E7)</f>
        <v>0.361189801699717</v>
      </c>
      <c r="F8" s="31" t="s">
        <v>46</v>
      </c>
    </row>
    <row r="9" customFormat="false" ht="12.75" hidden="false" customHeight="false" outlineLevel="0" collapsed="false">
      <c r="A9" s="1" t="s">
        <v>69</v>
      </c>
      <c r="B9" s="26" t="n">
        <v>24689</v>
      </c>
      <c r="C9" s="26" t="n">
        <v>2757</v>
      </c>
      <c r="D9" s="26" t="n">
        <v>1197</v>
      </c>
      <c r="E9" s="26" t="n">
        <v>360</v>
      </c>
      <c r="F9" s="27" t="n">
        <v>0.300751879699248</v>
      </c>
    </row>
    <row r="10" customFormat="false" ht="12.75" hidden="false" customHeight="false" outlineLevel="0" collapsed="false">
      <c r="A10" s="1" t="s">
        <v>70</v>
      </c>
      <c r="B10" s="26" t="n">
        <v>11103</v>
      </c>
      <c r="C10" s="26" t="n">
        <v>1681</v>
      </c>
      <c r="D10" s="26" t="n">
        <v>605</v>
      </c>
      <c r="E10" s="26" t="n">
        <v>253</v>
      </c>
      <c r="F10" s="27" t="n">
        <v>0.418181818181818</v>
      </c>
    </row>
    <row r="11" customFormat="false" ht="12.75" hidden="false" customHeight="false" outlineLevel="0" collapsed="false">
      <c r="A11" s="1" t="s">
        <v>71</v>
      </c>
      <c r="B11" s="27" t="n">
        <f aca="false">B10/(B9+B10)</f>
        <v>0.3102089852481</v>
      </c>
      <c r="C11" s="27" t="n">
        <f aca="false">C10/(C9+C10)</f>
        <v>0.378774222622803</v>
      </c>
      <c r="D11" s="27" t="n">
        <f aca="false">D10/(D9+D10)</f>
        <v>0.335738068812431</v>
      </c>
      <c r="E11" s="27" t="n">
        <f aca="false">E10/(E9+E10)</f>
        <v>0.412724306688418</v>
      </c>
      <c r="F11" s="31" t="s">
        <v>46</v>
      </c>
    </row>
    <row r="12" customFormat="false" ht="12.75" hidden="false" customHeight="false" outlineLevel="0" collapsed="false">
      <c r="A12" s="34" t="s">
        <v>72</v>
      </c>
    </row>
  </sheetData>
  <printOptions headings="false" gridLines="false" gridLinesSet="true" horizontalCentered="false" verticalCentered="false"/>
  <pageMargins left="0.39375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U70096</cp:lastModifiedBy>
  <cp:lastPrinted>2013-01-09T07:48:03Z</cp:lastPrinted>
  <dcterms:modified xsi:type="dcterms:W3CDTF">2013-01-28T11:20:40Z</dcterms:modified>
  <cp:revision>0</cp:revision>
  <dc:subject/>
  <dc:title/>
</cp:coreProperties>
</file>