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INDICE" sheetId="2" state="visible" r:id="rId3"/>
    <sheet name="1.2006" sheetId="3" state="visible" r:id="rId4"/>
    <sheet name="1.2007" sheetId="4" state="visible" r:id="rId5"/>
    <sheet name="1.2008" sheetId="5" state="visible" r:id="rId6"/>
    <sheet name="1.2009" sheetId="6" state="visible" r:id="rId7"/>
    <sheet name="1.2010" sheetId="7" state="visible" r:id="rId8"/>
    <sheet name="1.2011" sheetId="8" state="visible" r:id="rId9"/>
    <sheet name="1.2012" sheetId="9" state="visible" r:id="rId10"/>
    <sheet name="2.2006" sheetId="10" state="visible" r:id="rId11"/>
    <sheet name="2.2007" sheetId="11" state="visible" r:id="rId12"/>
    <sheet name="2.2008" sheetId="12" state="visible" r:id="rId13"/>
    <sheet name="2.2009" sheetId="13" state="visible" r:id="rId14"/>
    <sheet name="2.2010" sheetId="14" state="visible" r:id="rId15"/>
    <sheet name="2.2011" sheetId="15" state="visible" r:id="rId16"/>
    <sheet name="2.2012" sheetId="16" state="visible" r:id="rId17"/>
    <sheet name="3.2006" sheetId="17" state="visible" r:id="rId18"/>
    <sheet name="3.2007" sheetId="18" state="visible" r:id="rId19"/>
    <sheet name="3.2008" sheetId="19" state="visible" r:id="rId20"/>
    <sheet name="3.2009" sheetId="20" state="visible" r:id="rId21"/>
    <sheet name="3.2010" sheetId="21" state="visible" r:id="rId22"/>
    <sheet name="3.2011" sheetId="22" state="visible" r:id="rId23"/>
    <sheet name="3.2012" sheetId="23" state="visible" r:id="rId24"/>
    <sheet name="4.2006" sheetId="24" state="visible" r:id="rId25"/>
    <sheet name="4.2007" sheetId="25" state="visible" r:id="rId26"/>
    <sheet name="4.2008" sheetId="26" state="visible" r:id="rId27"/>
    <sheet name="4.2009" sheetId="27" state="visible" r:id="rId28"/>
    <sheet name="4.2010" sheetId="28" state="visible" r:id="rId29"/>
    <sheet name="4.2011" sheetId="29" state="visible" r:id="rId30"/>
    <sheet name="4.2012" sheetId="30" state="visible" r:id="rId31"/>
    <sheet name="5.2006" sheetId="31" state="visible" r:id="rId32"/>
    <sheet name="5.2007" sheetId="32" state="visible" r:id="rId33"/>
    <sheet name="5.2008" sheetId="33" state="visible" r:id="rId34"/>
    <sheet name="5.2009" sheetId="34" state="visible" r:id="rId35"/>
    <sheet name="5.2010" sheetId="35" state="visible" r:id="rId36"/>
    <sheet name="5.2011" sheetId="36" state="visible" r:id="rId37"/>
    <sheet name="5.2012" sheetId="37" state="visible" r:id="rId38"/>
    <sheet name="6.2006" sheetId="38" state="visible" r:id="rId39"/>
    <sheet name="6.2007" sheetId="39" state="visible" r:id="rId40"/>
    <sheet name="6.2008" sheetId="40" state="visible" r:id="rId41"/>
    <sheet name="6.2009" sheetId="41" state="visible" r:id="rId42"/>
    <sheet name="6.2010" sheetId="42" state="visible" r:id="rId43"/>
    <sheet name="6.2011" sheetId="43" state="visible" r:id="rId44"/>
    <sheet name="6.2012" sheetId="44" state="visible" r:id="rId45"/>
    <sheet name="7.2006" sheetId="45" state="visible" r:id="rId46"/>
    <sheet name="7.2007" sheetId="46" state="visible" r:id="rId47"/>
    <sheet name="7.2008" sheetId="47" state="visible" r:id="rId48"/>
    <sheet name="7.2009" sheetId="48" state="visible" r:id="rId49"/>
    <sheet name="7.2010" sheetId="49" state="visible" r:id="rId50"/>
    <sheet name="7.2011" sheetId="50" state="visible" r:id="rId51"/>
    <sheet name="7.2012" sheetId="51" state="visible" r:id="rId52"/>
    <sheet name="8.2006" sheetId="52" state="visible" r:id="rId53"/>
    <sheet name="8.2007" sheetId="53" state="visible" r:id="rId54"/>
    <sheet name="8.2008" sheetId="54" state="visible" r:id="rId55"/>
    <sheet name="8.2009" sheetId="55" state="visible" r:id="rId56"/>
    <sheet name="8.2010" sheetId="56" state="visible" r:id="rId57"/>
    <sheet name="8.2011" sheetId="57" state="visible" r:id="rId58"/>
    <sheet name="8.2012" sheetId="58" state="visible" r:id="rId59"/>
    <sheet name="9.2006" sheetId="59" state="visible" r:id="rId60"/>
    <sheet name="9.2007" sheetId="60" state="visible" r:id="rId61"/>
    <sheet name="9.2008" sheetId="61" state="visible" r:id="rId62"/>
    <sheet name="9.2009" sheetId="62" state="visible" r:id="rId63"/>
    <sheet name="9.2010" sheetId="63" state="visible" r:id="rId64"/>
    <sheet name="9.2011" sheetId="64" state="visible" r:id="rId65"/>
    <sheet name="9.2012" sheetId="65" state="visible" r:id="rId66"/>
    <sheet name="10.2006" sheetId="66" state="visible" r:id="rId67"/>
    <sheet name="10.2007" sheetId="67" state="visible" r:id="rId68"/>
    <sheet name="10.2008" sheetId="68" state="visible" r:id="rId69"/>
    <sheet name="10.2009" sheetId="69" state="visible" r:id="rId70"/>
    <sheet name="10.2010" sheetId="70" state="visible" r:id="rId71"/>
    <sheet name="10.2011" sheetId="71" state="visible" r:id="rId72"/>
    <sheet name="10.2012" sheetId="72" state="visible" r:id="rId73"/>
    <sheet name="11.2006" sheetId="73" state="visible" r:id="rId74"/>
    <sheet name="11.2007" sheetId="74" state="visible" r:id="rId75"/>
    <sheet name="11.2008" sheetId="75" state="visible" r:id="rId76"/>
    <sheet name="11.2009" sheetId="76" state="visible" r:id="rId77"/>
    <sheet name="11.2010" sheetId="77" state="visible" r:id="rId78"/>
    <sheet name="11.2011" sheetId="78" state="visible" r:id="rId79"/>
    <sheet name="11.2012" sheetId="79" state="visible" r:id="rId80"/>
    <sheet name="12.2006" sheetId="80" state="visible" r:id="rId81"/>
    <sheet name="12.2007" sheetId="81" state="visible" r:id="rId82"/>
    <sheet name="12.2008" sheetId="82" state="visible" r:id="rId83"/>
    <sheet name="12.2009" sheetId="83" state="visible" r:id="rId84"/>
    <sheet name="12.2010" sheetId="84" state="visible" r:id="rId85"/>
    <sheet name="12.2011" sheetId="85" state="visible" r:id="rId86"/>
    <sheet name="12.2012" sheetId="86" state="visible" r:id="rId87"/>
    <sheet name="13.2006" sheetId="87" state="visible" r:id="rId88"/>
    <sheet name="13.2007" sheetId="88" state="visible" r:id="rId89"/>
    <sheet name="13.2008" sheetId="89" state="visible" r:id="rId90"/>
    <sheet name="13.2009" sheetId="90" state="visible" r:id="rId91"/>
    <sheet name="13.2010" sheetId="91" state="visible" r:id="rId92"/>
    <sheet name="13.2011" sheetId="92" state="visible" r:id="rId93"/>
    <sheet name="13.2012" sheetId="93" state="visible" r:id="rId94"/>
    <sheet name="14.2006" sheetId="94" state="visible" r:id="rId95"/>
    <sheet name="14.2007" sheetId="95" state="visible" r:id="rId96"/>
    <sheet name="14.2008" sheetId="96" state="visible" r:id="rId97"/>
    <sheet name="14.2009" sheetId="97" state="visible" r:id="rId98"/>
    <sheet name="14.2010" sheetId="98" state="visible" r:id="rId99"/>
    <sheet name="14.2011" sheetId="99" state="visible" r:id="rId100"/>
    <sheet name="14.2012" sheetId="100" state="visible" r:id="rId101"/>
    <sheet name="15.2006" sheetId="101" state="visible" r:id="rId102"/>
    <sheet name="15.2007" sheetId="102" state="visible" r:id="rId103"/>
    <sheet name="15.2008" sheetId="103" state="visible" r:id="rId104"/>
    <sheet name="15.2009" sheetId="104" state="visible" r:id="rId105"/>
    <sheet name="15.2010" sheetId="105" state="visible" r:id="rId106"/>
    <sheet name="15.2011" sheetId="106" state="visible" r:id="rId107"/>
    <sheet name="15.2012" sheetId="107" state="visible" r:id="rId108"/>
    <sheet name="16.2006" sheetId="108" state="visible" r:id="rId109"/>
    <sheet name="16.2007" sheetId="109" state="visible" r:id="rId110"/>
    <sheet name="16.2008" sheetId="110" state="visible" r:id="rId111"/>
    <sheet name="16.2009" sheetId="111" state="visible" r:id="rId112"/>
    <sheet name="16.2010" sheetId="112" state="visible" r:id="rId113"/>
    <sheet name="16.2011" sheetId="113" state="visible" r:id="rId114"/>
    <sheet name="16.2012" sheetId="114" state="visible" r:id="rId115"/>
    <sheet name="17.2006" sheetId="115" state="visible" r:id="rId116"/>
    <sheet name="17.2007" sheetId="116" state="visible" r:id="rId117"/>
    <sheet name="17.2008" sheetId="117" state="visible" r:id="rId118"/>
    <sheet name="17.2009" sheetId="118" state="visible" r:id="rId119"/>
    <sheet name="17.2010" sheetId="119" state="visible" r:id="rId120"/>
    <sheet name="17.2011" sheetId="120" state="visible" r:id="rId121"/>
    <sheet name="17.2012" sheetId="121" state="visible" r:id="rId122"/>
    <sheet name="18.2006" sheetId="122" state="visible" r:id="rId123"/>
    <sheet name="18.2007" sheetId="123" state="visible" r:id="rId124"/>
    <sheet name="18.2008" sheetId="124" state="visible" r:id="rId125"/>
    <sheet name="18.2009" sheetId="125" state="visible" r:id="rId126"/>
    <sheet name="18.2010" sheetId="126" state="visible" r:id="rId127"/>
    <sheet name="18.2011" sheetId="127" state="visible" r:id="rId128"/>
    <sheet name="18.2012" sheetId="128" state="visible" r:id="rId129"/>
    <sheet name="19.2006" sheetId="129" state="visible" r:id="rId130"/>
    <sheet name="19.2012" sheetId="130" state="visible" r:id="rId131"/>
    <sheet name="20.2006" sheetId="131" state="visible" r:id="rId132"/>
    <sheet name="20.2012" sheetId="132" state="visible" r:id="rId133"/>
    <sheet name="21.2006" sheetId="133" state="visible" r:id="rId134"/>
    <sheet name="21.2012" sheetId="134" state="visible" r:id="rId135"/>
    <sheet name="22.2006" sheetId="135" state="visible" r:id="rId136"/>
    <sheet name="22.2012" sheetId="136" state="visible" r:id="rId137"/>
    <sheet name="23.2006" sheetId="137" state="visible" r:id="rId138"/>
    <sheet name="23.2012" sheetId="138" state="visible" r:id="rId139"/>
    <sheet name="24.2006" sheetId="139" state="visible" r:id="rId140"/>
    <sheet name="24.2012" sheetId="140" state="visible" r:id="rId141"/>
    <sheet name="25.2006" sheetId="141" state="visible" r:id="rId142"/>
    <sheet name="25.2012" sheetId="142" state="visible" r:id="rId143"/>
    <sheet name="26.2006" sheetId="143" state="visible" r:id="rId144"/>
    <sheet name="26.2012" sheetId="144" state="visible" r:id="rId145"/>
    <sheet name="27.2006" sheetId="145" state="visible" r:id="rId146"/>
    <sheet name="27.2012" sheetId="146" state="visible" r:id="rId147"/>
  </sheets>
  <definedNames>
    <definedName function="false" hidden="false" localSheetId="35" name="_xlnm.Print_Titles" vbProcedure="false">'5.2011'!$1:$4</definedName>
    <definedName function="false" hidden="false" localSheetId="42" name="_xlnm.Print_Titles" vbProcedure="false">'6.201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1" uniqueCount="676">
  <si>
    <t xml:space="preserve">ÍNDEX PADRÓ. CONVIVÈNCIA</t>
  </si>
  <si>
    <t xml:space="preserve">1. Població major de 64 anys segons situació de convivència i sexe. Padró 2006 - 2012.</t>
  </si>
  <si>
    <t xml:space="preserve">2. Població major de 64 anys que viu amb alguna persona menor de 65, segons edat i sexe. Padró 2006 - 2012.</t>
  </si>
  <si>
    <t xml:space="preserve">3. Població major de 64 anys que viu només amb altres persones majors de 64, segons edat i sexe. Padró 2006 - 2012.</t>
  </si>
  <si>
    <t xml:space="preserve">4. Població major de 64 anys que viu només amb altres persones majors de 64, segons edat, sexe i nombre de persones. Padró 2006 - 2012.</t>
  </si>
  <si>
    <t xml:space="preserve">5. Població major de 64 i 79 anys que viu només amb altres persones majors de 64 per districte, barri i sexe. Padró 2006 - 2012.</t>
  </si>
  <si>
    <t xml:space="preserve">6. Població major de 64 i 79 anys que viu a soles per districte, barri i sexe. Padró 2006 - 2012.</t>
  </si>
  <si>
    <t xml:space="preserve">7. Població major de 64 anys que viu a soles, segons edat i sexe. Padró 2006 - 2012.</t>
  </si>
  <si>
    <t xml:space="preserve">8. Població major de 64 anys que viu a soles, segons lloc de naixement i edat. Padró 2006 - 2012.</t>
  </si>
  <si>
    <t xml:space="preserve">9. Fulls familiars i nombre de persones al full segons situacions de convivència, nacionalitat i sexe. Padró 2006 - 2012.</t>
  </si>
  <si>
    <t xml:space="preserve">10. Fulls familiars segons situacions de convivència i nombre de persones al full. Padró 2006 - 2012.</t>
  </si>
  <si>
    <t xml:space="preserve">11. Població estrangera: Fulls familiars segons situacions de convivència i sexe. Padró 2006 - 2012.</t>
  </si>
  <si>
    <t xml:space="preserve">12. Població estrangera: Fulls familiars on viu alguna persona estrangera segons situacions de convivència per districte i sexe. Padró 2006 - 2012.</t>
  </si>
  <si>
    <t xml:space="preserve">13. Fulls familiars on viu alguna persona estrangera segons nombre de persones, districte i sexe. Padró 2006 - 2012.</t>
  </si>
  <si>
    <t xml:space="preserve">14. Població total i estrangera en fulls familiars segons el nombre de persones al full i sexe. Padró 2006 - 2012.</t>
  </si>
  <si>
    <t xml:space="preserve">15. Fulls familiars i nombre mitjà de persones al full segons nacionalitats més freqüents. Padró 2006 - 2012.</t>
  </si>
  <si>
    <t xml:space="preserve">16. Situacions de convivència. Dones majors de 17 anys. Padró 2006 - 2012.</t>
  </si>
  <si>
    <t xml:space="preserve">17. Dones  majors de 17 anys que viuen a soles. Padró 2006 - 2012.</t>
  </si>
  <si>
    <t xml:space="preserve">18. Situacions de convivència. Dones majors de 65 anys. Padró 2006 - 2012.</t>
  </si>
  <si>
    <t xml:space="preserve">19. Dones i homes per nombre de persones a l´habitatge. Padró 2006 i 2012.</t>
  </si>
  <si>
    <t xml:space="preserve">20. Dones i homes residents en fulls familiars segons grandària del full i continent de nacionalitat. Padró 2006 i 2012</t>
  </si>
  <si>
    <t xml:space="preserve">21. Dones i homes residents en fulls familiars segons grandària del full, edat i nacionalitat. Padró 2006 i 2012</t>
  </si>
  <si>
    <t xml:space="preserve">22. Dones i homes de 18 a 64 anys residents en fulls familiars segons estructura del full i edat. Padró 2006 i 2012</t>
  </si>
  <si>
    <t xml:space="preserve">23. Dones de 18 a 64 anys residents en fulls familiars segons nacionalitat, estructura del full i edat. Padró 2006 i 2012</t>
  </si>
  <si>
    <t xml:space="preserve">24. Homes de 18 a 64 anys residents en fulls familiars segons nacionalitat, estructura del full i edat. Padró 2006 i 2012</t>
  </si>
  <si>
    <t xml:space="preserve">25. Dones residents en fulls familiars segons edat (any a any) i nombre de persones al full. Padró 2006 i 2012</t>
  </si>
  <si>
    <t xml:space="preserve">26. Homes residents en fulls familiars segons edat (any a any) i nombre de persones al full. Padró 2006 i 2012</t>
  </si>
  <si>
    <t xml:space="preserve">27. Dones i homes residents en fulls familiars segons nombre de generacions en el full i edat. Padró 2006 i 2012</t>
  </si>
  <si>
    <t xml:space="preserve">ÍNDICE PADRÓN. CONVIVENCIA</t>
  </si>
  <si>
    <t xml:space="preserve">1. Población mayor de 64 años según situación de convivencia y sexo. Padrón 2006 - 2012.</t>
  </si>
  <si>
    <t xml:space="preserve">2. Población mayor de 64 años que vive con alguna persona menor de 65, según edad y sexo. Padrón 2006 - 2012.</t>
  </si>
  <si>
    <t xml:space="preserve">3. Población mayor de 64 años que vive sólo con otras personas mayores de 64, según edad y sexo. Padrón 2006 - 2012.</t>
  </si>
  <si>
    <t xml:space="preserve">4. Población mayor de 64 años que vive sólo con otras personas mayores de 64, según edad, sexo y número de personas. Padrón 2006 - 2012.</t>
  </si>
  <si>
    <t xml:space="preserve">5. Población mayor de 64 y 79 años que vive sólo con otras personas mayores de 64 por distrito, barrio y sexo. Padrón 2006 - 2012.</t>
  </si>
  <si>
    <t xml:space="preserve">6. Población mayor de 64 y 79 años que vive sola por distrito, barrio y sexo. Padrón 2006 - 2012.</t>
  </si>
  <si>
    <t xml:space="preserve">7. Población mayores de 64 años que vive sola, según edad y sexo. Padrón 2006 - 2012.</t>
  </si>
  <si>
    <t xml:space="preserve">8. Población mayor de 64 años que vive sola, según lugar de nacimiento y edad. Padrón 2006 - 2012.</t>
  </si>
  <si>
    <t xml:space="preserve">9. Hojas familiares y número de personas en la hoja según situaciones de convivencia, nacionalidad y sexo. Padrón 2006 - 2012.</t>
  </si>
  <si>
    <t xml:space="preserve">10. Hojas familiares según situaciones de convivencia y número de personas en la hoja. Padrón 2006 - 2012.</t>
  </si>
  <si>
    <t xml:space="preserve">11. Población extranjera: Hojas familiares según situaciones de convivencia y sexo. Padrón 2006 - 2012.</t>
  </si>
  <si>
    <t xml:space="preserve">12. Población extranjera: Hojas familiares donde vive alguna persona extranjera según situaciones de convivencia por distrito y sexo. Padrón 2006 - 2012.</t>
  </si>
  <si>
    <t xml:space="preserve">13. Hojas familiares donde vive alguna persona extranjera según número de personas, distrito y sexo. Padrón 2006 - 2012.</t>
  </si>
  <si>
    <t xml:space="preserve">14. Población total y extranjera en hojas familiares según el número de personas en la hoja y sexo. Padrón 2006 - 2012.</t>
  </si>
  <si>
    <t xml:space="preserve">15. Hojas familiares y número medio de personas en la hoja según nacionalidades más frecuentes. Padrón 2006 - 2012.</t>
  </si>
  <si>
    <t xml:space="preserve">16. Situaciones de convivencia. Mujeres mayores de 17 años. Padrón 2006 - 2012.</t>
  </si>
  <si>
    <t xml:space="preserve">17. Mujeres mayores de 17 años que viven a solas. Padrón 2006 - 2012.</t>
  </si>
  <si>
    <t xml:space="preserve">18. Situaciones de convivencia. Mujeres mayores de 65 años. Padrón 2006 - 2012.</t>
  </si>
  <si>
    <t xml:space="preserve"> </t>
  </si>
  <si>
    <t xml:space="preserve">19. Mujeres y varones por número de personas en la vivienda. Padrón 2006 y 2012.</t>
  </si>
  <si>
    <t xml:space="preserve">20. Mujeres y varones residentes en hojas familiares según tamaño de la hoja y continente de nacionalidad. Padrón 2006 y 2012.</t>
  </si>
  <si>
    <t xml:space="preserve">21. Mujeres y varones residentes en hojas familiares según tamaño de la hoja, edad y nacionalidad. Padrón 2006 y 2012</t>
  </si>
  <si>
    <t xml:space="preserve">22. Mujeres y varones de 18 a 64 años residentes en hojas familiares según estructura de la hoja y edad. Padrón 2006 y 2012</t>
  </si>
  <si>
    <t xml:space="preserve">23. Mujeres de 18 a 64 años residentes en hojas familiares según nacionalidad, estructura de la hoja y edad. Padrón 2006 y 2012</t>
  </si>
  <si>
    <t xml:space="preserve">24. Varones de 18 a 64 años residentes en hojas familiares según nacionalidad, estructura de la hoja y edad. Padrón 2006 y 2012</t>
  </si>
  <si>
    <t xml:space="preserve">25. Mujeres residentes en hojas familiares según edad (año a año) y número de personas en la hoja. Padrón 2006 y 2012</t>
  </si>
  <si>
    <t xml:space="preserve">26. Varones residentes en hojas familiares según edad (año a año) y número de personas en la hoja. Padrón 2006 y 2012</t>
  </si>
  <si>
    <t xml:space="preserve">27. Mujeres y varones residentes en hojas familiares según número de generaciones en la hoja y edad. Padrón 2006 y 2012</t>
  </si>
  <si>
    <t xml:space="preserve">1. Població major de 64 anys segons situació de convivència i sexe. Padró 2006</t>
  </si>
  <si>
    <t xml:space="preserve">1. Población mayor de 64 años según situación de convivencia y sexo. Padrón 2006</t>
  </si>
  <si>
    <t xml:space="preserve">Total</t>
  </si>
  <si>
    <t xml:space="preserve">%</t>
  </si>
  <si>
    <t xml:space="preserve">Homes</t>
  </si>
  <si>
    <t xml:space="preserve">Dones</t>
  </si>
  <si>
    <t xml:space="preserve">Establiment Col·lectiu</t>
  </si>
  <si>
    <t xml:space="preserve">Full Familiar</t>
  </si>
  <si>
    <t xml:space="preserve">    Amb menors de 65 anys</t>
  </si>
  <si>
    <t xml:space="preserve">    Només majors de 64 anys</t>
  </si>
  <si>
    <t xml:space="preserve">        Majors de 64 a soles</t>
  </si>
  <si>
    <t xml:space="preserve">Font: Padró Municipal d'Habitants a 01/01/2006. Població aprovada en el ple de l'Ajuntament de 30 de març de 2006.</t>
  </si>
  <si>
    <t xml:space="preserve">1. Població major de 64 anys segons situació de convivència i sexe. Padró 2007</t>
  </si>
  <si>
    <t xml:space="preserve">1. Población mayor de 64 años según situación de convivencia y sexo. Padrón 2007</t>
  </si>
  <si>
    <t xml:space="preserve">Font: Padró Municipal d'Habitants a 01/01/2007. Població aprovada en el ple de l'Ajuntament de 30 de març de 2007.</t>
  </si>
  <si>
    <t xml:space="preserve">1. Població major de 64 anys segons situació de convivència i sexe. Padró 2008</t>
  </si>
  <si>
    <t xml:space="preserve">1. Población mayor de 64 años según situación de convivencia y sexo. Padrón 2008</t>
  </si>
  <si>
    <t xml:space="preserve">Font: Padró Municipal d'Habitants a 01/01/2008. Població aprovada en el ple de l'Ajuntament de 28 de març de 2008.</t>
  </si>
  <si>
    <t xml:space="preserve">1. Població major de 64 anys segons situació de convivència i sexe. Padró 2009</t>
  </si>
  <si>
    <t xml:space="preserve">1. Población mayor de 64 años según situación de convivencia y sexo. Padrón 2009</t>
  </si>
  <si>
    <t xml:space="preserve">Font: Padró Municipal d'Habitants a 01/01/2009. Població aprovada en el ple de l'Ajuntament de 27 de març de 2009</t>
  </si>
  <si>
    <t xml:space="preserve">1. Població major de 64 anys segons situació de convivència i sexe. Padró 2010</t>
  </si>
  <si>
    <t xml:space="preserve">1. Población mayor de 64 años según situación de convivencia y sexo. Padrón 2010</t>
  </si>
  <si>
    <t xml:space="preserve">Font: Padró Municipal d'Habitants a 01/01/2010. Població aprovada en el ple de l'Ajuntament de 26 de març de 2010</t>
  </si>
  <si>
    <t xml:space="preserve">1. Població major de 64 anys segons situació de convivència i sexe. Padró 2011</t>
  </si>
  <si>
    <t xml:space="preserve">1. Población mayor de 64 años según situación de convivencia y sexo. Padrón 2011</t>
  </si>
  <si>
    <t xml:space="preserve">Font: Padró Municipal d'Habitants a 01/01/2011. Població aprovada en el ple de l'Ajuntament de 25 de març de 2011. </t>
  </si>
  <si>
    <t xml:space="preserve">1. Població major de 64 anys segons situació de convivència i sexe. Padró 2012</t>
  </si>
  <si>
    <t xml:space="preserve">1. Población mayor de 64 años según situación de convivencia y sexo. Padrón 2012</t>
  </si>
  <si>
    <t xml:space="preserve">Font: Padró Municipal d'Habitants a 01/01/2012. Població aprovada en el ple de l'Ajuntament de 30 de març de 2012. </t>
  </si>
  <si>
    <t xml:space="preserve">2. Població major de 64 anys que viu amb alguna persona menor de 65, segons edat i sexe. Padró 2006</t>
  </si>
  <si>
    <t xml:space="preserve">2. Población mayor de 64 años que vive con alguna persona menor de 65, según edad y sexo. Padrón 2006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i més</t>
  </si>
  <si>
    <t xml:space="preserve">2. Població major de 64 anys que viu amb alguna persona menor de 65, segons edat i sexe. Padró 2007</t>
  </si>
  <si>
    <t xml:space="preserve">2. Población mayor de 64 años que vive con alguna persona menor de 65, según edad y sexo. Padrón 2007</t>
  </si>
  <si>
    <t xml:space="preserve">2. Població major de 64 anys que viu amb alguna persona menor de 65, segons edat i sexe. Padró 2008</t>
  </si>
  <si>
    <t xml:space="preserve">2. Población mayor de 64 años que vive con alguna persona menor de 65, según edad y sexo. Padrón 2008</t>
  </si>
  <si>
    <t xml:space="preserve">2. Població major de 64 anys que viu amb alguna persona menor de 65, segons edat i sexe. Padró 2009</t>
  </si>
  <si>
    <t xml:space="preserve">2. Población mayor de 64 años que vive con alguna persona menor de 65, según edad y sexo. Padrón 2009</t>
  </si>
  <si>
    <t xml:space="preserve">2. Població major de 64 anys que viu amb alguna persona menor de 65, segons edat i sexe. Padró 2010</t>
  </si>
  <si>
    <t xml:space="preserve">2. Población mayor de 64 años que vive con alguna persona menor de 65, según edad y sexo. Padrón 2010</t>
  </si>
  <si>
    <t xml:space="preserve">2. Població major de 64 anys que viu amb alguna persona menor de 65, segons edat i sexe. Padró 2011</t>
  </si>
  <si>
    <t xml:space="preserve">2. Población mayor de 64 años que vive con alguna persona menor de 65, según edad y sexo. Padrón 2011</t>
  </si>
  <si>
    <t xml:space="preserve">%   </t>
  </si>
  <si>
    <t xml:space="preserve">2. Població major de 64 anys que viu amb alguna persona menor de 65, segons edat i sexe. Padró 2012</t>
  </si>
  <si>
    <t xml:space="preserve">2. Población mayor de 64 años que vive con alguna persona menor de 65, según edad y sexo. Padrón 2012</t>
  </si>
  <si>
    <t xml:space="preserve">3. Població major de 64 anys que viu només amb altres persones majors de 64, segons edat i sexe. Padró 2006</t>
  </si>
  <si>
    <t xml:space="preserve">3. Población mayor de 64 años que vive sólo con otras personas mayores de 64, según edad y sexo. Padrón 2006</t>
  </si>
  <si>
    <t xml:space="preserve">3. Població major de 64 anys que viu només amb altres persones majors de 64, segons edat i sexe. Padró 2007</t>
  </si>
  <si>
    <t xml:space="preserve">3. Población mayor de 64 años que vive sólo con otras personas mayores de 64, según edad y sexo. Padrón 2007</t>
  </si>
  <si>
    <t xml:space="preserve">3. Població major de 64 anys que viu només amb altres persones majors de 64, segons edat i sexe. Padró 2008</t>
  </si>
  <si>
    <t xml:space="preserve">3. Población mayor de 64 años que vive sólo con otras personas mayores de 64, según edad y sexo. Padrón 2008</t>
  </si>
  <si>
    <t xml:space="preserve">3. Població major de 64 anys que viu només amb altres persones majors de 64, segons edat i sexe. Padró 2009</t>
  </si>
  <si>
    <t xml:space="preserve">3. Población mayor de 64 años que vive sólo con otras personas mayores de 64, según edad y sexo. Padrón 2009</t>
  </si>
  <si>
    <t xml:space="preserve">3. Població major de 64 anys que viu només amb altres persones majors de 64, segons edat i sexe. Padró 2010</t>
  </si>
  <si>
    <t xml:space="preserve">3. Población mayor de 64 años que vive sólo con otras persnas mayores de 64, según edad y sexo. Padrón 2010</t>
  </si>
  <si>
    <t xml:space="preserve">3. Població major de 64 anys que viu només amb altres persones majors de 64, segons edat i sexe. Padró 2011</t>
  </si>
  <si>
    <t xml:space="preserve">3. Población mayor de 64 años que vive sólo con otras personas mayores de 64, según edad y sexo. Padrón 2011</t>
  </si>
  <si>
    <t xml:space="preserve">3. Població major de 64 anys que viu només amb altres persones majors de 64, segons edat i sexe. Padró 2012</t>
  </si>
  <si>
    <t xml:space="preserve">3. Población mayor de 64 años que vive sólo con otras personas mayores de 64, según edad y sexo. Padrón 2012</t>
  </si>
  <si>
    <t xml:space="preserve">4. Població major de 64 anys que viu només amb altres persones majors de 64, segons edat, sexe i nombre de persones. Padró 2006</t>
  </si>
  <si>
    <t xml:space="preserve">4. Población mayor de 64 años que vive sólo con otras personas mayores de 64, según edad, sexo y número de personas. Padrón 2006</t>
  </si>
  <si>
    <t xml:space="preserve">Una</t>
  </si>
  <si>
    <t xml:space="preserve">Dos</t>
  </si>
  <si>
    <t xml:space="preserve">Tres o més</t>
  </si>
  <si>
    <t xml:space="preserve">65 a 69 anys</t>
  </si>
  <si>
    <t xml:space="preserve">70 a 74 anys</t>
  </si>
  <si>
    <t xml:space="preserve">75 a 79 anys</t>
  </si>
  <si>
    <t xml:space="preserve">80 a 84 anys</t>
  </si>
  <si>
    <t xml:space="preserve">85 a 89 anys</t>
  </si>
  <si>
    <t xml:space="preserve">4. Població major de 64 anys que viu només amb altres persones majors de 64, segons edat, sexe i nombre de persones. Padró 2007</t>
  </si>
  <si>
    <t xml:space="preserve">4. Población mayor de 64 años que vive sólo con otras personas mayores de 64, según edad, sexo y número de personas. Padrón 2007</t>
  </si>
  <si>
    <t xml:space="preserve">4. Població major de 64 anys que viu només amb altres persones majors de 64, segons edat, sexe i nombre de persones. Padró 2008</t>
  </si>
  <si>
    <t xml:space="preserve">4. Población mayor de 64 años que vive sólo con otras personas mayores de 64, según edad, sexo y número de personas. Padrón 2008</t>
  </si>
  <si>
    <t xml:space="preserve">4. Població major de 64 anys que viu només amb altres persones majors de 64, segons edat, sexe i nombre de persones. Padró 2009</t>
  </si>
  <si>
    <t xml:space="preserve">4. Población mayor de 64 años que vive sólo con otras personas mayores de 64, según edad, sexo y número de personas. Padrón 2009</t>
  </si>
  <si>
    <t xml:space="preserve">4. Població major de 64 anys que viu només amb altres persones majors de 64, segons edat, sexe i nombre de persones. Padró 2010</t>
  </si>
  <si>
    <t xml:space="preserve">4. Población mayor de 64 años que vive sólo con otras personas mayores de 64, según edad, sexo y número de personas. Padrón 2010</t>
  </si>
  <si>
    <t xml:space="preserve">4. Població major de 64 anys que viu només amb altres persones majors de 64, segons edat, sexe i nombre de persones. Padró 2011</t>
  </si>
  <si>
    <t xml:space="preserve">4. Población mayor de 64 años que vive sólo con otras personas mayores de 64, según edad, sexo y número de personas. Padrón 2011</t>
  </si>
  <si>
    <t xml:space="preserve">4. Població major de 64 anys que viu només amb altres persones majors de 64, segons edat, sexe i nombre de persones. Padró 2012</t>
  </si>
  <si>
    <t xml:space="preserve">4. Población mayor de 64 años que vive sólo con otras personas mayores de 64, según edad, sexo y número de personas. Padrón 2012</t>
  </si>
  <si>
    <t xml:space="preserve">5. Població major de 64 i 79 anys que viu només amb altres persones majors de 64 per districte, barri i sexe. Padró 2006</t>
  </si>
  <si>
    <t xml:space="preserve">5. Población mayor de 64 y 79 años que vive sólo con otras personas mayores de 64 por distrito, barrio y sexo. Padrón 2006</t>
  </si>
  <si>
    <t xml:space="preserve">Total &gt;64 </t>
  </si>
  <si>
    <t xml:space="preserve">Homes &gt;64 </t>
  </si>
  <si>
    <t xml:space="preserve">Dones &gt;64 </t>
  </si>
  <si>
    <t xml:space="preserve">Total &gt;79 </t>
  </si>
  <si>
    <t xml:space="preserve">Homes &gt;79</t>
  </si>
  <si>
    <t xml:space="preserve">Dones &gt;79</t>
  </si>
  <si>
    <t xml:space="preserve">València</t>
  </si>
  <si>
    <t xml:space="preserve">1. CIUTAT VELLA</t>
  </si>
  <si>
    <t xml:space="preserve">1. la Seu</t>
  </si>
  <si>
    <t xml:space="preserve">2. la Xerea</t>
  </si>
  <si>
    <t xml:space="preserve">3. el Carme</t>
  </si>
  <si>
    <t xml:space="preserve">4. el Pilar</t>
  </si>
  <si>
    <t xml:space="preserve">5. el Mercat</t>
  </si>
  <si>
    <t xml:space="preserve">6. Sant Francesc</t>
  </si>
  <si>
    <t xml:space="preserve">2. L'EIXAMPLE</t>
  </si>
  <si>
    <t xml:space="preserve">1. Russafa</t>
  </si>
  <si>
    <t xml:space="preserve">2. el Pla del Remei</t>
  </si>
  <si>
    <t xml:space="preserve">3. Gran Via</t>
  </si>
  <si>
    <t xml:space="preserve">3. EXTRAMURS</t>
  </si>
  <si>
    <t xml:space="preserve">1. el Botànic</t>
  </si>
  <si>
    <t xml:space="preserve">2. la Roqueta</t>
  </si>
  <si>
    <t xml:space="preserve">3. la Petxina</t>
  </si>
  <si>
    <t xml:space="preserve">4. Arrancapins</t>
  </si>
  <si>
    <t xml:space="preserve">4. CAMPANAR</t>
  </si>
  <si>
    <t xml:space="preserve">1. Campanar</t>
  </si>
  <si>
    <t xml:space="preserve">2. les Tendetes</t>
  </si>
  <si>
    <t xml:space="preserve">3. el Calvari</t>
  </si>
  <si>
    <t xml:space="preserve">4. Sant Pau</t>
  </si>
  <si>
    <t xml:space="preserve">5. LA SAIDIA</t>
  </si>
  <si>
    <t xml:space="preserve">1. Marxalenes</t>
  </si>
  <si>
    <t xml:space="preserve">2. Morvedre</t>
  </si>
  <si>
    <t xml:space="preserve">3. Trinitat</t>
  </si>
  <si>
    <t xml:space="preserve">4. Tormos</t>
  </si>
  <si>
    <t xml:space="preserve">5. Sant Antoni</t>
  </si>
  <si>
    <t xml:space="preserve">6. EL PLA DEL REAL</t>
  </si>
  <si>
    <t xml:space="preserve">1. Exposició</t>
  </si>
  <si>
    <t xml:space="preserve">2. Mestalla</t>
  </si>
  <si>
    <t xml:space="preserve">3. Jaume Roig</t>
  </si>
  <si>
    <t xml:space="preserve">4. Ciutat Universitària</t>
  </si>
  <si>
    <t xml:space="preserve">7. L'OLIVERETA</t>
  </si>
  <si>
    <t xml:space="preserve">1. Nou Moles</t>
  </si>
  <si>
    <t xml:space="preserve">2. Soternes</t>
  </si>
  <si>
    <t xml:space="preserve">3. Tres Forques</t>
  </si>
  <si>
    <t xml:space="preserve">4. la Fontsanta</t>
  </si>
  <si>
    <t xml:space="preserve">5. la Llum</t>
  </si>
  <si>
    <t xml:space="preserve">8. PATRAIX</t>
  </si>
  <si>
    <t xml:space="preserve">1. Patraix</t>
  </si>
  <si>
    <t xml:space="preserve">2. Sant Isidre</t>
  </si>
  <si>
    <t xml:space="preserve">3. Vara de Quart</t>
  </si>
  <si>
    <t xml:space="preserve">4. Safranar</t>
  </si>
  <si>
    <t xml:space="preserve">5. Favara</t>
  </si>
  <si>
    <t xml:space="preserve">9. JESÚS</t>
  </si>
  <si>
    <t xml:space="preserve">1. la Raiosa</t>
  </si>
  <si>
    <t xml:space="preserve">2. l'Hort de Senabre</t>
  </si>
  <si>
    <t xml:space="preserve">3. la Creu Coberta</t>
  </si>
  <si>
    <t xml:space="preserve">4. Sant Marcel·lí</t>
  </si>
  <si>
    <t xml:space="preserve">5. Camí Real</t>
  </si>
  <si>
    <t xml:space="preserve">10. QUATRE CARRERES</t>
  </si>
  <si>
    <t xml:space="preserve">1. Mont-olivet</t>
  </si>
  <si>
    <t xml:space="preserve">2. en Corts</t>
  </si>
  <si>
    <t xml:space="preserve">3. Malilla</t>
  </si>
  <si>
    <t xml:space="preserve">4. Fonteta de Sant Lluís</t>
  </si>
  <si>
    <t xml:space="preserve">5. na Rovella</t>
  </si>
  <si>
    <t xml:space="preserve">6. la Punta</t>
  </si>
  <si>
    <t xml:space="preserve">7. Ciutat de les Arts i les Ciències</t>
  </si>
  <si>
    <t xml:space="preserve">11. POBLATS MARÍTIMS</t>
  </si>
  <si>
    <t xml:space="preserve">1. el Grau</t>
  </si>
  <si>
    <t xml:space="preserve">2. el Cabanyal-el Canyamelar</t>
  </si>
  <si>
    <t xml:space="preserve">3. la Malva-rosa</t>
  </si>
  <si>
    <t xml:space="preserve">4. Beteró</t>
  </si>
  <si>
    <t xml:space="preserve">5. Nazaret</t>
  </si>
  <si>
    <t xml:space="preserve">12. CAMINS AL GRAU</t>
  </si>
  <si>
    <t xml:space="preserve">1. Aiora</t>
  </si>
  <si>
    <t xml:space="preserve">2. Albors</t>
  </si>
  <si>
    <t xml:space="preserve">3. la Creu del Grau</t>
  </si>
  <si>
    <t xml:space="preserve">4. Camí Fondo</t>
  </si>
  <si>
    <t xml:space="preserve">5. Penya-roja</t>
  </si>
  <si>
    <t xml:space="preserve">13. ALGIRÓS</t>
  </si>
  <si>
    <t xml:space="preserve">1. l'Illa Perduda</t>
  </si>
  <si>
    <t xml:space="preserve">2. Ciutat Jardí</t>
  </si>
  <si>
    <t xml:space="preserve">3. l'Amistat</t>
  </si>
  <si>
    <t xml:space="preserve">4. la Vega Baixa</t>
  </si>
  <si>
    <t xml:space="preserve">5. la Carrasca</t>
  </si>
  <si>
    <t xml:space="preserve">14. BENIMACLET</t>
  </si>
  <si>
    <t xml:space="preserve">1. Benimaclet</t>
  </si>
  <si>
    <t xml:space="preserve">2. Camí de Vera</t>
  </si>
  <si>
    <t xml:space="preserve">15. RASCANYA</t>
  </si>
  <si>
    <t xml:space="preserve">1. Orriols</t>
  </si>
  <si>
    <t xml:space="preserve">2. Torrefiel</t>
  </si>
  <si>
    <t xml:space="preserve">3. Sant Llorenç</t>
  </si>
  <si>
    <t xml:space="preserve">16. BENICALAP</t>
  </si>
  <si>
    <t xml:space="preserve">1. Benicalap</t>
  </si>
  <si>
    <t xml:space="preserve">2. Ciutat Fallera</t>
  </si>
  <si>
    <t xml:space="preserve">17. POBLES DEL NORD</t>
  </si>
  <si>
    <t xml:space="preserve">1. Benifaraig</t>
  </si>
  <si>
    <t xml:space="preserve">2. Poble Nou</t>
  </si>
  <si>
    <t xml:space="preserve">3. Carpesa</t>
  </si>
  <si>
    <t xml:space="preserve">4. C. de Bàrcena</t>
  </si>
  <si>
    <t xml:space="preserve">5. Mauella</t>
  </si>
  <si>
    <t xml:space="preserve">6. Massarrojos</t>
  </si>
  <si>
    <t xml:space="preserve">7. Borbotó</t>
  </si>
  <si>
    <t xml:space="preserve">18. POBLES DE L'OEST</t>
  </si>
  <si>
    <t xml:space="preserve">1. Benimàmet</t>
  </si>
  <si>
    <t xml:space="preserve">2. Beniferri</t>
  </si>
  <si>
    <t xml:space="preserve">19. POBLES DEL SUD</t>
  </si>
  <si>
    <t xml:space="preserve">1. el Forn d'Alcedo</t>
  </si>
  <si>
    <t xml:space="preserve">2. el Castellar-l'Oliverar</t>
  </si>
  <si>
    <t xml:space="preserve">3. Pinedo</t>
  </si>
  <si>
    <t xml:space="preserve">4. el Saler</t>
  </si>
  <si>
    <t xml:space="preserve">5. el Palmar</t>
  </si>
  <si>
    <t xml:space="preserve">6. el Perellonet</t>
  </si>
  <si>
    <t xml:space="preserve">7. la Torre </t>
  </si>
  <si>
    <t xml:space="preserve">8. Faitanar</t>
  </si>
  <si>
    <t xml:space="preserve">5. Població major de 64 i 79 anys que viu només amb altres persones majors de 64 per districte, barri i sexe. Padró 2007</t>
  </si>
  <si>
    <t xml:space="preserve">5. Población mayor de 64 y 79 años que vive sólo con otras personas mayores de 64 por distrito, barrio y sexo. Padrón 2007</t>
  </si>
  <si>
    <t xml:space="preserve">5. Població major de 64 i 79 anys que viu només amb altres persones majors de 64 per districte, barri i sexe. Padró 2008</t>
  </si>
  <si>
    <t xml:space="preserve">5. Población mayor de 64 y 79 años que vive sólo con otras personas mayores de 64 por distrito, barrio y sexo. Padrón 2008</t>
  </si>
  <si>
    <t xml:space="preserve">5. Població major de 64 i 79 anys que viu només amb altres persones majors de 64 per districte, barri i sexe. Padró 2009</t>
  </si>
  <si>
    <t xml:space="preserve">5. Población mayor de 64 y 79 años que vive sólo con otras personas mayores de 64 por distrito, barrio y sexo. Padrón 2009</t>
  </si>
  <si>
    <t xml:space="preserve">5. Població major de 64 i 79 anys que viu només amb altres persones majors de 64 per districte, barri i sexe. Padró 2010</t>
  </si>
  <si>
    <t xml:space="preserve">5. Población mayor de 64 y 79 años que vive sólo con otras personas mayores de 64 por distrito, barrio y sexo. Padrón 2010</t>
  </si>
  <si>
    <t xml:space="preserve">5. Població major de 64 i 79 anys que viu només amb altres persones majors de 64 per districte, barri i sexe. Padró 2011</t>
  </si>
  <si>
    <t xml:space="preserve">5. Población mayor de 64 y 79 años que vive sólo con otras persoas mayores de 64 por distrito, barrio y sexo. Padrón 2011</t>
  </si>
  <si>
    <t xml:space="preserve">5. Població major de 64 i 79 anys que viu només amb altres persones majors de 64 per districte, barri i sexe. Padró 2012</t>
  </si>
  <si>
    <t xml:space="preserve">5. Población mayor de 64 y 79 años que viven sólo con otras persoas mayores de 64 por distrito, barrio y sexo. Padrón 2012</t>
  </si>
  <si>
    <t xml:space="preserve">6. Població major de 64 i 79 anys que viu a soles per districte, barri i sexe. Padró 2006</t>
  </si>
  <si>
    <t xml:space="preserve">6. Población mayor de 64 y 79 años que vive sola por distrito, barrio y sexo. Padrón 2006</t>
  </si>
  <si>
    <t xml:space="preserve">6. Població major de 64 i 79 anys que viu a soles per districte, barri i sexe. Padró 2007</t>
  </si>
  <si>
    <t xml:space="preserve">6. Población mayor de 64 y 79 años que vive sola por distrito, barrio y sexo. Padrón 2007</t>
  </si>
  <si>
    <t xml:space="preserve">6. Població major de 64 i 79 anys que viu a soles per districte, barri i sexe. Padró 2008</t>
  </si>
  <si>
    <t xml:space="preserve">6. Población mayor de 64 y 79 años que vive sola por distrito, barrio y sexo. Padrón 2008</t>
  </si>
  <si>
    <t xml:space="preserve">6. Població major de 64 i 79 anys que viu a soles per districte, barri i sexe. Padró 2009</t>
  </si>
  <si>
    <t xml:space="preserve">6. Población mayor de 64 y 79 años que vive sola por distrito, barrio y sexo. Padrón 2009</t>
  </si>
  <si>
    <t xml:space="preserve">6. Població major de 64 i 79 anys que viu a soles per districte, barri i sexe. Padró 2010</t>
  </si>
  <si>
    <t xml:space="preserve">6. Población mayor de 64 y 79 años que vive sola por distrito, barrio y sexo. Padrón 2010</t>
  </si>
  <si>
    <t xml:space="preserve">6. Població major de 64 i 79 anys que viu a soles per districte, barri i sexe. Padró 2011</t>
  </si>
  <si>
    <t xml:space="preserve">6. Población mayore de 64 y 79 años que vive sola por distrito, barrio y sexo. Padrón 2011</t>
  </si>
  <si>
    <t xml:space="preserve">6. Població major de 64 i 79 anys que viu a soles per districte, barri i sexe. Padró 2012</t>
  </si>
  <si>
    <t xml:space="preserve">6. Población mayore de 64 y 79 años que vive sola por distrito, barrio y sexo. Padrón 2012</t>
  </si>
  <si>
    <t xml:space="preserve">7. Població major de 64 anys que viu a soles, segons edat i sexe. Padró 2006</t>
  </si>
  <si>
    <t xml:space="preserve">7. Población mayor de 64 años que vive sola, según edad y sexo. Padrón 2006</t>
  </si>
  <si>
    <t xml:space="preserve">7. Població major de 64 anys que viu a soles, segons edat i sexe. Padró 2007</t>
  </si>
  <si>
    <t xml:space="preserve">7. Población mayor de 64 años que vive sola, según edad y sexo. Padrón 2007</t>
  </si>
  <si>
    <t xml:space="preserve">7. Població major de 64 anys que viu a soles, segons edat i sexe. Padró 2008</t>
  </si>
  <si>
    <t xml:space="preserve">7. Población mayor de 64 años que vive sola, según edad y sexo. Padrón 2008</t>
  </si>
  <si>
    <t xml:space="preserve">7. Població major de 64 anys que viuen a soles, segons edat i sexe. Padró 2009</t>
  </si>
  <si>
    <t xml:space="preserve">7. Población mayor de 64 años que vive sola, según edad y sexo. Padrón 2009</t>
  </si>
  <si>
    <t xml:space="preserve">7. Població major de 64 anys que viu a soles, segons edat i sexe. Padró 2010</t>
  </si>
  <si>
    <t xml:space="preserve">7. Población mayor de 64 años que vive sola, según edad y sexo. Padrón 2010</t>
  </si>
  <si>
    <t xml:space="preserve">7. Població major de 64 anys que viu a soles, segons edat i sexe. Padró 2011</t>
  </si>
  <si>
    <t xml:space="preserve">7. Población mayor de 64 años que vive sola, según edad y sexo. Padrón 2011</t>
  </si>
  <si>
    <t xml:space="preserve">7. Població major de 64 anys que viu a soles, segons edat i sexe. Padró 2012</t>
  </si>
  <si>
    <t xml:space="preserve">7. Población mayor de 64 años que vive sola, según edad y sexo. Padrón 2012</t>
  </si>
  <si>
    <t xml:space="preserve">8. Població major de 64 anys que viu a soles, segons lloc de naixement i edat. Padró 2006</t>
  </si>
  <si>
    <t xml:space="preserve">8. Población mayor de 64 años que vive sola, según lugar de nacimiento y edad. Padrón 2006</t>
  </si>
  <si>
    <t xml:space="preserve">Resta de l'Horta</t>
  </si>
  <si>
    <t xml:space="preserve">Resta de la Comunitat</t>
  </si>
  <si>
    <t xml:space="preserve">Resta de l'Estat</t>
  </si>
  <si>
    <t xml:space="preserve">Estranger</t>
  </si>
  <si>
    <t xml:space="preserve">8. Població major de 64 anys que viu a soles, segons lloc de naixement i edat. Padró 2007</t>
  </si>
  <si>
    <t xml:space="preserve">8. Población mayor de 64 años que vive sola, según lugar de nacimiento y edad. Padrón 2007</t>
  </si>
  <si>
    <t xml:space="preserve">8. Població major de 64 anys que viu a soles, segons lloc de naixement i edat. Padró 2008</t>
  </si>
  <si>
    <t xml:space="preserve">8. Población mayor de 64 años que vive sola, según lugar de nacimiento y edad. Padrón 2008</t>
  </si>
  <si>
    <t xml:space="preserve">8. Població major de 64 anys que viu a soles, segons lloc de naixement i edat. Padró 2009</t>
  </si>
  <si>
    <t xml:space="preserve">8. Población mayor de 64 años que vive sola, según lugar de nacimiento y edad. Padrón 2009</t>
  </si>
  <si>
    <t xml:space="preserve">8. Població major de 64 anys que viu a soles, segons lloc de naixement i edat. Padró 2010</t>
  </si>
  <si>
    <t xml:space="preserve">8. Población mayor de 64 años que vive sola, según lugar de nacimiento y edad. Padrón 2010</t>
  </si>
  <si>
    <t xml:space="preserve">8. Població major de 64 anys que viu a soles, segons lloc de naixement i edat. Padró 2011</t>
  </si>
  <si>
    <t xml:space="preserve">8. Población mayor de 64 años que vive sola, según lugar de nacimiento y edad. Padrón 2011</t>
  </si>
  <si>
    <t xml:space="preserve">Resta l'Horta</t>
  </si>
  <si>
    <t xml:space="preserve">8. Població major de 64 anys que viu a soles, segons lloc de naixement i edat. Padró 2012</t>
  </si>
  <si>
    <t xml:space="preserve">8. Población mayor de 64 años que vive sola, según lugar de nacimiento y edad. Padrón 2012</t>
  </si>
  <si>
    <t xml:space="preserve">9. Fulls familiars i nombre de persones al full segons situacions de convivència, nacionalitat i sexe. 2006</t>
  </si>
  <si>
    <t xml:space="preserve">9. Hojas familiares y número de personas en la hoja según situaciones de convivencia, nacionalidad y sexo. 2006</t>
  </si>
  <si>
    <t xml:space="preserve">Fulls Familiars</t>
  </si>
  <si>
    <t xml:space="preserve">Nombre de Persones</t>
  </si>
  <si>
    <t xml:space="preserve">Amb alguna dona</t>
  </si>
  <si>
    <t xml:space="preserve">Amb alguna dona estrangera</t>
  </si>
  <si>
    <t xml:space="preserve">Dona estrangera UE (25)</t>
  </si>
  <si>
    <t xml:space="preserve">Dona estrangera No UE (25)</t>
  </si>
  <si>
    <t xml:space="preserve">Amb alguna persona espanyola</t>
  </si>
  <si>
    <t xml:space="preserve">Totes les persones estrangeres</t>
  </si>
  <si>
    <t xml:space="preserve">Totes UE (25)</t>
  </si>
  <si>
    <t xml:space="preserve">Totes No UE(25)</t>
  </si>
  <si>
    <t xml:space="preserve">9. Fulls familiars i nombre de persones al full segons situacions de convivència, nacionalitat i sexe. 2007</t>
  </si>
  <si>
    <t xml:space="preserve">9. Hojas familiares y número de personas en la hoja según situaciones de convivencia, nacionalidad y sexo. 2007</t>
  </si>
  <si>
    <t xml:space="preserve">Dona estrangera UE (27)</t>
  </si>
  <si>
    <t xml:space="preserve">Dona estrangera No UE (27)</t>
  </si>
  <si>
    <t xml:space="preserve">Totes UE (27)</t>
  </si>
  <si>
    <t xml:space="preserve">Totes No UE(27)</t>
  </si>
  <si>
    <t xml:space="preserve">9. Fulls familiars i nombre de persones al full segons situacions de convivència, nacionalitat i sexe. 2008</t>
  </si>
  <si>
    <t xml:space="preserve">9. Hojas familiares y número de personas en la hoja según situaciones de convivencia, nacionalidad y sexo. 2008</t>
  </si>
  <si>
    <t xml:space="preserve">9. Fulls familiars i nombre de persones al full segons situacions de convivència, nacionalitat i sexe. 2009</t>
  </si>
  <si>
    <t xml:space="preserve">9. Hojas familiares y número de personas en la hoja según situaciones de convivencia, nacionalidad y sexo. 2009</t>
  </si>
  <si>
    <t xml:space="preserve">9. Fulls familiars i nombre de persones al full segons situacions de convivència, nacionalitat i sexe. 2010</t>
  </si>
  <si>
    <t xml:space="preserve">9. Hojas familiares y número de personas en la hoja según situaciones de convivencia, nacionalidad y sexo. 2010</t>
  </si>
  <si>
    <t xml:space="preserve">9. Fulls familiars i nombre de persones al full segons situacions de convivència, nacionalitat i sexe. 2011</t>
  </si>
  <si>
    <t xml:space="preserve">9. Hojas familiares y número de personas en la hoja según situaciones de convivencia, nacionalidad y sexo. 2011</t>
  </si>
  <si>
    <t xml:space="preserve">9. Fulls familiars i nombre de persones al full segons situacions de convivència, nacionalitat i sexe. 2012</t>
  </si>
  <si>
    <t xml:space="preserve">9. Hojas familiares y número de personas en la hoja según situaciones de convivencia, nacionalidad y sexo. 2012</t>
  </si>
  <si>
    <t xml:space="preserve">10. Fulls familiars segons situacions de convivència i nombre de persones al full. 2006</t>
  </si>
  <si>
    <t xml:space="preserve">10. Hojas familiares según situaciones de convivencia y número de personas en la hoja. 2006</t>
  </si>
  <si>
    <t xml:space="preserve">De 1 persona</t>
  </si>
  <si>
    <t xml:space="preserve">De 2 persones</t>
  </si>
  <si>
    <t xml:space="preserve">De 3 persones</t>
  </si>
  <si>
    <t xml:space="preserve">De 4 persones</t>
  </si>
  <si>
    <t xml:space="preserve">De 5 i més persones</t>
  </si>
  <si>
    <t xml:space="preserve">10. Fulls familiars segons situacions de convivència i nombre de persones al full. 2007</t>
  </si>
  <si>
    <t xml:space="preserve">10. Hojas familiares según situaciones de convivencia y número de personas en la hoja. 2007</t>
  </si>
  <si>
    <t xml:space="preserve">10. Fulls familiars segons situacions de convivència i nombre de persones al full. 2008</t>
  </si>
  <si>
    <t xml:space="preserve">10. Hojas familiares según situaciones de convivencia y número de personas en la hoja. 2008</t>
  </si>
  <si>
    <t xml:space="preserve">10. Fulls familiars segons situacions de convivència i nombre de persones al full. 2009</t>
  </si>
  <si>
    <t xml:space="preserve">10. Hojas familiares según situaciones de convivencia y número de personas en la hoja. 2009</t>
  </si>
  <si>
    <t xml:space="preserve">10. Fulls familiars segons situacions de convivència i nombre de persones al full. 2010</t>
  </si>
  <si>
    <t xml:space="preserve">10. Hojas familiares según situaciones de convivencia y número de personas en la hoja. 2010</t>
  </si>
  <si>
    <t xml:space="preserve">10. Fulls familiars segons situacions de convivència i nombre de persones al full. 2011</t>
  </si>
  <si>
    <t xml:space="preserve">10. Hojas familiares según situaciones de convivencia y número de personas en la hoja. 2011</t>
  </si>
  <si>
    <t xml:space="preserve">10. Fulls familiars segons situacions de convivència i nombre de persones al full. 2012</t>
  </si>
  <si>
    <t xml:space="preserve">10. Hojas familiares según situaciones de convivencia y número de personas en la hoja. 2012</t>
  </si>
  <si>
    <t xml:space="preserve">11. Població estrangera: Fulls familiars segons situacions de convivència i sexe. 2006</t>
  </si>
  <si>
    <t xml:space="preserve">11. Población extranjera: Hojas familiares según situaciones de convivencia y sexo. 2006</t>
  </si>
  <si>
    <t xml:space="preserve">On viu alguna dona estrangera</t>
  </si>
  <si>
    <t xml:space="preserve">UE (25)</t>
  </si>
  <si>
    <t xml:space="preserve">No UE (25)</t>
  </si>
  <si>
    <t xml:space="preserve">Totes estrangeres</t>
  </si>
  <si>
    <t xml:space="preserve">Totes No UE (27)</t>
  </si>
  <si>
    <t xml:space="preserve">Amb alguna persona</t>
  </si>
  <si>
    <t xml:space="preserve">Menor de 5 anys</t>
  </si>
  <si>
    <t xml:space="preserve">Menor de 10 anys</t>
  </si>
  <si>
    <t xml:space="preserve">Menor de 16 anys</t>
  </si>
  <si>
    <t xml:space="preserve">Major de 64 anys</t>
  </si>
  <si>
    <t xml:space="preserve">Major de 79 anys</t>
  </si>
  <si>
    <t xml:space="preserve">11. Població estrangera: Fulls familiars segons situacions de convivència i sexe. 2007</t>
  </si>
  <si>
    <t xml:space="preserve">11. Población extranjera: Hojas familiares según situaciones de convivencia y sexo. 2007</t>
  </si>
  <si>
    <t xml:space="preserve">UE (27)</t>
  </si>
  <si>
    <t xml:space="preserve">No UE (27)</t>
  </si>
  <si>
    <t xml:space="preserve">11. Població estrangera: Fulls familiars segons situacions de convivència i sexe. 2008</t>
  </si>
  <si>
    <t xml:space="preserve">11. Población extranjera: Hojas familiares según situaciones de convivencia y sexo. 2008</t>
  </si>
  <si>
    <t xml:space="preserve">Font: Padró Municipal d'Habitants a 01/01/2008. Població aprovada en el ple de l'Ajuntament de 28 de març de 2008</t>
  </si>
  <si>
    <t xml:space="preserve">11. Població estrangera: Fulls familiars segons situacions de convivència i sexe. 2009</t>
  </si>
  <si>
    <t xml:space="preserve">11. Población extranjera: Hojas familiares según situaciones de convivencia y sexo. 2009</t>
  </si>
  <si>
    <t xml:space="preserve">11. Població estrangera: Fulls familiars segons situacions de convivència i sexe. 2010</t>
  </si>
  <si>
    <t xml:space="preserve">11. Población extranjera: Hojas familiares según situaciones de convivencia y sexo. 2010</t>
  </si>
  <si>
    <t xml:space="preserve">11. Població estrangera: Fulls familiars segons situacions de convivència i sexe. 2011</t>
  </si>
  <si>
    <t xml:space="preserve">11. Población extranjera: Hojas familiares según situaciones de convivencia y sexo. 2011</t>
  </si>
  <si>
    <t xml:space="preserve">11. Població estrangera: Fulls familiars segons situacions de convivència i sexe. 2012</t>
  </si>
  <si>
    <t xml:space="preserve">11. Población extranjera: Hojas familiares según situaciones de convivencia y sexo. 2012</t>
  </si>
  <si>
    <t xml:space="preserve">12. Població estrangera: Fulls familiars on viu alguna persona estrangera segons situacions de convivència per districte i sexe. 2006</t>
  </si>
  <si>
    <t xml:space="preserve">12. Población extranjera: Hojas familiares donde vive alguna persona extranjera según situaciones de convivencia por distrito y sexo. 2006</t>
  </si>
  <si>
    <t xml:space="preserve">Dona estrangera</t>
  </si>
  <si>
    <t xml:space="preserve">A soles</t>
  </si>
  <si>
    <t xml:space="preserve">Amb altres persones estrangeres</t>
  </si>
  <si>
    <t xml:space="preserve">Amb persones espanyoles</t>
  </si>
  <si>
    <t xml:space="preserve">Amb persones estrangeres i espanyoles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12. Població estrangera: Fulls familiars on viu alguna persona estrangera segons situacions de convivència per districte i sexe. 2007</t>
  </si>
  <si>
    <t xml:space="preserve">12. Población extranjera: Hojas familiares donde vive alguna persona extranjera según situaciones de convivencia por distrito y sexo. 2007</t>
  </si>
  <si>
    <t xml:space="preserve">12. Població estrangera: Fulls familiars on viu alguna persona estrangera segons situacions de convivència per districte i sexe. 2008</t>
  </si>
  <si>
    <t xml:space="preserve">12. Población extranjera: Hojas familiares donde vive alguna persona extranjera según situaciones de convivencia por distrito y sexo. 2008</t>
  </si>
  <si>
    <t xml:space="preserve">12. Població estrangera: Fulls familiars on viu alguna persona estrangera segons situacions de convivència per districte i sexe. 2009</t>
  </si>
  <si>
    <t xml:space="preserve">12. Población extranjera: Hojas familiares donde vive alguna persona extranjera según situaciones de convivencia por distrito y sexo. 2009</t>
  </si>
  <si>
    <t xml:space="preserve">12. Població estrangera: Fulls familiars on viu alguna persona estrangera segons situacions de convivència per districte i sexe. 2010</t>
  </si>
  <si>
    <t xml:space="preserve">12. Población extranjera: Hojas familiares donde vive alguna persona extranjera según situaciones de convivencia por distrito y sexo. 2010</t>
  </si>
  <si>
    <t xml:space="preserve">12. Població estrangera: Fulls familiars on viu alguna persona estrangera segons situacions de convivència per districte i sexe. 2011</t>
  </si>
  <si>
    <t xml:space="preserve">12. Población extranjera: Hojas familiares donde vive alguna persona extranjera según situaciones de convivencia por distrito y sexo. 2011</t>
  </si>
  <si>
    <t xml:space="preserve">12. Població estrangera: Fulls familiars on viu alguna persona estrangera segons situacions de convivència per districte i sexe. 2012</t>
  </si>
  <si>
    <t xml:space="preserve">12. Población extranjera: Hojas familiares donde vive alguna persona extranjera según situaciones de convivencia por distrito y sexo. 2012</t>
  </si>
  <si>
    <t xml:space="preserve">13. Fulls familiars on viu alguna persona estrangera segons nombre de persones, districte i sexe. 2006</t>
  </si>
  <si>
    <t xml:space="preserve">13. Hojas familiares donde vive alguna persona extranjera según número de personas, distrito y sexo. 2006</t>
  </si>
  <si>
    <t xml:space="preserve">Viu alguna persona estrangera</t>
  </si>
  <si>
    <t xml:space="preserve">Home Estranger </t>
  </si>
  <si>
    <t xml:space="preserve">Dona Estrangera </t>
  </si>
  <si>
    <t xml:space="preserve">13. Fulls familiars on viu alguna persona estrangera segons nombre de persones, districte i sexe. 2007</t>
  </si>
  <si>
    <t xml:space="preserve">13. Hojas familiares donde vive alguna persona extranjera según número de personas, distrito y sexo. 2007</t>
  </si>
  <si>
    <t xml:space="preserve">13. Fulls familiars on viu alguna persona estrangera segons nombre de persones, districte i sexe. 2008</t>
  </si>
  <si>
    <t xml:space="preserve">13. Hojas familiares donde vive alguna persona extranjera según número de personas, distrito y sexo. 2008</t>
  </si>
  <si>
    <t xml:space="preserve">13. Fulls familiars on viu alguna persona estrangera segons nombre de persones, districte i sexe. 2009</t>
  </si>
  <si>
    <t xml:space="preserve">13. Hojas familiares donde vive alguna persona extranjera según número de personas, distrito y sexo. 2009</t>
  </si>
  <si>
    <t xml:space="preserve">13. Fulls familiars on viu alguna persona estrangera segons nombre de persones, districte i sexe. 2010</t>
  </si>
  <si>
    <t xml:space="preserve">13. Hojas familiares donde vive alguna persona extranjera según número de personas, distrito y sexo. 2010</t>
  </si>
  <si>
    <t xml:space="preserve">13. Fulls familiars on viu alguna persona estrangera segons nombre de persones, districte i sexe. 2011</t>
  </si>
  <si>
    <t xml:space="preserve">13. Hojas familiares donde vive alguna persona extranjera según número de personas, distrito y sexo. 2011</t>
  </si>
  <si>
    <t xml:space="preserve">13. Fulls familiars on viu alguna persona estrangera segons nombre de persones, districte i sexe. 2012</t>
  </si>
  <si>
    <t xml:space="preserve">13. Hojas familiares donde vive alguna persona extranjera según número de personas, distrito y sexo. 2012</t>
  </si>
  <si>
    <t xml:space="preserve">14. Població total i estrangera en fulls familiars segons el nombre de persones al full i sexe. 2006</t>
  </si>
  <si>
    <t xml:space="preserve">14. Población total y extranjera en hojas familiares según el número de personas en la hoja y sexo. 2006</t>
  </si>
  <si>
    <t xml:space="preserve">Població Fulls Familiars</t>
  </si>
  <si>
    <t xml:space="preserve">Persones estrangeres</t>
  </si>
  <si>
    <t xml:space="preserve">Persones estrangeres UE</t>
  </si>
  <si>
    <t xml:space="preserve">Persones estrangeres No UE</t>
  </si>
  <si>
    <t xml:space="preserve">1 persona</t>
  </si>
  <si>
    <t xml:space="preserve">2 persones</t>
  </si>
  <si>
    <t xml:space="preserve">3 persones</t>
  </si>
  <si>
    <t xml:space="preserve">4 persones</t>
  </si>
  <si>
    <t xml:space="preserve">5 persones</t>
  </si>
  <si>
    <t xml:space="preserve">6 persones</t>
  </si>
  <si>
    <t xml:space="preserve">7 persones</t>
  </si>
  <si>
    <t xml:space="preserve">8 i més </t>
  </si>
  <si>
    <t xml:space="preserve">14. Població total i estrangera en fulls familiars segons el nombre de persones al full i sexe. 2007</t>
  </si>
  <si>
    <t xml:space="preserve">14. Población total y extranjera en hojas familiares según el número de personas en la hoja y sexo. 2007</t>
  </si>
  <si>
    <t xml:space="preserve">14. Població total i estrangera en fulls familiars segons el nombre de persones al full i sexe. 2008</t>
  </si>
  <si>
    <t xml:space="preserve">14. Población total y extranjera en hojas familiares según el número de personas en la hoja y sexo. 2008</t>
  </si>
  <si>
    <t xml:space="preserve">14. Població total i estrangera en fulls familiars segons el nombre de persones al full i sexe. 2009</t>
  </si>
  <si>
    <t xml:space="preserve">14. Población total y extranjera en hojas familiares según el número de personas en la hoja y sexo. 2009</t>
  </si>
  <si>
    <t xml:space="preserve">14. Població total i estrangera en fulls familiars segons el nombre de persones al full i sexe. 2010</t>
  </si>
  <si>
    <t xml:space="preserve">14. Población total y extranjera en hojas familiares según el número de personas en la hoja y sexo. 2010</t>
  </si>
  <si>
    <t xml:space="preserve">14. Població total i estrangera en fulls familiars segons el nombre de persones al full i sexe. 2011</t>
  </si>
  <si>
    <t xml:space="preserve">14. Población total y extranjera en hojas familiares según el número de personas en la hoja y sexo. 2011</t>
  </si>
  <si>
    <t xml:space="preserve">14. Població total i estrangera en fulls familiars segons el nombre de persones al full i sexe. 2012</t>
  </si>
  <si>
    <t xml:space="preserve">14. Población total y extranjera en hojas familiares según el número de personas en la hoja y sexo. 2012</t>
  </si>
  <si>
    <t xml:space="preserve">15. Fulls familiars i nombre mitjà de persones al full segons nacionalitats més freqüents. 2006</t>
  </si>
  <si>
    <t xml:space="preserve">15. Hojas familiares y número medio de personas en la hoja según nacionalidades más frecuentes. 2006</t>
  </si>
  <si>
    <t xml:space="preserve">Fulls familiars</t>
  </si>
  <si>
    <t xml:space="preserve">Mitjana de persones al full</t>
  </si>
  <si>
    <t xml:space="preserve">Alguna dona de nacionalitat espanyola</t>
  </si>
  <si>
    <t xml:space="preserve">Alguna dona de nacionalitat estrangera</t>
  </si>
  <si>
    <t xml:space="preserve">Alguna dona de la UE</t>
  </si>
  <si>
    <t xml:space="preserve">Alguna dona d’Itàlia</t>
  </si>
  <si>
    <t xml:space="preserve">Alguna dona de França</t>
  </si>
  <si>
    <t xml:space="preserve">Alguna dona d’Alemanya</t>
  </si>
  <si>
    <t xml:space="preserve">Alguna dona de Regne Unit</t>
  </si>
  <si>
    <t xml:space="preserve">Alguna dona no Comunitària</t>
  </si>
  <si>
    <t xml:space="preserve">Alguna dona d’Equador</t>
  </si>
  <si>
    <t xml:space="preserve">Alguna dona de Colòmbia</t>
  </si>
  <si>
    <t xml:space="preserve">Alguna dona de Bolívia</t>
  </si>
  <si>
    <t xml:space="preserve">Alguna dona de Romania</t>
  </si>
  <si>
    <t xml:space="preserve">Alguna dona d’Argentina</t>
  </si>
  <si>
    <t xml:space="preserve">Alguna dona de Xina</t>
  </si>
  <si>
    <t xml:space="preserve">Alguna dona de Bulgària</t>
  </si>
  <si>
    <t xml:space="preserve">Alguna dona de Marroc</t>
  </si>
  <si>
    <t xml:space="preserve">Alguna dona de Brasil</t>
  </si>
  <si>
    <t xml:space="preserve">Alguna dona d’Ucraïna</t>
  </si>
  <si>
    <t xml:space="preserve">Alguna dona de Veneçuela</t>
  </si>
  <si>
    <t xml:space="preserve">Alguna dona de Nigèria</t>
  </si>
  <si>
    <t xml:space="preserve">Alguna dona d’Algèria</t>
  </si>
  <si>
    <t xml:space="preserve">Alguna dona d'Uruguai</t>
  </si>
  <si>
    <t xml:space="preserve">Alguna dona de Paraguai</t>
  </si>
  <si>
    <t xml:space="preserve">Alguna dona de Pakistan</t>
  </si>
  <si>
    <t xml:space="preserve">Alguna dona d'Índia</t>
  </si>
  <si>
    <t xml:space="preserve">Alguna dona de Senegal</t>
  </si>
  <si>
    <t xml:space="preserve">15. Fulls familiars i nombre mitjà de persones al full segons nacionalitats més freqüents. 2007</t>
  </si>
  <si>
    <t xml:space="preserve">15.  Hojas familiares y número medio de personas en la hoja según nacionalidades más frecuentes. 2007</t>
  </si>
  <si>
    <t xml:space="preserve">15. Fulls familiars i nombre mitjà de persones al full segons nacionalitats més freqüents. 2008</t>
  </si>
  <si>
    <t xml:space="preserve">15. Hojas familiares y número medio de personas en la hoja según nacionalidades más frecuentes. 2008</t>
  </si>
  <si>
    <t xml:space="preserve">15. Fulls familiars i nombre mitjà de persones al full segons nacionalitats més freqüents. 2009</t>
  </si>
  <si>
    <t xml:space="preserve">15. Hojas familiares y número medio de personas en la hoja según nacionalidades más frecuentes. 2009</t>
  </si>
  <si>
    <t xml:space="preserve">15. Fulls familiars i nombre mitjà de persones al full segons nacionalitats més freqüents. 2010</t>
  </si>
  <si>
    <t xml:space="preserve">15. Hojas familiares y número medio de personas en la hoja según nacionalidades más frecuentes. 2010</t>
  </si>
  <si>
    <t xml:space="preserve">15. Fulls familiars i nombre mitjà de persones al full segons nacionalitats més freqüents. 2011</t>
  </si>
  <si>
    <t xml:space="preserve">15. Hojas familiares y número medio de personas en la hoja según nacionalidades más frecuentes. 2011</t>
  </si>
  <si>
    <t xml:space="preserve">15. Fulls familiars i nombre mitjà de persones al full segons nacionalitats més freqüents. 2012</t>
  </si>
  <si>
    <t xml:space="preserve">15. Hojas familiares y número medio de personas en la hoja según nacionalidades más frecuentes. 2012</t>
  </si>
  <si>
    <t xml:space="preserve">16. Situacions de convivència. Dones majors de 17 anys. 2006</t>
  </si>
  <si>
    <t xml:space="preserve">16. Situaciones de convivencia. Mujeres mayores de 17 años. 2006</t>
  </si>
  <si>
    <t xml:space="preserve">Habitatges familiars</t>
  </si>
  <si>
    <t xml:space="preserve">Dones que no viuen a soles</t>
  </si>
  <si>
    <t xml:space="preserve">Només amb menors</t>
  </si>
  <si>
    <t xml:space="preserve">Només amb majors</t>
  </si>
  <si>
    <t xml:space="preserve">Amb menors i majors</t>
  </si>
  <si>
    <t xml:space="preserve">Habitatges col·lectius</t>
  </si>
  <si>
    <t xml:space="preserve">16. Situacions de convivència. Dones majors de 17 anys. 2007</t>
  </si>
  <si>
    <t xml:space="preserve">16. Situaciones de convivencia. Mujeres mayores de 17 años. 2007</t>
  </si>
  <si>
    <t xml:space="preserve">16. Situacions de convivència. Dones majors de 17 anys. 2008</t>
  </si>
  <si>
    <t xml:space="preserve">16. Situaciones de convivencia. Mujeres mayores de 17 años. 2008</t>
  </si>
  <si>
    <t xml:space="preserve">16. Situacions de convivència. Dones majors de 17 anys. 2009</t>
  </si>
  <si>
    <t xml:space="preserve">16. Situaciones de convivencia. Mujeres mayores de 17 años. 2009</t>
  </si>
  <si>
    <t xml:space="preserve">16. Situacions de convivència. Dones majors de 17 anys. 2010</t>
  </si>
  <si>
    <t xml:space="preserve">16. Situaciones de convivencia. Mujeres mayores de 17 años. 2010</t>
  </si>
  <si>
    <t xml:space="preserve">16. Situacions de convivència. Dones majors de 17 anys. 2011</t>
  </si>
  <si>
    <t xml:space="preserve">16. Situaciones de convivencia. Mujeres mayores de 17 años. 2011</t>
  </si>
  <si>
    <t xml:space="preserve">16. Situacions de convivència. Dones majors de 17 anys. 2012</t>
  </si>
  <si>
    <t xml:space="preserve">16. Situaciones de convivencia. Mujeres mayores de 17 años. 2012</t>
  </si>
  <si>
    <t xml:space="preserve">17. Dones  majors de 17 anys que viuen a soles. 2006</t>
  </si>
  <si>
    <t xml:space="preserve">17. Mujeres mayores de 17 años que viven solas. 2006</t>
  </si>
  <si>
    <t xml:space="preserve">% 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-69</t>
  </si>
  <si>
    <t xml:space="preserve">70-74</t>
  </si>
  <si>
    <t xml:space="preserve">75-79</t>
  </si>
  <si>
    <t xml:space="preserve">80 i més</t>
  </si>
  <si>
    <t xml:space="preserve">17. Dones  majors de 17 anys que viuen a soles. 2007</t>
  </si>
  <si>
    <t xml:space="preserve">17. Mujeres mayores de 17 años que viven solas. 2007</t>
  </si>
  <si>
    <t xml:space="preserve">17. Dones  majors de 17 anys que viuen a soles. 2008</t>
  </si>
  <si>
    <t xml:space="preserve">17. Mujeres mayores de 17 años que viven solas. 2008</t>
  </si>
  <si>
    <t xml:space="preserve">17. Dones  majors de 17 anys que viuen a soles. 2009</t>
  </si>
  <si>
    <t xml:space="preserve">17. Mujeres mayores de 17 años que viven solas. 2009</t>
  </si>
  <si>
    <t xml:space="preserve">17. Dones  majors de 17 anys que viuen a soles. 2010</t>
  </si>
  <si>
    <t xml:space="preserve">17. Mujeres mayores de 17 años que viven solas. 2010</t>
  </si>
  <si>
    <t xml:space="preserve">17. Dones  majors de 17 anys que viuen a soles. 2011</t>
  </si>
  <si>
    <t xml:space="preserve">17. Mujeres mayores de 17 años que viven solas. 2011</t>
  </si>
  <si>
    <t xml:space="preserve">17. Dones  majors de 17 anys que viuen a soles. 2012</t>
  </si>
  <si>
    <t xml:space="preserve">17. Mujeres mayores de 17 años que viven solas. 2012</t>
  </si>
  <si>
    <t xml:space="preserve">18. Situacions de convivència. Dones majors de 64 anys. 2006</t>
  </si>
  <si>
    <t xml:space="preserve">18. Situaciones de convivencia. Mujeres majors de 64 años. 2006</t>
  </si>
  <si>
    <t xml:space="preserve">Dones que viuen soles</t>
  </si>
  <si>
    <t xml:space="preserve">Dones que viuen amb altra persona &gt;64 anys</t>
  </si>
  <si>
    <t xml:space="preserve">Dones que viuen amb altres persones &gt;64 anys</t>
  </si>
  <si>
    <t xml:space="preserve">Altra situació</t>
  </si>
  <si>
    <t xml:space="preserve">18. Situacions de convivència. Dones majors de 64 anys. 2007</t>
  </si>
  <si>
    <t xml:space="preserve">18. Situaciones de convivencia. Mujeres majors de 64 años. 2007</t>
  </si>
  <si>
    <t xml:space="preserve">18. Situacions de convivència. Dones majors de 64 anys. 2008</t>
  </si>
  <si>
    <t xml:space="preserve">18. Situaciones de convivencia. Mujeres majors de 64 años. 2008</t>
  </si>
  <si>
    <t xml:space="preserve">18. Situacions de convivència. Dones majors de 64 anys. 2009</t>
  </si>
  <si>
    <t xml:space="preserve">18. Situaciones de convivencia. Mujeres majors de 64 años. 2009</t>
  </si>
  <si>
    <t xml:space="preserve">18. Situacions de convivència. Dones majors de 64 anys. 2010</t>
  </si>
  <si>
    <t xml:space="preserve">18. Situaciones de convivencia. Mujeres majors de 64 años. 2010</t>
  </si>
  <si>
    <t xml:space="preserve">18. Situacions de convivència. Dones majors de 64 anys. 2011</t>
  </si>
  <si>
    <t xml:space="preserve">18. Situaciones de convivencia. Mujeres majors de 64 años. 2011</t>
  </si>
  <si>
    <t xml:space="preserve">18. Situacions de convivència. Dones majors de 64 anys. 2012</t>
  </si>
  <si>
    <t xml:space="preserve">18. Situaciones de convivencia. Mujeres majors de 64 años. 2012</t>
  </si>
  <si>
    <t xml:space="preserve">19. Dones i homes per nombre de persones a l´habitatge 2006</t>
  </si>
  <si>
    <t xml:space="preserve">19. Mujeres y varones por número de personas en la vivienda 2006</t>
  </si>
  <si>
    <t xml:space="preserve">Nombre de persones</t>
  </si>
  <si>
    <t xml:space="preserve">Percentatge</t>
  </si>
  <si>
    <t xml:space="preserve">5 o més</t>
  </si>
  <si>
    <t xml:space="preserve">0-4</t>
  </si>
  <si>
    <t xml:space="preserve">-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80-84</t>
  </si>
  <si>
    <t xml:space="preserve">85-89</t>
  </si>
  <si>
    <t xml:space="preserve">90 o més</t>
  </si>
  <si>
    <t xml:space="preserve">19. Dones i homes per nombre de persones a l´habitatge 2012</t>
  </si>
  <si>
    <t xml:space="preserve">19. Mujeres y varones por número de personas en la vivienda 2012</t>
  </si>
  <si>
    <t xml:space="preserve">Font: Padró Municipal d'Habitants a 01/01/2012. Població aprovada en el ple de l'Ajuntament de 30 de març de 2012</t>
  </si>
  <si>
    <t xml:space="preserve">20. Dones i homes residents en fulls familiars segons grandària del full i continent de nacionalitat. 2006</t>
  </si>
  <si>
    <t xml:space="preserve">20. Mujeres y varones residentes en hojas familiares según tamaño de la hoja y continente de nacionalidad. 2006</t>
  </si>
  <si>
    <t xml:space="preserve">10 o més</t>
  </si>
  <si>
    <t xml:space="preserve">Espanyols</t>
  </si>
  <si>
    <t xml:space="preserve">Estrangers</t>
  </si>
  <si>
    <t xml:space="preserve">Resta UE(27)</t>
  </si>
  <si>
    <t xml:space="preserve">Resta Europa</t>
  </si>
  <si>
    <t xml:space="preserve">Àfrica</t>
  </si>
  <si>
    <t xml:space="preserve">Amèrica del Nord</t>
  </si>
  <si>
    <t xml:space="preserve">Amèrica Central</t>
  </si>
  <si>
    <t xml:space="preserve">Amèrica del Sud</t>
  </si>
  <si>
    <t xml:space="preserve">Àsia</t>
  </si>
  <si>
    <t xml:space="preserve">Oceania</t>
  </si>
  <si>
    <t xml:space="preserve">Apàtrides</t>
  </si>
  <si>
    <t xml:space="preserve">20. Dones i homes residents en fulls familiars segons grandària del full i continent de nacionalitat. 2012</t>
  </si>
  <si>
    <t xml:space="preserve">20. Mujeres y varones residentes en hojas familiares según tamaño de la hoja y continente de nacionalidad. 2012</t>
  </si>
  <si>
    <t xml:space="preserve">21. Dones i homes residents en fulls familiars segons grandària del full, edat i nacionalitat. 2006</t>
  </si>
  <si>
    <t xml:space="preserve">21. Mujeres y varones residentes en hojas familiares según tamaño de la hoja, edad y nacionalidad. 2006</t>
  </si>
  <si>
    <t xml:space="preserve">Nacionalitat espanyola</t>
  </si>
  <si>
    <t xml:space="preserve">Nacionalitat estrangera</t>
  </si>
  <si>
    <t xml:space="preserve">21. Dones i homes residents en fulls familiars segons grandària del full, edat i nacionalitat. 2012</t>
  </si>
  <si>
    <t xml:space="preserve">21. Mujeres y varones residentes en hojas familiares según tamaño de la hoja, edad y nacionalidad. 2012</t>
  </si>
  <si>
    <t xml:space="preserve">22. Dones i homes de 18 a 64 anys residents en fulls familiars segons estructura del full i edat. 2006</t>
  </si>
  <si>
    <t xml:space="preserve">22. Mujeres y varones de 18 a 64 años residentes en hojas familiares según estructura de la hoja y edad. 2006</t>
  </si>
  <si>
    <t xml:space="preserve">Fulles amb una persona de 18 a 64 anys</t>
  </si>
  <si>
    <t xml:space="preserve">Fulles amb dos persones de 18 a 64 anys</t>
  </si>
  <si>
    <t xml:space="preserve">Fulles amb tres persones de 18 a 64 anys</t>
  </si>
  <si>
    <t xml:space="preserve">Fulles amb quatre o més persones de 18 a 64 anys</t>
  </si>
  <si>
    <t xml:space="preserve">Solament amb un menor</t>
  </si>
  <si>
    <t xml:space="preserve">Solament amb dos o més menors</t>
  </si>
  <si>
    <t xml:space="preserve">Solament amb majors de 64 anys</t>
  </si>
  <si>
    <t xml:space="preserve">Amb menors i majors de 64 anys</t>
  </si>
  <si>
    <t xml:space="preserve">Solament amb menors</t>
  </si>
  <si>
    <t xml:space="preserve">18-19</t>
  </si>
  <si>
    <t xml:space="preserve">22. Dones i homes de 18 a 64 anys residents en fulls familiars segons estructura del full i edat. 2012</t>
  </si>
  <si>
    <t xml:space="preserve">22. Mujeres y varones de 18 a 64 años residentes en hojas familiares según estructura de la hoja y edad. 2012</t>
  </si>
  <si>
    <t xml:space="preserve">23. Dones de 18 a 64 anys residents en fulls familiars segons nacionalitat, estructura del full i edat. 2006</t>
  </si>
  <si>
    <t xml:space="preserve">23. Mujeres de 18 a 64 años residentes en hojas familiares según nacionalidad, estructura de la hoja y edad. 2006</t>
  </si>
  <si>
    <t xml:space="preserve">Fulls amb una persona de 18 a 64 anys</t>
  </si>
  <si>
    <t xml:space="preserve">Fulls amb dos persones de 18 a 64 anys</t>
  </si>
  <si>
    <t xml:space="preserve">Fulls amb tres persones de 18 a 64 anys</t>
  </si>
  <si>
    <t xml:space="preserve">Fulls amb quatre o més persones de 18 a 64 anys</t>
  </si>
  <si>
    <t xml:space="preserve">Espanyoles</t>
  </si>
  <si>
    <t xml:space="preserve">Estrangeres</t>
  </si>
  <si>
    <t xml:space="preserve">23. Dones de 18 a 64 anys residents en fulls familiars segons nacionalitat, estructura del full i edat. 2012</t>
  </si>
  <si>
    <t xml:space="preserve">23. Mujeres de 18 a 64 años residentes en hojas familiares según nacionalidad, estructura de la hoja y edad. 2012</t>
  </si>
  <si>
    <t xml:space="preserve">24. Homes de 18 a 64 anys residents en fulls familiars segons nacionalitat, estructura del full i edat. 2006</t>
  </si>
  <si>
    <t xml:space="preserve">24. Varones de 18 a 64 años residentes en hojas familiares según nacionalidad, estructura de la hoja y edad. 2006</t>
  </si>
  <si>
    <t xml:space="preserve">24. Homes de 18 a 64 anys residents en fulls familiars segons nacionalitat, estructura del full i edat. 2012</t>
  </si>
  <si>
    <t xml:space="preserve">24. Varones de 18 a 64 años residentes en hojas familiares según nacionalidad, estructura de la hoja y edad. 2012</t>
  </si>
  <si>
    <t xml:space="preserve">25. Dones residents en fulls familiars segons edat (any a any) i nombre de persones al full. 2006</t>
  </si>
  <si>
    <t xml:space="preserve">25. Mujeres residentes en hojas familiares según edad (año a año) y número de personas en la hoja. 2006</t>
  </si>
  <si>
    <t xml:space="preserve">Una persona</t>
  </si>
  <si>
    <t xml:space="preserve">Tres</t>
  </si>
  <si>
    <t xml:space="preserve">Quatre</t>
  </si>
  <si>
    <t xml:space="preserve">Cinc o més</t>
  </si>
  <si>
    <t xml:space="preserve">0 anys</t>
  </si>
  <si>
    <t xml:space="preserve">90 i més</t>
  </si>
  <si>
    <t xml:space="preserve">25. Dones residents en fulls familiars segons edat (any a any) i nombre de persones al full. 2012</t>
  </si>
  <si>
    <t xml:space="preserve">25. Mujeres residentes en hojas familiares según edad (año a año) y número de personas en la hoja. 2012</t>
  </si>
  <si>
    <t xml:space="preserve">26. Homes residents en fulls familiars segons edat (any a any) i nombre de persones al full. 2006</t>
  </si>
  <si>
    <t xml:space="preserve">26. Varones residentes en hojas familiares según edad (año a año) y número de personas en la hoja. 2006</t>
  </si>
  <si>
    <t xml:space="preserve">26. Homes residents en fulls familiars segons edat (any a any) i nombre de persones al full. 2012</t>
  </si>
  <si>
    <t xml:space="preserve">26. Varones residentes en hojas familiares según edad (año a año) y número de personas en la hoja. 2012</t>
  </si>
  <si>
    <t xml:space="preserve">27. Dones i homes residents en fulls familiars segons nombre de generacions al full i edat. 2006</t>
  </si>
  <si>
    <t xml:space="preserve">27. Mujeres y varones residentes en hojas familiares según número de generaciones en la hoja y edad. 2006</t>
  </si>
  <si>
    <t xml:space="preserve">Una generació</t>
  </si>
  <si>
    <t xml:space="preserve">Dos generacions consecutives</t>
  </si>
  <si>
    <t xml:space="preserve">Dos generacions no consecutives</t>
  </si>
  <si>
    <t xml:space="preserve">Tres generacions</t>
  </si>
  <si>
    <t xml:space="preserve">27. Dones i homes residents en fulls familiars segons nombre de generacions al full i edat. 2012</t>
  </si>
  <si>
    <t xml:space="preserve">27. Mujeres y varones residentes en hojas familiares según número de generaciones en la hoja y edad. 201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.00"/>
    <numFmt numFmtId="169" formatCode="#,##0.0"/>
    <numFmt numFmtId="170" formatCode="0.0"/>
    <numFmt numFmtId="171" formatCode="0%"/>
    <numFmt numFmtId="172" formatCode="#,##0.000"/>
    <numFmt numFmtId="173" formatCode="#,##0.00"/>
    <numFmt numFmtId="174" formatCode="0.0%"/>
    <numFmt numFmtId="175" formatCode="@"/>
    <numFmt numFmtId="176" formatCode="0.00%"/>
    <numFmt numFmtId="177" formatCode="[$-409]d\-mmm"/>
    <numFmt numFmtId="178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u val="single"/>
      <sz val="10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5_Classificacions_de_la_poblacio_per_barr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2.7"/>
  </cols>
  <sheetData>
    <row r="2" customFormat="false" ht="12.75" hidden="false" customHeight="false" outlineLevel="0" collapsed="false">
      <c r="A2" s="1" t="s">
        <v>0</v>
      </c>
      <c r="B2" s="2"/>
      <c r="C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 t="s">
        <v>3</v>
      </c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4" t="s">
        <v>6</v>
      </c>
    </row>
    <row r="10" customFormat="false" ht="12.75" hidden="false" customHeight="false" outlineLevel="0" collapsed="false">
      <c r="A10" s="4" t="s">
        <v>7</v>
      </c>
    </row>
    <row r="11" customFormat="false" ht="12.75" hidden="false" customHeight="false" outlineLevel="0" collapsed="false">
      <c r="A11" s="4" t="s">
        <v>8</v>
      </c>
    </row>
    <row r="12" customFormat="false" ht="12.75" hidden="false" customHeight="false" outlineLevel="0" collapsed="false">
      <c r="A12" s="5" t="s">
        <v>9</v>
      </c>
    </row>
    <row r="13" customFormat="false" ht="12.75" hidden="false" customHeight="false" outlineLevel="0" collapsed="false">
      <c r="A13" s="6" t="s">
        <v>10</v>
      </c>
    </row>
    <row r="14" customFormat="false" ht="12.75" hidden="false" customHeight="false" outlineLevel="0" collapsed="false">
      <c r="A14" s="5" t="s">
        <v>11</v>
      </c>
    </row>
    <row r="15" customFormat="false" ht="12.75" hidden="false" customHeight="false" outlineLevel="0" collapsed="false">
      <c r="A15" s="5" t="s">
        <v>12</v>
      </c>
    </row>
    <row r="16" customFormat="false" ht="12.75" hidden="false" customHeight="false" outlineLevel="0" collapsed="false">
      <c r="A16" s="5" t="s">
        <v>13</v>
      </c>
    </row>
    <row r="17" customFormat="false" ht="12.75" hidden="false" customHeight="false" outlineLevel="0" collapsed="false">
      <c r="A17" s="5" t="s">
        <v>14</v>
      </c>
    </row>
    <row r="18" customFormat="false" ht="12.75" hidden="false" customHeight="false" outlineLevel="0" collapsed="false">
      <c r="A18" s="6" t="s">
        <v>15</v>
      </c>
    </row>
    <row r="19" customFormat="false" ht="12.75" hidden="false" customHeight="false" outlineLevel="0" collapsed="false">
      <c r="A19" s="7" t="s">
        <v>16</v>
      </c>
    </row>
    <row r="20" customFormat="false" ht="12.75" hidden="false" customHeight="false" outlineLevel="0" collapsed="false">
      <c r="A20" s="6" t="s">
        <v>17</v>
      </c>
    </row>
    <row r="21" customFormat="false" ht="12.75" hidden="false" customHeight="false" outlineLevel="0" collapsed="false">
      <c r="A21" s="8" t="s">
        <v>18</v>
      </c>
    </row>
    <row r="22" customFormat="false" ht="12.75" hidden="false" customHeight="false" outlineLevel="0" collapsed="false">
      <c r="A22" s="8" t="s">
        <v>19</v>
      </c>
    </row>
    <row r="23" customFormat="false" ht="12.75" hidden="false" customHeight="false" outlineLevel="0" collapsed="false">
      <c r="A23" s="8" t="s">
        <v>20</v>
      </c>
    </row>
    <row r="24" customFormat="false" ht="12.75" hidden="false" customHeight="false" outlineLevel="0" collapsed="false">
      <c r="A24" s="8" t="s">
        <v>21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</row>
    <row r="27" customFormat="false" ht="12.75" hidden="false" customHeight="false" outlineLevel="0" collapsed="false">
      <c r="A27" s="3" t="s">
        <v>24</v>
      </c>
    </row>
    <row r="28" customFormat="false" ht="12.75" hidden="false" customHeight="false" outlineLevel="0" collapsed="false">
      <c r="A28" s="3" t="s">
        <v>25</v>
      </c>
    </row>
    <row r="29" customFormat="false" ht="12.75" hidden="false" customHeight="false" outlineLevel="0" collapsed="false">
      <c r="A29" s="3" t="s">
        <v>26</v>
      </c>
    </row>
    <row r="30" customFormat="false" ht="12.75" hidden="false" customHeight="false" outlineLevel="0" collapsed="false">
      <c r="A30" s="3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6:A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87</v>
      </c>
    </row>
    <row r="2" customFormat="false" ht="12.75" hidden="false" customHeight="false" outlineLevel="0" collapsed="false">
      <c r="A2" s="12" t="s">
        <v>88</v>
      </c>
    </row>
    <row r="4" customFormat="false" ht="12.75" hidden="false" customHeight="false" outlineLevel="0" collapsed="false">
      <c r="A4" s="27"/>
      <c r="B4" s="27" t="s">
        <v>59</v>
      </c>
      <c r="C4" s="27" t="s">
        <v>60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54715</v>
      </c>
      <c r="C5" s="18" t="n">
        <v>100</v>
      </c>
      <c r="D5" s="15" t="n">
        <v>24647</v>
      </c>
      <c r="E5" s="25" t="n">
        <v>45.0461482226081</v>
      </c>
      <c r="F5" s="15" t="n">
        <v>30068</v>
      </c>
      <c r="G5" s="25" t="n">
        <v>54.9538517773919</v>
      </c>
    </row>
    <row r="6" customFormat="false" ht="12.75" hidden="false" customHeight="false" outlineLevel="0" collapsed="false">
      <c r="A6" s="28" t="s">
        <v>89</v>
      </c>
      <c r="B6" s="19" t="n">
        <v>20426</v>
      </c>
      <c r="C6" s="23" t="n">
        <v>37.3316275244449</v>
      </c>
      <c r="D6" s="19" t="n">
        <v>11010</v>
      </c>
      <c r="E6" s="23" t="n">
        <v>53.9018897483599</v>
      </c>
      <c r="F6" s="19" t="n">
        <v>9416</v>
      </c>
      <c r="G6" s="23" t="n">
        <v>46.0981102516401</v>
      </c>
    </row>
    <row r="7" customFormat="false" ht="12.75" hidden="false" customHeight="false" outlineLevel="0" collapsed="false">
      <c r="A7" s="28" t="s">
        <v>90</v>
      </c>
      <c r="B7" s="19" t="n">
        <v>13563</v>
      </c>
      <c r="C7" s="23" t="n">
        <v>24.7884492369551</v>
      </c>
      <c r="D7" s="19" t="n">
        <v>6543</v>
      </c>
      <c r="E7" s="23" t="n">
        <v>48.2415394824154</v>
      </c>
      <c r="F7" s="19" t="n">
        <v>7020</v>
      </c>
      <c r="G7" s="23" t="n">
        <v>51.7584605175846</v>
      </c>
    </row>
    <row r="8" customFormat="false" ht="12.75" hidden="false" customHeight="false" outlineLevel="0" collapsed="false">
      <c r="A8" s="28" t="s">
        <v>91</v>
      </c>
      <c r="B8" s="19" t="n">
        <v>9143</v>
      </c>
      <c r="C8" s="23" t="n">
        <v>16.710225715069</v>
      </c>
      <c r="D8" s="19" t="n">
        <v>3749</v>
      </c>
      <c r="E8" s="23" t="n">
        <v>41.0040468117686</v>
      </c>
      <c r="F8" s="19" t="n">
        <v>5394</v>
      </c>
      <c r="G8" s="23" t="n">
        <v>58.9959531882314</v>
      </c>
      <c r="J8" s="23"/>
    </row>
    <row r="9" customFormat="false" ht="12.75" hidden="false" customHeight="false" outlineLevel="0" collapsed="false">
      <c r="A9" s="28" t="s">
        <v>92</v>
      </c>
      <c r="B9" s="19" t="n">
        <v>6233</v>
      </c>
      <c r="C9" s="23" t="n">
        <v>11.3917572877639</v>
      </c>
      <c r="D9" s="19" t="n">
        <v>2015</v>
      </c>
      <c r="E9" s="23" t="n">
        <v>32.3279319749719</v>
      </c>
      <c r="F9" s="19" t="n">
        <v>4218</v>
      </c>
      <c r="G9" s="23" t="n">
        <v>67.6720680250281</v>
      </c>
    </row>
    <row r="10" customFormat="false" ht="12.75" hidden="false" customHeight="false" outlineLevel="0" collapsed="false">
      <c r="A10" s="28" t="s">
        <v>93</v>
      </c>
      <c r="B10" s="19" t="n">
        <v>3363</v>
      </c>
      <c r="C10" s="23" t="n">
        <v>6.14639495567943</v>
      </c>
      <c r="D10" s="19" t="n">
        <v>855</v>
      </c>
      <c r="E10" s="23" t="n">
        <v>25.4237288135593</v>
      </c>
      <c r="F10" s="19" t="n">
        <v>2508</v>
      </c>
      <c r="G10" s="23" t="n">
        <v>74.5762711864407</v>
      </c>
    </row>
    <row r="11" customFormat="false" ht="12.75" hidden="false" customHeight="false" outlineLevel="0" collapsed="false">
      <c r="A11" s="28" t="s">
        <v>94</v>
      </c>
      <c r="B11" s="19" t="n">
        <v>1529</v>
      </c>
      <c r="C11" s="23" t="n">
        <v>2.79448048981084</v>
      </c>
      <c r="D11" s="19" t="n">
        <v>353</v>
      </c>
      <c r="E11" s="23" t="n">
        <v>23.0869849574886</v>
      </c>
      <c r="F11" s="19" t="n">
        <v>1176</v>
      </c>
      <c r="G11" s="23" t="n">
        <v>76.9130150425115</v>
      </c>
    </row>
    <row r="12" customFormat="false" ht="12.75" hidden="false" customHeight="false" outlineLevel="0" collapsed="false">
      <c r="A12" s="28" t="s">
        <v>95</v>
      </c>
      <c r="B12" s="19" t="n">
        <v>458</v>
      </c>
      <c r="C12" s="23" t="n">
        <v>0.837064790276889</v>
      </c>
      <c r="D12" s="19" t="n">
        <v>122</v>
      </c>
      <c r="E12" s="23" t="n">
        <v>26.6375545851528</v>
      </c>
      <c r="F12" s="19" t="n">
        <v>336</v>
      </c>
      <c r="G12" s="23" t="n">
        <v>73.3624454148472</v>
      </c>
    </row>
    <row r="13" customFormat="false" ht="12.75" hidden="false" customHeight="false" outlineLevel="0" collapsed="false">
      <c r="A13" s="2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42"/>
    <col collapsed="false" customWidth="true" hidden="false" outlineLevel="0" max="13" min="2" style="3" width="9.41"/>
    <col collapsed="false" customWidth="false" hidden="false" outlineLevel="0" max="257" min="14" style="3" width="11.42"/>
  </cols>
  <sheetData>
    <row r="1" customFormat="false" ht="12.75" hidden="false" customHeight="true" outlineLevel="0" collapsed="false">
      <c r="A1" s="43" t="s">
        <v>47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.75" hidden="false" customHeight="true" outlineLevel="0" collapsed="false">
      <c r="A2" s="45" t="s">
        <v>4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2.75" hidden="false" customHeight="true" outlineLevel="0" collapsed="false">
      <c r="A4" s="85"/>
      <c r="B4" s="74" t="s">
        <v>451</v>
      </c>
      <c r="C4" s="74"/>
      <c r="D4" s="74"/>
      <c r="E4" s="74" t="s">
        <v>452</v>
      </c>
      <c r="F4" s="74"/>
      <c r="G4" s="74"/>
      <c r="H4" s="74" t="s">
        <v>453</v>
      </c>
      <c r="I4" s="74"/>
      <c r="J4" s="74"/>
      <c r="K4" s="74" t="s">
        <v>454</v>
      </c>
      <c r="L4" s="74"/>
      <c r="M4" s="74"/>
    </row>
    <row r="5" customFormat="false" ht="12.75" hidden="false" customHeight="false" outlineLevel="0" collapsed="false">
      <c r="A5" s="85"/>
      <c r="B5" s="72" t="s">
        <v>59</v>
      </c>
      <c r="C5" s="72" t="s">
        <v>61</v>
      </c>
      <c r="D5" s="72" t="s">
        <v>62</v>
      </c>
      <c r="E5" s="72" t="s">
        <v>59</v>
      </c>
      <c r="F5" s="72" t="s">
        <v>61</v>
      </c>
      <c r="G5" s="72" t="s">
        <v>62</v>
      </c>
      <c r="H5" s="72" t="s">
        <v>59</v>
      </c>
      <c r="I5" s="72" t="s">
        <v>61</v>
      </c>
      <c r="J5" s="72" t="s">
        <v>62</v>
      </c>
      <c r="K5" s="72" t="s">
        <v>59</v>
      </c>
      <c r="L5" s="72" t="s">
        <v>61</v>
      </c>
      <c r="M5" s="72" t="s">
        <v>62</v>
      </c>
    </row>
    <row r="6" s="14" customFormat="true" ht="12.75" hidden="false" customHeight="false" outlineLevel="0" collapsed="false">
      <c r="A6" s="86" t="s">
        <v>59</v>
      </c>
      <c r="B6" s="15" t="n">
        <v>795351</v>
      </c>
      <c r="C6" s="15" t="n">
        <f aca="false">SUM(C7:C14)</f>
        <v>381546</v>
      </c>
      <c r="D6" s="15" t="n">
        <f aca="false">SUM(D7:D14)</f>
        <v>413805</v>
      </c>
      <c r="E6" s="15" t="n">
        <f aca="false">SUM(E7:E14)</f>
        <v>107460</v>
      </c>
      <c r="F6" s="15" t="n">
        <f aca="false">SUM(F7:F14)</f>
        <v>56890</v>
      </c>
      <c r="G6" s="15" t="n">
        <f aca="false">SUM(G7:G14)</f>
        <v>50570</v>
      </c>
      <c r="H6" s="15" t="n">
        <f aca="false">SUM(H7:H14)</f>
        <v>31204</v>
      </c>
      <c r="I6" s="15" t="n">
        <f aca="false">SUM(I7:I14)</f>
        <v>31204</v>
      </c>
      <c r="J6" s="15" t="n">
        <f aca="false">SUM(J7:J14)</f>
        <v>14762</v>
      </c>
      <c r="K6" s="15" t="n">
        <f aca="false">SUM(K7:K14)</f>
        <v>76256</v>
      </c>
      <c r="L6" s="15" t="n">
        <f aca="false">SUM(L7:L14)</f>
        <v>40448</v>
      </c>
      <c r="M6" s="15" t="n">
        <f aca="false">SUM(M7:M14)</f>
        <v>35808</v>
      </c>
    </row>
    <row r="7" customFormat="false" ht="12.75" hidden="false" customHeight="false" outlineLevel="0" collapsed="false">
      <c r="A7" s="87" t="s">
        <v>455</v>
      </c>
      <c r="B7" s="19" t="n">
        <v>104225</v>
      </c>
      <c r="C7" s="19" t="n">
        <v>43316</v>
      </c>
      <c r="D7" s="19" t="n">
        <v>60909</v>
      </c>
      <c r="E7" s="19" t="n">
        <v>8986</v>
      </c>
      <c r="F7" s="19" t="n">
        <v>5245</v>
      </c>
      <c r="G7" s="19" t="n">
        <v>3741</v>
      </c>
      <c r="H7" s="19" t="n">
        <v>4199</v>
      </c>
      <c r="I7" s="19" t="n">
        <v>4199</v>
      </c>
      <c r="J7" s="19" t="n">
        <v>1875</v>
      </c>
      <c r="K7" s="19" t="n">
        <v>4787</v>
      </c>
      <c r="L7" s="19" t="n">
        <v>2921</v>
      </c>
      <c r="M7" s="19" t="n">
        <v>1866</v>
      </c>
    </row>
    <row r="8" customFormat="false" ht="12.75" hidden="false" customHeight="false" outlineLevel="0" collapsed="false">
      <c r="A8" s="87" t="s">
        <v>456</v>
      </c>
      <c r="B8" s="19" t="n">
        <v>175052</v>
      </c>
      <c r="C8" s="19" t="n">
        <v>80203</v>
      </c>
      <c r="D8" s="19" t="n">
        <v>94849</v>
      </c>
      <c r="E8" s="19" t="n">
        <v>15697</v>
      </c>
      <c r="F8" s="19" t="n">
        <v>7527</v>
      </c>
      <c r="G8" s="19" t="n">
        <v>8170</v>
      </c>
      <c r="H8" s="19" t="n">
        <v>6065</v>
      </c>
      <c r="I8" s="19" t="n">
        <v>6065</v>
      </c>
      <c r="J8" s="19" t="n">
        <v>2987</v>
      </c>
      <c r="K8" s="19" t="n">
        <v>9632</v>
      </c>
      <c r="L8" s="19" t="n">
        <v>4449</v>
      </c>
      <c r="M8" s="19" t="n">
        <v>5183</v>
      </c>
    </row>
    <row r="9" customFormat="false" ht="12.75" hidden="false" customHeight="false" outlineLevel="0" collapsed="false">
      <c r="A9" s="87" t="s">
        <v>457</v>
      </c>
      <c r="B9" s="19" t="n">
        <v>187692</v>
      </c>
      <c r="C9" s="19" t="n">
        <v>91229</v>
      </c>
      <c r="D9" s="19" t="n">
        <v>96463</v>
      </c>
      <c r="E9" s="19" t="n">
        <v>18130</v>
      </c>
      <c r="F9" s="19" t="n">
        <v>8900</v>
      </c>
      <c r="G9" s="19" t="n">
        <v>9230</v>
      </c>
      <c r="H9" s="19" t="n">
        <v>5600</v>
      </c>
      <c r="I9" s="19" t="n">
        <v>5600</v>
      </c>
      <c r="J9" s="19" t="n">
        <v>2754</v>
      </c>
      <c r="K9" s="19" t="n">
        <v>12530</v>
      </c>
      <c r="L9" s="19" t="n">
        <v>6054</v>
      </c>
      <c r="M9" s="19" t="n">
        <v>6476</v>
      </c>
    </row>
    <row r="10" customFormat="false" ht="12.75" hidden="false" customHeight="false" outlineLevel="0" collapsed="false">
      <c r="A10" s="87" t="s">
        <v>458</v>
      </c>
      <c r="B10" s="19" t="n">
        <v>193228</v>
      </c>
      <c r="C10" s="19" t="n">
        <v>96762</v>
      </c>
      <c r="D10" s="19" t="n">
        <v>96466</v>
      </c>
      <c r="E10" s="19" t="n">
        <v>19252</v>
      </c>
      <c r="F10" s="19" t="n">
        <v>9696</v>
      </c>
      <c r="G10" s="19" t="n">
        <v>9556</v>
      </c>
      <c r="H10" s="19" t="n">
        <v>5170</v>
      </c>
      <c r="I10" s="19" t="n">
        <v>5170</v>
      </c>
      <c r="J10" s="19" t="n">
        <v>2533</v>
      </c>
      <c r="K10" s="19" t="n">
        <v>14082</v>
      </c>
      <c r="L10" s="19" t="n">
        <v>7059</v>
      </c>
      <c r="M10" s="19" t="n">
        <v>7023</v>
      </c>
    </row>
    <row r="11" customFormat="false" ht="12.75" hidden="false" customHeight="false" outlineLevel="0" collapsed="false">
      <c r="A11" s="87" t="s">
        <v>459</v>
      </c>
      <c r="B11" s="19" t="n">
        <v>69130</v>
      </c>
      <c r="C11" s="19" t="n">
        <v>34615</v>
      </c>
      <c r="D11" s="19" t="n">
        <v>34515</v>
      </c>
      <c r="E11" s="19" t="n">
        <v>14952</v>
      </c>
      <c r="F11" s="19" t="n">
        <v>7666</v>
      </c>
      <c r="G11" s="19" t="n">
        <v>7286</v>
      </c>
      <c r="H11" s="19" t="n">
        <v>3167</v>
      </c>
      <c r="I11" s="19" t="n">
        <v>3167</v>
      </c>
      <c r="J11" s="19" t="n">
        <v>1531</v>
      </c>
      <c r="K11" s="19" t="n">
        <v>11785</v>
      </c>
      <c r="L11" s="19" t="n">
        <v>6030</v>
      </c>
      <c r="M11" s="19" t="n">
        <v>5755</v>
      </c>
    </row>
    <row r="12" customFormat="false" ht="12.75" hidden="false" customHeight="false" outlineLevel="0" collapsed="false">
      <c r="A12" s="87" t="s">
        <v>460</v>
      </c>
      <c r="B12" s="19" t="n">
        <v>28608</v>
      </c>
      <c r="C12" s="39" t="n">
        <v>14573</v>
      </c>
      <c r="D12" s="19" t="n">
        <v>14035</v>
      </c>
      <c r="E12" s="19" t="n">
        <v>9887</v>
      </c>
      <c r="F12" s="19" t="n">
        <v>5336</v>
      </c>
      <c r="G12" s="19" t="n">
        <v>4551</v>
      </c>
      <c r="H12" s="19" t="n">
        <v>1955</v>
      </c>
      <c r="I12" s="19" t="n">
        <v>1955</v>
      </c>
      <c r="J12" s="19" t="n">
        <v>915</v>
      </c>
      <c r="K12" s="19" t="n">
        <v>7932</v>
      </c>
      <c r="L12" s="19" t="n">
        <v>4296</v>
      </c>
      <c r="M12" s="19" t="n">
        <v>3636</v>
      </c>
    </row>
    <row r="13" customFormat="false" ht="12.75" hidden="false" customHeight="false" outlineLevel="0" collapsed="false">
      <c r="A13" s="87" t="s">
        <v>461</v>
      </c>
      <c r="B13" s="19" t="n">
        <v>14336</v>
      </c>
      <c r="C13" s="39" t="n">
        <v>7384</v>
      </c>
      <c r="D13" s="19" t="n">
        <v>6952</v>
      </c>
      <c r="E13" s="19" t="n">
        <v>6438</v>
      </c>
      <c r="F13" s="19" t="n">
        <v>3473</v>
      </c>
      <c r="G13" s="19" t="n">
        <v>2965</v>
      </c>
      <c r="H13" s="19" t="n">
        <v>1157</v>
      </c>
      <c r="I13" s="19" t="n">
        <v>1157</v>
      </c>
      <c r="J13" s="19" t="n">
        <v>555</v>
      </c>
      <c r="K13" s="19" t="n">
        <v>5281</v>
      </c>
      <c r="L13" s="19" t="n">
        <v>2871</v>
      </c>
      <c r="M13" s="19" t="n">
        <v>2410</v>
      </c>
    </row>
    <row r="14" customFormat="false" ht="12.75" hidden="false" customHeight="false" outlineLevel="0" collapsed="false">
      <c r="A14" s="87" t="s">
        <v>462</v>
      </c>
      <c r="B14" s="19" t="n">
        <f aca="false">B6-SUM(B7:B13)</f>
        <v>23080</v>
      </c>
      <c r="C14" s="19" t="n">
        <v>13464</v>
      </c>
      <c r="D14" s="19" t="n">
        <v>9616</v>
      </c>
      <c r="E14" s="19" t="n">
        <v>14118</v>
      </c>
      <c r="F14" s="19" t="n">
        <v>9047</v>
      </c>
      <c r="G14" s="19" t="n">
        <v>5071</v>
      </c>
      <c r="H14" s="19" t="n">
        <v>3891</v>
      </c>
      <c r="I14" s="19" t="n">
        <v>3891</v>
      </c>
      <c r="J14" s="19" t="n">
        <v>1612</v>
      </c>
      <c r="K14" s="19" t="n">
        <v>10227</v>
      </c>
      <c r="L14" s="19" t="n">
        <v>6768</v>
      </c>
      <c r="M14" s="19" t="n">
        <v>3459</v>
      </c>
    </row>
    <row r="15" customFormat="false" ht="12.75" hidden="false" customHeight="false" outlineLevel="0" collapsed="false">
      <c r="A15" s="21" t="s">
        <v>86</v>
      </c>
    </row>
    <row r="16" s="19" customFormat="true" ht="12.75" hidden="false" customHeight="false" outlineLevel="0" collapsed="false">
      <c r="A16" s="21"/>
      <c r="F16" s="3"/>
    </row>
    <row r="17" s="19" customFormat="true" ht="12.75" hidden="false" customHeight="false" outlineLevel="0" collapsed="false">
      <c r="A17" s="88"/>
      <c r="B17" s="15"/>
      <c r="C17" s="15"/>
      <c r="D17" s="15"/>
      <c r="E17" s="15"/>
      <c r="F17" s="3"/>
    </row>
    <row r="18" s="19" customFormat="true" ht="12.75" hidden="false" customHeight="false" outlineLevel="0" collapsed="false">
      <c r="A18" s="77"/>
      <c r="E18" s="3"/>
      <c r="F18" s="3"/>
    </row>
    <row r="19" s="19" customFormat="true" ht="20.25" hidden="false" customHeight="false" outlineLevel="0" collapsed="false">
      <c r="A19" s="89"/>
      <c r="E19" s="3"/>
      <c r="F19" s="90"/>
    </row>
    <row r="20" s="19" customFormat="true" ht="12.75" hidden="false" customHeight="false" outlineLevel="0" collapsed="false">
      <c r="A20" s="58"/>
      <c r="E20" s="3"/>
      <c r="F20" s="3"/>
    </row>
    <row r="21" s="19" customFormat="true" ht="12.75" hidden="false" customHeight="false" outlineLevel="0" collapsed="false">
      <c r="A21" s="58"/>
      <c r="E21" s="3"/>
      <c r="F21" s="3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7"/>
    <col collapsed="false" customWidth="false" hidden="false" outlineLevel="0" max="2" min="2" style="3" width="11.42"/>
    <col collapsed="false" customWidth="true" hidden="false" outlineLevel="0" max="3" min="3" style="3" width="15.56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60" t="s">
        <v>475</v>
      </c>
      <c r="B1" s="44"/>
      <c r="C1" s="44"/>
    </row>
    <row r="2" customFormat="false" ht="12.75" hidden="false" customHeight="false" outlineLevel="0" collapsed="false">
      <c r="A2" s="91" t="s">
        <v>476</v>
      </c>
      <c r="B2" s="44"/>
      <c r="C2" s="44"/>
    </row>
    <row r="3" customFormat="false" ht="12.75" hidden="false" customHeight="false" outlineLevel="0" collapsed="false">
      <c r="A3" s="44"/>
      <c r="B3" s="44"/>
      <c r="C3" s="44"/>
    </row>
    <row r="4" customFormat="false" ht="25.5" hidden="false" customHeight="false" outlineLevel="0" collapsed="false">
      <c r="A4" s="46"/>
      <c r="B4" s="41" t="s">
        <v>477</v>
      </c>
      <c r="C4" s="41" t="s">
        <v>478</v>
      </c>
    </row>
    <row r="5" customFormat="false" ht="12.75" hidden="false" customHeight="false" outlineLevel="0" collapsed="false">
      <c r="A5" s="43" t="s">
        <v>477</v>
      </c>
      <c r="B5" s="49" t="n">
        <v>315857</v>
      </c>
      <c r="C5" s="92" t="n">
        <v>2.54</v>
      </c>
    </row>
    <row r="6" customFormat="false" ht="12.75" hidden="false" customHeight="false" outlineLevel="0" collapsed="false">
      <c r="A6" s="43" t="s">
        <v>479</v>
      </c>
      <c r="B6" s="49" t="n">
        <v>250526</v>
      </c>
      <c r="C6" s="92" t="n">
        <v>2.68</v>
      </c>
    </row>
    <row r="7" customFormat="false" ht="12.75" hidden="false" customHeight="false" outlineLevel="0" collapsed="false">
      <c r="A7" s="43" t="s">
        <v>480</v>
      </c>
      <c r="B7" s="49" t="n">
        <v>25462</v>
      </c>
      <c r="C7" s="92" t="n">
        <v>3.8</v>
      </c>
    </row>
    <row r="8" customFormat="false" ht="12.75" hidden="false" customHeight="false" outlineLevel="0" collapsed="false">
      <c r="A8" s="43" t="s">
        <v>481</v>
      </c>
      <c r="B8" s="49" t="n">
        <v>3740</v>
      </c>
      <c r="C8" s="92" t="n">
        <v>3.12</v>
      </c>
    </row>
    <row r="9" customFormat="false" ht="12.75" hidden="false" customHeight="false" outlineLevel="0" collapsed="false">
      <c r="A9" s="79" t="s">
        <v>482</v>
      </c>
      <c r="B9" s="53" t="n">
        <v>1054</v>
      </c>
      <c r="C9" s="93" t="n">
        <v>3.48</v>
      </c>
    </row>
    <row r="10" customFormat="false" ht="12.75" hidden="false" customHeight="false" outlineLevel="0" collapsed="false">
      <c r="A10" s="79" t="s">
        <v>483</v>
      </c>
      <c r="B10" s="53" t="n">
        <v>776</v>
      </c>
      <c r="C10" s="93" t="n">
        <v>2.54</v>
      </c>
    </row>
    <row r="11" customFormat="false" ht="12.75" hidden="false" customHeight="false" outlineLevel="0" collapsed="false">
      <c r="A11" s="79" t="s">
        <v>484</v>
      </c>
      <c r="B11" s="56" t="n">
        <v>472</v>
      </c>
      <c r="C11" s="94" t="n">
        <v>3.22</v>
      </c>
    </row>
    <row r="12" customFormat="false" ht="12.75" hidden="false" customHeight="false" outlineLevel="0" collapsed="false">
      <c r="A12" s="79" t="s">
        <v>485</v>
      </c>
      <c r="B12" s="53" t="n">
        <v>386</v>
      </c>
      <c r="C12" s="94" t="n">
        <v>2.53</v>
      </c>
    </row>
    <row r="13" customFormat="false" ht="12.75" hidden="false" customHeight="false" outlineLevel="0" collapsed="false">
      <c r="A13" s="43" t="s">
        <v>486</v>
      </c>
      <c r="B13" s="49" t="n">
        <v>22210</v>
      </c>
      <c r="C13" s="95" t="n">
        <v>3.96</v>
      </c>
    </row>
    <row r="14" customFormat="false" ht="12.75" hidden="false" customHeight="false" outlineLevel="0" collapsed="false">
      <c r="A14" s="79" t="s">
        <v>487</v>
      </c>
      <c r="B14" s="53" t="n">
        <v>5034</v>
      </c>
      <c r="C14" s="94" t="n">
        <v>4.46</v>
      </c>
    </row>
    <row r="15" customFormat="false" ht="12.75" hidden="false" customHeight="false" outlineLevel="0" collapsed="false">
      <c r="A15" s="79" t="s">
        <v>488</v>
      </c>
      <c r="B15" s="53" t="n">
        <v>3527</v>
      </c>
      <c r="C15" s="93" t="n">
        <v>3.63</v>
      </c>
    </row>
    <row r="16" customFormat="false" ht="12.75" hidden="false" customHeight="false" outlineLevel="0" collapsed="false">
      <c r="A16" s="79" t="s">
        <v>489</v>
      </c>
      <c r="B16" s="53" t="n">
        <v>2200</v>
      </c>
      <c r="C16" s="93" t="n">
        <v>5.28</v>
      </c>
    </row>
    <row r="17" customFormat="false" ht="12.75" hidden="false" customHeight="false" outlineLevel="0" collapsed="false">
      <c r="A17" s="79" t="s">
        <v>490</v>
      </c>
      <c r="B17" s="53" t="n">
        <v>1726</v>
      </c>
      <c r="C17" s="94" t="n">
        <v>3.97</v>
      </c>
    </row>
    <row r="18" customFormat="false" ht="12.75" hidden="false" customHeight="false" outlineLevel="0" collapsed="false">
      <c r="A18" s="79" t="s">
        <v>491</v>
      </c>
      <c r="B18" s="53" t="n">
        <v>1554</v>
      </c>
      <c r="C18" s="94" t="n">
        <v>3.65</v>
      </c>
    </row>
    <row r="19" customFormat="false" ht="12.75" hidden="false" customHeight="false" outlineLevel="0" collapsed="false">
      <c r="A19" s="79" t="s">
        <v>492</v>
      </c>
      <c r="B19" s="53" t="n">
        <v>762</v>
      </c>
      <c r="C19" s="93" t="n">
        <v>4.69</v>
      </c>
    </row>
    <row r="20" customFormat="false" ht="12.75" hidden="false" customHeight="false" outlineLevel="0" collapsed="false">
      <c r="A20" s="79" t="s">
        <v>493</v>
      </c>
      <c r="B20" s="53" t="n">
        <v>743</v>
      </c>
      <c r="C20" s="94" t="n">
        <v>4.06</v>
      </c>
    </row>
    <row r="21" customFormat="false" ht="12.75" hidden="false" customHeight="false" outlineLevel="0" collapsed="false">
      <c r="A21" s="79" t="s">
        <v>494</v>
      </c>
      <c r="B21" s="53" t="n">
        <v>732</v>
      </c>
      <c r="C21" s="93" t="n">
        <v>3.79</v>
      </c>
    </row>
    <row r="22" customFormat="false" ht="12.75" hidden="false" customHeight="false" outlineLevel="0" collapsed="false">
      <c r="A22" s="79" t="s">
        <v>495</v>
      </c>
      <c r="B22" s="53" t="n">
        <v>724</v>
      </c>
      <c r="C22" s="94" t="n">
        <v>3.37</v>
      </c>
    </row>
    <row r="23" customFormat="false" ht="12.75" hidden="false" customHeight="false" outlineLevel="0" collapsed="false">
      <c r="A23" s="79" t="s">
        <v>496</v>
      </c>
      <c r="B23" s="53" t="n">
        <v>630</v>
      </c>
      <c r="C23" s="94" t="n">
        <v>3.6</v>
      </c>
    </row>
    <row r="24" customFormat="false" ht="12.75" hidden="false" customHeight="false" outlineLevel="0" collapsed="false">
      <c r="A24" s="79" t="s">
        <v>497</v>
      </c>
      <c r="B24" s="53" t="n">
        <v>568</v>
      </c>
      <c r="C24" s="93" t="n">
        <v>3.97</v>
      </c>
    </row>
    <row r="25" customFormat="false" ht="12.75" hidden="false" customHeight="false" outlineLevel="0" collapsed="false">
      <c r="A25" s="79" t="s">
        <v>498</v>
      </c>
      <c r="B25" s="53" t="n">
        <v>478</v>
      </c>
      <c r="C25" s="93" t="n">
        <v>5</v>
      </c>
    </row>
    <row r="26" customFormat="false" ht="12.75" hidden="false" customHeight="false" outlineLevel="0" collapsed="false">
      <c r="A26" s="79" t="s">
        <v>499</v>
      </c>
      <c r="B26" s="53" t="n">
        <v>251</v>
      </c>
      <c r="C26" s="93" t="n">
        <v>5.08</v>
      </c>
    </row>
    <row r="27" customFormat="false" ht="12.75" hidden="false" customHeight="false" outlineLevel="0" collapsed="false">
      <c r="A27" s="79" t="s">
        <v>500</v>
      </c>
      <c r="B27" s="53" t="n">
        <v>227</v>
      </c>
      <c r="C27" s="93" t="n">
        <v>4.5</v>
      </c>
    </row>
    <row r="28" customFormat="false" ht="12.75" hidden="false" customHeight="false" outlineLevel="0" collapsed="false">
      <c r="A28" s="79" t="s">
        <v>501</v>
      </c>
      <c r="B28" s="53" t="n">
        <v>227</v>
      </c>
      <c r="C28" s="93" t="n">
        <v>4.5</v>
      </c>
    </row>
    <row r="29" customFormat="false" ht="12.75" hidden="false" customHeight="false" outlineLevel="0" collapsed="false">
      <c r="A29" s="79" t="s">
        <v>502</v>
      </c>
      <c r="B29" s="53" t="n">
        <v>106</v>
      </c>
      <c r="C29" s="94" t="n">
        <v>6.79</v>
      </c>
    </row>
    <row r="30" customFormat="false" ht="12.75" hidden="false" customHeight="false" outlineLevel="0" collapsed="false">
      <c r="A30" s="79" t="s">
        <v>503</v>
      </c>
      <c r="B30" s="53" t="n">
        <v>85</v>
      </c>
      <c r="C30" s="93" t="n">
        <v>5</v>
      </c>
    </row>
    <row r="31" customFormat="false" ht="12.75" hidden="false" customHeight="false" outlineLevel="0" collapsed="false">
      <c r="A31" s="79" t="s">
        <v>504</v>
      </c>
      <c r="B31" s="53" t="n">
        <v>52</v>
      </c>
      <c r="C31" s="44" t="n">
        <v>5.02</v>
      </c>
    </row>
    <row r="32" customFormat="false" ht="12.75" hidden="false" customHeight="false" outlineLevel="0" collapsed="false">
      <c r="A32" s="2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56"/>
    <col collapsed="false" customWidth="false" hidden="false" outlineLevel="0" max="2" min="2" style="3" width="11.42"/>
    <col collapsed="false" customWidth="true" hidden="false" outlineLevel="0" max="3" min="3" style="3" width="15.99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60" t="s">
        <v>505</v>
      </c>
      <c r="B1" s="44"/>
      <c r="C1" s="44"/>
    </row>
    <row r="2" customFormat="false" ht="12.75" hidden="false" customHeight="false" outlineLevel="0" collapsed="false">
      <c r="A2" s="91" t="s">
        <v>506</v>
      </c>
      <c r="B2" s="44"/>
      <c r="C2" s="44"/>
    </row>
    <row r="3" customFormat="false" ht="12.75" hidden="false" customHeight="false" outlineLevel="0" collapsed="false">
      <c r="A3" s="44"/>
      <c r="B3" s="44"/>
      <c r="C3" s="44"/>
    </row>
    <row r="4" customFormat="false" ht="25.5" hidden="false" customHeight="false" outlineLevel="0" collapsed="false">
      <c r="A4" s="46"/>
      <c r="B4" s="41" t="s">
        <v>477</v>
      </c>
      <c r="C4" s="41" t="s">
        <v>478</v>
      </c>
    </row>
    <row r="5" customFormat="false" ht="12.75" hidden="false" customHeight="false" outlineLevel="0" collapsed="false">
      <c r="A5" s="43" t="s">
        <v>477</v>
      </c>
      <c r="B5" s="49" t="n">
        <v>316723</v>
      </c>
      <c r="C5" s="92" t="n">
        <v>2.52</v>
      </c>
    </row>
    <row r="6" customFormat="false" ht="12.75" hidden="false" customHeight="false" outlineLevel="0" collapsed="false">
      <c r="A6" s="43" t="s">
        <v>479</v>
      </c>
      <c r="B6" s="49" t="n">
        <v>249231</v>
      </c>
      <c r="C6" s="92" t="n">
        <v>2.65</v>
      </c>
    </row>
    <row r="7" customFormat="false" ht="12.75" hidden="false" customHeight="false" outlineLevel="0" collapsed="false">
      <c r="A7" s="43" t="s">
        <v>480</v>
      </c>
      <c r="B7" s="49" t="n">
        <v>26596</v>
      </c>
      <c r="C7" s="92" t="n">
        <v>3.79</v>
      </c>
    </row>
    <row r="8" customFormat="false" ht="12.75" hidden="false" customHeight="false" outlineLevel="0" collapsed="false">
      <c r="A8" s="43" t="s">
        <v>481</v>
      </c>
      <c r="B8" s="49" t="n">
        <v>7103</v>
      </c>
      <c r="C8" s="92" t="n">
        <v>3.36</v>
      </c>
    </row>
    <row r="9" customFormat="false" ht="12.75" hidden="false" customHeight="false" outlineLevel="0" collapsed="false">
      <c r="A9" s="79" t="s">
        <v>490</v>
      </c>
      <c r="B9" s="53" t="n">
        <v>1926</v>
      </c>
      <c r="C9" s="94" t="n">
        <v>3.93</v>
      </c>
    </row>
    <row r="10" customFormat="false" ht="12.75" hidden="false" customHeight="false" outlineLevel="0" collapsed="false">
      <c r="A10" s="79" t="s">
        <v>482</v>
      </c>
      <c r="B10" s="53" t="n">
        <v>1286</v>
      </c>
      <c r="C10" s="93" t="n">
        <v>3.25</v>
      </c>
    </row>
    <row r="11" customFormat="false" ht="12.75" hidden="false" customHeight="false" outlineLevel="0" collapsed="false">
      <c r="A11" s="79" t="s">
        <v>483</v>
      </c>
      <c r="B11" s="53" t="n">
        <v>877</v>
      </c>
      <c r="C11" s="93" t="n">
        <v>2.51</v>
      </c>
    </row>
    <row r="12" customFormat="false" ht="12.75" hidden="false" customHeight="false" outlineLevel="0" collapsed="false">
      <c r="A12" s="79" t="s">
        <v>493</v>
      </c>
      <c r="B12" s="53" t="n">
        <v>748</v>
      </c>
      <c r="C12" s="94" t="n">
        <v>3.88</v>
      </c>
    </row>
    <row r="13" customFormat="false" ht="12.75" hidden="false" customHeight="false" outlineLevel="0" collapsed="false">
      <c r="A13" s="79" t="s">
        <v>484</v>
      </c>
      <c r="B13" s="56" t="n">
        <v>560</v>
      </c>
      <c r="C13" s="94" t="n">
        <v>3.06</v>
      </c>
    </row>
    <row r="14" customFormat="false" ht="12.75" hidden="false" customHeight="false" outlineLevel="0" collapsed="false">
      <c r="A14" s="79" t="s">
        <v>485</v>
      </c>
      <c r="B14" s="44" t="n">
        <v>460</v>
      </c>
      <c r="C14" s="93" t="n">
        <v>2.51</v>
      </c>
    </row>
    <row r="15" customFormat="false" ht="12.75" hidden="false" customHeight="false" outlineLevel="0" collapsed="false">
      <c r="A15" s="43" t="s">
        <v>486</v>
      </c>
      <c r="B15" s="49" t="n">
        <v>20203</v>
      </c>
      <c r="C15" s="92" t="n">
        <v>4.01</v>
      </c>
    </row>
    <row r="16" customFormat="false" ht="12.75" hidden="false" customHeight="false" outlineLevel="0" collapsed="false">
      <c r="A16" s="79" t="s">
        <v>487</v>
      </c>
      <c r="B16" s="53" t="n">
        <v>4768</v>
      </c>
      <c r="C16" s="94" t="n">
        <v>4.24</v>
      </c>
    </row>
    <row r="17" customFormat="false" ht="12.75" hidden="false" customHeight="false" outlineLevel="0" collapsed="false">
      <c r="A17" s="79" t="s">
        <v>488</v>
      </c>
      <c r="B17" s="53" t="n">
        <v>3337</v>
      </c>
      <c r="C17" s="93" t="n">
        <v>3.61</v>
      </c>
    </row>
    <row r="18" customFormat="false" ht="12.75" hidden="false" customHeight="false" outlineLevel="0" collapsed="false">
      <c r="A18" s="79" t="s">
        <v>489</v>
      </c>
      <c r="B18" s="53" t="n">
        <v>3165</v>
      </c>
      <c r="C18" s="93" t="n">
        <v>5.42</v>
      </c>
    </row>
    <row r="19" customFormat="false" ht="12.75" hidden="false" customHeight="false" outlineLevel="0" collapsed="false">
      <c r="A19" s="79" t="s">
        <v>491</v>
      </c>
      <c r="B19" s="53" t="n">
        <v>1337</v>
      </c>
      <c r="C19" s="93" t="n">
        <v>3.79</v>
      </c>
    </row>
    <row r="20" customFormat="false" ht="12.75" hidden="false" customHeight="false" outlineLevel="0" collapsed="false">
      <c r="A20" s="79" t="s">
        <v>495</v>
      </c>
      <c r="B20" s="53" t="n">
        <v>787</v>
      </c>
      <c r="C20" s="94" t="n">
        <v>3.68</v>
      </c>
    </row>
    <row r="21" customFormat="false" ht="12.75" hidden="false" customHeight="false" outlineLevel="0" collapsed="false">
      <c r="A21" s="79" t="s">
        <v>492</v>
      </c>
      <c r="B21" s="53" t="n">
        <v>760</v>
      </c>
      <c r="C21" s="93" t="n">
        <v>4.48</v>
      </c>
    </row>
    <row r="22" customFormat="false" ht="12.75" hidden="false" customHeight="false" outlineLevel="0" collapsed="false">
      <c r="A22" s="79" t="s">
        <v>494</v>
      </c>
      <c r="B22" s="53" t="n">
        <v>678</v>
      </c>
      <c r="C22" s="93" t="n">
        <v>3.68</v>
      </c>
    </row>
    <row r="23" customFormat="false" ht="12.75" hidden="false" customHeight="false" outlineLevel="0" collapsed="false">
      <c r="A23" s="79" t="s">
        <v>496</v>
      </c>
      <c r="B23" s="53" t="n">
        <v>626</v>
      </c>
      <c r="C23" s="94" t="n">
        <v>3.44</v>
      </c>
    </row>
    <row r="24" customFormat="false" ht="12.75" hidden="false" customHeight="false" outlineLevel="0" collapsed="false">
      <c r="A24" s="79" t="s">
        <v>497</v>
      </c>
      <c r="B24" s="53" t="n">
        <v>548</v>
      </c>
      <c r="C24" s="93" t="n">
        <v>3.78</v>
      </c>
    </row>
    <row r="25" customFormat="false" ht="12.75" hidden="false" customHeight="false" outlineLevel="0" collapsed="false">
      <c r="A25" s="79" t="s">
        <v>498</v>
      </c>
      <c r="B25" s="53" t="n">
        <v>484</v>
      </c>
      <c r="C25" s="93" t="n">
        <v>4.78</v>
      </c>
    </row>
    <row r="26" customFormat="false" ht="12.75" hidden="false" customHeight="false" outlineLevel="0" collapsed="false">
      <c r="A26" s="79" t="s">
        <v>500</v>
      </c>
      <c r="B26" s="53" t="n">
        <v>327</v>
      </c>
      <c r="C26" s="93" t="n">
        <v>4.61</v>
      </c>
    </row>
    <row r="27" customFormat="false" ht="12.75" hidden="false" customHeight="false" outlineLevel="0" collapsed="false">
      <c r="A27" s="79" t="s">
        <v>501</v>
      </c>
      <c r="B27" s="53" t="n">
        <v>327</v>
      </c>
      <c r="C27" s="96" t="n">
        <v>4.61</v>
      </c>
    </row>
    <row r="28" customFormat="false" ht="12.75" hidden="false" customHeight="false" outlineLevel="0" collapsed="false">
      <c r="A28" s="79" t="s">
        <v>499</v>
      </c>
      <c r="B28" s="53" t="n">
        <v>258</v>
      </c>
      <c r="C28" s="93" t="n">
        <v>4.57</v>
      </c>
    </row>
    <row r="29" customFormat="false" ht="12.75" hidden="false" customHeight="false" outlineLevel="0" collapsed="false">
      <c r="A29" s="79" t="s">
        <v>502</v>
      </c>
      <c r="B29" s="53" t="n">
        <v>114</v>
      </c>
      <c r="C29" s="93" t="n">
        <v>6.76</v>
      </c>
    </row>
    <row r="30" customFormat="false" ht="12.75" hidden="false" customHeight="false" outlineLevel="0" collapsed="false">
      <c r="A30" s="79" t="s">
        <v>503</v>
      </c>
      <c r="B30" s="53" t="n">
        <v>83</v>
      </c>
      <c r="C30" s="93" t="n">
        <v>5.42</v>
      </c>
    </row>
    <row r="31" customFormat="false" ht="12.75" hidden="false" customHeight="false" outlineLevel="0" collapsed="false">
      <c r="A31" s="79" t="s">
        <v>504</v>
      </c>
      <c r="B31" s="53" t="n">
        <v>52</v>
      </c>
      <c r="C31" s="44" t="n">
        <v>4.87</v>
      </c>
    </row>
    <row r="32" customFormat="false" ht="12.75" hidden="false" customHeight="false" outlineLevel="0" collapsed="false">
      <c r="A32" s="2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7"/>
    <col collapsed="false" customWidth="false" hidden="false" outlineLevel="0" max="2" min="2" style="3" width="11.42"/>
    <col collapsed="false" customWidth="true" hidden="false" outlineLevel="0" max="3" min="3" style="3" width="15.99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60" t="s">
        <v>507</v>
      </c>
      <c r="B1" s="44"/>
      <c r="C1" s="44"/>
    </row>
    <row r="2" customFormat="false" ht="12.75" hidden="false" customHeight="false" outlineLevel="0" collapsed="false">
      <c r="A2" s="91" t="s">
        <v>508</v>
      </c>
      <c r="B2" s="44"/>
      <c r="C2" s="44"/>
    </row>
    <row r="3" customFormat="false" ht="12.75" hidden="false" customHeight="false" outlineLevel="0" collapsed="false">
      <c r="A3" s="44"/>
      <c r="B3" s="44"/>
      <c r="C3" s="44"/>
    </row>
    <row r="4" customFormat="false" ht="25.5" hidden="false" customHeight="false" outlineLevel="0" collapsed="false">
      <c r="A4" s="46"/>
      <c r="B4" s="41" t="s">
        <v>477</v>
      </c>
      <c r="C4" s="41" t="s">
        <v>478</v>
      </c>
    </row>
    <row r="5" customFormat="false" ht="12.75" hidden="false" customHeight="false" outlineLevel="0" collapsed="false">
      <c r="A5" s="43" t="s">
        <v>477</v>
      </c>
      <c r="B5" s="49" t="n">
        <v>321524</v>
      </c>
      <c r="C5" s="92" t="n">
        <v>2.51</v>
      </c>
    </row>
    <row r="6" customFormat="false" ht="12.75" hidden="false" customHeight="false" outlineLevel="0" collapsed="false">
      <c r="A6" s="43" t="s">
        <v>479</v>
      </c>
      <c r="B6" s="49" t="n">
        <v>249005</v>
      </c>
      <c r="C6" s="92" t="n">
        <v>2.64</v>
      </c>
    </row>
    <row r="7" customFormat="false" ht="12.75" hidden="false" customHeight="false" outlineLevel="0" collapsed="false">
      <c r="A7" s="43" t="s">
        <v>480</v>
      </c>
      <c r="B7" s="49" t="n">
        <v>30671</v>
      </c>
      <c r="C7" s="92" t="n">
        <v>3.79</v>
      </c>
    </row>
    <row r="8" customFormat="false" ht="12.75" hidden="false" customHeight="false" outlineLevel="0" collapsed="false">
      <c r="A8" s="43" t="s">
        <v>481</v>
      </c>
      <c r="B8" s="49" t="n">
        <v>8719</v>
      </c>
      <c r="C8" s="92" t="n">
        <v>3.49</v>
      </c>
    </row>
    <row r="9" customFormat="false" ht="12.75" hidden="false" customHeight="false" outlineLevel="0" collapsed="false">
      <c r="A9" s="79" t="s">
        <v>490</v>
      </c>
      <c r="B9" s="53" t="n">
        <v>2524</v>
      </c>
      <c r="C9" s="94" t="n">
        <v>4.31</v>
      </c>
    </row>
    <row r="10" customFormat="false" ht="12.75" hidden="false" customHeight="false" outlineLevel="0" collapsed="false">
      <c r="A10" s="79" t="s">
        <v>482</v>
      </c>
      <c r="B10" s="53" t="n">
        <v>1566</v>
      </c>
      <c r="C10" s="93" t="n">
        <v>3.15</v>
      </c>
    </row>
    <row r="11" customFormat="false" ht="12.75" hidden="false" customHeight="false" outlineLevel="0" collapsed="false">
      <c r="A11" s="79" t="s">
        <v>483</v>
      </c>
      <c r="B11" s="53" t="n">
        <v>1032</v>
      </c>
      <c r="C11" s="93" t="n">
        <v>2.59</v>
      </c>
    </row>
    <row r="12" customFormat="false" ht="12.75" hidden="false" customHeight="false" outlineLevel="0" collapsed="false">
      <c r="A12" s="79" t="s">
        <v>493</v>
      </c>
      <c r="B12" s="53" t="n">
        <v>880</v>
      </c>
      <c r="C12" s="94" t="n">
        <v>4.12</v>
      </c>
    </row>
    <row r="13" customFormat="false" ht="12.75" hidden="false" customHeight="false" outlineLevel="0" collapsed="false">
      <c r="A13" s="79" t="s">
        <v>484</v>
      </c>
      <c r="B13" s="53" t="n">
        <v>663</v>
      </c>
      <c r="C13" s="94" t="n">
        <v>3.04</v>
      </c>
    </row>
    <row r="14" customFormat="false" ht="12.75" hidden="false" customHeight="false" outlineLevel="0" collapsed="false">
      <c r="A14" s="79" t="s">
        <v>485</v>
      </c>
      <c r="B14" s="53" t="n">
        <v>527</v>
      </c>
      <c r="C14" s="93" t="n">
        <v>2.43</v>
      </c>
    </row>
    <row r="15" customFormat="false" ht="12.75" hidden="false" customHeight="false" outlineLevel="0" collapsed="false">
      <c r="A15" s="43" t="s">
        <v>486</v>
      </c>
      <c r="B15" s="49" t="n">
        <v>22883</v>
      </c>
      <c r="C15" s="95" t="n">
        <v>3.98</v>
      </c>
    </row>
    <row r="16" customFormat="false" ht="12.75" hidden="false" customHeight="false" outlineLevel="0" collapsed="false">
      <c r="A16" s="79" t="s">
        <v>487</v>
      </c>
      <c r="B16" s="53" t="n">
        <v>4879</v>
      </c>
      <c r="C16" s="94" t="n">
        <v>4.21</v>
      </c>
    </row>
    <row r="17" customFormat="false" ht="12.75" hidden="false" customHeight="false" outlineLevel="0" collapsed="false">
      <c r="A17" s="79" t="s">
        <v>489</v>
      </c>
      <c r="B17" s="53" t="n">
        <v>4129</v>
      </c>
      <c r="C17" s="93" t="n">
        <v>5.11</v>
      </c>
    </row>
    <row r="18" customFormat="false" ht="12.75" hidden="false" customHeight="false" outlineLevel="0" collapsed="false">
      <c r="A18" s="79" t="s">
        <v>488</v>
      </c>
      <c r="B18" s="53" t="n">
        <v>3570</v>
      </c>
      <c r="C18" s="93" t="n">
        <v>3.6</v>
      </c>
    </row>
    <row r="19" customFormat="false" ht="12.75" hidden="false" customHeight="false" outlineLevel="0" collapsed="false">
      <c r="A19" s="79" t="s">
        <v>491</v>
      </c>
      <c r="B19" s="53" t="n">
        <v>1409</v>
      </c>
      <c r="C19" s="93" t="n">
        <v>3.82</v>
      </c>
    </row>
    <row r="20" customFormat="false" ht="12.75" hidden="false" customHeight="false" outlineLevel="0" collapsed="false">
      <c r="A20" s="79" t="s">
        <v>495</v>
      </c>
      <c r="B20" s="53" t="n">
        <v>987</v>
      </c>
      <c r="C20" s="94" t="n">
        <v>3.73</v>
      </c>
    </row>
    <row r="21" customFormat="false" ht="12.75" hidden="false" customHeight="false" outlineLevel="0" collapsed="false">
      <c r="A21" s="79" t="s">
        <v>492</v>
      </c>
      <c r="B21" s="53" t="n">
        <v>872</v>
      </c>
      <c r="C21" s="93" t="n">
        <v>4.29</v>
      </c>
    </row>
    <row r="22" customFormat="false" ht="12.75" hidden="false" customHeight="false" outlineLevel="0" collapsed="false">
      <c r="A22" s="79" t="s">
        <v>494</v>
      </c>
      <c r="B22" s="53" t="n">
        <v>753</v>
      </c>
      <c r="C22" s="93" t="n">
        <v>3.63</v>
      </c>
    </row>
    <row r="23" customFormat="false" ht="12.75" hidden="false" customHeight="false" outlineLevel="0" collapsed="false">
      <c r="A23" s="79" t="s">
        <v>496</v>
      </c>
      <c r="B23" s="53" t="n">
        <v>671</v>
      </c>
      <c r="C23" s="94" t="n">
        <v>3.39</v>
      </c>
    </row>
    <row r="24" customFormat="false" ht="12.75" hidden="false" customHeight="false" outlineLevel="0" collapsed="false">
      <c r="A24" s="79" t="s">
        <v>497</v>
      </c>
      <c r="B24" s="53" t="n">
        <v>645</v>
      </c>
      <c r="C24" s="93" t="n">
        <v>3.79</v>
      </c>
    </row>
    <row r="25" customFormat="false" ht="12.75" hidden="false" customHeight="false" outlineLevel="0" collapsed="false">
      <c r="A25" s="79" t="s">
        <v>498</v>
      </c>
      <c r="B25" s="53" t="n">
        <v>543</v>
      </c>
      <c r="C25" s="93" t="n">
        <v>4.64</v>
      </c>
    </row>
    <row r="26" customFormat="false" ht="12.75" hidden="false" customHeight="false" outlineLevel="0" collapsed="false">
      <c r="A26" s="79" t="s">
        <v>500</v>
      </c>
      <c r="B26" s="53" t="n">
        <v>491</v>
      </c>
      <c r="C26" s="93" t="n">
        <v>4.55</v>
      </c>
    </row>
    <row r="27" customFormat="false" ht="12.75" hidden="false" customHeight="false" outlineLevel="0" collapsed="false">
      <c r="A27" s="79" t="s">
        <v>501</v>
      </c>
      <c r="B27" s="96" t="n">
        <v>491</v>
      </c>
      <c r="C27" s="96" t="n">
        <v>4.55</v>
      </c>
    </row>
    <row r="28" customFormat="false" ht="12.75" hidden="false" customHeight="false" outlineLevel="0" collapsed="false">
      <c r="A28" s="79" t="s">
        <v>499</v>
      </c>
      <c r="B28" s="53" t="n">
        <v>300</v>
      </c>
      <c r="C28" s="93" t="n">
        <v>4.14</v>
      </c>
    </row>
    <row r="29" customFormat="false" ht="12.75" hidden="false" customHeight="false" outlineLevel="0" collapsed="false">
      <c r="A29" s="79" t="s">
        <v>503</v>
      </c>
      <c r="B29" s="44" t="n">
        <v>125</v>
      </c>
      <c r="C29" s="93" t="n">
        <v>5.07</v>
      </c>
    </row>
    <row r="30" customFormat="false" ht="12.75" hidden="false" customHeight="false" outlineLevel="0" collapsed="false">
      <c r="A30" s="79" t="s">
        <v>502</v>
      </c>
      <c r="B30" s="53" t="n">
        <v>125</v>
      </c>
      <c r="C30" s="93" t="n">
        <v>6.59</v>
      </c>
    </row>
    <row r="31" customFormat="false" ht="12.75" hidden="false" customHeight="false" outlineLevel="0" collapsed="false">
      <c r="A31" s="79" t="s">
        <v>504</v>
      </c>
      <c r="B31" s="44" t="n">
        <v>65</v>
      </c>
      <c r="C31" s="44" t="n">
        <v>4.91</v>
      </c>
    </row>
    <row r="32" customFormat="false" ht="12.75" hidden="false" customHeight="false" outlineLevel="0" collapsed="false">
      <c r="A32" s="2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99"/>
    <col collapsed="false" customWidth="false" hidden="false" outlineLevel="0" max="2" min="2" style="3" width="11.42"/>
    <col collapsed="false" customWidth="true" hidden="false" outlineLevel="0" max="3" min="3" style="3" width="14.85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60" t="s">
        <v>509</v>
      </c>
      <c r="B1" s="44"/>
      <c r="C1" s="44"/>
    </row>
    <row r="2" customFormat="false" ht="12.75" hidden="false" customHeight="false" outlineLevel="0" collapsed="false">
      <c r="A2" s="91" t="s">
        <v>510</v>
      </c>
      <c r="B2" s="44"/>
      <c r="C2" s="44"/>
    </row>
    <row r="3" customFormat="false" ht="12.75" hidden="false" customHeight="false" outlineLevel="0" collapsed="false">
      <c r="A3" s="44"/>
      <c r="B3" s="44"/>
      <c r="C3" s="44"/>
    </row>
    <row r="4" customFormat="false" ht="25.5" hidden="false" customHeight="false" outlineLevel="0" collapsed="false">
      <c r="A4" s="46"/>
      <c r="B4" s="41" t="s">
        <v>477</v>
      </c>
      <c r="C4" s="41" t="s">
        <v>478</v>
      </c>
    </row>
    <row r="5" customFormat="false" ht="12.75" hidden="false" customHeight="false" outlineLevel="0" collapsed="false">
      <c r="A5" s="43" t="s">
        <v>477</v>
      </c>
      <c r="B5" s="49" t="n">
        <v>324763</v>
      </c>
      <c r="C5" s="92" t="n">
        <v>2.5</v>
      </c>
    </row>
    <row r="6" customFormat="false" ht="12.75" hidden="false" customHeight="false" outlineLevel="0" collapsed="false">
      <c r="A6" s="43" t="s">
        <v>479</v>
      </c>
      <c r="B6" s="49" t="n">
        <v>249488</v>
      </c>
      <c r="C6" s="92" t="n">
        <v>2.64</v>
      </c>
    </row>
    <row r="7" customFormat="false" ht="12.75" hidden="false" customHeight="false" outlineLevel="0" collapsed="false">
      <c r="A7" s="43" t="s">
        <v>480</v>
      </c>
      <c r="B7" s="49" t="n">
        <v>33207</v>
      </c>
      <c r="C7" s="92" t="n">
        <v>3.75</v>
      </c>
    </row>
    <row r="8" customFormat="false" ht="12.75" hidden="false" customHeight="false" outlineLevel="0" collapsed="false">
      <c r="A8" s="43" t="s">
        <v>481</v>
      </c>
      <c r="B8" s="49" t="n">
        <v>9886</v>
      </c>
      <c r="C8" s="92" t="n">
        <v>3.44</v>
      </c>
    </row>
    <row r="9" customFormat="false" ht="12.75" hidden="false" customHeight="false" outlineLevel="0" collapsed="false">
      <c r="A9" s="79" t="s">
        <v>490</v>
      </c>
      <c r="B9" s="53" t="n">
        <v>2889</v>
      </c>
      <c r="C9" s="94" t="n">
        <v>4.26</v>
      </c>
    </row>
    <row r="10" customFormat="false" ht="12.75" hidden="false" customHeight="false" outlineLevel="0" collapsed="false">
      <c r="A10" s="79" t="s">
        <v>482</v>
      </c>
      <c r="B10" s="53" t="n">
        <v>1864</v>
      </c>
      <c r="C10" s="93" t="n">
        <v>3.1</v>
      </c>
    </row>
    <row r="11" customFormat="false" ht="12.75" hidden="false" customHeight="false" outlineLevel="0" collapsed="false">
      <c r="A11" s="79" t="s">
        <v>483</v>
      </c>
      <c r="B11" s="53" t="n">
        <v>1118</v>
      </c>
      <c r="C11" s="93" t="n">
        <v>2.56</v>
      </c>
    </row>
    <row r="12" customFormat="false" ht="12.75" hidden="false" customHeight="false" outlineLevel="0" collapsed="false">
      <c r="A12" s="79" t="s">
        <v>493</v>
      </c>
      <c r="B12" s="53" t="n">
        <v>981</v>
      </c>
      <c r="C12" s="94" t="n">
        <v>4.02</v>
      </c>
    </row>
    <row r="13" customFormat="false" ht="12.75" hidden="false" customHeight="false" outlineLevel="0" collapsed="false">
      <c r="A13" s="79" t="s">
        <v>484</v>
      </c>
      <c r="B13" s="56" t="n">
        <v>731</v>
      </c>
      <c r="C13" s="94" t="n">
        <v>2.92</v>
      </c>
    </row>
    <row r="14" customFormat="false" ht="12.75" hidden="false" customHeight="false" outlineLevel="0" collapsed="false">
      <c r="A14" s="79" t="s">
        <v>485</v>
      </c>
      <c r="B14" s="44" t="n">
        <v>587</v>
      </c>
      <c r="C14" s="93" t="n">
        <v>2.48</v>
      </c>
    </row>
    <row r="15" customFormat="false" ht="12.75" hidden="false" customHeight="false" outlineLevel="0" collapsed="false">
      <c r="A15" s="43" t="s">
        <v>486</v>
      </c>
      <c r="B15" s="49" t="n">
        <v>24357</v>
      </c>
      <c r="C15" s="92" t="n">
        <v>3.95</v>
      </c>
    </row>
    <row r="16" customFormat="false" ht="12.75" hidden="false" customHeight="false" outlineLevel="0" collapsed="false">
      <c r="A16" s="79" t="s">
        <v>487</v>
      </c>
      <c r="B16" s="53" t="n">
        <v>4795</v>
      </c>
      <c r="C16" s="93" t="n">
        <v>4.3</v>
      </c>
    </row>
    <row r="17" customFormat="false" ht="12.75" hidden="false" customHeight="false" outlineLevel="0" collapsed="false">
      <c r="A17" s="79" t="s">
        <v>489</v>
      </c>
      <c r="B17" s="53" t="n">
        <v>4507</v>
      </c>
      <c r="C17" s="93" t="n">
        <v>4.67</v>
      </c>
    </row>
    <row r="18" customFormat="false" ht="12.75" hidden="false" customHeight="false" outlineLevel="0" collapsed="false">
      <c r="A18" s="79" t="s">
        <v>488</v>
      </c>
      <c r="B18" s="53" t="n">
        <v>3715</v>
      </c>
      <c r="C18" s="93" t="n">
        <v>3.65</v>
      </c>
    </row>
    <row r="19" customFormat="false" ht="12.75" hidden="false" customHeight="false" outlineLevel="0" collapsed="false">
      <c r="A19" s="79" t="s">
        <v>491</v>
      </c>
      <c r="B19" s="53" t="n">
        <v>1398</v>
      </c>
      <c r="C19" s="93" t="n">
        <v>3.72</v>
      </c>
    </row>
    <row r="20" customFormat="false" ht="12.75" hidden="false" customHeight="false" outlineLevel="0" collapsed="false">
      <c r="A20" s="79" t="s">
        <v>495</v>
      </c>
      <c r="B20" s="53" t="n">
        <v>1139</v>
      </c>
      <c r="C20" s="93" t="n">
        <v>3.69</v>
      </c>
    </row>
    <row r="21" customFormat="false" ht="12.75" hidden="false" customHeight="false" outlineLevel="0" collapsed="false">
      <c r="A21" s="79" t="s">
        <v>492</v>
      </c>
      <c r="B21" s="53" t="n">
        <v>973</v>
      </c>
      <c r="C21" s="93" t="n">
        <v>4.48</v>
      </c>
    </row>
    <row r="22" customFormat="false" ht="12.75" hidden="false" customHeight="false" outlineLevel="0" collapsed="false">
      <c r="A22" s="79" t="s">
        <v>494</v>
      </c>
      <c r="B22" s="53" t="n">
        <v>849</v>
      </c>
      <c r="C22" s="93" t="n">
        <v>3.75</v>
      </c>
    </row>
    <row r="23" customFormat="false" ht="12.75" hidden="false" customHeight="false" outlineLevel="0" collapsed="false">
      <c r="A23" s="79" t="s">
        <v>496</v>
      </c>
      <c r="B23" s="53" t="n">
        <v>708</v>
      </c>
      <c r="C23" s="94" t="n">
        <v>3.49</v>
      </c>
    </row>
    <row r="24" customFormat="false" ht="12.75" hidden="false" customHeight="false" outlineLevel="0" collapsed="false">
      <c r="A24" s="79" t="s">
        <v>497</v>
      </c>
      <c r="B24" s="53" t="n">
        <v>679</v>
      </c>
      <c r="C24" s="93" t="n">
        <v>3.75</v>
      </c>
    </row>
    <row r="25" customFormat="false" ht="12.75" hidden="false" customHeight="false" outlineLevel="0" collapsed="false">
      <c r="A25" s="79" t="s">
        <v>500</v>
      </c>
      <c r="B25" s="53" t="n">
        <v>596</v>
      </c>
      <c r="C25" s="93" t="n">
        <v>4.44</v>
      </c>
    </row>
    <row r="26" customFormat="false" ht="12.75" hidden="false" customHeight="false" outlineLevel="0" collapsed="false">
      <c r="A26" s="79" t="s">
        <v>501</v>
      </c>
      <c r="B26" s="53" t="n">
        <v>596</v>
      </c>
      <c r="C26" s="3" t="n">
        <v>4.44</v>
      </c>
    </row>
    <row r="27" customFormat="false" ht="12.75" hidden="false" customHeight="false" outlineLevel="0" collapsed="false">
      <c r="A27" s="79" t="s">
        <v>498</v>
      </c>
      <c r="B27" s="53" t="n">
        <v>585</v>
      </c>
      <c r="C27" s="93" t="n">
        <v>4.73</v>
      </c>
    </row>
    <row r="28" customFormat="false" ht="12.75" hidden="false" customHeight="false" outlineLevel="0" collapsed="false">
      <c r="A28" s="79" t="s">
        <v>499</v>
      </c>
      <c r="B28" s="53" t="n">
        <v>335</v>
      </c>
      <c r="C28" s="94" t="n">
        <v>4.25</v>
      </c>
    </row>
    <row r="29" customFormat="false" ht="12.75" hidden="false" customHeight="false" outlineLevel="0" collapsed="false">
      <c r="A29" s="79" t="s">
        <v>503</v>
      </c>
      <c r="B29" s="53" t="n">
        <v>168</v>
      </c>
      <c r="C29" s="44" t="n">
        <v>5.58</v>
      </c>
    </row>
    <row r="30" customFormat="false" ht="12.75" hidden="false" customHeight="false" outlineLevel="0" collapsed="false">
      <c r="A30" s="79" t="s">
        <v>502</v>
      </c>
      <c r="B30" s="53" t="n">
        <v>167</v>
      </c>
      <c r="C30" s="93" t="n">
        <v>6.35</v>
      </c>
    </row>
    <row r="31" customFormat="false" ht="12.75" hidden="false" customHeight="false" outlineLevel="0" collapsed="false">
      <c r="A31" s="79" t="s">
        <v>504</v>
      </c>
      <c r="B31" s="53" t="n">
        <v>85</v>
      </c>
      <c r="C31" s="96" t="n">
        <v>5.19</v>
      </c>
    </row>
    <row r="32" customFormat="false" ht="12.75" hidden="false" customHeight="false" outlineLevel="0" collapsed="false">
      <c r="A32" s="2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42"/>
    <col collapsed="false" customWidth="false" hidden="false" outlineLevel="0" max="2" min="2" style="3" width="11.42"/>
    <col collapsed="false" customWidth="true" hidden="false" outlineLevel="0" max="3" min="3" style="3" width="14.85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60" t="s">
        <v>511</v>
      </c>
      <c r="B1" s="44"/>
      <c r="C1" s="44"/>
    </row>
    <row r="2" customFormat="false" ht="12.75" hidden="false" customHeight="false" outlineLevel="0" collapsed="false">
      <c r="A2" s="91" t="s">
        <v>512</v>
      </c>
      <c r="B2" s="44"/>
      <c r="C2" s="44"/>
    </row>
    <row r="3" customFormat="false" ht="12.75" hidden="false" customHeight="false" outlineLevel="0" collapsed="false">
      <c r="A3" s="44"/>
      <c r="B3" s="44"/>
      <c r="C3" s="44"/>
    </row>
    <row r="4" customFormat="false" ht="25.5" hidden="false" customHeight="false" outlineLevel="0" collapsed="false">
      <c r="A4" s="46"/>
      <c r="B4" s="41" t="s">
        <v>477</v>
      </c>
      <c r="C4" s="41" t="s">
        <v>478</v>
      </c>
    </row>
    <row r="5" customFormat="false" ht="12.75" hidden="false" customHeight="false" outlineLevel="0" collapsed="false">
      <c r="A5" s="43" t="s">
        <v>477</v>
      </c>
      <c r="B5" s="49" t="n">
        <v>326017</v>
      </c>
      <c r="C5" s="92" t="n">
        <v>2.47</v>
      </c>
    </row>
    <row r="6" customFormat="false" ht="12.75" hidden="false" customHeight="false" outlineLevel="0" collapsed="false">
      <c r="A6" s="43" t="s">
        <v>479</v>
      </c>
      <c r="B6" s="49" t="n">
        <v>249508</v>
      </c>
      <c r="C6" s="92" t="n">
        <v>2.63</v>
      </c>
    </row>
    <row r="7" customFormat="false" ht="12.75" hidden="false" customHeight="false" outlineLevel="0" collapsed="false">
      <c r="A7" s="43" t="s">
        <v>480</v>
      </c>
      <c r="B7" s="49" t="n">
        <v>33909</v>
      </c>
      <c r="C7" s="92" t="n">
        <v>3.61</v>
      </c>
    </row>
    <row r="8" customFormat="false" ht="12.75" hidden="false" customHeight="false" outlineLevel="0" collapsed="false">
      <c r="A8" s="43" t="s">
        <v>481</v>
      </c>
      <c r="B8" s="49" t="n">
        <v>10358</v>
      </c>
      <c r="C8" s="92" t="n">
        <v>3.25</v>
      </c>
    </row>
    <row r="9" customFormat="false" ht="12.75" hidden="false" customHeight="false" outlineLevel="0" collapsed="false">
      <c r="A9" s="79" t="s">
        <v>490</v>
      </c>
      <c r="B9" s="53" t="n">
        <v>3086</v>
      </c>
      <c r="C9" s="94" t="n">
        <v>3.99</v>
      </c>
    </row>
    <row r="10" customFormat="false" ht="12.75" hidden="false" customHeight="false" outlineLevel="0" collapsed="false">
      <c r="A10" s="79" t="s">
        <v>482</v>
      </c>
      <c r="B10" s="53" t="n">
        <v>1961</v>
      </c>
      <c r="C10" s="93" t="n">
        <v>2.94</v>
      </c>
    </row>
    <row r="11" customFormat="false" ht="12.75" hidden="false" customHeight="false" outlineLevel="0" collapsed="false">
      <c r="A11" s="79" t="s">
        <v>483</v>
      </c>
      <c r="B11" s="53" t="n">
        <v>1155</v>
      </c>
      <c r="C11" s="93" t="n">
        <v>2.52</v>
      </c>
    </row>
    <row r="12" customFormat="false" ht="12.75" hidden="false" customHeight="false" outlineLevel="0" collapsed="false">
      <c r="A12" s="79" t="s">
        <v>493</v>
      </c>
      <c r="B12" s="53" t="n">
        <v>1024</v>
      </c>
      <c r="C12" s="94" t="n">
        <v>3.83</v>
      </c>
    </row>
    <row r="13" customFormat="false" ht="12.75" hidden="false" customHeight="false" outlineLevel="0" collapsed="false">
      <c r="A13" s="79" t="s">
        <v>484</v>
      </c>
      <c r="B13" s="53" t="n">
        <v>769</v>
      </c>
      <c r="C13" s="94" t="n">
        <v>2.76</v>
      </c>
    </row>
    <row r="14" customFormat="false" ht="12.75" hidden="false" customHeight="false" outlineLevel="0" collapsed="false">
      <c r="A14" s="79" t="s">
        <v>485</v>
      </c>
      <c r="B14" s="53" t="n">
        <v>612</v>
      </c>
      <c r="C14" s="94" t="n">
        <v>2.38</v>
      </c>
    </row>
    <row r="15" customFormat="false" ht="12.75" hidden="false" customHeight="false" outlineLevel="0" collapsed="false">
      <c r="A15" s="43" t="s">
        <v>486</v>
      </c>
      <c r="B15" s="49" t="n">
        <v>24463</v>
      </c>
      <c r="C15" s="93" t="n">
        <v>3.82</v>
      </c>
    </row>
    <row r="16" customFormat="false" ht="12.75" hidden="false" customHeight="false" outlineLevel="0" collapsed="false">
      <c r="A16" s="79" t="s">
        <v>487</v>
      </c>
      <c r="B16" s="53" t="n">
        <v>4489</v>
      </c>
      <c r="C16" s="94" t="n">
        <v>4.29</v>
      </c>
    </row>
    <row r="17" customFormat="false" ht="12.75" hidden="false" customHeight="false" outlineLevel="0" collapsed="false">
      <c r="A17" s="79" t="s">
        <v>489</v>
      </c>
      <c r="B17" s="53" t="n">
        <v>4413</v>
      </c>
      <c r="C17" s="93" t="n">
        <v>4.27</v>
      </c>
    </row>
    <row r="18" customFormat="false" ht="12.75" hidden="false" customHeight="false" outlineLevel="0" collapsed="false">
      <c r="A18" s="79" t="s">
        <v>488</v>
      </c>
      <c r="B18" s="53" t="n">
        <v>3671</v>
      </c>
      <c r="C18" s="93" t="n">
        <v>3.57</v>
      </c>
    </row>
    <row r="19" customFormat="false" ht="12.75" hidden="false" customHeight="false" outlineLevel="0" collapsed="false">
      <c r="A19" s="79" t="s">
        <v>491</v>
      </c>
      <c r="B19" s="97" t="n">
        <v>1297</v>
      </c>
      <c r="C19" s="98" t="n">
        <v>3.54</v>
      </c>
    </row>
    <row r="20" customFormat="false" ht="12.75" hidden="false" customHeight="false" outlineLevel="0" collapsed="false">
      <c r="A20" s="79" t="s">
        <v>495</v>
      </c>
      <c r="B20" s="53" t="n">
        <v>1128</v>
      </c>
      <c r="C20" s="94" t="n">
        <v>3.42</v>
      </c>
    </row>
    <row r="21" customFormat="false" ht="12.75" hidden="false" customHeight="false" outlineLevel="0" collapsed="false">
      <c r="A21" s="79" t="s">
        <v>492</v>
      </c>
      <c r="B21" s="53" t="n">
        <v>1079</v>
      </c>
      <c r="C21" s="93" t="n">
        <v>4.4</v>
      </c>
    </row>
    <row r="22" customFormat="false" ht="12.75" hidden="false" customHeight="false" outlineLevel="0" collapsed="false">
      <c r="A22" s="79" t="s">
        <v>494</v>
      </c>
      <c r="B22" s="53" t="n">
        <v>880</v>
      </c>
      <c r="C22" s="93" t="n">
        <v>3.6</v>
      </c>
    </row>
    <row r="23" customFormat="false" ht="12.75" hidden="false" customHeight="false" outlineLevel="0" collapsed="false">
      <c r="A23" s="79" t="s">
        <v>496</v>
      </c>
      <c r="B23" s="53" t="n">
        <v>709</v>
      </c>
      <c r="C23" s="94" t="n">
        <v>3.42</v>
      </c>
    </row>
    <row r="24" customFormat="false" ht="12.75" hidden="false" customHeight="false" outlineLevel="0" collapsed="false">
      <c r="A24" s="79" t="s">
        <v>497</v>
      </c>
      <c r="B24" s="53" t="n">
        <v>681</v>
      </c>
      <c r="C24" s="93" t="n">
        <v>3.56</v>
      </c>
    </row>
    <row r="25" customFormat="false" ht="12.75" hidden="false" customHeight="false" outlineLevel="0" collapsed="false">
      <c r="A25" s="79" t="s">
        <v>500</v>
      </c>
      <c r="B25" s="53" t="n">
        <v>643</v>
      </c>
      <c r="C25" s="93" t="n">
        <v>3.87</v>
      </c>
    </row>
    <row r="26" customFormat="false" ht="12.75" hidden="false" customHeight="false" outlineLevel="0" collapsed="false">
      <c r="A26" s="79" t="s">
        <v>501</v>
      </c>
      <c r="B26" s="53" t="n">
        <v>643</v>
      </c>
      <c r="C26" s="96" t="n">
        <v>3.87</v>
      </c>
    </row>
    <row r="27" customFormat="false" ht="12.75" hidden="false" customHeight="false" outlineLevel="0" collapsed="false">
      <c r="A27" s="79" t="s">
        <v>498</v>
      </c>
      <c r="B27" s="53" t="n">
        <v>597</v>
      </c>
      <c r="C27" s="93" t="n">
        <v>4.43</v>
      </c>
    </row>
    <row r="28" customFormat="false" ht="12.75" hidden="false" customHeight="false" outlineLevel="0" collapsed="false">
      <c r="A28" s="79" t="s">
        <v>499</v>
      </c>
      <c r="B28" s="53" t="n">
        <v>364</v>
      </c>
      <c r="C28" s="93" t="n">
        <v>4.13</v>
      </c>
    </row>
    <row r="29" customFormat="false" ht="12.75" hidden="false" customHeight="false" outlineLevel="0" collapsed="false">
      <c r="A29" s="79" t="s">
        <v>503</v>
      </c>
      <c r="B29" s="53" t="n">
        <v>211</v>
      </c>
      <c r="C29" s="93" t="n">
        <v>5.18</v>
      </c>
    </row>
    <row r="30" customFormat="false" ht="12.75" hidden="false" customHeight="false" outlineLevel="0" collapsed="false">
      <c r="A30" s="79" t="s">
        <v>502</v>
      </c>
      <c r="B30" s="97" t="n">
        <v>199</v>
      </c>
      <c r="C30" s="98" t="n">
        <v>6.24</v>
      </c>
    </row>
    <row r="31" customFormat="false" ht="12.75" hidden="false" customHeight="false" outlineLevel="0" collapsed="false">
      <c r="A31" s="79" t="s">
        <v>504</v>
      </c>
      <c r="B31" s="53" t="n">
        <v>107</v>
      </c>
      <c r="C31" s="93" t="n">
        <v>5.4</v>
      </c>
    </row>
    <row r="32" customFormat="false" ht="12.75" hidden="false" customHeight="false" outlineLevel="0" collapsed="false">
      <c r="A32" s="2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3" min="2" style="44" width="17.14"/>
    <col collapsed="false" customWidth="true" hidden="false" outlineLevel="0" max="7" min="4" style="44" width="17.56"/>
    <col collapsed="false" customWidth="false" hidden="false" outlineLevel="0" max="257" min="8" style="44" width="11.42"/>
  </cols>
  <sheetData>
    <row r="1" customFormat="false" ht="12.75" hidden="false" customHeight="true" outlineLevel="0" collapsed="false">
      <c r="A1" s="60" t="s">
        <v>513</v>
      </c>
    </row>
    <row r="2" customFormat="false" ht="12.75" hidden="false" customHeight="true" outlineLevel="0" collapsed="false">
      <c r="A2" s="91" t="s">
        <v>514</v>
      </c>
    </row>
    <row r="4" customFormat="false" ht="25.5" hidden="false" customHeight="false" outlineLevel="0" collapsed="false">
      <c r="A4" s="46"/>
      <c r="B4" s="41" t="s">
        <v>477</v>
      </c>
      <c r="C4" s="41" t="s">
        <v>478</v>
      </c>
      <c r="D4" s="49"/>
      <c r="E4" s="49"/>
      <c r="F4" s="49"/>
      <c r="G4" s="49"/>
    </row>
    <row r="5" customFormat="false" ht="12.75" hidden="false" customHeight="false" outlineLevel="0" collapsed="false">
      <c r="A5" s="43" t="s">
        <v>477</v>
      </c>
      <c r="B5" s="49" t="n">
        <v>325374</v>
      </c>
      <c r="C5" s="92" t="n">
        <v>2.45</v>
      </c>
      <c r="D5" s="53"/>
      <c r="E5" s="53"/>
      <c r="F5" s="53"/>
      <c r="G5" s="53"/>
    </row>
    <row r="6" customFormat="false" ht="12.75" hidden="false" customHeight="false" outlineLevel="0" collapsed="false">
      <c r="A6" s="43" t="s">
        <v>479</v>
      </c>
      <c r="B6" s="49" t="n">
        <v>250038</v>
      </c>
      <c r="C6" s="92" t="n">
        <v>2.61</v>
      </c>
      <c r="D6" s="49"/>
      <c r="E6" s="49"/>
      <c r="F6" s="49"/>
      <c r="G6" s="49"/>
    </row>
    <row r="7" customFormat="false" ht="12.75" hidden="false" customHeight="false" outlineLevel="0" collapsed="false">
      <c r="A7" s="43" t="s">
        <v>480</v>
      </c>
      <c r="B7" s="49" t="n">
        <v>32255</v>
      </c>
      <c r="C7" s="92" t="n">
        <v>3.57</v>
      </c>
      <c r="D7" s="53"/>
      <c r="E7" s="53"/>
      <c r="F7" s="53"/>
      <c r="G7" s="53"/>
    </row>
    <row r="8" customFormat="false" ht="12.75" hidden="false" customHeight="false" outlineLevel="0" collapsed="false">
      <c r="A8" s="43" t="s">
        <v>481</v>
      </c>
      <c r="B8" s="49" t="n">
        <v>9582</v>
      </c>
      <c r="C8" s="92" t="n">
        <v>3.23</v>
      </c>
      <c r="D8" s="53"/>
      <c r="E8" s="53"/>
      <c r="F8" s="53"/>
      <c r="G8" s="53"/>
    </row>
    <row r="9" customFormat="false" ht="12.75" hidden="false" customHeight="false" outlineLevel="0" collapsed="false">
      <c r="A9" s="79" t="s">
        <v>490</v>
      </c>
      <c r="B9" s="53" t="n">
        <v>3151</v>
      </c>
      <c r="C9" s="93" t="n">
        <v>4</v>
      </c>
    </row>
    <row r="10" customFormat="false" ht="12.75" hidden="false" customHeight="false" outlineLevel="0" collapsed="false">
      <c r="A10" s="79" t="s">
        <v>482</v>
      </c>
      <c r="B10" s="53" t="n">
        <v>1783</v>
      </c>
      <c r="C10" s="93" t="n">
        <v>2.86</v>
      </c>
    </row>
    <row r="11" customFormat="false" ht="12.75" hidden="false" customHeight="false" outlineLevel="0" collapsed="false">
      <c r="A11" s="79" t="s">
        <v>493</v>
      </c>
      <c r="B11" s="53" t="n">
        <v>996</v>
      </c>
      <c r="C11" s="93" t="n">
        <v>3.63</v>
      </c>
    </row>
    <row r="12" customFormat="false" ht="12.75" hidden="false" customHeight="false" outlineLevel="0" collapsed="false">
      <c r="A12" s="79" t="s">
        <v>483</v>
      </c>
      <c r="B12" s="53" t="n">
        <v>931</v>
      </c>
      <c r="C12" s="93" t="n">
        <v>2.52</v>
      </c>
    </row>
    <row r="13" customFormat="false" ht="12.75" hidden="false" customHeight="false" outlineLevel="0" collapsed="false">
      <c r="A13" s="79" t="s">
        <v>484</v>
      </c>
      <c r="B13" s="53" t="n">
        <v>638</v>
      </c>
      <c r="C13" s="94" t="n">
        <v>2.53</v>
      </c>
    </row>
    <row r="14" customFormat="false" ht="12.75" hidden="false" customHeight="false" outlineLevel="0" collapsed="false">
      <c r="A14" s="79" t="s">
        <v>485</v>
      </c>
      <c r="B14" s="53" t="n">
        <v>511</v>
      </c>
      <c r="C14" s="93" t="n">
        <v>2.49</v>
      </c>
    </row>
    <row r="15" customFormat="false" ht="12.75" hidden="false" customHeight="false" outlineLevel="0" collapsed="false">
      <c r="A15" s="43" t="s">
        <v>486</v>
      </c>
      <c r="B15" s="49" t="n">
        <v>23485</v>
      </c>
      <c r="C15" s="92" t="n">
        <v>3.76</v>
      </c>
    </row>
    <row r="16" customFormat="false" ht="12.75" hidden="false" customHeight="false" outlineLevel="0" collapsed="false">
      <c r="A16" s="79" t="s">
        <v>489</v>
      </c>
      <c r="B16" s="53" t="n">
        <v>4226</v>
      </c>
      <c r="C16" s="93" t="n">
        <v>4.1</v>
      </c>
    </row>
    <row r="17" customFormat="false" ht="12.75" hidden="false" customHeight="false" outlineLevel="0" collapsed="false">
      <c r="A17" s="79" t="s">
        <v>487</v>
      </c>
      <c r="B17" s="53" t="n">
        <v>3895</v>
      </c>
      <c r="C17" s="94" t="n">
        <v>4.29</v>
      </c>
    </row>
    <row r="18" customFormat="false" ht="12.75" hidden="false" customHeight="false" outlineLevel="0" collapsed="false">
      <c r="A18" s="79" t="s">
        <v>488</v>
      </c>
      <c r="B18" s="53" t="n">
        <v>3353</v>
      </c>
      <c r="C18" s="93" t="n">
        <v>3.53</v>
      </c>
    </row>
    <row r="19" customFormat="false" ht="12.75" hidden="false" customHeight="false" outlineLevel="0" collapsed="false">
      <c r="A19" s="79" t="s">
        <v>492</v>
      </c>
      <c r="B19" s="53" t="n">
        <v>1173</v>
      </c>
      <c r="C19" s="93" t="n">
        <v>4.33</v>
      </c>
    </row>
    <row r="20" customFormat="false" ht="12.75" hidden="false" customHeight="false" outlineLevel="0" collapsed="false">
      <c r="A20" s="79" t="s">
        <v>491</v>
      </c>
      <c r="B20" s="53" t="n">
        <v>1134</v>
      </c>
      <c r="C20" s="94" t="n">
        <v>3.49</v>
      </c>
    </row>
    <row r="21" customFormat="false" ht="12.75" hidden="false" customHeight="false" outlineLevel="0" collapsed="false">
      <c r="A21" s="79" t="s">
        <v>495</v>
      </c>
      <c r="B21" s="53" t="n">
        <v>1017</v>
      </c>
      <c r="C21" s="94" t="n">
        <v>3.23</v>
      </c>
    </row>
    <row r="22" customFormat="false" ht="12.75" hidden="false" customHeight="false" outlineLevel="0" collapsed="false">
      <c r="A22" s="79" t="s">
        <v>494</v>
      </c>
      <c r="B22" s="53" t="n">
        <v>910</v>
      </c>
      <c r="C22" s="93" t="n">
        <v>3.57</v>
      </c>
    </row>
    <row r="23" customFormat="false" ht="12.75" hidden="false" customHeight="false" outlineLevel="0" collapsed="false">
      <c r="A23" s="79" t="s">
        <v>496</v>
      </c>
      <c r="B23" s="53" t="n">
        <v>705</v>
      </c>
      <c r="C23" s="94" t="n">
        <v>3.31</v>
      </c>
    </row>
    <row r="24" customFormat="false" ht="12.75" hidden="false" customHeight="false" outlineLevel="0" collapsed="false">
      <c r="A24" s="79" t="s">
        <v>497</v>
      </c>
      <c r="B24" s="53" t="n">
        <v>666</v>
      </c>
      <c r="C24" s="93" t="n">
        <v>3.41</v>
      </c>
    </row>
    <row r="25" customFormat="false" ht="12.75" hidden="false" customHeight="false" outlineLevel="0" collapsed="false">
      <c r="A25" s="79" t="s">
        <v>500</v>
      </c>
      <c r="B25" s="53" t="n">
        <v>641</v>
      </c>
      <c r="C25" s="93" t="n">
        <v>3.72</v>
      </c>
    </row>
    <row r="26" customFormat="false" ht="12.75" hidden="false" customHeight="false" outlineLevel="0" collapsed="false">
      <c r="A26" s="79" t="s">
        <v>501</v>
      </c>
      <c r="B26" s="53" t="n">
        <v>641</v>
      </c>
      <c r="C26" s="93" t="n">
        <v>3.72</v>
      </c>
    </row>
    <row r="27" customFormat="false" ht="12.75" hidden="false" customHeight="false" outlineLevel="0" collapsed="false">
      <c r="A27" s="79" t="s">
        <v>498</v>
      </c>
      <c r="B27" s="53" t="n">
        <v>603</v>
      </c>
      <c r="C27" s="93" t="n">
        <v>4.27</v>
      </c>
    </row>
    <row r="28" customFormat="false" ht="12.75" hidden="false" customHeight="false" outlineLevel="0" collapsed="false">
      <c r="A28" s="79" t="s">
        <v>502</v>
      </c>
      <c r="B28" s="53" t="n">
        <v>403</v>
      </c>
      <c r="C28" s="93" t="n">
        <v>5.93</v>
      </c>
    </row>
    <row r="29" customFormat="false" ht="12.75" hidden="false" customHeight="false" outlineLevel="0" collapsed="false">
      <c r="A29" s="79" t="s">
        <v>499</v>
      </c>
      <c r="B29" s="53" t="n">
        <v>372</v>
      </c>
      <c r="C29" s="93" t="n">
        <v>4.15</v>
      </c>
    </row>
    <row r="30" customFormat="false" ht="12.75" hidden="false" customHeight="false" outlineLevel="0" collapsed="false">
      <c r="A30" s="79" t="s">
        <v>503</v>
      </c>
      <c r="B30" s="53" t="n">
        <v>243</v>
      </c>
      <c r="C30" s="93" t="n">
        <v>5.09</v>
      </c>
    </row>
    <row r="31" customFormat="false" ht="12.75" hidden="false" customHeight="false" outlineLevel="0" collapsed="false">
      <c r="A31" s="79" t="s">
        <v>504</v>
      </c>
      <c r="B31" s="53" t="n">
        <v>101</v>
      </c>
      <c r="C31" s="93" t="n">
        <v>5.07</v>
      </c>
    </row>
    <row r="32" customFormat="false" ht="12.75" hidden="false" customHeight="false" outlineLevel="0" collapsed="false">
      <c r="A32" s="21" t="s">
        <v>83</v>
      </c>
    </row>
    <row r="33" customFormat="false" ht="12.75" hidden="false" customHeight="false" outlineLevel="0" collapsed="false">
      <c r="A33" s="21"/>
      <c r="B33" s="96"/>
      <c r="C33" s="9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3" min="2" style="44" width="17.14"/>
    <col collapsed="false" customWidth="true" hidden="false" outlineLevel="0" max="7" min="4" style="44" width="17.56"/>
    <col collapsed="false" customWidth="false" hidden="false" outlineLevel="0" max="257" min="8" style="44" width="11.42"/>
  </cols>
  <sheetData>
    <row r="1" customFormat="false" ht="12.75" hidden="false" customHeight="true" outlineLevel="0" collapsed="false">
      <c r="A1" s="60" t="s">
        <v>515</v>
      </c>
    </row>
    <row r="2" customFormat="false" ht="12.75" hidden="false" customHeight="true" outlineLevel="0" collapsed="false">
      <c r="A2" s="91" t="s">
        <v>516</v>
      </c>
    </row>
    <row r="4" customFormat="false" ht="25.5" hidden="false" customHeight="false" outlineLevel="0" collapsed="false">
      <c r="A4" s="46"/>
      <c r="B4" s="41" t="s">
        <v>477</v>
      </c>
      <c r="C4" s="41" t="s">
        <v>478</v>
      </c>
      <c r="D4" s="49"/>
      <c r="E4" s="49"/>
      <c r="F4" s="49"/>
      <c r="G4" s="49"/>
    </row>
    <row r="5" customFormat="false" ht="12.75" hidden="false" customHeight="false" outlineLevel="0" collapsed="false">
      <c r="A5" s="43" t="s">
        <v>477</v>
      </c>
      <c r="B5" s="49" t="n">
        <v>325681</v>
      </c>
      <c r="C5" s="92" t="n">
        <v>2.44</v>
      </c>
      <c r="D5" s="53"/>
      <c r="E5" s="53"/>
      <c r="F5" s="53"/>
      <c r="G5" s="53"/>
    </row>
    <row r="6" customFormat="false" ht="12.75" hidden="false" customHeight="false" outlineLevel="0" collapsed="false">
      <c r="A6" s="43" t="s">
        <v>479</v>
      </c>
      <c r="B6" s="49" t="n">
        <v>250822</v>
      </c>
      <c r="C6" s="92" t="n">
        <v>2.61</v>
      </c>
      <c r="D6" s="49"/>
      <c r="E6" s="49"/>
      <c r="F6" s="49"/>
      <c r="G6" s="49"/>
    </row>
    <row r="7" customFormat="false" ht="12.75" hidden="false" customHeight="false" outlineLevel="0" collapsed="false">
      <c r="A7" s="43" t="s">
        <v>480</v>
      </c>
      <c r="B7" s="49" t="n">
        <v>31522</v>
      </c>
      <c r="C7" s="92" t="n">
        <v>3.58</v>
      </c>
      <c r="D7" s="53"/>
      <c r="E7" s="53"/>
      <c r="F7" s="53"/>
      <c r="G7" s="53"/>
    </row>
    <row r="8" customFormat="false" ht="12.75" hidden="false" customHeight="false" outlineLevel="0" collapsed="false">
      <c r="A8" s="43" t="s">
        <v>481</v>
      </c>
      <c r="B8" s="49" t="n">
        <v>10043</v>
      </c>
      <c r="C8" s="92" t="n">
        <v>3.25</v>
      </c>
      <c r="D8" s="53"/>
      <c r="E8" s="53"/>
      <c r="F8" s="53"/>
      <c r="G8" s="53"/>
    </row>
    <row r="9" customFormat="false" ht="12.75" hidden="false" customHeight="false" outlineLevel="0" collapsed="false">
      <c r="A9" s="79" t="s">
        <v>490</v>
      </c>
      <c r="B9" s="53" t="n">
        <v>3353</v>
      </c>
      <c r="C9" s="93" t="n">
        <v>4.07</v>
      </c>
    </row>
    <row r="10" customFormat="false" ht="12.75" hidden="false" customHeight="false" outlineLevel="0" collapsed="false">
      <c r="A10" s="79" t="s">
        <v>482</v>
      </c>
      <c r="B10" s="53" t="n">
        <v>1909</v>
      </c>
      <c r="C10" s="93" t="n">
        <v>2.8</v>
      </c>
    </row>
    <row r="11" customFormat="false" ht="12.75" hidden="false" customHeight="false" outlineLevel="0" collapsed="false">
      <c r="A11" s="79" t="s">
        <v>493</v>
      </c>
      <c r="B11" s="53" t="n">
        <v>1020</v>
      </c>
      <c r="C11" s="93" t="n">
        <v>3.63</v>
      </c>
    </row>
    <row r="12" customFormat="false" ht="12.75" hidden="false" customHeight="false" outlineLevel="0" collapsed="false">
      <c r="A12" s="79" t="s">
        <v>483</v>
      </c>
      <c r="B12" s="53" t="n">
        <v>999</v>
      </c>
      <c r="C12" s="93" t="n">
        <v>2.5</v>
      </c>
    </row>
    <row r="13" customFormat="false" ht="12.75" hidden="false" customHeight="false" outlineLevel="0" collapsed="false">
      <c r="A13" s="79" t="s">
        <v>484</v>
      </c>
      <c r="B13" s="53" t="n">
        <v>635</v>
      </c>
      <c r="C13" s="94" t="n">
        <v>2.58</v>
      </c>
    </row>
    <row r="14" customFormat="false" ht="12.75" hidden="false" customHeight="false" outlineLevel="0" collapsed="false">
      <c r="A14" s="79" t="s">
        <v>485</v>
      </c>
      <c r="B14" s="53" t="n">
        <v>549</v>
      </c>
      <c r="C14" s="93" t="n">
        <v>2.59</v>
      </c>
    </row>
    <row r="15" customFormat="false" ht="12.75" hidden="false" customHeight="false" outlineLevel="0" collapsed="false">
      <c r="A15" s="43" t="s">
        <v>486</v>
      </c>
      <c r="B15" s="49" t="n">
        <v>22263</v>
      </c>
      <c r="C15" s="92" t="n">
        <v>3.78</v>
      </c>
    </row>
    <row r="16" customFormat="false" ht="12.75" hidden="false" customHeight="false" outlineLevel="0" collapsed="false">
      <c r="A16" s="79" t="s">
        <v>489</v>
      </c>
      <c r="B16" s="53" t="n">
        <v>4036</v>
      </c>
      <c r="C16" s="93" t="n">
        <v>4.07</v>
      </c>
    </row>
    <row r="17" customFormat="false" ht="12.75" hidden="false" customHeight="false" outlineLevel="0" collapsed="false">
      <c r="A17" s="79" t="s">
        <v>487</v>
      </c>
      <c r="B17" s="53" t="n">
        <v>3280</v>
      </c>
      <c r="C17" s="94" t="n">
        <v>4.31</v>
      </c>
    </row>
    <row r="18" customFormat="false" ht="12.75" hidden="false" customHeight="false" outlineLevel="0" collapsed="false">
      <c r="A18" s="79" t="s">
        <v>488</v>
      </c>
      <c r="B18" s="53" t="n">
        <v>2930</v>
      </c>
      <c r="C18" s="93" t="n">
        <v>3.56</v>
      </c>
    </row>
    <row r="19" customFormat="false" ht="12.75" hidden="false" customHeight="false" outlineLevel="0" collapsed="false">
      <c r="A19" s="79" t="s">
        <v>492</v>
      </c>
      <c r="B19" s="53" t="n">
        <v>1218</v>
      </c>
      <c r="C19" s="93" t="n">
        <v>4.43</v>
      </c>
    </row>
    <row r="20" customFormat="false" ht="12.75" hidden="false" customHeight="false" outlineLevel="0" collapsed="false">
      <c r="A20" s="79" t="s">
        <v>491</v>
      </c>
      <c r="B20" s="53" t="n">
        <v>961</v>
      </c>
      <c r="C20" s="94" t="n">
        <v>3.41</v>
      </c>
    </row>
    <row r="21" customFormat="false" ht="12.75" hidden="false" customHeight="false" outlineLevel="0" collapsed="false">
      <c r="A21" s="79" t="s">
        <v>495</v>
      </c>
      <c r="B21" s="53" t="n">
        <v>959</v>
      </c>
      <c r="C21" s="94" t="n">
        <v>3.16</v>
      </c>
    </row>
    <row r="22" customFormat="false" ht="12.75" hidden="false" customHeight="false" outlineLevel="0" collapsed="false">
      <c r="A22" s="79" t="s">
        <v>494</v>
      </c>
      <c r="B22" s="53" t="n">
        <v>924</v>
      </c>
      <c r="C22" s="93" t="n">
        <v>3.58</v>
      </c>
    </row>
    <row r="23" customFormat="false" ht="12.75" hidden="false" customHeight="false" outlineLevel="0" collapsed="false">
      <c r="A23" s="79" t="s">
        <v>496</v>
      </c>
      <c r="B23" s="53" t="n">
        <v>724</v>
      </c>
      <c r="C23" s="94" t="n">
        <v>3.32</v>
      </c>
    </row>
    <row r="24" customFormat="false" ht="12.75" hidden="false" customHeight="false" outlineLevel="0" collapsed="false">
      <c r="A24" s="79" t="s">
        <v>500</v>
      </c>
      <c r="B24" s="53" t="n">
        <v>651</v>
      </c>
      <c r="C24" s="93" t="n">
        <v>3.65</v>
      </c>
    </row>
    <row r="25" customFormat="false" ht="12.75" hidden="false" customHeight="false" outlineLevel="0" collapsed="false">
      <c r="A25" s="79" t="s">
        <v>497</v>
      </c>
      <c r="B25" s="53" t="n">
        <v>642</v>
      </c>
      <c r="C25" s="93" t="n">
        <v>3.37</v>
      </c>
    </row>
    <row r="26" customFormat="false" ht="12.75" hidden="false" customHeight="false" outlineLevel="0" collapsed="false">
      <c r="A26" s="79" t="s">
        <v>501</v>
      </c>
      <c r="B26" s="53" t="n">
        <v>635</v>
      </c>
      <c r="C26" s="93" t="n">
        <v>2.58</v>
      </c>
    </row>
    <row r="27" customFormat="false" ht="12.75" hidden="false" customHeight="false" outlineLevel="0" collapsed="false">
      <c r="A27" s="79" t="s">
        <v>498</v>
      </c>
      <c r="B27" s="53" t="n">
        <v>595</v>
      </c>
      <c r="C27" s="93" t="n">
        <v>4.12</v>
      </c>
    </row>
    <row r="28" customFormat="false" ht="12.75" hidden="false" customHeight="false" outlineLevel="0" collapsed="false">
      <c r="A28" s="79" t="s">
        <v>502</v>
      </c>
      <c r="B28" s="53" t="n">
        <v>480</v>
      </c>
      <c r="C28" s="93" t="n">
        <v>6.39</v>
      </c>
    </row>
    <row r="29" customFormat="false" ht="12.75" hidden="false" customHeight="false" outlineLevel="0" collapsed="false">
      <c r="A29" s="79" t="s">
        <v>499</v>
      </c>
      <c r="B29" s="53" t="n">
        <v>381</v>
      </c>
      <c r="C29" s="93" t="n">
        <v>4.13</v>
      </c>
    </row>
    <row r="30" customFormat="false" ht="12.75" hidden="false" customHeight="false" outlineLevel="0" collapsed="false">
      <c r="A30" s="79" t="s">
        <v>503</v>
      </c>
      <c r="B30" s="53" t="n">
        <v>288</v>
      </c>
      <c r="C30" s="93" t="n">
        <v>5.21</v>
      </c>
    </row>
    <row r="31" customFormat="false" ht="12.75" hidden="false" customHeight="false" outlineLevel="0" collapsed="false">
      <c r="A31" s="79" t="s">
        <v>504</v>
      </c>
      <c r="B31" s="53" t="n">
        <v>110</v>
      </c>
      <c r="C31" s="93" t="n">
        <v>4.94</v>
      </c>
    </row>
    <row r="32" customFormat="false" ht="12.75" hidden="false" customHeight="false" outlineLevel="0" collapsed="false">
      <c r="A32" s="21" t="s">
        <v>86</v>
      </c>
    </row>
    <row r="33" customFormat="false" ht="12.75" hidden="false" customHeight="false" outlineLevel="0" collapsed="false">
      <c r="A33" s="21"/>
      <c r="B33" s="96"/>
      <c r="C33" s="9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5.41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A1" s="99" t="s">
        <v>517</v>
      </c>
    </row>
    <row r="2" customFormat="false" ht="12.75" hidden="false" customHeight="false" outlineLevel="0" collapsed="false">
      <c r="A2" s="100" t="s">
        <v>518</v>
      </c>
    </row>
    <row r="3" customFormat="false" ht="12.75" hidden="false" customHeight="false" outlineLevel="0" collapsed="false">
      <c r="C3" s="101" t="n">
        <f aca="false">C5+C11</f>
        <v>354913</v>
      </c>
    </row>
    <row r="4" customFormat="false" ht="12.75" hidden="false" customHeight="false" outlineLevel="0" collapsed="false">
      <c r="A4" s="102"/>
      <c r="B4" s="46"/>
      <c r="C4" s="41" t="s">
        <v>59</v>
      </c>
      <c r="D4" s="41" t="s">
        <v>60</v>
      </c>
    </row>
    <row r="5" customFormat="false" ht="12.75" hidden="false" customHeight="false" outlineLevel="0" collapsed="false">
      <c r="A5" s="103" t="s">
        <v>519</v>
      </c>
      <c r="B5" s="104"/>
      <c r="C5" s="56" t="n">
        <v>352623</v>
      </c>
      <c r="D5" s="105" t="n">
        <v>0.993547714510317</v>
      </c>
    </row>
    <row r="6" customFormat="false" ht="12.75" hidden="false" customHeight="false" outlineLevel="0" collapsed="false">
      <c r="A6" s="106" t="s">
        <v>397</v>
      </c>
      <c r="B6" s="107"/>
      <c r="C6" s="56" t="n">
        <v>54960</v>
      </c>
      <c r="D6" s="105" t="n">
        <v>0.154854851752401</v>
      </c>
    </row>
    <row r="7" customFormat="false" ht="12.75" hidden="false" customHeight="false" outlineLevel="0" collapsed="false">
      <c r="A7" s="108" t="s">
        <v>520</v>
      </c>
      <c r="B7" s="104"/>
      <c r="C7" s="56" t="n">
        <f aca="false">SUM(C8:C10)</f>
        <v>297663</v>
      </c>
      <c r="D7" s="105" t="n">
        <v>0.838692862757915</v>
      </c>
    </row>
    <row r="8" customFormat="false" ht="12.75" hidden="false" customHeight="false" outlineLevel="0" collapsed="false">
      <c r="A8" s="109" t="s">
        <v>521</v>
      </c>
      <c r="B8" s="104"/>
      <c r="C8" s="56" t="n">
        <v>8202</v>
      </c>
      <c r="D8" s="105" t="n">
        <v>0.0231098889023507</v>
      </c>
    </row>
    <row r="9" customFormat="false" ht="12.75" hidden="false" customHeight="false" outlineLevel="0" collapsed="false">
      <c r="A9" s="109" t="s">
        <v>522</v>
      </c>
      <c r="B9" s="104"/>
      <c r="C9" s="56" t="n">
        <v>191865</v>
      </c>
      <c r="D9" s="105" t="n">
        <v>0.540597273134543</v>
      </c>
    </row>
    <row r="10" customFormat="false" ht="12.75" hidden="false" customHeight="false" outlineLevel="0" collapsed="false">
      <c r="A10" s="109" t="s">
        <v>523</v>
      </c>
      <c r="B10" s="104"/>
      <c r="C10" s="56" t="n">
        <v>97596</v>
      </c>
      <c r="D10" s="105" t="n">
        <v>0.274985700721022</v>
      </c>
    </row>
    <row r="11" customFormat="false" ht="12.75" hidden="false" customHeight="false" outlineLevel="0" collapsed="false">
      <c r="A11" s="103" t="s">
        <v>524</v>
      </c>
      <c r="B11" s="104"/>
      <c r="C11" s="56" t="n">
        <v>2290</v>
      </c>
      <c r="D11" s="105" t="n">
        <v>0.00645228548968339</v>
      </c>
    </row>
    <row r="12" customFormat="false" ht="12.75" hidden="false" customHeight="false" outlineLevel="0" collapsed="false">
      <c r="A12" s="21" t="s">
        <v>68</v>
      </c>
      <c r="B12" s="56"/>
      <c r="C12" s="56"/>
      <c r="D12" s="110"/>
    </row>
    <row r="13" customFormat="false" ht="12.75" hidden="false" customHeight="false" outlineLevel="0" collapsed="false">
      <c r="A13" s="21"/>
      <c r="B13" s="56"/>
      <c r="C13" s="56"/>
      <c r="D13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5.41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A1" s="99" t="s">
        <v>525</v>
      </c>
    </row>
    <row r="2" customFormat="false" ht="12.75" hidden="false" customHeight="false" outlineLevel="0" collapsed="false">
      <c r="A2" s="100" t="s">
        <v>526</v>
      </c>
    </row>
    <row r="3" customFormat="false" ht="12.75" hidden="false" customHeight="false" outlineLevel="0" collapsed="false">
      <c r="C3" s="111" t="n">
        <v>352222</v>
      </c>
    </row>
    <row r="4" customFormat="false" ht="12.75" hidden="false" customHeight="false" outlineLevel="0" collapsed="false">
      <c r="A4" s="102"/>
      <c r="B4" s="46"/>
      <c r="C4" s="41" t="s">
        <v>59</v>
      </c>
      <c r="D4" s="41" t="s">
        <v>60</v>
      </c>
    </row>
    <row r="5" customFormat="false" ht="12.75" hidden="false" customHeight="false" outlineLevel="0" collapsed="false">
      <c r="A5" s="103" t="s">
        <v>519</v>
      </c>
      <c r="B5" s="104"/>
      <c r="C5" s="104" t="n">
        <v>350112</v>
      </c>
      <c r="D5" s="105" t="n">
        <v>0.994009459942877</v>
      </c>
    </row>
    <row r="6" customFormat="false" ht="12.75" hidden="false" customHeight="false" outlineLevel="0" collapsed="false">
      <c r="A6" s="106" t="s">
        <v>397</v>
      </c>
      <c r="B6" s="107"/>
      <c r="C6" s="104" t="n">
        <v>56021</v>
      </c>
      <c r="D6" s="105" t="n">
        <v>0.159050258075873</v>
      </c>
    </row>
    <row r="7" customFormat="false" ht="12.75" hidden="false" customHeight="false" outlineLevel="0" collapsed="false">
      <c r="A7" s="108" t="s">
        <v>520</v>
      </c>
      <c r="B7" s="104"/>
      <c r="C7" s="104" t="n">
        <f aca="false">SUM(C8:C10)</f>
        <v>294091</v>
      </c>
      <c r="D7" s="105" t="n">
        <v>0.834959201867004</v>
      </c>
    </row>
    <row r="8" customFormat="false" ht="12.75" hidden="false" customHeight="false" outlineLevel="0" collapsed="false">
      <c r="A8" s="109" t="s">
        <v>521</v>
      </c>
      <c r="B8" s="104"/>
      <c r="C8" s="104" t="n">
        <v>8499</v>
      </c>
      <c r="D8" s="105" t="n">
        <v>0.0241296682206109</v>
      </c>
    </row>
    <row r="9" customFormat="false" ht="12.75" hidden="false" customHeight="false" outlineLevel="0" collapsed="false">
      <c r="A9" s="109" t="s">
        <v>522</v>
      </c>
      <c r="B9" s="104"/>
      <c r="C9" s="104" t="n">
        <v>188401</v>
      </c>
      <c r="D9" s="105" t="n">
        <v>0.534892766493859</v>
      </c>
    </row>
    <row r="10" customFormat="false" ht="12.75" hidden="false" customHeight="false" outlineLevel="0" collapsed="false">
      <c r="A10" s="109" t="s">
        <v>523</v>
      </c>
      <c r="B10" s="104"/>
      <c r="C10" s="104" t="n">
        <v>97191</v>
      </c>
      <c r="D10" s="105" t="n">
        <v>0.275936767152534</v>
      </c>
    </row>
    <row r="11" customFormat="false" ht="12.75" hidden="false" customHeight="false" outlineLevel="0" collapsed="false">
      <c r="A11" s="103" t="s">
        <v>524</v>
      </c>
      <c r="B11" s="104"/>
      <c r="C11" s="104" t="n">
        <v>2110</v>
      </c>
      <c r="D11" s="105" t="n">
        <v>0.00599054005712306</v>
      </c>
    </row>
    <row r="12" customFormat="false" ht="12.75" hidden="false" customHeight="false" outlineLevel="0" collapsed="false">
      <c r="A12" s="21" t="s">
        <v>71</v>
      </c>
      <c r="B12" s="56"/>
      <c r="C12" s="56"/>
      <c r="D12" s="110"/>
    </row>
    <row r="13" customFormat="false" ht="12.75" hidden="false" customHeight="false" outlineLevel="0" collapsed="false">
      <c r="A13" s="21"/>
      <c r="B13" s="56"/>
      <c r="C13" s="56"/>
      <c r="D13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96</v>
      </c>
    </row>
    <row r="2" customFormat="false" ht="12.75" hidden="false" customHeight="false" outlineLevel="0" collapsed="false">
      <c r="A2" s="12" t="s">
        <v>97</v>
      </c>
    </row>
    <row r="4" customFormat="false" ht="12.75" hidden="false" customHeight="false" outlineLevel="0" collapsed="false">
      <c r="A4" s="27"/>
      <c r="B4" s="27" t="s">
        <v>59</v>
      </c>
      <c r="C4" s="27" t="s">
        <v>60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53981</v>
      </c>
      <c r="C5" s="18" t="n">
        <v>100</v>
      </c>
      <c r="D5" s="15" t="n">
        <v>24368</v>
      </c>
      <c r="E5" s="25" t="n">
        <v>45.1418091550731</v>
      </c>
      <c r="F5" s="15" t="n">
        <v>29613</v>
      </c>
      <c r="G5" s="25" t="n">
        <v>54.8581908449269</v>
      </c>
    </row>
    <row r="6" customFormat="false" ht="12.75" hidden="false" customHeight="false" outlineLevel="0" collapsed="false">
      <c r="A6" s="28" t="s">
        <v>89</v>
      </c>
      <c r="B6" s="19" t="n">
        <v>19587</v>
      </c>
      <c r="C6" s="23" t="n">
        <v>36.2849891628536</v>
      </c>
      <c r="D6" s="19" t="n">
        <v>10679</v>
      </c>
      <c r="E6" s="22" t="n">
        <v>19.782886571201</v>
      </c>
      <c r="F6" s="19" t="n">
        <v>8908</v>
      </c>
      <c r="G6" s="22" t="n">
        <v>16.5021025916526</v>
      </c>
    </row>
    <row r="7" customFormat="false" ht="12.75" hidden="false" customHeight="false" outlineLevel="0" collapsed="false">
      <c r="A7" s="28" t="s">
        <v>90</v>
      </c>
      <c r="B7" s="19" t="n">
        <v>13502</v>
      </c>
      <c r="C7" s="23" t="n">
        <v>25.0125043996962</v>
      </c>
      <c r="D7" s="19" t="n">
        <v>6503</v>
      </c>
      <c r="E7" s="22" t="n">
        <v>12.0468312924918</v>
      </c>
      <c r="F7" s="19" t="n">
        <v>6999</v>
      </c>
      <c r="G7" s="22" t="n">
        <v>12.9656731072044</v>
      </c>
    </row>
    <row r="8" customFormat="false" ht="12.75" hidden="false" customHeight="false" outlineLevel="0" collapsed="false">
      <c r="A8" s="28" t="s">
        <v>91</v>
      </c>
      <c r="B8" s="19" t="n">
        <v>9094</v>
      </c>
      <c r="C8" s="23" t="n">
        <v>16.8466682721698</v>
      </c>
      <c r="D8" s="19" t="n">
        <v>3747</v>
      </c>
      <c r="E8" s="22" t="n">
        <v>6.94133120912914</v>
      </c>
      <c r="F8" s="19" t="n">
        <v>5347</v>
      </c>
      <c r="G8" s="22" t="n">
        <v>9.9053370630407</v>
      </c>
    </row>
    <row r="9" customFormat="false" ht="12.75" hidden="false" customHeight="false" outlineLevel="0" collapsed="false">
      <c r="A9" s="28" t="s">
        <v>92</v>
      </c>
      <c r="B9" s="19" t="n">
        <v>6353</v>
      </c>
      <c r="C9" s="23" t="n">
        <v>11.7689557436876</v>
      </c>
      <c r="D9" s="19" t="n">
        <v>2069</v>
      </c>
      <c r="E9" s="22" t="n">
        <v>3.83283006983939</v>
      </c>
      <c r="F9" s="19" t="n">
        <v>4284</v>
      </c>
      <c r="G9" s="22" t="n">
        <v>7.93612567384821</v>
      </c>
    </row>
    <row r="10" customFormat="false" ht="12.75" hidden="false" customHeight="false" outlineLevel="0" collapsed="false">
      <c r="A10" s="28" t="s">
        <v>93</v>
      </c>
      <c r="B10" s="19" t="n">
        <v>3525</v>
      </c>
      <c r="C10" s="23" t="n">
        <v>6.53007539689891</v>
      </c>
      <c r="D10" s="19" t="n">
        <v>905</v>
      </c>
      <c r="E10" s="22" t="n">
        <v>1.67651581111873</v>
      </c>
      <c r="F10" s="19" t="n">
        <v>2620</v>
      </c>
      <c r="G10" s="22" t="n">
        <v>4.85355958578018</v>
      </c>
    </row>
    <row r="11" customFormat="false" ht="12.75" hidden="false" customHeight="false" outlineLevel="0" collapsed="false">
      <c r="A11" s="28" t="s">
        <v>94</v>
      </c>
      <c r="B11" s="19" t="n">
        <v>1486</v>
      </c>
      <c r="C11" s="23" t="n">
        <v>2.75282043682036</v>
      </c>
      <c r="D11" s="19" t="n">
        <v>355</v>
      </c>
      <c r="E11" s="22" t="n">
        <v>0.657638798836628</v>
      </c>
      <c r="F11" s="19" t="n">
        <v>1131</v>
      </c>
      <c r="G11" s="22" t="n">
        <v>2.09518163798374</v>
      </c>
    </row>
    <row r="12" customFormat="false" ht="12.75" hidden="false" customHeight="false" outlineLevel="0" collapsed="false">
      <c r="A12" s="28" t="s">
        <v>95</v>
      </c>
      <c r="B12" s="3" t="n">
        <v>434</v>
      </c>
      <c r="C12" s="23" t="n">
        <v>0.803986587873511</v>
      </c>
      <c r="D12" s="3" t="n">
        <v>110</v>
      </c>
      <c r="E12" s="22" t="n">
        <v>0.20377540245642</v>
      </c>
      <c r="F12" s="3" t="n">
        <v>324</v>
      </c>
      <c r="G12" s="22" t="n">
        <v>0.600211185417091</v>
      </c>
    </row>
    <row r="13" customFormat="false" ht="12.75" hidden="false" customHeight="false" outlineLevel="0" collapsed="false">
      <c r="A13" s="2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5.41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A1" s="99" t="s">
        <v>527</v>
      </c>
    </row>
    <row r="2" customFormat="false" ht="12.75" hidden="false" customHeight="false" outlineLevel="0" collapsed="false">
      <c r="A2" s="100" t="s">
        <v>528</v>
      </c>
    </row>
    <row r="3" customFormat="false" ht="12.75" hidden="false" customHeight="false" outlineLevel="0" collapsed="false">
      <c r="C3" s="101" t="n">
        <f aca="false">C5+C11</f>
        <v>355738</v>
      </c>
    </row>
    <row r="4" customFormat="false" ht="12.75" hidden="false" customHeight="false" outlineLevel="0" collapsed="false">
      <c r="A4" s="102"/>
      <c r="B4" s="46"/>
      <c r="C4" s="41" t="s">
        <v>59</v>
      </c>
      <c r="D4" s="41" t="s">
        <v>60</v>
      </c>
    </row>
    <row r="5" customFormat="false" ht="12.75" hidden="false" customHeight="false" outlineLevel="0" collapsed="false">
      <c r="A5" s="103" t="s">
        <v>519</v>
      </c>
      <c r="B5" s="104"/>
      <c r="C5" s="104" t="n">
        <v>353684</v>
      </c>
      <c r="D5" s="105" t="n">
        <v>0.994226087738729</v>
      </c>
    </row>
    <row r="6" customFormat="false" ht="12.75" hidden="false" customHeight="false" outlineLevel="0" collapsed="false">
      <c r="A6" s="106" t="s">
        <v>397</v>
      </c>
      <c r="B6" s="107"/>
      <c r="C6" s="56" t="n">
        <v>57486</v>
      </c>
      <c r="D6" s="105" t="n">
        <v>0.161596455818608</v>
      </c>
    </row>
    <row r="7" customFormat="false" ht="12.75" hidden="false" customHeight="false" outlineLevel="0" collapsed="false">
      <c r="A7" s="108" t="s">
        <v>520</v>
      </c>
      <c r="B7" s="104"/>
      <c r="C7" s="56" t="n">
        <v>296198</v>
      </c>
      <c r="D7" s="105" t="n">
        <v>0.832629631920121</v>
      </c>
    </row>
    <row r="8" customFormat="false" ht="12.75" hidden="false" customHeight="false" outlineLevel="0" collapsed="false">
      <c r="A8" s="109" t="s">
        <v>521</v>
      </c>
      <c r="B8" s="104"/>
      <c r="C8" s="56" t="n">
        <v>8827</v>
      </c>
      <c r="D8" s="105" t="n">
        <v>0.0248132052240694</v>
      </c>
    </row>
    <row r="9" customFormat="false" ht="12.75" hidden="false" customHeight="false" outlineLevel="0" collapsed="false">
      <c r="A9" s="109" t="s">
        <v>522</v>
      </c>
      <c r="B9" s="104"/>
      <c r="C9" s="56" t="n">
        <v>188199</v>
      </c>
      <c r="D9" s="105" t="n">
        <v>0.52903822476092</v>
      </c>
    </row>
    <row r="10" customFormat="false" ht="12.75" hidden="false" customHeight="false" outlineLevel="0" collapsed="false">
      <c r="A10" s="109" t="s">
        <v>523</v>
      </c>
      <c r="B10" s="104"/>
      <c r="C10" s="56" t="n">
        <v>99172</v>
      </c>
      <c r="D10" s="105" t="n">
        <v>0.278778201935132</v>
      </c>
    </row>
    <row r="11" customFormat="false" ht="12.75" hidden="false" customHeight="false" outlineLevel="0" collapsed="false">
      <c r="A11" s="103" t="s">
        <v>524</v>
      </c>
      <c r="B11" s="104"/>
      <c r="C11" s="104" t="n">
        <v>2054</v>
      </c>
      <c r="D11" s="105" t="n">
        <v>0.00577391226127094</v>
      </c>
    </row>
    <row r="12" customFormat="false" ht="12.75" hidden="false" customHeight="false" outlineLevel="0" collapsed="false">
      <c r="A12" s="21" t="s">
        <v>74</v>
      </c>
      <c r="B12" s="56"/>
      <c r="C12" s="56"/>
      <c r="D12" s="110"/>
    </row>
    <row r="13" customFormat="false" ht="12.75" hidden="false" customHeight="false" outlineLevel="0" collapsed="false">
      <c r="A13" s="21"/>
      <c r="B13" s="56"/>
      <c r="C13" s="56"/>
      <c r="D13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5.41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A1" s="99" t="s">
        <v>529</v>
      </c>
    </row>
    <row r="2" customFormat="false" ht="12.75" hidden="false" customHeight="false" outlineLevel="0" collapsed="false">
      <c r="A2" s="100" t="s">
        <v>530</v>
      </c>
    </row>
    <row r="3" customFormat="false" ht="12.75" hidden="false" customHeight="false" outlineLevel="0" collapsed="false">
      <c r="C3" s="101" t="n">
        <f aca="false">C5+C11</f>
        <v>357212</v>
      </c>
    </row>
    <row r="4" customFormat="false" ht="12.75" hidden="false" customHeight="false" outlineLevel="0" collapsed="false">
      <c r="A4" s="102"/>
      <c r="B4" s="46"/>
      <c r="C4" s="41" t="s">
        <v>59</v>
      </c>
      <c r="D4" s="41" t="s">
        <v>60</v>
      </c>
    </row>
    <row r="5" customFormat="false" ht="12.75" hidden="false" customHeight="false" outlineLevel="0" collapsed="false">
      <c r="A5" s="103" t="s">
        <v>519</v>
      </c>
      <c r="B5" s="104"/>
      <c r="C5" s="56" t="n">
        <v>355176</v>
      </c>
      <c r="D5" s="105" t="n">
        <v>0.99430030346125</v>
      </c>
    </row>
    <row r="6" customFormat="false" ht="12.75" hidden="false" customHeight="false" outlineLevel="0" collapsed="false">
      <c r="A6" s="106" t="s">
        <v>397</v>
      </c>
      <c r="B6" s="107"/>
      <c r="C6" s="56" t="n">
        <v>58392</v>
      </c>
      <c r="D6" s="105" t="n">
        <v>0.163465952991501</v>
      </c>
    </row>
    <row r="7" customFormat="false" ht="12.75" hidden="false" customHeight="false" outlineLevel="0" collapsed="false">
      <c r="A7" s="108" t="s">
        <v>520</v>
      </c>
      <c r="B7" s="104"/>
      <c r="C7" s="56" t="n">
        <v>296784</v>
      </c>
      <c r="D7" s="105" t="n">
        <v>0.830834350469749</v>
      </c>
    </row>
    <row r="8" customFormat="false" ht="12.75" hidden="false" customHeight="false" outlineLevel="0" collapsed="false">
      <c r="A8" s="109" t="s">
        <v>521</v>
      </c>
      <c r="B8" s="104"/>
      <c r="C8" s="56" t="n">
        <v>9115</v>
      </c>
      <c r="D8" s="105" t="n">
        <v>0.0255170598972039</v>
      </c>
    </row>
    <row r="9" customFormat="false" ht="12.75" hidden="false" customHeight="false" outlineLevel="0" collapsed="false">
      <c r="A9" s="109" t="s">
        <v>522</v>
      </c>
      <c r="B9" s="104"/>
      <c r="C9" s="56" t="n">
        <v>187755</v>
      </c>
      <c r="D9" s="105" t="n">
        <v>0.525612241470051</v>
      </c>
    </row>
    <row r="10" customFormat="false" ht="12.75" hidden="false" customHeight="false" outlineLevel="0" collapsed="false">
      <c r="A10" s="109" t="s">
        <v>523</v>
      </c>
      <c r="B10" s="104"/>
      <c r="C10" s="56" t="n">
        <v>99914</v>
      </c>
      <c r="D10" s="105" t="n">
        <v>0.279705049102494</v>
      </c>
    </row>
    <row r="11" customFormat="false" ht="12.75" hidden="false" customHeight="false" outlineLevel="0" collapsed="false">
      <c r="A11" s="103" t="s">
        <v>524</v>
      </c>
      <c r="B11" s="104"/>
      <c r="C11" s="56" t="n">
        <v>2036</v>
      </c>
      <c r="D11" s="105" t="n">
        <v>0.0056996965387501</v>
      </c>
    </row>
    <row r="12" customFormat="false" ht="12.75" hidden="false" customHeight="false" outlineLevel="0" collapsed="false">
      <c r="A12" s="21" t="s">
        <v>77</v>
      </c>
      <c r="B12" s="56"/>
    </row>
    <row r="13" customFormat="false" ht="12.75" hidden="false" customHeight="false" outlineLevel="0" collapsed="false">
      <c r="A13" s="21"/>
      <c r="B13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5.41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A1" s="99" t="s">
        <v>531</v>
      </c>
    </row>
    <row r="2" customFormat="false" ht="12.75" hidden="false" customHeight="false" outlineLevel="0" collapsed="false">
      <c r="A2" s="100" t="s">
        <v>532</v>
      </c>
    </row>
    <row r="3" customFormat="false" ht="12.75" hidden="false" customHeight="false" outlineLevel="0" collapsed="false">
      <c r="C3" s="111" t="n">
        <v>355305</v>
      </c>
    </row>
    <row r="4" customFormat="false" ht="12.75" hidden="false" customHeight="false" outlineLevel="0" collapsed="false">
      <c r="A4" s="102"/>
      <c r="B4" s="46"/>
      <c r="C4" s="41" t="s">
        <v>59</v>
      </c>
      <c r="D4" s="41" t="s">
        <v>60</v>
      </c>
    </row>
    <row r="5" customFormat="false" ht="12.75" hidden="false" customHeight="false" outlineLevel="0" collapsed="false">
      <c r="A5" s="103" t="s">
        <v>519</v>
      </c>
      <c r="B5" s="104"/>
      <c r="C5" s="56" t="n">
        <v>353258</v>
      </c>
      <c r="D5" s="105" t="n">
        <v>0.994238752620988</v>
      </c>
    </row>
    <row r="6" customFormat="false" ht="12.75" hidden="false" customHeight="false" outlineLevel="0" collapsed="false">
      <c r="A6" s="106" t="s">
        <v>397</v>
      </c>
      <c r="B6" s="107"/>
      <c r="C6" s="56" t="n">
        <v>59582</v>
      </c>
      <c r="D6" s="105" t="n">
        <v>0.167692545840897</v>
      </c>
    </row>
    <row r="7" customFormat="false" ht="12.75" hidden="false" customHeight="false" outlineLevel="0" collapsed="false">
      <c r="A7" s="108" t="s">
        <v>520</v>
      </c>
      <c r="B7" s="104"/>
      <c r="C7" s="56" t="n">
        <v>293676</v>
      </c>
      <c r="D7" s="105" t="n">
        <v>0.82654620678009</v>
      </c>
    </row>
    <row r="8" customFormat="false" ht="12.75" hidden="false" customHeight="false" outlineLevel="0" collapsed="false">
      <c r="A8" s="109" t="s">
        <v>521</v>
      </c>
      <c r="B8" s="104"/>
      <c r="C8" s="56" t="n">
        <v>9560</v>
      </c>
      <c r="D8" s="105" t="n">
        <v>0.0269064606464868</v>
      </c>
    </row>
    <row r="9" customFormat="false" ht="12.75" hidden="false" customHeight="false" outlineLevel="0" collapsed="false">
      <c r="A9" s="109" t="s">
        <v>522</v>
      </c>
      <c r="B9" s="104"/>
      <c r="C9" s="56" t="n">
        <v>185157</v>
      </c>
      <c r="D9" s="105" t="n">
        <v>0.521121290159159</v>
      </c>
    </row>
    <row r="10" customFormat="false" ht="12.75" hidden="false" customHeight="false" outlineLevel="0" collapsed="false">
      <c r="A10" s="109" t="s">
        <v>523</v>
      </c>
      <c r="B10" s="104"/>
      <c r="C10" s="56" t="n">
        <v>98959</v>
      </c>
      <c r="D10" s="105" t="n">
        <v>0.278518455974444</v>
      </c>
    </row>
    <row r="11" customFormat="false" ht="12.75" hidden="false" customHeight="false" outlineLevel="0" collapsed="false">
      <c r="A11" s="103" t="s">
        <v>524</v>
      </c>
      <c r="B11" s="104"/>
      <c r="C11" s="56" t="n">
        <v>2047</v>
      </c>
      <c r="D11" s="105" t="n">
        <v>0.0057612473790124</v>
      </c>
    </row>
    <row r="12" customFormat="false" ht="12.75" hidden="false" customHeight="false" outlineLevel="0" collapsed="false">
      <c r="A12" s="21" t="s">
        <v>80</v>
      </c>
      <c r="B12" s="56"/>
      <c r="C12" s="56"/>
      <c r="D12" s="110"/>
    </row>
    <row r="13" customFormat="false" ht="12.75" hidden="false" customHeight="false" outlineLevel="0" collapsed="false">
      <c r="A13" s="21"/>
      <c r="B13" s="56"/>
      <c r="C13" s="56"/>
      <c r="D13" s="110"/>
    </row>
    <row r="14" customFormat="false" ht="12.75" hidden="false" customHeight="false" outlineLevel="0" collapsed="false">
      <c r="C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5.41"/>
    <col collapsed="false" customWidth="false" hidden="false" outlineLevel="0" max="257" min="3" style="3" width="11.42"/>
  </cols>
  <sheetData>
    <row r="1" customFormat="false" ht="12.75" hidden="false" customHeight="true" outlineLevel="0" collapsed="false">
      <c r="A1" s="99" t="s">
        <v>533</v>
      </c>
    </row>
    <row r="2" customFormat="false" ht="12.75" hidden="false" customHeight="true" outlineLevel="0" collapsed="false">
      <c r="A2" s="100" t="s">
        <v>534</v>
      </c>
    </row>
    <row r="3" customFormat="false" ht="12.75" hidden="false" customHeight="false" outlineLevel="0" collapsed="false">
      <c r="C3" s="112" t="n">
        <f aca="false">C5+C11</f>
        <v>351950</v>
      </c>
    </row>
    <row r="4" customFormat="false" ht="12" hidden="false" customHeight="true" outlineLevel="0" collapsed="false">
      <c r="A4" s="102"/>
      <c r="B4" s="46"/>
      <c r="C4" s="41" t="s">
        <v>59</v>
      </c>
      <c r="D4" s="41" t="s">
        <v>60</v>
      </c>
    </row>
    <row r="5" customFormat="false" ht="12.75" hidden="false" customHeight="false" outlineLevel="0" collapsed="false">
      <c r="A5" s="103" t="s">
        <v>519</v>
      </c>
      <c r="B5" s="104"/>
      <c r="C5" s="56" t="n">
        <v>349937</v>
      </c>
      <c r="D5" s="105" t="n">
        <v>0.994280437562154</v>
      </c>
    </row>
    <row r="6" customFormat="false" ht="12.75" hidden="false" customHeight="false" outlineLevel="0" collapsed="false">
      <c r="A6" s="106" t="s">
        <v>397</v>
      </c>
      <c r="B6" s="107"/>
      <c r="C6" s="56" t="n">
        <v>60483</v>
      </c>
      <c r="D6" s="105" t="n">
        <v>0.171851115215229</v>
      </c>
      <c r="F6" s="19"/>
    </row>
    <row r="7" customFormat="false" ht="12.75" hidden="false" customHeight="false" outlineLevel="0" collapsed="false">
      <c r="A7" s="108" t="s">
        <v>520</v>
      </c>
      <c r="B7" s="104"/>
      <c r="C7" s="56" t="n">
        <v>289454</v>
      </c>
      <c r="D7" s="105" t="n">
        <v>0.822429322346924</v>
      </c>
    </row>
    <row r="8" customFormat="false" ht="12.75" hidden="false" customHeight="false" outlineLevel="0" collapsed="false">
      <c r="A8" s="109" t="s">
        <v>521</v>
      </c>
      <c r="B8" s="104"/>
      <c r="C8" s="56" t="n">
        <v>9966</v>
      </c>
      <c r="D8" s="105" t="n">
        <v>0.0283165222332718</v>
      </c>
    </row>
    <row r="9" customFormat="false" ht="12.75" hidden="false" customHeight="false" outlineLevel="0" collapsed="false">
      <c r="A9" s="109" t="s">
        <v>522</v>
      </c>
      <c r="B9" s="104"/>
      <c r="C9" s="56" t="n">
        <v>182317</v>
      </c>
      <c r="D9" s="105" t="n">
        <v>0.518019605057537</v>
      </c>
    </row>
    <row r="10" customFormat="false" ht="12.75" hidden="false" customHeight="false" outlineLevel="0" collapsed="false">
      <c r="A10" s="109" t="s">
        <v>523</v>
      </c>
      <c r="B10" s="104"/>
      <c r="C10" s="56" t="n">
        <v>97171</v>
      </c>
      <c r="D10" s="105" t="n">
        <v>0.276093195056116</v>
      </c>
    </row>
    <row r="11" customFormat="false" ht="12.75" hidden="false" customHeight="false" outlineLevel="0" collapsed="false">
      <c r="A11" s="103" t="s">
        <v>524</v>
      </c>
      <c r="B11" s="104"/>
      <c r="C11" s="56" t="n">
        <v>2013</v>
      </c>
      <c r="D11" s="105" t="n">
        <v>0.00571956243784629</v>
      </c>
    </row>
    <row r="12" customFormat="false" ht="12.75" hidden="false" customHeight="false" outlineLevel="0" collapsed="false">
      <c r="A12" s="21" t="s">
        <v>83</v>
      </c>
      <c r="B12" s="56"/>
      <c r="C12" s="56"/>
      <c r="D12" s="110"/>
      <c r="E12" s="113"/>
    </row>
    <row r="13" customFormat="false" ht="12.75" hidden="false" customHeight="false" outlineLevel="0" collapsed="false">
      <c r="A13" s="21"/>
      <c r="B13" s="56"/>
      <c r="C13" s="56"/>
      <c r="D13" s="110"/>
      <c r="E13" s="11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5.41"/>
    <col collapsed="false" customWidth="false" hidden="false" outlineLevel="0" max="257" min="3" style="3" width="11.42"/>
  </cols>
  <sheetData>
    <row r="1" customFormat="false" ht="12.75" hidden="false" customHeight="true" outlineLevel="0" collapsed="false">
      <c r="A1" s="99" t="s">
        <v>535</v>
      </c>
    </row>
    <row r="2" customFormat="false" ht="12.75" hidden="false" customHeight="true" outlineLevel="0" collapsed="false">
      <c r="A2" s="100" t="s">
        <v>536</v>
      </c>
    </row>
    <row r="3" customFormat="false" ht="12.75" hidden="false" customHeight="false" outlineLevel="0" collapsed="false">
      <c r="C3" s="112" t="n">
        <f aca="false">C5+C11</f>
        <v>351559</v>
      </c>
    </row>
    <row r="4" customFormat="false" ht="12" hidden="false" customHeight="true" outlineLevel="0" collapsed="false">
      <c r="A4" s="102"/>
      <c r="B4" s="46"/>
      <c r="C4" s="41" t="s">
        <v>59</v>
      </c>
      <c r="D4" s="41" t="s">
        <v>60</v>
      </c>
    </row>
    <row r="5" customFormat="false" ht="12.75" hidden="false" customHeight="false" outlineLevel="0" collapsed="false">
      <c r="A5" s="103" t="s">
        <v>519</v>
      </c>
      <c r="B5" s="104"/>
      <c r="C5" s="56" t="n">
        <v>349520</v>
      </c>
      <c r="D5" s="105" t="n">
        <v>0.994200120036751</v>
      </c>
    </row>
    <row r="6" customFormat="false" ht="12.75" hidden="false" customHeight="false" outlineLevel="0" collapsed="false">
      <c r="A6" s="106" t="s">
        <v>397</v>
      </c>
      <c r="B6" s="107"/>
      <c r="C6" s="56" t="n">
        <v>60883</v>
      </c>
      <c r="D6" s="105" t="n">
        <v>0.173180035214573</v>
      </c>
      <c r="F6" s="19"/>
    </row>
    <row r="7" customFormat="false" ht="12.75" hidden="false" customHeight="false" outlineLevel="0" collapsed="false">
      <c r="A7" s="108" t="s">
        <v>520</v>
      </c>
      <c r="B7" s="104"/>
      <c r="C7" s="56" t="n">
        <f aca="false">SUM(C8:C10)</f>
        <v>288637</v>
      </c>
      <c r="D7" s="105" t="n">
        <v>0.821020084822178</v>
      </c>
    </row>
    <row r="8" customFormat="false" ht="12.75" hidden="false" customHeight="false" outlineLevel="0" collapsed="false">
      <c r="A8" s="109" t="s">
        <v>521</v>
      </c>
      <c r="B8" s="104"/>
      <c r="C8" s="56" t="n">
        <v>10123</v>
      </c>
      <c r="D8" s="105" t="n">
        <v>0.028794597777329</v>
      </c>
    </row>
    <row r="9" customFormat="false" ht="12.75" hidden="false" customHeight="false" outlineLevel="0" collapsed="false">
      <c r="A9" s="109" t="s">
        <v>522</v>
      </c>
      <c r="B9" s="104"/>
      <c r="C9" s="56" t="n">
        <v>181394</v>
      </c>
      <c r="D9" s="105" t="n">
        <v>0.515970292326466</v>
      </c>
    </row>
    <row r="10" customFormat="false" ht="12.75" hidden="false" customHeight="false" outlineLevel="0" collapsed="false">
      <c r="A10" s="109" t="s">
        <v>523</v>
      </c>
      <c r="B10" s="104"/>
      <c r="C10" s="56" t="n">
        <v>97120</v>
      </c>
      <c r="D10" s="105" t="n">
        <v>0.276255194718383</v>
      </c>
    </row>
    <row r="11" customFormat="false" ht="12.75" hidden="false" customHeight="false" outlineLevel="0" collapsed="false">
      <c r="A11" s="103" t="s">
        <v>524</v>
      </c>
      <c r="B11" s="104"/>
      <c r="C11" s="56" t="n">
        <v>2039</v>
      </c>
      <c r="D11" s="105" t="n">
        <v>0.00579987996324941</v>
      </c>
    </row>
    <row r="12" customFormat="false" ht="12.75" hidden="false" customHeight="false" outlineLevel="0" collapsed="false">
      <c r="A12" s="21" t="s">
        <v>86</v>
      </c>
      <c r="B12" s="56"/>
      <c r="C12" s="56"/>
      <c r="D12" s="110"/>
      <c r="E12" s="113"/>
    </row>
    <row r="13" customFormat="false" ht="12.75" hidden="false" customHeight="false" outlineLevel="0" collapsed="false">
      <c r="A13" s="21"/>
      <c r="B13" s="56"/>
      <c r="C13" s="56"/>
      <c r="D13" s="110"/>
      <c r="E13" s="11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60" t="s">
        <v>537</v>
      </c>
      <c r="B1" s="114"/>
      <c r="C1" s="44"/>
    </row>
    <row r="2" customFormat="false" ht="12.75" hidden="false" customHeight="false" outlineLevel="0" collapsed="false">
      <c r="A2" s="61" t="s">
        <v>538</v>
      </c>
      <c r="B2" s="114"/>
      <c r="C2" s="44"/>
    </row>
    <row r="3" customFormat="false" ht="12.75" hidden="false" customHeight="false" outlineLevel="0" collapsed="false">
      <c r="A3" s="44"/>
      <c r="B3" s="44"/>
      <c r="C3" s="44"/>
    </row>
    <row r="4" customFormat="false" ht="12.75" hidden="false" customHeight="false" outlineLevel="0" collapsed="false">
      <c r="A4" s="102"/>
      <c r="B4" s="41" t="s">
        <v>59</v>
      </c>
      <c r="C4" s="41" t="s">
        <v>539</v>
      </c>
    </row>
    <row r="5" customFormat="false" ht="12.75" hidden="false" customHeight="false" outlineLevel="0" collapsed="false">
      <c r="A5" s="115" t="s">
        <v>59</v>
      </c>
      <c r="B5" s="67" t="n">
        <f aca="false">SUM(B6:B14)</f>
        <v>54960</v>
      </c>
      <c r="C5" s="116" t="n">
        <v>100</v>
      </c>
    </row>
    <row r="6" customFormat="false" ht="12.75" hidden="false" customHeight="false" outlineLevel="0" collapsed="false">
      <c r="A6" s="117" t="s">
        <v>540</v>
      </c>
      <c r="B6" s="56" t="n">
        <v>1296</v>
      </c>
      <c r="C6" s="22" t="n">
        <v>2.35807860262009</v>
      </c>
    </row>
    <row r="7" customFormat="false" ht="12.75" hidden="false" customHeight="false" outlineLevel="0" collapsed="false">
      <c r="A7" s="117" t="s">
        <v>541</v>
      </c>
      <c r="B7" s="56" t="n">
        <v>8217</v>
      </c>
      <c r="C7" s="22" t="n">
        <v>14.9508733624454</v>
      </c>
    </row>
    <row r="8" customFormat="false" ht="12.75" hidden="false" customHeight="false" outlineLevel="0" collapsed="false">
      <c r="A8" s="117" t="s">
        <v>542</v>
      </c>
      <c r="B8" s="56" t="n">
        <v>6002</v>
      </c>
      <c r="C8" s="22" t="n">
        <v>10.9206695778748</v>
      </c>
    </row>
    <row r="9" customFormat="false" ht="12.75" hidden="false" customHeight="false" outlineLevel="0" collapsed="false">
      <c r="A9" s="117" t="s">
        <v>543</v>
      </c>
      <c r="B9" s="56" t="n">
        <v>4914</v>
      </c>
      <c r="C9" s="22" t="n">
        <v>8.9410480349345</v>
      </c>
    </row>
    <row r="10" customFormat="false" ht="12.75" hidden="false" customHeight="false" outlineLevel="0" collapsed="false">
      <c r="A10" s="117" t="s">
        <v>544</v>
      </c>
      <c r="B10" s="56" t="n">
        <v>5979</v>
      </c>
      <c r="C10" s="22" t="n">
        <v>10.8788209606987</v>
      </c>
    </row>
    <row r="11" customFormat="false" ht="12.75" hidden="false" customHeight="false" outlineLevel="0" collapsed="false">
      <c r="A11" s="117" t="s">
        <v>545</v>
      </c>
      <c r="B11" s="56" t="n">
        <v>3975</v>
      </c>
      <c r="C11" s="22" t="n">
        <v>7.2325327510917</v>
      </c>
    </row>
    <row r="12" customFormat="false" ht="12.75" hidden="false" customHeight="false" outlineLevel="0" collapsed="false">
      <c r="A12" s="117" t="s">
        <v>546</v>
      </c>
      <c r="B12" s="56" t="n">
        <v>5723</v>
      </c>
      <c r="C12" s="22" t="n">
        <v>10.4130276564774</v>
      </c>
    </row>
    <row r="13" customFormat="false" ht="12.75" hidden="false" customHeight="false" outlineLevel="0" collapsed="false">
      <c r="A13" s="117" t="s">
        <v>547</v>
      </c>
      <c r="B13" s="56" t="n">
        <v>7117</v>
      </c>
      <c r="C13" s="22" t="n">
        <v>12.9494177583697</v>
      </c>
    </row>
    <row r="14" customFormat="false" ht="12.75" hidden="false" customHeight="false" outlineLevel="0" collapsed="false">
      <c r="A14" s="117" t="s">
        <v>548</v>
      </c>
      <c r="B14" s="56" t="n">
        <v>11737</v>
      </c>
      <c r="C14" s="22" t="n">
        <v>21.3555312954876</v>
      </c>
    </row>
    <row r="15" customFormat="false" ht="12.75" hidden="false" customHeight="false" outlineLevel="0" collapsed="false">
      <c r="A15" s="21" t="s">
        <v>68</v>
      </c>
      <c r="B15" s="110"/>
      <c r="C15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60" t="s">
        <v>549</v>
      </c>
      <c r="B1" s="114"/>
      <c r="C1" s="44"/>
    </row>
    <row r="2" customFormat="false" ht="12.75" hidden="false" customHeight="false" outlineLevel="0" collapsed="false">
      <c r="A2" s="61" t="s">
        <v>550</v>
      </c>
      <c r="B2" s="114"/>
      <c r="C2" s="44"/>
    </row>
    <row r="3" customFormat="false" ht="12.75" hidden="false" customHeight="false" outlineLevel="0" collapsed="false">
      <c r="A3" s="44"/>
      <c r="B3" s="44"/>
      <c r="C3" s="44"/>
    </row>
    <row r="4" customFormat="false" ht="12.75" hidden="false" customHeight="false" outlineLevel="0" collapsed="false">
      <c r="A4" s="102"/>
      <c r="B4" s="41" t="s">
        <v>59</v>
      </c>
      <c r="C4" s="41" t="s">
        <v>539</v>
      </c>
    </row>
    <row r="5" customFormat="false" ht="12.75" hidden="false" customHeight="false" outlineLevel="0" collapsed="false">
      <c r="A5" s="115" t="s">
        <v>59</v>
      </c>
      <c r="B5" s="67" t="n">
        <f aca="false">SUM(B6:B14)</f>
        <v>56021</v>
      </c>
      <c r="C5" s="116" t="n">
        <v>100</v>
      </c>
    </row>
    <row r="6" customFormat="false" ht="12.75" hidden="false" customHeight="false" outlineLevel="0" collapsed="false">
      <c r="A6" s="117" t="s">
        <v>540</v>
      </c>
      <c r="B6" s="56" t="n">
        <v>1212</v>
      </c>
      <c r="C6" s="22" t="n">
        <v>2.16347441138145</v>
      </c>
    </row>
    <row r="7" customFormat="false" ht="12.75" hidden="false" customHeight="false" outlineLevel="0" collapsed="false">
      <c r="A7" s="117" t="s">
        <v>541</v>
      </c>
      <c r="B7" s="56" t="n">
        <v>8181</v>
      </c>
      <c r="C7" s="22" t="n">
        <v>14.6034522768248</v>
      </c>
    </row>
    <row r="8" customFormat="false" ht="12.75" hidden="false" customHeight="false" outlineLevel="0" collapsed="false">
      <c r="A8" s="117" t="s">
        <v>542</v>
      </c>
      <c r="B8" s="56" t="n">
        <v>6317</v>
      </c>
      <c r="C8" s="22" t="n">
        <v>11.2761285946342</v>
      </c>
    </row>
    <row r="9" customFormat="false" ht="12.75" hidden="false" customHeight="false" outlineLevel="0" collapsed="false">
      <c r="A9" s="117" t="s">
        <v>543</v>
      </c>
      <c r="B9" s="56" t="n">
        <v>5199</v>
      </c>
      <c r="C9" s="22" t="n">
        <v>9.28044840327734</v>
      </c>
    </row>
    <row r="10" customFormat="false" ht="12.75" hidden="false" customHeight="false" outlineLevel="0" collapsed="false">
      <c r="A10" s="117" t="s">
        <v>544</v>
      </c>
      <c r="B10" s="56" t="n">
        <v>6270</v>
      </c>
      <c r="C10" s="22" t="n">
        <v>11.1922314846218</v>
      </c>
    </row>
    <row r="11" customFormat="false" ht="12.75" hidden="false" customHeight="false" outlineLevel="0" collapsed="false">
      <c r="A11" s="117" t="s">
        <v>545</v>
      </c>
      <c r="B11" s="56" t="n">
        <v>4018</v>
      </c>
      <c r="C11" s="22" t="n">
        <v>7.17231038360615</v>
      </c>
    </row>
    <row r="12" customFormat="false" ht="12.75" hidden="false" customHeight="false" outlineLevel="0" collapsed="false">
      <c r="A12" s="117" t="s">
        <v>546</v>
      </c>
      <c r="B12" s="56" t="n">
        <v>5597</v>
      </c>
      <c r="C12" s="22" t="n">
        <v>9.99089627104122</v>
      </c>
    </row>
    <row r="13" customFormat="false" ht="12.75" hidden="false" customHeight="false" outlineLevel="0" collapsed="false">
      <c r="A13" s="117" t="s">
        <v>547</v>
      </c>
      <c r="B13" s="56" t="n">
        <v>7051</v>
      </c>
      <c r="C13" s="22" t="n">
        <v>12.5863515467414</v>
      </c>
    </row>
    <row r="14" customFormat="false" ht="12.75" hidden="false" customHeight="false" outlineLevel="0" collapsed="false">
      <c r="A14" s="117" t="s">
        <v>548</v>
      </c>
      <c r="B14" s="56" t="n">
        <v>12176</v>
      </c>
      <c r="C14" s="22" t="n">
        <v>21.7347066278717</v>
      </c>
    </row>
    <row r="15" customFormat="false" ht="12.75" hidden="false" customHeight="false" outlineLevel="0" collapsed="false">
      <c r="A15" s="21" t="s">
        <v>71</v>
      </c>
      <c r="B15" s="110"/>
      <c r="C15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60" t="s">
        <v>551</v>
      </c>
      <c r="B1" s="114"/>
      <c r="C1" s="44"/>
    </row>
    <row r="2" customFormat="false" ht="12.75" hidden="false" customHeight="false" outlineLevel="0" collapsed="false">
      <c r="A2" s="61" t="s">
        <v>552</v>
      </c>
      <c r="B2" s="114"/>
      <c r="C2" s="44"/>
    </row>
    <row r="3" customFormat="false" ht="12.75" hidden="false" customHeight="false" outlineLevel="0" collapsed="false">
      <c r="A3" s="44"/>
      <c r="B3" s="44"/>
      <c r="C3" s="44"/>
    </row>
    <row r="4" customFormat="false" ht="12.75" hidden="false" customHeight="false" outlineLevel="0" collapsed="false">
      <c r="A4" s="102"/>
      <c r="B4" s="41" t="s">
        <v>59</v>
      </c>
      <c r="C4" s="41" t="s">
        <v>539</v>
      </c>
    </row>
    <row r="5" customFormat="false" ht="12.75" hidden="false" customHeight="false" outlineLevel="0" collapsed="false">
      <c r="A5" s="115" t="s">
        <v>59</v>
      </c>
      <c r="B5" s="67" t="n">
        <f aca="false">SUM(B6:B14)</f>
        <v>57486</v>
      </c>
      <c r="C5" s="116" t="n">
        <v>100</v>
      </c>
    </row>
    <row r="6" customFormat="false" ht="12.75" hidden="false" customHeight="false" outlineLevel="0" collapsed="false">
      <c r="A6" s="117" t="s">
        <v>540</v>
      </c>
      <c r="B6" s="56" t="n">
        <v>1264</v>
      </c>
      <c r="C6" s="22" t="n">
        <v>2.19879622864698</v>
      </c>
    </row>
    <row r="7" customFormat="false" ht="12.75" hidden="false" customHeight="false" outlineLevel="0" collapsed="false">
      <c r="A7" s="117" t="s">
        <v>541</v>
      </c>
      <c r="B7" s="56" t="n">
        <v>8185</v>
      </c>
      <c r="C7" s="22" t="n">
        <v>14.2382493128762</v>
      </c>
    </row>
    <row r="8" customFormat="false" ht="12.75" hidden="false" customHeight="false" outlineLevel="0" collapsed="false">
      <c r="A8" s="117" t="s">
        <v>542</v>
      </c>
      <c r="B8" s="56" t="n">
        <v>6728</v>
      </c>
      <c r="C8" s="22" t="n">
        <v>11.7037191664057</v>
      </c>
    </row>
    <row r="9" customFormat="false" ht="12.75" hidden="false" customHeight="false" outlineLevel="0" collapsed="false">
      <c r="A9" s="117" t="s">
        <v>543</v>
      </c>
      <c r="B9" s="56" t="n">
        <v>5430</v>
      </c>
      <c r="C9" s="22" t="n">
        <v>9.44577810249452</v>
      </c>
    </row>
    <row r="10" customFormat="false" ht="12.75" hidden="false" customHeight="false" outlineLevel="0" collapsed="false">
      <c r="A10" s="117" t="s">
        <v>544</v>
      </c>
      <c r="B10" s="56" t="n">
        <v>6687</v>
      </c>
      <c r="C10" s="22" t="n">
        <v>11.632397453293</v>
      </c>
    </row>
    <row r="11" customFormat="false" ht="12.75" hidden="false" customHeight="false" outlineLevel="0" collapsed="false">
      <c r="A11" s="117" t="s">
        <v>545</v>
      </c>
      <c r="B11" s="56" t="n">
        <v>4058</v>
      </c>
      <c r="C11" s="22" t="n">
        <v>7.05911004418467</v>
      </c>
    </row>
    <row r="12" customFormat="false" ht="12.75" hidden="false" customHeight="false" outlineLevel="0" collapsed="false">
      <c r="A12" s="117" t="s">
        <v>546</v>
      </c>
      <c r="B12" s="56" t="n">
        <v>5566</v>
      </c>
      <c r="C12" s="22" t="n">
        <v>9.68235744355147</v>
      </c>
    </row>
    <row r="13" customFormat="false" ht="12.75" hidden="false" customHeight="false" outlineLevel="0" collapsed="false">
      <c r="A13" s="117" t="s">
        <v>547</v>
      </c>
      <c r="B13" s="56" t="n">
        <v>7016</v>
      </c>
      <c r="C13" s="22" t="n">
        <v>12.2047107121734</v>
      </c>
    </row>
    <row r="14" customFormat="false" ht="12.75" hidden="false" customHeight="false" outlineLevel="0" collapsed="false">
      <c r="A14" s="117" t="s">
        <v>548</v>
      </c>
      <c r="B14" s="56" t="n">
        <v>12552</v>
      </c>
      <c r="C14" s="22" t="n">
        <v>21.8348815363741</v>
      </c>
    </row>
    <row r="15" customFormat="false" ht="12.75" hidden="false" customHeight="false" outlineLevel="0" collapsed="false">
      <c r="A15" s="21" t="s">
        <v>74</v>
      </c>
      <c r="B15" s="110"/>
      <c r="C15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60" t="s">
        <v>553</v>
      </c>
      <c r="B1" s="114"/>
      <c r="C1" s="44"/>
    </row>
    <row r="2" customFormat="false" ht="12.75" hidden="false" customHeight="false" outlineLevel="0" collapsed="false">
      <c r="A2" s="61" t="s">
        <v>554</v>
      </c>
      <c r="B2" s="114"/>
      <c r="C2" s="44"/>
    </row>
    <row r="3" customFormat="false" ht="12.75" hidden="false" customHeight="false" outlineLevel="0" collapsed="false">
      <c r="A3" s="44"/>
      <c r="B3" s="44"/>
      <c r="C3" s="44"/>
    </row>
    <row r="4" customFormat="false" ht="12.75" hidden="false" customHeight="false" outlineLevel="0" collapsed="false">
      <c r="A4" s="102"/>
      <c r="B4" s="41" t="s">
        <v>59</v>
      </c>
      <c r="C4" s="41" t="s">
        <v>539</v>
      </c>
    </row>
    <row r="5" customFormat="false" ht="12.75" hidden="false" customHeight="false" outlineLevel="0" collapsed="false">
      <c r="A5" s="115" t="s">
        <v>59</v>
      </c>
      <c r="B5" s="67" t="n">
        <f aca="false">SUM(B6:B14)</f>
        <v>58392</v>
      </c>
      <c r="C5" s="116" t="n">
        <v>100</v>
      </c>
    </row>
    <row r="6" customFormat="false" ht="12.75" hidden="false" customHeight="false" outlineLevel="0" collapsed="false">
      <c r="A6" s="117" t="s">
        <v>540</v>
      </c>
      <c r="B6" s="56" t="n">
        <v>1199</v>
      </c>
      <c r="C6" s="22" t="n">
        <v>2.05336347444855</v>
      </c>
    </row>
    <row r="7" customFormat="false" ht="12.75" hidden="false" customHeight="false" outlineLevel="0" collapsed="false">
      <c r="A7" s="117" t="s">
        <v>541</v>
      </c>
      <c r="B7" s="56" t="n">
        <v>7885</v>
      </c>
      <c r="C7" s="22" t="n">
        <v>13.5035621317989</v>
      </c>
    </row>
    <row r="8" customFormat="false" ht="12.75" hidden="false" customHeight="false" outlineLevel="0" collapsed="false">
      <c r="A8" s="117" t="s">
        <v>542</v>
      </c>
      <c r="B8" s="56" t="n">
        <v>7059</v>
      </c>
      <c r="C8" s="22" t="n">
        <v>12.0889847924373</v>
      </c>
    </row>
    <row r="9" customFormat="false" ht="12.75" hidden="false" customHeight="false" outlineLevel="0" collapsed="false">
      <c r="A9" s="117" t="s">
        <v>543</v>
      </c>
      <c r="B9" s="56" t="n">
        <v>5707</v>
      </c>
      <c r="C9" s="22" t="n">
        <v>9.77359912316756</v>
      </c>
    </row>
    <row r="10" customFormat="false" ht="12.75" hidden="false" customHeight="false" outlineLevel="0" collapsed="false">
      <c r="A10" s="117" t="s">
        <v>544</v>
      </c>
      <c r="B10" s="56" t="n">
        <v>7020</v>
      </c>
      <c r="C10" s="22" t="n">
        <v>12.0221948212084</v>
      </c>
    </row>
    <row r="11" customFormat="false" ht="12.75" hidden="false" customHeight="false" outlineLevel="0" collapsed="false">
      <c r="A11" s="117" t="s">
        <v>545</v>
      </c>
      <c r="B11" s="56" t="n">
        <v>4176</v>
      </c>
      <c r="C11" s="22" t="n">
        <v>7.15166461159063</v>
      </c>
    </row>
    <row r="12" customFormat="false" ht="12.75" hidden="false" customHeight="false" outlineLevel="0" collapsed="false">
      <c r="A12" s="117" t="s">
        <v>546</v>
      </c>
      <c r="B12" s="56" t="n">
        <v>5437</v>
      </c>
      <c r="C12" s="22" t="n">
        <v>9.31120701465954</v>
      </c>
    </row>
    <row r="13" customFormat="false" ht="12.75" hidden="false" customHeight="false" outlineLevel="0" collapsed="false">
      <c r="A13" s="117" t="s">
        <v>547</v>
      </c>
      <c r="B13" s="56" t="n">
        <v>6917</v>
      </c>
      <c r="C13" s="22" t="n">
        <v>11.8458007946294</v>
      </c>
    </row>
    <row r="14" customFormat="false" ht="12.75" hidden="false" customHeight="false" outlineLevel="0" collapsed="false">
      <c r="A14" s="117" t="s">
        <v>548</v>
      </c>
      <c r="B14" s="56" t="n">
        <v>12992</v>
      </c>
      <c r="C14" s="22" t="n">
        <v>22.2496232360597</v>
      </c>
    </row>
    <row r="15" customFormat="false" ht="12.75" hidden="false" customHeight="false" outlineLevel="0" collapsed="false">
      <c r="A15" s="21" t="s">
        <v>77</v>
      </c>
      <c r="B15" s="110"/>
      <c r="C15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60" t="s">
        <v>555</v>
      </c>
      <c r="B1" s="114"/>
      <c r="C1" s="44"/>
    </row>
    <row r="2" customFormat="false" ht="12.75" hidden="false" customHeight="false" outlineLevel="0" collapsed="false">
      <c r="A2" s="61" t="s">
        <v>556</v>
      </c>
      <c r="B2" s="114"/>
      <c r="C2" s="44"/>
    </row>
    <row r="3" customFormat="false" ht="12.75" hidden="false" customHeight="false" outlineLevel="0" collapsed="false">
      <c r="A3" s="44"/>
      <c r="B3" s="44"/>
      <c r="C3" s="44"/>
    </row>
    <row r="4" customFormat="false" ht="12.75" hidden="false" customHeight="false" outlineLevel="0" collapsed="false">
      <c r="A4" s="102"/>
      <c r="B4" s="41" t="s">
        <v>59</v>
      </c>
      <c r="C4" s="41" t="s">
        <v>539</v>
      </c>
    </row>
    <row r="5" customFormat="false" ht="12.75" hidden="false" customHeight="false" outlineLevel="0" collapsed="false">
      <c r="A5" s="115" t="s">
        <v>59</v>
      </c>
      <c r="B5" s="67" t="n">
        <f aca="false">SUM(B6:B14)</f>
        <v>59582</v>
      </c>
      <c r="C5" s="116" t="n">
        <v>100</v>
      </c>
    </row>
    <row r="6" customFormat="false" ht="12.75" hidden="false" customHeight="false" outlineLevel="0" collapsed="false">
      <c r="A6" s="117" t="s">
        <v>540</v>
      </c>
      <c r="B6" s="56" t="n">
        <v>1176</v>
      </c>
      <c r="C6" s="22" t="n">
        <v>1.97375046154879</v>
      </c>
    </row>
    <row r="7" customFormat="false" ht="12.75" hidden="false" customHeight="false" outlineLevel="0" collapsed="false">
      <c r="A7" s="117" t="s">
        <v>541</v>
      </c>
      <c r="B7" s="56" t="n">
        <v>7768</v>
      </c>
      <c r="C7" s="22" t="n">
        <v>13.0374945453325</v>
      </c>
    </row>
    <row r="8" customFormat="false" ht="12.75" hidden="false" customHeight="false" outlineLevel="0" collapsed="false">
      <c r="A8" s="117" t="s">
        <v>542</v>
      </c>
      <c r="B8" s="56" t="n">
        <v>7189</v>
      </c>
      <c r="C8" s="22" t="n">
        <v>12.0657245476822</v>
      </c>
    </row>
    <row r="9" customFormat="false" ht="12.75" hidden="false" customHeight="false" outlineLevel="0" collapsed="false">
      <c r="A9" s="117" t="s">
        <v>543</v>
      </c>
      <c r="B9" s="56" t="n">
        <v>5954</v>
      </c>
      <c r="C9" s="22" t="n">
        <v>9.99295089120875</v>
      </c>
    </row>
    <row r="10" customFormat="false" ht="12.75" hidden="false" customHeight="false" outlineLevel="0" collapsed="false">
      <c r="A10" s="117" t="s">
        <v>544</v>
      </c>
      <c r="B10" s="56" t="n">
        <v>7274</v>
      </c>
      <c r="C10" s="22" t="n">
        <v>12.2083850827431</v>
      </c>
    </row>
    <row r="11" customFormat="false" ht="12.75" hidden="false" customHeight="false" outlineLevel="0" collapsed="false">
      <c r="A11" s="117" t="s">
        <v>545</v>
      </c>
      <c r="B11" s="56" t="n">
        <v>4603</v>
      </c>
      <c r="C11" s="22" t="n">
        <v>7.72548756335806</v>
      </c>
    </row>
    <row r="12" customFormat="false" ht="12.75" hidden="false" customHeight="false" outlineLevel="0" collapsed="false">
      <c r="A12" s="117" t="s">
        <v>546</v>
      </c>
      <c r="B12" s="56" t="n">
        <v>5120</v>
      </c>
      <c r="C12" s="22" t="n">
        <v>8.59319928837568</v>
      </c>
    </row>
    <row r="13" customFormat="false" ht="12.75" hidden="false" customHeight="false" outlineLevel="0" collapsed="false">
      <c r="A13" s="117" t="s">
        <v>547</v>
      </c>
      <c r="B13" s="56" t="n">
        <v>6987</v>
      </c>
      <c r="C13" s="22" t="n">
        <v>11.726695982008</v>
      </c>
    </row>
    <row r="14" customFormat="false" ht="12.75" hidden="false" customHeight="false" outlineLevel="0" collapsed="false">
      <c r="A14" s="117" t="s">
        <v>548</v>
      </c>
      <c r="B14" s="56" t="n">
        <v>13511</v>
      </c>
      <c r="C14" s="22" t="n">
        <v>22.6763116377429</v>
      </c>
    </row>
    <row r="15" customFormat="false" ht="12.75" hidden="false" customHeight="false" outlineLevel="0" collapsed="false">
      <c r="A15" s="21" t="s">
        <v>80</v>
      </c>
      <c r="B15" s="110"/>
      <c r="C15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98</v>
      </c>
    </row>
    <row r="2" customFormat="false" ht="12.75" hidden="false" customHeight="false" outlineLevel="0" collapsed="false">
      <c r="A2" s="12" t="s">
        <v>99</v>
      </c>
    </row>
    <row r="4" customFormat="false" ht="12.75" hidden="false" customHeight="false" outlineLevel="0" collapsed="false">
      <c r="A4" s="27"/>
      <c r="B4" s="27" t="s">
        <v>59</v>
      </c>
      <c r="C4" s="27" t="s">
        <v>60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54038</v>
      </c>
      <c r="C5" s="18" t="n">
        <v>100</v>
      </c>
      <c r="D5" s="15" t="n">
        <v>24437</v>
      </c>
      <c r="E5" s="25" t="n">
        <v>45.2218808986269</v>
      </c>
      <c r="F5" s="15" t="n">
        <v>29601</v>
      </c>
      <c r="G5" s="25" t="n">
        <v>54.7781191013731</v>
      </c>
    </row>
    <row r="6" customFormat="false" ht="12.75" hidden="false" customHeight="false" outlineLevel="0" collapsed="false">
      <c r="A6" s="28" t="s">
        <v>89</v>
      </c>
      <c r="B6" s="19" t="n">
        <v>19436</v>
      </c>
      <c r="C6" s="23" t="n">
        <v>35.967282282838</v>
      </c>
      <c r="D6" s="19" t="n">
        <v>10667</v>
      </c>
      <c r="E6" s="22" t="n">
        <v>19.7398127243791</v>
      </c>
      <c r="F6" s="19" t="n">
        <v>8769</v>
      </c>
      <c r="G6" s="22" t="n">
        <v>16.2274695584589</v>
      </c>
    </row>
    <row r="7" customFormat="false" ht="12.75" hidden="false" customHeight="false" outlineLevel="0" collapsed="false">
      <c r="A7" s="28" t="s">
        <v>90</v>
      </c>
      <c r="B7" s="19" t="n">
        <v>13261</v>
      </c>
      <c r="C7" s="23" t="n">
        <v>24.5401384211111</v>
      </c>
      <c r="D7" s="19" t="n">
        <v>6373</v>
      </c>
      <c r="E7" s="22" t="n">
        <v>11.7935526851475</v>
      </c>
      <c r="F7" s="19" t="n">
        <v>6888</v>
      </c>
      <c r="G7" s="22" t="n">
        <v>12.7465857359636</v>
      </c>
    </row>
    <row r="8" customFormat="false" ht="12.75" hidden="false" customHeight="false" outlineLevel="0" collapsed="false">
      <c r="A8" s="28" t="s">
        <v>91</v>
      </c>
      <c r="B8" s="19" t="n">
        <v>9307</v>
      </c>
      <c r="C8" s="23" t="n">
        <v>17.2230652503794</v>
      </c>
      <c r="D8" s="19" t="n">
        <v>3849</v>
      </c>
      <c r="E8" s="22" t="n">
        <v>7.12276546134202</v>
      </c>
      <c r="F8" s="19" t="n">
        <v>5458</v>
      </c>
      <c r="G8" s="22" t="n">
        <v>10.1002997890373</v>
      </c>
    </row>
    <row r="9" customFormat="false" ht="12.75" hidden="false" customHeight="false" outlineLevel="0" collapsed="false">
      <c r="A9" s="28" t="s">
        <v>92</v>
      </c>
      <c r="B9" s="19" t="n">
        <v>6374</v>
      </c>
      <c r="C9" s="23" t="n">
        <v>11.7954032347607</v>
      </c>
      <c r="D9" s="19" t="n">
        <v>2094</v>
      </c>
      <c r="E9" s="22" t="n">
        <v>3.87505089011436</v>
      </c>
      <c r="F9" s="19" t="n">
        <v>4280</v>
      </c>
      <c r="G9" s="22" t="n">
        <v>7.92035234464636</v>
      </c>
    </row>
    <row r="10" customFormat="false" ht="12.75" hidden="false" customHeight="false" outlineLevel="0" collapsed="false">
      <c r="A10" s="28" t="s">
        <v>93</v>
      </c>
      <c r="B10" s="19" t="n">
        <v>3706</v>
      </c>
      <c r="C10" s="23" t="n">
        <v>6.8581368666494</v>
      </c>
      <c r="D10" s="19" t="n">
        <v>977</v>
      </c>
      <c r="E10" s="22" t="n">
        <v>1.80798697213072</v>
      </c>
      <c r="F10" s="19" t="n">
        <v>2729</v>
      </c>
      <c r="G10" s="22" t="n">
        <v>5.05014989451867</v>
      </c>
    </row>
    <row r="11" customFormat="false" ht="12.75" hidden="false" customHeight="false" outlineLevel="0" collapsed="false">
      <c r="A11" s="28" t="s">
        <v>94</v>
      </c>
      <c r="B11" s="19" t="n">
        <v>1519</v>
      </c>
      <c r="C11" s="23" t="n">
        <v>2.81098486250416</v>
      </c>
      <c r="D11" s="19" t="n">
        <v>375</v>
      </c>
      <c r="E11" s="22" t="n">
        <v>0.693956104963174</v>
      </c>
      <c r="F11" s="19" t="n">
        <v>1144</v>
      </c>
      <c r="G11" s="22" t="n">
        <v>2.11702875754099</v>
      </c>
    </row>
    <row r="12" customFormat="false" ht="12.75" hidden="false" customHeight="false" outlineLevel="0" collapsed="false">
      <c r="A12" s="28" t="s">
        <v>95</v>
      </c>
      <c r="B12" s="3" t="n">
        <v>435</v>
      </c>
      <c r="C12" s="23" t="n">
        <v>0.804989081757282</v>
      </c>
      <c r="D12" s="3" t="n">
        <v>102</v>
      </c>
      <c r="E12" s="22" t="n">
        <v>0.188756060549983</v>
      </c>
      <c r="F12" s="3" t="n">
        <v>333</v>
      </c>
      <c r="G12" s="22" t="n">
        <v>0.616233021207299</v>
      </c>
    </row>
    <row r="13" customFormat="false" ht="12.75" hidden="false" customHeight="false" outlineLevel="0" collapsed="false">
      <c r="A13" s="2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1" customFormat="false" ht="12.75" hidden="false" customHeight="true" outlineLevel="0" collapsed="false">
      <c r="A1" s="60" t="s">
        <v>557</v>
      </c>
      <c r="B1" s="114"/>
    </row>
    <row r="2" customFormat="false" ht="12.75" hidden="false" customHeight="true" outlineLevel="0" collapsed="false">
      <c r="A2" s="61" t="s">
        <v>558</v>
      </c>
      <c r="B2" s="114"/>
    </row>
    <row r="4" customFormat="false" ht="12.75" hidden="false" customHeight="false" outlineLevel="0" collapsed="false">
      <c r="A4" s="102"/>
      <c r="B4" s="41" t="s">
        <v>59</v>
      </c>
      <c r="C4" s="41" t="s">
        <v>539</v>
      </c>
    </row>
    <row r="5" customFormat="false" ht="12.75" hidden="false" customHeight="false" outlineLevel="0" collapsed="false">
      <c r="A5" s="115" t="s">
        <v>59</v>
      </c>
      <c r="B5" s="67" t="n">
        <f aca="false">SUM(B6:B14)</f>
        <v>60483</v>
      </c>
      <c r="C5" s="116" t="n">
        <v>100</v>
      </c>
      <c r="E5" s="119"/>
    </row>
    <row r="6" customFormat="false" ht="12.75" hidden="false" customHeight="false" outlineLevel="0" collapsed="false">
      <c r="A6" s="117" t="s">
        <v>540</v>
      </c>
      <c r="B6" s="56" t="n">
        <v>1155</v>
      </c>
      <c r="C6" s="22" t="n">
        <v>1.90962749863598</v>
      </c>
      <c r="E6" s="119"/>
    </row>
    <row r="7" customFormat="false" ht="12.75" hidden="false" customHeight="false" outlineLevel="0" collapsed="false">
      <c r="A7" s="117" t="s">
        <v>541</v>
      </c>
      <c r="B7" s="56" t="n">
        <v>7792</v>
      </c>
      <c r="C7" s="22" t="n">
        <v>12.8829588479407</v>
      </c>
    </row>
    <row r="8" customFormat="false" ht="12.75" hidden="false" customHeight="false" outlineLevel="0" collapsed="false">
      <c r="A8" s="117" t="s">
        <v>542</v>
      </c>
      <c r="B8" s="56" t="n">
        <v>7364</v>
      </c>
      <c r="C8" s="22" t="n">
        <v>12.1753219913033</v>
      </c>
    </row>
    <row r="9" customFormat="false" ht="12.75" hidden="false" customHeight="false" outlineLevel="0" collapsed="false">
      <c r="A9" s="117" t="s">
        <v>543</v>
      </c>
      <c r="B9" s="56" t="n">
        <v>6035</v>
      </c>
      <c r="C9" s="22" t="n">
        <v>9.97801035001571</v>
      </c>
    </row>
    <row r="10" customFormat="false" ht="12.75" hidden="false" customHeight="false" outlineLevel="0" collapsed="false">
      <c r="A10" s="117" t="s">
        <v>544</v>
      </c>
      <c r="B10" s="56" t="n">
        <v>7536</v>
      </c>
      <c r="C10" s="22" t="n">
        <v>12.4596994196716</v>
      </c>
    </row>
    <row r="11" customFormat="false" ht="12.75" hidden="false" customHeight="false" outlineLevel="0" collapsed="false">
      <c r="A11" s="117" t="s">
        <v>545</v>
      </c>
      <c r="B11" s="56" t="n">
        <v>4515</v>
      </c>
      <c r="C11" s="22" t="n">
        <v>7.46490749466792</v>
      </c>
    </row>
    <row r="12" customFormat="false" ht="12.75" hidden="false" customHeight="false" outlineLevel="0" collapsed="false">
      <c r="A12" s="117" t="s">
        <v>546</v>
      </c>
      <c r="B12" s="56" t="n">
        <v>5285</v>
      </c>
      <c r="C12" s="22" t="n">
        <v>8.73799249375858</v>
      </c>
    </row>
    <row r="13" customFormat="false" ht="12.75" hidden="false" customHeight="false" outlineLevel="0" collapsed="false">
      <c r="A13" s="117" t="s">
        <v>547</v>
      </c>
      <c r="B13" s="56" t="n">
        <v>6847</v>
      </c>
      <c r="C13" s="22" t="n">
        <v>11.3205363490568</v>
      </c>
    </row>
    <row r="14" customFormat="false" ht="12.75" hidden="false" customHeight="false" outlineLevel="0" collapsed="false">
      <c r="A14" s="117" t="s">
        <v>548</v>
      </c>
      <c r="B14" s="56" t="n">
        <v>13954</v>
      </c>
      <c r="C14" s="22" t="n">
        <v>23.0709455549493</v>
      </c>
    </row>
    <row r="15" customFormat="false" ht="12.75" hidden="false" customHeight="false" outlineLevel="0" collapsed="false">
      <c r="A15" s="21" t="s">
        <v>83</v>
      </c>
      <c r="B15" s="110"/>
      <c r="C15" s="118"/>
      <c r="D15" s="120"/>
    </row>
    <row r="16" customFormat="false" ht="12.75" hidden="false" customHeight="false" outlineLevel="0" collapsed="false">
      <c r="A16" s="21"/>
      <c r="B16" s="110"/>
      <c r="C16" s="118"/>
      <c r="D16" s="120"/>
    </row>
    <row r="17" customFormat="false" ht="12.75" hidden="false" customHeight="false" outlineLevel="0" collapsed="false">
      <c r="A17" s="56"/>
      <c r="B17" s="110"/>
      <c r="C17" s="118"/>
      <c r="D17" s="12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1" customFormat="false" ht="12.75" hidden="false" customHeight="true" outlineLevel="0" collapsed="false">
      <c r="A1" s="60" t="s">
        <v>559</v>
      </c>
      <c r="B1" s="114"/>
    </row>
    <row r="2" customFormat="false" ht="12.75" hidden="false" customHeight="true" outlineLevel="0" collapsed="false">
      <c r="A2" s="61" t="s">
        <v>560</v>
      </c>
      <c r="B2" s="114"/>
    </row>
    <row r="4" customFormat="false" ht="12.75" hidden="false" customHeight="false" outlineLevel="0" collapsed="false">
      <c r="A4" s="102"/>
      <c r="B4" s="41" t="s">
        <v>59</v>
      </c>
      <c r="C4" s="41" t="s">
        <v>539</v>
      </c>
    </row>
    <row r="5" customFormat="false" ht="12.75" hidden="false" customHeight="false" outlineLevel="0" collapsed="false">
      <c r="A5" s="115" t="s">
        <v>59</v>
      </c>
      <c r="B5" s="67" t="n">
        <f aca="false">SUM(B6:B14)</f>
        <v>60883</v>
      </c>
      <c r="C5" s="116" t="n">
        <v>100</v>
      </c>
      <c r="E5" s="119"/>
    </row>
    <row r="6" customFormat="false" ht="12.75" hidden="false" customHeight="false" outlineLevel="0" collapsed="false">
      <c r="A6" s="117" t="s">
        <v>540</v>
      </c>
      <c r="B6" s="56" t="n">
        <v>1089</v>
      </c>
      <c r="C6" s="22" t="n">
        <v>1.788676642084</v>
      </c>
      <c r="E6" s="119"/>
    </row>
    <row r="7" customFormat="false" ht="12.75" hidden="false" customHeight="false" outlineLevel="0" collapsed="false">
      <c r="A7" s="117" t="s">
        <v>541</v>
      </c>
      <c r="B7" s="56" t="n">
        <v>7457</v>
      </c>
      <c r="C7" s="22" t="n">
        <v>12.2480823875302</v>
      </c>
    </row>
    <row r="8" customFormat="false" ht="12.75" hidden="false" customHeight="false" outlineLevel="0" collapsed="false">
      <c r="A8" s="117" t="s">
        <v>542</v>
      </c>
      <c r="B8" s="56" t="n">
        <v>7495</v>
      </c>
      <c r="C8" s="22" t="n">
        <v>12.3104971831217</v>
      </c>
    </row>
    <row r="9" customFormat="false" ht="12.75" hidden="false" customHeight="false" outlineLevel="0" collapsed="false">
      <c r="A9" s="117" t="s">
        <v>543</v>
      </c>
      <c r="B9" s="56" t="n">
        <v>6176</v>
      </c>
      <c r="C9" s="22" t="n">
        <v>10.1440467782468</v>
      </c>
    </row>
    <row r="10" customFormat="false" ht="12.75" hidden="false" customHeight="false" outlineLevel="0" collapsed="false">
      <c r="A10" s="117" t="s">
        <v>544</v>
      </c>
      <c r="B10" s="56" t="n">
        <v>7792</v>
      </c>
      <c r="C10" s="22" t="n">
        <v>12.7983180855083</v>
      </c>
    </row>
    <row r="11" customFormat="false" ht="12.75" hidden="false" customHeight="false" outlineLevel="0" collapsed="false">
      <c r="A11" s="117" t="s">
        <v>545</v>
      </c>
      <c r="B11" s="56" t="n">
        <v>4712</v>
      </c>
      <c r="C11" s="22" t="n">
        <v>7.73943465335151</v>
      </c>
    </row>
    <row r="12" customFormat="false" ht="12.75" hidden="false" customHeight="false" outlineLevel="0" collapsed="false">
      <c r="A12" s="117" t="s">
        <v>546</v>
      </c>
      <c r="B12" s="56" t="n">
        <v>5215</v>
      </c>
      <c r="C12" s="22" t="n">
        <v>8.56560944762906</v>
      </c>
    </row>
    <row r="13" customFormat="false" ht="12.75" hidden="false" customHeight="false" outlineLevel="0" collapsed="false">
      <c r="A13" s="117" t="s">
        <v>547</v>
      </c>
      <c r="B13" s="56" t="n">
        <v>6608</v>
      </c>
      <c r="C13" s="22" t="n">
        <v>10.8536044544454</v>
      </c>
    </row>
    <row r="14" customFormat="false" ht="12.75" hidden="false" customHeight="false" outlineLevel="0" collapsed="false">
      <c r="A14" s="117" t="s">
        <v>548</v>
      </c>
      <c r="B14" s="56" t="n">
        <v>14339</v>
      </c>
      <c r="C14" s="22" t="n">
        <v>23.551730368083</v>
      </c>
    </row>
    <row r="15" customFormat="false" ht="12.75" hidden="false" customHeight="false" outlineLevel="0" collapsed="false">
      <c r="A15" s="21" t="s">
        <v>86</v>
      </c>
      <c r="B15" s="110"/>
      <c r="C15" s="118"/>
      <c r="D15" s="120"/>
    </row>
    <row r="16" customFormat="false" ht="12.75" hidden="false" customHeight="false" outlineLevel="0" collapsed="false">
      <c r="A16" s="21"/>
      <c r="B16" s="110"/>
      <c r="C16" s="118"/>
      <c r="D16" s="120"/>
    </row>
    <row r="17" customFormat="false" ht="12.75" hidden="false" customHeight="false" outlineLevel="0" collapsed="false">
      <c r="A17" s="56"/>
      <c r="B17" s="110"/>
      <c r="C17" s="118"/>
      <c r="D17" s="12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99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21" t="s">
        <v>561</v>
      </c>
    </row>
    <row r="2" customFormat="false" ht="12.75" hidden="false" customHeight="false" outlineLevel="0" collapsed="false">
      <c r="A2" s="122" t="s">
        <v>562</v>
      </c>
    </row>
    <row r="3" customFormat="false" ht="12.75" hidden="false" customHeight="false" outlineLevel="0" collapsed="false">
      <c r="B3" s="111" t="n">
        <v>84513</v>
      </c>
    </row>
    <row r="4" customFormat="false" ht="12.75" hidden="false" customHeight="false" outlineLevel="0" collapsed="false">
      <c r="A4" s="46"/>
      <c r="B4" s="41" t="s">
        <v>59</v>
      </c>
      <c r="C4" s="41" t="s">
        <v>60</v>
      </c>
    </row>
    <row r="5" customFormat="false" ht="13.5" hidden="false" customHeight="true" outlineLevel="0" collapsed="false">
      <c r="A5" s="123" t="s">
        <v>563</v>
      </c>
      <c r="B5" s="56" t="n">
        <v>28556</v>
      </c>
      <c r="C5" s="94" t="n">
        <v>33.7888845503059</v>
      </c>
    </row>
    <row r="6" customFormat="false" ht="12.75" hidden="false" customHeight="true" outlineLevel="0" collapsed="false">
      <c r="A6" s="124" t="s">
        <v>564</v>
      </c>
      <c r="B6" s="56" t="n">
        <v>23452</v>
      </c>
      <c r="C6" s="94" t="n">
        <v>27.7495769881557</v>
      </c>
    </row>
    <row r="7" customFormat="false" ht="13.5" hidden="false" customHeight="true" outlineLevel="0" collapsed="false">
      <c r="A7" s="124" t="s">
        <v>565</v>
      </c>
      <c r="B7" s="56" t="n">
        <v>1279</v>
      </c>
      <c r="C7" s="94" t="n">
        <v>1.51337664028019</v>
      </c>
    </row>
    <row r="8" customFormat="false" ht="12.75" hidden="false" customHeight="true" outlineLevel="0" collapsed="false">
      <c r="A8" s="124" t="s">
        <v>566</v>
      </c>
      <c r="B8" s="56" t="n">
        <f aca="false">B3-SUM(B5:B7)</f>
        <v>31226</v>
      </c>
      <c r="C8" s="94" t="n">
        <v>36.9481618212583</v>
      </c>
    </row>
    <row r="9" customFormat="false" ht="12.75" hidden="false" customHeight="false" outlineLevel="0" collapsed="false">
      <c r="A9" s="21" t="s">
        <v>68</v>
      </c>
      <c r="B9" s="56"/>
      <c r="C9" s="56"/>
    </row>
    <row r="10" customFormat="false" ht="12.75" hidden="false" customHeight="false" outlineLevel="0" collapsed="false">
      <c r="A10" s="21"/>
      <c r="B10" s="56"/>
      <c r="C1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7.41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21" t="s">
        <v>567</v>
      </c>
    </row>
    <row r="2" customFormat="false" ht="12.75" hidden="false" customHeight="false" outlineLevel="0" collapsed="false">
      <c r="A2" s="122" t="s">
        <v>568</v>
      </c>
    </row>
    <row r="3" customFormat="false" ht="12.75" hidden="false" customHeight="false" outlineLevel="0" collapsed="false">
      <c r="B3" s="111" t="n">
        <v>84276</v>
      </c>
    </row>
    <row r="4" customFormat="false" ht="12.75" hidden="false" customHeight="false" outlineLevel="0" collapsed="false">
      <c r="A4" s="46"/>
      <c r="B4" s="41" t="s">
        <v>59</v>
      </c>
      <c r="C4" s="41" t="s">
        <v>60</v>
      </c>
    </row>
    <row r="5" customFormat="false" ht="13.5" hidden="false" customHeight="true" outlineLevel="0" collapsed="false">
      <c r="A5" s="123" t="s">
        <v>563</v>
      </c>
      <c r="B5" s="56" t="n">
        <v>28849</v>
      </c>
      <c r="C5" s="94" t="n">
        <v>34.2315724524182</v>
      </c>
    </row>
    <row r="6" customFormat="false" ht="13.5" hidden="false" customHeight="true" outlineLevel="0" collapsed="false">
      <c r="A6" s="124" t="s">
        <v>564</v>
      </c>
      <c r="B6" s="56" t="n">
        <v>23546</v>
      </c>
      <c r="C6" s="94" t="n">
        <v>27.9391523090797</v>
      </c>
    </row>
    <row r="7" customFormat="false" ht="13.5" hidden="false" customHeight="true" outlineLevel="0" collapsed="false">
      <c r="A7" s="124" t="s">
        <v>565</v>
      </c>
      <c r="B7" s="56" t="n">
        <v>1165</v>
      </c>
      <c r="C7" s="94" t="n">
        <v>1.38236271299065</v>
      </c>
    </row>
    <row r="8" customFormat="false" ht="13.5" hidden="false" customHeight="true" outlineLevel="0" collapsed="false">
      <c r="A8" s="124" t="s">
        <v>566</v>
      </c>
      <c r="B8" s="56" t="n">
        <f aca="false">B3-SUM(B5:B7)</f>
        <v>30716</v>
      </c>
      <c r="C8" s="94" t="n">
        <v>36.4469125255114</v>
      </c>
    </row>
    <row r="9" customFormat="false" ht="12.75" hidden="false" customHeight="false" outlineLevel="0" collapsed="false">
      <c r="A9" s="21" t="s">
        <v>71</v>
      </c>
      <c r="B9" s="56"/>
      <c r="C9" s="56"/>
    </row>
    <row r="10" customFormat="false" ht="12.75" hidden="false" customHeight="false" outlineLevel="0" collapsed="false">
      <c r="A10" s="21"/>
      <c r="B10" s="56"/>
      <c r="C1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7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21" t="s">
        <v>569</v>
      </c>
    </row>
    <row r="2" customFormat="false" ht="12.75" hidden="false" customHeight="false" outlineLevel="0" collapsed="false">
      <c r="A2" s="122" t="s">
        <v>570</v>
      </c>
    </row>
    <row r="3" customFormat="false" ht="12.75" hidden="false" customHeight="false" outlineLevel="0" collapsed="false">
      <c r="B3" s="111" t="n">
        <v>84757</v>
      </c>
    </row>
    <row r="4" customFormat="false" ht="12.75" hidden="false" customHeight="false" outlineLevel="0" collapsed="false">
      <c r="A4" s="46"/>
      <c r="B4" s="41" t="s">
        <v>59</v>
      </c>
      <c r="C4" s="41" t="s">
        <v>60</v>
      </c>
    </row>
    <row r="5" customFormat="false" ht="13.5" hidden="false" customHeight="true" outlineLevel="0" collapsed="false">
      <c r="A5" s="123" t="s">
        <v>563</v>
      </c>
      <c r="B5" s="56" t="n">
        <v>29198</v>
      </c>
      <c r="C5" s="94" t="n">
        <v>34.4490720530458</v>
      </c>
    </row>
    <row r="6" customFormat="false" ht="14.25" hidden="false" customHeight="true" outlineLevel="0" collapsed="false">
      <c r="A6" s="124" t="s">
        <v>564</v>
      </c>
      <c r="B6" s="56" t="n">
        <v>23722</v>
      </c>
      <c r="C6" s="94" t="n">
        <v>27.9882487582147</v>
      </c>
    </row>
    <row r="7" customFormat="false" ht="13.5" hidden="false" customHeight="true" outlineLevel="0" collapsed="false">
      <c r="A7" s="124" t="s">
        <v>565</v>
      </c>
      <c r="B7" s="56" t="n">
        <v>1161</v>
      </c>
      <c r="C7" s="94" t="n">
        <v>1.36979836473684</v>
      </c>
    </row>
    <row r="8" customFormat="false" ht="13.5" hidden="false" customHeight="true" outlineLevel="0" collapsed="false">
      <c r="A8" s="124" t="s">
        <v>566</v>
      </c>
      <c r="B8" s="56" t="n">
        <f aca="false">B3-SUM(B5:B7)</f>
        <v>30676</v>
      </c>
      <c r="C8" s="94" t="n">
        <v>36.1928808240027</v>
      </c>
    </row>
    <row r="9" customFormat="false" ht="12.75" hidden="false" customHeight="false" outlineLevel="0" collapsed="false">
      <c r="A9" s="21" t="s">
        <v>74</v>
      </c>
      <c r="B9" s="56"/>
      <c r="C9" s="56"/>
    </row>
    <row r="10" customFormat="false" ht="12.75" hidden="false" customHeight="false" outlineLevel="0" collapsed="false">
      <c r="A10" s="21"/>
      <c r="B10" s="56"/>
      <c r="C1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7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21" t="s">
        <v>571</v>
      </c>
    </row>
    <row r="2" customFormat="false" ht="12.75" hidden="false" customHeight="false" outlineLevel="0" collapsed="false">
      <c r="A2" s="122" t="s">
        <v>572</v>
      </c>
    </row>
    <row r="3" customFormat="false" ht="12.75" hidden="false" customHeight="false" outlineLevel="0" collapsed="false">
      <c r="B3" s="111" t="n">
        <v>86046</v>
      </c>
    </row>
    <row r="4" customFormat="false" ht="12.75" hidden="false" customHeight="false" outlineLevel="0" collapsed="false">
      <c r="A4" s="46"/>
      <c r="B4" s="41" t="s">
        <v>59</v>
      </c>
      <c r="C4" s="41" t="s">
        <v>60</v>
      </c>
    </row>
    <row r="5" customFormat="false" ht="15" hidden="false" customHeight="true" outlineLevel="0" collapsed="false">
      <c r="A5" s="123" t="s">
        <v>563</v>
      </c>
      <c r="B5" s="56" t="n">
        <v>29528</v>
      </c>
      <c r="C5" s="94" t="n">
        <v>34.3165283685471</v>
      </c>
    </row>
    <row r="6" customFormat="false" ht="13.5" hidden="false" customHeight="true" outlineLevel="0" collapsed="false">
      <c r="A6" s="124" t="s">
        <v>564</v>
      </c>
      <c r="B6" s="56" t="n">
        <v>24175</v>
      </c>
      <c r="C6" s="94" t="n">
        <v>28.0954373242219</v>
      </c>
    </row>
    <row r="7" customFormat="false" ht="15" hidden="false" customHeight="true" outlineLevel="0" collapsed="false">
      <c r="A7" s="124" t="s">
        <v>565</v>
      </c>
      <c r="B7" s="56" t="n">
        <v>1204</v>
      </c>
      <c r="C7" s="94" t="n">
        <v>1.3992515631174</v>
      </c>
    </row>
    <row r="8" customFormat="false" ht="12.75" hidden="false" customHeight="true" outlineLevel="0" collapsed="false">
      <c r="A8" s="124" t="s">
        <v>566</v>
      </c>
      <c r="B8" s="56" t="n">
        <f aca="false">B3-SUM(B5:B7)</f>
        <v>31139</v>
      </c>
      <c r="C8" s="94" t="n">
        <v>36.1887827441136</v>
      </c>
    </row>
    <row r="9" customFormat="false" ht="12.75" hidden="false" customHeight="false" outlineLevel="0" collapsed="false">
      <c r="A9" s="21" t="s">
        <v>77</v>
      </c>
      <c r="B9" s="56"/>
      <c r="C9" s="56"/>
    </row>
    <row r="10" customFormat="false" ht="12.75" hidden="false" customHeight="false" outlineLevel="0" collapsed="false">
      <c r="A10" s="21"/>
      <c r="B10" s="56"/>
      <c r="C1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7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21" t="s">
        <v>573</v>
      </c>
    </row>
    <row r="2" customFormat="false" ht="12.75" hidden="false" customHeight="false" outlineLevel="0" collapsed="false">
      <c r="A2" s="122" t="s">
        <v>574</v>
      </c>
    </row>
    <row r="3" customFormat="false" ht="12.75" hidden="false" customHeight="false" outlineLevel="0" collapsed="false">
      <c r="B3" s="111" t="n">
        <v>87211</v>
      </c>
    </row>
    <row r="4" customFormat="false" ht="12.75" hidden="false" customHeight="false" outlineLevel="0" collapsed="false">
      <c r="A4" s="46"/>
      <c r="B4" s="41" t="s">
        <v>59</v>
      </c>
      <c r="C4" s="41" t="s">
        <v>60</v>
      </c>
      <c r="D4" s="40"/>
    </row>
    <row r="5" customFormat="false" ht="15" hidden="false" customHeight="true" outlineLevel="0" collapsed="false">
      <c r="A5" s="123" t="s">
        <v>563</v>
      </c>
      <c r="B5" s="56" t="n">
        <v>30225</v>
      </c>
      <c r="C5" s="94" t="n">
        <v>34.6573253374001</v>
      </c>
      <c r="D5" s="40"/>
    </row>
    <row r="6" customFormat="false" ht="14.25" hidden="false" customHeight="true" outlineLevel="0" collapsed="false">
      <c r="A6" s="124" t="s">
        <v>564</v>
      </c>
      <c r="B6" s="56" t="n">
        <v>24346</v>
      </c>
      <c r="C6" s="94" t="n">
        <v>27.9162032312438</v>
      </c>
      <c r="D6" s="40"/>
    </row>
    <row r="7" customFormat="false" ht="14.25" hidden="false" customHeight="true" outlineLevel="0" collapsed="false">
      <c r="A7" s="124" t="s">
        <v>565</v>
      </c>
      <c r="B7" s="56" t="n">
        <v>1118</v>
      </c>
      <c r="C7" s="94" t="n">
        <v>1.28194837807157</v>
      </c>
      <c r="D7" s="40"/>
    </row>
    <row r="8" customFormat="false" ht="13.5" hidden="false" customHeight="true" outlineLevel="0" collapsed="false">
      <c r="A8" s="124" t="s">
        <v>566</v>
      </c>
      <c r="B8" s="56" t="n">
        <f aca="false">B3-SUM(B5:B7)</f>
        <v>31522</v>
      </c>
      <c r="C8" s="94" t="n">
        <v>36.1445230532846</v>
      </c>
      <c r="D8" s="40"/>
    </row>
    <row r="9" customFormat="false" ht="12.75" hidden="false" customHeight="false" outlineLevel="0" collapsed="false">
      <c r="A9" s="21" t="s">
        <v>80</v>
      </c>
      <c r="B9" s="56"/>
      <c r="C9" s="56"/>
      <c r="D9" s="40"/>
    </row>
    <row r="10" customFormat="false" ht="12.75" hidden="false" customHeight="false" outlineLevel="0" collapsed="false">
      <c r="A10" s="21"/>
      <c r="B10" s="56"/>
      <c r="C10" s="56"/>
      <c r="D10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8.7"/>
    <col collapsed="false" customWidth="true" hidden="false" outlineLevel="0" max="3" min="2" style="3" width="8.7"/>
    <col collapsed="false" customWidth="false" hidden="false" outlineLevel="0" max="257" min="4" style="3" width="11.42"/>
  </cols>
  <sheetData>
    <row r="1" customFormat="false" ht="12.75" hidden="false" customHeight="true" outlineLevel="0" collapsed="false">
      <c r="A1" s="121" t="s">
        <v>575</v>
      </c>
    </row>
    <row r="2" customFormat="false" ht="12.75" hidden="false" customHeight="true" outlineLevel="0" collapsed="false">
      <c r="A2" s="122" t="s">
        <v>576</v>
      </c>
    </row>
    <row r="3" customFormat="false" ht="12.75" hidden="false" customHeight="false" outlineLevel="0" collapsed="false">
      <c r="B3" s="111" t="n">
        <v>88267</v>
      </c>
    </row>
    <row r="4" s="40" customFormat="true" ht="12.75" hidden="false" customHeight="false" outlineLevel="0" collapsed="false">
      <c r="A4" s="46"/>
      <c r="B4" s="41" t="s">
        <v>59</v>
      </c>
      <c r="C4" s="41" t="s">
        <v>60</v>
      </c>
    </row>
    <row r="5" s="40" customFormat="true" ht="12.75" hidden="false" customHeight="false" outlineLevel="0" collapsed="false">
      <c r="A5" s="123" t="s">
        <v>563</v>
      </c>
      <c r="B5" s="56" t="n">
        <v>30601</v>
      </c>
      <c r="C5" s="94" t="n">
        <v>34.6766062061699</v>
      </c>
      <c r="E5" s="125"/>
    </row>
    <row r="6" s="40" customFormat="true" ht="12.75" hidden="false" customHeight="false" outlineLevel="0" collapsed="false">
      <c r="A6" s="124" t="s">
        <v>564</v>
      </c>
      <c r="B6" s="56" t="n">
        <v>24727</v>
      </c>
      <c r="C6" s="94" t="n">
        <v>28.0138670171185</v>
      </c>
      <c r="E6" s="125"/>
    </row>
    <row r="7" s="40" customFormat="true" ht="12.75" hidden="false" customHeight="false" outlineLevel="0" collapsed="false">
      <c r="A7" s="124" t="s">
        <v>565</v>
      </c>
      <c r="B7" s="56" t="n">
        <v>1062</v>
      </c>
      <c r="C7" s="94" t="n">
        <v>1.20316766175354</v>
      </c>
      <c r="E7" s="125"/>
    </row>
    <row r="8" s="40" customFormat="true" ht="12.75" hidden="false" customHeight="false" outlineLevel="0" collapsed="false">
      <c r="A8" s="124" t="s">
        <v>566</v>
      </c>
      <c r="B8" s="56" t="n">
        <f aca="false">B3-SUM(B5:B7)</f>
        <v>31877</v>
      </c>
      <c r="C8" s="94" t="n">
        <v>36.106359114958</v>
      </c>
      <c r="E8" s="125"/>
    </row>
    <row r="9" s="40" customFormat="true" ht="12.75" hidden="false" customHeight="false" outlineLevel="0" collapsed="false">
      <c r="A9" s="21" t="s">
        <v>83</v>
      </c>
      <c r="B9" s="56"/>
      <c r="C9" s="56"/>
    </row>
    <row r="10" s="40" customFormat="true" ht="12.75" hidden="false" customHeight="false" outlineLevel="0" collapsed="false">
      <c r="A10" s="21"/>
      <c r="B10" s="56"/>
      <c r="C10" s="56"/>
    </row>
    <row r="11" customFormat="false" ht="12.75" hidden="false" customHeight="false" outlineLevel="0" collapsed="false">
      <c r="A11" s="53"/>
      <c r="B11" s="53"/>
      <c r="C11" s="53"/>
    </row>
    <row r="14" customFormat="false" ht="12.75" hidden="false" customHeight="false" outlineLevel="0" collapsed="false">
      <c r="B14" s="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8.7"/>
    <col collapsed="false" customWidth="true" hidden="false" outlineLevel="0" max="3" min="2" style="3" width="8.7"/>
    <col collapsed="false" customWidth="false" hidden="false" outlineLevel="0" max="257" min="4" style="3" width="11.42"/>
  </cols>
  <sheetData>
    <row r="1" customFormat="false" ht="12.75" hidden="false" customHeight="true" outlineLevel="0" collapsed="false">
      <c r="A1" s="121" t="s">
        <v>577</v>
      </c>
    </row>
    <row r="2" customFormat="false" ht="12.75" hidden="false" customHeight="true" outlineLevel="0" collapsed="false">
      <c r="A2" s="122" t="s">
        <v>578</v>
      </c>
    </row>
    <row r="3" customFormat="false" ht="12.75" hidden="false" customHeight="false" outlineLevel="0" collapsed="false">
      <c r="B3" s="111" t="n">
        <v>89472</v>
      </c>
    </row>
    <row r="4" s="40" customFormat="true" ht="12.75" hidden="false" customHeight="false" outlineLevel="0" collapsed="false">
      <c r="A4" s="46"/>
      <c r="B4" s="41" t="s">
        <v>59</v>
      </c>
      <c r="C4" s="41" t="s">
        <v>60</v>
      </c>
    </row>
    <row r="5" s="40" customFormat="true" ht="12.75" hidden="false" customHeight="false" outlineLevel="0" collapsed="false">
      <c r="A5" s="123" t="s">
        <v>563</v>
      </c>
      <c r="B5" s="56" t="n">
        <v>30886</v>
      </c>
      <c r="C5" s="94" t="n">
        <v>34.5202968526466</v>
      </c>
      <c r="E5" s="125"/>
    </row>
    <row r="6" s="40" customFormat="true" ht="12.75" hidden="false" customHeight="false" outlineLevel="0" collapsed="false">
      <c r="A6" s="124" t="s">
        <v>564</v>
      </c>
      <c r="B6" s="56" t="n">
        <v>25051</v>
      </c>
      <c r="C6" s="94" t="n">
        <v>27.9987035050072</v>
      </c>
      <c r="E6" s="125"/>
    </row>
    <row r="7" s="40" customFormat="true" ht="12.75" hidden="false" customHeight="false" outlineLevel="0" collapsed="false">
      <c r="A7" s="124" t="s">
        <v>565</v>
      </c>
      <c r="B7" s="56" t="n">
        <v>1069</v>
      </c>
      <c r="C7" s="94" t="n">
        <v>1.19478719599428</v>
      </c>
      <c r="E7" s="125"/>
    </row>
    <row r="8" s="40" customFormat="true" ht="12.75" hidden="false" customHeight="false" outlineLevel="0" collapsed="false">
      <c r="A8" s="124" t="s">
        <v>566</v>
      </c>
      <c r="B8" s="56" t="n">
        <f aca="false">B3-SUM(B5:B7)</f>
        <v>32466</v>
      </c>
      <c r="C8" s="94" t="n">
        <v>36.2862124463519</v>
      </c>
      <c r="E8" s="125"/>
    </row>
    <row r="9" s="40" customFormat="true" ht="12.75" hidden="false" customHeight="false" outlineLevel="0" collapsed="false">
      <c r="A9" s="21" t="s">
        <v>86</v>
      </c>
      <c r="B9" s="56"/>
      <c r="C9" s="56"/>
    </row>
    <row r="10" s="40" customFormat="true" ht="12.75" hidden="false" customHeight="false" outlineLevel="0" collapsed="false">
      <c r="A10" s="21"/>
      <c r="B10" s="56"/>
      <c r="C10" s="56"/>
    </row>
    <row r="11" customFormat="false" ht="12.75" hidden="false" customHeight="false" outlineLevel="0" collapsed="false">
      <c r="A11" s="53"/>
      <c r="B11" s="53"/>
      <c r="C11" s="53"/>
    </row>
    <row r="14" customFormat="false" ht="12.75" hidden="false" customHeight="false" outlineLevel="0" collapsed="false">
      <c r="B14" s="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1" min="2" style="0" width="9.41"/>
  </cols>
  <sheetData>
    <row r="1" customFormat="false" ht="12.75" hidden="false" customHeight="false" outlineLevel="0" collapsed="false">
      <c r="A1" s="14" t="s">
        <v>579</v>
      </c>
    </row>
    <row r="2" customFormat="false" ht="12.75" hidden="false" customHeight="false" outlineLevel="0" collapsed="false">
      <c r="A2" s="3" t="s">
        <v>580</v>
      </c>
    </row>
    <row r="4" customFormat="false" ht="12.75" hidden="false" customHeight="false" outlineLevel="0" collapsed="false">
      <c r="A4" s="13"/>
      <c r="B4" s="126" t="s">
        <v>581</v>
      </c>
      <c r="C4" s="126"/>
      <c r="D4" s="126"/>
      <c r="E4" s="126"/>
      <c r="F4" s="126"/>
      <c r="G4" s="126" t="s">
        <v>582</v>
      </c>
      <c r="H4" s="126"/>
      <c r="I4" s="126"/>
      <c r="J4" s="126"/>
      <c r="K4" s="126"/>
    </row>
    <row r="5" customFormat="false" ht="12.75" hidden="false" customHeight="false" outlineLevel="0" collapsed="false">
      <c r="A5" s="13"/>
      <c r="B5" s="13" t="n">
        <v>1</v>
      </c>
      <c r="C5" s="13" t="n">
        <v>2</v>
      </c>
      <c r="D5" s="13" t="n">
        <v>3</v>
      </c>
      <c r="E5" s="13" t="n">
        <v>4</v>
      </c>
      <c r="F5" s="13" t="s">
        <v>583</v>
      </c>
      <c r="G5" s="13" t="n">
        <v>1</v>
      </c>
      <c r="H5" s="13" t="n">
        <v>2</v>
      </c>
      <c r="I5" s="13" t="n">
        <v>3</v>
      </c>
      <c r="J5" s="13" t="n">
        <v>4</v>
      </c>
      <c r="K5" s="13" t="s">
        <v>583</v>
      </c>
    </row>
    <row r="6" customFormat="false" ht="12.75" hidden="false" customHeight="false" outlineLevel="0" collapsed="false">
      <c r="A6" s="127" t="s">
        <v>62</v>
      </c>
      <c r="B6" s="49" t="n">
        <f aca="false">B7+B8</f>
        <v>55004</v>
      </c>
      <c r="C6" s="49" t="n">
        <f aca="false">C7+C8</f>
        <v>89422</v>
      </c>
      <c r="D6" s="49" t="n">
        <f aca="false">D7+D8</f>
        <v>98333</v>
      </c>
      <c r="E6" s="49" t="n">
        <f aca="false">E7+E8</f>
        <v>103535</v>
      </c>
      <c r="F6" s="49" t="n">
        <f aca="false">F7+F8</f>
        <v>71425</v>
      </c>
      <c r="G6" s="128" t="n">
        <f aca="false">B6/SUM(B6:F6)</f>
        <v>0.131677036476675</v>
      </c>
      <c r="H6" s="128" t="n">
        <f aca="false">C6/SUM(B6:F6)</f>
        <v>0.214072139404719</v>
      </c>
      <c r="I6" s="128" t="n">
        <f aca="false">D6/SUM(B6:F6)</f>
        <v>0.235404661985689</v>
      </c>
      <c r="J6" s="128" t="n">
        <f aca="false">E6/SUM(B6:F6)</f>
        <v>0.247858009810423</v>
      </c>
      <c r="K6" s="128" t="n">
        <f aca="false">F6/SUM(B6:F6)</f>
        <v>0.170988152322494</v>
      </c>
    </row>
    <row r="7" s="3" customFormat="true" ht="12.75" hidden="false" customHeight="false" outlineLevel="0" collapsed="false">
      <c r="A7" s="28" t="s">
        <v>63</v>
      </c>
      <c r="B7" s="53" t="n">
        <v>9</v>
      </c>
      <c r="C7" s="53" t="n">
        <v>14</v>
      </c>
      <c r="D7" s="53" t="n">
        <v>18</v>
      </c>
      <c r="E7" s="53" t="n">
        <v>32</v>
      </c>
      <c r="F7" s="53" t="n">
        <v>2331</v>
      </c>
      <c r="G7" s="129" t="n">
        <f aca="false">B7/SUM(B7:F7)</f>
        <v>0.00374376039933444</v>
      </c>
      <c r="H7" s="129" t="n">
        <f aca="false">C7/SUM(B7:F7)</f>
        <v>0.00582362728785358</v>
      </c>
      <c r="I7" s="129" t="n">
        <f aca="false">D7/SUM(B7:F7)</f>
        <v>0.00748752079866889</v>
      </c>
      <c r="J7" s="129" t="n">
        <f aca="false">E7/SUM(B7:F7)</f>
        <v>0.0133111480865225</v>
      </c>
      <c r="K7" s="129" t="n">
        <f aca="false">F7/SUM(B7:F7)</f>
        <v>0.969633943427621</v>
      </c>
    </row>
    <row r="8" s="3" customFormat="true" ht="12.75" hidden="false" customHeight="false" outlineLevel="0" collapsed="false">
      <c r="A8" s="28" t="s">
        <v>64</v>
      </c>
      <c r="B8" s="53" t="n">
        <v>54995</v>
      </c>
      <c r="C8" s="53" t="n">
        <v>89408</v>
      </c>
      <c r="D8" s="53" t="n">
        <v>98315</v>
      </c>
      <c r="E8" s="53" t="n">
        <v>103503</v>
      </c>
      <c r="F8" s="53" t="n">
        <v>69094</v>
      </c>
      <c r="G8" s="129" t="n">
        <f aca="false">B8/SUM(B8:F8)</f>
        <v>0.132417562572987</v>
      </c>
      <c r="H8" s="129" t="n">
        <f aca="false">C8/SUM(B8:F8)</f>
        <v>0.215277560405957</v>
      </c>
      <c r="I8" s="129" t="n">
        <f aca="false">D8/SUM(B8:F8)</f>
        <v>0.236723932436825</v>
      </c>
      <c r="J8" s="129" t="n">
        <f aca="false">E8/SUM(B8:F8)</f>
        <v>0.249215655586723</v>
      </c>
      <c r="K8" s="129" t="n">
        <f aca="false">F8/SUM(B8:F8)</f>
        <v>0.166365288997508</v>
      </c>
    </row>
    <row r="9" s="3" customFormat="true" ht="12.75" hidden="false" customHeight="false" outlineLevel="0" collapsed="false">
      <c r="A9" s="33" t="s">
        <v>584</v>
      </c>
      <c r="B9" s="65" t="s">
        <v>585</v>
      </c>
      <c r="C9" s="53" t="n">
        <v>1214</v>
      </c>
      <c r="D9" s="53" t="n">
        <v>5914</v>
      </c>
      <c r="E9" s="53" t="n">
        <v>6289</v>
      </c>
      <c r="F9" s="53" t="n">
        <v>5211</v>
      </c>
      <c r="G9" s="129" t="n">
        <f aca="false">0/SUM(B9:F9)</f>
        <v>0</v>
      </c>
      <c r="H9" s="129" t="n">
        <f aca="false">C9/SUM(B9:F9)</f>
        <v>0.0651707107579987</v>
      </c>
      <c r="I9" s="129" t="n">
        <f aca="false">D9/SUM(B9:F9)</f>
        <v>0.317479063774962</v>
      </c>
      <c r="J9" s="129" t="n">
        <f aca="false">E9/SUM(B9:F9)</f>
        <v>0.337610049388018</v>
      </c>
      <c r="K9" s="129" t="n">
        <f aca="false">F9/SUM(B9:F9)</f>
        <v>0.279740176079021</v>
      </c>
    </row>
    <row r="10" customFormat="false" ht="12.75" hidden="false" customHeight="false" outlineLevel="0" collapsed="false">
      <c r="A10" s="130" t="s">
        <v>586</v>
      </c>
      <c r="B10" s="65" t="s">
        <v>585</v>
      </c>
      <c r="C10" s="53" t="n">
        <v>776</v>
      </c>
      <c r="D10" s="53" t="n">
        <v>3504</v>
      </c>
      <c r="E10" s="53" t="n">
        <v>7437</v>
      </c>
      <c r="F10" s="53" t="n">
        <v>4902</v>
      </c>
      <c r="G10" s="129" t="n">
        <f aca="false">0/SUM(B10:F10)</f>
        <v>0</v>
      </c>
      <c r="H10" s="129" t="n">
        <f aca="false">C10/SUM(B10:F10)</f>
        <v>0.0466935435345087</v>
      </c>
      <c r="I10" s="129" t="n">
        <f aca="false">D10/SUM(B10:F10)</f>
        <v>0.210843011011493</v>
      </c>
      <c r="J10" s="129" t="n">
        <f aca="false">E10/SUM(B10:F10)</f>
        <v>0.44749984956977</v>
      </c>
      <c r="K10" s="129" t="n">
        <f aca="false">F10/SUM(B10:F10)</f>
        <v>0.294963595884229</v>
      </c>
    </row>
    <row r="11" customFormat="false" ht="12.75" hidden="false" customHeight="false" outlineLevel="0" collapsed="false">
      <c r="A11" s="131" t="s">
        <v>587</v>
      </c>
      <c r="B11" s="65" t="s">
        <v>585</v>
      </c>
      <c r="C11" s="53" t="n">
        <v>829</v>
      </c>
      <c r="D11" s="53" t="n">
        <v>3302</v>
      </c>
      <c r="E11" s="53" t="n">
        <v>7763</v>
      </c>
      <c r="F11" s="53" t="n">
        <v>4921</v>
      </c>
      <c r="G11" s="129" t="n">
        <f aca="false">0/SUM(B11:F11)</f>
        <v>0</v>
      </c>
      <c r="H11" s="129" t="n">
        <f aca="false">C11/SUM(B11:F11)</f>
        <v>0.0493012191495688</v>
      </c>
      <c r="I11" s="129" t="n">
        <f aca="false">D11/SUM(B11:F11)</f>
        <v>0.196372286648825</v>
      </c>
      <c r="J11" s="129" t="n">
        <f aca="false">E11/SUM(B11:F11)</f>
        <v>0.461671126969967</v>
      </c>
      <c r="K11" s="129" t="n">
        <f aca="false">F11/SUM(B11:F11)</f>
        <v>0.292655367231638</v>
      </c>
    </row>
    <row r="12" customFormat="false" ht="12.75" hidden="false" customHeight="false" outlineLevel="0" collapsed="false">
      <c r="A12" s="132" t="s">
        <v>588</v>
      </c>
      <c r="B12" s="53" t="n">
        <v>144</v>
      </c>
      <c r="C12" s="53" t="n">
        <v>1194</v>
      </c>
      <c r="D12" s="53" t="n">
        <v>3894</v>
      </c>
      <c r="E12" s="53" t="n">
        <v>7694</v>
      </c>
      <c r="F12" s="53" t="n">
        <v>5330</v>
      </c>
      <c r="G12" s="129" t="n">
        <f aca="false">B12/SUM(B12:F12)</f>
        <v>0.00788781770376862</v>
      </c>
      <c r="H12" s="129" t="n">
        <f aca="false">C12/SUM(B12:F12)</f>
        <v>0.0654031551270815</v>
      </c>
      <c r="I12" s="129" t="n">
        <f aca="false">D12/SUM(B12:F12)</f>
        <v>0.213299737072743</v>
      </c>
      <c r="J12" s="129" t="n">
        <f aca="false">E12/SUM(B12:F12)</f>
        <v>0.421450482033304</v>
      </c>
      <c r="K12" s="129" t="n">
        <f aca="false">F12/SUM(B12:F12)</f>
        <v>0.291958808063103</v>
      </c>
    </row>
    <row r="13" customFormat="false" ht="12.75" hidden="false" customHeight="false" outlineLevel="0" collapsed="false">
      <c r="A13" s="132" t="s">
        <v>589</v>
      </c>
      <c r="B13" s="53" t="n">
        <v>1187</v>
      </c>
      <c r="C13" s="53" t="n">
        <v>2871</v>
      </c>
      <c r="D13" s="53" t="n">
        <v>5663</v>
      </c>
      <c r="E13" s="53" t="n">
        <v>8326</v>
      </c>
      <c r="F13" s="53" t="n">
        <v>6909</v>
      </c>
      <c r="G13" s="129" t="n">
        <f aca="false">B13/SUM(B13:F13)</f>
        <v>0.0475637121333547</v>
      </c>
      <c r="H13" s="129" t="n">
        <f aca="false">C13/SUM(B13:F13)</f>
        <v>0.11504247475557</v>
      </c>
      <c r="I13" s="129" t="n">
        <f aca="false">D13/SUM(B13:F13)</f>
        <v>0.226919378105466</v>
      </c>
      <c r="J13" s="129" t="n">
        <f aca="false">E13/SUM(B13:F13)</f>
        <v>0.333627183843565</v>
      </c>
      <c r="K13" s="129" t="n">
        <f aca="false">F13/SUM(B13:F13)</f>
        <v>0.276847251162045</v>
      </c>
    </row>
    <row r="14" customFormat="false" ht="12.75" hidden="false" customHeight="false" outlineLevel="0" collapsed="false">
      <c r="A14" s="33" t="s">
        <v>590</v>
      </c>
      <c r="B14" s="53" t="n">
        <v>3554</v>
      </c>
      <c r="C14" s="53" t="n">
        <v>7234</v>
      </c>
      <c r="D14" s="53" t="n">
        <v>8012</v>
      </c>
      <c r="E14" s="53" t="n">
        <v>7960</v>
      </c>
      <c r="F14" s="53" t="n">
        <v>7625</v>
      </c>
      <c r="G14" s="129" t="n">
        <f aca="false">B14/SUM(B14:F14)</f>
        <v>0.103359022829722</v>
      </c>
      <c r="H14" s="129" t="n">
        <f aca="false">C14/SUM(B14:F14)</f>
        <v>0.21038243420096</v>
      </c>
      <c r="I14" s="129" t="n">
        <f aca="false">D14/SUM(B14:F14)</f>
        <v>0.233008579322379</v>
      </c>
      <c r="J14" s="129" t="n">
        <f aca="false">E14/SUM(B14:F14)</f>
        <v>0.231496291987785</v>
      </c>
      <c r="K14" s="129" t="n">
        <f aca="false">F14/SUM(B14:F14)</f>
        <v>0.221753671659154</v>
      </c>
    </row>
    <row r="15" customFormat="false" ht="12.75" hidden="false" customHeight="false" outlineLevel="0" collapsed="false">
      <c r="A15" s="132" t="s">
        <v>591</v>
      </c>
      <c r="B15" s="53" t="n">
        <v>4663</v>
      </c>
      <c r="C15" s="53" t="n">
        <v>8110</v>
      </c>
      <c r="D15" s="53" t="n">
        <v>9671</v>
      </c>
      <c r="E15" s="53" t="n">
        <v>6806</v>
      </c>
      <c r="F15" s="53" t="n">
        <v>5903</v>
      </c>
      <c r="G15" s="129" t="n">
        <f aca="false">B15/SUM(B15:F15)</f>
        <v>0.132648707080477</v>
      </c>
      <c r="H15" s="129" t="n">
        <f aca="false">C15/SUM(B15:F15)</f>
        <v>0.230705771911359</v>
      </c>
      <c r="I15" s="129" t="n">
        <f aca="false">D15/SUM(B15:F15)</f>
        <v>0.275111654766307</v>
      </c>
      <c r="J15" s="129" t="n">
        <f aca="false">E15/SUM(B15:F15)</f>
        <v>0.193610787130544</v>
      </c>
      <c r="K15" s="129" t="n">
        <f aca="false">F15/SUM(B15:F15)</f>
        <v>0.167923079111313</v>
      </c>
    </row>
    <row r="16" customFormat="false" ht="12.75" hidden="false" customHeight="false" outlineLevel="0" collapsed="false">
      <c r="A16" s="132" t="s">
        <v>592</v>
      </c>
      <c r="B16" s="53" t="n">
        <v>3374</v>
      </c>
      <c r="C16" s="53" t="n">
        <v>5447</v>
      </c>
      <c r="D16" s="53" t="n">
        <v>9048</v>
      </c>
      <c r="E16" s="53" t="n">
        <v>9773</v>
      </c>
      <c r="F16" s="53" t="n">
        <v>5591</v>
      </c>
      <c r="G16" s="129" t="n">
        <f aca="false">B16/SUM(B16:F16)</f>
        <v>0.101525592032016</v>
      </c>
      <c r="H16" s="129" t="n">
        <f aca="false">C16/SUM(B16:F16)</f>
        <v>0.163903349080733</v>
      </c>
      <c r="I16" s="129" t="n">
        <f aca="false">D16/SUM(B16:F16)</f>
        <v>0.272259501098306</v>
      </c>
      <c r="J16" s="129" t="n">
        <f aca="false">E16/SUM(B16:F16)</f>
        <v>0.294075166250414</v>
      </c>
      <c r="K16" s="129" t="n">
        <f aca="false">F16/SUM(B16:F16)</f>
        <v>0.168236391538531</v>
      </c>
    </row>
    <row r="17" customFormat="false" ht="12.75" hidden="false" customHeight="false" outlineLevel="0" collapsed="false">
      <c r="A17" s="132" t="s">
        <v>593</v>
      </c>
      <c r="B17" s="53" t="n">
        <v>2628</v>
      </c>
      <c r="C17" s="53" t="n">
        <v>4687</v>
      </c>
      <c r="D17" s="53" t="n">
        <v>8076</v>
      </c>
      <c r="E17" s="53" t="n">
        <v>11036</v>
      </c>
      <c r="F17" s="53" t="n">
        <v>5149</v>
      </c>
      <c r="G17" s="129" t="n">
        <f aca="false">B17/SUM(B17:F17)</f>
        <v>0.0832277679250063</v>
      </c>
      <c r="H17" s="129" t="n">
        <f aca="false">C17/SUM(B17:F17)</f>
        <v>0.148435520648594</v>
      </c>
      <c r="I17" s="129" t="n">
        <f aca="false">D17/SUM(B17:F17)</f>
        <v>0.255763871294654</v>
      </c>
      <c r="J17" s="129" t="n">
        <f aca="false">E17/SUM(B17:F17)</f>
        <v>0.34950595388903</v>
      </c>
      <c r="K17" s="129" t="n">
        <f aca="false">F17/SUM(B17:F17)</f>
        <v>0.163066886242716</v>
      </c>
    </row>
    <row r="18" customFormat="false" ht="12.75" hidden="false" customHeight="false" outlineLevel="0" collapsed="false">
      <c r="A18" s="132" t="s">
        <v>594</v>
      </c>
      <c r="B18" s="53" t="n">
        <v>2476</v>
      </c>
      <c r="C18" s="53" t="n">
        <v>4481</v>
      </c>
      <c r="D18" s="53" t="n">
        <v>7797</v>
      </c>
      <c r="E18" s="53" t="n">
        <v>9917</v>
      </c>
      <c r="F18" s="53" t="n">
        <v>4660</v>
      </c>
      <c r="G18" s="129" t="n">
        <f aca="false">B18/SUM(B18:F18)</f>
        <v>0.0844158058027343</v>
      </c>
      <c r="H18" s="129" t="n">
        <f aca="false">C18/SUM(B18:F18)</f>
        <v>0.152773516075142</v>
      </c>
      <c r="I18" s="129" t="n">
        <f aca="false">D18/SUM(B18:F18)</f>
        <v>0.265827963588013</v>
      </c>
      <c r="J18" s="129" t="n">
        <f aca="false">E18/SUM(B18:F18)</f>
        <v>0.338106440285023</v>
      </c>
      <c r="K18" s="129" t="n">
        <f aca="false">F18/SUM(B18:F18)</f>
        <v>0.158876274249088</v>
      </c>
    </row>
    <row r="19" customFormat="false" ht="12.75" hidden="false" customHeight="false" outlineLevel="0" collapsed="false">
      <c r="A19" s="33" t="s">
        <v>595</v>
      </c>
      <c r="B19" s="53" t="n">
        <v>2438</v>
      </c>
      <c r="C19" s="53" t="n">
        <v>5225</v>
      </c>
      <c r="D19" s="53" t="n">
        <v>7532</v>
      </c>
      <c r="E19" s="53" t="n">
        <v>7277</v>
      </c>
      <c r="F19" s="53" t="n">
        <v>3684</v>
      </c>
      <c r="G19" s="129" t="n">
        <f aca="false">B19/SUM(B19:F19)</f>
        <v>0.0932099709435694</v>
      </c>
      <c r="H19" s="129" t="n">
        <f aca="false">C19/SUM(B19:F19)</f>
        <v>0.199762960697354</v>
      </c>
      <c r="I19" s="129" t="n">
        <f aca="false">D19/SUM(B19:F19)</f>
        <v>0.287964520568894</v>
      </c>
      <c r="J19" s="129" t="n">
        <f aca="false">E19/SUM(B19:F19)</f>
        <v>0.278215323443952</v>
      </c>
      <c r="K19" s="129" t="n">
        <f aca="false">F19/SUM(B19:F19)</f>
        <v>0.14084722434623</v>
      </c>
    </row>
    <row r="20" customFormat="false" ht="12.75" hidden="false" customHeight="false" outlineLevel="0" collapsed="false">
      <c r="A20" s="132" t="s">
        <v>596</v>
      </c>
      <c r="B20" s="53" t="n">
        <v>2768</v>
      </c>
      <c r="C20" s="53" t="n">
        <v>6756</v>
      </c>
      <c r="D20" s="53" t="n">
        <v>7620</v>
      </c>
      <c r="E20" s="53" t="n">
        <v>5224</v>
      </c>
      <c r="F20" s="53" t="n">
        <v>2896</v>
      </c>
      <c r="G20" s="129" t="n">
        <f aca="false">B20/SUM(B20:F20)</f>
        <v>0.109563014566181</v>
      </c>
      <c r="H20" s="129" t="n">
        <f aca="false">C20/SUM(B20:F20)</f>
        <v>0.267416086130462</v>
      </c>
      <c r="I20" s="129" t="n">
        <f aca="false">D20/SUM(B20:F20)</f>
        <v>0.301614946168461</v>
      </c>
      <c r="J20" s="129" t="n">
        <f aca="false">E20/SUM(B20:F20)</f>
        <v>0.206776440785307</v>
      </c>
      <c r="K20" s="129" t="n">
        <f aca="false">F20/SUM(B20:F20)</f>
        <v>0.114629512349588</v>
      </c>
    </row>
    <row r="21" customFormat="false" ht="12.75" hidden="false" customHeight="false" outlineLevel="0" collapsed="false">
      <c r="A21" s="132" t="s">
        <v>597</v>
      </c>
      <c r="B21" s="53" t="n">
        <v>3211</v>
      </c>
      <c r="C21" s="53" t="n">
        <v>7951</v>
      </c>
      <c r="D21" s="53" t="n">
        <v>5844</v>
      </c>
      <c r="E21" s="53" t="n">
        <v>2872</v>
      </c>
      <c r="F21" s="53" t="n">
        <v>1842</v>
      </c>
      <c r="G21" s="129" t="n">
        <f aca="false">B21/SUM(B21:F21)</f>
        <v>0.147836095764273</v>
      </c>
      <c r="H21" s="129" t="n">
        <f aca="false">C21/SUM(B21:F21)</f>
        <v>0.366068139963168</v>
      </c>
      <c r="I21" s="129" t="n">
        <f aca="false">D21/SUM(B21:F21)</f>
        <v>0.269060773480663</v>
      </c>
      <c r="J21" s="129" t="n">
        <f aca="false">E21/SUM(B21:F21)</f>
        <v>0.132228360957643</v>
      </c>
      <c r="K21" s="129" t="n">
        <f aca="false">F21/SUM(B21:F21)</f>
        <v>0.0848066298342542</v>
      </c>
    </row>
    <row r="22" customFormat="false" ht="12.75" hidden="false" customHeight="false" outlineLevel="0" collapsed="false">
      <c r="A22" s="132" t="s">
        <v>545</v>
      </c>
      <c r="B22" s="53" t="n">
        <v>3975</v>
      </c>
      <c r="C22" s="53" t="n">
        <v>8880</v>
      </c>
      <c r="D22" s="53" t="n">
        <v>4496</v>
      </c>
      <c r="E22" s="53" t="n">
        <v>1758</v>
      </c>
      <c r="F22" s="53" t="n">
        <v>1263</v>
      </c>
      <c r="G22" s="129" t="n">
        <f aca="false">B22/SUM(B22:F22)</f>
        <v>0.195120753976046</v>
      </c>
      <c r="H22" s="129" t="n">
        <f aca="false">C22/SUM(B22:F22)</f>
        <v>0.435892401335166</v>
      </c>
      <c r="I22" s="129" t="n">
        <f aca="false">D22/SUM(B22:F22)</f>
        <v>0.220695071666994</v>
      </c>
      <c r="J22" s="129" t="n">
        <f aca="false">E22/SUM(B22:F22)</f>
        <v>0.0862949145886511</v>
      </c>
      <c r="K22" s="129" t="n">
        <f aca="false">F22/SUM(B22:F22)</f>
        <v>0.0619968584331435</v>
      </c>
    </row>
    <row r="23" customFormat="false" ht="12.75" hidden="false" customHeight="false" outlineLevel="0" collapsed="false">
      <c r="A23" s="132" t="s">
        <v>546</v>
      </c>
      <c r="B23" s="53" t="n">
        <v>5723</v>
      </c>
      <c r="C23" s="53" t="n">
        <v>9144</v>
      </c>
      <c r="D23" s="53" t="n">
        <v>3120</v>
      </c>
      <c r="E23" s="53" t="n">
        <v>1154</v>
      </c>
      <c r="F23" s="53" t="n">
        <v>988</v>
      </c>
      <c r="G23" s="129" t="n">
        <f aca="false">B23/SUM(B23:F23)</f>
        <v>0.284316160763078</v>
      </c>
      <c r="H23" s="129" t="n">
        <f aca="false">C23/SUM(B23:F23)</f>
        <v>0.45426995876596</v>
      </c>
      <c r="I23" s="129" t="n">
        <f aca="false">D23/SUM(B23:F23)</f>
        <v>0.155000248397834</v>
      </c>
      <c r="J23" s="129" t="n">
        <f aca="false">E23/SUM(B23:F23)</f>
        <v>0.0573302200804809</v>
      </c>
      <c r="K23" s="129" t="n">
        <f aca="false">F23/SUM(B23:F23)</f>
        <v>0.0490834119926474</v>
      </c>
    </row>
    <row r="24" customFormat="false" ht="12.75" hidden="false" customHeight="false" outlineLevel="0" collapsed="false">
      <c r="A24" s="132" t="s">
        <v>547</v>
      </c>
      <c r="B24" s="53" t="n">
        <v>7117</v>
      </c>
      <c r="C24" s="53" t="n">
        <v>7386</v>
      </c>
      <c r="D24" s="53" t="n">
        <v>2138</v>
      </c>
      <c r="E24" s="53" t="n">
        <v>777</v>
      </c>
      <c r="F24" s="53" t="n">
        <v>797</v>
      </c>
      <c r="G24" s="129" t="n">
        <f aca="false">B24/SUM(B24:F24)</f>
        <v>0.390721932473236</v>
      </c>
      <c r="H24" s="129" t="n">
        <f aca="false">C24/SUM(B24:F24)</f>
        <v>0.405489980785067</v>
      </c>
      <c r="I24" s="129" t="n">
        <f aca="false">D24/SUM(B24:F24)</f>
        <v>0.117375789184738</v>
      </c>
      <c r="J24" s="129" t="n">
        <f aca="false">E24/SUM(B24:F24)</f>
        <v>0.0426571506999726</v>
      </c>
      <c r="K24" s="129" t="n">
        <f aca="false">F24/SUM(B24:F24)</f>
        <v>0.043755146856986</v>
      </c>
    </row>
    <row r="25" customFormat="false" ht="12.75" hidden="false" customHeight="false" outlineLevel="0" collapsed="false">
      <c r="A25" s="33" t="s">
        <v>598</v>
      </c>
      <c r="B25" s="53" t="n">
        <v>6537</v>
      </c>
      <c r="C25" s="53" t="n">
        <v>4499</v>
      </c>
      <c r="D25" s="53" t="n">
        <v>1310</v>
      </c>
      <c r="E25" s="53" t="n">
        <v>621</v>
      </c>
      <c r="F25" s="53" t="n">
        <v>694</v>
      </c>
      <c r="G25" s="129" t="n">
        <f aca="false">B25/SUM(B25:F25)</f>
        <v>0.478515482029134</v>
      </c>
      <c r="H25" s="129" t="n">
        <f aca="false">C25/SUM(B25:F25)</f>
        <v>0.329331674108777</v>
      </c>
      <c r="I25" s="129" t="n">
        <f aca="false">D25/SUM(B25:F25)</f>
        <v>0.0958934192226045</v>
      </c>
      <c r="J25" s="129" t="n">
        <f aca="false">E25/SUM(B25:F25)</f>
        <v>0.0454578727765171</v>
      </c>
      <c r="K25" s="129" t="n">
        <f aca="false">F25/SUM(B25:F25)</f>
        <v>0.0508015518629676</v>
      </c>
    </row>
    <row r="26" customFormat="false" ht="12.75" hidden="false" customHeight="false" outlineLevel="0" collapsed="false">
      <c r="A26" s="132" t="s">
        <v>599</v>
      </c>
      <c r="B26" s="53" t="n">
        <v>3648</v>
      </c>
      <c r="C26" s="53" t="n">
        <v>1817</v>
      </c>
      <c r="D26" s="53" t="n">
        <v>786</v>
      </c>
      <c r="E26" s="53" t="n">
        <v>473</v>
      </c>
      <c r="F26" s="53" t="n">
        <v>440</v>
      </c>
      <c r="G26" s="129" t="n">
        <f aca="false">B26/SUM(B26:F26)</f>
        <v>0.509212730318258</v>
      </c>
      <c r="H26" s="129" t="n">
        <f aca="false">C26/SUM(B26:F26)</f>
        <v>0.253629257398102</v>
      </c>
      <c r="I26" s="129" t="n">
        <f aca="false">D26/SUM(B26:F26)</f>
        <v>0.109715242881072</v>
      </c>
      <c r="J26" s="129" t="n">
        <f aca="false">E26/SUM(B26:F26)</f>
        <v>0.0660245672808487</v>
      </c>
      <c r="K26" s="129" t="n">
        <f aca="false">F26/SUM(B26:F26)</f>
        <v>0.0614182021217197</v>
      </c>
    </row>
    <row r="27" customFormat="false" ht="12.75" hidden="false" customHeight="false" outlineLevel="0" collapsed="false">
      <c r="A27" s="132" t="s">
        <v>600</v>
      </c>
      <c r="B27" s="53" t="n">
        <v>1552</v>
      </c>
      <c r="C27" s="53" t="n">
        <v>907</v>
      </c>
      <c r="D27" s="53" t="n">
        <v>588</v>
      </c>
      <c r="E27" s="53" t="n">
        <v>346</v>
      </c>
      <c r="F27" s="53" t="n">
        <v>289</v>
      </c>
      <c r="G27" s="129" t="n">
        <f aca="false">B27/SUM(B27:F27)</f>
        <v>0.421510048886475</v>
      </c>
      <c r="H27" s="129" t="n">
        <f aca="false">C27/SUM(B27:F27)</f>
        <v>0.246333514394351</v>
      </c>
      <c r="I27" s="129" t="n">
        <f aca="false">D27/SUM(B27:F27)</f>
        <v>0.159695817490494</v>
      </c>
      <c r="J27" s="129" t="n">
        <f aca="false">E27/SUM(B27:F27)</f>
        <v>0.0939706681151548</v>
      </c>
      <c r="K27" s="129" t="n">
        <f aca="false">F27/SUM(B27:F27)</f>
        <v>0.0784899511135253</v>
      </c>
    </row>
    <row r="28" customFormat="false" ht="12.75" hidden="false" customHeight="false" outlineLevel="0" collapsed="false">
      <c r="A28" s="120"/>
      <c r="B28" s="44"/>
      <c r="C28" s="3"/>
      <c r="D28" s="3"/>
      <c r="E28" s="3"/>
      <c r="F28" s="3"/>
      <c r="G28" s="129"/>
      <c r="H28" s="129"/>
      <c r="I28" s="129"/>
      <c r="J28" s="129"/>
      <c r="K28" s="129"/>
      <c r="L28" s="3"/>
    </row>
    <row r="29" customFormat="false" ht="12.75" hidden="false" customHeight="false" outlineLevel="0" collapsed="false">
      <c r="A29" s="133"/>
      <c r="B29" s="126" t="s">
        <v>581</v>
      </c>
      <c r="C29" s="126"/>
      <c r="D29" s="126"/>
      <c r="E29" s="126"/>
      <c r="F29" s="126"/>
      <c r="G29" s="134" t="s">
        <v>582</v>
      </c>
      <c r="H29" s="134"/>
      <c r="I29" s="134"/>
      <c r="J29" s="134"/>
      <c r="K29" s="134"/>
    </row>
    <row r="30" customFormat="false" ht="12.75" hidden="false" customHeight="false" outlineLevel="0" collapsed="false">
      <c r="A30" s="13"/>
      <c r="B30" s="13" t="n">
        <v>1</v>
      </c>
      <c r="C30" s="13" t="n">
        <v>2</v>
      </c>
      <c r="D30" s="13" t="n">
        <v>3</v>
      </c>
      <c r="E30" s="13" t="n">
        <v>4</v>
      </c>
      <c r="F30" s="13" t="s">
        <v>583</v>
      </c>
      <c r="G30" s="13" t="n">
        <v>1</v>
      </c>
      <c r="H30" s="13" t="n">
        <v>2</v>
      </c>
      <c r="I30" s="13" t="n">
        <v>3</v>
      </c>
      <c r="J30" s="13" t="n">
        <v>4</v>
      </c>
      <c r="K30" s="13" t="s">
        <v>583</v>
      </c>
    </row>
    <row r="31" customFormat="false" ht="12.75" hidden="false" customHeight="false" outlineLevel="0" collapsed="false">
      <c r="A31" s="127" t="s">
        <v>61</v>
      </c>
      <c r="B31" s="49" t="n">
        <f aca="false">B32+B33</f>
        <v>37892</v>
      </c>
      <c r="C31" s="49" t="n">
        <f aca="false">C32+C33</f>
        <v>75678</v>
      </c>
      <c r="D31" s="49" t="n">
        <f aca="false">D32+D33</f>
        <v>92905</v>
      </c>
      <c r="E31" s="49" t="n">
        <f aca="false">E32+E33</f>
        <v>105201</v>
      </c>
      <c r="F31" s="49" t="n">
        <f aca="false">F32+F33</f>
        <v>78001</v>
      </c>
      <c r="G31" s="129" t="n">
        <f aca="false">B31/SUM(B31:F31)</f>
        <v>0.0972395086186765</v>
      </c>
      <c r="H31" s="129" t="n">
        <f aca="false">C31/SUM(B31:F31)</f>
        <v>0.194206997077066</v>
      </c>
      <c r="I31" s="129" t="n">
        <f aca="false">D31/SUM(B31:F31)</f>
        <v>0.238415405579493</v>
      </c>
      <c r="J31" s="129" t="n">
        <f aca="false">E31/SUM(B31:F31)</f>
        <v>0.269969744172738</v>
      </c>
      <c r="K31" s="129" t="n">
        <f aca="false">F31/SUM(B31:F31)</f>
        <v>0.200168344552026</v>
      </c>
    </row>
    <row r="32" s="3" customFormat="true" ht="12.75" hidden="false" customHeight="false" outlineLevel="0" collapsed="false">
      <c r="A32" s="28" t="s">
        <v>63</v>
      </c>
      <c r="B32" s="53" t="n">
        <v>8</v>
      </c>
      <c r="C32" s="53" t="n">
        <v>16</v>
      </c>
      <c r="D32" s="53" t="n">
        <v>30</v>
      </c>
      <c r="E32" s="53" t="n">
        <v>24</v>
      </c>
      <c r="F32" s="53" t="n">
        <v>1637</v>
      </c>
      <c r="G32" s="129" t="n">
        <f aca="false">B32/SUM(B32:F32)</f>
        <v>0.00466472303206997</v>
      </c>
      <c r="H32" s="129" t="n">
        <f aca="false">C32/SUM(B32:F32)</f>
        <v>0.00932944606413994</v>
      </c>
      <c r="I32" s="129" t="n">
        <f aca="false">D32/SUM(B32:F32)</f>
        <v>0.0174927113702624</v>
      </c>
      <c r="J32" s="129" t="n">
        <f aca="false">E32/SUM(B32:F32)</f>
        <v>0.0139941690962099</v>
      </c>
      <c r="K32" s="129" t="n">
        <f aca="false">F32/SUM(B32:F32)</f>
        <v>0.954518950437318</v>
      </c>
    </row>
    <row r="33" s="3" customFormat="true" ht="12.75" hidden="false" customHeight="false" outlineLevel="0" collapsed="false">
      <c r="A33" s="28" t="s">
        <v>64</v>
      </c>
      <c r="B33" s="53" t="n">
        <v>37884</v>
      </c>
      <c r="C33" s="53" t="n">
        <v>75662</v>
      </c>
      <c r="D33" s="53" t="n">
        <v>92875</v>
      </c>
      <c r="E33" s="53" t="n">
        <v>105177</v>
      </c>
      <c r="F33" s="53" t="n">
        <v>76364</v>
      </c>
      <c r="G33" s="129" t="n">
        <f aca="false">B33/SUM(B33:F33)</f>
        <v>0.0976487387940056</v>
      </c>
      <c r="H33" s="129" t="n">
        <f aca="false">C33/SUM(B33:F33)</f>
        <v>0.195024254952805</v>
      </c>
      <c r="I33" s="129" t="n">
        <f aca="false">D33/SUM(B33:F33)</f>
        <v>0.239392002309505</v>
      </c>
      <c r="J33" s="129" t="n">
        <f aca="false">E33/SUM(B33:F33)</f>
        <v>0.271101293425645</v>
      </c>
      <c r="K33" s="129" t="n">
        <f aca="false">F33/SUM(B33:F33)</f>
        <v>0.19683371051804</v>
      </c>
    </row>
    <row r="34" customFormat="false" ht="12.75" hidden="false" customHeight="false" outlineLevel="0" collapsed="false">
      <c r="A34" s="33" t="s">
        <v>584</v>
      </c>
      <c r="B34" s="135" t="s">
        <v>585</v>
      </c>
      <c r="C34" s="53" t="n">
        <v>1235</v>
      </c>
      <c r="D34" s="53" t="n">
        <v>5960</v>
      </c>
      <c r="E34" s="53" t="n">
        <v>6760</v>
      </c>
      <c r="F34" s="53" t="n">
        <v>5416</v>
      </c>
      <c r="G34" s="129" t="n">
        <f aca="false">0/SUM(B34:F34)</f>
        <v>0</v>
      </c>
      <c r="H34" s="129" t="n">
        <f aca="false">C34/SUM(B34:F34)</f>
        <v>0.0637550978266481</v>
      </c>
      <c r="I34" s="129" t="n">
        <f aca="false">D34/SUM(B34:F34)</f>
        <v>0.307676423519694</v>
      </c>
      <c r="J34" s="129" t="n">
        <f aca="false">E34/SUM(B34:F34)</f>
        <v>0.348975272314284</v>
      </c>
      <c r="K34" s="129" t="n">
        <f aca="false">F34/SUM(B34:F34)</f>
        <v>0.279593206339373</v>
      </c>
    </row>
    <row r="35" customFormat="false" ht="12.75" hidden="false" customHeight="false" outlineLevel="0" collapsed="false">
      <c r="A35" s="130" t="s">
        <v>586</v>
      </c>
      <c r="B35" s="65" t="s">
        <v>585</v>
      </c>
      <c r="C35" s="53" t="n">
        <v>823</v>
      </c>
      <c r="D35" s="53" t="n">
        <v>3592</v>
      </c>
      <c r="E35" s="53" t="n">
        <v>8019</v>
      </c>
      <c r="F35" s="53" t="n">
        <v>5251</v>
      </c>
      <c r="G35" s="129" t="n">
        <f aca="false">0/SUM(B35:F35)</f>
        <v>0</v>
      </c>
      <c r="H35" s="129" t="n">
        <f aca="false">C35/SUM(B35:F35)</f>
        <v>0.0465366129488267</v>
      </c>
      <c r="I35" s="129" t="n">
        <f aca="false">D35/SUM(B35:F35)</f>
        <v>0.203109980209217</v>
      </c>
      <c r="J35" s="129" t="n">
        <f aca="false">E35/SUM(B35:F35)</f>
        <v>0.453435114503817</v>
      </c>
      <c r="K35" s="129" t="n">
        <f aca="false">F35/SUM(B35:F35)</f>
        <v>0.29691829233814</v>
      </c>
    </row>
    <row r="36" customFormat="false" ht="12.75" hidden="false" customHeight="false" outlineLevel="0" collapsed="false">
      <c r="A36" s="131" t="s">
        <v>587</v>
      </c>
      <c r="B36" s="65" t="s">
        <v>585</v>
      </c>
      <c r="C36" s="53" t="n">
        <v>860</v>
      </c>
      <c r="D36" s="53" t="n">
        <v>3500</v>
      </c>
      <c r="E36" s="53" t="n">
        <v>8098</v>
      </c>
      <c r="F36" s="53" t="n">
        <v>5319</v>
      </c>
      <c r="G36" s="129" t="n">
        <f aca="false">0/SUM(B36:F36)</f>
        <v>0</v>
      </c>
      <c r="H36" s="129" t="n">
        <f aca="false">C36/SUM(B36:F36)</f>
        <v>0.0483771164988468</v>
      </c>
      <c r="I36" s="129" t="n">
        <f aca="false">D36/SUM(B36:F36)</f>
        <v>0.196883613658098</v>
      </c>
      <c r="J36" s="129" t="n">
        <f aca="false">E36/SUM(B36:F36)</f>
        <v>0.455532429543793</v>
      </c>
      <c r="K36" s="129" t="n">
        <f aca="false">F36/SUM(B36:F36)</f>
        <v>0.299206840299263</v>
      </c>
    </row>
    <row r="37" customFormat="false" ht="12.75" hidden="false" customHeight="false" outlineLevel="0" collapsed="false">
      <c r="A37" s="132" t="s">
        <v>588</v>
      </c>
      <c r="B37" s="53" t="n">
        <v>135</v>
      </c>
      <c r="C37" s="53" t="n">
        <v>1173</v>
      </c>
      <c r="D37" s="53" t="n">
        <v>3831</v>
      </c>
      <c r="E37" s="53" t="n">
        <v>8330</v>
      </c>
      <c r="F37" s="53" t="n">
        <v>5600</v>
      </c>
      <c r="G37" s="129" t="n">
        <f aca="false">B37/SUM(B37:F37)</f>
        <v>0.00707955320153128</v>
      </c>
      <c r="H37" s="129" t="n">
        <f aca="false">C37/SUM(B37:F37)</f>
        <v>0.0615134511510829</v>
      </c>
      <c r="I37" s="129" t="n">
        <f aca="false">D37/SUM(B37:F37)</f>
        <v>0.20090198751901</v>
      </c>
      <c r="J37" s="129" t="n">
        <f aca="false">E37/SUM(B37:F37)</f>
        <v>0.436834653101893</v>
      </c>
      <c r="K37" s="129" t="n">
        <f aca="false">F37/SUM(B37:F37)</f>
        <v>0.293670355026483</v>
      </c>
    </row>
    <row r="38" customFormat="false" ht="12.75" hidden="false" customHeight="false" outlineLevel="0" collapsed="false">
      <c r="A38" s="132" t="s">
        <v>589</v>
      </c>
      <c r="B38" s="53" t="n">
        <v>1239</v>
      </c>
      <c r="C38" s="53" t="n">
        <v>2471</v>
      </c>
      <c r="D38" s="53" t="n">
        <v>5793</v>
      </c>
      <c r="E38" s="53" t="n">
        <v>8831</v>
      </c>
      <c r="F38" s="53" t="n">
        <v>7690</v>
      </c>
      <c r="G38" s="129" t="n">
        <f aca="false">B38/SUM(B38:F38)</f>
        <v>0.0476098985551798</v>
      </c>
      <c r="H38" s="129" t="n">
        <f aca="false">C38/SUM(B38:F38)</f>
        <v>0.0949508146326468</v>
      </c>
      <c r="I38" s="129" t="n">
        <f aca="false">D38/SUM(B38:F38)</f>
        <v>0.222602213341531</v>
      </c>
      <c r="J38" s="129" t="n">
        <f aca="false">E38/SUM(B38:F38)</f>
        <v>0.339340608668921</v>
      </c>
      <c r="K38" s="129" t="n">
        <f aca="false">F38/SUM(B38:F38)</f>
        <v>0.295496464801722</v>
      </c>
    </row>
    <row r="39" customFormat="false" ht="12.75" hidden="false" customHeight="false" outlineLevel="0" collapsed="false">
      <c r="A39" s="33" t="s">
        <v>590</v>
      </c>
      <c r="B39" s="3" t="n">
        <v>4290</v>
      </c>
      <c r="C39" s="53" t="n">
        <v>6401</v>
      </c>
      <c r="D39" s="53" t="n">
        <v>8127</v>
      </c>
      <c r="E39" s="53" t="n">
        <v>8672</v>
      </c>
      <c r="F39" s="53" t="n">
        <v>9885</v>
      </c>
      <c r="G39" s="129" t="n">
        <f aca="false">B39/SUM(B39:F39)</f>
        <v>0.114782608695652</v>
      </c>
      <c r="H39" s="129" t="n">
        <f aca="false">C39/SUM(B39:F39)</f>
        <v>0.171264214046823</v>
      </c>
      <c r="I39" s="129" t="n">
        <f aca="false">D39/SUM(B39:F39)</f>
        <v>0.217444816053512</v>
      </c>
      <c r="J39" s="129" t="n">
        <f aca="false">E39/SUM(B39:F39)</f>
        <v>0.232026755852843</v>
      </c>
      <c r="K39" s="129" t="n">
        <f aca="false">F39/SUM(B39:F39)</f>
        <v>0.264481605351171</v>
      </c>
    </row>
    <row r="40" customFormat="false" ht="12.75" hidden="false" customHeight="false" outlineLevel="0" collapsed="false">
      <c r="A40" s="132" t="s">
        <v>591</v>
      </c>
      <c r="B40" s="53" t="n">
        <v>6159</v>
      </c>
      <c r="C40" s="53" t="n">
        <v>8337</v>
      </c>
      <c r="D40" s="53" t="n">
        <v>9400</v>
      </c>
      <c r="E40" s="53" t="n">
        <v>6551</v>
      </c>
      <c r="F40" s="53" t="n">
        <v>8063</v>
      </c>
      <c r="G40" s="129" t="n">
        <f aca="false">B40/SUM(B40:F40)</f>
        <v>0.159932485068813</v>
      </c>
      <c r="H40" s="129" t="n">
        <f aca="false">C40/SUM(B40:F40)</f>
        <v>0.216489223578291</v>
      </c>
      <c r="I40" s="129" t="n">
        <f aca="false">D40/SUM(B40:F40)</f>
        <v>0.244092443521163</v>
      </c>
      <c r="J40" s="129" t="n">
        <f aca="false">E40/SUM(B40:F40)</f>
        <v>0.17011165930927</v>
      </c>
      <c r="K40" s="129" t="n">
        <f aca="false">F40/SUM(B40:F40)</f>
        <v>0.209374188522462</v>
      </c>
    </row>
    <row r="41" customFormat="false" ht="12.75" hidden="false" customHeight="false" outlineLevel="0" collapsed="false">
      <c r="A41" s="132" t="s">
        <v>592</v>
      </c>
      <c r="B41" s="53" t="n">
        <v>5396</v>
      </c>
      <c r="C41" s="53" t="n">
        <v>5854</v>
      </c>
      <c r="D41" s="53" t="n">
        <v>9230</v>
      </c>
      <c r="E41" s="53" t="n">
        <v>8377</v>
      </c>
      <c r="F41" s="53" t="n">
        <v>6480</v>
      </c>
      <c r="G41" s="129" t="n">
        <f aca="false">B41/SUM(B41:F41)</f>
        <v>0.152701134787899</v>
      </c>
      <c r="H41" s="129" t="n">
        <f aca="false">C41/SUM(B41:F41)</f>
        <v>0.165662053937799</v>
      </c>
      <c r="I41" s="129" t="n">
        <f aca="false">D41/SUM(B41:F41)</f>
        <v>0.261199309505617</v>
      </c>
      <c r="J41" s="129" t="n">
        <f aca="false">E41/SUM(B41:F41)</f>
        <v>0.237060305062682</v>
      </c>
      <c r="K41" s="129" t="n">
        <f aca="false">F41/SUM(B41:F41)</f>
        <v>0.183377196706002</v>
      </c>
    </row>
    <row r="42" customFormat="false" ht="12.75" hidden="false" customHeight="false" outlineLevel="0" collapsed="false">
      <c r="A42" s="132" t="s">
        <v>593</v>
      </c>
      <c r="B42" s="53" t="n">
        <v>4052</v>
      </c>
      <c r="C42" s="53" t="n">
        <v>4346</v>
      </c>
      <c r="D42" s="53" t="n">
        <v>7503</v>
      </c>
      <c r="E42" s="53" t="n">
        <v>10094</v>
      </c>
      <c r="F42" s="53" t="n">
        <v>5647</v>
      </c>
      <c r="G42" s="129" t="n">
        <f aca="false">B42/SUM(B42:F42)</f>
        <v>0.128057644902345</v>
      </c>
      <c r="H42" s="129" t="n">
        <f aca="false">C42/SUM(B42:F42)</f>
        <v>0.137349092977688</v>
      </c>
      <c r="I42" s="129" t="n">
        <f aca="false">D42/SUM(B42:F42)</f>
        <v>0.237121547310537</v>
      </c>
      <c r="J42" s="129" t="n">
        <f aca="false">E42/SUM(B42:F42)</f>
        <v>0.319006383920106</v>
      </c>
      <c r="K42" s="129" t="n">
        <f aca="false">F42/SUM(B42:F42)</f>
        <v>0.178465330889324</v>
      </c>
    </row>
    <row r="43" customFormat="false" ht="12.75" hidden="false" customHeight="false" outlineLevel="0" collapsed="false">
      <c r="A43" s="132" t="s">
        <v>594</v>
      </c>
      <c r="B43" s="53" t="n">
        <v>3102</v>
      </c>
      <c r="C43" s="53" t="n">
        <v>3501</v>
      </c>
      <c r="D43" s="53" t="n">
        <v>6404</v>
      </c>
      <c r="E43" s="53" t="n">
        <v>9893</v>
      </c>
      <c r="F43" s="53" t="n">
        <v>4759</v>
      </c>
      <c r="G43" s="129" t="n">
        <f aca="false">B43/SUM(B43:F43)</f>
        <v>0.112151560070863</v>
      </c>
      <c r="H43" s="129" t="n">
        <f aca="false">C43/SUM(B43:F43)</f>
        <v>0.126577244296612</v>
      </c>
      <c r="I43" s="129" t="n">
        <f aca="false">D43/SUM(B43:F43)</f>
        <v>0.231534039553129</v>
      </c>
      <c r="J43" s="129" t="n">
        <f aca="false">E43/SUM(B43:F43)</f>
        <v>0.357677428685057</v>
      </c>
      <c r="K43" s="129" t="n">
        <f aca="false">F43/SUM(B43:F43)</f>
        <v>0.172059727394338</v>
      </c>
    </row>
    <row r="44" customFormat="false" ht="12.75" hidden="false" customHeight="false" outlineLevel="0" collapsed="false">
      <c r="A44" s="33" t="s">
        <v>595</v>
      </c>
      <c r="B44" s="3" t="n">
        <v>2423</v>
      </c>
      <c r="C44" s="53" t="n">
        <v>3151</v>
      </c>
      <c r="D44" s="53" t="n">
        <v>5848</v>
      </c>
      <c r="E44" s="53" t="n">
        <v>7611</v>
      </c>
      <c r="F44" s="53" t="n">
        <v>3842</v>
      </c>
      <c r="G44" s="129" t="n">
        <f aca="false">B44/SUM(B44:F44)</f>
        <v>0.10592349726776</v>
      </c>
      <c r="H44" s="129" t="n">
        <f aca="false">C44/SUM(B44:F44)</f>
        <v>0.137748633879781</v>
      </c>
      <c r="I44" s="129" t="n">
        <f aca="false">D44/SUM(B44:F44)</f>
        <v>0.255650273224044</v>
      </c>
      <c r="J44" s="129" t="n">
        <f aca="false">E44/SUM(B44:F44)</f>
        <v>0.33272131147541</v>
      </c>
      <c r="K44" s="129" t="n">
        <f aca="false">F44/SUM(B44:F44)</f>
        <v>0.167956284153005</v>
      </c>
    </row>
    <row r="45" customFormat="false" ht="12.75" hidden="false" customHeight="false" outlineLevel="0" collapsed="false">
      <c r="A45" s="132" t="s">
        <v>596</v>
      </c>
      <c r="B45" s="53" t="n">
        <v>2224</v>
      </c>
      <c r="C45" s="53" t="n">
        <v>4455</v>
      </c>
      <c r="D45" s="53" t="n">
        <v>6391</v>
      </c>
      <c r="E45" s="53" t="n">
        <v>5878</v>
      </c>
      <c r="F45" s="53" t="n">
        <v>3101</v>
      </c>
      <c r="G45" s="129" t="n">
        <f aca="false">B45/SUM(B45:F45)</f>
        <v>0.100866252437752</v>
      </c>
      <c r="H45" s="129" t="n">
        <f aca="false">C45/SUM(B45:F45)</f>
        <v>0.202049979590911</v>
      </c>
      <c r="I45" s="129" t="n">
        <f aca="false">D45/SUM(B45:F45)</f>
        <v>0.289854415166221</v>
      </c>
      <c r="J45" s="129" t="n">
        <f aca="false">E45/SUM(B45:F45)</f>
        <v>0.266588053879995</v>
      </c>
      <c r="K45" s="129" t="n">
        <f aca="false">F45/SUM(B45:F45)</f>
        <v>0.140641298925121</v>
      </c>
    </row>
    <row r="46" customFormat="false" ht="12.75" hidden="false" customHeight="false" outlineLevel="0" collapsed="false">
      <c r="A46" s="132" t="s">
        <v>597</v>
      </c>
      <c r="B46" s="53" t="n">
        <v>1681</v>
      </c>
      <c r="C46" s="53" t="n">
        <v>5662</v>
      </c>
      <c r="D46" s="53" t="n">
        <v>5740</v>
      </c>
      <c r="E46" s="53" t="n">
        <v>3467</v>
      </c>
      <c r="F46" s="53" t="n">
        <v>1923</v>
      </c>
      <c r="G46" s="129" t="n">
        <f aca="false">B46/SUM(B46:F46)</f>
        <v>0.0909976722784605</v>
      </c>
      <c r="H46" s="129" t="n">
        <f aca="false">C46/SUM(B46:F46)</f>
        <v>0.306501380393006</v>
      </c>
      <c r="I46" s="129" t="n">
        <f aca="false">D46/SUM(B46:F46)</f>
        <v>0.310723758999621</v>
      </c>
      <c r="J46" s="129" t="n">
        <f aca="false">E46/SUM(B46:F46)</f>
        <v>0.187679315758133</v>
      </c>
      <c r="K46" s="129" t="n">
        <f aca="false">F46/SUM(B46:F46)</f>
        <v>0.104097872570779</v>
      </c>
    </row>
    <row r="47" customFormat="false" ht="12.75" hidden="false" customHeight="false" outlineLevel="0" collapsed="false">
      <c r="A47" s="132" t="s">
        <v>545</v>
      </c>
      <c r="B47" s="53" t="n">
        <v>1537</v>
      </c>
      <c r="C47" s="53" t="n">
        <v>6971</v>
      </c>
      <c r="D47" s="53" t="n">
        <v>4387</v>
      </c>
      <c r="E47" s="53" t="n">
        <v>2020</v>
      </c>
      <c r="F47" s="53" t="n">
        <v>1310</v>
      </c>
      <c r="G47" s="129" t="n">
        <f aca="false">B47/SUM(B47:F47)</f>
        <v>0.0947303543913713</v>
      </c>
      <c r="H47" s="129" t="n">
        <f aca="false">C47/SUM(B47:F47)</f>
        <v>0.429645608628659</v>
      </c>
      <c r="I47" s="129" t="n">
        <f aca="false">D47/SUM(B47:F47)</f>
        <v>0.270385208012327</v>
      </c>
      <c r="J47" s="129" t="n">
        <f aca="false">E47/SUM(B47:F47)</f>
        <v>0.124499229583975</v>
      </c>
      <c r="K47" s="129" t="n">
        <f aca="false">F47/SUM(B47:F47)</f>
        <v>0.0807395993836672</v>
      </c>
    </row>
    <row r="48" customFormat="false" ht="12.75" hidden="false" customHeight="false" outlineLevel="0" collapsed="false">
      <c r="A48" s="132" t="s">
        <v>546</v>
      </c>
      <c r="B48" s="53" t="n">
        <v>1619</v>
      </c>
      <c r="C48" s="53" t="n">
        <v>7779</v>
      </c>
      <c r="D48" s="53" t="n">
        <v>3371</v>
      </c>
      <c r="E48" s="53" t="n">
        <v>1307</v>
      </c>
      <c r="F48" s="53" t="n">
        <v>916</v>
      </c>
      <c r="G48" s="129" t="n">
        <f aca="false">B48/SUM(B48:F48)</f>
        <v>0.107990928495197</v>
      </c>
      <c r="H48" s="129" t="n">
        <f aca="false">C48/SUM(B48:F48)</f>
        <v>0.518876734258271</v>
      </c>
      <c r="I48" s="129" t="n">
        <f aca="false">D48/SUM(B48:F48)</f>
        <v>0.22485325506937</v>
      </c>
      <c r="J48" s="129" t="n">
        <f aca="false">E48/SUM(B48:F48)</f>
        <v>0.0871798292422625</v>
      </c>
      <c r="K48" s="129" t="n">
        <f aca="false">F48/SUM(B48:F48)</f>
        <v>0.0610992529348986</v>
      </c>
    </row>
    <row r="49" customFormat="false" ht="12.75" hidden="false" customHeight="false" outlineLevel="0" collapsed="false">
      <c r="A49" s="132" t="s">
        <v>547</v>
      </c>
      <c r="B49" s="53" t="n">
        <v>1559</v>
      </c>
      <c r="C49" s="53" t="n">
        <v>6608</v>
      </c>
      <c r="D49" s="53" t="n">
        <v>2139</v>
      </c>
      <c r="E49" s="53" t="n">
        <v>675</v>
      </c>
      <c r="F49" s="53" t="n">
        <v>556</v>
      </c>
      <c r="G49" s="129" t="n">
        <f aca="false">B49/SUM(B49:F49)</f>
        <v>0.135130449856982</v>
      </c>
      <c r="H49" s="129" t="n">
        <f aca="false">C49/SUM(B49:F49)</f>
        <v>0.572765883678599</v>
      </c>
      <c r="I49" s="129" t="n">
        <f aca="false">D49/SUM(B49:F49)</f>
        <v>0.185403484441363</v>
      </c>
      <c r="J49" s="129" t="n">
        <f aca="false">E49/SUM(B49:F49)</f>
        <v>0.0585074109387189</v>
      </c>
      <c r="K49" s="129" t="n">
        <f aca="false">F49/SUM(B49:F49)</f>
        <v>0.0481927710843374</v>
      </c>
    </row>
    <row r="50" customFormat="false" ht="12.75" hidden="false" customHeight="false" outlineLevel="0" collapsed="false">
      <c r="A50" s="33" t="s">
        <v>598</v>
      </c>
      <c r="B50" s="3" t="n">
        <v>1328</v>
      </c>
      <c r="C50" s="53" t="n">
        <v>4062</v>
      </c>
      <c r="D50" s="53" t="n">
        <v>1082</v>
      </c>
      <c r="E50" s="53" t="n">
        <v>343</v>
      </c>
      <c r="F50" s="53" t="n">
        <v>338</v>
      </c>
      <c r="G50" s="129" t="n">
        <f aca="false">B50/SUM(B50:F50)</f>
        <v>0.1856563679575</v>
      </c>
      <c r="H50" s="129" t="n">
        <f aca="false">C50/SUM(B50:F50)</f>
        <v>0.567873619460366</v>
      </c>
      <c r="I50" s="129" t="n">
        <f aca="false">D50/SUM(B50:F50)</f>
        <v>0.151265203411156</v>
      </c>
      <c r="J50" s="129" t="n">
        <f aca="false">E50/SUM(B50:F50)</f>
        <v>0.0479519082902279</v>
      </c>
      <c r="K50" s="129" t="n">
        <f aca="false">F50/SUM(B50:F50)</f>
        <v>0.0472529008807493</v>
      </c>
    </row>
    <row r="51" customFormat="false" ht="12.75" hidden="false" customHeight="false" outlineLevel="0" collapsed="false">
      <c r="A51" s="132" t="s">
        <v>599</v>
      </c>
      <c r="B51" s="53" t="n">
        <v>759</v>
      </c>
      <c r="C51" s="53" t="n">
        <v>1460</v>
      </c>
      <c r="D51" s="53" t="n">
        <v>367</v>
      </c>
      <c r="E51" s="53" t="n">
        <v>160</v>
      </c>
      <c r="F51" s="53" t="n">
        <v>172</v>
      </c>
      <c r="G51" s="129" t="n">
        <f aca="false">B51/SUM(B51:F51)</f>
        <v>0.26010966415353</v>
      </c>
      <c r="H51" s="129" t="n">
        <f aca="false">C51/SUM(B51:F51)</f>
        <v>0.500342700479781</v>
      </c>
      <c r="I51" s="129" t="n">
        <f aca="false">D51/SUM(B51:F51)</f>
        <v>0.125771076079507</v>
      </c>
      <c r="J51" s="129" t="n">
        <f aca="false">E51/SUM(B51:F51)</f>
        <v>0.0548320767649075</v>
      </c>
      <c r="K51" s="129" t="n">
        <f aca="false">F51/SUM(B51:F51)</f>
        <v>0.0589444825222755</v>
      </c>
    </row>
    <row r="52" customFormat="false" ht="12.75" hidden="false" customHeight="false" outlineLevel="0" collapsed="false">
      <c r="A52" s="132" t="s">
        <v>600</v>
      </c>
      <c r="B52" s="53" t="n">
        <v>381</v>
      </c>
      <c r="C52" s="53" t="n">
        <v>513</v>
      </c>
      <c r="D52" s="53" t="n">
        <v>210</v>
      </c>
      <c r="E52" s="53" t="n">
        <v>91</v>
      </c>
      <c r="F52" s="53" t="n">
        <v>96</v>
      </c>
      <c r="G52" s="129" t="n">
        <f aca="false">B52/SUM(B52:F52)</f>
        <v>0.295120061967467</v>
      </c>
      <c r="H52" s="129" t="n">
        <f aca="false">C52/SUM(B52:F52)</f>
        <v>0.397366382649109</v>
      </c>
      <c r="I52" s="129" t="n">
        <f aca="false">D52/SUM(B52:F52)</f>
        <v>0.162664601084431</v>
      </c>
      <c r="J52" s="129" t="n">
        <f aca="false">E52/SUM(B52:F52)</f>
        <v>0.0704879938032533</v>
      </c>
      <c r="K52" s="129" t="n">
        <f aca="false">F52/SUM(B52:F52)</f>
        <v>0.0743609604957397</v>
      </c>
    </row>
    <row r="53" customFormat="false" ht="12.75" hidden="false" customHeight="false" outlineLevel="0" collapsed="false">
      <c r="A53" s="21" t="s">
        <v>68</v>
      </c>
      <c r="G53" s="136"/>
      <c r="H53" s="136"/>
      <c r="I53" s="136"/>
      <c r="J53" s="136"/>
      <c r="K53" s="136"/>
    </row>
    <row r="54" customFormat="false" ht="12.75" hidden="false" customHeight="false" outlineLevel="0" collapsed="false">
      <c r="G54" s="136"/>
      <c r="H54" s="136"/>
      <c r="I54" s="136"/>
      <c r="J54" s="136"/>
      <c r="K54" s="136"/>
    </row>
    <row r="55" customFormat="false" ht="12.75" hidden="false" customHeight="false" outlineLevel="0" collapsed="false">
      <c r="G55" s="136"/>
      <c r="H55" s="136"/>
      <c r="I55" s="136"/>
      <c r="J55" s="136"/>
      <c r="K55" s="136"/>
    </row>
    <row r="56" customFormat="false" ht="12.75" hidden="false" customHeight="false" outlineLevel="0" collapsed="false">
      <c r="G56" s="136"/>
      <c r="H56" s="136"/>
      <c r="I56" s="136"/>
      <c r="J56" s="136"/>
      <c r="K56" s="136"/>
    </row>
    <row r="57" customFormat="false" ht="12.75" hidden="false" customHeight="false" outlineLevel="0" collapsed="false">
      <c r="G57" s="136"/>
      <c r="H57" s="136"/>
      <c r="I57" s="136"/>
      <c r="J57" s="136"/>
      <c r="K57" s="136"/>
    </row>
    <row r="58" customFormat="false" ht="12.75" hidden="false" customHeight="false" outlineLevel="0" collapsed="false">
      <c r="G58" s="136"/>
      <c r="H58" s="136"/>
      <c r="I58" s="136"/>
      <c r="J58" s="136"/>
      <c r="K58" s="136"/>
    </row>
    <row r="59" customFormat="false" ht="12.75" hidden="false" customHeight="false" outlineLevel="0" collapsed="false">
      <c r="G59" s="136"/>
      <c r="H59" s="136"/>
      <c r="I59" s="136"/>
      <c r="J59" s="136"/>
      <c r="K59" s="136"/>
    </row>
    <row r="60" customFormat="false" ht="12.75" hidden="false" customHeight="false" outlineLevel="0" collapsed="false">
      <c r="G60" s="136"/>
      <c r="H60" s="136"/>
      <c r="I60" s="136"/>
      <c r="J60" s="136"/>
      <c r="K60" s="136"/>
    </row>
    <row r="61" customFormat="false" ht="12.75" hidden="false" customHeight="false" outlineLevel="0" collapsed="false">
      <c r="G61" s="136"/>
      <c r="H61" s="136"/>
      <c r="I61" s="136"/>
      <c r="J61" s="136"/>
      <c r="K61" s="136"/>
    </row>
    <row r="62" customFormat="false" ht="12.75" hidden="false" customHeight="false" outlineLevel="0" collapsed="false">
      <c r="G62" s="136"/>
      <c r="H62" s="136"/>
      <c r="I62" s="136"/>
      <c r="J62" s="136"/>
      <c r="K62" s="136"/>
    </row>
    <row r="63" customFormat="false" ht="12.75" hidden="false" customHeight="false" outlineLevel="0" collapsed="false">
      <c r="G63" s="136"/>
      <c r="H63" s="136"/>
      <c r="I63" s="136"/>
      <c r="J63" s="136"/>
      <c r="K63" s="136"/>
    </row>
    <row r="64" customFormat="false" ht="12.75" hidden="false" customHeight="false" outlineLevel="0" collapsed="false">
      <c r="G64" s="136"/>
      <c r="H64" s="136"/>
      <c r="I64" s="136"/>
      <c r="J64" s="136"/>
      <c r="K64" s="136"/>
    </row>
    <row r="65" customFormat="false" ht="12.75" hidden="false" customHeight="false" outlineLevel="0" collapsed="false">
      <c r="G65" s="136"/>
      <c r="H65" s="136"/>
      <c r="I65" s="136"/>
      <c r="J65" s="136"/>
      <c r="K65" s="136"/>
    </row>
    <row r="66" customFormat="false" ht="12.75" hidden="false" customHeight="false" outlineLevel="0" collapsed="false">
      <c r="G66" s="136"/>
      <c r="H66" s="136"/>
      <c r="I66" s="136"/>
      <c r="J66" s="136"/>
      <c r="K66" s="136"/>
    </row>
    <row r="67" customFormat="false" ht="12.75" hidden="false" customHeight="false" outlineLevel="0" collapsed="false">
      <c r="G67" s="136"/>
      <c r="H67" s="136"/>
      <c r="I67" s="136"/>
      <c r="J67" s="136"/>
      <c r="K67" s="136"/>
    </row>
    <row r="68" customFormat="false" ht="12.75" hidden="false" customHeight="false" outlineLevel="0" collapsed="false">
      <c r="G68" s="136"/>
      <c r="H68" s="136"/>
      <c r="I68" s="136"/>
      <c r="J68" s="136"/>
      <c r="K68" s="136"/>
    </row>
    <row r="69" customFormat="false" ht="12.75" hidden="false" customHeight="false" outlineLevel="0" collapsed="false">
      <c r="G69" s="136"/>
      <c r="H69" s="136"/>
      <c r="I69" s="136"/>
      <c r="J69" s="136"/>
      <c r="K69" s="136"/>
    </row>
    <row r="70" customFormat="false" ht="12.75" hidden="false" customHeight="false" outlineLevel="0" collapsed="false">
      <c r="G70" s="136"/>
      <c r="H70" s="136"/>
      <c r="I70" s="136"/>
      <c r="J70" s="136"/>
      <c r="K70" s="136"/>
    </row>
    <row r="71" customFormat="false" ht="12.75" hidden="false" customHeight="false" outlineLevel="0" collapsed="false">
      <c r="G71" s="136"/>
      <c r="H71" s="136"/>
      <c r="I71" s="136"/>
      <c r="J71" s="136"/>
      <c r="K71" s="136"/>
    </row>
    <row r="72" customFormat="false" ht="12.75" hidden="false" customHeight="false" outlineLevel="0" collapsed="false">
      <c r="G72" s="136"/>
      <c r="H72" s="136"/>
      <c r="I72" s="136"/>
      <c r="J72" s="136"/>
      <c r="K72" s="136"/>
    </row>
  </sheetData>
  <mergeCells count="4">
    <mergeCell ref="B4:F4"/>
    <mergeCell ref="G4:K4"/>
    <mergeCell ref="B29:F29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00</v>
      </c>
    </row>
    <row r="2" customFormat="false" ht="12.75" hidden="false" customHeight="false" outlineLevel="0" collapsed="false">
      <c r="A2" s="12" t="s">
        <v>101</v>
      </c>
    </row>
    <row r="4" customFormat="false" ht="12.75" hidden="false" customHeight="false" outlineLevel="0" collapsed="false">
      <c r="A4" s="27"/>
      <c r="B4" s="27" t="s">
        <v>59</v>
      </c>
      <c r="C4" s="27" t="s">
        <v>60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54889</v>
      </c>
      <c r="C5" s="18" t="n">
        <v>100</v>
      </c>
      <c r="D5" s="15" t="n">
        <v>24798</v>
      </c>
      <c r="E5" s="25" t="n">
        <v>45.1784510557671</v>
      </c>
      <c r="F5" s="15" t="n">
        <v>30091</v>
      </c>
      <c r="G5" s="25" t="n">
        <v>54.8215489442329</v>
      </c>
    </row>
    <row r="6" customFormat="false" ht="12.75" hidden="false" customHeight="false" outlineLevel="0" collapsed="false">
      <c r="A6" s="28" t="s">
        <v>89</v>
      </c>
      <c r="B6" s="19" t="n">
        <v>19988</v>
      </c>
      <c r="C6" s="23" t="n">
        <v>36.4153109001804</v>
      </c>
      <c r="D6" s="19" t="n">
        <v>10924</v>
      </c>
      <c r="E6" s="22" t="n">
        <v>19.901984004081</v>
      </c>
      <c r="F6" s="19" t="n">
        <v>9064</v>
      </c>
      <c r="G6" s="22" t="n">
        <v>16.5133268960994</v>
      </c>
    </row>
    <row r="7" customFormat="false" ht="12.75" hidden="false" customHeight="false" outlineLevel="0" collapsed="false">
      <c r="A7" s="28" t="s">
        <v>90</v>
      </c>
      <c r="B7" s="19" t="n">
        <v>13049</v>
      </c>
      <c r="C7" s="23" t="n">
        <v>23.7734336570169</v>
      </c>
      <c r="D7" s="19" t="n">
        <v>6231</v>
      </c>
      <c r="E7" s="22" t="n">
        <v>11.3520013117382</v>
      </c>
      <c r="F7" s="19" t="n">
        <v>6818</v>
      </c>
      <c r="G7" s="22" t="n">
        <v>12.4214323452787</v>
      </c>
    </row>
    <row r="8" customFormat="false" ht="12.75" hidden="false" customHeight="false" outlineLevel="0" collapsed="false">
      <c r="A8" s="28" t="s">
        <v>91</v>
      </c>
      <c r="B8" s="19" t="n">
        <v>9528</v>
      </c>
      <c r="C8" s="23" t="n">
        <v>17.3586693144346</v>
      </c>
      <c r="D8" s="19" t="n">
        <v>4001</v>
      </c>
      <c r="E8" s="22" t="n">
        <v>7.28925649948077</v>
      </c>
      <c r="F8" s="19" t="n">
        <v>5527</v>
      </c>
      <c r="G8" s="22" t="n">
        <v>10.0694128149538</v>
      </c>
    </row>
    <row r="9" customFormat="false" ht="12.75" hidden="false" customHeight="false" outlineLevel="0" collapsed="false">
      <c r="A9" s="28" t="s">
        <v>92</v>
      </c>
      <c r="B9" s="19" t="n">
        <v>6461</v>
      </c>
      <c r="C9" s="23" t="n">
        <v>11.7710288035854</v>
      </c>
      <c r="D9" s="19" t="n">
        <v>2142</v>
      </c>
      <c r="E9" s="22" t="n">
        <v>3.90242125015941</v>
      </c>
      <c r="F9" s="19" t="n">
        <v>4319</v>
      </c>
      <c r="G9" s="22" t="n">
        <v>7.868607553426</v>
      </c>
    </row>
    <row r="10" customFormat="false" ht="12.75" hidden="false" customHeight="false" outlineLevel="0" collapsed="false">
      <c r="A10" s="28" t="s">
        <v>93</v>
      </c>
      <c r="B10" s="19" t="n">
        <v>3913</v>
      </c>
      <c r="C10" s="23" t="n">
        <v>7.12893293738272</v>
      </c>
      <c r="D10" s="19" t="n">
        <v>1032</v>
      </c>
      <c r="E10" s="22" t="n">
        <v>1.88015813733171</v>
      </c>
      <c r="F10" s="19" t="n">
        <v>2881</v>
      </c>
      <c r="G10" s="22" t="n">
        <v>5.24877480005101</v>
      </c>
    </row>
    <row r="11" customFormat="false" ht="12.75" hidden="false" customHeight="false" outlineLevel="0" collapsed="false">
      <c r="A11" s="28" t="s">
        <v>94</v>
      </c>
      <c r="B11" s="19" t="n">
        <v>1477</v>
      </c>
      <c r="C11" s="23" t="n">
        <v>2.69088524112299</v>
      </c>
      <c r="D11" s="19" t="n">
        <v>358</v>
      </c>
      <c r="E11" s="22" t="n">
        <v>0.652225400353441</v>
      </c>
      <c r="F11" s="19" t="n">
        <v>1119</v>
      </c>
      <c r="G11" s="22" t="n">
        <v>2.03865984076955</v>
      </c>
    </row>
    <row r="12" customFormat="false" ht="12.75" hidden="false" customHeight="false" outlineLevel="0" collapsed="false">
      <c r="A12" s="28" t="s">
        <v>95</v>
      </c>
      <c r="B12" s="3" t="n">
        <v>473</v>
      </c>
      <c r="C12" s="23" t="n">
        <v>0.861739146277032</v>
      </c>
      <c r="D12" s="3" t="n">
        <v>110</v>
      </c>
      <c r="E12" s="22" t="n">
        <v>0.200404452622566</v>
      </c>
      <c r="F12" s="3" t="n">
        <v>363</v>
      </c>
      <c r="G12" s="22" t="n">
        <v>0.661334693654466</v>
      </c>
    </row>
    <row r="13" customFormat="false" ht="12.75" hidden="false" customHeight="false" outlineLevel="0" collapsed="false">
      <c r="A13" s="2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1" min="2" style="0" width="9.85"/>
  </cols>
  <sheetData>
    <row r="1" customFormat="false" ht="12.75" hidden="false" customHeight="false" outlineLevel="0" collapsed="false">
      <c r="A1" s="14" t="s">
        <v>601</v>
      </c>
    </row>
    <row r="2" customFormat="false" ht="12.75" hidden="false" customHeight="false" outlineLevel="0" collapsed="false">
      <c r="A2" s="3" t="s">
        <v>602</v>
      </c>
    </row>
    <row r="4" customFormat="false" ht="12.75" hidden="false" customHeight="false" outlineLevel="0" collapsed="false">
      <c r="A4" s="13"/>
      <c r="B4" s="126" t="s">
        <v>581</v>
      </c>
      <c r="C4" s="126"/>
      <c r="D4" s="126"/>
      <c r="E4" s="126"/>
      <c r="F4" s="126"/>
      <c r="G4" s="126" t="s">
        <v>582</v>
      </c>
      <c r="H4" s="126"/>
      <c r="I4" s="126"/>
      <c r="J4" s="126"/>
      <c r="K4" s="126"/>
    </row>
    <row r="5" customFormat="false" ht="12.75" hidden="false" customHeight="false" outlineLevel="0" collapsed="false">
      <c r="A5" s="13"/>
      <c r="B5" s="13" t="n">
        <v>1</v>
      </c>
      <c r="C5" s="13" t="n">
        <v>2</v>
      </c>
      <c r="D5" s="13" t="n">
        <v>3</v>
      </c>
      <c r="E5" s="13" t="n">
        <v>4</v>
      </c>
      <c r="F5" s="13" t="s">
        <v>583</v>
      </c>
      <c r="G5" s="13" t="n">
        <v>1</v>
      </c>
      <c r="H5" s="13" t="n">
        <v>2</v>
      </c>
      <c r="I5" s="13" t="n">
        <v>3</v>
      </c>
      <c r="J5" s="13" t="n">
        <v>4</v>
      </c>
      <c r="K5" s="13" t="s">
        <v>583</v>
      </c>
    </row>
    <row r="6" customFormat="false" ht="12.75" hidden="false" customHeight="false" outlineLevel="0" collapsed="false">
      <c r="A6" s="127" t="s">
        <v>62</v>
      </c>
      <c r="B6" s="49" t="n">
        <v>60929</v>
      </c>
      <c r="C6" s="49" t="n">
        <v>94860</v>
      </c>
      <c r="D6" s="49" t="n">
        <v>96483</v>
      </c>
      <c r="E6" s="49" t="n">
        <v>96523</v>
      </c>
      <c r="F6" s="49" t="n">
        <v>67148</v>
      </c>
      <c r="G6" s="128" t="n">
        <v>0.146484013434533</v>
      </c>
      <c r="H6" s="128" t="n">
        <v>0.228060094772601</v>
      </c>
      <c r="I6" s="128" t="n">
        <v>0.231962071726174</v>
      </c>
      <c r="J6" s="128" t="n">
        <v>0.232058238749059</v>
      </c>
      <c r="K6" s="128" t="n">
        <v>0.161435581317632</v>
      </c>
    </row>
    <row r="7" s="3" customFormat="true" ht="12.75" hidden="false" customHeight="false" outlineLevel="0" collapsed="false">
      <c r="A7" s="28" t="s">
        <v>63</v>
      </c>
      <c r="B7" s="53" t="n">
        <v>20</v>
      </c>
      <c r="C7" s="53" t="n">
        <v>11</v>
      </c>
      <c r="D7" s="53" t="n">
        <v>20</v>
      </c>
      <c r="E7" s="53" t="n">
        <v>57</v>
      </c>
      <c r="F7" s="53" t="n">
        <v>2030</v>
      </c>
      <c r="G7" s="129" t="n">
        <v>0.00935453695042095</v>
      </c>
      <c r="H7" s="129" t="n">
        <v>0.00514499532273153</v>
      </c>
      <c r="I7" s="129" t="n">
        <v>0.00935453695042095</v>
      </c>
      <c r="J7" s="129" t="n">
        <v>0.0266604303086997</v>
      </c>
      <c r="K7" s="129" t="n">
        <v>0.949485500467727</v>
      </c>
    </row>
    <row r="8" s="3" customFormat="true" ht="12.75" hidden="false" customHeight="false" outlineLevel="0" collapsed="false">
      <c r="A8" s="28" t="s">
        <v>64</v>
      </c>
      <c r="B8" s="53" t="n">
        <v>60909</v>
      </c>
      <c r="C8" s="53" t="n">
        <v>94849</v>
      </c>
      <c r="D8" s="53" t="n">
        <v>96463</v>
      </c>
      <c r="E8" s="53" t="n">
        <v>96466</v>
      </c>
      <c r="F8" s="53" t="n">
        <v>65118</v>
      </c>
      <c r="G8" s="129" t="n">
        <v>0.147192518215101</v>
      </c>
      <c r="H8" s="129" t="n">
        <v>0.229211826826645</v>
      </c>
      <c r="I8" s="129" t="n">
        <v>0.233112214690494</v>
      </c>
      <c r="J8" s="129" t="n">
        <v>0.233119464482063</v>
      </c>
      <c r="K8" s="129" t="n">
        <v>0.157363975785696</v>
      </c>
    </row>
    <row r="9" s="3" customFormat="true" ht="12.75" hidden="false" customHeight="false" outlineLevel="0" collapsed="false">
      <c r="A9" s="33" t="s">
        <v>584</v>
      </c>
      <c r="B9" s="65" t="s">
        <v>585</v>
      </c>
      <c r="C9" s="53" t="n">
        <v>1323</v>
      </c>
      <c r="D9" s="53" t="n">
        <v>5066</v>
      </c>
      <c r="E9" s="53" t="n">
        <v>6455</v>
      </c>
      <c r="F9" s="53" t="n">
        <v>5930</v>
      </c>
      <c r="G9" s="129" t="n">
        <v>0</v>
      </c>
      <c r="H9" s="129" t="n">
        <v>0.0704697986577181</v>
      </c>
      <c r="I9" s="129" t="n">
        <v>0.26984126984127</v>
      </c>
      <c r="J9" s="129" t="n">
        <v>0.343826568658783</v>
      </c>
      <c r="K9" s="129" t="n">
        <v>0.315862362842229</v>
      </c>
    </row>
    <row r="10" customFormat="false" ht="12.75" hidden="false" customHeight="false" outlineLevel="0" collapsed="false">
      <c r="A10" s="130" t="s">
        <v>586</v>
      </c>
      <c r="B10" s="65" t="s">
        <v>585</v>
      </c>
      <c r="C10" s="53" t="n">
        <v>1058</v>
      </c>
      <c r="D10" s="53" t="n">
        <v>3904</v>
      </c>
      <c r="E10" s="53" t="n">
        <v>8016</v>
      </c>
      <c r="F10" s="53" t="n">
        <v>5541</v>
      </c>
      <c r="G10" s="129" t="n">
        <v>0</v>
      </c>
      <c r="H10" s="129" t="n">
        <v>0.0571305146066202</v>
      </c>
      <c r="I10" s="129" t="n">
        <v>0.210810518926508</v>
      </c>
      <c r="J10" s="129" t="n">
        <v>0.432852745828608</v>
      </c>
      <c r="K10" s="129" t="n">
        <v>0.299206220638263</v>
      </c>
    </row>
    <row r="11" customFormat="false" ht="12.75" hidden="false" customHeight="false" outlineLevel="0" collapsed="false">
      <c r="A11" s="131" t="s">
        <v>587</v>
      </c>
      <c r="B11" s="65" t="s">
        <v>585</v>
      </c>
      <c r="C11" s="53" t="n">
        <v>994</v>
      </c>
      <c r="D11" s="53" t="n">
        <v>3649</v>
      </c>
      <c r="E11" s="53" t="n">
        <v>7444</v>
      </c>
      <c r="F11" s="53" t="n">
        <v>4830</v>
      </c>
      <c r="G11" s="129" t="n">
        <v>0</v>
      </c>
      <c r="H11" s="129" t="n">
        <v>0.0587574629071348</v>
      </c>
      <c r="I11" s="129" t="n">
        <v>0.215700183247621</v>
      </c>
      <c r="J11" s="129" t="n">
        <v>0.440030738310575</v>
      </c>
      <c r="K11" s="129" t="n">
        <v>0.285511615534669</v>
      </c>
    </row>
    <row r="12" customFormat="false" ht="12.75" hidden="false" customHeight="false" outlineLevel="0" collapsed="false">
      <c r="A12" s="132" t="s">
        <v>588</v>
      </c>
      <c r="B12" s="53" t="n">
        <v>111</v>
      </c>
      <c r="C12" s="53" t="n">
        <v>1240</v>
      </c>
      <c r="D12" s="53" t="n">
        <v>4104</v>
      </c>
      <c r="E12" s="53" t="n">
        <v>7175</v>
      </c>
      <c r="F12" s="53" t="n">
        <v>4778</v>
      </c>
      <c r="G12" s="129" t="n">
        <v>0.00637637867647059</v>
      </c>
      <c r="H12" s="129" t="n">
        <v>0.0712316176470588</v>
      </c>
      <c r="I12" s="129" t="n">
        <v>0.235753676470588</v>
      </c>
      <c r="J12" s="129" t="n">
        <v>0.412166819852941</v>
      </c>
      <c r="K12" s="129" t="n">
        <v>0.274471507352941</v>
      </c>
    </row>
    <row r="13" customFormat="false" ht="12.75" hidden="false" customHeight="false" outlineLevel="0" collapsed="false">
      <c r="A13" s="132" t="s">
        <v>589</v>
      </c>
      <c r="B13" s="53" t="n">
        <v>1004</v>
      </c>
      <c r="C13" s="53" t="n">
        <v>2520</v>
      </c>
      <c r="D13" s="53" t="n">
        <v>5082</v>
      </c>
      <c r="E13" s="53" t="n">
        <v>6507</v>
      </c>
      <c r="F13" s="53" t="n">
        <v>5012</v>
      </c>
      <c r="G13" s="129" t="n">
        <v>0.049888198757764</v>
      </c>
      <c r="H13" s="129" t="n">
        <v>0.125217391304348</v>
      </c>
      <c r="I13" s="129" t="n">
        <v>0.252521739130435</v>
      </c>
      <c r="J13" s="129" t="n">
        <v>0.323329192546584</v>
      </c>
      <c r="K13" s="129" t="n">
        <v>0.24904347826087</v>
      </c>
    </row>
    <row r="14" customFormat="false" ht="12.75" hidden="false" customHeight="false" outlineLevel="0" collapsed="false">
      <c r="A14" s="33" t="s">
        <v>590</v>
      </c>
      <c r="B14" s="53" t="n">
        <v>3026</v>
      </c>
      <c r="C14" s="53" t="n">
        <v>5302</v>
      </c>
      <c r="D14" s="53" t="n">
        <v>6296</v>
      </c>
      <c r="E14" s="53" t="n">
        <v>5740</v>
      </c>
      <c r="F14" s="53" t="n">
        <v>5357</v>
      </c>
      <c r="G14" s="129" t="n">
        <v>0.117647058823529</v>
      </c>
      <c r="H14" s="129" t="n">
        <v>0.206135064733097</v>
      </c>
      <c r="I14" s="129" t="n">
        <v>0.244780529528401</v>
      </c>
      <c r="J14" s="129" t="n">
        <v>0.223163951634851</v>
      </c>
      <c r="K14" s="129" t="n">
        <v>0.208273395280121</v>
      </c>
    </row>
    <row r="15" customFormat="false" ht="12.75" hidden="false" customHeight="false" outlineLevel="0" collapsed="false">
      <c r="A15" s="132" t="s">
        <v>591</v>
      </c>
      <c r="B15" s="53" t="n">
        <v>4431</v>
      </c>
      <c r="C15" s="53" t="n">
        <v>7147</v>
      </c>
      <c r="D15" s="53" t="n">
        <v>8049</v>
      </c>
      <c r="E15" s="53" t="n">
        <v>6101</v>
      </c>
      <c r="F15" s="53" t="n">
        <v>5841</v>
      </c>
      <c r="G15" s="129" t="n">
        <v>0.140359213152143</v>
      </c>
      <c r="H15" s="129" t="n">
        <v>0.22639298045551</v>
      </c>
      <c r="I15" s="129" t="n">
        <v>0.254965314073933</v>
      </c>
      <c r="J15" s="129" t="n">
        <v>0.193259209984478</v>
      </c>
      <c r="K15" s="129" t="n">
        <v>0.185023282333935</v>
      </c>
    </row>
    <row r="16" customFormat="false" ht="12.75" hidden="false" customHeight="false" outlineLevel="0" collapsed="false">
      <c r="A16" s="132" t="s">
        <v>592</v>
      </c>
      <c r="B16" s="53" t="n">
        <v>4137</v>
      </c>
      <c r="C16" s="53" t="n">
        <v>5922</v>
      </c>
      <c r="D16" s="53" t="n">
        <v>8612</v>
      </c>
      <c r="E16" s="53" t="n">
        <v>8844</v>
      </c>
      <c r="F16" s="53" t="n">
        <v>6023</v>
      </c>
      <c r="G16" s="129" t="n">
        <v>0.123352614944242</v>
      </c>
      <c r="H16" s="129" t="n">
        <v>0.176575824437951</v>
      </c>
      <c r="I16" s="129" t="n">
        <v>0.25678335022959</v>
      </c>
      <c r="J16" s="129" t="n">
        <v>0.263700876617568</v>
      </c>
      <c r="K16" s="129" t="n">
        <v>0.179587333770648</v>
      </c>
    </row>
    <row r="17" customFormat="false" ht="12.75" hidden="false" customHeight="false" outlineLevel="0" collapsed="false">
      <c r="A17" s="132" t="s">
        <v>593</v>
      </c>
      <c r="B17" s="53" t="n">
        <v>3358</v>
      </c>
      <c r="C17" s="53" t="n">
        <v>5153</v>
      </c>
      <c r="D17" s="53" t="n">
        <v>8157</v>
      </c>
      <c r="E17" s="53" t="n">
        <v>10104</v>
      </c>
      <c r="F17" s="53" t="n">
        <v>5417</v>
      </c>
      <c r="G17" s="129" t="n">
        <v>0.104321352014663</v>
      </c>
      <c r="H17" s="129" t="n">
        <v>0.160085743576998</v>
      </c>
      <c r="I17" s="129" t="n">
        <v>0.253409549846221</v>
      </c>
      <c r="J17" s="129" t="n">
        <v>0.313896051446146</v>
      </c>
      <c r="K17" s="129" t="n">
        <v>0.168287303115971</v>
      </c>
    </row>
    <row r="18" customFormat="false" ht="12.75" hidden="false" customHeight="false" outlineLevel="0" collapsed="false">
      <c r="A18" s="132" t="s">
        <v>594</v>
      </c>
      <c r="B18" s="53" t="n">
        <v>2991</v>
      </c>
      <c r="C18" s="53" t="n">
        <v>5408</v>
      </c>
      <c r="D18" s="53" t="n">
        <v>8644</v>
      </c>
      <c r="E18" s="53" t="n">
        <v>9949</v>
      </c>
      <c r="F18" s="53" t="n">
        <v>4502</v>
      </c>
      <c r="G18" s="129" t="n">
        <v>0.0949704705658221</v>
      </c>
      <c r="H18" s="129" t="n">
        <v>0.171715247348701</v>
      </c>
      <c r="I18" s="129" t="n">
        <v>0.274464977456023</v>
      </c>
      <c r="J18" s="129" t="n">
        <v>0.315901441544421</v>
      </c>
      <c r="K18" s="129" t="n">
        <v>0.142947863085032</v>
      </c>
    </row>
    <row r="19" customFormat="false" ht="12.75" hidden="false" customHeight="false" outlineLevel="0" collapsed="false">
      <c r="A19" s="33" t="s">
        <v>595</v>
      </c>
      <c r="B19" s="53" t="n">
        <v>3185</v>
      </c>
      <c r="C19" s="53" t="n">
        <v>6212</v>
      </c>
      <c r="D19" s="53" t="n">
        <v>8467</v>
      </c>
      <c r="E19" s="53" t="n">
        <v>7853</v>
      </c>
      <c r="F19" s="53" t="n">
        <v>3376</v>
      </c>
      <c r="G19" s="129" t="n">
        <v>0.109476506376104</v>
      </c>
      <c r="H19" s="129" t="n">
        <v>0.213522153095246</v>
      </c>
      <c r="I19" s="129" t="n">
        <v>0.291032207060118</v>
      </c>
      <c r="J19" s="129" t="n">
        <v>0.269927473962809</v>
      </c>
      <c r="K19" s="129" t="n">
        <v>0.116041659505723</v>
      </c>
    </row>
    <row r="20" customFormat="false" ht="12.75" hidden="false" customHeight="false" outlineLevel="0" collapsed="false">
      <c r="A20" s="132" t="s">
        <v>596</v>
      </c>
      <c r="B20" s="53" t="n">
        <v>3554</v>
      </c>
      <c r="C20" s="53" t="n">
        <v>7851</v>
      </c>
      <c r="D20" s="53" t="n">
        <v>7493</v>
      </c>
      <c r="E20" s="53" t="n">
        <v>4424</v>
      </c>
      <c r="F20" s="53" t="n">
        <v>2399</v>
      </c>
      <c r="G20" s="129" t="n">
        <v>0.138175032074958</v>
      </c>
      <c r="H20" s="129" t="n">
        <v>0.305236965903348</v>
      </c>
      <c r="I20" s="129" t="n">
        <v>0.291318377979083</v>
      </c>
      <c r="J20" s="129" t="n">
        <v>0.171999533455153</v>
      </c>
      <c r="K20" s="129" t="n">
        <v>0.0932700905874577</v>
      </c>
    </row>
    <row r="21" customFormat="false" ht="12.75" hidden="false" customHeight="false" outlineLevel="0" collapsed="false">
      <c r="A21" s="132" t="s">
        <v>597</v>
      </c>
      <c r="B21" s="53" t="n">
        <v>4238</v>
      </c>
      <c r="C21" s="53" t="n">
        <v>9476</v>
      </c>
      <c r="D21" s="53" t="n">
        <v>6195</v>
      </c>
      <c r="E21" s="53" t="n">
        <v>2805</v>
      </c>
      <c r="F21" s="53" t="n">
        <v>1796</v>
      </c>
      <c r="G21" s="129" t="n">
        <v>0.172909016727866</v>
      </c>
      <c r="H21" s="129" t="n">
        <v>0.386617707058344</v>
      </c>
      <c r="I21" s="129" t="n">
        <v>0.252753977968176</v>
      </c>
      <c r="J21" s="129" t="n">
        <v>0.114443084455324</v>
      </c>
      <c r="K21" s="129" t="n">
        <v>0.0732762137902897</v>
      </c>
    </row>
    <row r="22" customFormat="false" ht="12.75" hidden="false" customHeight="false" outlineLevel="0" collapsed="false">
      <c r="A22" s="132" t="s">
        <v>545</v>
      </c>
      <c r="B22" s="53" t="n">
        <v>4712</v>
      </c>
      <c r="C22" s="53" t="n">
        <v>9730</v>
      </c>
      <c r="D22" s="53" t="n">
        <v>4546</v>
      </c>
      <c r="E22" s="53" t="n">
        <v>1726</v>
      </c>
      <c r="F22" s="53" t="n">
        <v>1311</v>
      </c>
      <c r="G22" s="129" t="n">
        <v>0.213938706015891</v>
      </c>
      <c r="H22" s="129" t="n">
        <v>0.441770715096481</v>
      </c>
      <c r="I22" s="129" t="n">
        <v>0.206401816118048</v>
      </c>
      <c r="J22" s="129" t="n">
        <v>0.0783654937570942</v>
      </c>
      <c r="K22" s="129" t="n">
        <v>0.0595232690124858</v>
      </c>
    </row>
    <row r="23" customFormat="false" ht="12.75" hidden="false" customHeight="false" outlineLevel="0" collapsed="false">
      <c r="A23" s="132" t="s">
        <v>546</v>
      </c>
      <c r="B23" s="53" t="n">
        <v>5215</v>
      </c>
      <c r="C23" s="53" t="n">
        <v>8648</v>
      </c>
      <c r="D23" s="53" t="n">
        <v>3016</v>
      </c>
      <c r="E23" s="53" t="n">
        <v>1106</v>
      </c>
      <c r="F23" s="53" t="n">
        <v>999</v>
      </c>
      <c r="G23" s="129" t="n">
        <v>0.274705014749263</v>
      </c>
      <c r="H23" s="129" t="n">
        <v>0.455541508638854</v>
      </c>
      <c r="I23" s="129" t="n">
        <v>0.158870627897177</v>
      </c>
      <c r="J23" s="129" t="n">
        <v>0.058259587020649</v>
      </c>
      <c r="K23" s="129" t="n">
        <v>0.0526232616940582</v>
      </c>
    </row>
    <row r="24" customFormat="false" ht="12.75" hidden="false" customHeight="false" outlineLevel="0" collapsed="false">
      <c r="A24" s="132" t="s">
        <v>547</v>
      </c>
      <c r="B24" s="53" t="n">
        <v>6608</v>
      </c>
      <c r="C24" s="53" t="n">
        <v>7740</v>
      </c>
      <c r="D24" s="53" t="n">
        <v>2232</v>
      </c>
      <c r="E24" s="53" t="n">
        <v>812</v>
      </c>
      <c r="F24" s="53" t="n">
        <v>784</v>
      </c>
      <c r="G24" s="129" t="n">
        <v>0.363556338028169</v>
      </c>
      <c r="H24" s="129" t="n">
        <v>0.425836267605634</v>
      </c>
      <c r="I24" s="129" t="n">
        <v>0.122799295774648</v>
      </c>
      <c r="J24" s="129" t="n">
        <v>0.0446742957746479</v>
      </c>
      <c r="K24" s="129" t="n">
        <v>0.0431338028169014</v>
      </c>
    </row>
    <row r="25" customFormat="false" ht="12.75" hidden="false" customHeight="false" outlineLevel="0" collapsed="false">
      <c r="A25" s="33" t="s">
        <v>598</v>
      </c>
      <c r="B25" s="53" t="n">
        <v>7009</v>
      </c>
      <c r="C25" s="53" t="n">
        <v>5329</v>
      </c>
      <c r="D25" s="53" t="n">
        <v>1450</v>
      </c>
      <c r="E25" s="53" t="n">
        <v>625</v>
      </c>
      <c r="F25" s="53" t="n">
        <v>577</v>
      </c>
      <c r="G25" s="129" t="n">
        <v>0.467578385590394</v>
      </c>
      <c r="H25" s="129" t="n">
        <v>0.355503669112742</v>
      </c>
      <c r="I25" s="129" t="n">
        <v>0.0967311541027352</v>
      </c>
      <c r="J25" s="129" t="n">
        <v>0.0416944629753169</v>
      </c>
      <c r="K25" s="129" t="n">
        <v>0.0384923282188125</v>
      </c>
    </row>
    <row r="26" customFormat="false" ht="12.75" hidden="false" customHeight="false" outlineLevel="0" collapsed="false">
      <c r="A26" s="132" t="s">
        <v>599</v>
      </c>
      <c r="B26" s="53" t="n">
        <v>4972</v>
      </c>
      <c r="C26" s="53" t="n">
        <v>2670</v>
      </c>
      <c r="D26" s="53" t="n">
        <v>921</v>
      </c>
      <c r="E26" s="53" t="n">
        <v>467</v>
      </c>
      <c r="F26" s="53" t="n">
        <v>392</v>
      </c>
      <c r="G26" s="129" t="n">
        <v>0.527701125026534</v>
      </c>
      <c r="H26" s="129" t="n">
        <v>0.28337932498408</v>
      </c>
      <c r="I26" s="129" t="n">
        <v>0.0977499469327107</v>
      </c>
      <c r="J26" s="129" t="n">
        <v>0.0495648482275525</v>
      </c>
      <c r="K26" s="129" t="n">
        <v>0.0416047548291233</v>
      </c>
    </row>
    <row r="27" customFormat="false" ht="12.75" hidden="false" customHeight="false" outlineLevel="0" collapsed="false">
      <c r="A27" s="132" t="s">
        <v>600</v>
      </c>
      <c r="B27" s="53" t="n">
        <v>2358</v>
      </c>
      <c r="C27" s="53" t="n">
        <v>1126</v>
      </c>
      <c r="D27" s="53" t="n">
        <v>580</v>
      </c>
      <c r="E27" s="53" t="n">
        <v>313</v>
      </c>
      <c r="F27" s="53" t="n">
        <v>253</v>
      </c>
      <c r="G27" s="129" t="n">
        <v>0.509287257019438</v>
      </c>
      <c r="H27" s="129" t="n">
        <v>0.243196544276458</v>
      </c>
      <c r="I27" s="129" t="n">
        <v>0.125269978401728</v>
      </c>
      <c r="J27" s="129" t="n">
        <v>0.0676025917926566</v>
      </c>
      <c r="K27" s="129" t="n">
        <v>0.0546436285097192</v>
      </c>
    </row>
    <row r="28" customFormat="false" ht="12.75" hidden="false" customHeight="false" outlineLevel="0" collapsed="false">
      <c r="A28" s="120"/>
      <c r="B28" s="44"/>
      <c r="C28" s="3"/>
      <c r="D28" s="3"/>
      <c r="E28" s="3"/>
      <c r="F28" s="3"/>
      <c r="G28" s="129"/>
      <c r="H28" s="129"/>
      <c r="I28" s="129"/>
      <c r="J28" s="129"/>
      <c r="K28" s="129"/>
      <c r="L28" s="3"/>
    </row>
    <row r="29" customFormat="false" ht="12.75" hidden="false" customHeight="false" outlineLevel="0" collapsed="false">
      <c r="A29" s="13"/>
      <c r="B29" s="126" t="s">
        <v>581</v>
      </c>
      <c r="C29" s="126"/>
      <c r="D29" s="126"/>
      <c r="E29" s="126"/>
      <c r="F29" s="126"/>
      <c r="G29" s="126" t="s">
        <v>582</v>
      </c>
      <c r="H29" s="126"/>
      <c r="I29" s="126"/>
      <c r="J29" s="126"/>
      <c r="K29" s="126"/>
    </row>
    <row r="30" customFormat="false" ht="12.75" hidden="false" customHeight="false" outlineLevel="0" collapsed="false">
      <c r="A30" s="13"/>
      <c r="B30" s="13" t="n">
        <v>1</v>
      </c>
      <c r="C30" s="13" t="n">
        <v>2</v>
      </c>
      <c r="D30" s="13" t="n">
        <v>3</v>
      </c>
      <c r="E30" s="13" t="n">
        <v>4</v>
      </c>
      <c r="F30" s="13" t="s">
        <v>583</v>
      </c>
      <c r="G30" s="13" t="n">
        <v>1</v>
      </c>
      <c r="H30" s="13" t="n">
        <v>2</v>
      </c>
      <c r="I30" s="13" t="n">
        <v>3</v>
      </c>
      <c r="J30" s="13" t="n">
        <v>4</v>
      </c>
      <c r="K30" s="13" t="s">
        <v>583</v>
      </c>
    </row>
    <row r="31" customFormat="false" ht="12.75" hidden="false" customHeight="false" outlineLevel="0" collapsed="false">
      <c r="A31" s="127" t="s">
        <v>61</v>
      </c>
      <c r="B31" s="49" t="n">
        <v>43345</v>
      </c>
      <c r="C31" s="49" t="n">
        <v>80228</v>
      </c>
      <c r="D31" s="49" t="n">
        <v>91251</v>
      </c>
      <c r="E31" s="49" t="n">
        <v>96805</v>
      </c>
      <c r="F31" s="49" t="n">
        <v>71616</v>
      </c>
      <c r="G31" s="128" t="n">
        <v>0.113099975211679</v>
      </c>
      <c r="H31" s="128" t="n">
        <v>0.209338673694373</v>
      </c>
      <c r="I31" s="128" t="n">
        <v>0.238100953698026</v>
      </c>
      <c r="J31" s="128" t="n">
        <v>0.252592988819163</v>
      </c>
      <c r="K31" s="128" t="n">
        <v>0.186867408576759</v>
      </c>
    </row>
    <row r="32" s="3" customFormat="true" ht="12.75" hidden="false" customHeight="false" outlineLevel="0" collapsed="false">
      <c r="A32" s="28" t="s">
        <v>63</v>
      </c>
      <c r="B32" s="53" t="n">
        <v>29</v>
      </c>
      <c r="C32" s="53" t="n">
        <v>25</v>
      </c>
      <c r="D32" s="53" t="n">
        <v>22</v>
      </c>
      <c r="E32" s="53" t="n">
        <v>43</v>
      </c>
      <c r="F32" s="53" t="n">
        <v>1580</v>
      </c>
      <c r="G32" s="129" t="n">
        <v>0.0170688640376692</v>
      </c>
      <c r="H32" s="129" t="n">
        <v>0.0147145379635079</v>
      </c>
      <c r="I32" s="129" t="n">
        <v>0.012948793407887</v>
      </c>
      <c r="J32" s="129" t="n">
        <v>0.0253090052972337</v>
      </c>
      <c r="K32" s="129" t="n">
        <v>0.929958799293702</v>
      </c>
    </row>
    <row r="33" s="3" customFormat="true" ht="12.75" hidden="false" customHeight="false" outlineLevel="0" collapsed="false">
      <c r="A33" s="28" t="s">
        <v>64</v>
      </c>
      <c r="B33" s="53" t="n">
        <v>43316</v>
      </c>
      <c r="C33" s="53" t="n">
        <v>80203</v>
      </c>
      <c r="D33" s="53" t="n">
        <v>91229</v>
      </c>
      <c r="E33" s="53" t="n">
        <v>96762</v>
      </c>
      <c r="F33" s="53" t="n">
        <v>70036</v>
      </c>
      <c r="G33" s="129" t="n">
        <v>0.113527595624119</v>
      </c>
      <c r="H33" s="129" t="n">
        <v>0.210205322556127</v>
      </c>
      <c r="I33" s="129" t="n">
        <v>0.239103541905825</v>
      </c>
      <c r="J33" s="129" t="n">
        <v>0.253605069899829</v>
      </c>
      <c r="K33" s="129" t="n">
        <v>0.183558470014101</v>
      </c>
    </row>
    <row r="34" customFormat="false" ht="12.75" hidden="false" customHeight="false" outlineLevel="0" collapsed="false">
      <c r="A34" s="33" t="s">
        <v>584</v>
      </c>
      <c r="B34" s="135" t="s">
        <v>585</v>
      </c>
      <c r="C34" s="53" t="n">
        <v>1372</v>
      </c>
      <c r="D34" s="53" t="n">
        <v>5344</v>
      </c>
      <c r="E34" s="53" t="n">
        <v>6871</v>
      </c>
      <c r="F34" s="53" t="n">
        <v>6411</v>
      </c>
      <c r="G34" s="129" t="n">
        <v>0</v>
      </c>
      <c r="H34" s="129" t="n">
        <v>0.0686068606860686</v>
      </c>
      <c r="I34" s="129" t="n">
        <v>0.267226722672267</v>
      </c>
      <c r="J34" s="129" t="n">
        <v>0.343584358435844</v>
      </c>
      <c r="K34" s="129" t="n">
        <v>0.320582058205821</v>
      </c>
    </row>
    <row r="35" customFormat="false" ht="12.75" hidden="false" customHeight="false" outlineLevel="0" collapsed="false">
      <c r="A35" s="130" t="s">
        <v>586</v>
      </c>
      <c r="B35" s="65" t="s">
        <v>585</v>
      </c>
      <c r="C35" s="53" t="n">
        <v>1074</v>
      </c>
      <c r="D35" s="53" t="n">
        <v>4000</v>
      </c>
      <c r="E35" s="53" t="n">
        <v>8266</v>
      </c>
      <c r="F35" s="53" t="n">
        <v>5957</v>
      </c>
      <c r="G35" s="129" t="n">
        <v>0</v>
      </c>
      <c r="H35" s="129" t="n">
        <v>0.0556563196351765</v>
      </c>
      <c r="I35" s="129" t="n">
        <v>0.207286106648702</v>
      </c>
      <c r="J35" s="129" t="n">
        <v>0.428356739389542</v>
      </c>
      <c r="K35" s="129" t="n">
        <v>0.308700834326579</v>
      </c>
    </row>
    <row r="36" customFormat="false" ht="12.75" hidden="false" customHeight="false" outlineLevel="0" collapsed="false">
      <c r="A36" s="131" t="s">
        <v>587</v>
      </c>
      <c r="B36" s="65" t="s">
        <v>585</v>
      </c>
      <c r="C36" s="53" t="n">
        <v>1029</v>
      </c>
      <c r="D36" s="53" t="n">
        <v>3680</v>
      </c>
      <c r="E36" s="53" t="n">
        <v>7986</v>
      </c>
      <c r="F36" s="53" t="n">
        <v>5277</v>
      </c>
      <c r="G36" s="129" t="n">
        <v>0</v>
      </c>
      <c r="H36" s="129" t="n">
        <v>0.0572557311373247</v>
      </c>
      <c r="I36" s="129" t="n">
        <v>0.204762964611618</v>
      </c>
      <c r="J36" s="129" t="n">
        <v>0.444357890051191</v>
      </c>
      <c r="K36" s="129" t="n">
        <v>0.293623414199867</v>
      </c>
    </row>
    <row r="37" customFormat="false" ht="12.75" hidden="false" customHeight="false" outlineLevel="0" collapsed="false">
      <c r="A37" s="132" t="s">
        <v>588</v>
      </c>
      <c r="B37" s="53" t="n">
        <v>132</v>
      </c>
      <c r="C37" s="53" t="n">
        <v>1381</v>
      </c>
      <c r="D37" s="53" t="n">
        <v>4240</v>
      </c>
      <c r="E37" s="53" t="n">
        <v>7450</v>
      </c>
      <c r="F37" s="53" t="n">
        <v>5236</v>
      </c>
      <c r="G37" s="129" t="n">
        <v>0.00715873962796247</v>
      </c>
      <c r="H37" s="129" t="n">
        <v>0.0748956017137589</v>
      </c>
      <c r="I37" s="129" t="n">
        <v>0.22994739411031</v>
      </c>
      <c r="J37" s="129" t="n">
        <v>0.404034925972124</v>
      </c>
      <c r="K37" s="129" t="n">
        <v>0.283963338575845</v>
      </c>
    </row>
    <row r="38" customFormat="false" ht="12.75" hidden="false" customHeight="false" outlineLevel="0" collapsed="false">
      <c r="A38" s="132" t="s">
        <v>589</v>
      </c>
      <c r="B38" s="53" t="n">
        <v>1057</v>
      </c>
      <c r="C38" s="53" t="n">
        <v>2258</v>
      </c>
      <c r="D38" s="53" t="n">
        <v>5011</v>
      </c>
      <c r="E38" s="53" t="n">
        <v>7046</v>
      </c>
      <c r="F38" s="53" t="n">
        <v>5651</v>
      </c>
      <c r="G38" s="129" t="n">
        <v>0.0502782666603244</v>
      </c>
      <c r="H38" s="129" t="n">
        <v>0.107406174190173</v>
      </c>
      <c r="I38" s="129" t="n">
        <v>0.238357988869334</v>
      </c>
      <c r="J38" s="129" t="n">
        <v>0.335156733101841</v>
      </c>
      <c r="K38" s="129" t="n">
        <v>0.268800837178329</v>
      </c>
    </row>
    <row r="39" customFormat="false" ht="12.75" hidden="false" customHeight="false" outlineLevel="0" collapsed="false">
      <c r="A39" s="33" t="s">
        <v>590</v>
      </c>
      <c r="B39" s="3" t="n">
        <v>3255</v>
      </c>
      <c r="C39" s="53" t="n">
        <v>4573</v>
      </c>
      <c r="D39" s="53" t="n">
        <v>6412</v>
      </c>
      <c r="E39" s="53" t="n">
        <v>6071</v>
      </c>
      <c r="F39" s="53" t="n">
        <v>6103</v>
      </c>
      <c r="G39" s="129" t="n">
        <v>0.123230105247217</v>
      </c>
      <c r="H39" s="129" t="n">
        <v>0.173127886726736</v>
      </c>
      <c r="I39" s="129" t="n">
        <v>0.242750056788067</v>
      </c>
      <c r="J39" s="129" t="n">
        <v>0.229840236238358</v>
      </c>
      <c r="K39" s="129" t="n">
        <v>0.231051714999621</v>
      </c>
    </row>
    <row r="40" customFormat="false" ht="12.75" hidden="false" customHeight="false" outlineLevel="0" collapsed="false">
      <c r="A40" s="132" t="s">
        <v>591</v>
      </c>
      <c r="B40" s="53" t="n">
        <v>5624</v>
      </c>
      <c r="C40" s="53" t="n">
        <v>7057</v>
      </c>
      <c r="D40" s="53" t="n">
        <v>7998</v>
      </c>
      <c r="E40" s="53" t="n">
        <v>5745</v>
      </c>
      <c r="F40" s="53" t="n">
        <v>6631</v>
      </c>
      <c r="G40" s="129" t="n">
        <v>0.170140674633187</v>
      </c>
      <c r="H40" s="129" t="n">
        <v>0.213492663742248</v>
      </c>
      <c r="I40" s="129" t="n">
        <v>0.241960369081833</v>
      </c>
      <c r="J40" s="129" t="n">
        <v>0.173801240356981</v>
      </c>
      <c r="K40" s="129" t="n">
        <v>0.200605052185751</v>
      </c>
    </row>
    <row r="41" customFormat="false" ht="12.75" hidden="false" customHeight="false" outlineLevel="0" collapsed="false">
      <c r="A41" s="132" t="s">
        <v>592</v>
      </c>
      <c r="B41" s="53" t="n">
        <v>6160</v>
      </c>
      <c r="C41" s="53" t="n">
        <v>6118</v>
      </c>
      <c r="D41" s="53" t="n">
        <v>8631</v>
      </c>
      <c r="E41" s="53" t="n">
        <v>7745</v>
      </c>
      <c r="F41" s="53" t="n">
        <v>6564</v>
      </c>
      <c r="G41" s="129" t="n">
        <v>0.174910557101482</v>
      </c>
      <c r="H41" s="129" t="n">
        <v>0.173717985121245</v>
      </c>
      <c r="I41" s="129" t="n">
        <v>0.245073541938781</v>
      </c>
      <c r="J41" s="129" t="n">
        <v>0.219915952069964</v>
      </c>
      <c r="K41" s="129" t="n">
        <v>0.186381963768527</v>
      </c>
    </row>
    <row r="42" customFormat="false" ht="12.75" hidden="false" customHeight="false" outlineLevel="0" collapsed="false">
      <c r="A42" s="132" t="s">
        <v>593</v>
      </c>
      <c r="B42" s="53" t="n">
        <v>5264</v>
      </c>
      <c r="C42" s="53" t="n">
        <v>4856</v>
      </c>
      <c r="D42" s="53" t="n">
        <v>7418</v>
      </c>
      <c r="E42" s="53" t="n">
        <v>9259</v>
      </c>
      <c r="F42" s="53" t="n">
        <v>5963</v>
      </c>
      <c r="G42" s="129" t="n">
        <v>0.160683760683761</v>
      </c>
      <c r="H42" s="129" t="n">
        <v>0.148229548229548</v>
      </c>
      <c r="I42" s="129" t="n">
        <v>0.226434676434676</v>
      </c>
      <c r="J42" s="129" t="n">
        <v>0.282631257631258</v>
      </c>
      <c r="K42" s="129" t="n">
        <v>0.182020757020757</v>
      </c>
    </row>
    <row r="43" customFormat="false" ht="12.75" hidden="false" customHeight="false" outlineLevel="0" collapsed="false">
      <c r="A43" s="132" t="s">
        <v>594</v>
      </c>
      <c r="B43" s="53" t="n">
        <v>4478</v>
      </c>
      <c r="C43" s="53" t="n">
        <v>4416</v>
      </c>
      <c r="D43" s="53" t="n">
        <v>7222</v>
      </c>
      <c r="E43" s="53" t="n">
        <v>9355</v>
      </c>
      <c r="F43" s="53" t="n">
        <v>4791</v>
      </c>
      <c r="G43" s="129" t="n">
        <v>0.147974357279757</v>
      </c>
      <c r="H43" s="129" t="n">
        <v>0.145925583239707</v>
      </c>
      <c r="I43" s="129" t="n">
        <v>0.23864913092327</v>
      </c>
      <c r="J43" s="129" t="n">
        <v>0.309133566849514</v>
      </c>
      <c r="K43" s="129" t="n">
        <v>0.158317361707752</v>
      </c>
    </row>
    <row r="44" customFormat="false" ht="12.75" hidden="false" customHeight="false" outlineLevel="0" collapsed="false">
      <c r="A44" s="33" t="s">
        <v>595</v>
      </c>
      <c r="B44" s="3" t="n">
        <v>3465</v>
      </c>
      <c r="C44" s="53" t="n">
        <v>4104</v>
      </c>
      <c r="D44" s="53" t="n">
        <v>6913</v>
      </c>
      <c r="E44" s="53" t="n">
        <v>8170</v>
      </c>
      <c r="F44" s="53" t="n">
        <v>3613</v>
      </c>
      <c r="G44" s="129" t="n">
        <v>0.131924614505997</v>
      </c>
      <c r="H44" s="129" t="n">
        <v>0.156253569388921</v>
      </c>
      <c r="I44" s="129" t="n">
        <v>0.263201979821055</v>
      </c>
      <c r="J44" s="129" t="n">
        <v>0.311060346468685</v>
      </c>
      <c r="K44" s="129" t="n">
        <v>0.137559489815344</v>
      </c>
    </row>
    <row r="45" customFormat="false" ht="12.75" hidden="false" customHeight="false" outlineLevel="0" collapsed="false">
      <c r="A45" s="132" t="s">
        <v>596</v>
      </c>
      <c r="B45" s="53" t="n">
        <v>2840</v>
      </c>
      <c r="C45" s="53" t="n">
        <v>4947</v>
      </c>
      <c r="D45" s="53" t="n">
        <v>6463</v>
      </c>
      <c r="E45" s="53" t="n">
        <v>5124</v>
      </c>
      <c r="F45" s="53" t="n">
        <v>2582</v>
      </c>
      <c r="G45" s="129" t="n">
        <v>0.129349608307524</v>
      </c>
      <c r="H45" s="129" t="n">
        <v>0.225314264893423</v>
      </c>
      <c r="I45" s="129" t="n">
        <v>0.294361450173073</v>
      </c>
      <c r="J45" s="129" t="n">
        <v>0.233375842594279</v>
      </c>
      <c r="K45" s="129" t="n">
        <v>0.1175988340317</v>
      </c>
    </row>
    <row r="46" customFormat="false" ht="12.75" hidden="false" customHeight="false" outlineLevel="0" collapsed="false">
      <c r="A46" s="132" t="s">
        <v>597</v>
      </c>
      <c r="B46" s="53" t="n">
        <v>2586</v>
      </c>
      <c r="C46" s="53" t="n">
        <v>6976</v>
      </c>
      <c r="D46" s="53" t="n">
        <v>5921</v>
      </c>
      <c r="E46" s="53" t="n">
        <v>3192</v>
      </c>
      <c r="F46" s="53" t="n">
        <v>1787</v>
      </c>
      <c r="G46" s="129" t="n">
        <v>0.126380607956212</v>
      </c>
      <c r="H46" s="129" t="n">
        <v>0.340924640797576</v>
      </c>
      <c r="I46" s="129" t="n">
        <v>0.289365653406314</v>
      </c>
      <c r="J46" s="129" t="n">
        <v>0.155996481282377</v>
      </c>
      <c r="K46" s="129" t="n">
        <v>0.0873326165575213</v>
      </c>
    </row>
    <row r="47" customFormat="false" ht="12.75" hidden="false" customHeight="false" outlineLevel="0" collapsed="false">
      <c r="A47" s="132" t="s">
        <v>545</v>
      </c>
      <c r="B47" s="53" t="n">
        <v>2038</v>
      </c>
      <c r="C47" s="53" t="n">
        <v>7832</v>
      </c>
      <c r="D47" s="53" t="n">
        <v>4542</v>
      </c>
      <c r="E47" s="53" t="n">
        <v>1913</v>
      </c>
      <c r="F47" s="53" t="n">
        <v>1346</v>
      </c>
      <c r="G47" s="129" t="n">
        <v>0.115330202025918</v>
      </c>
      <c r="H47" s="129" t="n">
        <v>0.44321204232924</v>
      </c>
      <c r="I47" s="129" t="n">
        <v>0.257031294210854</v>
      </c>
      <c r="J47" s="129" t="n">
        <v>0.10825646539528</v>
      </c>
      <c r="K47" s="129" t="n">
        <v>0.0761699960387075</v>
      </c>
    </row>
    <row r="48" customFormat="false" ht="12.75" hidden="false" customHeight="false" outlineLevel="0" collapsed="false">
      <c r="A48" s="132" t="s">
        <v>546</v>
      </c>
      <c r="B48" s="53" t="n">
        <v>1684</v>
      </c>
      <c r="C48" s="53" t="n">
        <v>7442</v>
      </c>
      <c r="D48" s="53" t="n">
        <v>3068</v>
      </c>
      <c r="E48" s="53" t="n">
        <v>1109</v>
      </c>
      <c r="F48" s="53" t="n">
        <v>842</v>
      </c>
      <c r="G48" s="129" t="n">
        <v>0.119052668787557</v>
      </c>
      <c r="H48" s="129" t="n">
        <v>0.526122304701308</v>
      </c>
      <c r="I48" s="129" t="n">
        <v>0.216896429833864</v>
      </c>
      <c r="J48" s="129" t="n">
        <v>0.0784022622834924</v>
      </c>
      <c r="K48" s="129" t="n">
        <v>0.0595263343937787</v>
      </c>
    </row>
    <row r="49" customFormat="false" ht="12.75" hidden="false" customHeight="false" outlineLevel="0" collapsed="false">
      <c r="A49" s="132" t="s">
        <v>547</v>
      </c>
      <c r="B49" s="53" t="n">
        <v>1680</v>
      </c>
      <c r="C49" s="53" t="n">
        <v>7034</v>
      </c>
      <c r="D49" s="53" t="n">
        <v>2299</v>
      </c>
      <c r="E49" s="53" t="n">
        <v>766</v>
      </c>
      <c r="F49" s="53" t="n">
        <v>693</v>
      </c>
      <c r="G49" s="129" t="n">
        <v>0.13470173187941</v>
      </c>
      <c r="H49" s="129" t="n">
        <v>0.56398332264272</v>
      </c>
      <c r="I49" s="129" t="n">
        <v>0.184332905708788</v>
      </c>
      <c r="J49" s="129" t="n">
        <v>0.0614175753688262</v>
      </c>
      <c r="K49" s="129" t="n">
        <v>0.0555644644002566</v>
      </c>
    </row>
    <row r="50" customFormat="false" ht="12.75" hidden="false" customHeight="false" outlineLevel="0" collapsed="false">
      <c r="A50" s="33" t="s">
        <v>598</v>
      </c>
      <c r="B50" s="3" t="n">
        <v>1404</v>
      </c>
      <c r="C50" s="53" t="n">
        <v>4905</v>
      </c>
      <c r="D50" s="53" t="n">
        <v>1310</v>
      </c>
      <c r="E50" s="53" t="n">
        <v>418</v>
      </c>
      <c r="F50" s="53" t="n">
        <v>353</v>
      </c>
      <c r="G50" s="129" t="n">
        <v>0.167342073897497</v>
      </c>
      <c r="H50" s="129" t="n">
        <v>0.584624553039333</v>
      </c>
      <c r="I50" s="129" t="n">
        <v>0.156138259833135</v>
      </c>
      <c r="J50" s="129" t="n">
        <v>0.0498212157330155</v>
      </c>
      <c r="K50" s="129" t="n">
        <v>0.0420738974970203</v>
      </c>
    </row>
    <row r="51" customFormat="false" ht="12.75" hidden="false" customHeight="false" outlineLevel="0" collapsed="false">
      <c r="A51" s="132" t="s">
        <v>599</v>
      </c>
      <c r="B51" s="53" t="n">
        <v>1075</v>
      </c>
      <c r="C51" s="53" t="n">
        <v>2221</v>
      </c>
      <c r="D51" s="53" t="n">
        <v>543</v>
      </c>
      <c r="E51" s="53" t="n">
        <v>190</v>
      </c>
      <c r="F51" s="53" t="n">
        <v>162</v>
      </c>
      <c r="G51" s="129" t="n">
        <v>0.256502028155571</v>
      </c>
      <c r="H51" s="129" t="n">
        <v>0.529945120496302</v>
      </c>
      <c r="I51" s="129" t="n">
        <v>0.129563350035791</v>
      </c>
      <c r="J51" s="129" t="n">
        <v>0.0453352421856359</v>
      </c>
      <c r="K51" s="129" t="n">
        <v>0.0386542591267001</v>
      </c>
    </row>
    <row r="52" customFormat="false" ht="12.75" hidden="false" customHeight="false" outlineLevel="0" collapsed="false">
      <c r="A52" s="132" t="s">
        <v>600</v>
      </c>
      <c r="B52" s="53" t="n">
        <v>574</v>
      </c>
      <c r="C52" s="53" t="n">
        <v>608</v>
      </c>
      <c r="D52" s="53" t="n">
        <v>214</v>
      </c>
      <c r="E52" s="53" t="n">
        <v>86</v>
      </c>
      <c r="F52" s="53" t="n">
        <v>74</v>
      </c>
      <c r="G52" s="129" t="n">
        <v>0.368894601542416</v>
      </c>
      <c r="H52" s="129" t="n">
        <v>0.390745501285347</v>
      </c>
      <c r="I52" s="129" t="n">
        <v>0.137532133676093</v>
      </c>
      <c r="J52" s="129" t="n">
        <v>0.0552699228791774</v>
      </c>
      <c r="K52" s="129" t="n">
        <v>0.0475578406169666</v>
      </c>
    </row>
    <row r="53" customFormat="false" ht="12.75" hidden="false" customHeight="false" outlineLevel="0" collapsed="false">
      <c r="A53" s="21" t="s">
        <v>603</v>
      </c>
      <c r="G53" s="136"/>
      <c r="H53" s="136"/>
      <c r="I53" s="136"/>
      <c r="J53" s="136"/>
      <c r="K53" s="136"/>
    </row>
    <row r="54" customFormat="false" ht="12.75" hidden="false" customHeight="false" outlineLevel="0" collapsed="false">
      <c r="G54" s="136"/>
      <c r="H54" s="136"/>
      <c r="I54" s="136"/>
      <c r="J54" s="136"/>
      <c r="K54" s="136"/>
    </row>
    <row r="55" customFormat="false" ht="12.75" hidden="false" customHeight="false" outlineLevel="0" collapsed="false">
      <c r="G55" s="136"/>
      <c r="H55" s="136"/>
      <c r="I55" s="136"/>
      <c r="J55" s="136"/>
      <c r="K55" s="136"/>
    </row>
    <row r="56" customFormat="false" ht="12.75" hidden="false" customHeight="false" outlineLevel="0" collapsed="false">
      <c r="G56" s="136"/>
      <c r="H56" s="136"/>
      <c r="I56" s="136"/>
      <c r="J56" s="136"/>
      <c r="K56" s="136"/>
    </row>
    <row r="57" customFormat="false" ht="12.75" hidden="false" customHeight="false" outlineLevel="0" collapsed="false">
      <c r="G57" s="136"/>
      <c r="H57" s="136"/>
      <c r="I57" s="136"/>
      <c r="J57" s="136"/>
      <c r="K57" s="136"/>
    </row>
    <row r="58" customFormat="false" ht="12.75" hidden="false" customHeight="false" outlineLevel="0" collapsed="false">
      <c r="G58" s="136"/>
      <c r="H58" s="136"/>
      <c r="I58" s="136"/>
      <c r="J58" s="136"/>
      <c r="K58" s="136"/>
    </row>
    <row r="59" customFormat="false" ht="12.75" hidden="false" customHeight="false" outlineLevel="0" collapsed="false">
      <c r="G59" s="136"/>
      <c r="H59" s="136"/>
      <c r="I59" s="136"/>
      <c r="J59" s="136"/>
      <c r="K59" s="136"/>
    </row>
    <row r="60" customFormat="false" ht="12.75" hidden="false" customHeight="false" outlineLevel="0" collapsed="false">
      <c r="G60" s="136"/>
      <c r="H60" s="136"/>
      <c r="I60" s="136"/>
      <c r="J60" s="136"/>
      <c r="K60" s="136"/>
    </row>
    <row r="61" customFormat="false" ht="12.75" hidden="false" customHeight="false" outlineLevel="0" collapsed="false">
      <c r="G61" s="136"/>
      <c r="H61" s="136"/>
      <c r="I61" s="136"/>
      <c r="J61" s="136"/>
      <c r="K61" s="136"/>
    </row>
    <row r="62" customFormat="false" ht="12.75" hidden="false" customHeight="false" outlineLevel="0" collapsed="false">
      <c r="G62" s="136"/>
      <c r="H62" s="136"/>
      <c r="I62" s="136"/>
      <c r="J62" s="136"/>
      <c r="K62" s="136"/>
    </row>
    <row r="63" customFormat="false" ht="12.75" hidden="false" customHeight="false" outlineLevel="0" collapsed="false">
      <c r="G63" s="136"/>
      <c r="H63" s="136"/>
      <c r="I63" s="136"/>
      <c r="J63" s="136"/>
      <c r="K63" s="136"/>
    </row>
    <row r="64" customFormat="false" ht="12.75" hidden="false" customHeight="false" outlineLevel="0" collapsed="false">
      <c r="G64" s="136"/>
      <c r="H64" s="136"/>
      <c r="I64" s="136"/>
      <c r="J64" s="136"/>
      <c r="K64" s="136"/>
    </row>
    <row r="65" customFormat="false" ht="12.75" hidden="false" customHeight="false" outlineLevel="0" collapsed="false">
      <c r="G65" s="136"/>
      <c r="H65" s="136"/>
      <c r="I65" s="136"/>
      <c r="J65" s="136"/>
      <c r="K65" s="136"/>
    </row>
    <row r="66" customFormat="false" ht="12.75" hidden="false" customHeight="false" outlineLevel="0" collapsed="false">
      <c r="G66" s="136"/>
      <c r="H66" s="136"/>
      <c r="I66" s="136"/>
      <c r="J66" s="136"/>
      <c r="K66" s="136"/>
    </row>
    <row r="67" customFormat="false" ht="12.75" hidden="false" customHeight="false" outlineLevel="0" collapsed="false">
      <c r="G67" s="136"/>
      <c r="H67" s="136"/>
      <c r="I67" s="136"/>
      <c r="J67" s="136"/>
      <c r="K67" s="136"/>
    </row>
    <row r="68" customFormat="false" ht="12.75" hidden="false" customHeight="false" outlineLevel="0" collapsed="false">
      <c r="G68" s="136"/>
      <c r="H68" s="136"/>
      <c r="I68" s="136"/>
      <c r="J68" s="136"/>
      <c r="K68" s="136"/>
    </row>
    <row r="69" customFormat="false" ht="12.75" hidden="false" customHeight="false" outlineLevel="0" collapsed="false">
      <c r="G69" s="136"/>
      <c r="H69" s="136"/>
      <c r="I69" s="136"/>
      <c r="J69" s="136"/>
      <c r="K69" s="136"/>
    </row>
    <row r="70" customFormat="false" ht="12.75" hidden="false" customHeight="false" outlineLevel="0" collapsed="false">
      <c r="G70" s="136"/>
      <c r="H70" s="136"/>
      <c r="I70" s="136"/>
      <c r="J70" s="136"/>
      <c r="K70" s="136"/>
    </row>
    <row r="71" customFormat="false" ht="12.75" hidden="false" customHeight="false" outlineLevel="0" collapsed="false">
      <c r="G71" s="136"/>
      <c r="H71" s="136"/>
      <c r="I71" s="136"/>
      <c r="J71" s="136"/>
      <c r="K71" s="136"/>
    </row>
    <row r="72" customFormat="false" ht="12.75" hidden="false" customHeight="false" outlineLevel="0" collapsed="false">
      <c r="G72" s="136"/>
      <c r="H72" s="136"/>
      <c r="I72" s="136"/>
      <c r="J72" s="136"/>
      <c r="K72" s="136"/>
    </row>
  </sheetData>
  <mergeCells count="4">
    <mergeCell ref="B4:F4"/>
    <mergeCell ref="G4:K4"/>
    <mergeCell ref="B29:F29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14" t="s">
        <v>604</v>
      </c>
    </row>
    <row r="2" customFormat="false" ht="12.75" hidden="false" customHeight="false" outlineLevel="0" collapsed="false">
      <c r="A2" s="3" t="s">
        <v>605</v>
      </c>
    </row>
    <row r="4" customFormat="false" ht="18.75" hidden="false" customHeight="true" outlineLevel="0" collapsed="false">
      <c r="A4" s="13"/>
      <c r="B4" s="13" t="n">
        <v>1</v>
      </c>
      <c r="C4" s="13" t="n">
        <v>2</v>
      </c>
      <c r="D4" s="13" t="n">
        <v>3</v>
      </c>
      <c r="E4" s="13" t="n">
        <v>4</v>
      </c>
      <c r="F4" s="13" t="n">
        <v>5</v>
      </c>
      <c r="G4" s="13" t="n">
        <v>6</v>
      </c>
      <c r="H4" s="13" t="n">
        <v>7</v>
      </c>
      <c r="I4" s="13" t="n">
        <v>8</v>
      </c>
      <c r="J4" s="13" t="n">
        <v>9</v>
      </c>
      <c r="K4" s="13" t="s">
        <v>606</v>
      </c>
    </row>
    <row r="5" s="137" customFormat="true" ht="12.75" hidden="false" customHeight="false" outlineLevel="0" collapsed="false">
      <c r="A5" s="127" t="s">
        <v>59</v>
      </c>
      <c r="B5" s="49" t="n">
        <f aca="false">B6+B7</f>
        <v>92879</v>
      </c>
      <c r="C5" s="49" t="n">
        <f aca="false">C6+C7</f>
        <v>165070</v>
      </c>
      <c r="D5" s="49" t="n">
        <f aca="false">D6+D7</f>
        <v>191190</v>
      </c>
      <c r="E5" s="49" t="n">
        <f aca="false">E6+E7</f>
        <v>208680</v>
      </c>
      <c r="F5" s="49" t="n">
        <f aca="false">F6+F7</f>
        <v>74655</v>
      </c>
      <c r="G5" s="49" t="n">
        <f aca="false">G6+G7</f>
        <v>28764</v>
      </c>
      <c r="H5" s="49" t="n">
        <f aca="false">H6+H7</f>
        <v>14511</v>
      </c>
      <c r="I5" s="49" t="n">
        <f aca="false">I6+I7</f>
        <v>8392</v>
      </c>
      <c r="J5" s="49" t="n">
        <f aca="false">J6+J7</f>
        <v>5562</v>
      </c>
      <c r="K5" s="49" t="n">
        <f aca="false">K6+K7</f>
        <v>13574</v>
      </c>
    </row>
    <row r="6" customFormat="false" ht="12.75" hidden="false" customHeight="false" outlineLevel="0" collapsed="false">
      <c r="A6" s="87" t="s">
        <v>607</v>
      </c>
      <c r="B6" s="53" t="n">
        <v>85471</v>
      </c>
      <c r="C6" s="53" t="n">
        <v>152564</v>
      </c>
      <c r="D6" s="53" t="n">
        <v>176843</v>
      </c>
      <c r="E6" s="53" t="n">
        <v>193220</v>
      </c>
      <c r="F6" s="53" t="n">
        <v>61642</v>
      </c>
      <c r="G6" s="53" t="n">
        <v>19128</v>
      </c>
      <c r="H6" s="53" t="n">
        <v>7323</v>
      </c>
      <c r="I6" s="53" t="n">
        <v>3379</v>
      </c>
      <c r="J6" s="53" t="n">
        <v>1903</v>
      </c>
      <c r="K6" s="53" t="n">
        <v>3287</v>
      </c>
    </row>
    <row r="7" customFormat="false" ht="12.75" hidden="false" customHeight="false" outlineLevel="0" collapsed="false">
      <c r="A7" s="87" t="s">
        <v>608</v>
      </c>
      <c r="B7" s="53" t="n">
        <f aca="false">SUM(B8:B16)</f>
        <v>7408</v>
      </c>
      <c r="C7" s="53" t="n">
        <f aca="false">SUM(C8:C16)</f>
        <v>12506</v>
      </c>
      <c r="D7" s="53" t="n">
        <f aca="false">SUM(D8:D16)</f>
        <v>14347</v>
      </c>
      <c r="E7" s="53" t="n">
        <f aca="false">SUM(E8:E16)</f>
        <v>15460</v>
      </c>
      <c r="F7" s="53" t="n">
        <f aca="false">SUM(F8:F16)</f>
        <v>13013</v>
      </c>
      <c r="G7" s="53" t="n">
        <f aca="false">SUM(G8:G16)</f>
        <v>9636</v>
      </c>
      <c r="H7" s="53" t="n">
        <f aca="false">SUM(H8:H16)</f>
        <v>7188</v>
      </c>
      <c r="I7" s="53" t="n">
        <f aca="false">SUM(I8:I16)</f>
        <v>5013</v>
      </c>
      <c r="J7" s="53" t="n">
        <f aca="false">SUM(J8:J16)</f>
        <v>3659</v>
      </c>
      <c r="K7" s="53" t="n">
        <f aca="false">SUM(K8:K16)</f>
        <v>10287</v>
      </c>
    </row>
    <row r="8" s="3" customFormat="true" ht="12.75" hidden="false" customHeight="false" outlineLevel="0" collapsed="false">
      <c r="A8" s="33" t="s">
        <v>609</v>
      </c>
      <c r="B8" s="53" t="n">
        <v>1900</v>
      </c>
      <c r="C8" s="53" t="n">
        <v>2545</v>
      </c>
      <c r="D8" s="53" t="n">
        <v>1970</v>
      </c>
      <c r="E8" s="53" t="n">
        <v>1647</v>
      </c>
      <c r="F8" s="53" t="n">
        <v>1000</v>
      </c>
      <c r="G8" s="53" t="n">
        <v>608</v>
      </c>
      <c r="H8" s="53" t="n">
        <v>332</v>
      </c>
      <c r="I8" s="53" t="n">
        <v>139</v>
      </c>
      <c r="J8" s="53" t="n">
        <v>82</v>
      </c>
      <c r="K8" s="53" t="n">
        <v>272</v>
      </c>
    </row>
    <row r="9" s="3" customFormat="true" ht="12.75" hidden="false" customHeight="false" outlineLevel="0" collapsed="false">
      <c r="A9" s="33" t="s">
        <v>610</v>
      </c>
      <c r="B9" s="53" t="n">
        <v>830</v>
      </c>
      <c r="C9" s="53" t="n">
        <v>1772</v>
      </c>
      <c r="D9" s="53" t="n">
        <v>2331</v>
      </c>
      <c r="E9" s="53" t="n">
        <v>2133</v>
      </c>
      <c r="F9" s="53" t="n">
        <v>1785</v>
      </c>
      <c r="G9" s="53" t="n">
        <v>1328</v>
      </c>
      <c r="H9" s="53" t="n">
        <v>826</v>
      </c>
      <c r="I9" s="53" t="n">
        <v>577</v>
      </c>
      <c r="J9" s="53" t="n">
        <v>417</v>
      </c>
      <c r="K9" s="53" t="n">
        <v>1073</v>
      </c>
    </row>
    <row r="10" s="3" customFormat="true" ht="12.75" hidden="false" customHeight="false" outlineLevel="0" collapsed="false">
      <c r="A10" s="33" t="s">
        <v>611</v>
      </c>
      <c r="B10" s="53" t="n">
        <v>1054</v>
      </c>
      <c r="C10" s="53" t="n">
        <v>1466</v>
      </c>
      <c r="D10" s="53" t="n">
        <v>1590</v>
      </c>
      <c r="E10" s="53" t="n">
        <v>1770</v>
      </c>
      <c r="F10" s="53" t="n">
        <v>1413</v>
      </c>
      <c r="G10" s="53" t="n">
        <v>1265</v>
      </c>
      <c r="H10" s="53" t="n">
        <v>1033</v>
      </c>
      <c r="I10" s="53" t="n">
        <v>803</v>
      </c>
      <c r="J10" s="53" t="n">
        <v>494</v>
      </c>
      <c r="K10" s="53" t="n">
        <v>1912</v>
      </c>
    </row>
    <row r="11" customFormat="false" ht="12.75" hidden="false" customHeight="false" outlineLevel="0" collapsed="false">
      <c r="A11" s="130" t="s">
        <v>612</v>
      </c>
      <c r="B11" s="53" t="n">
        <v>193</v>
      </c>
      <c r="C11" s="53" t="n">
        <v>315</v>
      </c>
      <c r="D11" s="53" t="n">
        <v>223</v>
      </c>
      <c r="E11" s="53" t="n">
        <v>253</v>
      </c>
      <c r="F11" s="53" t="n">
        <v>107</v>
      </c>
      <c r="G11" s="53" t="n">
        <v>78</v>
      </c>
      <c r="H11" s="53" t="n">
        <v>32</v>
      </c>
      <c r="I11" s="53" t="n">
        <v>18</v>
      </c>
      <c r="J11" s="53" t="n">
        <v>17</v>
      </c>
      <c r="K11" s="53" t="n">
        <v>12</v>
      </c>
    </row>
    <row r="12" customFormat="false" ht="12.75" hidden="false" customHeight="false" outlineLevel="0" collapsed="false">
      <c r="A12" s="131" t="s">
        <v>613</v>
      </c>
      <c r="B12" s="53" t="n">
        <v>213</v>
      </c>
      <c r="C12" s="53" t="n">
        <v>362</v>
      </c>
      <c r="D12" s="53" t="n">
        <v>407</v>
      </c>
      <c r="E12" s="53" t="n">
        <v>428</v>
      </c>
      <c r="F12" s="53" t="n">
        <v>235</v>
      </c>
      <c r="G12" s="53" t="n">
        <v>182</v>
      </c>
      <c r="H12" s="53" t="n">
        <v>73</v>
      </c>
      <c r="I12" s="53" t="n">
        <v>43</v>
      </c>
      <c r="J12" s="53" t="n">
        <v>51</v>
      </c>
      <c r="K12" s="53" t="n">
        <v>64</v>
      </c>
    </row>
    <row r="13" customFormat="false" ht="12.75" hidden="false" customHeight="false" outlineLevel="0" collapsed="false">
      <c r="A13" s="132" t="s">
        <v>614</v>
      </c>
      <c r="B13" s="53" t="n">
        <v>2644</v>
      </c>
      <c r="C13" s="53" t="n">
        <v>5341</v>
      </c>
      <c r="D13" s="53" t="n">
        <v>6951</v>
      </c>
      <c r="E13" s="53" t="n">
        <v>8106</v>
      </c>
      <c r="F13" s="53" t="n">
        <v>7550</v>
      </c>
      <c r="G13" s="53" t="n">
        <v>5458</v>
      </c>
      <c r="H13" s="53" t="n">
        <v>3970</v>
      </c>
      <c r="I13" s="53" t="n">
        <v>2601</v>
      </c>
      <c r="J13" s="53" t="n">
        <v>2033</v>
      </c>
      <c r="K13" s="53" t="n">
        <v>3894</v>
      </c>
    </row>
    <row r="14" customFormat="false" ht="12.75" hidden="false" customHeight="false" outlineLevel="0" collapsed="false">
      <c r="A14" s="132" t="s">
        <v>615</v>
      </c>
      <c r="B14" s="53" t="n">
        <v>545</v>
      </c>
      <c r="C14" s="53" t="n">
        <v>674</v>
      </c>
      <c r="D14" s="53" t="n">
        <v>845</v>
      </c>
      <c r="E14" s="53" t="n">
        <v>1088</v>
      </c>
      <c r="F14" s="53" t="n">
        <v>918</v>
      </c>
      <c r="G14" s="53" t="n">
        <v>714</v>
      </c>
      <c r="H14" s="53" t="n">
        <v>921</v>
      </c>
      <c r="I14" s="53" t="n">
        <v>832</v>
      </c>
      <c r="J14" s="53" t="n">
        <v>565</v>
      </c>
      <c r="K14" s="53" t="n">
        <v>3059</v>
      </c>
    </row>
    <row r="15" customFormat="false" ht="12.75" hidden="false" customHeight="false" outlineLevel="0" collapsed="false">
      <c r="A15" s="132" t="s">
        <v>616</v>
      </c>
      <c r="B15" s="53" t="n">
        <v>27</v>
      </c>
      <c r="C15" s="53" t="n">
        <v>31</v>
      </c>
      <c r="D15" s="53" t="n">
        <v>29</v>
      </c>
      <c r="E15" s="53" t="n">
        <v>35</v>
      </c>
      <c r="F15" s="53" t="n">
        <v>5</v>
      </c>
      <c r="G15" s="53" t="n">
        <v>3</v>
      </c>
      <c r="H15" s="53" t="n">
        <v>1</v>
      </c>
      <c r="I15" s="53" t="n">
        <v>0</v>
      </c>
      <c r="J15" s="53" t="n">
        <v>0</v>
      </c>
      <c r="K15" s="53" t="n">
        <v>0</v>
      </c>
    </row>
    <row r="16" customFormat="false" ht="12.75" hidden="false" customHeight="false" outlineLevel="0" collapsed="false">
      <c r="A16" s="132" t="s">
        <v>617</v>
      </c>
      <c r="B16" s="53" t="n">
        <v>2</v>
      </c>
      <c r="C16" s="53" t="n">
        <v>0</v>
      </c>
      <c r="D16" s="53" t="n">
        <v>1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1</v>
      </c>
    </row>
    <row r="17" s="137" customFormat="true" ht="12.75" hidden="false" customHeight="false" outlineLevel="0" collapsed="false">
      <c r="A17" s="127" t="s">
        <v>62</v>
      </c>
      <c r="B17" s="49" t="n">
        <f aca="false">B18+B19</f>
        <v>54995</v>
      </c>
      <c r="C17" s="49" t="n">
        <f aca="false">C18+C19</f>
        <v>89408</v>
      </c>
      <c r="D17" s="49" t="n">
        <f aca="false">D18+D19</f>
        <v>98315</v>
      </c>
      <c r="E17" s="49" t="n">
        <f aca="false">E18+E19</f>
        <v>103503</v>
      </c>
      <c r="F17" s="49" t="n">
        <f aca="false">F18+F19</f>
        <v>36985</v>
      </c>
      <c r="G17" s="49" t="n">
        <f aca="false">G18+G19</f>
        <v>14138</v>
      </c>
      <c r="H17" s="49" t="n">
        <f aca="false">H18+H19</f>
        <v>6886</v>
      </c>
      <c r="I17" s="49" t="n">
        <f aca="false">I18+I19</f>
        <v>3710</v>
      </c>
      <c r="J17" s="49" t="n">
        <f aca="false">J18+J19</f>
        <v>2429</v>
      </c>
      <c r="K17" s="49" t="n">
        <f aca="false">K18+K19</f>
        <v>4946</v>
      </c>
    </row>
    <row r="18" customFormat="false" ht="12.75" hidden="false" customHeight="false" outlineLevel="0" collapsed="false">
      <c r="A18" s="87" t="s">
        <v>607</v>
      </c>
      <c r="B18" s="53" t="n">
        <v>52008</v>
      </c>
      <c r="C18" s="53" t="n">
        <v>83124</v>
      </c>
      <c r="D18" s="53" t="n">
        <v>91231</v>
      </c>
      <c r="E18" s="53" t="n">
        <v>96004</v>
      </c>
      <c r="F18" s="53" t="n">
        <v>30742</v>
      </c>
      <c r="G18" s="53" t="n">
        <v>9670</v>
      </c>
      <c r="H18" s="53" t="n">
        <v>3703</v>
      </c>
      <c r="I18" s="53" t="n">
        <v>1657</v>
      </c>
      <c r="J18" s="53" t="n">
        <v>928</v>
      </c>
      <c r="K18" s="53" t="n">
        <v>1608</v>
      </c>
    </row>
    <row r="19" customFormat="false" ht="12.75" hidden="false" customHeight="false" outlineLevel="0" collapsed="false">
      <c r="A19" s="87" t="s">
        <v>608</v>
      </c>
      <c r="B19" s="53" t="n">
        <f aca="false">SUM(B20:B28)</f>
        <v>2987</v>
      </c>
      <c r="C19" s="53" t="n">
        <f aca="false">SUM(C20:C28)</f>
        <v>6284</v>
      </c>
      <c r="D19" s="53" t="n">
        <f aca="false">SUM(D20:D28)</f>
        <v>7084</v>
      </c>
      <c r="E19" s="53" t="n">
        <f aca="false">SUM(E20:E28)</f>
        <v>7499</v>
      </c>
      <c r="F19" s="53" t="n">
        <f aca="false">SUM(F20:F28)</f>
        <v>6243</v>
      </c>
      <c r="G19" s="53" t="n">
        <f aca="false">SUM(G20:G28)</f>
        <v>4468</v>
      </c>
      <c r="H19" s="53" t="n">
        <f aca="false">SUM(H20:H28)</f>
        <v>3183</v>
      </c>
      <c r="I19" s="53" t="n">
        <f aca="false">SUM(I20:I28)</f>
        <v>2053</v>
      </c>
      <c r="J19" s="53" t="n">
        <f aca="false">SUM(J20:J28)</f>
        <v>1501</v>
      </c>
      <c r="K19" s="53" t="n">
        <f aca="false">SUM(K20:K28)</f>
        <v>3338</v>
      </c>
    </row>
    <row r="20" s="3" customFormat="true" ht="12.75" hidden="false" customHeight="false" outlineLevel="0" collapsed="false">
      <c r="A20" s="33" t="s">
        <v>609</v>
      </c>
      <c r="B20" s="53" t="n">
        <v>742</v>
      </c>
      <c r="C20" s="53" t="n">
        <v>1156</v>
      </c>
      <c r="D20" s="53" t="n">
        <v>894</v>
      </c>
      <c r="E20" s="53" t="n">
        <v>758</v>
      </c>
      <c r="F20" s="53" t="n">
        <v>461</v>
      </c>
      <c r="G20" s="53" t="n">
        <v>284</v>
      </c>
      <c r="H20" s="53" t="n">
        <v>133</v>
      </c>
      <c r="I20" s="53" t="n">
        <v>74</v>
      </c>
      <c r="J20" s="53" t="n">
        <v>42</v>
      </c>
      <c r="K20" s="53" t="n">
        <v>118</v>
      </c>
    </row>
    <row r="21" s="3" customFormat="true" ht="12.75" hidden="false" customHeight="false" outlineLevel="0" collapsed="false">
      <c r="A21" s="33" t="s">
        <v>610</v>
      </c>
      <c r="B21" s="53" t="n">
        <v>387</v>
      </c>
      <c r="C21" s="53" t="n">
        <v>953</v>
      </c>
      <c r="D21" s="53" t="n">
        <v>1204</v>
      </c>
      <c r="E21" s="53" t="n">
        <v>1061</v>
      </c>
      <c r="F21" s="53" t="n">
        <v>903</v>
      </c>
      <c r="G21" s="53" t="n">
        <v>607</v>
      </c>
      <c r="H21" s="53" t="n">
        <v>380</v>
      </c>
      <c r="I21" s="53" t="n">
        <v>257</v>
      </c>
      <c r="J21" s="53" t="n">
        <v>173</v>
      </c>
      <c r="K21" s="53" t="n">
        <v>455</v>
      </c>
    </row>
    <row r="22" s="3" customFormat="true" ht="12.75" hidden="false" customHeight="false" outlineLevel="0" collapsed="false">
      <c r="A22" s="33" t="s">
        <v>611</v>
      </c>
      <c r="B22" s="53" t="n">
        <v>250</v>
      </c>
      <c r="C22" s="53" t="n">
        <v>447</v>
      </c>
      <c r="D22" s="53" t="n">
        <v>529</v>
      </c>
      <c r="E22" s="53" t="n">
        <v>616</v>
      </c>
      <c r="F22" s="53" t="n">
        <v>442</v>
      </c>
      <c r="G22" s="53" t="n">
        <v>418</v>
      </c>
      <c r="H22" s="53" t="n">
        <v>309</v>
      </c>
      <c r="I22" s="53" t="n">
        <v>223</v>
      </c>
      <c r="J22" s="53" t="n">
        <v>112</v>
      </c>
      <c r="K22" s="53" t="n">
        <v>394</v>
      </c>
    </row>
    <row r="23" customFormat="false" ht="12.75" hidden="false" customHeight="false" outlineLevel="0" collapsed="false">
      <c r="A23" s="130" t="s">
        <v>612</v>
      </c>
      <c r="B23" s="53" t="n">
        <v>84</v>
      </c>
      <c r="C23" s="53" t="n">
        <v>163</v>
      </c>
      <c r="D23" s="53" t="n">
        <v>116</v>
      </c>
      <c r="E23" s="53" t="n">
        <v>132</v>
      </c>
      <c r="F23" s="53" t="n">
        <v>59</v>
      </c>
      <c r="G23" s="53" t="n">
        <v>44</v>
      </c>
      <c r="H23" s="53" t="n">
        <v>12</v>
      </c>
      <c r="I23" s="53" t="n">
        <v>9</v>
      </c>
      <c r="J23" s="53" t="n">
        <v>8</v>
      </c>
      <c r="K23" s="53" t="n">
        <v>6</v>
      </c>
    </row>
    <row r="24" customFormat="false" ht="12.75" hidden="false" customHeight="false" outlineLevel="0" collapsed="false">
      <c r="A24" s="131" t="s">
        <v>613</v>
      </c>
      <c r="B24" s="53" t="n">
        <v>96</v>
      </c>
      <c r="C24" s="53" t="n">
        <v>220</v>
      </c>
      <c r="D24" s="53" t="n">
        <v>210</v>
      </c>
      <c r="E24" s="53" t="n">
        <v>245</v>
      </c>
      <c r="F24" s="53" t="n">
        <v>131</v>
      </c>
      <c r="G24" s="53" t="n">
        <v>99</v>
      </c>
      <c r="H24" s="53" t="n">
        <v>38</v>
      </c>
      <c r="I24" s="53" t="n">
        <v>26</v>
      </c>
      <c r="J24" s="53" t="n">
        <v>25</v>
      </c>
      <c r="K24" s="53" t="n">
        <v>42</v>
      </c>
    </row>
    <row r="25" customFormat="false" ht="12.75" hidden="false" customHeight="false" outlineLevel="0" collapsed="false">
      <c r="A25" s="132" t="s">
        <v>614</v>
      </c>
      <c r="B25" s="53" t="n">
        <v>1312</v>
      </c>
      <c r="C25" s="53" t="n">
        <v>3091</v>
      </c>
      <c r="D25" s="53" t="n">
        <v>3812</v>
      </c>
      <c r="E25" s="53" t="n">
        <v>4284</v>
      </c>
      <c r="F25" s="53" t="n">
        <v>3927</v>
      </c>
      <c r="G25" s="53" t="n">
        <v>2797</v>
      </c>
      <c r="H25" s="53" t="n">
        <v>2104</v>
      </c>
      <c r="I25" s="53" t="n">
        <v>1334</v>
      </c>
      <c r="J25" s="53" t="n">
        <v>1018</v>
      </c>
      <c r="K25" s="53" t="n">
        <v>1975</v>
      </c>
    </row>
    <row r="26" customFormat="false" ht="12.75" hidden="false" customHeight="false" outlineLevel="0" collapsed="false">
      <c r="A26" s="132" t="s">
        <v>615</v>
      </c>
      <c r="B26" s="53" t="n">
        <v>111</v>
      </c>
      <c r="C26" s="53" t="n">
        <v>241</v>
      </c>
      <c r="D26" s="53" t="n">
        <v>304</v>
      </c>
      <c r="E26" s="53" t="n">
        <v>390</v>
      </c>
      <c r="F26" s="53" t="n">
        <v>317</v>
      </c>
      <c r="G26" s="53" t="n">
        <v>216</v>
      </c>
      <c r="H26" s="53" t="n">
        <v>206</v>
      </c>
      <c r="I26" s="53" t="n">
        <v>130</v>
      </c>
      <c r="J26" s="53" t="n">
        <v>123</v>
      </c>
      <c r="K26" s="53" t="n">
        <v>348</v>
      </c>
    </row>
    <row r="27" customFormat="false" ht="12.75" hidden="false" customHeight="false" outlineLevel="0" collapsed="false">
      <c r="A27" s="132" t="s">
        <v>616</v>
      </c>
      <c r="B27" s="53" t="n">
        <v>5</v>
      </c>
      <c r="C27" s="53" t="n">
        <v>13</v>
      </c>
      <c r="D27" s="53" t="n">
        <v>15</v>
      </c>
      <c r="E27" s="53" t="n">
        <v>13</v>
      </c>
      <c r="F27" s="53" t="n">
        <v>3</v>
      </c>
      <c r="G27" s="53" t="n">
        <v>3</v>
      </c>
      <c r="H27" s="53" t="n">
        <v>1</v>
      </c>
      <c r="I27" s="53" t="n">
        <v>0</v>
      </c>
      <c r="J27" s="53" t="n">
        <v>0</v>
      </c>
      <c r="K27" s="53" t="n">
        <v>0</v>
      </c>
    </row>
    <row r="28" customFormat="false" ht="12.75" hidden="false" customHeight="false" outlineLevel="0" collapsed="false">
      <c r="A28" s="132" t="s">
        <v>617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</row>
    <row r="29" s="137" customFormat="true" ht="12.75" hidden="false" customHeight="false" outlineLevel="0" collapsed="false">
      <c r="A29" s="127" t="s">
        <v>61</v>
      </c>
      <c r="B29" s="49" t="n">
        <f aca="false">B30+B31</f>
        <v>37884</v>
      </c>
      <c r="C29" s="49" t="n">
        <f aca="false">C30+C31</f>
        <v>75662</v>
      </c>
      <c r="D29" s="49" t="n">
        <f aca="false">D30+D31</f>
        <v>92875</v>
      </c>
      <c r="E29" s="49" t="n">
        <f aca="false">E30+E31</f>
        <v>105177</v>
      </c>
      <c r="F29" s="49" t="n">
        <f aca="false">F30+F31</f>
        <v>37670</v>
      </c>
      <c r="G29" s="49" t="n">
        <f aca="false">G30+G31</f>
        <v>14626</v>
      </c>
      <c r="H29" s="49" t="n">
        <f aca="false">H30+H31</f>
        <v>7625</v>
      </c>
      <c r="I29" s="49" t="n">
        <f aca="false">I30+I31</f>
        <v>4682</v>
      </c>
      <c r="J29" s="49" t="n">
        <f aca="false">J30+J31</f>
        <v>3133</v>
      </c>
      <c r="K29" s="49" t="n">
        <f aca="false">K30+K31</f>
        <v>8628</v>
      </c>
    </row>
    <row r="30" customFormat="false" ht="12.75" hidden="false" customHeight="false" outlineLevel="0" collapsed="false">
      <c r="A30" s="87" t="s">
        <v>607</v>
      </c>
      <c r="B30" s="53" t="n">
        <v>33463</v>
      </c>
      <c r="C30" s="53" t="n">
        <v>69440</v>
      </c>
      <c r="D30" s="53" t="n">
        <v>85612</v>
      </c>
      <c r="E30" s="53" t="n">
        <v>97216</v>
      </c>
      <c r="F30" s="53" t="n">
        <v>30900</v>
      </c>
      <c r="G30" s="53" t="n">
        <v>9458</v>
      </c>
      <c r="H30" s="53" t="n">
        <v>3620</v>
      </c>
      <c r="I30" s="53" t="n">
        <v>1722</v>
      </c>
      <c r="J30" s="53" t="n">
        <v>975</v>
      </c>
      <c r="K30" s="53" t="n">
        <v>1679</v>
      </c>
    </row>
    <row r="31" customFormat="false" ht="12.75" hidden="false" customHeight="false" outlineLevel="0" collapsed="false">
      <c r="A31" s="87" t="s">
        <v>608</v>
      </c>
      <c r="B31" s="53" t="n">
        <f aca="false">SUM(B32:B40)</f>
        <v>4421</v>
      </c>
      <c r="C31" s="53" t="n">
        <f aca="false">SUM(C32:C40)</f>
        <v>6222</v>
      </c>
      <c r="D31" s="53" t="n">
        <f aca="false">SUM(D32:D40)</f>
        <v>7263</v>
      </c>
      <c r="E31" s="53" t="n">
        <f aca="false">SUM(E32:E40)</f>
        <v>7961</v>
      </c>
      <c r="F31" s="53" t="n">
        <f aca="false">SUM(F32:F40)</f>
        <v>6770</v>
      </c>
      <c r="G31" s="53" t="n">
        <f aca="false">SUM(G32:G40)</f>
        <v>5168</v>
      </c>
      <c r="H31" s="53" t="n">
        <f aca="false">SUM(H32:H40)</f>
        <v>4005</v>
      </c>
      <c r="I31" s="53" t="n">
        <f aca="false">SUM(I32:I40)</f>
        <v>2960</v>
      </c>
      <c r="J31" s="53" t="n">
        <f aca="false">SUM(J32:J40)</f>
        <v>2158</v>
      </c>
      <c r="K31" s="53" t="n">
        <f aca="false">SUM(K32:K40)</f>
        <v>6949</v>
      </c>
    </row>
    <row r="32" s="3" customFormat="true" ht="12.75" hidden="false" customHeight="false" outlineLevel="0" collapsed="false">
      <c r="A32" s="33" t="s">
        <v>609</v>
      </c>
      <c r="B32" s="53" t="n">
        <v>1158</v>
      </c>
      <c r="C32" s="53" t="n">
        <v>1389</v>
      </c>
      <c r="D32" s="53" t="n">
        <v>1076</v>
      </c>
      <c r="E32" s="53" t="n">
        <v>889</v>
      </c>
      <c r="F32" s="53" t="n">
        <v>539</v>
      </c>
      <c r="G32" s="53" t="n">
        <v>324</v>
      </c>
      <c r="H32" s="53" t="n">
        <v>199</v>
      </c>
      <c r="I32" s="53" t="n">
        <v>65</v>
      </c>
      <c r="J32" s="53" t="n">
        <v>40</v>
      </c>
      <c r="K32" s="53" t="n">
        <v>154</v>
      </c>
    </row>
    <row r="33" s="3" customFormat="true" ht="12.75" hidden="false" customHeight="false" outlineLevel="0" collapsed="false">
      <c r="A33" s="33" t="s">
        <v>610</v>
      </c>
      <c r="B33" s="53" t="n">
        <v>443</v>
      </c>
      <c r="C33" s="53" t="n">
        <v>819</v>
      </c>
      <c r="D33" s="53" t="n">
        <v>1127</v>
      </c>
      <c r="E33" s="53" t="n">
        <v>1072</v>
      </c>
      <c r="F33" s="53" t="n">
        <v>882</v>
      </c>
      <c r="G33" s="53" t="n">
        <v>721</v>
      </c>
      <c r="H33" s="53" t="n">
        <v>446</v>
      </c>
      <c r="I33" s="53" t="n">
        <v>320</v>
      </c>
      <c r="J33" s="53" t="n">
        <v>244</v>
      </c>
      <c r="K33" s="53" t="n">
        <v>618</v>
      </c>
    </row>
    <row r="34" s="3" customFormat="true" ht="12.75" hidden="false" customHeight="false" outlineLevel="0" collapsed="false">
      <c r="A34" s="33" t="s">
        <v>611</v>
      </c>
      <c r="B34" s="53" t="n">
        <v>804</v>
      </c>
      <c r="C34" s="53" t="n">
        <v>1019</v>
      </c>
      <c r="D34" s="53" t="n">
        <v>1061</v>
      </c>
      <c r="E34" s="53" t="n">
        <v>1154</v>
      </c>
      <c r="F34" s="53" t="n">
        <v>971</v>
      </c>
      <c r="G34" s="53" t="n">
        <v>847</v>
      </c>
      <c r="H34" s="53" t="n">
        <v>724</v>
      </c>
      <c r="I34" s="53" t="n">
        <v>580</v>
      </c>
      <c r="J34" s="53" t="n">
        <v>382</v>
      </c>
      <c r="K34" s="53" t="n">
        <v>1518</v>
      </c>
    </row>
    <row r="35" customFormat="false" ht="12.75" hidden="false" customHeight="false" outlineLevel="0" collapsed="false">
      <c r="A35" s="130" t="s">
        <v>612</v>
      </c>
      <c r="B35" s="53" t="n">
        <v>109</v>
      </c>
      <c r="C35" s="53" t="n">
        <v>152</v>
      </c>
      <c r="D35" s="53" t="n">
        <v>107</v>
      </c>
      <c r="E35" s="53" t="n">
        <v>121</v>
      </c>
      <c r="F35" s="53" t="n">
        <v>48</v>
      </c>
      <c r="G35" s="53" t="n">
        <v>34</v>
      </c>
      <c r="H35" s="53" t="n">
        <v>20</v>
      </c>
      <c r="I35" s="53" t="n">
        <v>9</v>
      </c>
      <c r="J35" s="53" t="n">
        <v>9</v>
      </c>
      <c r="K35" s="53" t="n">
        <v>6</v>
      </c>
    </row>
    <row r="36" customFormat="false" ht="12.75" hidden="false" customHeight="false" outlineLevel="0" collapsed="false">
      <c r="A36" s="131" t="s">
        <v>613</v>
      </c>
      <c r="B36" s="53" t="n">
        <v>117</v>
      </c>
      <c r="C36" s="53" t="n">
        <v>142</v>
      </c>
      <c r="D36" s="53" t="n">
        <v>197</v>
      </c>
      <c r="E36" s="53" t="n">
        <v>183</v>
      </c>
      <c r="F36" s="53" t="n">
        <v>104</v>
      </c>
      <c r="G36" s="53" t="n">
        <v>83</v>
      </c>
      <c r="H36" s="53" t="n">
        <v>35</v>
      </c>
      <c r="I36" s="53" t="n">
        <v>17</v>
      </c>
      <c r="J36" s="53" t="n">
        <v>26</v>
      </c>
      <c r="K36" s="53" t="n">
        <v>22</v>
      </c>
    </row>
    <row r="37" customFormat="false" ht="12.75" hidden="false" customHeight="false" outlineLevel="0" collapsed="false">
      <c r="A37" s="132" t="s">
        <v>614</v>
      </c>
      <c r="B37" s="53" t="n">
        <v>1332</v>
      </c>
      <c r="C37" s="53" t="n">
        <v>2250</v>
      </c>
      <c r="D37" s="53" t="n">
        <v>3139</v>
      </c>
      <c r="E37" s="53" t="n">
        <v>3822</v>
      </c>
      <c r="F37" s="53" t="n">
        <v>3623</v>
      </c>
      <c r="G37" s="53" t="n">
        <v>2661</v>
      </c>
      <c r="H37" s="53" t="n">
        <v>1866</v>
      </c>
      <c r="I37" s="53" t="n">
        <v>1267</v>
      </c>
      <c r="J37" s="53" t="n">
        <v>1015</v>
      </c>
      <c r="K37" s="53" t="n">
        <v>1919</v>
      </c>
    </row>
    <row r="38" customFormat="false" ht="12.75" hidden="false" customHeight="false" outlineLevel="0" collapsed="false">
      <c r="A38" s="132" t="s">
        <v>615</v>
      </c>
      <c r="B38" s="53" t="n">
        <v>434</v>
      </c>
      <c r="C38" s="53" t="n">
        <v>433</v>
      </c>
      <c r="D38" s="53" t="n">
        <v>541</v>
      </c>
      <c r="E38" s="53" t="n">
        <v>698</v>
      </c>
      <c r="F38" s="53" t="n">
        <v>601</v>
      </c>
      <c r="G38" s="53" t="n">
        <v>498</v>
      </c>
      <c r="H38" s="53" t="n">
        <v>715</v>
      </c>
      <c r="I38" s="53" t="n">
        <v>702</v>
      </c>
      <c r="J38" s="53" t="n">
        <v>442</v>
      </c>
      <c r="K38" s="53" t="n">
        <v>2711</v>
      </c>
    </row>
    <row r="39" customFormat="false" ht="12.75" hidden="false" customHeight="false" outlineLevel="0" collapsed="false">
      <c r="A39" s="132" t="s">
        <v>616</v>
      </c>
      <c r="B39" s="53" t="n">
        <v>22</v>
      </c>
      <c r="C39" s="53" t="n">
        <v>18</v>
      </c>
      <c r="D39" s="53" t="n">
        <v>14</v>
      </c>
      <c r="E39" s="53" t="n">
        <v>22</v>
      </c>
      <c r="F39" s="53" t="n">
        <v>2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</row>
    <row r="40" customFormat="false" ht="12.75" hidden="false" customHeight="false" outlineLevel="0" collapsed="false">
      <c r="A40" s="132" t="s">
        <v>617</v>
      </c>
      <c r="B40" s="53" t="n">
        <v>2</v>
      </c>
      <c r="C40" s="53" t="n">
        <v>0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1</v>
      </c>
    </row>
    <row r="41" customFormat="false" ht="12.75" hidden="false" customHeight="false" outlineLevel="0" collapsed="false">
      <c r="A41" s="21" t="s">
        <v>68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G47" s="136"/>
      <c r="H47" s="136"/>
      <c r="I47" s="136"/>
      <c r="J47" s="136"/>
      <c r="K47" s="136"/>
    </row>
    <row r="48" customFormat="false" ht="12.75" hidden="false" customHeight="false" outlineLevel="0" collapsed="false">
      <c r="G48" s="136"/>
      <c r="H48" s="136"/>
      <c r="I48" s="136"/>
      <c r="J48" s="136"/>
      <c r="K48" s="136"/>
    </row>
    <row r="49" customFormat="false" ht="12.75" hidden="false" customHeight="false" outlineLevel="0" collapsed="false">
      <c r="G49" s="136"/>
      <c r="H49" s="136"/>
      <c r="I49" s="136"/>
      <c r="J49" s="136"/>
      <c r="K49" s="136"/>
    </row>
    <row r="50" customFormat="false" ht="12.75" hidden="false" customHeight="false" outlineLevel="0" collapsed="false">
      <c r="G50" s="136"/>
      <c r="H50" s="136"/>
      <c r="I50" s="136"/>
      <c r="J50" s="136"/>
      <c r="K50" s="136"/>
    </row>
    <row r="51" customFormat="false" ht="12.75" hidden="false" customHeight="false" outlineLevel="0" collapsed="false">
      <c r="G51" s="136"/>
      <c r="H51" s="136"/>
      <c r="I51" s="136"/>
      <c r="J51" s="136"/>
      <c r="K51" s="136"/>
    </row>
    <row r="52" customFormat="false" ht="12.75" hidden="false" customHeight="false" outlineLevel="0" collapsed="false">
      <c r="G52" s="136"/>
      <c r="H52" s="136"/>
      <c r="I52" s="136"/>
      <c r="J52" s="136"/>
      <c r="K52" s="136"/>
    </row>
    <row r="53" customFormat="false" ht="12.75" hidden="false" customHeight="false" outlineLevel="0" collapsed="false">
      <c r="G53" s="136"/>
      <c r="H53" s="136"/>
      <c r="I53" s="136"/>
      <c r="J53" s="136"/>
      <c r="K53" s="136"/>
    </row>
    <row r="54" customFormat="false" ht="12.75" hidden="false" customHeight="false" outlineLevel="0" collapsed="false">
      <c r="G54" s="136"/>
      <c r="H54" s="136"/>
      <c r="I54" s="136"/>
      <c r="J54" s="136"/>
      <c r="K54" s="136"/>
    </row>
    <row r="55" customFormat="false" ht="12.75" hidden="false" customHeight="false" outlineLevel="0" collapsed="false">
      <c r="G55" s="136"/>
      <c r="H55" s="136"/>
      <c r="I55" s="136"/>
      <c r="J55" s="136"/>
      <c r="K55" s="136"/>
    </row>
    <row r="56" customFormat="false" ht="12.75" hidden="false" customHeight="false" outlineLevel="0" collapsed="false">
      <c r="G56" s="136"/>
      <c r="H56" s="136"/>
      <c r="I56" s="136"/>
      <c r="J56" s="136"/>
      <c r="K56" s="136"/>
    </row>
    <row r="57" customFormat="false" ht="12.75" hidden="false" customHeight="false" outlineLevel="0" collapsed="false">
      <c r="G57" s="136"/>
      <c r="H57" s="136"/>
      <c r="I57" s="136"/>
      <c r="J57" s="136"/>
      <c r="K57" s="136"/>
    </row>
    <row r="58" customFormat="false" ht="12.75" hidden="false" customHeight="false" outlineLevel="0" collapsed="false">
      <c r="G58" s="136"/>
      <c r="H58" s="136"/>
      <c r="I58" s="136"/>
      <c r="J58" s="136"/>
      <c r="K58" s="136"/>
    </row>
    <row r="59" customFormat="false" ht="12.75" hidden="false" customHeight="false" outlineLevel="0" collapsed="false">
      <c r="G59" s="136"/>
      <c r="H59" s="136"/>
      <c r="I59" s="136"/>
      <c r="J59" s="136"/>
      <c r="K59" s="136"/>
    </row>
    <row r="60" customFormat="false" ht="12.75" hidden="false" customHeight="false" outlineLevel="0" collapsed="false">
      <c r="G60" s="136"/>
      <c r="H60" s="136"/>
      <c r="I60" s="136"/>
      <c r="J60" s="136"/>
      <c r="K60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14" t="s">
        <v>618</v>
      </c>
    </row>
    <row r="2" customFormat="false" ht="12.75" hidden="false" customHeight="false" outlineLevel="0" collapsed="false">
      <c r="A2" s="3" t="s">
        <v>619</v>
      </c>
    </row>
    <row r="4" customFormat="false" ht="18.75" hidden="false" customHeight="true" outlineLevel="0" collapsed="false">
      <c r="A4" s="13"/>
      <c r="B4" s="13" t="n">
        <v>1</v>
      </c>
      <c r="C4" s="13" t="n">
        <v>2</v>
      </c>
      <c r="D4" s="13" t="n">
        <v>3</v>
      </c>
      <c r="E4" s="13" t="n">
        <v>4</v>
      </c>
      <c r="F4" s="13" t="n">
        <v>5</v>
      </c>
      <c r="G4" s="13" t="n">
        <v>6</v>
      </c>
      <c r="H4" s="13" t="n">
        <v>7</v>
      </c>
      <c r="I4" s="13" t="n">
        <v>8</v>
      </c>
      <c r="J4" s="13" t="n">
        <v>9</v>
      </c>
      <c r="K4" s="13" t="s">
        <v>606</v>
      </c>
    </row>
    <row r="5" customFormat="false" ht="12.75" hidden="false" customHeight="false" outlineLevel="0" collapsed="false">
      <c r="A5" s="127" t="s">
        <v>59</v>
      </c>
      <c r="B5" s="53" t="n">
        <f aca="false">B6+B7</f>
        <v>104225</v>
      </c>
      <c r="C5" s="53" t="n">
        <f aca="false">C6+C7</f>
        <v>175052</v>
      </c>
      <c r="D5" s="53" t="n">
        <f aca="false">D6+D7</f>
        <v>187692</v>
      </c>
      <c r="E5" s="53" t="n">
        <f aca="false">E6+E7</f>
        <v>193228</v>
      </c>
      <c r="F5" s="53" t="n">
        <f aca="false">F6+F7</f>
        <v>69130</v>
      </c>
      <c r="G5" s="53" t="n">
        <f aca="false">G6+G7</f>
        <v>28608</v>
      </c>
      <c r="H5" s="53" t="n">
        <f aca="false">H6+H7</f>
        <v>14336</v>
      </c>
      <c r="I5" s="53" t="n">
        <f aca="false">I6+I7</f>
        <v>8504</v>
      </c>
      <c r="J5" s="53" t="n">
        <f aca="false">J6+J7</f>
        <v>5400</v>
      </c>
      <c r="K5" s="53" t="n">
        <f aca="false">K6+K7</f>
        <v>9176</v>
      </c>
    </row>
    <row r="6" customFormat="false" ht="12.75" hidden="false" customHeight="false" outlineLevel="0" collapsed="false">
      <c r="A6" s="87" t="s">
        <v>607</v>
      </c>
      <c r="B6" s="53" t="n">
        <v>95239</v>
      </c>
      <c r="C6" s="53" t="n">
        <v>159355</v>
      </c>
      <c r="D6" s="53" t="n">
        <v>169562</v>
      </c>
      <c r="E6" s="53" t="n">
        <v>173976</v>
      </c>
      <c r="F6" s="53" t="n">
        <v>54178</v>
      </c>
      <c r="G6" s="53" t="n">
        <v>18721</v>
      </c>
      <c r="H6" s="53" t="n">
        <v>7898</v>
      </c>
      <c r="I6" s="53" t="n">
        <v>4016</v>
      </c>
      <c r="J6" s="53" t="n">
        <v>2208</v>
      </c>
      <c r="K6" s="53" t="n">
        <v>2738</v>
      </c>
    </row>
    <row r="7" customFormat="false" ht="12.75" hidden="false" customHeight="false" outlineLevel="0" collapsed="false">
      <c r="A7" s="87" t="s">
        <v>608</v>
      </c>
      <c r="B7" s="53" t="n">
        <f aca="false">SUM(B8:B16)</f>
        <v>8986</v>
      </c>
      <c r="C7" s="53" t="n">
        <f aca="false">SUM(C8:C16)</f>
        <v>15697</v>
      </c>
      <c r="D7" s="53" t="n">
        <f aca="false">SUM(D8:D16)</f>
        <v>18130</v>
      </c>
      <c r="E7" s="53" t="n">
        <f aca="false">SUM(E8:E16)</f>
        <v>19252</v>
      </c>
      <c r="F7" s="53" t="n">
        <f aca="false">SUM(F8:F16)</f>
        <v>14952</v>
      </c>
      <c r="G7" s="53" t="n">
        <f aca="false">SUM(G8:G16)</f>
        <v>9887</v>
      </c>
      <c r="H7" s="53" t="n">
        <f aca="false">SUM(H8:H16)</f>
        <v>6438</v>
      </c>
      <c r="I7" s="53" t="n">
        <f aca="false">SUM(I8:I16)</f>
        <v>4488</v>
      </c>
      <c r="J7" s="53" t="n">
        <f aca="false">SUM(J8:J16)</f>
        <v>3192</v>
      </c>
      <c r="K7" s="53" t="n">
        <f aca="false">SUM(K8:K16)</f>
        <v>6438</v>
      </c>
    </row>
    <row r="8" s="3" customFormat="true" ht="12.75" hidden="false" customHeight="false" outlineLevel="0" collapsed="false">
      <c r="A8" s="33" t="s">
        <v>609</v>
      </c>
      <c r="B8" s="53" t="n">
        <v>4199</v>
      </c>
      <c r="C8" s="53" t="n">
        <v>6065</v>
      </c>
      <c r="D8" s="53" t="n">
        <v>5600</v>
      </c>
      <c r="E8" s="53" t="n">
        <v>5170</v>
      </c>
      <c r="F8" s="53" t="n">
        <v>3167</v>
      </c>
      <c r="G8" s="53" t="n">
        <v>1955</v>
      </c>
      <c r="H8" s="53" t="n">
        <v>1157</v>
      </c>
      <c r="I8" s="53" t="n">
        <v>968</v>
      </c>
      <c r="J8" s="53" t="n">
        <v>680</v>
      </c>
      <c r="K8" s="53" t="n">
        <v>2243</v>
      </c>
    </row>
    <row r="9" s="3" customFormat="true" ht="12.75" hidden="false" customHeight="false" outlineLevel="0" collapsed="false">
      <c r="A9" s="33" t="s">
        <v>610</v>
      </c>
      <c r="B9" s="53" t="n">
        <v>340</v>
      </c>
      <c r="C9" s="53" t="n">
        <v>775</v>
      </c>
      <c r="D9" s="53" t="n">
        <v>1102</v>
      </c>
      <c r="E9" s="53" t="n">
        <v>991</v>
      </c>
      <c r="F9" s="53" t="n">
        <v>649</v>
      </c>
      <c r="G9" s="53" t="n">
        <v>329</v>
      </c>
      <c r="H9" s="53" t="n">
        <v>180</v>
      </c>
      <c r="I9" s="53" t="n">
        <v>72</v>
      </c>
      <c r="J9" s="53" t="n">
        <v>103</v>
      </c>
      <c r="K9" s="53" t="n">
        <v>57</v>
      </c>
    </row>
    <row r="10" s="3" customFormat="true" ht="12.75" hidden="false" customHeight="false" outlineLevel="0" collapsed="false">
      <c r="A10" s="33" t="s">
        <v>611</v>
      </c>
      <c r="B10" s="53" t="n">
        <v>1109</v>
      </c>
      <c r="C10" s="53" t="n">
        <v>1602</v>
      </c>
      <c r="D10" s="53" t="n">
        <v>1967</v>
      </c>
      <c r="E10" s="53" t="n">
        <v>2205</v>
      </c>
      <c r="F10" s="53" t="n">
        <v>2096</v>
      </c>
      <c r="G10" s="53" t="n">
        <v>1433</v>
      </c>
      <c r="H10" s="53" t="n">
        <v>994</v>
      </c>
      <c r="I10" s="53" t="n">
        <v>694</v>
      </c>
      <c r="J10" s="53" t="n">
        <v>514</v>
      </c>
      <c r="K10" s="53" t="n">
        <v>1113</v>
      </c>
    </row>
    <row r="11" customFormat="false" ht="12.75" hidden="false" customHeight="false" outlineLevel="0" collapsed="false">
      <c r="A11" s="130" t="s">
        <v>612</v>
      </c>
      <c r="B11" s="53" t="n">
        <v>143</v>
      </c>
      <c r="C11" s="53" t="n">
        <v>334</v>
      </c>
      <c r="D11" s="53" t="n">
        <v>216</v>
      </c>
      <c r="E11" s="53" t="n">
        <v>195</v>
      </c>
      <c r="F11" s="53" t="n">
        <v>73</v>
      </c>
      <c r="G11" s="53" t="n">
        <v>54</v>
      </c>
      <c r="H11" s="53" t="n">
        <v>15</v>
      </c>
      <c r="I11" s="53" t="n">
        <v>17</v>
      </c>
      <c r="J11" s="53" t="n">
        <v>4</v>
      </c>
      <c r="K11" s="53" t="n">
        <v>6</v>
      </c>
    </row>
    <row r="12" customFormat="false" ht="12.75" hidden="false" customHeight="false" outlineLevel="0" collapsed="false">
      <c r="A12" s="131" t="s">
        <v>613</v>
      </c>
      <c r="B12" s="53" t="n">
        <v>241</v>
      </c>
      <c r="C12" s="53" t="n">
        <v>622</v>
      </c>
      <c r="D12" s="53" t="n">
        <v>762</v>
      </c>
      <c r="E12" s="53" t="n">
        <v>665</v>
      </c>
      <c r="F12" s="53" t="n">
        <v>519</v>
      </c>
      <c r="G12" s="53" t="n">
        <v>271</v>
      </c>
      <c r="H12" s="53" t="n">
        <v>231</v>
      </c>
      <c r="I12" s="53" t="n">
        <v>164</v>
      </c>
      <c r="J12" s="53" t="n">
        <v>66</v>
      </c>
      <c r="K12" s="53" t="n">
        <v>112</v>
      </c>
    </row>
    <row r="13" customFormat="false" ht="12.75" hidden="false" customHeight="false" outlineLevel="0" collapsed="false">
      <c r="A13" s="132" t="s">
        <v>614</v>
      </c>
      <c r="B13" s="53" t="n">
        <v>2284</v>
      </c>
      <c r="C13" s="53" t="n">
        <v>5303</v>
      </c>
      <c r="D13" s="53" t="n">
        <v>6927</v>
      </c>
      <c r="E13" s="53" t="n">
        <v>8051</v>
      </c>
      <c r="F13" s="53" t="n">
        <v>6641</v>
      </c>
      <c r="G13" s="53" t="n">
        <v>4247</v>
      </c>
      <c r="H13" s="53" t="n">
        <v>2703</v>
      </c>
      <c r="I13" s="53" t="n">
        <v>1541</v>
      </c>
      <c r="J13" s="53" t="n">
        <v>842</v>
      </c>
      <c r="K13" s="53" t="n">
        <v>680</v>
      </c>
    </row>
    <row r="14" customFormat="false" ht="12.75" hidden="false" customHeight="false" outlineLevel="0" collapsed="false">
      <c r="A14" s="132" t="s">
        <v>615</v>
      </c>
      <c r="B14" s="53" t="n">
        <v>653</v>
      </c>
      <c r="C14" s="53" t="n">
        <v>956</v>
      </c>
      <c r="D14" s="53" t="n">
        <v>1520</v>
      </c>
      <c r="E14" s="53" t="n">
        <v>1951</v>
      </c>
      <c r="F14" s="53" t="n">
        <v>1804</v>
      </c>
      <c r="G14" s="53" t="n">
        <v>1590</v>
      </c>
      <c r="H14" s="53" t="n">
        <v>1157</v>
      </c>
      <c r="I14" s="53" t="n">
        <v>1032</v>
      </c>
      <c r="J14" s="53" t="n">
        <v>983</v>
      </c>
      <c r="K14" s="53" t="n">
        <v>2227</v>
      </c>
    </row>
    <row r="15" customFormat="false" ht="12.75" hidden="false" customHeight="false" outlineLevel="0" collapsed="false">
      <c r="A15" s="132" t="s">
        <v>616</v>
      </c>
      <c r="B15" s="53" t="n">
        <v>17</v>
      </c>
      <c r="C15" s="53" t="n">
        <v>39</v>
      </c>
      <c r="D15" s="53" t="n">
        <v>33</v>
      </c>
      <c r="E15" s="53" t="n">
        <v>23</v>
      </c>
      <c r="F15" s="53" t="n">
        <v>3</v>
      </c>
      <c r="G15" s="53" t="n">
        <v>8</v>
      </c>
      <c r="H15" s="53" t="n">
        <v>1</v>
      </c>
      <c r="I15" s="53" t="n">
        <v>0</v>
      </c>
      <c r="J15" s="53" t="n">
        <v>0</v>
      </c>
      <c r="K15" s="53" t="n">
        <v>0</v>
      </c>
    </row>
    <row r="16" customFormat="false" ht="12.75" hidden="false" customHeight="false" outlineLevel="0" collapsed="false">
      <c r="A16" s="132" t="s">
        <v>617</v>
      </c>
      <c r="B16" s="53" t="n">
        <v>0</v>
      </c>
      <c r="C16" s="53" t="n">
        <v>1</v>
      </c>
      <c r="D16" s="53" t="n">
        <v>3</v>
      </c>
      <c r="E16" s="53" t="n">
        <v>1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</row>
    <row r="17" customFormat="false" ht="12.75" hidden="false" customHeight="false" outlineLevel="0" collapsed="false">
      <c r="A17" s="127" t="s">
        <v>62</v>
      </c>
      <c r="B17" s="49" t="n">
        <f aca="false">B18+B19</f>
        <v>60909</v>
      </c>
      <c r="C17" s="49" t="n">
        <f aca="false">C18+C19</f>
        <v>94849</v>
      </c>
      <c r="D17" s="49" t="n">
        <f aca="false">D18+D19</f>
        <v>96463</v>
      </c>
      <c r="E17" s="49" t="n">
        <f aca="false">E18+E19</f>
        <v>96466</v>
      </c>
      <c r="F17" s="49" t="n">
        <f aca="false">F18+F19</f>
        <v>34515</v>
      </c>
      <c r="G17" s="49" t="n">
        <f aca="false">G18+G19</f>
        <v>14035</v>
      </c>
      <c r="H17" s="49" t="n">
        <f aca="false">H18+H19</f>
        <v>6952</v>
      </c>
      <c r="I17" s="49" t="n">
        <f aca="false">I18+I19</f>
        <v>3950</v>
      </c>
      <c r="J17" s="49" t="n">
        <f aca="false">J18+J19</f>
        <v>2402</v>
      </c>
      <c r="K17" s="49" t="n">
        <f aca="false">K18+K19</f>
        <v>3264</v>
      </c>
    </row>
    <row r="18" customFormat="false" ht="12.75" hidden="false" customHeight="false" outlineLevel="0" collapsed="false">
      <c r="A18" s="87" t="s">
        <v>607</v>
      </c>
      <c r="B18" s="53" t="n">
        <v>57168</v>
      </c>
      <c r="C18" s="53" t="n">
        <v>86679</v>
      </c>
      <c r="D18" s="53" t="n">
        <v>87233</v>
      </c>
      <c r="E18" s="53" t="n">
        <v>86910</v>
      </c>
      <c r="F18" s="53" t="n">
        <v>27229</v>
      </c>
      <c r="G18" s="53" t="n">
        <v>9484</v>
      </c>
      <c r="H18" s="53" t="n">
        <v>3987</v>
      </c>
      <c r="I18" s="53" t="n">
        <v>2048</v>
      </c>
      <c r="J18" s="53" t="n">
        <v>1164</v>
      </c>
      <c r="K18" s="53" t="n">
        <v>1333</v>
      </c>
    </row>
    <row r="19" customFormat="false" ht="12.75" hidden="false" customHeight="false" outlineLevel="0" collapsed="false">
      <c r="A19" s="87" t="s">
        <v>608</v>
      </c>
      <c r="B19" s="53" t="n">
        <f aca="false">SUM(B20:B28)</f>
        <v>3741</v>
      </c>
      <c r="C19" s="53" t="n">
        <f aca="false">SUM(C20:C28)</f>
        <v>8170</v>
      </c>
      <c r="D19" s="53" t="n">
        <f aca="false">SUM(D20:D28)</f>
        <v>9230</v>
      </c>
      <c r="E19" s="53" t="n">
        <f aca="false">SUM(E20:E28)</f>
        <v>9556</v>
      </c>
      <c r="F19" s="53" t="n">
        <f aca="false">SUM(F20:F28)</f>
        <v>7286</v>
      </c>
      <c r="G19" s="53" t="n">
        <f aca="false">SUM(G20:G28)</f>
        <v>4551</v>
      </c>
      <c r="H19" s="53" t="n">
        <f aca="false">SUM(H20:H28)</f>
        <v>2965</v>
      </c>
      <c r="I19" s="53" t="n">
        <f aca="false">SUM(I20:I28)</f>
        <v>1902</v>
      </c>
      <c r="J19" s="53" t="n">
        <f aca="false">SUM(J20:J28)</f>
        <v>1238</v>
      </c>
      <c r="K19" s="53" t="n">
        <f aca="false">SUM(K20:K28)</f>
        <v>1931</v>
      </c>
    </row>
    <row r="20" s="3" customFormat="true" ht="12.75" hidden="false" customHeight="false" outlineLevel="0" collapsed="false">
      <c r="A20" s="33" t="s">
        <v>609</v>
      </c>
      <c r="B20" s="53" t="n">
        <v>1875</v>
      </c>
      <c r="C20" s="53" t="n">
        <v>2987</v>
      </c>
      <c r="D20" s="53" t="n">
        <v>2754</v>
      </c>
      <c r="E20" s="53" t="n">
        <v>2533</v>
      </c>
      <c r="F20" s="53" t="n">
        <v>1531</v>
      </c>
      <c r="G20" s="53" t="n">
        <v>915</v>
      </c>
      <c r="H20" s="53" t="n">
        <v>555</v>
      </c>
      <c r="I20" s="53" t="n">
        <v>446</v>
      </c>
      <c r="J20" s="53" t="n">
        <v>315</v>
      </c>
      <c r="K20" s="53" t="n">
        <v>851</v>
      </c>
    </row>
    <row r="21" s="3" customFormat="true" ht="12.75" hidden="false" customHeight="false" outlineLevel="0" collapsed="false">
      <c r="A21" s="33" t="s">
        <v>610</v>
      </c>
      <c r="B21" s="53" t="n">
        <v>188</v>
      </c>
      <c r="C21" s="53" t="n">
        <v>471</v>
      </c>
      <c r="D21" s="53" t="n">
        <v>687</v>
      </c>
      <c r="E21" s="53" t="n">
        <v>541</v>
      </c>
      <c r="F21" s="53" t="n">
        <v>361</v>
      </c>
      <c r="G21" s="53" t="n">
        <v>164</v>
      </c>
      <c r="H21" s="53" t="n">
        <v>87</v>
      </c>
      <c r="I21" s="53" t="n">
        <v>46</v>
      </c>
      <c r="J21" s="53" t="n">
        <v>54</v>
      </c>
      <c r="K21" s="53" t="n">
        <v>21</v>
      </c>
    </row>
    <row r="22" s="3" customFormat="true" ht="12.75" hidden="false" customHeight="false" outlineLevel="0" collapsed="false">
      <c r="A22" s="33" t="s">
        <v>611</v>
      </c>
      <c r="B22" s="53" t="n">
        <v>241</v>
      </c>
      <c r="C22" s="53" t="n">
        <v>525</v>
      </c>
      <c r="D22" s="53" t="n">
        <v>660</v>
      </c>
      <c r="E22" s="53" t="n">
        <v>831</v>
      </c>
      <c r="F22" s="53" t="n">
        <v>791</v>
      </c>
      <c r="G22" s="53" t="n">
        <v>474</v>
      </c>
      <c r="H22" s="53" t="n">
        <v>350</v>
      </c>
      <c r="I22" s="53" t="n">
        <v>187</v>
      </c>
      <c r="J22" s="53" t="n">
        <v>115</v>
      </c>
      <c r="K22" s="53" t="n">
        <v>180</v>
      </c>
    </row>
    <row r="23" customFormat="false" ht="12.75" hidden="false" customHeight="false" outlineLevel="0" collapsed="false">
      <c r="A23" s="130" t="s">
        <v>612</v>
      </c>
      <c r="B23" s="53" t="n">
        <v>55</v>
      </c>
      <c r="C23" s="53" t="n">
        <v>181</v>
      </c>
      <c r="D23" s="53" t="n">
        <v>122</v>
      </c>
      <c r="E23" s="53" t="n">
        <v>105</v>
      </c>
      <c r="F23" s="53" t="n">
        <v>37</v>
      </c>
      <c r="G23" s="53" t="n">
        <v>21</v>
      </c>
      <c r="H23" s="53" t="n">
        <v>10</v>
      </c>
      <c r="I23" s="53" t="n">
        <v>6</v>
      </c>
      <c r="J23" s="53" t="n">
        <v>2</v>
      </c>
      <c r="K23" s="53" t="n">
        <v>2</v>
      </c>
    </row>
    <row r="24" customFormat="false" ht="12.75" hidden="false" customHeight="false" outlineLevel="0" collapsed="false">
      <c r="A24" s="131" t="s">
        <v>613</v>
      </c>
      <c r="B24" s="53" t="n">
        <v>133</v>
      </c>
      <c r="C24" s="53" t="n">
        <v>411</v>
      </c>
      <c r="D24" s="53" t="n">
        <v>473</v>
      </c>
      <c r="E24" s="53" t="n">
        <v>425</v>
      </c>
      <c r="F24" s="53" t="n">
        <v>330</v>
      </c>
      <c r="G24" s="53" t="n">
        <v>187</v>
      </c>
      <c r="H24" s="53" t="n">
        <v>142</v>
      </c>
      <c r="I24" s="53" t="n">
        <v>108</v>
      </c>
      <c r="J24" s="53" t="n">
        <v>41</v>
      </c>
      <c r="K24" s="53" t="n">
        <v>78</v>
      </c>
    </row>
    <row r="25" customFormat="false" ht="12.75" hidden="false" customHeight="false" outlineLevel="0" collapsed="false">
      <c r="A25" s="132" t="s">
        <v>614</v>
      </c>
      <c r="B25" s="53" t="n">
        <v>1120</v>
      </c>
      <c r="C25" s="53" t="n">
        <v>3214</v>
      </c>
      <c r="D25" s="53" t="n">
        <v>3937</v>
      </c>
      <c r="E25" s="53" t="n">
        <v>4362</v>
      </c>
      <c r="F25" s="53" t="n">
        <v>3530</v>
      </c>
      <c r="G25" s="53" t="n">
        <v>2245</v>
      </c>
      <c r="H25" s="53" t="n">
        <v>1416</v>
      </c>
      <c r="I25" s="53" t="n">
        <v>794</v>
      </c>
      <c r="J25" s="53" t="n">
        <v>438</v>
      </c>
      <c r="K25" s="53" t="n">
        <v>354</v>
      </c>
    </row>
    <row r="26" customFormat="false" ht="12.75" hidden="false" customHeight="false" outlineLevel="0" collapsed="false">
      <c r="A26" s="132" t="s">
        <v>615</v>
      </c>
      <c r="B26" s="53" t="n">
        <v>125</v>
      </c>
      <c r="C26" s="53" t="n">
        <v>365</v>
      </c>
      <c r="D26" s="53" t="n">
        <v>581</v>
      </c>
      <c r="E26" s="53" t="n">
        <v>750</v>
      </c>
      <c r="F26" s="53" t="n">
        <v>704</v>
      </c>
      <c r="G26" s="53" t="n">
        <v>540</v>
      </c>
      <c r="H26" s="53" t="n">
        <v>405</v>
      </c>
      <c r="I26" s="53" t="n">
        <v>315</v>
      </c>
      <c r="J26" s="53" t="n">
        <v>273</v>
      </c>
      <c r="K26" s="53" t="n">
        <v>445</v>
      </c>
    </row>
    <row r="27" customFormat="false" ht="12.75" hidden="false" customHeight="false" outlineLevel="0" collapsed="false">
      <c r="A27" s="132" t="s">
        <v>616</v>
      </c>
      <c r="B27" s="53" t="n">
        <v>4</v>
      </c>
      <c r="C27" s="53" t="n">
        <v>16</v>
      </c>
      <c r="D27" s="53" t="n">
        <v>14</v>
      </c>
      <c r="E27" s="53" t="n">
        <v>9</v>
      </c>
      <c r="F27" s="53" t="n">
        <v>2</v>
      </c>
      <c r="G27" s="53" t="n">
        <v>5</v>
      </c>
      <c r="H27" s="53" t="n">
        <v>0</v>
      </c>
      <c r="I27" s="53" t="n">
        <v>0</v>
      </c>
      <c r="J27" s="53" t="n">
        <v>0</v>
      </c>
      <c r="K27" s="53" t="n">
        <v>0</v>
      </c>
    </row>
    <row r="28" customFormat="false" ht="12.75" hidden="false" customHeight="false" outlineLevel="0" collapsed="false">
      <c r="A28" s="132" t="s">
        <v>617</v>
      </c>
      <c r="B28" s="53" t="n">
        <v>0</v>
      </c>
      <c r="C28" s="53" t="n">
        <v>0</v>
      </c>
      <c r="D28" s="53" t="n">
        <v>2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</row>
    <row r="29" customFormat="false" ht="12.75" hidden="false" customHeight="false" outlineLevel="0" collapsed="false">
      <c r="A29" s="127" t="s">
        <v>61</v>
      </c>
      <c r="B29" s="49" t="n">
        <f aca="false">B30+B31</f>
        <v>43316</v>
      </c>
      <c r="C29" s="49" t="n">
        <f aca="false">C30+C31</f>
        <v>80203</v>
      </c>
      <c r="D29" s="49" t="n">
        <f aca="false">D30+D31</f>
        <v>91229</v>
      </c>
      <c r="E29" s="49" t="n">
        <f aca="false">E30+E31</f>
        <v>96762</v>
      </c>
      <c r="F29" s="49" t="n">
        <f aca="false">F30+F31</f>
        <v>34615</v>
      </c>
      <c r="G29" s="49" t="n">
        <f aca="false">G30+G31</f>
        <v>14573</v>
      </c>
      <c r="H29" s="49" t="n">
        <f aca="false">H30+H31</f>
        <v>7384</v>
      </c>
      <c r="I29" s="49" t="n">
        <f aca="false">I30+I31</f>
        <v>4554</v>
      </c>
      <c r="J29" s="49" t="n">
        <f aca="false">J30+J31</f>
        <v>2998</v>
      </c>
      <c r="K29" s="49" t="n">
        <f aca="false">K30+K31</f>
        <v>5912</v>
      </c>
    </row>
    <row r="30" customFormat="false" ht="12.75" hidden="false" customHeight="false" outlineLevel="0" collapsed="false">
      <c r="A30" s="87" t="s">
        <v>607</v>
      </c>
      <c r="B30" s="53" t="n">
        <v>38071</v>
      </c>
      <c r="C30" s="53" t="n">
        <v>72676</v>
      </c>
      <c r="D30" s="53" t="n">
        <v>82329</v>
      </c>
      <c r="E30" s="53" t="n">
        <v>87066</v>
      </c>
      <c r="F30" s="53" t="n">
        <v>26949</v>
      </c>
      <c r="G30" s="53" t="n">
        <v>9237</v>
      </c>
      <c r="H30" s="53" t="n">
        <v>3911</v>
      </c>
      <c r="I30" s="53" t="n">
        <v>1968</v>
      </c>
      <c r="J30" s="53" t="n">
        <v>1044</v>
      </c>
      <c r="K30" s="53" t="n">
        <v>1405</v>
      </c>
    </row>
    <row r="31" customFormat="false" ht="12.75" hidden="false" customHeight="false" outlineLevel="0" collapsed="false">
      <c r="A31" s="87" t="s">
        <v>608</v>
      </c>
      <c r="B31" s="53" t="n">
        <f aca="false">SUM(B32:B40)</f>
        <v>5245</v>
      </c>
      <c r="C31" s="53" t="n">
        <f aca="false">SUM(C32:C40)</f>
        <v>7527</v>
      </c>
      <c r="D31" s="53" t="n">
        <f aca="false">SUM(D32:D40)</f>
        <v>8900</v>
      </c>
      <c r="E31" s="53" t="n">
        <f aca="false">SUM(E32:E40)</f>
        <v>9696</v>
      </c>
      <c r="F31" s="53" t="n">
        <f aca="false">SUM(F32:F40)</f>
        <v>7666</v>
      </c>
      <c r="G31" s="53" t="n">
        <f aca="false">SUM(G32:G40)</f>
        <v>5336</v>
      </c>
      <c r="H31" s="53" t="n">
        <f aca="false">SUM(H32:H40)</f>
        <v>3473</v>
      </c>
      <c r="I31" s="53" t="n">
        <f aca="false">SUM(I32:I40)</f>
        <v>2586</v>
      </c>
      <c r="J31" s="53" t="n">
        <f aca="false">SUM(J32:J40)</f>
        <v>1954</v>
      </c>
      <c r="K31" s="53" t="n">
        <f aca="false">SUM(K32:K40)</f>
        <v>4507</v>
      </c>
    </row>
    <row r="32" s="3" customFormat="true" ht="12.75" hidden="false" customHeight="false" outlineLevel="0" collapsed="false">
      <c r="A32" s="33" t="s">
        <v>609</v>
      </c>
      <c r="B32" s="53" t="n">
        <v>2324</v>
      </c>
      <c r="C32" s="53" t="n">
        <v>3078</v>
      </c>
      <c r="D32" s="53" t="n">
        <v>2846</v>
      </c>
      <c r="E32" s="53" t="n">
        <v>2637</v>
      </c>
      <c r="F32" s="53" t="n">
        <v>1636</v>
      </c>
      <c r="G32" s="53" t="n">
        <v>1040</v>
      </c>
      <c r="H32" s="53" t="n">
        <v>602</v>
      </c>
      <c r="I32" s="53" t="n">
        <v>522</v>
      </c>
      <c r="J32" s="53" t="n">
        <v>365</v>
      </c>
      <c r="K32" s="53" t="n">
        <v>1392</v>
      </c>
    </row>
    <row r="33" s="3" customFormat="true" ht="12.75" hidden="false" customHeight="false" outlineLevel="0" collapsed="false">
      <c r="A33" s="33" t="s">
        <v>610</v>
      </c>
      <c r="B33" s="53" t="n">
        <v>152</v>
      </c>
      <c r="C33" s="53" t="n">
        <v>304</v>
      </c>
      <c r="D33" s="53" t="n">
        <v>415</v>
      </c>
      <c r="E33" s="53" t="n">
        <v>450</v>
      </c>
      <c r="F33" s="53" t="n">
        <v>288</v>
      </c>
      <c r="G33" s="53" t="n">
        <v>165</v>
      </c>
      <c r="H33" s="53" t="n">
        <v>93</v>
      </c>
      <c r="I33" s="53" t="n">
        <v>26</v>
      </c>
      <c r="J33" s="53" t="n">
        <v>49</v>
      </c>
      <c r="K33" s="53" t="n">
        <v>36</v>
      </c>
    </row>
    <row r="34" s="3" customFormat="true" ht="12.75" hidden="false" customHeight="false" outlineLevel="0" collapsed="false">
      <c r="A34" s="33" t="s">
        <v>611</v>
      </c>
      <c r="B34" s="53" t="n">
        <v>868</v>
      </c>
      <c r="C34" s="53" t="n">
        <v>1077</v>
      </c>
      <c r="D34" s="53" t="n">
        <v>1307</v>
      </c>
      <c r="E34" s="53" t="n">
        <v>1374</v>
      </c>
      <c r="F34" s="53" t="n">
        <v>1305</v>
      </c>
      <c r="G34" s="53" t="n">
        <v>959</v>
      </c>
      <c r="H34" s="53" t="n">
        <v>644</v>
      </c>
      <c r="I34" s="53" t="n">
        <v>507</v>
      </c>
      <c r="J34" s="53" t="n">
        <v>399</v>
      </c>
      <c r="K34" s="53" t="n">
        <v>933</v>
      </c>
    </row>
    <row r="35" customFormat="false" ht="12.75" hidden="false" customHeight="false" outlineLevel="0" collapsed="false">
      <c r="A35" s="130" t="s">
        <v>612</v>
      </c>
      <c r="B35" s="53" t="n">
        <v>88</v>
      </c>
      <c r="C35" s="53" t="n">
        <v>153</v>
      </c>
      <c r="D35" s="53" t="n">
        <v>94</v>
      </c>
      <c r="E35" s="53" t="n">
        <v>90</v>
      </c>
      <c r="F35" s="53" t="n">
        <v>36</v>
      </c>
      <c r="G35" s="53" t="n">
        <v>33</v>
      </c>
      <c r="H35" s="53" t="n">
        <v>5</v>
      </c>
      <c r="I35" s="53" t="n">
        <v>11</v>
      </c>
      <c r="J35" s="53" t="n">
        <v>2</v>
      </c>
      <c r="K35" s="53" t="n">
        <v>4</v>
      </c>
    </row>
    <row r="36" customFormat="false" ht="12.75" hidden="false" customHeight="false" outlineLevel="0" collapsed="false">
      <c r="A36" s="131" t="s">
        <v>613</v>
      </c>
      <c r="B36" s="53" t="n">
        <v>108</v>
      </c>
      <c r="C36" s="53" t="n">
        <v>211</v>
      </c>
      <c r="D36" s="53" t="n">
        <v>289</v>
      </c>
      <c r="E36" s="53" t="n">
        <v>240</v>
      </c>
      <c r="F36" s="53" t="n">
        <v>189</v>
      </c>
      <c r="G36" s="53" t="n">
        <v>84</v>
      </c>
      <c r="H36" s="53" t="n">
        <v>89</v>
      </c>
      <c r="I36" s="53" t="n">
        <v>56</v>
      </c>
      <c r="J36" s="53" t="n">
        <v>25</v>
      </c>
      <c r="K36" s="53" t="n">
        <v>34</v>
      </c>
    </row>
    <row r="37" customFormat="false" ht="12.75" hidden="false" customHeight="false" outlineLevel="0" collapsed="false">
      <c r="A37" s="132" t="s">
        <v>614</v>
      </c>
      <c r="B37" s="53" t="n">
        <v>1164</v>
      </c>
      <c r="C37" s="53" t="n">
        <v>2089</v>
      </c>
      <c r="D37" s="53" t="n">
        <v>2990</v>
      </c>
      <c r="E37" s="53" t="n">
        <v>3689</v>
      </c>
      <c r="F37" s="53" t="n">
        <v>3111</v>
      </c>
      <c r="G37" s="53" t="n">
        <v>2002</v>
      </c>
      <c r="H37" s="53" t="n">
        <v>1287</v>
      </c>
      <c r="I37" s="53" t="n">
        <v>747</v>
      </c>
      <c r="J37" s="53" t="n">
        <v>404</v>
      </c>
      <c r="K37" s="53" t="n">
        <v>326</v>
      </c>
    </row>
    <row r="38" customFormat="false" ht="12.75" hidden="false" customHeight="false" outlineLevel="0" collapsed="false">
      <c r="A38" s="132" t="s">
        <v>615</v>
      </c>
      <c r="B38" s="53" t="n">
        <v>528</v>
      </c>
      <c r="C38" s="53" t="n">
        <v>591</v>
      </c>
      <c r="D38" s="53" t="n">
        <v>939</v>
      </c>
      <c r="E38" s="53" t="n">
        <v>1201</v>
      </c>
      <c r="F38" s="53" t="n">
        <v>1100</v>
      </c>
      <c r="G38" s="53" t="n">
        <v>1050</v>
      </c>
      <c r="H38" s="53" t="n">
        <v>752</v>
      </c>
      <c r="I38" s="53" t="n">
        <v>717</v>
      </c>
      <c r="J38" s="53" t="n">
        <v>710</v>
      </c>
      <c r="K38" s="53" t="n">
        <v>1782</v>
      </c>
    </row>
    <row r="39" customFormat="false" ht="12.75" hidden="false" customHeight="false" outlineLevel="0" collapsed="false">
      <c r="A39" s="132" t="s">
        <v>616</v>
      </c>
      <c r="B39" s="53" t="n">
        <v>13</v>
      </c>
      <c r="C39" s="53" t="n">
        <v>23</v>
      </c>
      <c r="D39" s="53" t="n">
        <v>19</v>
      </c>
      <c r="E39" s="53" t="n">
        <v>14</v>
      </c>
      <c r="F39" s="53" t="n">
        <v>1</v>
      </c>
      <c r="G39" s="53" t="n">
        <v>3</v>
      </c>
      <c r="H39" s="53" t="n">
        <v>1</v>
      </c>
      <c r="I39" s="53" t="n">
        <v>0</v>
      </c>
      <c r="J39" s="53" t="n">
        <v>0</v>
      </c>
      <c r="K39" s="53" t="n">
        <v>0</v>
      </c>
    </row>
    <row r="40" customFormat="false" ht="12.75" hidden="false" customHeight="false" outlineLevel="0" collapsed="false">
      <c r="A40" s="132" t="s">
        <v>617</v>
      </c>
      <c r="B40" s="53" t="n">
        <v>0</v>
      </c>
      <c r="C40" s="53" t="n">
        <v>1</v>
      </c>
      <c r="D40" s="53" t="n">
        <v>1</v>
      </c>
      <c r="E40" s="53" t="n">
        <v>1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</row>
    <row r="41" customFormat="false" ht="12.75" hidden="false" customHeight="false" outlineLevel="0" collapsed="false">
      <c r="A41" s="21" t="s">
        <v>603</v>
      </c>
      <c r="G41" s="136"/>
      <c r="H41" s="136"/>
      <c r="I41" s="136"/>
      <c r="J41" s="136"/>
      <c r="K41" s="136"/>
    </row>
    <row r="42" customFormat="false" ht="12.75" hidden="false" customHeight="false" outlineLevel="0" collapsed="false">
      <c r="G42" s="136"/>
      <c r="H42" s="136"/>
      <c r="I42" s="136"/>
      <c r="J42" s="136"/>
      <c r="K42" s="136"/>
    </row>
    <row r="43" customFormat="false" ht="12.75" hidden="false" customHeight="false" outlineLevel="0" collapsed="false">
      <c r="G43" s="136"/>
      <c r="H43" s="136"/>
      <c r="I43" s="136"/>
      <c r="J43" s="136"/>
      <c r="K43" s="136"/>
    </row>
    <row r="44" customFormat="false" ht="12.75" hidden="false" customHeight="false" outlineLevel="0" collapsed="false">
      <c r="G44" s="136"/>
      <c r="H44" s="136"/>
      <c r="I44" s="136"/>
      <c r="J44" s="136"/>
      <c r="K44" s="136"/>
    </row>
    <row r="45" customFormat="false" ht="12.75" hidden="false" customHeight="false" outlineLevel="0" collapsed="false">
      <c r="G45" s="136"/>
      <c r="H45" s="136"/>
      <c r="I45" s="136"/>
      <c r="J45" s="136"/>
      <c r="K45" s="136"/>
    </row>
    <row r="46" customFormat="false" ht="12.75" hidden="false" customHeight="false" outlineLevel="0" collapsed="false">
      <c r="G46" s="136"/>
      <c r="H46" s="136"/>
      <c r="I46" s="136"/>
      <c r="J46" s="136"/>
      <c r="K46" s="136"/>
    </row>
    <row r="47" customFormat="false" ht="12.75" hidden="false" customHeight="false" outlineLevel="0" collapsed="false">
      <c r="G47" s="136"/>
      <c r="H47" s="136"/>
      <c r="I47" s="136"/>
      <c r="J47" s="136"/>
      <c r="K47" s="136"/>
    </row>
    <row r="48" customFormat="false" ht="12.75" hidden="false" customHeight="false" outlineLevel="0" collapsed="false">
      <c r="G48" s="136"/>
      <c r="H48" s="136"/>
      <c r="I48" s="136"/>
      <c r="J48" s="136"/>
      <c r="K48" s="136"/>
    </row>
    <row r="49" customFormat="false" ht="12.75" hidden="false" customHeight="false" outlineLevel="0" collapsed="false">
      <c r="G49" s="136"/>
      <c r="H49" s="136"/>
      <c r="I49" s="136"/>
      <c r="J49" s="136"/>
      <c r="K49" s="136"/>
    </row>
    <row r="50" customFormat="false" ht="12.75" hidden="false" customHeight="false" outlineLevel="0" collapsed="false">
      <c r="G50" s="136"/>
      <c r="H50" s="136"/>
      <c r="I50" s="136"/>
      <c r="J50" s="136"/>
      <c r="K50" s="136"/>
    </row>
    <row r="51" customFormat="false" ht="12.75" hidden="false" customHeight="false" outlineLevel="0" collapsed="false">
      <c r="G51" s="136"/>
      <c r="H51" s="136"/>
      <c r="I51" s="136"/>
      <c r="J51" s="136"/>
      <c r="K51" s="136"/>
    </row>
    <row r="52" customFormat="false" ht="12.75" hidden="false" customHeight="false" outlineLevel="0" collapsed="false">
      <c r="G52" s="136"/>
      <c r="H52" s="136"/>
      <c r="I52" s="136"/>
      <c r="J52" s="136"/>
      <c r="K52" s="136"/>
    </row>
    <row r="53" customFormat="false" ht="12.75" hidden="false" customHeight="false" outlineLevel="0" collapsed="false">
      <c r="G53" s="136"/>
      <c r="H53" s="136"/>
      <c r="I53" s="136"/>
      <c r="J53" s="136"/>
      <c r="K53" s="136"/>
    </row>
    <row r="54" customFormat="false" ht="12.75" hidden="false" customHeight="false" outlineLevel="0" collapsed="false">
      <c r="G54" s="136"/>
      <c r="H54" s="136"/>
      <c r="I54" s="136"/>
      <c r="J54" s="136"/>
      <c r="K54" s="136"/>
    </row>
    <row r="55" customFormat="false" ht="12.75" hidden="false" customHeight="false" outlineLevel="0" collapsed="false">
      <c r="G55" s="136"/>
      <c r="H55" s="136"/>
      <c r="I55" s="136"/>
      <c r="J55" s="136"/>
      <c r="K55" s="136"/>
    </row>
    <row r="56" customFormat="false" ht="12.75" hidden="false" customHeight="false" outlineLevel="0" collapsed="false">
      <c r="G56" s="136"/>
      <c r="H56" s="136"/>
      <c r="I56" s="136"/>
      <c r="J56" s="136"/>
      <c r="K56" s="136"/>
    </row>
    <row r="57" customFormat="false" ht="12.75" hidden="false" customHeight="false" outlineLevel="0" collapsed="false">
      <c r="G57" s="136"/>
      <c r="H57" s="136"/>
      <c r="I57" s="136"/>
      <c r="J57" s="136"/>
      <c r="K57" s="136"/>
    </row>
    <row r="58" customFormat="false" ht="12.75" hidden="false" customHeight="false" outlineLevel="0" collapsed="false">
      <c r="G58" s="136"/>
      <c r="H58" s="136"/>
      <c r="I58" s="136"/>
      <c r="J58" s="136"/>
      <c r="K58" s="136"/>
    </row>
    <row r="59" customFormat="false" ht="12.75" hidden="false" customHeight="false" outlineLevel="0" collapsed="false">
      <c r="G59" s="136"/>
      <c r="H59" s="136"/>
      <c r="I59" s="136"/>
      <c r="J59" s="136"/>
      <c r="K59" s="136"/>
    </row>
    <row r="60" customFormat="false" ht="12.75" hidden="false" customHeight="false" outlineLevel="0" collapsed="false">
      <c r="G60" s="136"/>
      <c r="H60" s="136"/>
      <c r="I60" s="136"/>
      <c r="J60" s="136"/>
      <c r="K60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14" t="s">
        <v>620</v>
      </c>
    </row>
    <row r="2" customFormat="false" ht="12.75" hidden="false" customHeight="false" outlineLevel="0" collapsed="false">
      <c r="A2" s="3" t="s">
        <v>621</v>
      </c>
    </row>
    <row r="4" customFormat="false" ht="12.75" hidden="false" customHeight="false" outlineLevel="0" collapsed="false">
      <c r="A4" s="13"/>
      <c r="B4" s="126" t="s">
        <v>622</v>
      </c>
      <c r="C4" s="126"/>
      <c r="D4" s="126"/>
      <c r="E4" s="126"/>
      <c r="F4" s="126"/>
      <c r="G4" s="126" t="s">
        <v>623</v>
      </c>
      <c r="H4" s="126"/>
      <c r="I4" s="126"/>
      <c r="J4" s="126"/>
      <c r="K4" s="126"/>
    </row>
    <row r="5" customFormat="false" ht="12.75" hidden="false" customHeight="false" outlineLevel="0" collapsed="false">
      <c r="A5" s="13"/>
      <c r="B5" s="13" t="n">
        <v>1</v>
      </c>
      <c r="C5" s="13" t="n">
        <v>2</v>
      </c>
      <c r="D5" s="13" t="n">
        <v>3</v>
      </c>
      <c r="E5" s="13" t="n">
        <v>4</v>
      </c>
      <c r="F5" s="13" t="s">
        <v>583</v>
      </c>
      <c r="G5" s="13" t="n">
        <v>1</v>
      </c>
      <c r="H5" s="13" t="n">
        <v>2</v>
      </c>
      <c r="I5" s="13" t="n">
        <v>3</v>
      </c>
      <c r="J5" s="13" t="n">
        <v>4</v>
      </c>
      <c r="K5" s="13" t="s">
        <v>583</v>
      </c>
    </row>
    <row r="6" customFormat="false" ht="12.75" hidden="false" customHeight="false" outlineLevel="0" collapsed="false">
      <c r="A6" s="127" t="s">
        <v>62</v>
      </c>
      <c r="B6" s="49" t="n">
        <f aca="false">SUM(B7:B25)</f>
        <v>52008</v>
      </c>
      <c r="C6" s="49" t="n">
        <f aca="false">SUM(C7:C25)</f>
        <v>83124</v>
      </c>
      <c r="D6" s="49" t="n">
        <f aca="false">SUM(D7:D25)</f>
        <v>91231</v>
      </c>
      <c r="E6" s="49" t="n">
        <f aca="false">SUM(E7:E25)</f>
        <v>96004</v>
      </c>
      <c r="F6" s="49" t="n">
        <f aca="false">SUM(F7:F25)</f>
        <v>48307</v>
      </c>
      <c r="G6" s="49" t="n">
        <f aca="false">SUM(G7:G25)</f>
        <v>2987</v>
      </c>
      <c r="H6" s="49" t="n">
        <f aca="false">SUM(H7:H25)</f>
        <v>6284</v>
      </c>
      <c r="I6" s="49" t="n">
        <f aca="false">SUM(I7:I25)</f>
        <v>7084</v>
      </c>
      <c r="J6" s="49" t="n">
        <f aca="false">SUM(J7:J25)</f>
        <v>7499</v>
      </c>
      <c r="K6" s="49" t="n">
        <f aca="false">SUM(K7:K25)</f>
        <v>20787</v>
      </c>
    </row>
    <row r="7" s="3" customFormat="true" ht="12.75" hidden="false" customHeight="false" outlineLevel="0" collapsed="false">
      <c r="A7" s="33" t="s">
        <v>584</v>
      </c>
      <c r="B7" s="65" t="n">
        <v>0</v>
      </c>
      <c r="C7" s="53" t="n">
        <v>1146</v>
      </c>
      <c r="D7" s="53" t="n">
        <v>5618</v>
      </c>
      <c r="E7" s="53" t="n">
        <v>5979</v>
      </c>
      <c r="F7" s="53" t="n">
        <v>4137</v>
      </c>
      <c r="G7" s="65" t="n">
        <v>0</v>
      </c>
      <c r="H7" s="53" t="n">
        <v>68</v>
      </c>
      <c r="I7" s="53" t="n">
        <v>296</v>
      </c>
      <c r="J7" s="53" t="n">
        <v>310</v>
      </c>
      <c r="K7" s="53" t="n">
        <v>1074</v>
      </c>
    </row>
    <row r="8" customFormat="false" ht="12.75" hidden="false" customHeight="false" outlineLevel="0" collapsed="false">
      <c r="A8" s="130" t="s">
        <v>586</v>
      </c>
      <c r="B8" s="65" t="n">
        <v>0</v>
      </c>
      <c r="C8" s="53" t="n">
        <v>703</v>
      </c>
      <c r="D8" s="53" t="n">
        <v>3209</v>
      </c>
      <c r="E8" s="53" t="n">
        <v>6930</v>
      </c>
      <c r="F8" s="53" t="n">
        <v>3583</v>
      </c>
      <c r="G8" s="65" t="n">
        <v>0</v>
      </c>
      <c r="H8" s="53" t="n">
        <v>73</v>
      </c>
      <c r="I8" s="53" t="n">
        <v>295</v>
      </c>
      <c r="J8" s="53" t="n">
        <v>507</v>
      </c>
      <c r="K8" s="53" t="n">
        <v>1319</v>
      </c>
    </row>
    <row r="9" customFormat="false" ht="12.75" hidden="false" customHeight="false" outlineLevel="0" collapsed="false">
      <c r="A9" s="131" t="s">
        <v>587</v>
      </c>
      <c r="B9" s="65" t="n">
        <v>0</v>
      </c>
      <c r="C9" s="53" t="n">
        <v>757</v>
      </c>
      <c r="D9" s="53" t="n">
        <v>3053</v>
      </c>
      <c r="E9" s="53" t="n">
        <v>7286</v>
      </c>
      <c r="F9" s="53" t="n">
        <v>3618</v>
      </c>
      <c r="G9" s="65" t="n">
        <v>0</v>
      </c>
      <c r="H9" s="53" t="n">
        <v>72</v>
      </c>
      <c r="I9" s="53" t="n">
        <v>249</v>
      </c>
      <c r="J9" s="53" t="n">
        <v>477</v>
      </c>
      <c r="K9" s="53" t="n">
        <v>1303</v>
      </c>
    </row>
    <row r="10" customFormat="false" ht="12.75" hidden="false" customHeight="false" outlineLevel="0" collapsed="false">
      <c r="A10" s="132" t="s">
        <v>588</v>
      </c>
      <c r="B10" s="53" t="n">
        <v>108</v>
      </c>
      <c r="C10" s="53" t="n">
        <v>1068</v>
      </c>
      <c r="D10" s="53" t="n">
        <v>3608</v>
      </c>
      <c r="E10" s="53" t="n">
        <v>7281</v>
      </c>
      <c r="F10" s="53" t="n">
        <v>3927</v>
      </c>
      <c r="G10" s="53" t="n">
        <v>36</v>
      </c>
      <c r="H10" s="53" t="n">
        <v>126</v>
      </c>
      <c r="I10" s="53" t="n">
        <v>286</v>
      </c>
      <c r="J10" s="53" t="n">
        <v>413</v>
      </c>
      <c r="K10" s="53" t="n">
        <v>1403</v>
      </c>
    </row>
    <row r="11" customFormat="false" ht="12.75" hidden="false" customHeight="false" outlineLevel="0" collapsed="false">
      <c r="A11" s="132" t="s">
        <v>589</v>
      </c>
      <c r="B11" s="53" t="n">
        <v>821</v>
      </c>
      <c r="C11" s="53" t="n">
        <v>2174</v>
      </c>
      <c r="D11" s="53" t="n">
        <v>4933</v>
      </c>
      <c r="E11" s="53" t="n">
        <v>7578</v>
      </c>
      <c r="F11" s="53" t="n">
        <v>4452</v>
      </c>
      <c r="G11" s="53" t="n">
        <v>366</v>
      </c>
      <c r="H11" s="53" t="n">
        <v>697</v>
      </c>
      <c r="I11" s="53" t="n">
        <v>730</v>
      </c>
      <c r="J11" s="53" t="n">
        <v>748</v>
      </c>
      <c r="K11" s="53" t="n">
        <v>2457</v>
      </c>
    </row>
    <row r="12" customFormat="false" ht="12.75" hidden="false" customHeight="false" outlineLevel="0" collapsed="false">
      <c r="A12" s="33" t="s">
        <v>590</v>
      </c>
      <c r="B12" s="53" t="n">
        <v>2840</v>
      </c>
      <c r="C12" s="53" t="n">
        <v>5762</v>
      </c>
      <c r="D12" s="53" t="n">
        <v>6632</v>
      </c>
      <c r="E12" s="53" t="n">
        <v>6762</v>
      </c>
      <c r="F12" s="53" t="n">
        <v>4167</v>
      </c>
      <c r="G12" s="53" t="n">
        <v>714</v>
      </c>
      <c r="H12" s="53" t="n">
        <v>1472</v>
      </c>
      <c r="I12" s="53" t="n">
        <v>1380</v>
      </c>
      <c r="J12" s="53" t="n">
        <v>1198</v>
      </c>
      <c r="K12" s="53" t="n">
        <v>3458</v>
      </c>
    </row>
    <row r="13" customFormat="false" ht="12.75" hidden="false" customHeight="false" outlineLevel="0" collapsed="false">
      <c r="A13" s="132" t="s">
        <v>591</v>
      </c>
      <c r="B13" s="53" t="n">
        <v>4091</v>
      </c>
      <c r="C13" s="53" t="n">
        <v>6887</v>
      </c>
      <c r="D13" s="53" t="n">
        <v>8513</v>
      </c>
      <c r="E13" s="53" t="n">
        <v>5686</v>
      </c>
      <c r="F13" s="53" t="n">
        <v>3088</v>
      </c>
      <c r="G13" s="53" t="n">
        <v>572</v>
      </c>
      <c r="H13" s="53" t="n">
        <v>1223</v>
      </c>
      <c r="I13" s="53" t="n">
        <v>1158</v>
      </c>
      <c r="J13" s="53" t="n">
        <v>1120</v>
      </c>
      <c r="K13" s="53" t="n">
        <v>2815</v>
      </c>
    </row>
    <row r="14" customFormat="false" ht="12.75" hidden="false" customHeight="false" outlineLevel="0" collapsed="false">
      <c r="A14" s="132" t="s">
        <v>592</v>
      </c>
      <c r="B14" s="53" t="n">
        <v>2981</v>
      </c>
      <c r="C14" s="53" t="n">
        <v>4680</v>
      </c>
      <c r="D14" s="53" t="n">
        <v>8190</v>
      </c>
      <c r="E14" s="53" t="n">
        <v>8810</v>
      </c>
      <c r="F14" s="53" t="n">
        <v>3388</v>
      </c>
      <c r="G14" s="53" t="n">
        <v>393</v>
      </c>
      <c r="H14" s="53" t="n">
        <v>767</v>
      </c>
      <c r="I14" s="53" t="n">
        <v>858</v>
      </c>
      <c r="J14" s="53" t="n">
        <v>963</v>
      </c>
      <c r="K14" s="53" t="n">
        <v>2203</v>
      </c>
    </row>
    <row r="15" customFormat="false" ht="12.75" hidden="false" customHeight="false" outlineLevel="0" collapsed="false">
      <c r="A15" s="132" t="s">
        <v>593</v>
      </c>
      <c r="B15" s="53" t="n">
        <v>2387</v>
      </c>
      <c r="C15" s="53" t="n">
        <v>4168</v>
      </c>
      <c r="D15" s="53" t="n">
        <v>7477</v>
      </c>
      <c r="E15" s="53" t="n">
        <v>10367</v>
      </c>
      <c r="F15" s="53" t="n">
        <v>3480</v>
      </c>
      <c r="G15" s="53" t="n">
        <v>241</v>
      </c>
      <c r="H15" s="53" t="n">
        <v>519</v>
      </c>
      <c r="I15" s="53" t="n">
        <v>599</v>
      </c>
      <c r="J15" s="53" t="n">
        <v>669</v>
      </c>
      <c r="K15" s="53" t="n">
        <v>1669</v>
      </c>
    </row>
    <row r="16" customFormat="false" ht="12.75" hidden="false" customHeight="false" outlineLevel="0" collapsed="false">
      <c r="A16" s="132" t="s">
        <v>594</v>
      </c>
      <c r="B16" s="53" t="n">
        <v>2311</v>
      </c>
      <c r="C16" s="53" t="n">
        <v>4099</v>
      </c>
      <c r="D16" s="53" t="n">
        <v>7311</v>
      </c>
      <c r="E16" s="53" t="n">
        <v>9484</v>
      </c>
      <c r="F16" s="53" t="n">
        <v>3435</v>
      </c>
      <c r="G16" s="53" t="n">
        <v>165</v>
      </c>
      <c r="H16" s="53" t="n">
        <v>382</v>
      </c>
      <c r="I16" s="53" t="n">
        <v>486</v>
      </c>
      <c r="J16" s="53" t="n">
        <v>433</v>
      </c>
      <c r="K16" s="53" t="n">
        <v>1225</v>
      </c>
    </row>
    <row r="17" customFormat="false" ht="12.75" hidden="false" customHeight="false" outlineLevel="0" collapsed="false">
      <c r="A17" s="33" t="s">
        <v>595</v>
      </c>
      <c r="B17" s="53" t="n">
        <v>2287</v>
      </c>
      <c r="C17" s="53" t="n">
        <v>4899</v>
      </c>
      <c r="D17" s="53" t="n">
        <v>7209</v>
      </c>
      <c r="E17" s="53" t="n">
        <v>6998</v>
      </c>
      <c r="F17" s="53" t="n">
        <v>2931</v>
      </c>
      <c r="G17" s="53" t="n">
        <v>151</v>
      </c>
      <c r="H17" s="53" t="n">
        <v>326</v>
      </c>
      <c r="I17" s="53" t="n">
        <v>323</v>
      </c>
      <c r="J17" s="53" t="n">
        <v>279</v>
      </c>
      <c r="K17" s="53" t="n">
        <v>753</v>
      </c>
    </row>
    <row r="18" customFormat="false" ht="12.75" hidden="false" customHeight="false" outlineLevel="0" collapsed="false">
      <c r="A18" s="132" t="s">
        <v>596</v>
      </c>
      <c r="B18" s="53" t="n">
        <v>2656</v>
      </c>
      <c r="C18" s="53" t="n">
        <v>6535</v>
      </c>
      <c r="D18" s="53" t="n">
        <v>7421</v>
      </c>
      <c r="E18" s="53" t="n">
        <v>5053</v>
      </c>
      <c r="F18" s="53" t="n">
        <v>2450</v>
      </c>
      <c r="G18" s="53" t="n">
        <v>112</v>
      </c>
      <c r="H18" s="53" t="n">
        <v>221</v>
      </c>
      <c r="I18" s="53" t="n">
        <v>199</v>
      </c>
      <c r="J18" s="53" t="n">
        <v>171</v>
      </c>
      <c r="K18" s="53" t="n">
        <v>446</v>
      </c>
    </row>
    <row r="19" customFormat="false" ht="12.75" hidden="false" customHeight="false" outlineLevel="0" collapsed="false">
      <c r="A19" s="132" t="s">
        <v>597</v>
      </c>
      <c r="B19" s="53" t="n">
        <v>3122</v>
      </c>
      <c r="C19" s="53" t="n">
        <v>7829</v>
      </c>
      <c r="D19" s="53" t="n">
        <v>5731</v>
      </c>
      <c r="E19" s="53" t="n">
        <v>2794</v>
      </c>
      <c r="F19" s="53" t="n">
        <v>1594</v>
      </c>
      <c r="G19" s="53" t="n">
        <v>89</v>
      </c>
      <c r="H19" s="53" t="n">
        <v>122</v>
      </c>
      <c r="I19" s="53" t="n">
        <v>113</v>
      </c>
      <c r="J19" s="53" t="n">
        <v>78</v>
      </c>
      <c r="K19" s="53" t="n">
        <v>248</v>
      </c>
    </row>
    <row r="20" customFormat="false" ht="12.75" hidden="false" customHeight="false" outlineLevel="0" collapsed="false">
      <c r="A20" s="132" t="s">
        <v>545</v>
      </c>
      <c r="B20" s="53" t="n">
        <v>3928</v>
      </c>
      <c r="C20" s="53" t="n">
        <v>8800</v>
      </c>
      <c r="D20" s="53" t="n">
        <v>4448</v>
      </c>
      <c r="E20" s="53" t="n">
        <v>1701</v>
      </c>
      <c r="F20" s="53" t="n">
        <v>1071</v>
      </c>
      <c r="G20" s="53" t="n">
        <v>47</v>
      </c>
      <c r="H20" s="53" t="n">
        <v>80</v>
      </c>
      <c r="I20" s="53" t="n">
        <v>48</v>
      </c>
      <c r="J20" s="53" t="n">
        <v>57</v>
      </c>
      <c r="K20" s="53" t="n">
        <v>192</v>
      </c>
    </row>
    <row r="21" customFormat="false" ht="12.75" hidden="false" customHeight="false" outlineLevel="0" collapsed="false">
      <c r="A21" s="132" t="s">
        <v>546</v>
      </c>
      <c r="B21" s="53" t="n">
        <v>5693</v>
      </c>
      <c r="C21" s="53" t="n">
        <v>9098</v>
      </c>
      <c r="D21" s="53" t="n">
        <v>3098</v>
      </c>
      <c r="E21" s="53" t="n">
        <v>1127</v>
      </c>
      <c r="F21" s="53" t="n">
        <v>879</v>
      </c>
      <c r="G21" s="53" t="n">
        <v>30</v>
      </c>
      <c r="H21" s="53" t="n">
        <v>46</v>
      </c>
      <c r="I21" s="53" t="n">
        <v>22</v>
      </c>
      <c r="J21" s="53" t="n">
        <v>27</v>
      </c>
      <c r="K21" s="53" t="n">
        <v>109</v>
      </c>
    </row>
    <row r="22" customFormat="false" ht="12.75" hidden="false" customHeight="false" outlineLevel="0" collapsed="false">
      <c r="A22" s="132" t="s">
        <v>547</v>
      </c>
      <c r="B22" s="53" t="n">
        <v>7089</v>
      </c>
      <c r="C22" s="53" t="n">
        <v>7340</v>
      </c>
      <c r="D22" s="53" t="n">
        <v>2112</v>
      </c>
      <c r="E22" s="53" t="n">
        <v>749</v>
      </c>
      <c r="F22" s="53" t="n">
        <v>740</v>
      </c>
      <c r="G22" s="53" t="n">
        <v>28</v>
      </c>
      <c r="H22" s="53" t="n">
        <v>46</v>
      </c>
      <c r="I22" s="53" t="n">
        <v>26</v>
      </c>
      <c r="J22" s="53" t="n">
        <v>28</v>
      </c>
      <c r="K22" s="53" t="n">
        <v>57</v>
      </c>
    </row>
    <row r="23" customFormat="false" ht="12.75" hidden="false" customHeight="false" outlineLevel="0" collapsed="false">
      <c r="A23" s="33" t="s">
        <v>598</v>
      </c>
      <c r="B23" s="53" t="n">
        <v>6515</v>
      </c>
      <c r="C23" s="53" t="n">
        <v>4476</v>
      </c>
      <c r="D23" s="53" t="n">
        <v>1302</v>
      </c>
      <c r="E23" s="53" t="n">
        <v>610</v>
      </c>
      <c r="F23" s="53" t="n">
        <v>659</v>
      </c>
      <c r="G23" s="53" t="n">
        <v>22</v>
      </c>
      <c r="H23" s="53" t="n">
        <v>23</v>
      </c>
      <c r="I23" s="53" t="n">
        <v>8</v>
      </c>
      <c r="J23" s="53" t="n">
        <v>11</v>
      </c>
      <c r="K23" s="53" t="n">
        <v>35</v>
      </c>
    </row>
    <row r="24" customFormat="false" ht="12.75" hidden="false" customHeight="false" outlineLevel="0" collapsed="false">
      <c r="A24" s="132" t="s">
        <v>599</v>
      </c>
      <c r="B24" s="53" t="n">
        <v>3634</v>
      </c>
      <c r="C24" s="53" t="n">
        <v>1803</v>
      </c>
      <c r="D24" s="53" t="n">
        <v>781</v>
      </c>
      <c r="E24" s="53" t="n">
        <v>466</v>
      </c>
      <c r="F24" s="53" t="n">
        <v>425</v>
      </c>
      <c r="G24" s="53" t="n">
        <v>14</v>
      </c>
      <c r="H24" s="53" t="n">
        <v>14</v>
      </c>
      <c r="I24" s="53" t="n">
        <v>5</v>
      </c>
      <c r="J24" s="53" t="n">
        <v>7</v>
      </c>
      <c r="K24" s="53" t="n">
        <v>15</v>
      </c>
    </row>
    <row r="25" customFormat="false" ht="12.75" hidden="false" customHeight="false" outlineLevel="0" collapsed="false">
      <c r="A25" s="132" t="s">
        <v>600</v>
      </c>
      <c r="B25" s="53" t="n">
        <v>1545</v>
      </c>
      <c r="C25" s="53" t="n">
        <v>900</v>
      </c>
      <c r="D25" s="53" t="n">
        <v>585</v>
      </c>
      <c r="E25" s="53" t="n">
        <v>343</v>
      </c>
      <c r="F25" s="53" t="n">
        <v>283</v>
      </c>
      <c r="G25" s="53" t="n">
        <v>7</v>
      </c>
      <c r="H25" s="53" t="n">
        <v>7</v>
      </c>
      <c r="I25" s="53" t="n">
        <v>3</v>
      </c>
      <c r="J25" s="53" t="n">
        <v>3</v>
      </c>
      <c r="K25" s="53" t="n">
        <v>6</v>
      </c>
    </row>
    <row r="26" customFormat="false" ht="12.75" hidden="false" customHeight="false" outlineLevel="0" collapsed="false">
      <c r="A26" s="127" t="s">
        <v>61</v>
      </c>
      <c r="B26" s="49" t="n">
        <f aca="false">SUM(B27:B45)</f>
        <v>33463</v>
      </c>
      <c r="C26" s="49" t="n">
        <f aca="false">SUM(C27:C45)</f>
        <v>69440</v>
      </c>
      <c r="D26" s="49" t="n">
        <f aca="false">SUM(D27:D45)</f>
        <v>85612</v>
      </c>
      <c r="E26" s="49" t="n">
        <f aca="false">SUM(E27:E45)</f>
        <v>97215</v>
      </c>
      <c r="F26" s="49" t="n">
        <f aca="false">SUM(F27:F45)</f>
        <v>48348</v>
      </c>
      <c r="G26" s="49" t="n">
        <f aca="false">SUM(G27:G45)</f>
        <v>4421</v>
      </c>
      <c r="H26" s="49" t="n">
        <f aca="false">SUM(H27:H45)</f>
        <v>6222</v>
      </c>
      <c r="I26" s="49" t="n">
        <f aca="false">SUM(I27:I45)</f>
        <v>7263</v>
      </c>
      <c r="J26" s="49" t="n">
        <f aca="false">SUM(J27:J45)</f>
        <v>7962</v>
      </c>
      <c r="K26" s="49" t="n">
        <f aca="false">SUM(K27:K45)</f>
        <v>28016</v>
      </c>
    </row>
    <row r="27" s="3" customFormat="true" ht="12.75" hidden="false" customHeight="false" outlineLevel="0" collapsed="false">
      <c r="A27" s="33" t="s">
        <v>584</v>
      </c>
      <c r="B27" s="65" t="n">
        <v>0</v>
      </c>
      <c r="C27" s="53" t="n">
        <v>1165</v>
      </c>
      <c r="D27" s="53" t="n">
        <v>5656</v>
      </c>
      <c r="E27" s="53" t="n">
        <v>6379</v>
      </c>
      <c r="F27" s="53" t="n">
        <v>4303</v>
      </c>
      <c r="G27" s="65" t="n">
        <v>0</v>
      </c>
      <c r="H27" s="53" t="n">
        <v>70</v>
      </c>
      <c r="I27" s="53" t="n">
        <v>304</v>
      </c>
      <c r="J27" s="53" t="n">
        <v>381</v>
      </c>
      <c r="K27" s="53" t="n">
        <v>1113</v>
      </c>
    </row>
    <row r="28" customFormat="false" ht="12.75" hidden="false" customHeight="false" outlineLevel="0" collapsed="false">
      <c r="A28" s="130" t="s">
        <v>586</v>
      </c>
      <c r="B28" s="65" t="n">
        <v>0</v>
      </c>
      <c r="C28" s="53" t="n">
        <v>743</v>
      </c>
      <c r="D28" s="53" t="n">
        <v>3292</v>
      </c>
      <c r="E28" s="53" t="n">
        <v>7552</v>
      </c>
      <c r="F28" s="53" t="n">
        <v>3867</v>
      </c>
      <c r="G28" s="65" t="n">
        <v>0</v>
      </c>
      <c r="H28" s="53" t="n">
        <v>80</v>
      </c>
      <c r="I28" s="53" t="n">
        <v>300</v>
      </c>
      <c r="J28" s="53" t="n">
        <v>467</v>
      </c>
      <c r="K28" s="53" t="n">
        <v>1384</v>
      </c>
    </row>
    <row r="29" customFormat="false" ht="12.75" hidden="false" customHeight="false" outlineLevel="0" collapsed="false">
      <c r="A29" s="131" t="s">
        <v>587</v>
      </c>
      <c r="B29" s="65" t="n">
        <v>0</v>
      </c>
      <c r="C29" s="53" t="n">
        <v>776</v>
      </c>
      <c r="D29" s="53" t="n">
        <v>3232</v>
      </c>
      <c r="E29" s="53" t="n">
        <v>7631</v>
      </c>
      <c r="F29" s="53" t="n">
        <v>3919</v>
      </c>
      <c r="G29" s="65" t="n">
        <v>0</v>
      </c>
      <c r="H29" s="53" t="n">
        <v>84</v>
      </c>
      <c r="I29" s="53" t="n">
        <v>268</v>
      </c>
      <c r="J29" s="53" t="n">
        <v>467</v>
      </c>
      <c r="K29" s="53" t="n">
        <v>1400</v>
      </c>
    </row>
    <row r="30" customFormat="false" ht="12.75" hidden="false" customHeight="false" outlineLevel="0" collapsed="false">
      <c r="A30" s="132" t="s">
        <v>588</v>
      </c>
      <c r="B30" s="53" t="n">
        <v>95</v>
      </c>
      <c r="C30" s="53" t="n">
        <v>1053</v>
      </c>
      <c r="D30" s="53" t="n">
        <v>3550</v>
      </c>
      <c r="E30" s="53" t="n">
        <v>7906</v>
      </c>
      <c r="F30" s="53" t="n">
        <v>4219</v>
      </c>
      <c r="G30" s="53" t="n">
        <v>40</v>
      </c>
      <c r="H30" s="53" t="n">
        <v>120</v>
      </c>
      <c r="I30" s="53" t="n">
        <v>281</v>
      </c>
      <c r="J30" s="53" t="n">
        <v>424</v>
      </c>
      <c r="K30" s="53" t="n">
        <v>1381</v>
      </c>
    </row>
    <row r="31" customFormat="false" ht="12.75" hidden="false" customHeight="false" outlineLevel="0" collapsed="false">
      <c r="A31" s="132" t="s">
        <v>589</v>
      </c>
      <c r="B31" s="53" t="n">
        <v>866</v>
      </c>
      <c r="C31" s="53" t="n">
        <v>1925</v>
      </c>
      <c r="D31" s="53" t="n">
        <v>5168</v>
      </c>
      <c r="E31" s="53" t="n">
        <v>8140</v>
      </c>
      <c r="F31" s="53" t="n">
        <v>4692</v>
      </c>
      <c r="G31" s="53" t="n">
        <v>373</v>
      </c>
      <c r="H31" s="53" t="n">
        <v>546</v>
      </c>
      <c r="I31" s="53" t="n">
        <v>625</v>
      </c>
      <c r="J31" s="53" t="n">
        <v>691</v>
      </c>
      <c r="K31" s="53" t="n">
        <v>2998</v>
      </c>
    </row>
    <row r="32" customFormat="false" ht="12.75" hidden="false" customHeight="false" outlineLevel="0" collapsed="false">
      <c r="A32" s="33" t="s">
        <v>590</v>
      </c>
      <c r="B32" s="53" t="n">
        <v>3344</v>
      </c>
      <c r="C32" s="53" t="n">
        <v>5052</v>
      </c>
      <c r="D32" s="53" t="n">
        <v>6819</v>
      </c>
      <c r="E32" s="53" t="n">
        <v>7450</v>
      </c>
      <c r="F32" s="53" t="n">
        <v>4701</v>
      </c>
      <c r="G32" s="53" t="n">
        <v>946</v>
      </c>
      <c r="H32" s="53" t="n">
        <v>1349</v>
      </c>
      <c r="I32" s="53" t="n">
        <v>1308</v>
      </c>
      <c r="J32" s="53" t="n">
        <v>1222</v>
      </c>
      <c r="K32" s="53" t="n">
        <v>5184</v>
      </c>
    </row>
    <row r="33" customFormat="false" ht="12.75" hidden="false" customHeight="false" outlineLevel="0" collapsed="false">
      <c r="A33" s="132" t="s">
        <v>591</v>
      </c>
      <c r="B33" s="53" t="n">
        <v>5098</v>
      </c>
      <c r="C33" s="53" t="n">
        <v>6905</v>
      </c>
      <c r="D33" s="53" t="n">
        <v>8081</v>
      </c>
      <c r="E33" s="53" t="n">
        <v>5218</v>
      </c>
      <c r="F33" s="53" t="n">
        <v>3027</v>
      </c>
      <c r="G33" s="53" t="n">
        <v>1061</v>
      </c>
      <c r="H33" s="53" t="n">
        <v>1432</v>
      </c>
      <c r="I33" s="53" t="n">
        <v>1319</v>
      </c>
      <c r="J33" s="53" t="n">
        <v>1333</v>
      </c>
      <c r="K33" s="53" t="n">
        <v>5036</v>
      </c>
    </row>
    <row r="34" customFormat="false" ht="12.75" hidden="false" customHeight="false" outlineLevel="0" collapsed="false">
      <c r="A34" s="132" t="s">
        <v>592</v>
      </c>
      <c r="B34" s="53" t="n">
        <v>4591</v>
      </c>
      <c r="C34" s="53" t="n">
        <v>4906</v>
      </c>
      <c r="D34" s="53" t="n">
        <v>8095</v>
      </c>
      <c r="E34" s="53" t="n">
        <v>7165</v>
      </c>
      <c r="F34" s="53" t="n">
        <v>2774</v>
      </c>
      <c r="G34" s="53" t="n">
        <v>805</v>
      </c>
      <c r="H34" s="53" t="n">
        <v>948</v>
      </c>
      <c r="I34" s="53" t="n">
        <v>1135</v>
      </c>
      <c r="J34" s="53" t="n">
        <v>1212</v>
      </c>
      <c r="K34" s="53" t="n">
        <v>3706</v>
      </c>
    </row>
    <row r="35" customFormat="false" ht="12.75" hidden="false" customHeight="false" outlineLevel="0" collapsed="false">
      <c r="A35" s="132" t="s">
        <v>593</v>
      </c>
      <c r="B35" s="53" t="n">
        <v>3585</v>
      </c>
      <c r="C35" s="53" t="n">
        <v>3785</v>
      </c>
      <c r="D35" s="53" t="n">
        <v>6835</v>
      </c>
      <c r="E35" s="53" t="n">
        <v>9323</v>
      </c>
      <c r="F35" s="53" t="n">
        <v>3141</v>
      </c>
      <c r="G35" s="53" t="n">
        <v>467</v>
      </c>
      <c r="H35" s="53" t="n">
        <v>561</v>
      </c>
      <c r="I35" s="53" t="n">
        <v>668</v>
      </c>
      <c r="J35" s="53" t="n">
        <v>771</v>
      </c>
      <c r="K35" s="53" t="n">
        <v>2506</v>
      </c>
    </row>
    <row r="36" customFormat="false" ht="12.75" hidden="false" customHeight="false" outlineLevel="0" collapsed="false">
      <c r="A36" s="132" t="s">
        <v>594</v>
      </c>
      <c r="B36" s="53" t="n">
        <v>2800</v>
      </c>
      <c r="C36" s="53" t="n">
        <v>3149</v>
      </c>
      <c r="D36" s="53" t="n">
        <v>5966</v>
      </c>
      <c r="E36" s="53" t="n">
        <v>9408</v>
      </c>
      <c r="F36" s="53" t="n">
        <v>3159</v>
      </c>
      <c r="G36" s="53" t="n">
        <v>302</v>
      </c>
      <c r="H36" s="53" t="n">
        <v>352</v>
      </c>
      <c r="I36" s="53" t="n">
        <v>438</v>
      </c>
      <c r="J36" s="53" t="n">
        <v>485</v>
      </c>
      <c r="K36" s="53" t="n">
        <v>1600</v>
      </c>
    </row>
    <row r="37" customFormat="false" ht="12.75" hidden="false" customHeight="false" outlineLevel="0" collapsed="false">
      <c r="A37" s="33" t="s">
        <v>595</v>
      </c>
      <c r="B37" s="53" t="n">
        <v>2237</v>
      </c>
      <c r="C37" s="53" t="n">
        <v>2937</v>
      </c>
      <c r="D37" s="53" t="n">
        <v>5597</v>
      </c>
      <c r="E37" s="53" t="n">
        <v>7368</v>
      </c>
      <c r="F37" s="53" t="n">
        <v>2976</v>
      </c>
      <c r="G37" s="53" t="n">
        <v>186</v>
      </c>
      <c r="H37" s="53" t="n">
        <v>214</v>
      </c>
      <c r="I37" s="53" t="n">
        <v>251</v>
      </c>
      <c r="J37" s="53" t="n">
        <v>243</v>
      </c>
      <c r="K37" s="53" t="n">
        <v>866</v>
      </c>
    </row>
    <row r="38" customFormat="false" ht="12.75" hidden="false" customHeight="false" outlineLevel="0" collapsed="false">
      <c r="A38" s="132" t="s">
        <v>596</v>
      </c>
      <c r="B38" s="53" t="n">
        <v>2131</v>
      </c>
      <c r="C38" s="53" t="n">
        <v>4310</v>
      </c>
      <c r="D38" s="53" t="n">
        <v>6233</v>
      </c>
      <c r="E38" s="53" t="n">
        <v>5739</v>
      </c>
      <c r="F38" s="53" t="n">
        <v>2683</v>
      </c>
      <c r="G38" s="53" t="n">
        <v>93</v>
      </c>
      <c r="H38" s="53" t="n">
        <v>145</v>
      </c>
      <c r="I38" s="53" t="n">
        <v>158</v>
      </c>
      <c r="J38" s="53" t="n">
        <v>139</v>
      </c>
      <c r="K38" s="53" t="n">
        <v>418</v>
      </c>
    </row>
    <row r="39" customFormat="false" ht="12.75" hidden="false" customHeight="false" outlineLevel="0" collapsed="false">
      <c r="A39" s="132" t="s">
        <v>597</v>
      </c>
      <c r="B39" s="53" t="n">
        <v>1622</v>
      </c>
      <c r="C39" s="53" t="n">
        <v>5570</v>
      </c>
      <c r="D39" s="53" t="n">
        <v>5641</v>
      </c>
      <c r="E39" s="53" t="n">
        <v>3409</v>
      </c>
      <c r="F39" s="53" t="n">
        <v>1744</v>
      </c>
      <c r="G39" s="53" t="n">
        <v>59</v>
      </c>
      <c r="H39" s="53" t="n">
        <v>92</v>
      </c>
      <c r="I39" s="53" t="n">
        <v>99</v>
      </c>
      <c r="J39" s="53" t="n">
        <v>58</v>
      </c>
      <c r="K39" s="53" t="n">
        <v>179</v>
      </c>
    </row>
    <row r="40" customFormat="false" ht="12.75" hidden="false" customHeight="false" outlineLevel="0" collapsed="false">
      <c r="A40" s="132" t="s">
        <v>545</v>
      </c>
      <c r="B40" s="53" t="n">
        <v>1502</v>
      </c>
      <c r="C40" s="53" t="n">
        <v>6883</v>
      </c>
      <c r="D40" s="53" t="n">
        <v>4336</v>
      </c>
      <c r="E40" s="53" t="n">
        <v>1989</v>
      </c>
      <c r="F40" s="53" t="n">
        <v>1194</v>
      </c>
      <c r="G40" s="53" t="n">
        <v>35</v>
      </c>
      <c r="H40" s="53" t="n">
        <v>88</v>
      </c>
      <c r="I40" s="53" t="n">
        <v>51</v>
      </c>
      <c r="J40" s="53" t="n">
        <v>31</v>
      </c>
      <c r="K40" s="53" t="n">
        <v>116</v>
      </c>
    </row>
    <row r="41" customFormat="false" ht="12.75" hidden="false" customHeight="false" outlineLevel="0" collapsed="false">
      <c r="A41" s="132" t="s">
        <v>546</v>
      </c>
      <c r="B41" s="53" t="n">
        <v>1598</v>
      </c>
      <c r="C41" s="53" t="n">
        <v>7720</v>
      </c>
      <c r="D41" s="53" t="n">
        <v>3340</v>
      </c>
      <c r="E41" s="53" t="n">
        <v>1287</v>
      </c>
      <c r="F41" s="53" t="n">
        <v>848</v>
      </c>
      <c r="G41" s="53" t="n">
        <v>21</v>
      </c>
      <c r="H41" s="53" t="n">
        <v>59</v>
      </c>
      <c r="I41" s="53" t="n">
        <v>31</v>
      </c>
      <c r="J41" s="53" t="n">
        <v>20</v>
      </c>
      <c r="K41" s="53" t="n">
        <v>68</v>
      </c>
    </row>
    <row r="42" customFormat="false" ht="12.75" hidden="false" customHeight="false" outlineLevel="0" collapsed="false">
      <c r="A42" s="132" t="s">
        <v>547</v>
      </c>
      <c r="B42" s="53" t="n">
        <v>1546</v>
      </c>
      <c r="C42" s="53" t="n">
        <v>6558</v>
      </c>
      <c r="D42" s="53" t="n">
        <v>2119</v>
      </c>
      <c r="E42" s="53" t="n">
        <v>664</v>
      </c>
      <c r="F42" s="53" t="n">
        <v>517</v>
      </c>
      <c r="G42" s="53" t="n">
        <v>13</v>
      </c>
      <c r="H42" s="53" t="n">
        <v>50</v>
      </c>
      <c r="I42" s="53" t="n">
        <v>20</v>
      </c>
      <c r="J42" s="53" t="n">
        <v>11</v>
      </c>
      <c r="K42" s="53" t="n">
        <v>39</v>
      </c>
    </row>
    <row r="43" customFormat="false" ht="12.75" hidden="false" customHeight="false" outlineLevel="0" collapsed="false">
      <c r="A43" s="33" t="s">
        <v>598</v>
      </c>
      <c r="B43" s="53" t="n">
        <v>1313</v>
      </c>
      <c r="C43" s="53" t="n">
        <v>4043</v>
      </c>
      <c r="D43" s="53" t="n">
        <v>1077</v>
      </c>
      <c r="E43" s="53" t="n">
        <v>339</v>
      </c>
      <c r="F43" s="53" t="n">
        <v>322</v>
      </c>
      <c r="G43" s="53" t="n">
        <v>15</v>
      </c>
      <c r="H43" s="53" t="n">
        <v>19</v>
      </c>
      <c r="I43" s="53" t="n">
        <v>5</v>
      </c>
      <c r="J43" s="53" t="n">
        <v>4</v>
      </c>
      <c r="K43" s="53" t="n">
        <v>16</v>
      </c>
    </row>
    <row r="44" customFormat="false" ht="12.75" hidden="false" customHeight="false" outlineLevel="0" collapsed="false">
      <c r="A44" s="132" t="s">
        <v>599</v>
      </c>
      <c r="B44" s="53" t="n">
        <v>758</v>
      </c>
      <c r="C44" s="53" t="n">
        <v>1450</v>
      </c>
      <c r="D44" s="53" t="n">
        <v>366</v>
      </c>
      <c r="E44" s="53" t="n">
        <v>158</v>
      </c>
      <c r="F44" s="53" t="n">
        <v>169</v>
      </c>
      <c r="G44" s="53" t="n">
        <v>1</v>
      </c>
      <c r="H44" s="53" t="n">
        <v>10</v>
      </c>
      <c r="I44" s="53" t="n">
        <v>1</v>
      </c>
      <c r="J44" s="53" t="n">
        <v>2</v>
      </c>
      <c r="K44" s="53" t="n">
        <v>3</v>
      </c>
    </row>
    <row r="45" customFormat="false" ht="12.75" hidden="false" customHeight="false" outlineLevel="0" collapsed="false">
      <c r="A45" s="132" t="s">
        <v>600</v>
      </c>
      <c r="B45" s="53" t="n">
        <v>377</v>
      </c>
      <c r="C45" s="53" t="n">
        <v>510</v>
      </c>
      <c r="D45" s="53" t="n">
        <v>209</v>
      </c>
      <c r="E45" s="53" t="n">
        <v>90</v>
      </c>
      <c r="F45" s="53" t="n">
        <v>93</v>
      </c>
      <c r="G45" s="53" t="n">
        <v>4</v>
      </c>
      <c r="H45" s="53" t="n">
        <v>3</v>
      </c>
      <c r="I45" s="53" t="n">
        <v>1</v>
      </c>
      <c r="J45" s="53" t="n">
        <v>1</v>
      </c>
      <c r="K45" s="53" t="n">
        <v>3</v>
      </c>
    </row>
    <row r="46" customFormat="false" ht="12.75" hidden="false" customHeight="false" outlineLevel="0" collapsed="false">
      <c r="A46" s="21" t="s">
        <v>68</v>
      </c>
      <c r="G46" s="136"/>
      <c r="H46" s="136"/>
      <c r="I46" s="136"/>
      <c r="J46" s="136"/>
      <c r="K46" s="136"/>
    </row>
    <row r="47" customFormat="false" ht="12.75" hidden="false" customHeight="false" outlineLevel="0" collapsed="false">
      <c r="G47" s="136"/>
      <c r="H47" s="136"/>
      <c r="I47" s="136"/>
      <c r="J47" s="136"/>
      <c r="K47" s="136"/>
    </row>
    <row r="48" customFormat="false" ht="12.75" hidden="false" customHeight="false" outlineLevel="0" collapsed="false">
      <c r="G48" s="136"/>
      <c r="H48" s="136"/>
      <c r="I48" s="136"/>
      <c r="J48" s="136"/>
      <c r="K48" s="136"/>
    </row>
    <row r="49" customFormat="false" ht="12.75" hidden="false" customHeight="false" outlineLevel="0" collapsed="false">
      <c r="G49" s="136"/>
      <c r="H49" s="136"/>
      <c r="I49" s="136"/>
      <c r="J49" s="136"/>
      <c r="K49" s="136"/>
    </row>
    <row r="50" customFormat="false" ht="12.75" hidden="false" customHeight="false" outlineLevel="0" collapsed="false">
      <c r="G50" s="136"/>
      <c r="H50" s="136"/>
      <c r="I50" s="136"/>
      <c r="J50" s="136"/>
      <c r="K50" s="136"/>
    </row>
    <row r="51" customFormat="false" ht="12.75" hidden="false" customHeight="false" outlineLevel="0" collapsed="false">
      <c r="G51" s="136"/>
      <c r="H51" s="136"/>
      <c r="I51" s="136"/>
      <c r="J51" s="136"/>
      <c r="K51" s="136"/>
    </row>
    <row r="52" customFormat="false" ht="12.75" hidden="false" customHeight="false" outlineLevel="0" collapsed="false">
      <c r="G52" s="136"/>
      <c r="H52" s="136"/>
      <c r="I52" s="136"/>
      <c r="J52" s="136"/>
      <c r="K52" s="136"/>
    </row>
    <row r="53" customFormat="false" ht="12.75" hidden="false" customHeight="false" outlineLevel="0" collapsed="false">
      <c r="G53" s="136"/>
      <c r="H53" s="136"/>
      <c r="I53" s="136"/>
      <c r="J53" s="136"/>
      <c r="K53" s="136"/>
    </row>
    <row r="54" customFormat="false" ht="12.75" hidden="false" customHeight="false" outlineLevel="0" collapsed="false">
      <c r="G54" s="136"/>
      <c r="H54" s="136"/>
      <c r="I54" s="136"/>
      <c r="J54" s="136"/>
      <c r="K54" s="136"/>
    </row>
    <row r="55" customFormat="false" ht="12.75" hidden="false" customHeight="false" outlineLevel="0" collapsed="false">
      <c r="G55" s="136"/>
      <c r="H55" s="136"/>
      <c r="I55" s="136"/>
      <c r="J55" s="136"/>
      <c r="K55" s="136"/>
    </row>
    <row r="56" customFormat="false" ht="12.75" hidden="false" customHeight="false" outlineLevel="0" collapsed="false">
      <c r="G56" s="136"/>
      <c r="H56" s="136"/>
      <c r="I56" s="136"/>
      <c r="J56" s="136"/>
      <c r="K56" s="136"/>
    </row>
    <row r="57" customFormat="false" ht="12.75" hidden="false" customHeight="false" outlineLevel="0" collapsed="false">
      <c r="G57" s="136"/>
      <c r="H57" s="136"/>
      <c r="I57" s="136"/>
      <c r="J57" s="136"/>
      <c r="K57" s="136"/>
    </row>
    <row r="58" customFormat="false" ht="12.75" hidden="false" customHeight="false" outlineLevel="0" collapsed="false">
      <c r="G58" s="136"/>
      <c r="H58" s="136"/>
      <c r="I58" s="136"/>
      <c r="J58" s="136"/>
      <c r="K58" s="136"/>
    </row>
    <row r="59" customFormat="false" ht="12.75" hidden="false" customHeight="false" outlineLevel="0" collapsed="false">
      <c r="G59" s="136"/>
      <c r="H59" s="136"/>
      <c r="I59" s="136"/>
      <c r="J59" s="136"/>
      <c r="K59" s="136"/>
    </row>
    <row r="60" customFormat="false" ht="12.75" hidden="false" customHeight="false" outlineLevel="0" collapsed="false">
      <c r="G60" s="136"/>
      <c r="H60" s="136"/>
      <c r="I60" s="136"/>
      <c r="J60" s="136"/>
      <c r="K60" s="136"/>
    </row>
    <row r="61" customFormat="false" ht="12.75" hidden="false" customHeight="false" outlineLevel="0" collapsed="false">
      <c r="G61" s="136"/>
      <c r="H61" s="136"/>
      <c r="I61" s="136"/>
      <c r="J61" s="136"/>
      <c r="K61" s="136"/>
    </row>
    <row r="62" customFormat="false" ht="12.75" hidden="false" customHeight="false" outlineLevel="0" collapsed="false">
      <c r="G62" s="136"/>
      <c r="H62" s="136"/>
      <c r="I62" s="136"/>
      <c r="J62" s="136"/>
      <c r="K62" s="136"/>
    </row>
    <row r="63" customFormat="false" ht="12.75" hidden="false" customHeight="false" outlineLevel="0" collapsed="false">
      <c r="G63" s="136"/>
      <c r="H63" s="136"/>
      <c r="I63" s="136"/>
      <c r="J63" s="136"/>
      <c r="K63" s="136"/>
    </row>
    <row r="64" customFormat="false" ht="12.75" hidden="false" customHeight="false" outlineLevel="0" collapsed="false">
      <c r="G64" s="136"/>
      <c r="H64" s="136"/>
      <c r="I64" s="136"/>
      <c r="J64" s="136"/>
      <c r="K64" s="136"/>
    </row>
    <row r="65" customFormat="false" ht="12.75" hidden="false" customHeight="false" outlineLevel="0" collapsed="false">
      <c r="G65" s="136"/>
      <c r="H65" s="136"/>
      <c r="I65" s="136"/>
      <c r="J65" s="136"/>
      <c r="K65" s="136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14" t="s">
        <v>624</v>
      </c>
    </row>
    <row r="2" customFormat="false" ht="12.75" hidden="false" customHeight="false" outlineLevel="0" collapsed="false">
      <c r="A2" s="3" t="s">
        <v>625</v>
      </c>
    </row>
    <row r="4" customFormat="false" ht="12.75" hidden="false" customHeight="false" outlineLevel="0" collapsed="false">
      <c r="A4" s="13"/>
      <c r="B4" s="126" t="s">
        <v>622</v>
      </c>
      <c r="C4" s="126"/>
      <c r="D4" s="126"/>
      <c r="E4" s="126"/>
      <c r="F4" s="126"/>
      <c r="G4" s="126" t="s">
        <v>623</v>
      </c>
      <c r="H4" s="126"/>
      <c r="I4" s="126"/>
      <c r="J4" s="126"/>
      <c r="K4" s="126"/>
    </row>
    <row r="5" customFormat="false" ht="12.75" hidden="false" customHeight="false" outlineLevel="0" collapsed="false">
      <c r="A5" s="13"/>
      <c r="B5" s="13" t="n">
        <v>1</v>
      </c>
      <c r="C5" s="13" t="n">
        <v>2</v>
      </c>
      <c r="D5" s="13" t="n">
        <v>3</v>
      </c>
      <c r="E5" s="13" t="n">
        <v>4</v>
      </c>
      <c r="F5" s="13" t="s">
        <v>583</v>
      </c>
      <c r="G5" s="13" t="n">
        <v>1</v>
      </c>
      <c r="H5" s="13" t="n">
        <v>2</v>
      </c>
      <c r="I5" s="13" t="n">
        <v>3</v>
      </c>
      <c r="J5" s="13" t="n">
        <v>4</v>
      </c>
      <c r="K5" s="13" t="s">
        <v>583</v>
      </c>
    </row>
    <row r="6" customFormat="false" ht="12.75" hidden="false" customHeight="false" outlineLevel="0" collapsed="false">
      <c r="A6" s="127" t="s">
        <v>62</v>
      </c>
      <c r="B6" s="49" t="n">
        <f aca="false">SUM(B7:B25)</f>
        <v>57168</v>
      </c>
      <c r="C6" s="49" t="n">
        <f aca="false">SUM(C7:C25)</f>
        <v>86679</v>
      </c>
      <c r="D6" s="49" t="n">
        <f aca="false">SUM(D7:D25)</f>
        <v>87233</v>
      </c>
      <c r="E6" s="49" t="n">
        <f aca="false">SUM(E7:E25)</f>
        <v>86910</v>
      </c>
      <c r="F6" s="49" t="n">
        <f aca="false">SUM(F7:F25)</f>
        <v>45245</v>
      </c>
      <c r="G6" s="49" t="n">
        <f aca="false">SUM(G7:G25)</f>
        <v>3741</v>
      </c>
      <c r="H6" s="49" t="n">
        <f aca="false">SUM(H7:H25)</f>
        <v>8170</v>
      </c>
      <c r="I6" s="49" t="n">
        <f aca="false">SUM(I7:I25)</f>
        <v>9230</v>
      </c>
      <c r="J6" s="49" t="n">
        <f aca="false">SUM(J7:J25)</f>
        <v>9556</v>
      </c>
      <c r="K6" s="49" t="n">
        <f aca="false">SUM(K7:K25)</f>
        <v>19873</v>
      </c>
    </row>
    <row r="7" s="3" customFormat="true" ht="12.75" hidden="false" customHeight="false" outlineLevel="0" collapsed="false">
      <c r="A7" s="33" t="s">
        <v>584</v>
      </c>
      <c r="B7" s="65" t="n">
        <v>0</v>
      </c>
      <c r="C7" s="53" t="n">
        <v>1221</v>
      </c>
      <c r="D7" s="53" t="n">
        <v>4580</v>
      </c>
      <c r="E7" s="53" t="n">
        <v>5832</v>
      </c>
      <c r="F7" s="53" t="n">
        <v>4305</v>
      </c>
      <c r="G7" s="65" t="n">
        <v>0</v>
      </c>
      <c r="H7" s="53" t="n">
        <v>102</v>
      </c>
      <c r="I7" s="53" t="n">
        <v>486</v>
      </c>
      <c r="J7" s="53" t="n">
        <v>623</v>
      </c>
      <c r="K7" s="53" t="n">
        <v>1625</v>
      </c>
    </row>
    <row r="8" customFormat="false" ht="12.75" hidden="false" customHeight="false" outlineLevel="0" collapsed="false">
      <c r="A8" s="130" t="s">
        <v>586</v>
      </c>
      <c r="B8" s="65" t="n">
        <v>0</v>
      </c>
      <c r="C8" s="53" t="n">
        <v>990</v>
      </c>
      <c r="D8" s="53" t="n">
        <v>3659</v>
      </c>
      <c r="E8" s="53" t="n">
        <v>7585</v>
      </c>
      <c r="F8" s="53" t="n">
        <v>4613</v>
      </c>
      <c r="G8" s="65" t="n">
        <v>0</v>
      </c>
      <c r="H8" s="53" t="n">
        <v>68</v>
      </c>
      <c r="I8" s="53" t="n">
        <v>245</v>
      </c>
      <c r="J8" s="53" t="n">
        <v>431</v>
      </c>
      <c r="K8" s="53" t="n">
        <v>928</v>
      </c>
    </row>
    <row r="9" customFormat="false" ht="12.75" hidden="false" customHeight="false" outlineLevel="0" collapsed="false">
      <c r="A9" s="131" t="s">
        <v>587</v>
      </c>
      <c r="B9" s="65" t="n">
        <v>0</v>
      </c>
      <c r="C9" s="53" t="n">
        <v>885</v>
      </c>
      <c r="D9" s="53" t="n">
        <v>3341</v>
      </c>
      <c r="E9" s="53" t="n">
        <v>6870</v>
      </c>
      <c r="F9" s="53" t="n">
        <v>3623</v>
      </c>
      <c r="G9" s="65" t="n">
        <v>0</v>
      </c>
      <c r="H9" s="53" t="n">
        <v>109</v>
      </c>
      <c r="I9" s="53" t="n">
        <v>308</v>
      </c>
      <c r="J9" s="53" t="n">
        <v>574</v>
      </c>
      <c r="K9" s="53" t="n">
        <v>1207</v>
      </c>
    </row>
    <row r="10" customFormat="false" ht="12.75" hidden="false" customHeight="false" outlineLevel="0" collapsed="false">
      <c r="A10" s="132" t="s">
        <v>588</v>
      </c>
      <c r="B10" s="53" t="n">
        <v>75</v>
      </c>
      <c r="C10" s="53" t="n">
        <v>1065</v>
      </c>
      <c r="D10" s="53" t="n">
        <v>3672</v>
      </c>
      <c r="E10" s="53" t="n">
        <v>6593</v>
      </c>
      <c r="F10" s="53" t="n">
        <v>3440</v>
      </c>
      <c r="G10" s="53" t="n">
        <v>36</v>
      </c>
      <c r="H10" s="53" t="n">
        <v>175</v>
      </c>
      <c r="I10" s="53" t="n">
        <v>432</v>
      </c>
      <c r="J10" s="53" t="n">
        <v>582</v>
      </c>
      <c r="K10" s="53" t="n">
        <v>1338</v>
      </c>
    </row>
    <row r="11" customFormat="false" ht="12.75" hidden="false" customHeight="false" outlineLevel="0" collapsed="false">
      <c r="A11" s="132" t="s">
        <v>589</v>
      </c>
      <c r="B11" s="53" t="n">
        <v>618</v>
      </c>
      <c r="C11" s="53" t="n">
        <v>1794</v>
      </c>
      <c r="D11" s="53" t="n">
        <v>4295</v>
      </c>
      <c r="E11" s="53" t="n">
        <v>5756</v>
      </c>
      <c r="F11" s="53" t="n">
        <v>3074</v>
      </c>
      <c r="G11" s="53" t="n">
        <v>386</v>
      </c>
      <c r="H11" s="53" t="n">
        <v>726</v>
      </c>
      <c r="I11" s="53" t="n">
        <v>787</v>
      </c>
      <c r="J11" s="53" t="n">
        <v>751</v>
      </c>
      <c r="K11" s="53" t="n">
        <v>1938</v>
      </c>
    </row>
    <row r="12" customFormat="false" ht="12.75" hidden="false" customHeight="false" outlineLevel="0" collapsed="false">
      <c r="A12" s="33" t="s">
        <v>590</v>
      </c>
      <c r="B12" s="53" t="n">
        <v>2185</v>
      </c>
      <c r="C12" s="53" t="n">
        <v>3701</v>
      </c>
      <c r="D12" s="53" t="n">
        <v>4854</v>
      </c>
      <c r="E12" s="53" t="n">
        <v>4528</v>
      </c>
      <c r="F12" s="53" t="n">
        <v>2672</v>
      </c>
      <c r="G12" s="53" t="n">
        <v>841</v>
      </c>
      <c r="H12" s="53" t="n">
        <v>1601</v>
      </c>
      <c r="I12" s="53" t="n">
        <v>1442</v>
      </c>
      <c r="J12" s="53" t="n">
        <v>1212</v>
      </c>
      <c r="K12" s="53" t="n">
        <v>2685</v>
      </c>
    </row>
    <row r="13" customFormat="false" ht="12.75" hidden="false" customHeight="false" outlineLevel="0" collapsed="false">
      <c r="A13" s="132" t="s">
        <v>591</v>
      </c>
      <c r="B13" s="53" t="n">
        <v>3656</v>
      </c>
      <c r="C13" s="53" t="n">
        <v>5490</v>
      </c>
      <c r="D13" s="53" t="n">
        <v>6443</v>
      </c>
      <c r="E13" s="53" t="n">
        <v>4575</v>
      </c>
      <c r="F13" s="53" t="n">
        <v>2879</v>
      </c>
      <c r="G13" s="53" t="n">
        <v>775</v>
      </c>
      <c r="H13" s="53" t="n">
        <v>1657</v>
      </c>
      <c r="I13" s="53" t="n">
        <v>1606</v>
      </c>
      <c r="J13" s="53" t="n">
        <v>1526</v>
      </c>
      <c r="K13" s="53" t="n">
        <v>2962</v>
      </c>
    </row>
    <row r="14" customFormat="false" ht="12.75" hidden="false" customHeight="false" outlineLevel="0" collapsed="false">
      <c r="A14" s="132" t="s">
        <v>592</v>
      </c>
      <c r="B14" s="53" t="n">
        <v>3668</v>
      </c>
      <c r="C14" s="53" t="n">
        <v>4863</v>
      </c>
      <c r="D14" s="53" t="n">
        <v>7369</v>
      </c>
      <c r="E14" s="53" t="n">
        <v>7603</v>
      </c>
      <c r="F14" s="53" t="n">
        <v>3756</v>
      </c>
      <c r="G14" s="53" t="n">
        <v>469</v>
      </c>
      <c r="H14" s="53" t="n">
        <v>1059</v>
      </c>
      <c r="I14" s="53" t="n">
        <v>1243</v>
      </c>
      <c r="J14" s="53" t="n">
        <v>1241</v>
      </c>
      <c r="K14" s="53" t="n">
        <v>2267</v>
      </c>
    </row>
    <row r="15" customFormat="false" ht="12.75" hidden="false" customHeight="false" outlineLevel="0" collapsed="false">
      <c r="A15" s="132" t="s">
        <v>593</v>
      </c>
      <c r="B15" s="53" t="n">
        <v>3042</v>
      </c>
      <c r="C15" s="53" t="n">
        <v>4345</v>
      </c>
      <c r="D15" s="53" t="n">
        <v>7277</v>
      </c>
      <c r="E15" s="53" t="n">
        <v>9196</v>
      </c>
      <c r="F15" s="53" t="n">
        <v>3717</v>
      </c>
      <c r="G15" s="53" t="n">
        <v>316</v>
      </c>
      <c r="H15" s="53" t="n">
        <v>808</v>
      </c>
      <c r="I15" s="53" t="n">
        <v>880</v>
      </c>
      <c r="J15" s="53" t="n">
        <v>908</v>
      </c>
      <c r="K15" s="53" t="n">
        <v>1700</v>
      </c>
    </row>
    <row r="16" customFormat="false" ht="12.75" hidden="false" customHeight="false" outlineLevel="0" collapsed="false">
      <c r="A16" s="132" t="s">
        <v>594</v>
      </c>
      <c r="B16" s="53" t="n">
        <v>2728</v>
      </c>
      <c r="C16" s="53" t="n">
        <v>4810</v>
      </c>
      <c r="D16" s="53" t="n">
        <v>8004</v>
      </c>
      <c r="E16" s="53" t="n">
        <v>9289</v>
      </c>
      <c r="F16" s="53" t="n">
        <v>3305</v>
      </c>
      <c r="G16" s="53" t="n">
        <v>263</v>
      </c>
      <c r="H16" s="53" t="n">
        <v>598</v>
      </c>
      <c r="I16" s="53" t="n">
        <v>640</v>
      </c>
      <c r="J16" s="53" t="n">
        <v>660</v>
      </c>
      <c r="K16" s="53" t="n">
        <v>1197</v>
      </c>
    </row>
    <row r="17" customFormat="false" ht="12.75" hidden="false" customHeight="false" outlineLevel="0" collapsed="false">
      <c r="A17" s="33" t="s">
        <v>595</v>
      </c>
      <c r="B17" s="53" t="n">
        <v>2979</v>
      </c>
      <c r="C17" s="53" t="n">
        <v>5745</v>
      </c>
      <c r="D17" s="53" t="n">
        <v>7975</v>
      </c>
      <c r="E17" s="53" t="n">
        <v>7410</v>
      </c>
      <c r="F17" s="53" t="n">
        <v>2545</v>
      </c>
      <c r="G17" s="53" t="n">
        <v>206</v>
      </c>
      <c r="H17" s="53" t="n">
        <v>467</v>
      </c>
      <c r="I17" s="53" t="n">
        <v>492</v>
      </c>
      <c r="J17" s="53" t="n">
        <v>443</v>
      </c>
      <c r="K17" s="53" t="n">
        <v>831</v>
      </c>
    </row>
    <row r="18" customFormat="false" ht="12.75" hidden="false" customHeight="false" outlineLevel="0" collapsed="false">
      <c r="A18" s="132" t="s">
        <v>596</v>
      </c>
      <c r="B18" s="53" t="n">
        <v>3389</v>
      </c>
      <c r="C18" s="53" t="n">
        <v>7503</v>
      </c>
      <c r="D18" s="53" t="n">
        <v>7177</v>
      </c>
      <c r="E18" s="53" t="n">
        <v>4145</v>
      </c>
      <c r="F18" s="53" t="n">
        <v>1871</v>
      </c>
      <c r="G18" s="53" t="n">
        <v>165</v>
      </c>
      <c r="H18" s="53" t="n">
        <v>348</v>
      </c>
      <c r="I18" s="53" t="n">
        <v>316</v>
      </c>
      <c r="J18" s="53" t="n">
        <v>279</v>
      </c>
      <c r="K18" s="53" t="n">
        <v>528</v>
      </c>
    </row>
    <row r="19" customFormat="false" ht="12.75" hidden="false" customHeight="false" outlineLevel="0" collapsed="false">
      <c r="A19" s="132" t="s">
        <v>597</v>
      </c>
      <c r="B19" s="53" t="n">
        <v>4122</v>
      </c>
      <c r="C19" s="53" t="n">
        <v>9294</v>
      </c>
      <c r="D19" s="53" t="n">
        <v>6031</v>
      </c>
      <c r="E19" s="53" t="n">
        <v>2657</v>
      </c>
      <c r="F19" s="53" t="n">
        <v>1510</v>
      </c>
      <c r="G19" s="53" t="n">
        <v>116</v>
      </c>
      <c r="H19" s="53" t="n">
        <v>182</v>
      </c>
      <c r="I19" s="53" t="n">
        <v>164</v>
      </c>
      <c r="J19" s="53" t="n">
        <v>148</v>
      </c>
      <c r="K19" s="53" t="n">
        <v>286</v>
      </c>
    </row>
    <row r="20" customFormat="false" ht="12.75" hidden="false" customHeight="false" outlineLevel="0" collapsed="false">
      <c r="A20" s="132" t="s">
        <v>545</v>
      </c>
      <c r="B20" s="53" t="n">
        <v>4642</v>
      </c>
      <c r="C20" s="53" t="n">
        <v>9600</v>
      </c>
      <c r="D20" s="53" t="n">
        <v>4455</v>
      </c>
      <c r="E20" s="53" t="n">
        <v>1654</v>
      </c>
      <c r="F20" s="53" t="n">
        <v>1159</v>
      </c>
      <c r="G20" s="53" t="n">
        <v>70</v>
      </c>
      <c r="H20" s="53" t="n">
        <v>130</v>
      </c>
      <c r="I20" s="53" t="n">
        <v>91</v>
      </c>
      <c r="J20" s="53" t="n">
        <v>72</v>
      </c>
      <c r="K20" s="53" t="n">
        <v>152</v>
      </c>
    </row>
    <row r="21" customFormat="false" ht="12.75" hidden="false" customHeight="false" outlineLevel="0" collapsed="false">
      <c r="A21" s="132" t="s">
        <v>546</v>
      </c>
      <c r="B21" s="53" t="n">
        <v>5179</v>
      </c>
      <c r="C21" s="53" t="n">
        <v>8584</v>
      </c>
      <c r="D21" s="53" t="n">
        <v>2966</v>
      </c>
      <c r="E21" s="53" t="n">
        <v>1055</v>
      </c>
      <c r="F21" s="53" t="n">
        <v>886</v>
      </c>
      <c r="G21" s="53" t="n">
        <v>36</v>
      </c>
      <c r="H21" s="53" t="n">
        <v>64</v>
      </c>
      <c r="I21" s="53" t="n">
        <v>50</v>
      </c>
      <c r="J21" s="53" t="n">
        <v>51</v>
      </c>
      <c r="K21" s="53" t="n">
        <v>113</v>
      </c>
    </row>
    <row r="22" customFormat="false" ht="12.75" hidden="false" customHeight="false" outlineLevel="0" collapsed="false">
      <c r="A22" s="132" t="s">
        <v>547</v>
      </c>
      <c r="B22" s="53" t="n">
        <v>6587</v>
      </c>
      <c r="C22" s="53" t="n">
        <v>7707</v>
      </c>
      <c r="D22" s="53" t="n">
        <v>2213</v>
      </c>
      <c r="E22" s="53" t="n">
        <v>782</v>
      </c>
      <c r="F22" s="53" t="n">
        <v>721</v>
      </c>
      <c r="G22" s="53" t="n">
        <v>21</v>
      </c>
      <c r="H22" s="53" t="n">
        <v>33</v>
      </c>
      <c r="I22" s="53" t="n">
        <v>19</v>
      </c>
      <c r="J22" s="53" t="n">
        <v>30</v>
      </c>
      <c r="K22" s="53" t="n">
        <v>63</v>
      </c>
    </row>
    <row r="23" customFormat="false" ht="12.75" hidden="false" customHeight="false" outlineLevel="0" collapsed="false">
      <c r="A23" s="33" t="s">
        <v>598</v>
      </c>
      <c r="B23" s="53" t="n">
        <v>6986</v>
      </c>
      <c r="C23" s="53" t="n">
        <v>5307</v>
      </c>
      <c r="D23" s="53" t="n">
        <v>1431</v>
      </c>
      <c r="E23" s="53" t="n">
        <v>613</v>
      </c>
      <c r="F23" s="53" t="n">
        <v>543</v>
      </c>
      <c r="G23" s="53" t="n">
        <v>23</v>
      </c>
      <c r="H23" s="53" t="n">
        <v>22</v>
      </c>
      <c r="I23" s="53" t="n">
        <v>19</v>
      </c>
      <c r="J23" s="53" t="n">
        <v>12</v>
      </c>
      <c r="K23" s="53" t="n">
        <v>34</v>
      </c>
    </row>
    <row r="24" customFormat="false" ht="12.75" hidden="false" customHeight="false" outlineLevel="0" collapsed="false">
      <c r="A24" s="132" t="s">
        <v>599</v>
      </c>
      <c r="B24" s="53" t="n">
        <v>4959</v>
      </c>
      <c r="C24" s="53" t="n">
        <v>2656</v>
      </c>
      <c r="D24" s="53" t="n">
        <v>916</v>
      </c>
      <c r="E24" s="53" t="n">
        <v>459</v>
      </c>
      <c r="F24" s="53" t="n">
        <v>379</v>
      </c>
      <c r="G24" s="53" t="n">
        <v>13</v>
      </c>
      <c r="H24" s="53" t="n">
        <v>14</v>
      </c>
      <c r="I24" s="53" t="n">
        <v>5</v>
      </c>
      <c r="J24" s="53" t="n">
        <v>8</v>
      </c>
      <c r="K24" s="53" t="n">
        <v>13</v>
      </c>
    </row>
    <row r="25" customFormat="false" ht="12.75" hidden="false" customHeight="false" outlineLevel="0" collapsed="false">
      <c r="A25" s="132" t="s">
        <v>600</v>
      </c>
      <c r="B25" s="53" t="n">
        <v>2353</v>
      </c>
      <c r="C25" s="53" t="n">
        <v>1119</v>
      </c>
      <c r="D25" s="53" t="n">
        <v>575</v>
      </c>
      <c r="E25" s="53" t="n">
        <v>308</v>
      </c>
      <c r="F25" s="53" t="n">
        <v>247</v>
      </c>
      <c r="G25" s="53" t="n">
        <v>5</v>
      </c>
      <c r="H25" s="53" t="n">
        <v>7</v>
      </c>
      <c r="I25" s="53" t="n">
        <v>5</v>
      </c>
      <c r="J25" s="53" t="n">
        <v>5</v>
      </c>
      <c r="K25" s="53" t="n">
        <v>6</v>
      </c>
    </row>
    <row r="26" customFormat="false" ht="12.75" hidden="false" customHeight="false" outlineLevel="0" collapsed="false">
      <c r="A26" s="127" t="s">
        <v>61</v>
      </c>
      <c r="B26" s="49" t="n">
        <f aca="false">SUM(B27:B45)</f>
        <v>38071</v>
      </c>
      <c r="C26" s="49" t="n">
        <f aca="false">SUM(C27:C45)</f>
        <v>72676</v>
      </c>
      <c r="D26" s="49" t="n">
        <f aca="false">SUM(D27:D45)</f>
        <v>82329</v>
      </c>
      <c r="E26" s="49" t="n">
        <f aca="false">SUM(E27:E45)</f>
        <v>87066</v>
      </c>
      <c r="F26" s="49" t="n">
        <f aca="false">SUM(F27:F45)</f>
        <v>44514</v>
      </c>
      <c r="G26" s="49" t="n">
        <f aca="false">SUM(G27:G45)</f>
        <v>5245</v>
      </c>
      <c r="H26" s="49" t="n">
        <f aca="false">SUM(H27:H45)</f>
        <v>7527</v>
      </c>
      <c r="I26" s="49" t="n">
        <f aca="false">SUM(I27:I45)</f>
        <v>8900</v>
      </c>
      <c r="J26" s="49" t="n">
        <f aca="false">SUM(J27:J45)</f>
        <v>9696</v>
      </c>
      <c r="K26" s="49" t="n">
        <f aca="false">SUM(K27:K45)</f>
        <v>25522</v>
      </c>
    </row>
    <row r="27" s="3" customFormat="true" ht="12.75" hidden="false" customHeight="false" outlineLevel="0" collapsed="false">
      <c r="A27" s="33" t="s">
        <v>584</v>
      </c>
      <c r="B27" s="65" t="n">
        <v>0</v>
      </c>
      <c r="C27" s="53" t="n">
        <v>1267</v>
      </c>
      <c r="D27" s="53" t="n">
        <v>4844</v>
      </c>
      <c r="E27" s="53" t="n">
        <v>6218</v>
      </c>
      <c r="F27" s="53" t="n">
        <v>4715</v>
      </c>
      <c r="G27" s="65" t="n">
        <v>0</v>
      </c>
      <c r="H27" s="53" t="n">
        <v>105</v>
      </c>
      <c r="I27" s="53" t="n">
        <v>500</v>
      </c>
      <c r="J27" s="53" t="n">
        <v>653</v>
      </c>
      <c r="K27" s="53" t="n">
        <v>1696</v>
      </c>
    </row>
    <row r="28" customFormat="false" ht="12.75" hidden="false" customHeight="false" outlineLevel="0" collapsed="false">
      <c r="A28" s="130" t="s">
        <v>586</v>
      </c>
      <c r="B28" s="65" t="n">
        <v>0</v>
      </c>
      <c r="C28" s="53" t="n">
        <v>1003</v>
      </c>
      <c r="D28" s="53" t="n">
        <v>3730</v>
      </c>
      <c r="E28" s="53" t="n">
        <v>7821</v>
      </c>
      <c r="F28" s="53" t="n">
        <v>4895</v>
      </c>
      <c r="G28" s="65" t="n">
        <v>0</v>
      </c>
      <c r="H28" s="53" t="n">
        <v>71</v>
      </c>
      <c r="I28" s="53" t="n">
        <v>270</v>
      </c>
      <c r="J28" s="53" t="n">
        <v>445</v>
      </c>
      <c r="K28" s="53" t="n">
        <v>1062</v>
      </c>
    </row>
    <row r="29" customFormat="false" ht="12.75" hidden="false" customHeight="false" outlineLevel="0" collapsed="false">
      <c r="A29" s="131" t="s">
        <v>587</v>
      </c>
      <c r="B29" s="65" t="n">
        <v>0</v>
      </c>
      <c r="C29" s="53" t="n">
        <v>904</v>
      </c>
      <c r="D29" s="53" t="n">
        <v>3365</v>
      </c>
      <c r="E29" s="53" t="n">
        <v>7390</v>
      </c>
      <c r="F29" s="53" t="n">
        <v>3952</v>
      </c>
      <c r="G29" s="53" t="n">
        <v>0</v>
      </c>
      <c r="H29" s="53" t="n">
        <v>125</v>
      </c>
      <c r="I29" s="53" t="n">
        <v>315</v>
      </c>
      <c r="J29" s="53" t="n">
        <v>596</v>
      </c>
      <c r="K29" s="53" t="n">
        <v>1325</v>
      </c>
    </row>
    <row r="30" customFormat="false" ht="12.75" hidden="false" customHeight="false" outlineLevel="0" collapsed="false">
      <c r="A30" s="132" t="s">
        <v>588</v>
      </c>
      <c r="B30" s="53" t="n">
        <v>79</v>
      </c>
      <c r="C30" s="53" t="n">
        <v>1186</v>
      </c>
      <c r="D30" s="53" t="n">
        <v>3807</v>
      </c>
      <c r="E30" s="53" t="n">
        <v>6840</v>
      </c>
      <c r="F30" s="53" t="n">
        <v>3708</v>
      </c>
      <c r="G30" s="53" t="n">
        <v>53</v>
      </c>
      <c r="H30" s="53" t="n">
        <v>195</v>
      </c>
      <c r="I30" s="53" t="n">
        <v>433</v>
      </c>
      <c r="J30" s="53" t="n">
        <v>610</v>
      </c>
      <c r="K30" s="53" t="n">
        <v>1528</v>
      </c>
    </row>
    <row r="31" customFormat="false" ht="12.75" hidden="false" customHeight="false" outlineLevel="0" collapsed="false">
      <c r="A31" s="132" t="s">
        <v>589</v>
      </c>
      <c r="B31" s="53" t="n">
        <v>679</v>
      </c>
      <c r="C31" s="53" t="n">
        <v>1710</v>
      </c>
      <c r="D31" s="53" t="n">
        <v>4390</v>
      </c>
      <c r="E31" s="53" t="n">
        <v>6312</v>
      </c>
      <c r="F31" s="53" t="n">
        <v>3224</v>
      </c>
      <c r="G31" s="53" t="n">
        <v>378</v>
      </c>
      <c r="H31" s="53" t="n">
        <v>548</v>
      </c>
      <c r="I31" s="53" t="n">
        <v>621</v>
      </c>
      <c r="J31" s="53" t="n">
        <v>734</v>
      </c>
      <c r="K31" s="53" t="n">
        <v>2427</v>
      </c>
    </row>
    <row r="32" customFormat="false" ht="12.75" hidden="false" customHeight="false" outlineLevel="0" collapsed="false">
      <c r="A32" s="33" t="s">
        <v>590</v>
      </c>
      <c r="B32" s="53" t="n">
        <v>2363</v>
      </c>
      <c r="C32" s="53" t="n">
        <v>3391</v>
      </c>
      <c r="D32" s="53" t="n">
        <v>5246</v>
      </c>
      <c r="E32" s="53" t="n">
        <v>5044</v>
      </c>
      <c r="F32" s="53" t="n">
        <v>2735</v>
      </c>
      <c r="G32" s="53" t="n">
        <v>892</v>
      </c>
      <c r="H32" s="53" t="n">
        <v>1182</v>
      </c>
      <c r="I32" s="53" t="n">
        <v>1166</v>
      </c>
      <c r="J32" s="53" t="n">
        <v>1027</v>
      </c>
      <c r="K32" s="53" t="n">
        <v>3368</v>
      </c>
    </row>
    <row r="33" customFormat="false" ht="12.75" hidden="false" customHeight="false" outlineLevel="0" collapsed="false">
      <c r="A33" s="132" t="s">
        <v>591</v>
      </c>
      <c r="B33" s="53" t="n">
        <v>4461</v>
      </c>
      <c r="C33" s="53" t="n">
        <v>5338</v>
      </c>
      <c r="D33" s="53" t="n">
        <v>6336</v>
      </c>
      <c r="E33" s="53" t="n">
        <v>4294</v>
      </c>
      <c r="F33" s="53" t="n">
        <v>2587</v>
      </c>
      <c r="G33" s="53" t="n">
        <v>1163</v>
      </c>
      <c r="H33" s="53" t="n">
        <v>1719</v>
      </c>
      <c r="I33" s="53" t="n">
        <v>1662</v>
      </c>
      <c r="J33" s="53" t="n">
        <v>1451</v>
      </c>
      <c r="K33" s="53" t="n">
        <v>4044</v>
      </c>
    </row>
    <row r="34" customFormat="false" ht="12.75" hidden="false" customHeight="false" outlineLevel="0" collapsed="false">
      <c r="A34" s="132" t="s">
        <v>592</v>
      </c>
      <c r="B34" s="53" t="n">
        <v>5159</v>
      </c>
      <c r="C34" s="53" t="n">
        <v>4865</v>
      </c>
      <c r="D34" s="53" t="n">
        <v>7269</v>
      </c>
      <c r="E34" s="53" t="n">
        <v>6268</v>
      </c>
      <c r="F34" s="53" t="n">
        <v>2981</v>
      </c>
      <c r="G34" s="53" t="n">
        <v>1001</v>
      </c>
      <c r="H34" s="53" t="n">
        <v>1253</v>
      </c>
      <c r="I34" s="53" t="n">
        <v>1362</v>
      </c>
      <c r="J34" s="53" t="n">
        <v>1477</v>
      </c>
      <c r="K34" s="53" t="n">
        <v>3583</v>
      </c>
    </row>
    <row r="35" customFormat="false" ht="12.75" hidden="false" customHeight="false" outlineLevel="0" collapsed="false">
      <c r="A35" s="132" t="s">
        <v>593</v>
      </c>
      <c r="B35" s="53" t="n">
        <v>4592</v>
      </c>
      <c r="C35" s="53" t="n">
        <v>4080</v>
      </c>
      <c r="D35" s="53" t="n">
        <v>6401</v>
      </c>
      <c r="E35" s="53" t="n">
        <v>8095</v>
      </c>
      <c r="F35" s="53" t="n">
        <v>3291</v>
      </c>
      <c r="G35" s="53" t="n">
        <v>672</v>
      </c>
      <c r="H35" s="53" t="n">
        <v>776</v>
      </c>
      <c r="I35" s="53" t="n">
        <v>1017</v>
      </c>
      <c r="J35" s="53" t="n">
        <v>1164</v>
      </c>
      <c r="K35" s="53" t="n">
        <v>2672</v>
      </c>
    </row>
    <row r="36" customFormat="false" ht="12.75" hidden="false" customHeight="false" outlineLevel="0" collapsed="false">
      <c r="A36" s="132" t="s">
        <v>594</v>
      </c>
      <c r="B36" s="53" t="n">
        <v>4011</v>
      </c>
      <c r="C36" s="53" t="n">
        <v>3900</v>
      </c>
      <c r="D36" s="53" t="n">
        <v>6566</v>
      </c>
      <c r="E36" s="53" t="n">
        <v>8647</v>
      </c>
      <c r="F36" s="53" t="n">
        <v>3092</v>
      </c>
      <c r="G36" s="53" t="n">
        <v>467</v>
      </c>
      <c r="H36" s="53" t="n">
        <v>516</v>
      </c>
      <c r="I36" s="53" t="n">
        <v>656</v>
      </c>
      <c r="J36" s="53" t="n">
        <v>708</v>
      </c>
      <c r="K36" s="53" t="n">
        <v>1699</v>
      </c>
    </row>
    <row r="37" customFormat="false" ht="12.75" hidden="false" customHeight="false" outlineLevel="0" collapsed="false">
      <c r="A37" s="33" t="s">
        <v>595</v>
      </c>
      <c r="B37" s="53" t="n">
        <v>3195</v>
      </c>
      <c r="C37" s="53" t="n">
        <v>3741</v>
      </c>
      <c r="D37" s="53" t="n">
        <v>6534</v>
      </c>
      <c r="E37" s="53" t="n">
        <v>7754</v>
      </c>
      <c r="F37" s="53" t="n">
        <v>2641</v>
      </c>
      <c r="G37" s="53" t="n">
        <v>270</v>
      </c>
      <c r="H37" s="53" t="n">
        <v>363</v>
      </c>
      <c r="I37" s="53" t="n">
        <v>379</v>
      </c>
      <c r="J37" s="53" t="n">
        <v>416</v>
      </c>
      <c r="K37" s="53" t="n">
        <v>972</v>
      </c>
    </row>
    <row r="38" customFormat="false" ht="12.75" hidden="false" customHeight="false" outlineLevel="0" collapsed="false">
      <c r="A38" s="132" t="s">
        <v>596</v>
      </c>
      <c r="B38" s="53" t="n">
        <v>2668</v>
      </c>
      <c r="C38" s="53" t="n">
        <v>4731</v>
      </c>
      <c r="D38" s="53" t="n">
        <v>6211</v>
      </c>
      <c r="E38" s="53" t="n">
        <v>4890</v>
      </c>
      <c r="F38" s="53" t="n">
        <v>1971</v>
      </c>
      <c r="G38" s="53" t="n">
        <v>172</v>
      </c>
      <c r="H38" s="53" t="n">
        <v>216</v>
      </c>
      <c r="I38" s="53" t="n">
        <v>252</v>
      </c>
      <c r="J38" s="53" t="n">
        <v>234</v>
      </c>
      <c r="K38" s="53" t="n">
        <v>611</v>
      </c>
    </row>
    <row r="39" customFormat="false" ht="12.75" hidden="false" customHeight="false" outlineLevel="0" collapsed="false">
      <c r="A39" s="132" t="s">
        <v>597</v>
      </c>
      <c r="B39" s="53" t="n">
        <v>2509</v>
      </c>
      <c r="C39" s="53" t="n">
        <v>6828</v>
      </c>
      <c r="D39" s="53" t="n">
        <v>5799</v>
      </c>
      <c r="E39" s="53" t="n">
        <v>3095</v>
      </c>
      <c r="F39" s="53" t="n">
        <v>1519</v>
      </c>
      <c r="G39" s="53" t="n">
        <v>77</v>
      </c>
      <c r="H39" s="53" t="n">
        <v>148</v>
      </c>
      <c r="I39" s="53" t="n">
        <v>122</v>
      </c>
      <c r="J39" s="53" t="n">
        <v>97</v>
      </c>
      <c r="K39" s="53" t="n">
        <v>268</v>
      </c>
    </row>
    <row r="40" customFormat="false" ht="12.75" hidden="false" customHeight="false" outlineLevel="0" collapsed="false">
      <c r="A40" s="132" t="s">
        <v>545</v>
      </c>
      <c r="B40" s="53" t="n">
        <v>1996</v>
      </c>
      <c r="C40" s="53" t="n">
        <v>7730</v>
      </c>
      <c r="D40" s="53" t="n">
        <v>4474</v>
      </c>
      <c r="E40" s="53" t="n">
        <v>1872</v>
      </c>
      <c r="F40" s="53" t="n">
        <v>1212</v>
      </c>
      <c r="G40" s="53" t="n">
        <v>42</v>
      </c>
      <c r="H40" s="53" t="n">
        <v>102</v>
      </c>
      <c r="I40" s="53" t="n">
        <v>68</v>
      </c>
      <c r="J40" s="53" t="n">
        <v>41</v>
      </c>
      <c r="K40" s="53" t="n">
        <v>134</v>
      </c>
    </row>
    <row r="41" customFormat="false" ht="12.75" hidden="false" customHeight="false" outlineLevel="0" collapsed="false">
      <c r="A41" s="132" t="s">
        <v>546</v>
      </c>
      <c r="B41" s="53" t="n">
        <v>1657</v>
      </c>
      <c r="C41" s="53" t="n">
        <v>7358</v>
      </c>
      <c r="D41" s="53" t="n">
        <v>3023</v>
      </c>
      <c r="E41" s="53" t="n">
        <v>1089</v>
      </c>
      <c r="F41" s="53" t="n">
        <v>777</v>
      </c>
      <c r="G41" s="53" t="n">
        <v>27</v>
      </c>
      <c r="H41" s="53" t="n">
        <v>84</v>
      </c>
      <c r="I41" s="53" t="n">
        <v>45</v>
      </c>
      <c r="J41" s="53" t="n">
        <v>20</v>
      </c>
      <c r="K41" s="53" t="n">
        <v>65</v>
      </c>
    </row>
    <row r="42" customFormat="false" ht="12.75" hidden="false" customHeight="false" outlineLevel="0" collapsed="false">
      <c r="A42" s="132" t="s">
        <v>547</v>
      </c>
      <c r="B42" s="53" t="n">
        <v>1666</v>
      </c>
      <c r="C42" s="53" t="n">
        <v>6968</v>
      </c>
      <c r="D42" s="53" t="n">
        <v>2278</v>
      </c>
      <c r="E42" s="53" t="n">
        <v>753</v>
      </c>
      <c r="F42" s="53" t="n">
        <v>648</v>
      </c>
      <c r="G42" s="53" t="n">
        <v>14</v>
      </c>
      <c r="H42" s="53" t="n">
        <v>66</v>
      </c>
      <c r="I42" s="53" t="n">
        <v>21</v>
      </c>
      <c r="J42" s="53" t="n">
        <v>13</v>
      </c>
      <c r="K42" s="53" t="n">
        <v>45</v>
      </c>
    </row>
    <row r="43" customFormat="false" ht="12.75" hidden="false" customHeight="false" outlineLevel="0" collapsed="false">
      <c r="A43" s="33" t="s">
        <v>598</v>
      </c>
      <c r="B43" s="53" t="n">
        <v>1393</v>
      </c>
      <c r="C43" s="53" t="n">
        <v>4866</v>
      </c>
      <c r="D43" s="53" t="n">
        <v>1303</v>
      </c>
      <c r="E43" s="53" t="n">
        <v>412</v>
      </c>
      <c r="F43" s="53" t="n">
        <v>335</v>
      </c>
      <c r="G43" s="53" t="n">
        <v>11</v>
      </c>
      <c r="H43" s="53" t="n">
        <v>39</v>
      </c>
      <c r="I43" s="53" t="n">
        <v>7</v>
      </c>
      <c r="J43" s="53" t="n">
        <v>6</v>
      </c>
      <c r="K43" s="53" t="n">
        <v>18</v>
      </c>
    </row>
    <row r="44" customFormat="false" ht="12.75" hidden="false" customHeight="false" outlineLevel="0" collapsed="false">
      <c r="A44" s="132" t="s">
        <v>599</v>
      </c>
      <c r="B44" s="53" t="n">
        <v>1069</v>
      </c>
      <c r="C44" s="53" t="n">
        <v>2205</v>
      </c>
      <c r="D44" s="53" t="n">
        <v>539</v>
      </c>
      <c r="E44" s="53" t="n">
        <v>187</v>
      </c>
      <c r="F44" s="53" t="n">
        <v>159</v>
      </c>
      <c r="G44" s="53" t="n">
        <v>6</v>
      </c>
      <c r="H44" s="53" t="n">
        <v>16</v>
      </c>
      <c r="I44" s="53" t="n">
        <v>4</v>
      </c>
      <c r="J44" s="53" t="n">
        <v>3</v>
      </c>
      <c r="K44" s="53" t="n">
        <v>3</v>
      </c>
    </row>
    <row r="45" customFormat="false" ht="12.75" hidden="false" customHeight="false" outlineLevel="0" collapsed="false">
      <c r="A45" s="132" t="s">
        <v>600</v>
      </c>
      <c r="B45" s="53" t="n">
        <v>574</v>
      </c>
      <c r="C45" s="53" t="n">
        <v>605</v>
      </c>
      <c r="D45" s="53" t="n">
        <v>214</v>
      </c>
      <c r="E45" s="53" t="n">
        <v>85</v>
      </c>
      <c r="F45" s="53" t="n">
        <v>72</v>
      </c>
      <c r="G45" s="65" t="n">
        <v>0</v>
      </c>
      <c r="H45" s="53" t="n">
        <v>3</v>
      </c>
      <c r="I45" s="53" t="n">
        <v>0</v>
      </c>
      <c r="J45" s="53" t="n">
        <v>1</v>
      </c>
      <c r="K45" s="53" t="n">
        <v>2</v>
      </c>
    </row>
    <row r="46" customFormat="false" ht="12.75" hidden="false" customHeight="false" outlineLevel="0" collapsed="false">
      <c r="A46" s="21" t="s">
        <v>603</v>
      </c>
      <c r="G46" s="136"/>
      <c r="H46" s="136"/>
      <c r="I46" s="136"/>
      <c r="J46" s="136"/>
      <c r="K46" s="136"/>
    </row>
    <row r="47" customFormat="false" ht="12.75" hidden="false" customHeight="false" outlineLevel="0" collapsed="false">
      <c r="G47" s="136"/>
      <c r="H47" s="136"/>
      <c r="I47" s="136"/>
      <c r="J47" s="136"/>
      <c r="K47" s="136"/>
    </row>
    <row r="48" customFormat="false" ht="12.75" hidden="false" customHeight="false" outlineLevel="0" collapsed="false">
      <c r="G48" s="136"/>
      <c r="H48" s="136"/>
      <c r="I48" s="136"/>
      <c r="J48" s="136"/>
      <c r="K48" s="136"/>
    </row>
    <row r="49" customFormat="false" ht="12.75" hidden="false" customHeight="false" outlineLevel="0" collapsed="false">
      <c r="G49" s="136"/>
      <c r="H49" s="136"/>
      <c r="I49" s="136"/>
      <c r="J49" s="136"/>
      <c r="K49" s="136"/>
    </row>
    <row r="50" customFormat="false" ht="12.75" hidden="false" customHeight="false" outlineLevel="0" collapsed="false">
      <c r="G50" s="136"/>
      <c r="H50" s="136"/>
      <c r="I50" s="136"/>
      <c r="J50" s="136"/>
      <c r="K50" s="136"/>
    </row>
    <row r="51" customFormat="false" ht="12.75" hidden="false" customHeight="false" outlineLevel="0" collapsed="false">
      <c r="G51" s="136"/>
      <c r="H51" s="136"/>
      <c r="I51" s="136"/>
      <c r="J51" s="136"/>
      <c r="K51" s="136"/>
    </row>
    <row r="52" customFormat="false" ht="12.75" hidden="false" customHeight="false" outlineLevel="0" collapsed="false">
      <c r="G52" s="136"/>
      <c r="H52" s="136"/>
      <c r="I52" s="136"/>
      <c r="J52" s="136"/>
      <c r="K52" s="136"/>
    </row>
    <row r="53" customFormat="false" ht="12.75" hidden="false" customHeight="false" outlineLevel="0" collapsed="false">
      <c r="G53" s="136"/>
      <c r="H53" s="136"/>
      <c r="I53" s="136"/>
      <c r="J53" s="136"/>
      <c r="K53" s="136"/>
    </row>
    <row r="54" customFormat="false" ht="12.75" hidden="false" customHeight="false" outlineLevel="0" collapsed="false">
      <c r="G54" s="136"/>
      <c r="H54" s="136"/>
      <c r="I54" s="136"/>
      <c r="J54" s="136"/>
      <c r="K54" s="136"/>
    </row>
    <row r="55" customFormat="false" ht="12.75" hidden="false" customHeight="false" outlineLevel="0" collapsed="false">
      <c r="G55" s="136"/>
      <c r="H55" s="136"/>
      <c r="I55" s="136"/>
      <c r="J55" s="136"/>
      <c r="K55" s="136"/>
    </row>
    <row r="56" customFormat="false" ht="12.75" hidden="false" customHeight="false" outlineLevel="0" collapsed="false">
      <c r="G56" s="136"/>
      <c r="H56" s="136"/>
      <c r="I56" s="136"/>
      <c r="J56" s="136"/>
      <c r="K56" s="136"/>
    </row>
    <row r="57" customFormat="false" ht="12.75" hidden="false" customHeight="false" outlineLevel="0" collapsed="false">
      <c r="G57" s="136"/>
      <c r="H57" s="136"/>
      <c r="I57" s="136"/>
      <c r="J57" s="136"/>
      <c r="K57" s="136"/>
    </row>
    <row r="58" customFormat="false" ht="12.75" hidden="false" customHeight="false" outlineLevel="0" collapsed="false">
      <c r="G58" s="136"/>
      <c r="H58" s="136"/>
      <c r="I58" s="136"/>
      <c r="J58" s="136"/>
      <c r="K58" s="136"/>
    </row>
    <row r="59" customFormat="false" ht="12.75" hidden="false" customHeight="false" outlineLevel="0" collapsed="false">
      <c r="G59" s="136"/>
      <c r="H59" s="136"/>
      <c r="I59" s="136"/>
      <c r="J59" s="136"/>
      <c r="K59" s="136"/>
    </row>
    <row r="60" customFormat="false" ht="12.75" hidden="false" customHeight="false" outlineLevel="0" collapsed="false">
      <c r="G60" s="136"/>
      <c r="H60" s="136"/>
      <c r="I60" s="136"/>
      <c r="J60" s="136"/>
      <c r="K60" s="136"/>
    </row>
    <row r="61" customFormat="false" ht="12.75" hidden="false" customHeight="false" outlineLevel="0" collapsed="false">
      <c r="G61" s="136"/>
      <c r="H61" s="136"/>
      <c r="I61" s="136"/>
      <c r="J61" s="136"/>
      <c r="K61" s="136"/>
    </row>
    <row r="62" customFormat="false" ht="12.75" hidden="false" customHeight="false" outlineLevel="0" collapsed="false">
      <c r="G62" s="136"/>
      <c r="H62" s="136"/>
      <c r="I62" s="136"/>
      <c r="J62" s="136"/>
      <c r="K62" s="136"/>
    </row>
    <row r="63" customFormat="false" ht="12.75" hidden="false" customHeight="false" outlineLevel="0" collapsed="false">
      <c r="G63" s="136"/>
      <c r="H63" s="136"/>
      <c r="I63" s="136"/>
      <c r="J63" s="136"/>
      <c r="K63" s="136"/>
    </row>
    <row r="64" customFormat="false" ht="12.75" hidden="false" customHeight="false" outlineLevel="0" collapsed="false">
      <c r="G64" s="136"/>
      <c r="H64" s="136"/>
      <c r="I64" s="136"/>
      <c r="J64" s="136"/>
      <c r="K64" s="136"/>
    </row>
    <row r="65" customFormat="false" ht="12.75" hidden="false" customHeight="false" outlineLevel="0" collapsed="false">
      <c r="G65" s="136"/>
      <c r="H65" s="136"/>
      <c r="I65" s="136"/>
      <c r="J65" s="136"/>
      <c r="K65" s="136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9" min="2" style="0" width="9.7"/>
  </cols>
  <sheetData>
    <row r="1" customFormat="false" ht="12.75" hidden="false" customHeight="false" outlineLevel="0" collapsed="false">
      <c r="A1" s="14" t="s">
        <v>626</v>
      </c>
      <c r="F1" s="2"/>
      <c r="G1" s="2"/>
      <c r="H1" s="2"/>
      <c r="L1" s="2"/>
    </row>
    <row r="2" customFormat="false" ht="12.75" hidden="false" customHeight="false" outlineLevel="0" collapsed="false">
      <c r="A2" s="3" t="s">
        <v>627</v>
      </c>
    </row>
    <row r="3" customFormat="false" ht="12.75" hidden="false" customHeight="false" outlineLevel="0" collapsed="false">
      <c r="A3" s="44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</row>
    <row r="4" customFormat="false" ht="12.75" hidden="false" customHeight="false" outlineLevel="0" collapsed="false">
      <c r="A4" s="139"/>
      <c r="B4" s="126" t="s">
        <v>628</v>
      </c>
      <c r="C4" s="126"/>
      <c r="D4" s="126"/>
      <c r="E4" s="126"/>
      <c r="F4" s="126"/>
      <c r="G4" s="126" t="s">
        <v>629</v>
      </c>
      <c r="H4" s="126"/>
      <c r="I4" s="126"/>
      <c r="J4" s="126"/>
      <c r="K4" s="126"/>
      <c r="L4" s="126" t="s">
        <v>630</v>
      </c>
      <c r="M4" s="126"/>
      <c r="N4" s="126"/>
      <c r="O4" s="126"/>
      <c r="P4" s="126" t="s">
        <v>631</v>
      </c>
      <c r="Q4" s="126"/>
      <c r="R4" s="126"/>
      <c r="S4" s="126"/>
      <c r="T4" s="138"/>
      <c r="U4" s="138"/>
      <c r="V4" s="138"/>
      <c r="W4" s="138"/>
    </row>
    <row r="5" customFormat="false" ht="54" hidden="false" customHeight="true" outlineLevel="0" collapsed="false">
      <c r="A5" s="13"/>
      <c r="B5" s="140" t="s">
        <v>397</v>
      </c>
      <c r="C5" s="140" t="s">
        <v>632</v>
      </c>
      <c r="D5" s="140" t="s">
        <v>633</v>
      </c>
      <c r="E5" s="140" t="s">
        <v>634</v>
      </c>
      <c r="F5" s="140" t="s">
        <v>635</v>
      </c>
      <c r="G5" s="140" t="s">
        <v>397</v>
      </c>
      <c r="H5" s="140" t="s">
        <v>632</v>
      </c>
      <c r="I5" s="140" t="s">
        <v>633</v>
      </c>
      <c r="J5" s="140" t="s">
        <v>634</v>
      </c>
      <c r="K5" s="140" t="s">
        <v>635</v>
      </c>
      <c r="L5" s="140" t="s">
        <v>397</v>
      </c>
      <c r="M5" s="140" t="s">
        <v>636</v>
      </c>
      <c r="N5" s="140" t="s">
        <v>634</v>
      </c>
      <c r="O5" s="140" t="s">
        <v>635</v>
      </c>
      <c r="P5" s="140" t="s">
        <v>397</v>
      </c>
      <c r="Q5" s="140" t="s">
        <v>636</v>
      </c>
      <c r="R5" s="140" t="s">
        <v>634</v>
      </c>
      <c r="S5" s="140" t="s">
        <v>635</v>
      </c>
    </row>
    <row r="6" customFormat="false" ht="12.75" hidden="false" customHeight="false" outlineLevel="0" collapsed="false">
      <c r="A6" s="127" t="s">
        <v>62</v>
      </c>
      <c r="B6" s="49" t="n">
        <f aca="false">SUM(B7:B16)</f>
        <v>26408</v>
      </c>
      <c r="C6" s="49" t="n">
        <f aca="false">SUM(C7:C16)</f>
        <v>5235</v>
      </c>
      <c r="D6" s="49" t="n">
        <f aca="false">SUM(D7:D16)</f>
        <v>2772</v>
      </c>
      <c r="E6" s="49" t="n">
        <f aca="false">SUM(E7:E16)</f>
        <v>11948</v>
      </c>
      <c r="F6" s="49" t="n">
        <f aca="false">SUM(F7:F16)</f>
        <v>1345</v>
      </c>
      <c r="G6" s="49" t="n">
        <f aca="false">SUM(G7:G16)</f>
        <v>39471</v>
      </c>
      <c r="H6" s="49" t="n">
        <f aca="false">SUM(H7:H16)</f>
        <v>24206</v>
      </c>
      <c r="I6" s="49" t="n">
        <f aca="false">SUM(I7:I16)</f>
        <v>24585</v>
      </c>
      <c r="J6" s="49" t="n">
        <f aca="false">SUM(J7:J16)</f>
        <v>9112</v>
      </c>
      <c r="K6" s="49" t="n">
        <f aca="false">SUM(K7:K16)</f>
        <v>2713</v>
      </c>
      <c r="L6" s="49" t="n">
        <f aca="false">SUM(L7:L16)</f>
        <v>33240</v>
      </c>
      <c r="M6" s="49" t="n">
        <f aca="false">SUM(M7:M16)</f>
        <v>18936</v>
      </c>
      <c r="N6" s="49" t="n">
        <f aca="false">SUM(N7:N16)</f>
        <v>5238</v>
      </c>
      <c r="O6" s="49" t="n">
        <f aca="false">SUM(O7:O16)</f>
        <v>1967</v>
      </c>
      <c r="P6" s="49" t="n">
        <f aca="false">SUM(P7:P16)</f>
        <v>39746</v>
      </c>
      <c r="Q6" s="49" t="n">
        <f aca="false">SUM(Q7:Q16)</f>
        <v>17255</v>
      </c>
      <c r="R6" s="49" t="n">
        <f aca="false">SUM(R7:R16)</f>
        <v>3498</v>
      </c>
      <c r="S6" s="49" t="n">
        <f aca="false">SUM(S7:S16)</f>
        <v>1725</v>
      </c>
      <c r="T6" s="49"/>
      <c r="U6" s="49"/>
      <c r="V6" s="141"/>
    </row>
    <row r="7" customFormat="false" ht="12.75" hidden="false" customHeight="false" outlineLevel="0" collapsed="false">
      <c r="A7" s="132" t="s">
        <v>637</v>
      </c>
      <c r="B7" s="53" t="n">
        <f aca="false">'23.2006'!B7+'23.2006'!B18</f>
        <v>109</v>
      </c>
      <c r="C7" s="53" t="n">
        <f aca="false">'23.2006'!C7+'23.2006'!C18</f>
        <v>27</v>
      </c>
      <c r="D7" s="53" t="n">
        <f aca="false">'23.2006'!D7+'23.2006'!D18</f>
        <v>3</v>
      </c>
      <c r="E7" s="53" t="n">
        <f aca="false">'23.2006'!E7+'23.2006'!E18</f>
        <v>58</v>
      </c>
      <c r="F7" s="53" t="n">
        <f aca="false">'23.2006'!F7+'23.2006'!F18</f>
        <v>3</v>
      </c>
      <c r="G7" s="53" t="n">
        <f aca="false">'23.2006'!G7+'23.2006'!G18</f>
        <v>529</v>
      </c>
      <c r="H7" s="53" t="n">
        <f aca="false">'23.2006'!H7+'23.2006'!H18</f>
        <v>282</v>
      </c>
      <c r="I7" s="53" t="n">
        <f aca="false">'23.2006'!I7+'23.2006'!I18</f>
        <v>59</v>
      </c>
      <c r="J7" s="53" t="n">
        <f aca="false">'23.2006'!J7+'23.2006'!J18</f>
        <v>94</v>
      </c>
      <c r="K7" s="53" t="n">
        <f aca="false">'23.2006'!K7+'23.2006'!K18</f>
        <v>34</v>
      </c>
      <c r="L7" s="53" t="n">
        <f aca="false">'23.2006'!L7+'23.2006'!L18</f>
        <v>1286</v>
      </c>
      <c r="M7" s="53" t="n">
        <f aca="false">'23.2006'!M7+'23.2006'!M18</f>
        <v>1756</v>
      </c>
      <c r="N7" s="53" t="n">
        <f aca="false">'23.2006'!N7+'23.2006'!N18</f>
        <v>125</v>
      </c>
      <c r="O7" s="53" t="n">
        <f aca="false">'23.2006'!O7+'23.2006'!O18</f>
        <v>92</v>
      </c>
      <c r="P7" s="53" t="n">
        <f aca="false">'23.2006'!P7+'23.2006'!P18</f>
        <v>1964</v>
      </c>
      <c r="Q7" s="53" t="n">
        <f aca="false">'23.2006'!Q7+'23.2006'!Q18</f>
        <v>1003</v>
      </c>
      <c r="R7" s="53" t="n">
        <f aca="false">'23.2006'!R7+'23.2006'!R18</f>
        <v>132</v>
      </c>
      <c r="S7" s="53" t="n">
        <f aca="false">'23.2006'!S7+'23.2006'!S18</f>
        <v>70</v>
      </c>
      <c r="T7" s="53"/>
      <c r="U7" s="141"/>
    </row>
    <row r="8" customFormat="false" ht="12.75" hidden="false" customHeight="false" outlineLevel="0" collapsed="false">
      <c r="A8" s="132" t="s">
        <v>589</v>
      </c>
      <c r="B8" s="53" t="n">
        <f aca="false">'23.2006'!B8+'23.2006'!B19</f>
        <v>1187</v>
      </c>
      <c r="C8" s="53" t="n">
        <f aca="false">'23.2006'!C8+'23.2006'!C19</f>
        <v>120</v>
      </c>
      <c r="D8" s="53" t="n">
        <f aca="false">'23.2006'!D8+'23.2006'!D19</f>
        <v>25</v>
      </c>
      <c r="E8" s="53" t="n">
        <f aca="false">'23.2006'!E8+'23.2006'!E19</f>
        <v>264</v>
      </c>
      <c r="F8" s="53" t="n">
        <f aca="false">'23.2006'!F8+'23.2006'!F19</f>
        <v>22</v>
      </c>
      <c r="G8" s="53" t="n">
        <f aca="false">'23.2006'!G8+'23.2006'!G19</f>
        <v>2594</v>
      </c>
      <c r="H8" s="53" t="n">
        <f aca="false">'23.2006'!H8+'23.2006'!H19</f>
        <v>819</v>
      </c>
      <c r="I8" s="53" t="n">
        <f aca="false">'23.2006'!I8+'23.2006'!I19</f>
        <v>203</v>
      </c>
      <c r="J8" s="53" t="n">
        <f aca="false">'23.2006'!J8+'23.2006'!J19</f>
        <v>467</v>
      </c>
      <c r="K8" s="53" t="n">
        <f aca="false">'23.2006'!K8+'23.2006'!K19</f>
        <v>76</v>
      </c>
      <c r="L8" s="53" t="n">
        <f aca="false">'23.2006'!L8+'23.2006'!L19</f>
        <v>4340</v>
      </c>
      <c r="M8" s="53" t="n">
        <f aca="false">'23.2006'!M8+'23.2006'!M19</f>
        <v>2783</v>
      </c>
      <c r="N8" s="53" t="n">
        <f aca="false">'23.2006'!N8+'23.2006'!N19</f>
        <v>487</v>
      </c>
      <c r="O8" s="53" t="n">
        <f aca="false">'23.2006'!O8+'23.2006'!O19</f>
        <v>148</v>
      </c>
      <c r="P8" s="53" t="n">
        <f aca="false">'23.2006'!P8+'23.2006'!P19</f>
        <v>7532</v>
      </c>
      <c r="Q8" s="53" t="n">
        <f aca="false">'23.2006'!Q8+'23.2006'!Q19</f>
        <v>3136</v>
      </c>
      <c r="R8" s="53" t="n">
        <f aca="false">'23.2006'!R8+'23.2006'!R19</f>
        <v>528</v>
      </c>
      <c r="S8" s="53" t="n">
        <f aca="false">'23.2006'!S8+'23.2006'!S19</f>
        <v>225</v>
      </c>
      <c r="T8" s="53"/>
      <c r="U8" s="141"/>
    </row>
    <row r="9" customFormat="false" ht="12.75" hidden="false" customHeight="false" outlineLevel="0" collapsed="false">
      <c r="A9" s="33" t="s">
        <v>590</v>
      </c>
      <c r="B9" s="53" t="n">
        <f aca="false">'23.2006'!B9+'23.2006'!B20</f>
        <v>3554</v>
      </c>
      <c r="C9" s="53" t="n">
        <f aca="false">'23.2006'!C9+'23.2006'!C20</f>
        <v>372</v>
      </c>
      <c r="D9" s="53" t="n">
        <f aca="false">'23.2006'!D9+'23.2006'!D20</f>
        <v>121</v>
      </c>
      <c r="E9" s="53" t="n">
        <f aca="false">'23.2006'!E9+'23.2006'!E20</f>
        <v>737</v>
      </c>
      <c r="F9" s="53" t="n">
        <f aca="false">'23.2006'!F9+'23.2006'!F20</f>
        <v>49</v>
      </c>
      <c r="G9" s="53" t="n">
        <f aca="false">'23.2006'!G9+'23.2006'!G20</f>
        <v>6505</v>
      </c>
      <c r="H9" s="53" t="n">
        <f aca="false">'23.2006'!H9+'23.2006'!H20</f>
        <v>2035</v>
      </c>
      <c r="I9" s="53" t="n">
        <f aca="false">'23.2006'!I9+'23.2006'!I20</f>
        <v>833</v>
      </c>
      <c r="J9" s="53" t="n">
        <f aca="false">'23.2006'!J9+'23.2006'!J20</f>
        <v>926</v>
      </c>
      <c r="K9" s="53" t="n">
        <f aca="false">'23.2006'!K9+'23.2006'!K20</f>
        <v>132</v>
      </c>
      <c r="L9" s="53" t="n">
        <f aca="false">'23.2006'!L9+'23.2006'!L20</f>
        <v>4799</v>
      </c>
      <c r="M9" s="53" t="n">
        <f aca="false">'23.2006'!M9+'23.2006'!M20</f>
        <v>1423</v>
      </c>
      <c r="N9" s="53" t="n">
        <f aca="false">'23.2006'!N9+'23.2006'!N20</f>
        <v>797</v>
      </c>
      <c r="O9" s="53" t="n">
        <f aca="false">'23.2006'!O9+'23.2006'!O20</f>
        <v>155</v>
      </c>
      <c r="P9" s="53" t="n">
        <f aca="false">'23.2006'!P9+'23.2006'!P20</f>
        <v>7865</v>
      </c>
      <c r="Q9" s="53" t="n">
        <f aca="false">'23.2006'!Q9+'23.2006'!Q20</f>
        <v>3232</v>
      </c>
      <c r="R9" s="53" t="n">
        <f aca="false">'23.2006'!R9+'23.2006'!R20</f>
        <v>606</v>
      </c>
      <c r="S9" s="53" t="n">
        <f aca="false">'23.2006'!S9+'23.2006'!S20</f>
        <v>244</v>
      </c>
      <c r="T9" s="53"/>
      <c r="U9" s="141"/>
    </row>
    <row r="10" customFormat="false" ht="12.75" hidden="false" customHeight="false" outlineLevel="0" collapsed="false">
      <c r="A10" s="132" t="s">
        <v>591</v>
      </c>
      <c r="B10" s="53" t="n">
        <f aca="false">'23.2006'!B10+'23.2006'!B21</f>
        <v>4663</v>
      </c>
      <c r="C10" s="53" t="n">
        <f aca="false">'23.2006'!C10+'23.2006'!C21</f>
        <v>969</v>
      </c>
      <c r="D10" s="53" t="n">
        <f aca="false">'23.2006'!D10+'23.2006'!D21</f>
        <v>413</v>
      </c>
      <c r="E10" s="53" t="n">
        <f aca="false">'23.2006'!E10+'23.2006'!E21</f>
        <v>1181</v>
      </c>
      <c r="F10" s="53" t="n">
        <f aca="false">'23.2006'!F10+'23.2006'!F21</f>
        <v>178</v>
      </c>
      <c r="G10" s="53" t="n">
        <f aca="false">'23.2006'!G10+'23.2006'!G21</f>
        <v>6598</v>
      </c>
      <c r="H10" s="53" t="n">
        <f aca="false">'23.2006'!H10+'23.2006'!H21</f>
        <v>5612</v>
      </c>
      <c r="I10" s="53" t="n">
        <f aca="false">'23.2006'!I10+'23.2006'!I21</f>
        <v>3552</v>
      </c>
      <c r="J10" s="53" t="n">
        <f aca="false">'23.2006'!J10+'23.2006'!J21</f>
        <v>1140</v>
      </c>
      <c r="K10" s="53" t="n">
        <f aca="false">'23.2006'!K10+'23.2006'!K21</f>
        <v>369</v>
      </c>
      <c r="L10" s="53" t="n">
        <f aca="false">'23.2006'!L10+'23.2006'!L21</f>
        <v>2265</v>
      </c>
      <c r="M10" s="53" t="n">
        <f aca="false">'23.2006'!M10+'23.2006'!M21</f>
        <v>1286</v>
      </c>
      <c r="N10" s="53" t="n">
        <f aca="false">'23.2006'!N10+'23.2006'!N21</f>
        <v>651</v>
      </c>
      <c r="O10" s="53" t="n">
        <f aca="false">'23.2006'!O10+'23.2006'!O21</f>
        <v>232</v>
      </c>
      <c r="P10" s="53" t="n">
        <f aca="false">'23.2006'!P10+'23.2006'!P21</f>
        <v>3109</v>
      </c>
      <c r="Q10" s="53" t="n">
        <f aca="false">'23.2006'!Q10+'23.2006'!Q21</f>
        <v>2263</v>
      </c>
      <c r="R10" s="53" t="n">
        <f aca="false">'23.2006'!R10+'23.2006'!R21</f>
        <v>416</v>
      </c>
      <c r="S10" s="53" t="n">
        <f aca="false">'23.2006'!S10+'23.2006'!S21</f>
        <v>256</v>
      </c>
      <c r="T10" s="53"/>
      <c r="U10" s="141"/>
    </row>
    <row r="11" customFormat="false" ht="12.75" hidden="false" customHeight="false" outlineLevel="0" collapsed="false">
      <c r="A11" s="132" t="s">
        <v>592</v>
      </c>
      <c r="B11" s="53" t="n">
        <f aca="false">'23.2006'!B11+'23.2006'!B22</f>
        <v>3374</v>
      </c>
      <c r="C11" s="53" t="n">
        <f aca="false">'23.2006'!C11+'23.2006'!C22</f>
        <v>1349</v>
      </c>
      <c r="D11" s="53" t="n">
        <f aca="false">'23.2006'!D11+'23.2006'!D22</f>
        <v>859</v>
      </c>
      <c r="E11" s="53" t="n">
        <f aca="false">'23.2006'!E11+'23.2006'!E22</f>
        <v>1394</v>
      </c>
      <c r="F11" s="53" t="n">
        <f aca="false">'23.2006'!F11+'23.2006'!F22</f>
        <v>379</v>
      </c>
      <c r="G11" s="53" t="n">
        <f aca="false">'23.2006'!G11+'23.2006'!G22</f>
        <v>3428</v>
      </c>
      <c r="H11" s="53" t="n">
        <f aca="false">'23.2006'!H11+'23.2006'!H22</f>
        <v>6065</v>
      </c>
      <c r="I11" s="53" t="n">
        <f aca="false">'23.2006'!I11+'23.2006'!I22</f>
        <v>8666</v>
      </c>
      <c r="J11" s="53" t="n">
        <f aca="false">'23.2006'!J11+'23.2006'!J22</f>
        <v>959</v>
      </c>
      <c r="K11" s="53" t="n">
        <f aca="false">'23.2006'!K11+'23.2006'!K22</f>
        <v>685</v>
      </c>
      <c r="L11" s="53" t="n">
        <f aca="false">'23.2006'!L11+'23.2006'!L22</f>
        <v>828</v>
      </c>
      <c r="M11" s="53" t="n">
        <f aca="false">'23.2006'!M11+'23.2006'!M22</f>
        <v>1472</v>
      </c>
      <c r="N11" s="53" t="n">
        <f aca="false">'23.2006'!N11+'23.2006'!N22</f>
        <v>428</v>
      </c>
      <c r="O11" s="53" t="n">
        <f aca="false">'23.2006'!O11+'23.2006'!O22</f>
        <v>355</v>
      </c>
      <c r="P11" s="53" t="n">
        <f aca="false">'23.2006'!P11+'23.2006'!P22</f>
        <v>948</v>
      </c>
      <c r="Q11" s="53" t="n">
        <f aca="false">'23.2006'!Q11+'23.2006'!Q22</f>
        <v>1555</v>
      </c>
      <c r="R11" s="53" t="n">
        <f aca="false">'23.2006'!R11+'23.2006'!R22</f>
        <v>228</v>
      </c>
      <c r="S11" s="53" t="n">
        <f aca="false">'23.2006'!S11+'23.2006'!S22</f>
        <v>261</v>
      </c>
      <c r="T11" s="53"/>
      <c r="U11" s="141"/>
    </row>
    <row r="12" customFormat="false" ht="12.75" hidden="false" customHeight="false" outlineLevel="0" collapsed="false">
      <c r="A12" s="132" t="s">
        <v>593</v>
      </c>
      <c r="B12" s="53" t="n">
        <f aca="false">'23.2006'!B12+'23.2006'!B23</f>
        <v>2628</v>
      </c>
      <c r="C12" s="53" t="n">
        <f aca="false">'23.2006'!C12+'23.2006'!C23</f>
        <v>1277</v>
      </c>
      <c r="D12" s="53" t="n">
        <f aca="false">'23.2006'!D12+'23.2006'!D23</f>
        <v>931</v>
      </c>
      <c r="E12" s="53" t="n">
        <f aca="false">'23.2006'!E12+'23.2006'!E23</f>
        <v>1318</v>
      </c>
      <c r="F12" s="53" t="n">
        <f aca="false">'23.2006'!F12+'23.2006'!F23</f>
        <v>360</v>
      </c>
      <c r="G12" s="53" t="n">
        <f aca="false">'23.2006'!G12+'23.2006'!G23</f>
        <v>2647</v>
      </c>
      <c r="H12" s="53" t="n">
        <f aca="false">'23.2006'!H12+'23.2006'!H23</f>
        <v>4871</v>
      </c>
      <c r="I12" s="53" t="n">
        <f aca="false">'23.2006'!I12+'23.2006'!I23</f>
        <v>8334</v>
      </c>
      <c r="J12" s="53" t="n">
        <f aca="false">'23.2006'!J12+'23.2006'!J23</f>
        <v>776</v>
      </c>
      <c r="K12" s="53" t="n">
        <f aca="false">'23.2006'!K12+'23.2006'!K23</f>
        <v>706</v>
      </c>
      <c r="L12" s="53" t="n">
        <f aca="false">'23.2006'!L12+'23.2006'!L23</f>
        <v>1227</v>
      </c>
      <c r="M12" s="53" t="n">
        <f aca="false">'23.2006'!M12+'23.2006'!M23</f>
        <v>3096</v>
      </c>
      <c r="N12" s="53" t="n">
        <f aca="false">'23.2006'!N12+'23.2006'!N23</f>
        <v>273</v>
      </c>
      <c r="O12" s="53" t="n">
        <f aca="false">'23.2006'!O12+'23.2006'!O23</f>
        <v>260</v>
      </c>
      <c r="P12" s="53" t="n">
        <f aca="false">'23.2006'!P12+'23.2006'!P23</f>
        <v>1162</v>
      </c>
      <c r="Q12" s="53" t="n">
        <f aca="false">'23.2006'!Q12+'23.2006'!Q23</f>
        <v>1409</v>
      </c>
      <c r="R12" s="53" t="n">
        <f aca="false">'23.2006'!R12+'23.2006'!R23</f>
        <v>134</v>
      </c>
      <c r="S12" s="53" t="n">
        <f aca="false">'23.2006'!S12+'23.2006'!S23</f>
        <v>167</v>
      </c>
      <c r="T12" s="53"/>
      <c r="U12" s="141"/>
    </row>
    <row r="13" customFormat="false" ht="12.75" hidden="false" customHeight="false" outlineLevel="0" collapsed="false">
      <c r="A13" s="132" t="s">
        <v>594</v>
      </c>
      <c r="B13" s="53" t="n">
        <f aca="false">'23.2006'!B13+'23.2006'!B24</f>
        <v>2476</v>
      </c>
      <c r="C13" s="53" t="n">
        <f aca="false">'23.2006'!C13+'23.2006'!C24</f>
        <v>717</v>
      </c>
      <c r="D13" s="53" t="n">
        <f aca="false">'23.2006'!D13+'23.2006'!D24</f>
        <v>346</v>
      </c>
      <c r="E13" s="53" t="n">
        <f aca="false">'23.2006'!E13+'23.2006'!E24</f>
        <v>1133</v>
      </c>
      <c r="F13" s="53" t="n">
        <f aca="false">'23.2006'!F13+'23.2006'!F24</f>
        <v>176</v>
      </c>
      <c r="G13" s="53" t="n">
        <f aca="false">'23.2006'!G13+'23.2006'!G24</f>
        <v>3001</v>
      </c>
      <c r="H13" s="53" t="n">
        <f aca="false">'23.2006'!H13+'23.2006'!H24</f>
        <v>2930</v>
      </c>
      <c r="I13" s="53" t="n">
        <f aca="false">'23.2006'!I13+'23.2006'!I24</f>
        <v>2513</v>
      </c>
      <c r="J13" s="53" t="n">
        <f aca="false">'23.2006'!J13+'23.2006'!J24</f>
        <v>610</v>
      </c>
      <c r="K13" s="53" t="n">
        <f aca="false">'23.2006'!K13+'23.2006'!K24</f>
        <v>345</v>
      </c>
      <c r="L13" s="53" t="n">
        <f aca="false">'23.2006'!L13+'23.2006'!L24</f>
        <v>3662</v>
      </c>
      <c r="M13" s="53" t="n">
        <f aca="false">'23.2006'!M13+'23.2006'!M24</f>
        <v>4516</v>
      </c>
      <c r="N13" s="53" t="n">
        <f aca="false">'23.2006'!N13+'23.2006'!N24</f>
        <v>304</v>
      </c>
      <c r="O13" s="53" t="n">
        <f aca="false">'23.2006'!O13+'23.2006'!O24</f>
        <v>293</v>
      </c>
      <c r="P13" s="53" t="n">
        <f aca="false">'23.2006'!P13+'23.2006'!P24</f>
        <v>3940</v>
      </c>
      <c r="Q13" s="53" t="n">
        <f aca="false">'23.2006'!Q13+'23.2006'!Q24</f>
        <v>1948</v>
      </c>
      <c r="R13" s="53" t="n">
        <f aca="false">'23.2006'!R13+'23.2006'!R24</f>
        <v>266</v>
      </c>
      <c r="S13" s="53" t="n">
        <f aca="false">'23.2006'!S13+'23.2006'!S24</f>
        <v>155</v>
      </c>
      <c r="T13" s="53"/>
      <c r="U13" s="141"/>
    </row>
    <row r="14" customFormat="false" ht="12.75" hidden="false" customHeight="false" outlineLevel="0" collapsed="false">
      <c r="A14" s="33" t="s">
        <v>595</v>
      </c>
      <c r="B14" s="53" t="n">
        <f aca="false">'23.2006'!B14+'23.2006'!B25</f>
        <v>2438</v>
      </c>
      <c r="C14" s="53" t="n">
        <f aca="false">'23.2006'!C14+'23.2006'!C25</f>
        <v>267</v>
      </c>
      <c r="D14" s="53" t="n">
        <f aca="false">'23.2006'!D14+'23.2006'!D25</f>
        <v>52</v>
      </c>
      <c r="E14" s="53" t="n">
        <f aca="false">'23.2006'!E14+'23.2006'!E25</f>
        <v>888</v>
      </c>
      <c r="F14" s="53" t="n">
        <f aca="false">'23.2006'!F14+'23.2006'!F25</f>
        <v>59</v>
      </c>
      <c r="G14" s="53" t="n">
        <f aca="false">'23.2006'!G14+'23.2006'!G25</f>
        <v>4259</v>
      </c>
      <c r="H14" s="53" t="n">
        <f aca="false">'23.2006'!H14+'23.2006'!H25</f>
        <v>1020</v>
      </c>
      <c r="I14" s="53" t="n">
        <f aca="false">'23.2006'!I14+'23.2006'!I25</f>
        <v>316</v>
      </c>
      <c r="J14" s="53" t="n">
        <f aca="false">'23.2006'!J14+'23.2006'!J25</f>
        <v>651</v>
      </c>
      <c r="K14" s="53" t="n">
        <f aca="false">'23.2006'!K14+'23.2006'!K25</f>
        <v>118</v>
      </c>
      <c r="L14" s="53" t="n">
        <f aca="false">'23.2006'!L14+'23.2006'!L25</f>
        <v>5674</v>
      </c>
      <c r="M14" s="53" t="n">
        <f aca="false">'23.2006'!M14+'23.2006'!M25</f>
        <v>1594</v>
      </c>
      <c r="N14" s="53" t="n">
        <f aca="false">'23.2006'!N14+'23.2006'!N25</f>
        <v>445</v>
      </c>
      <c r="O14" s="53" t="n">
        <f aca="false">'23.2006'!O14+'23.2006'!O25</f>
        <v>112</v>
      </c>
      <c r="P14" s="53" t="n">
        <f aca="false">'23.2006'!P14+'23.2006'!P25</f>
        <v>6349</v>
      </c>
      <c r="Q14" s="53" t="n">
        <f aca="false">'23.2006'!Q14+'23.2006'!Q25</f>
        <v>1411</v>
      </c>
      <c r="R14" s="53" t="n">
        <f aca="false">'23.2006'!R14+'23.2006'!R25</f>
        <v>391</v>
      </c>
      <c r="S14" s="53" t="n">
        <f aca="false">'23.2006'!S14+'23.2006'!S25</f>
        <v>112</v>
      </c>
      <c r="T14" s="53"/>
      <c r="U14" s="141"/>
    </row>
    <row r="15" customFormat="false" ht="12.75" hidden="false" customHeight="false" outlineLevel="0" collapsed="false">
      <c r="A15" s="132" t="s">
        <v>596</v>
      </c>
      <c r="B15" s="53" t="n">
        <f aca="false">'23.2006'!B15+'23.2006'!B26</f>
        <v>2768</v>
      </c>
      <c r="C15" s="53" t="n">
        <f aca="false">'23.2006'!C15+'23.2006'!C26</f>
        <v>81</v>
      </c>
      <c r="D15" s="53" t="n">
        <f aca="false">'23.2006'!D15+'23.2006'!D26</f>
        <v>15</v>
      </c>
      <c r="E15" s="53" t="n">
        <f aca="false">'23.2006'!E15+'23.2006'!E26</f>
        <v>1226</v>
      </c>
      <c r="F15" s="53" t="n">
        <f aca="false">'23.2006'!F15+'23.2006'!F26</f>
        <v>43</v>
      </c>
      <c r="G15" s="53" t="n">
        <f aca="false">'23.2006'!G15+'23.2006'!G26</f>
        <v>5591</v>
      </c>
      <c r="H15" s="53" t="n">
        <f aca="false">'23.2006'!H15+'23.2006'!H26</f>
        <v>395</v>
      </c>
      <c r="I15" s="53" t="n">
        <f aca="false">'23.2006'!I15+'23.2006'!I26</f>
        <v>62</v>
      </c>
      <c r="J15" s="53" t="n">
        <f aca="false">'23.2006'!J15+'23.2006'!J26</f>
        <v>1025</v>
      </c>
      <c r="K15" s="53" t="n">
        <f aca="false">'23.2006'!K15+'23.2006'!K26</f>
        <v>75</v>
      </c>
      <c r="L15" s="53" t="n">
        <f aca="false">'23.2006'!L15+'23.2006'!L26</f>
        <v>6093</v>
      </c>
      <c r="M15" s="53" t="n">
        <f aca="false">'23.2006'!M15+'23.2006'!M26</f>
        <v>654</v>
      </c>
      <c r="N15" s="53" t="n">
        <f aca="false">'23.2006'!N15+'23.2006'!N26</f>
        <v>673</v>
      </c>
      <c r="O15" s="53" t="n">
        <f aca="false">'23.2006'!O15+'23.2006'!O26</f>
        <v>93</v>
      </c>
      <c r="P15" s="53" t="n">
        <f aca="false">'23.2006'!P15+'23.2006'!P26</f>
        <v>5077</v>
      </c>
      <c r="Q15" s="53" t="n">
        <f aca="false">'23.2006'!Q15+'23.2006'!Q26</f>
        <v>888</v>
      </c>
      <c r="R15" s="53" t="n">
        <f aca="false">'23.2006'!R15+'23.2006'!R26</f>
        <v>410</v>
      </c>
      <c r="S15" s="53" t="n">
        <f aca="false">'23.2006'!S15+'23.2006'!S26</f>
        <v>95</v>
      </c>
      <c r="T15" s="53"/>
      <c r="U15" s="141"/>
    </row>
    <row r="16" customFormat="false" ht="12.75" hidden="false" customHeight="false" outlineLevel="0" collapsed="false">
      <c r="A16" s="132" t="s">
        <v>597</v>
      </c>
      <c r="B16" s="53" t="n">
        <f aca="false">'23.2006'!B16+'23.2006'!B27</f>
        <v>3211</v>
      </c>
      <c r="C16" s="53" t="n">
        <f aca="false">'23.2006'!C16+'23.2006'!C27</f>
        <v>56</v>
      </c>
      <c r="D16" s="53" t="n">
        <f aca="false">'23.2006'!D16+'23.2006'!D27</f>
        <v>7</v>
      </c>
      <c r="E16" s="53" t="n">
        <f aca="false">'23.2006'!E16+'23.2006'!E27</f>
        <v>3749</v>
      </c>
      <c r="F16" s="53" t="n">
        <f aca="false">'23.2006'!F16+'23.2006'!F27</f>
        <v>76</v>
      </c>
      <c r="G16" s="53" t="n">
        <f aca="false">'23.2006'!G16+'23.2006'!G27</f>
        <v>4319</v>
      </c>
      <c r="H16" s="53" t="n">
        <f aca="false">'23.2006'!H16+'23.2006'!H27</f>
        <v>177</v>
      </c>
      <c r="I16" s="53" t="n">
        <f aca="false">'23.2006'!I16+'23.2006'!I27</f>
        <v>47</v>
      </c>
      <c r="J16" s="53" t="n">
        <f aca="false">'23.2006'!J16+'23.2006'!J27</f>
        <v>2464</v>
      </c>
      <c r="K16" s="53" t="n">
        <f aca="false">'23.2006'!K16+'23.2006'!K27</f>
        <v>173</v>
      </c>
      <c r="L16" s="53" t="n">
        <f aca="false">'23.2006'!L16+'23.2006'!L27</f>
        <v>3066</v>
      </c>
      <c r="M16" s="53" t="n">
        <f aca="false">'23.2006'!M16+'23.2006'!M27</f>
        <v>356</v>
      </c>
      <c r="N16" s="53" t="n">
        <f aca="false">'23.2006'!N16+'23.2006'!N27</f>
        <v>1055</v>
      </c>
      <c r="O16" s="53" t="n">
        <f aca="false">'23.2006'!O16+'23.2006'!O27</f>
        <v>227</v>
      </c>
      <c r="P16" s="53" t="n">
        <f aca="false">'23.2006'!P16+'23.2006'!P27</f>
        <v>1800</v>
      </c>
      <c r="Q16" s="53" t="n">
        <f aca="false">'23.2006'!Q16+'23.2006'!Q27</f>
        <v>410</v>
      </c>
      <c r="R16" s="53" t="n">
        <f aca="false">'23.2006'!R16+'23.2006'!R27</f>
        <v>387</v>
      </c>
      <c r="S16" s="53" t="n">
        <f aca="false">'23.2006'!S16+'23.2006'!S27</f>
        <v>140</v>
      </c>
      <c r="T16" s="53"/>
      <c r="U16" s="141"/>
    </row>
    <row r="17" customFormat="false" ht="12.75" hidden="false" customHeight="false" outlineLevel="0" collapsed="false">
      <c r="A17" s="127" t="s">
        <v>61</v>
      </c>
      <c r="B17" s="49" t="n">
        <f aca="false">SUM(B18:B27)</f>
        <v>30668</v>
      </c>
      <c r="C17" s="49" t="n">
        <f aca="false">SUM(C18:C27)</f>
        <v>1458</v>
      </c>
      <c r="D17" s="49" t="n">
        <f aca="false">SUM(D18:D27)</f>
        <v>534</v>
      </c>
      <c r="E17" s="49" t="n">
        <f aca="false">SUM(E18:E27)</f>
        <v>10381</v>
      </c>
      <c r="F17" s="49" t="n">
        <f aca="false">SUM(F18:F27)</f>
        <v>315</v>
      </c>
      <c r="G17" s="49" t="n">
        <f aca="false">SUM(G18:G27)</f>
        <v>37167</v>
      </c>
      <c r="H17" s="49" t="n">
        <f aca="false">SUM(H18:H27)</f>
        <v>22602</v>
      </c>
      <c r="I17" s="49" t="n">
        <f aca="false">SUM(I18:I27)</f>
        <v>24103</v>
      </c>
      <c r="J17" s="49" t="n">
        <f aca="false">SUM(J18:J27)</f>
        <v>7644</v>
      </c>
      <c r="K17" s="49" t="n">
        <f aca="false">SUM(K18:K27)</f>
        <v>2111</v>
      </c>
      <c r="L17" s="49" t="n">
        <f aca="false">SUM(L18:L27)</f>
        <v>33342</v>
      </c>
      <c r="M17" s="49" t="n">
        <f aca="false">SUM(M18:M27)</f>
        <v>18195</v>
      </c>
      <c r="N17" s="49" t="n">
        <f aca="false">SUM(N18:N27)</f>
        <v>4485</v>
      </c>
      <c r="O17" s="49" t="n">
        <f aca="false">SUM(O18:O27)</f>
        <v>1582</v>
      </c>
      <c r="P17" s="49" t="n">
        <f aca="false">SUM(P18:P27)</f>
        <v>49508</v>
      </c>
      <c r="Q17" s="49" t="n">
        <f aca="false">SUM(Q18:Q27)</f>
        <v>18544</v>
      </c>
      <c r="R17" s="49" t="n">
        <f aca="false">SUM(R18:R27)</f>
        <v>3662</v>
      </c>
      <c r="S17" s="49" t="n">
        <f aca="false">SUM(S18:S27)</f>
        <v>1705</v>
      </c>
      <c r="T17" s="49"/>
      <c r="U17" s="49"/>
    </row>
    <row r="18" s="3" customFormat="true" ht="12.75" hidden="false" customHeight="false" outlineLevel="0" collapsed="false">
      <c r="A18" s="132" t="s">
        <v>637</v>
      </c>
      <c r="B18" s="65" t="n">
        <f aca="false">'24.2006'!B7+'24.2006'!B18</f>
        <v>102</v>
      </c>
      <c r="C18" s="65" t="n">
        <f aca="false">'24.2006'!C7+'24.2006'!C18</f>
        <v>17</v>
      </c>
      <c r="D18" s="65" t="n">
        <f aca="false">'24.2006'!D7+'24.2006'!D18</f>
        <v>7</v>
      </c>
      <c r="E18" s="65" t="n">
        <f aca="false">'24.2006'!E7+'24.2006'!E18</f>
        <v>51</v>
      </c>
      <c r="F18" s="65" t="n">
        <f aca="false">'24.2006'!F7+'24.2006'!F18</f>
        <v>6</v>
      </c>
      <c r="G18" s="65" t="n">
        <f aca="false">'24.2006'!G7+'24.2006'!G18</f>
        <v>536</v>
      </c>
      <c r="H18" s="65" t="n">
        <f aca="false">'24.2006'!H7+'24.2006'!H18</f>
        <v>254</v>
      </c>
      <c r="I18" s="65" t="n">
        <f aca="false">'24.2006'!I7+'24.2006'!I18</f>
        <v>56</v>
      </c>
      <c r="J18" s="65" t="n">
        <f aca="false">'24.2006'!J7+'24.2006'!J18</f>
        <v>120</v>
      </c>
      <c r="K18" s="65" t="n">
        <f aca="false">'24.2006'!K7+'24.2006'!K18</f>
        <v>40</v>
      </c>
      <c r="L18" s="65" t="n">
        <f aca="false">'24.2006'!L7+'24.2006'!L18</f>
        <v>1283</v>
      </c>
      <c r="M18" s="65" t="n">
        <f aca="false">'24.2006'!M7+'24.2006'!M18</f>
        <v>1966</v>
      </c>
      <c r="N18" s="65" t="n">
        <f aca="false">'24.2006'!N7+'24.2006'!N18</f>
        <v>116</v>
      </c>
      <c r="O18" s="65" t="n">
        <f aca="false">'24.2006'!O7+'24.2006'!O18</f>
        <v>118</v>
      </c>
      <c r="P18" s="65" t="n">
        <f aca="false">'24.2006'!P7+'24.2006'!P18</f>
        <v>2142</v>
      </c>
      <c r="Q18" s="65" t="n">
        <f aca="false">'24.2006'!Q7+'24.2006'!Q18</f>
        <v>1025</v>
      </c>
      <c r="R18" s="65" t="n">
        <f aca="false">'24.2006'!R7+'24.2006'!R18</f>
        <v>130</v>
      </c>
      <c r="S18" s="65" t="n">
        <f aca="false">'24.2006'!S7+'24.2006'!S18</f>
        <v>93</v>
      </c>
      <c r="T18" s="65"/>
      <c r="U18" s="141"/>
    </row>
    <row r="19" customFormat="false" ht="12.75" hidden="false" customHeight="false" outlineLevel="0" collapsed="false">
      <c r="A19" s="132" t="s">
        <v>589</v>
      </c>
      <c r="B19" s="65" t="n">
        <f aca="false">'24.2006'!B8+'24.2006'!B19</f>
        <v>1239</v>
      </c>
      <c r="C19" s="65" t="n">
        <f aca="false">'24.2006'!C8+'24.2006'!C19</f>
        <v>50</v>
      </c>
      <c r="D19" s="65" t="n">
        <f aca="false">'24.2006'!D8+'24.2006'!D19</f>
        <v>11</v>
      </c>
      <c r="E19" s="65" t="n">
        <f aca="false">'24.2006'!E8+'24.2006'!E19</f>
        <v>236</v>
      </c>
      <c r="F19" s="65" t="n">
        <f aca="false">'24.2006'!F8+'24.2006'!F19</f>
        <v>15</v>
      </c>
      <c r="G19" s="65" t="n">
        <f aca="false">'24.2006'!G8+'24.2006'!G19</f>
        <v>2300</v>
      </c>
      <c r="H19" s="65" t="n">
        <f aca="false">'24.2006'!H8+'24.2006'!H19</f>
        <v>607</v>
      </c>
      <c r="I19" s="65" t="n">
        <f aca="false">'24.2006'!I8+'24.2006'!I19</f>
        <v>113</v>
      </c>
      <c r="J19" s="65" t="n">
        <f aca="false">'24.2006'!J8+'24.2006'!J19</f>
        <v>514</v>
      </c>
      <c r="K19" s="65" t="n">
        <f aca="false">'24.2006'!K8+'24.2006'!K19</f>
        <v>61</v>
      </c>
      <c r="L19" s="65" t="n">
        <f aca="false">'24.2006'!L8+'24.2006'!L19</f>
        <v>4623</v>
      </c>
      <c r="M19" s="65" t="n">
        <f aca="false">'24.2006'!M8+'24.2006'!M19</f>
        <v>2722</v>
      </c>
      <c r="N19" s="65" t="n">
        <f aca="false">'24.2006'!N8+'24.2006'!N19</f>
        <v>481</v>
      </c>
      <c r="O19" s="65" t="n">
        <f aca="false">'24.2006'!O8+'24.2006'!O19</f>
        <v>186</v>
      </c>
      <c r="P19" s="65" t="n">
        <f aca="false">'24.2006'!P8+'24.2006'!P19</f>
        <v>8846</v>
      </c>
      <c r="Q19" s="65" t="n">
        <f aca="false">'24.2006'!Q8+'24.2006'!Q19</f>
        <v>3221</v>
      </c>
      <c r="R19" s="65" t="n">
        <f aca="false">'24.2006'!R8+'24.2006'!R19</f>
        <v>564</v>
      </c>
      <c r="S19" s="65" t="n">
        <f aca="false">'24.2006'!S8+'24.2006'!S19</f>
        <v>235</v>
      </c>
      <c r="T19" s="65"/>
      <c r="U19" s="141"/>
    </row>
    <row r="20" customFormat="false" ht="12.75" hidden="false" customHeight="false" outlineLevel="0" collapsed="false">
      <c r="A20" s="33" t="s">
        <v>590</v>
      </c>
      <c r="B20" s="65" t="n">
        <f aca="false">'24.2006'!B9+'24.2006'!B20</f>
        <v>4290</v>
      </c>
      <c r="C20" s="65" t="n">
        <f aca="false">'24.2006'!C9+'24.2006'!C20</f>
        <v>101</v>
      </c>
      <c r="D20" s="65" t="n">
        <f aca="false">'24.2006'!D9+'24.2006'!D20</f>
        <v>12</v>
      </c>
      <c r="E20" s="65" t="n">
        <f aca="false">'24.2006'!E9+'24.2006'!E20</f>
        <v>913</v>
      </c>
      <c r="F20" s="65" t="n">
        <f aca="false">'24.2006'!F9+'24.2006'!F20</f>
        <v>18</v>
      </c>
      <c r="G20" s="65" t="n">
        <f aca="false">'24.2006'!G9+'24.2006'!G20</f>
        <v>5875</v>
      </c>
      <c r="H20" s="65" t="n">
        <f aca="false">'24.2006'!H9+'24.2006'!H20</f>
        <v>1242</v>
      </c>
      <c r="I20" s="65" t="n">
        <f aca="false">'24.2006'!I9+'24.2006'!I20</f>
        <v>455</v>
      </c>
      <c r="J20" s="65" t="n">
        <f aca="false">'24.2006'!J9+'24.2006'!J20</f>
        <v>1104</v>
      </c>
      <c r="K20" s="65" t="n">
        <f aca="false">'24.2006'!K9+'24.2006'!K20</f>
        <v>73</v>
      </c>
      <c r="L20" s="65" t="n">
        <f aca="false">'24.2006'!L9+'24.2006'!L20</f>
        <v>5574</v>
      </c>
      <c r="M20" s="65" t="n">
        <f aca="false">'24.2006'!M9+'24.2006'!M20</f>
        <v>1215</v>
      </c>
      <c r="N20" s="65" t="n">
        <f aca="false">'24.2006'!N9+'24.2006'!N20</f>
        <v>819</v>
      </c>
      <c r="O20" s="65" t="n">
        <f aca="false">'24.2006'!O9+'24.2006'!O20</f>
        <v>124</v>
      </c>
      <c r="P20" s="65" t="n">
        <f aca="false">'24.2006'!P9+'24.2006'!P20</f>
        <v>10990</v>
      </c>
      <c r="Q20" s="65" t="n">
        <f aca="false">'24.2006'!Q9+'24.2006'!Q20</f>
        <v>3465</v>
      </c>
      <c r="R20" s="65" t="n">
        <f aca="false">'24.2006'!R9+'24.2006'!R20</f>
        <v>831</v>
      </c>
      <c r="S20" s="65" t="n">
        <f aca="false">'24.2006'!S9+'24.2006'!S20</f>
        <v>274</v>
      </c>
      <c r="T20" s="65"/>
      <c r="U20" s="141"/>
    </row>
    <row r="21" customFormat="false" ht="12.75" hidden="false" customHeight="false" outlineLevel="0" collapsed="false">
      <c r="A21" s="132" t="s">
        <v>591</v>
      </c>
      <c r="B21" s="65" t="n">
        <f aca="false">'24.2006'!B10+'24.2006'!B21</f>
        <v>6159</v>
      </c>
      <c r="C21" s="65" t="n">
        <f aca="false">'24.2006'!C10+'24.2006'!C21</f>
        <v>247</v>
      </c>
      <c r="D21" s="65" t="n">
        <f aca="false">'24.2006'!D10+'24.2006'!D21</f>
        <v>41</v>
      </c>
      <c r="E21" s="65" t="n">
        <f aca="false">'24.2006'!E10+'24.2006'!E21</f>
        <v>1564</v>
      </c>
      <c r="F21" s="65" t="n">
        <f aca="false">'24.2006'!F10+'24.2006'!F21</f>
        <v>34</v>
      </c>
      <c r="G21" s="65" t="n">
        <f aca="false">'24.2006'!G10+'24.2006'!G21</f>
        <v>7364</v>
      </c>
      <c r="H21" s="65" t="n">
        <f aca="false">'24.2006'!H10+'24.2006'!H21</f>
        <v>4348</v>
      </c>
      <c r="I21" s="65" t="n">
        <f aca="false">'24.2006'!I10+'24.2006'!I21</f>
        <v>2163</v>
      </c>
      <c r="J21" s="65" t="n">
        <f aca="false">'24.2006'!J10+'24.2006'!J21</f>
        <v>1465</v>
      </c>
      <c r="K21" s="65" t="n">
        <f aca="false">'24.2006'!K10+'24.2006'!K21</f>
        <v>219</v>
      </c>
      <c r="L21" s="65" t="n">
        <f aca="false">'24.2006'!L10+'24.2006'!L21</f>
        <v>3215</v>
      </c>
      <c r="M21" s="65" t="n">
        <f aca="false">'24.2006'!M10+'24.2006'!M21</f>
        <v>1070</v>
      </c>
      <c r="N21" s="65" t="n">
        <f aca="false">'24.2006'!N10+'24.2006'!N21</f>
        <v>859</v>
      </c>
      <c r="O21" s="65" t="n">
        <f aca="false">'24.2006'!O10+'24.2006'!O21</f>
        <v>166</v>
      </c>
      <c r="P21" s="65" t="n">
        <f aca="false">'24.2006'!P10+'24.2006'!P21</f>
        <v>6059</v>
      </c>
      <c r="Q21" s="65" t="n">
        <f aca="false">'24.2006'!Q10+'24.2006'!Q21</f>
        <v>2747</v>
      </c>
      <c r="R21" s="65" t="n">
        <f aca="false">'24.2006'!R10+'24.2006'!R21</f>
        <v>538</v>
      </c>
      <c r="S21" s="65" t="n">
        <f aca="false">'24.2006'!S10+'24.2006'!S21</f>
        <v>252</v>
      </c>
      <c r="T21" s="65"/>
      <c r="U21" s="141"/>
    </row>
    <row r="22" customFormat="false" ht="12.75" hidden="false" customHeight="false" outlineLevel="0" collapsed="false">
      <c r="A22" s="132" t="s">
        <v>592</v>
      </c>
      <c r="B22" s="65" t="n">
        <f aca="false">'24.2006'!B11+'24.2006'!B22</f>
        <v>5396</v>
      </c>
      <c r="C22" s="65" t="n">
        <f aca="false">'24.2006'!C11+'24.2006'!C22</f>
        <v>378</v>
      </c>
      <c r="D22" s="65" t="n">
        <f aca="false">'24.2006'!D11+'24.2006'!D22</f>
        <v>131</v>
      </c>
      <c r="E22" s="65" t="n">
        <f aca="false">'24.2006'!E11+'24.2006'!E22</f>
        <v>2112</v>
      </c>
      <c r="F22" s="65" t="n">
        <f aca="false">'24.2006'!F11+'24.2006'!F22</f>
        <v>79</v>
      </c>
      <c r="G22" s="65" t="n">
        <f aca="false">'24.2006'!G11+'24.2006'!G22</f>
        <v>4469</v>
      </c>
      <c r="H22" s="65" t="n">
        <f aca="false">'24.2006'!H11+'24.2006'!H22</f>
        <v>5725</v>
      </c>
      <c r="I22" s="65" t="n">
        <f aca="false">'24.2006'!I11+'24.2006'!I22</f>
        <v>6654</v>
      </c>
      <c r="J22" s="65" t="n">
        <f aca="false">'24.2006'!J11+'24.2006'!J22</f>
        <v>1521</v>
      </c>
      <c r="K22" s="65" t="n">
        <f aca="false">'24.2006'!K11+'24.2006'!K22</f>
        <v>428</v>
      </c>
      <c r="L22" s="65" t="n">
        <f aca="false">'24.2006'!L11+'24.2006'!L22</f>
        <v>1365</v>
      </c>
      <c r="M22" s="65" t="n">
        <f aca="false">'24.2006'!M11+'24.2006'!M22</f>
        <v>1180</v>
      </c>
      <c r="N22" s="65" t="n">
        <f aca="false">'24.2006'!N11+'24.2006'!N22</f>
        <v>620</v>
      </c>
      <c r="O22" s="65" t="n">
        <f aca="false">'24.2006'!O11+'24.2006'!O22</f>
        <v>246</v>
      </c>
      <c r="P22" s="65" t="n">
        <f aca="false">'24.2006'!P11+'24.2006'!P22</f>
        <v>2497</v>
      </c>
      <c r="Q22" s="65" t="n">
        <f aca="false">'24.2006'!Q11+'24.2006'!Q22</f>
        <v>1936</v>
      </c>
      <c r="R22" s="65" t="n">
        <f aca="false">'24.2006'!R11+'24.2006'!R22</f>
        <v>336</v>
      </c>
      <c r="S22" s="65" t="n">
        <f aca="false">'24.2006'!S11+'24.2006'!S22</f>
        <v>264</v>
      </c>
      <c r="T22" s="65"/>
      <c r="U22" s="141"/>
    </row>
    <row r="23" customFormat="false" ht="12.75" hidden="false" customHeight="false" outlineLevel="0" collapsed="false">
      <c r="A23" s="132" t="s">
        <v>593</v>
      </c>
      <c r="B23" s="65" t="n">
        <f aca="false">'24.2006'!B12+'24.2006'!B23</f>
        <v>4052</v>
      </c>
      <c r="C23" s="65" t="n">
        <f aca="false">'24.2006'!C12+'24.2006'!C23</f>
        <v>302</v>
      </c>
      <c r="D23" s="65" t="n">
        <f aca="false">'24.2006'!D12+'24.2006'!D23</f>
        <v>162</v>
      </c>
      <c r="E23" s="65" t="n">
        <f aca="false">'24.2006'!E12+'24.2006'!E23</f>
        <v>2028</v>
      </c>
      <c r="F23" s="65" t="n">
        <f aca="false">'24.2006'!F12+'24.2006'!F23</f>
        <v>83</v>
      </c>
      <c r="G23" s="65" t="n">
        <f aca="false">'24.2006'!G12+'24.2006'!G23</f>
        <v>2924</v>
      </c>
      <c r="H23" s="65" t="n">
        <f aca="false">'24.2006'!H12+'24.2006'!H23</f>
        <v>4981</v>
      </c>
      <c r="I23" s="65" t="n">
        <f aca="false">'24.2006'!I12+'24.2006'!I23</f>
        <v>8840</v>
      </c>
      <c r="J23" s="65" t="n">
        <f aca="false">'24.2006'!J12+'24.2006'!J23</f>
        <v>1012</v>
      </c>
      <c r="K23" s="65" t="n">
        <f aca="false">'24.2006'!K12+'24.2006'!K23</f>
        <v>641</v>
      </c>
      <c r="L23" s="65" t="n">
        <f aca="false">'24.2006'!L12+'24.2006'!L23</f>
        <v>875</v>
      </c>
      <c r="M23" s="65" t="n">
        <f aca="false">'24.2006'!M12+'24.2006'!M23</f>
        <v>1916</v>
      </c>
      <c r="N23" s="65" t="n">
        <f aca="false">'24.2006'!N12+'24.2006'!N23</f>
        <v>333</v>
      </c>
      <c r="O23" s="65" t="n">
        <f aca="false">'24.2006'!O12+'24.2006'!O23</f>
        <v>205</v>
      </c>
      <c r="P23" s="65" t="n">
        <f aca="false">'24.2006'!P12+'24.2006'!P23</f>
        <v>1470</v>
      </c>
      <c r="Q23" s="65" t="n">
        <f aca="false">'24.2006'!Q12+'24.2006'!Q23</f>
        <v>1452</v>
      </c>
      <c r="R23" s="65" t="n">
        <f aca="false">'24.2006'!R12+'24.2006'!R23</f>
        <v>170</v>
      </c>
      <c r="S23" s="65" t="n">
        <f aca="false">'24.2006'!S12+'24.2006'!S23</f>
        <v>196</v>
      </c>
      <c r="T23" s="65"/>
      <c r="U23" s="141"/>
    </row>
    <row r="24" customFormat="false" ht="12.75" hidden="false" customHeight="false" outlineLevel="0" collapsed="false">
      <c r="A24" s="132" t="s">
        <v>594</v>
      </c>
      <c r="B24" s="65" t="n">
        <f aca="false">'24.2006'!B13+'24.2006'!B24</f>
        <v>3102</v>
      </c>
      <c r="C24" s="65" t="n">
        <f aca="false">'24.2006'!C13+'24.2006'!C24</f>
        <v>213</v>
      </c>
      <c r="D24" s="65" t="n">
        <f aca="false">'24.2006'!D13+'24.2006'!D24</f>
        <v>120</v>
      </c>
      <c r="E24" s="65" t="n">
        <f aca="false">'24.2006'!E13+'24.2006'!E24</f>
        <v>1405</v>
      </c>
      <c r="F24" s="65" t="n">
        <f aca="false">'24.2006'!F13+'24.2006'!F24</f>
        <v>44</v>
      </c>
      <c r="G24" s="65" t="n">
        <f aca="false">'24.2006'!G13+'24.2006'!G24</f>
        <v>2353</v>
      </c>
      <c r="H24" s="65" t="n">
        <f aca="false">'24.2006'!H13+'24.2006'!H24</f>
        <v>3221</v>
      </c>
      <c r="I24" s="65" t="n">
        <f aca="false">'24.2006'!I13+'24.2006'!I24</f>
        <v>4550</v>
      </c>
      <c r="J24" s="65" t="n">
        <f aca="false">'24.2006'!J13+'24.2006'!J24</f>
        <v>547</v>
      </c>
      <c r="K24" s="65" t="n">
        <f aca="false">'24.2006'!K13+'24.2006'!K24</f>
        <v>420</v>
      </c>
      <c r="L24" s="65" t="n">
        <f aca="false">'24.2006'!L13+'24.2006'!L24</f>
        <v>2212</v>
      </c>
      <c r="M24" s="65" t="n">
        <f aca="false">'24.2006'!M13+'24.2006'!M24</f>
        <v>4419</v>
      </c>
      <c r="N24" s="65" t="n">
        <f aca="false">'24.2006'!N13+'24.2006'!N24</f>
        <v>239</v>
      </c>
      <c r="O24" s="65" t="n">
        <f aca="false">'24.2006'!O13+'24.2006'!O24</f>
        <v>282</v>
      </c>
      <c r="P24" s="65" t="n">
        <f aca="false">'24.2006'!P13+'24.2006'!P24</f>
        <v>2662</v>
      </c>
      <c r="Q24" s="65" t="n">
        <f aca="false">'24.2006'!Q13+'24.2006'!Q24</f>
        <v>1528</v>
      </c>
      <c r="R24" s="65" t="n">
        <f aca="false">'24.2006'!R13+'24.2006'!R24</f>
        <v>185</v>
      </c>
      <c r="S24" s="65" t="n">
        <f aca="false">'24.2006'!S13+'24.2006'!S24</f>
        <v>157</v>
      </c>
      <c r="T24" s="65"/>
      <c r="U24" s="141"/>
    </row>
    <row r="25" customFormat="false" ht="12.75" hidden="false" customHeight="false" outlineLevel="0" collapsed="false">
      <c r="A25" s="33" t="s">
        <v>595</v>
      </c>
      <c r="B25" s="65" t="n">
        <f aca="false">'24.2006'!B14+'24.2006'!B25</f>
        <v>2423</v>
      </c>
      <c r="C25" s="65" t="n">
        <f aca="false">'24.2006'!C14+'24.2006'!C25</f>
        <v>91</v>
      </c>
      <c r="D25" s="65" t="n">
        <f aca="false">'24.2006'!D14+'24.2006'!D25</f>
        <v>29</v>
      </c>
      <c r="E25" s="65" t="n">
        <f aca="false">'24.2006'!E14+'24.2006'!E25</f>
        <v>794</v>
      </c>
      <c r="F25" s="65" t="n">
        <f aca="false">'24.2006'!F14+'24.2006'!F25</f>
        <v>17</v>
      </c>
      <c r="G25" s="65" t="n">
        <f aca="false">'24.2006'!G14+'24.2006'!G25</f>
        <v>2439</v>
      </c>
      <c r="H25" s="65" t="n">
        <f aca="false">'24.2006'!H14+'24.2006'!H25</f>
        <v>1280</v>
      </c>
      <c r="I25" s="65" t="n">
        <f aca="false">'24.2006'!I14+'24.2006'!I25</f>
        <v>946</v>
      </c>
      <c r="J25" s="65" t="n">
        <f aca="false">'24.2006'!J14+'24.2006'!J25</f>
        <v>344</v>
      </c>
      <c r="K25" s="65" t="n">
        <f aca="false">'24.2006'!K14+'24.2006'!K25</f>
        <v>128</v>
      </c>
      <c r="L25" s="65" t="n">
        <f aca="false">'24.2006'!L14+'24.2006'!L25</f>
        <v>4092</v>
      </c>
      <c r="M25" s="65" t="n">
        <f aca="false">'24.2006'!M14+'24.2006'!M25</f>
        <v>2388</v>
      </c>
      <c r="N25" s="65" t="n">
        <f aca="false">'24.2006'!N14+'24.2006'!N25</f>
        <v>296</v>
      </c>
      <c r="O25" s="65" t="n">
        <f aca="false">'24.2006'!O14+'24.2006'!O25</f>
        <v>153</v>
      </c>
      <c r="P25" s="65" t="n">
        <f aca="false">'24.2006'!P14+'24.2006'!P25</f>
        <v>5443</v>
      </c>
      <c r="Q25" s="65" t="n">
        <f aca="false">'24.2006'!Q14+'24.2006'!Q25</f>
        <v>1575</v>
      </c>
      <c r="R25" s="65" t="n">
        <f aca="false">'24.2006'!R14+'24.2006'!R25</f>
        <v>329</v>
      </c>
      <c r="S25" s="65" t="n">
        <f aca="false">'24.2006'!S14+'24.2006'!S25</f>
        <v>108</v>
      </c>
      <c r="T25" s="65"/>
      <c r="U25" s="141"/>
    </row>
    <row r="26" customFormat="false" ht="12.75" hidden="false" customHeight="false" outlineLevel="0" collapsed="false">
      <c r="A26" s="132" t="s">
        <v>596</v>
      </c>
      <c r="B26" s="65" t="n">
        <f aca="false">'24.2006'!B15+'24.2006'!B26</f>
        <v>2224</v>
      </c>
      <c r="C26" s="65" t="n">
        <f aca="false">'24.2006'!C15+'24.2006'!C26</f>
        <v>38</v>
      </c>
      <c r="D26" s="65" t="n">
        <f aca="false">'24.2006'!D15+'24.2006'!D26</f>
        <v>14</v>
      </c>
      <c r="E26" s="65" t="n">
        <f aca="false">'24.2006'!E15+'24.2006'!E26</f>
        <v>557</v>
      </c>
      <c r="F26" s="65" t="n">
        <f aca="false">'24.2006'!F15+'24.2006'!F26</f>
        <v>8</v>
      </c>
      <c r="G26" s="65" t="n">
        <f aca="false">'24.2006'!G15+'24.2006'!G26</f>
        <v>3935</v>
      </c>
      <c r="H26" s="65" t="n">
        <f aca="false">'24.2006'!H15+'24.2006'!H26</f>
        <v>654</v>
      </c>
      <c r="I26" s="65" t="n">
        <f aca="false">'24.2006'!I15+'24.2006'!I26</f>
        <v>245</v>
      </c>
      <c r="J26" s="65" t="n">
        <f aca="false">'24.2006'!J15+'24.2006'!J26</f>
        <v>404</v>
      </c>
      <c r="K26" s="65" t="n">
        <f aca="false">'24.2006'!K15+'24.2006'!K26</f>
        <v>57</v>
      </c>
      <c r="L26" s="65" t="n">
        <f aca="false">'24.2006'!L15+'24.2006'!L26</f>
        <v>5288</v>
      </c>
      <c r="M26" s="65" t="n">
        <f aca="false">'24.2006'!M15+'24.2006'!M26</f>
        <v>896</v>
      </c>
      <c r="N26" s="65" t="n">
        <f aca="false">'24.2006'!N15+'24.2006'!N26</f>
        <v>336</v>
      </c>
      <c r="O26" s="65" t="n">
        <f aca="false">'24.2006'!O15+'24.2006'!O26</f>
        <v>59</v>
      </c>
      <c r="P26" s="65" t="n">
        <f aca="false">'24.2006'!P15+'24.2006'!P26</f>
        <v>5920</v>
      </c>
      <c r="Q26" s="65" t="n">
        <f aca="false">'24.2006'!Q15+'24.2006'!Q26</f>
        <v>988</v>
      </c>
      <c r="R26" s="65" t="n">
        <f aca="false">'24.2006'!R15+'24.2006'!R26</f>
        <v>347</v>
      </c>
      <c r="S26" s="65" t="n">
        <f aca="false">'24.2006'!S15+'24.2006'!S26</f>
        <v>79</v>
      </c>
      <c r="T26" s="65"/>
      <c r="U26" s="141"/>
    </row>
    <row r="27" customFormat="false" ht="12.75" hidden="false" customHeight="false" outlineLevel="0" collapsed="false">
      <c r="A27" s="132" t="s">
        <v>597</v>
      </c>
      <c r="B27" s="65" t="n">
        <f aca="false">'24.2006'!B16+'24.2006'!B27</f>
        <v>1681</v>
      </c>
      <c r="C27" s="65" t="n">
        <f aca="false">'24.2006'!C16+'24.2006'!C27</f>
        <v>21</v>
      </c>
      <c r="D27" s="65" t="n">
        <f aca="false">'24.2006'!D16+'24.2006'!D27</f>
        <v>7</v>
      </c>
      <c r="E27" s="65" t="n">
        <f aca="false">'24.2006'!E16+'24.2006'!E27</f>
        <v>721</v>
      </c>
      <c r="F27" s="65" t="n">
        <f aca="false">'24.2006'!F16+'24.2006'!F27</f>
        <v>11</v>
      </c>
      <c r="G27" s="65" t="n">
        <f aca="false">'24.2006'!G16+'24.2006'!G27</f>
        <v>4972</v>
      </c>
      <c r="H27" s="65" t="n">
        <f aca="false">'24.2006'!H16+'24.2006'!H27</f>
        <v>290</v>
      </c>
      <c r="I27" s="65" t="n">
        <f aca="false">'24.2006'!I16+'24.2006'!I27</f>
        <v>81</v>
      </c>
      <c r="J27" s="65" t="n">
        <f aca="false">'24.2006'!J16+'24.2006'!J27</f>
        <v>613</v>
      </c>
      <c r="K27" s="65" t="n">
        <f aca="false">'24.2006'!K16+'24.2006'!K27</f>
        <v>44</v>
      </c>
      <c r="L27" s="65" t="n">
        <f aca="false">'24.2006'!L16+'24.2006'!L27</f>
        <v>4815</v>
      </c>
      <c r="M27" s="65" t="n">
        <f aca="false">'24.2006'!M16+'24.2006'!M27</f>
        <v>423</v>
      </c>
      <c r="N27" s="65" t="n">
        <f aca="false">'24.2006'!N16+'24.2006'!N27</f>
        <v>386</v>
      </c>
      <c r="O27" s="65" t="n">
        <f aca="false">'24.2006'!O16+'24.2006'!O27</f>
        <v>43</v>
      </c>
      <c r="P27" s="65" t="n">
        <f aca="false">'24.2006'!P16+'24.2006'!P27</f>
        <v>3479</v>
      </c>
      <c r="Q27" s="65" t="n">
        <f aca="false">'24.2006'!Q16+'24.2006'!Q27</f>
        <v>607</v>
      </c>
      <c r="R27" s="65" t="n">
        <f aca="false">'24.2006'!R16+'24.2006'!R27</f>
        <v>232</v>
      </c>
      <c r="S27" s="65" t="n">
        <f aca="false">'24.2006'!S16+'24.2006'!S27</f>
        <v>47</v>
      </c>
      <c r="T27" s="65"/>
      <c r="U27" s="141"/>
    </row>
    <row r="28" customFormat="false" ht="12.75" hidden="false" customHeight="false" outlineLevel="0" collapsed="false">
      <c r="A28" s="21" t="s">
        <v>68</v>
      </c>
      <c r="C28" s="2"/>
      <c r="D28" s="2"/>
      <c r="G28" s="136"/>
      <c r="H28" s="136"/>
      <c r="I28" s="136"/>
      <c r="K28" s="136"/>
      <c r="L28" s="136"/>
      <c r="M28" s="136"/>
      <c r="O28" s="136"/>
      <c r="P28" s="136"/>
      <c r="Q28" s="136"/>
    </row>
    <row r="29" customFormat="false" ht="12.75" hidden="false" customHeight="false" outlineLevel="0" collapsed="false">
      <c r="C29" s="2"/>
      <c r="D29" s="2"/>
      <c r="G29" s="136"/>
      <c r="H29" s="136"/>
      <c r="I29" s="136"/>
      <c r="K29" s="136"/>
      <c r="L29" s="136"/>
      <c r="M29" s="136"/>
      <c r="O29" s="136"/>
      <c r="P29" s="136"/>
      <c r="Q29" s="136"/>
    </row>
    <row r="30" customFormat="false" ht="12.75" hidden="false" customHeight="false" outlineLevel="0" collapsed="false">
      <c r="A30" s="142"/>
      <c r="B30" s="142"/>
      <c r="C30" s="143"/>
      <c r="D30" s="143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</row>
    <row r="31" customFormat="false" ht="12.75" hidden="false" customHeight="false" outlineLevel="0" collapsed="false">
      <c r="A31" s="142"/>
      <c r="B31" s="142"/>
      <c r="C31" s="143"/>
      <c r="D31" s="143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</row>
    <row r="32" customFormat="false" ht="12.75" hidden="false" customHeight="false" outlineLevel="0" collapsed="false">
      <c r="A32" s="142"/>
      <c r="B32" s="142"/>
      <c r="C32" s="143"/>
      <c r="D32" s="143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</row>
    <row r="33" customFormat="false" ht="12.75" hidden="false" customHeight="false" outlineLevel="0" collapsed="false">
      <c r="A33" s="142"/>
      <c r="B33" s="142"/>
      <c r="C33" s="143"/>
      <c r="D33" s="143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</row>
    <row r="34" customFormat="false" ht="12.75" hidden="false" customHeight="false" outlineLevel="0" collapsed="false">
      <c r="A34" s="142"/>
      <c r="B34" s="142"/>
      <c r="C34" s="143"/>
      <c r="D34" s="143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</row>
    <row r="35" customFormat="false" ht="12.75" hidden="false" customHeight="false" outlineLevel="0" collapsed="false">
      <c r="A35" s="142"/>
      <c r="B35" s="142"/>
      <c r="C35" s="143"/>
      <c r="D35" s="143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</row>
    <row r="36" customFormat="false" ht="12.75" hidden="false" customHeight="false" outlineLevel="0" collapsed="false">
      <c r="A36" s="142"/>
      <c r="B36" s="142"/>
      <c r="C36" s="143"/>
      <c r="D36" s="143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</row>
    <row r="37" customFormat="false" ht="12.75" hidden="false" customHeight="false" outlineLevel="0" collapsed="false">
      <c r="A37" s="142"/>
      <c r="B37" s="142"/>
      <c r="C37" s="143"/>
      <c r="D37" s="143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</row>
    <row r="38" customFormat="false" ht="12.75" hidden="false" customHeight="false" outlineLevel="0" collapsed="false">
      <c r="A38" s="142"/>
      <c r="B38" s="142"/>
      <c r="C38" s="143"/>
      <c r="D38" s="143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</row>
    <row r="39" customFormat="false" ht="12.75" hidden="false" customHeight="false" outlineLevel="0" collapsed="false">
      <c r="A39" s="142"/>
      <c r="B39" s="142"/>
      <c r="C39" s="143"/>
      <c r="D39" s="143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</row>
    <row r="40" customFormat="false" ht="12.75" hidden="false" customHeight="false" outlineLevel="0" collapsed="false">
      <c r="A40" s="142"/>
      <c r="B40" s="142"/>
      <c r="C40" s="143"/>
      <c r="D40" s="143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</row>
    <row r="41" customFormat="false" ht="12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</row>
    <row r="42" customFormat="false" ht="12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</row>
    <row r="43" customFormat="false" ht="12.75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</row>
    <row r="44" customFormat="false" ht="12.75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</row>
    <row r="45" customFormat="false" ht="12.75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</row>
    <row r="46" customFormat="false" ht="12.75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</row>
    <row r="47" customFormat="false" ht="12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</row>
    <row r="48" customFormat="false" ht="12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</row>
  </sheetData>
  <mergeCells count="4">
    <mergeCell ref="B4:F4"/>
    <mergeCell ref="G4:K4"/>
    <mergeCell ref="L4:O4"/>
    <mergeCell ref="P4:S4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050" ySplit="0" topLeftCell="T1" activePane="topLeft" state="split"/>
      <selection pane="topLeft" activeCell="A2" activeCellId="0" sqref="A2"/>
      <selection pane="topRight" activeCell="T1" activeCellId="0" sqref="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9" min="2" style="0" width="9.7"/>
  </cols>
  <sheetData>
    <row r="1" customFormat="false" ht="12.75" hidden="false" customHeight="false" outlineLevel="0" collapsed="false">
      <c r="A1" s="14" t="s">
        <v>638</v>
      </c>
      <c r="F1" s="2"/>
      <c r="G1" s="2"/>
      <c r="H1" s="2"/>
      <c r="L1" s="2"/>
    </row>
    <row r="2" customFormat="false" ht="12.75" hidden="false" customHeight="false" outlineLevel="0" collapsed="false">
      <c r="A2" s="3" t="s">
        <v>639</v>
      </c>
    </row>
    <row r="3" customFormat="false" ht="12.75" hidden="false" customHeight="false" outlineLevel="0" collapsed="false">
      <c r="A3" s="44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</row>
    <row r="4" customFormat="false" ht="12.75" hidden="false" customHeight="false" outlineLevel="0" collapsed="false">
      <c r="A4" s="139"/>
      <c r="B4" s="126" t="s">
        <v>628</v>
      </c>
      <c r="C4" s="126"/>
      <c r="D4" s="126"/>
      <c r="E4" s="126"/>
      <c r="F4" s="126"/>
      <c r="G4" s="126" t="s">
        <v>629</v>
      </c>
      <c r="H4" s="126"/>
      <c r="I4" s="126"/>
      <c r="J4" s="126"/>
      <c r="K4" s="126"/>
      <c r="L4" s="126" t="s">
        <v>630</v>
      </c>
      <c r="M4" s="126"/>
      <c r="N4" s="126"/>
      <c r="O4" s="126"/>
      <c r="P4" s="126" t="s">
        <v>631</v>
      </c>
      <c r="Q4" s="126"/>
      <c r="R4" s="126"/>
      <c r="S4" s="126"/>
      <c r="T4" s="138"/>
      <c r="U4" s="138"/>
      <c r="V4" s="138"/>
      <c r="W4" s="138"/>
    </row>
    <row r="5" customFormat="false" ht="54" hidden="false" customHeight="true" outlineLevel="0" collapsed="false">
      <c r="A5" s="13"/>
      <c r="B5" s="140" t="s">
        <v>397</v>
      </c>
      <c r="C5" s="140" t="s">
        <v>632</v>
      </c>
      <c r="D5" s="140" t="s">
        <v>633</v>
      </c>
      <c r="E5" s="140" t="s">
        <v>634</v>
      </c>
      <c r="F5" s="140" t="s">
        <v>635</v>
      </c>
      <c r="G5" s="140" t="s">
        <v>397</v>
      </c>
      <c r="H5" s="140" t="s">
        <v>632</v>
      </c>
      <c r="I5" s="140" t="s">
        <v>633</v>
      </c>
      <c r="J5" s="140" t="s">
        <v>634</v>
      </c>
      <c r="K5" s="140" t="s">
        <v>635</v>
      </c>
      <c r="L5" s="140" t="s">
        <v>397</v>
      </c>
      <c r="M5" s="140" t="s">
        <v>636</v>
      </c>
      <c r="N5" s="140" t="s">
        <v>634</v>
      </c>
      <c r="O5" s="140" t="s">
        <v>635</v>
      </c>
      <c r="P5" s="140" t="s">
        <v>397</v>
      </c>
      <c r="Q5" s="140" t="s">
        <v>636</v>
      </c>
      <c r="R5" s="140" t="s">
        <v>634</v>
      </c>
      <c r="S5" s="140" t="s">
        <v>635</v>
      </c>
    </row>
    <row r="6" customFormat="false" ht="12.75" hidden="false" customHeight="false" outlineLevel="0" collapsed="false">
      <c r="A6" s="127" t="s">
        <v>62</v>
      </c>
      <c r="B6" s="49" t="n">
        <f aca="false">SUM(B7:B16)</f>
        <v>30009</v>
      </c>
      <c r="C6" s="49" t="n">
        <f aca="false">SUM(C7:C16)</f>
        <v>6409</v>
      </c>
      <c r="D6" s="49" t="n">
        <f aca="false">SUM(D7:D16)</f>
        <v>3509</v>
      </c>
      <c r="E6" s="49" t="n">
        <f aca="false">SUM(E7:E16)</f>
        <v>12868</v>
      </c>
      <c r="F6" s="49" t="n">
        <f aca="false">SUM(F7:F16)</f>
        <v>1820</v>
      </c>
      <c r="G6" s="49" t="n">
        <f aca="false">SUM(G7:G16)</f>
        <v>39614</v>
      </c>
      <c r="H6" s="49" t="n">
        <f aca="false">SUM(H7:H16)</f>
        <v>22856</v>
      </c>
      <c r="I6" s="49" t="n">
        <f aca="false">SUM(I7:I16)</f>
        <v>24810</v>
      </c>
      <c r="J6" s="49" t="n">
        <f aca="false">SUM(J7:J16)</f>
        <v>8965</v>
      </c>
      <c r="K6" s="49" t="n">
        <f aca="false">SUM(K7:K16)</f>
        <v>3266</v>
      </c>
      <c r="L6" s="49" t="n">
        <f aca="false">SUM(L7:L16)</f>
        <v>31670</v>
      </c>
      <c r="M6" s="49" t="n">
        <f aca="false">SUM(M7:M16)</f>
        <v>19008</v>
      </c>
      <c r="N6" s="49" t="n">
        <f aca="false">SUM(N7:N16)</f>
        <v>4361</v>
      </c>
      <c r="O6" s="49" t="n">
        <f aca="false">SUM(O7:O16)</f>
        <v>1941</v>
      </c>
      <c r="P6" s="49" t="n">
        <f aca="false">SUM(P7:P16)</f>
        <v>29748</v>
      </c>
      <c r="Q6" s="49" t="n">
        <f aca="false">SUM(Q7:Q16)</f>
        <v>16379</v>
      </c>
      <c r="R6" s="49" t="n">
        <f aca="false">SUM(R7:R16)</f>
        <v>2468</v>
      </c>
      <c r="S6" s="49" t="n">
        <f aca="false">SUM(S7:S16)</f>
        <v>1592</v>
      </c>
      <c r="U6" s="49"/>
      <c r="V6" s="141"/>
    </row>
    <row r="7" customFormat="false" ht="12.75" hidden="false" customHeight="false" outlineLevel="0" collapsed="false">
      <c r="A7" s="132" t="s">
        <v>637</v>
      </c>
      <c r="B7" s="53" t="n">
        <v>85</v>
      </c>
      <c r="C7" s="56" t="n">
        <v>25</v>
      </c>
      <c r="D7" s="56" t="n">
        <v>1</v>
      </c>
      <c r="E7" s="53" t="n">
        <v>44</v>
      </c>
      <c r="F7" s="53" t="n">
        <v>11</v>
      </c>
      <c r="G7" s="53" t="n">
        <v>516</v>
      </c>
      <c r="H7" s="53" t="n">
        <v>340</v>
      </c>
      <c r="I7" s="53" t="n">
        <v>77</v>
      </c>
      <c r="J7" s="53" t="n">
        <v>99</v>
      </c>
      <c r="K7" s="53" t="n">
        <v>50</v>
      </c>
      <c r="L7" s="53" t="n">
        <v>1318</v>
      </c>
      <c r="M7" s="53" t="n">
        <v>1761</v>
      </c>
      <c r="N7" s="53" t="n">
        <v>100</v>
      </c>
      <c r="O7" s="53" t="n">
        <v>70</v>
      </c>
      <c r="P7" s="53" t="n">
        <v>1687</v>
      </c>
      <c r="Q7" s="53" t="n">
        <v>957</v>
      </c>
      <c r="R7" s="0" t="n">
        <v>102</v>
      </c>
      <c r="S7" s="0" t="n">
        <v>90</v>
      </c>
      <c r="U7" s="141"/>
    </row>
    <row r="8" customFormat="false" ht="12.75" hidden="false" customHeight="false" outlineLevel="0" collapsed="false">
      <c r="A8" s="132" t="s">
        <v>589</v>
      </c>
      <c r="B8" s="53" t="n">
        <v>1004</v>
      </c>
      <c r="C8" s="56" t="n">
        <v>123</v>
      </c>
      <c r="D8" s="56" t="n">
        <v>33</v>
      </c>
      <c r="E8" s="53" t="n">
        <v>241</v>
      </c>
      <c r="F8" s="53" t="n">
        <v>16</v>
      </c>
      <c r="G8" s="53" t="n">
        <v>2236</v>
      </c>
      <c r="H8" s="53" t="n">
        <v>720</v>
      </c>
      <c r="I8" s="53" t="n">
        <v>202</v>
      </c>
      <c r="J8" s="53" t="n">
        <v>387</v>
      </c>
      <c r="K8" s="53" t="n">
        <v>84</v>
      </c>
      <c r="L8" s="53" t="n">
        <v>3923</v>
      </c>
      <c r="M8" s="53" t="n">
        <v>2309</v>
      </c>
      <c r="N8" s="53" t="n">
        <v>374</v>
      </c>
      <c r="O8" s="53" t="n">
        <v>167</v>
      </c>
      <c r="P8" s="53" t="n">
        <v>5338</v>
      </c>
      <c r="Q8" s="53" t="n">
        <v>2436</v>
      </c>
      <c r="R8" s="0" t="n">
        <v>360</v>
      </c>
      <c r="S8" s="0" t="n">
        <v>172</v>
      </c>
      <c r="U8" s="141"/>
    </row>
    <row r="9" customFormat="false" ht="12.75" hidden="false" customHeight="false" outlineLevel="0" collapsed="false">
      <c r="A9" s="33" t="s">
        <v>590</v>
      </c>
      <c r="B9" s="53" t="n">
        <v>3026</v>
      </c>
      <c r="C9" s="56" t="n">
        <v>355</v>
      </c>
      <c r="D9" s="56" t="n">
        <v>121</v>
      </c>
      <c r="E9" s="53" t="n">
        <v>593</v>
      </c>
      <c r="F9" s="53" t="n">
        <v>57</v>
      </c>
      <c r="G9" s="53" t="n">
        <v>4641</v>
      </c>
      <c r="H9" s="53" t="n">
        <v>1412</v>
      </c>
      <c r="I9" s="53" t="n">
        <v>761</v>
      </c>
      <c r="J9" s="53" t="n">
        <v>736</v>
      </c>
      <c r="K9" s="53" t="n">
        <v>136</v>
      </c>
      <c r="L9" s="53" t="n">
        <v>3907</v>
      </c>
      <c r="M9" s="53" t="n">
        <v>1306</v>
      </c>
      <c r="N9" s="53" t="n">
        <v>550</v>
      </c>
      <c r="O9" s="53" t="n">
        <v>105</v>
      </c>
      <c r="P9" s="53" t="n">
        <v>4931</v>
      </c>
      <c r="Q9" s="53" t="n">
        <v>2525</v>
      </c>
      <c r="R9" s="0" t="n">
        <v>390</v>
      </c>
      <c r="S9" s="0" t="n">
        <v>169</v>
      </c>
      <c r="U9" s="141"/>
    </row>
    <row r="10" customFormat="false" ht="12.75" hidden="false" customHeight="false" outlineLevel="0" collapsed="false">
      <c r="A10" s="132" t="s">
        <v>591</v>
      </c>
      <c r="B10" s="53" t="n">
        <v>4431</v>
      </c>
      <c r="C10" s="56" t="n">
        <v>999</v>
      </c>
      <c r="D10" s="56" t="n">
        <v>390</v>
      </c>
      <c r="E10" s="53" t="n">
        <v>1068</v>
      </c>
      <c r="F10" s="53" t="n">
        <v>179</v>
      </c>
      <c r="G10" s="53" t="n">
        <v>5614</v>
      </c>
      <c r="H10" s="53" t="n">
        <v>4050</v>
      </c>
      <c r="I10" s="53" t="n">
        <v>2971</v>
      </c>
      <c r="J10" s="53" t="n">
        <v>1040</v>
      </c>
      <c r="K10" s="53" t="n">
        <v>362</v>
      </c>
      <c r="L10" s="53" t="n">
        <v>2387</v>
      </c>
      <c r="M10" s="53" t="n">
        <v>1735</v>
      </c>
      <c r="N10" s="53" t="n">
        <v>516</v>
      </c>
      <c r="O10" s="53" t="n">
        <v>214</v>
      </c>
      <c r="P10" s="53" t="n">
        <v>2572</v>
      </c>
      <c r="Q10" s="53" t="n">
        <v>2552</v>
      </c>
      <c r="R10" s="0" t="n">
        <v>260</v>
      </c>
      <c r="S10" s="0" t="n">
        <v>229</v>
      </c>
      <c r="U10" s="141"/>
    </row>
    <row r="11" customFormat="false" ht="12.75" hidden="false" customHeight="false" outlineLevel="0" collapsed="false">
      <c r="A11" s="132" t="s">
        <v>592</v>
      </c>
      <c r="B11" s="53" t="n">
        <v>4137</v>
      </c>
      <c r="C11" s="56" t="n">
        <v>1513</v>
      </c>
      <c r="D11" s="56" t="n">
        <v>966</v>
      </c>
      <c r="E11" s="53" t="n">
        <v>1407</v>
      </c>
      <c r="F11" s="53" t="n">
        <v>453</v>
      </c>
      <c r="G11" s="53" t="n">
        <v>3728</v>
      </c>
      <c r="H11" s="53" t="n">
        <v>5280</v>
      </c>
      <c r="I11" s="53" t="n">
        <v>7364</v>
      </c>
      <c r="J11" s="53" t="n">
        <v>1025</v>
      </c>
      <c r="K11" s="53" t="n">
        <v>830</v>
      </c>
      <c r="L11" s="53" t="n">
        <v>1029</v>
      </c>
      <c r="M11" s="53" t="n">
        <v>1743</v>
      </c>
      <c r="N11" s="53" t="n">
        <v>424</v>
      </c>
      <c r="O11" s="53" t="n">
        <v>362</v>
      </c>
      <c r="P11" s="53" t="n">
        <v>985</v>
      </c>
      <c r="Q11" s="53" t="n">
        <v>1885</v>
      </c>
      <c r="R11" s="0" t="n">
        <v>153</v>
      </c>
      <c r="S11" s="0" t="n">
        <v>254</v>
      </c>
      <c r="U11" s="141"/>
    </row>
    <row r="12" customFormat="false" ht="12.75" hidden="false" customHeight="false" outlineLevel="0" collapsed="false">
      <c r="A12" s="132" t="s">
        <v>593</v>
      </c>
      <c r="B12" s="53" t="n">
        <v>3358</v>
      </c>
      <c r="C12" s="56" t="n">
        <v>1528</v>
      </c>
      <c r="D12" s="56" t="n">
        <v>1165</v>
      </c>
      <c r="E12" s="53" t="n">
        <v>1481</v>
      </c>
      <c r="F12" s="53" t="n">
        <v>545</v>
      </c>
      <c r="G12" s="53" t="n">
        <v>2813</v>
      </c>
      <c r="H12" s="53" t="n">
        <v>4768</v>
      </c>
      <c r="I12" s="53" t="n">
        <v>8355</v>
      </c>
      <c r="J12" s="53" t="n">
        <v>813</v>
      </c>
      <c r="K12" s="53" t="n">
        <v>807</v>
      </c>
      <c r="L12" s="53" t="n">
        <v>1026</v>
      </c>
      <c r="M12" s="53" t="n">
        <v>2237</v>
      </c>
      <c r="N12" s="53" t="n">
        <v>239</v>
      </c>
      <c r="O12" s="53" t="n">
        <v>297</v>
      </c>
      <c r="P12" s="53" t="n">
        <v>920</v>
      </c>
      <c r="Q12" s="53" t="n">
        <v>1546</v>
      </c>
      <c r="R12" s="0" t="n">
        <v>105</v>
      </c>
      <c r="S12" s="0" t="n">
        <v>186</v>
      </c>
      <c r="U12" s="141"/>
    </row>
    <row r="13" customFormat="false" ht="12.75" hidden="false" customHeight="false" outlineLevel="0" collapsed="false">
      <c r="A13" s="132" t="s">
        <v>594</v>
      </c>
      <c r="B13" s="53" t="n">
        <v>2991</v>
      </c>
      <c r="C13" s="56" t="n">
        <v>1124</v>
      </c>
      <c r="D13" s="56" t="n">
        <v>680</v>
      </c>
      <c r="E13" s="53" t="n">
        <v>1367</v>
      </c>
      <c r="F13" s="53" t="n">
        <v>295</v>
      </c>
      <c r="G13" s="53" t="n">
        <v>3354</v>
      </c>
      <c r="H13" s="53" t="n">
        <v>3905</v>
      </c>
      <c r="I13" s="53" t="n">
        <v>4241</v>
      </c>
      <c r="J13" s="53" t="n">
        <v>747</v>
      </c>
      <c r="K13" s="53" t="n">
        <v>509</v>
      </c>
      <c r="L13" s="53" t="n">
        <v>3014</v>
      </c>
      <c r="M13" s="53" t="n">
        <v>4285</v>
      </c>
      <c r="N13" s="53" t="n">
        <v>302</v>
      </c>
      <c r="O13" s="53" t="n">
        <v>260</v>
      </c>
      <c r="P13" s="53" t="n">
        <v>2498</v>
      </c>
      <c r="Q13" s="53" t="n">
        <v>1586</v>
      </c>
      <c r="R13" s="0" t="n">
        <v>197</v>
      </c>
      <c r="S13" s="0" t="n">
        <v>139</v>
      </c>
      <c r="U13" s="141"/>
    </row>
    <row r="14" customFormat="false" ht="12.75" hidden="false" customHeight="false" outlineLevel="0" collapsed="false">
      <c r="A14" s="33" t="s">
        <v>595</v>
      </c>
      <c r="B14" s="53" t="n">
        <v>3185</v>
      </c>
      <c r="C14" s="56" t="n">
        <v>515</v>
      </c>
      <c r="D14" s="56" t="n">
        <v>134</v>
      </c>
      <c r="E14" s="53" t="n">
        <v>1168</v>
      </c>
      <c r="F14" s="53" t="n">
        <v>119</v>
      </c>
      <c r="G14" s="53" t="n">
        <v>4780</v>
      </c>
      <c r="H14" s="53" t="n">
        <v>1646</v>
      </c>
      <c r="I14" s="53" t="n">
        <v>655</v>
      </c>
      <c r="J14" s="53" t="n">
        <v>743</v>
      </c>
      <c r="K14" s="53" t="n">
        <v>181</v>
      </c>
      <c r="L14" s="53" t="n">
        <v>5757</v>
      </c>
      <c r="M14" s="53" t="n">
        <v>2386</v>
      </c>
      <c r="N14" s="53" t="n">
        <v>447</v>
      </c>
      <c r="O14" s="53" t="n">
        <v>140</v>
      </c>
      <c r="P14" s="53" t="n">
        <v>5352</v>
      </c>
      <c r="Q14" s="53" t="n">
        <v>1461</v>
      </c>
      <c r="R14" s="0" t="n">
        <v>313</v>
      </c>
      <c r="S14" s="0" t="n">
        <v>111</v>
      </c>
      <c r="U14" s="141"/>
    </row>
    <row r="15" customFormat="false" ht="12.75" hidden="false" customHeight="false" outlineLevel="0" collapsed="false">
      <c r="A15" s="132" t="s">
        <v>596</v>
      </c>
      <c r="B15" s="53" t="n">
        <v>3554</v>
      </c>
      <c r="C15" s="56" t="n">
        <v>168</v>
      </c>
      <c r="D15" s="56" t="n">
        <v>14</v>
      </c>
      <c r="E15" s="53" t="n">
        <v>1284</v>
      </c>
      <c r="F15" s="53" t="n">
        <v>51</v>
      </c>
      <c r="G15" s="53" t="n">
        <v>6545</v>
      </c>
      <c r="H15" s="53" t="n">
        <v>513</v>
      </c>
      <c r="I15" s="53" t="n">
        <v>112</v>
      </c>
      <c r="J15" s="53" t="n">
        <v>926</v>
      </c>
      <c r="K15" s="53" t="n">
        <v>80</v>
      </c>
      <c r="L15" s="53" t="n">
        <v>5929</v>
      </c>
      <c r="M15" s="53" t="n">
        <v>736</v>
      </c>
      <c r="N15" s="53" t="n">
        <v>544</v>
      </c>
      <c r="O15" s="53" t="n">
        <v>82</v>
      </c>
      <c r="P15" s="53" t="n">
        <v>3851</v>
      </c>
      <c r="Q15" s="53" t="n">
        <v>931</v>
      </c>
      <c r="R15" s="0" t="n">
        <v>305</v>
      </c>
      <c r="S15" s="0" t="n">
        <v>96</v>
      </c>
      <c r="U15" s="141"/>
    </row>
    <row r="16" customFormat="false" ht="12.75" hidden="false" customHeight="false" outlineLevel="0" collapsed="false">
      <c r="A16" s="132" t="s">
        <v>597</v>
      </c>
      <c r="B16" s="53" t="n">
        <v>4238</v>
      </c>
      <c r="C16" s="56" t="n">
        <v>59</v>
      </c>
      <c r="D16" s="56" t="n">
        <v>5</v>
      </c>
      <c r="E16" s="53" t="n">
        <v>4215</v>
      </c>
      <c r="F16" s="53" t="n">
        <v>94</v>
      </c>
      <c r="G16" s="53" t="n">
        <v>5387</v>
      </c>
      <c r="H16" s="53" t="n">
        <v>222</v>
      </c>
      <c r="I16" s="53" t="n">
        <v>72</v>
      </c>
      <c r="J16" s="53" t="n">
        <v>2449</v>
      </c>
      <c r="K16" s="53" t="n">
        <v>227</v>
      </c>
      <c r="L16" s="53" t="n">
        <v>3380</v>
      </c>
      <c r="M16" s="53" t="n">
        <v>510</v>
      </c>
      <c r="N16" s="53" t="n">
        <v>865</v>
      </c>
      <c r="O16" s="53" t="n">
        <v>244</v>
      </c>
      <c r="P16" s="53" t="n">
        <v>1614</v>
      </c>
      <c r="Q16" s="53" t="n">
        <v>500</v>
      </c>
      <c r="R16" s="0" t="n">
        <v>283</v>
      </c>
      <c r="S16" s="0" t="n">
        <v>146</v>
      </c>
      <c r="U16" s="141"/>
    </row>
    <row r="17" customFormat="false" ht="12.75" hidden="false" customHeight="false" outlineLevel="0" collapsed="false">
      <c r="A17" s="127" t="s">
        <v>61</v>
      </c>
      <c r="B17" s="49" t="n">
        <f aca="false">SUM(B18:B27)</f>
        <v>34825</v>
      </c>
      <c r="C17" s="49" t="n">
        <f aca="false">SUM(C18:C27)</f>
        <v>1586</v>
      </c>
      <c r="D17" s="49" t="n">
        <f aca="false">SUM(D18:D27)</f>
        <v>663</v>
      </c>
      <c r="E17" s="49" t="n">
        <f aca="false">SUM(E18:E27)</f>
        <v>11571</v>
      </c>
      <c r="F17" s="49" t="n">
        <f aca="false">SUM(F18:F27)</f>
        <v>343</v>
      </c>
      <c r="G17" s="49" t="n">
        <f aca="false">SUM(G18:G27)</f>
        <v>37428</v>
      </c>
      <c r="H17" s="49" t="n">
        <f aca="false">SUM(H18:H27)</f>
        <v>20774</v>
      </c>
      <c r="I17" s="49" t="n">
        <f aca="false">SUM(I18:I27)</f>
        <v>23928</v>
      </c>
      <c r="J17" s="49" t="n">
        <f aca="false">SUM(J18:J27)</f>
        <v>7787</v>
      </c>
      <c r="K17" s="49" t="n">
        <f aca="false">SUM(K18:K27)</f>
        <v>2314</v>
      </c>
      <c r="L17" s="49" t="n">
        <f aca="false">SUM(L18:L27)</f>
        <v>32218</v>
      </c>
      <c r="M17" s="49" t="n">
        <f aca="false">SUM(M18:M27)</f>
        <v>17904</v>
      </c>
      <c r="N17" s="49" t="n">
        <f aca="false">SUM(N18:N27)</f>
        <v>4003</v>
      </c>
      <c r="O17" s="49" t="n">
        <f aca="false">SUM(O18:O27)</f>
        <v>1518</v>
      </c>
      <c r="P17" s="49" t="n">
        <f aca="false">SUM(P18:P27)</f>
        <v>36813</v>
      </c>
      <c r="Q17" s="49" t="n">
        <f aca="false">SUM(Q18:Q27)</f>
        <v>17440</v>
      </c>
      <c r="R17" s="49" t="n">
        <f aca="false">SUM(R18:R27)</f>
        <v>2690</v>
      </c>
      <c r="S17" s="49" t="n">
        <f aca="false">SUM(S18:S27)</f>
        <v>1445</v>
      </c>
      <c r="U17" s="49"/>
    </row>
    <row r="18" s="3" customFormat="true" ht="12.75" hidden="false" customHeight="false" outlineLevel="0" collapsed="false">
      <c r="A18" s="132" t="s">
        <v>637</v>
      </c>
      <c r="B18" s="65" t="n">
        <v>96</v>
      </c>
      <c r="C18" s="56" t="n">
        <v>22</v>
      </c>
      <c r="D18" s="56" t="n">
        <v>1</v>
      </c>
      <c r="E18" s="53" t="n">
        <v>39</v>
      </c>
      <c r="F18" s="53" t="n">
        <v>9</v>
      </c>
      <c r="G18" s="65" t="n">
        <v>622</v>
      </c>
      <c r="H18" s="65" t="n">
        <v>352</v>
      </c>
      <c r="I18" s="53" t="n">
        <v>68</v>
      </c>
      <c r="J18" s="53" t="n">
        <v>116</v>
      </c>
      <c r="K18" s="65" t="n">
        <v>50</v>
      </c>
      <c r="L18" s="65" t="n">
        <v>1419</v>
      </c>
      <c r="M18" s="53" t="n">
        <v>1798</v>
      </c>
      <c r="N18" s="53" t="n">
        <v>130</v>
      </c>
      <c r="O18" s="65" t="n">
        <v>72</v>
      </c>
      <c r="P18" s="65" t="n">
        <v>1853</v>
      </c>
      <c r="Q18" s="53" t="n">
        <v>995</v>
      </c>
      <c r="R18" s="3" t="n">
        <v>128</v>
      </c>
      <c r="S18" s="3" t="n">
        <v>65</v>
      </c>
      <c r="U18" s="141"/>
    </row>
    <row r="19" customFormat="false" ht="12.75" hidden="false" customHeight="false" outlineLevel="0" collapsed="false">
      <c r="A19" s="132" t="s">
        <v>589</v>
      </c>
      <c r="B19" s="65" t="n">
        <v>1057</v>
      </c>
      <c r="C19" s="56" t="n">
        <v>37</v>
      </c>
      <c r="D19" s="56" t="n">
        <v>6</v>
      </c>
      <c r="E19" s="53" t="n">
        <v>225</v>
      </c>
      <c r="F19" s="53" t="n">
        <v>10</v>
      </c>
      <c r="G19" s="65" t="n">
        <v>2069</v>
      </c>
      <c r="H19" s="65" t="n">
        <v>522</v>
      </c>
      <c r="I19" s="53" t="n">
        <v>118</v>
      </c>
      <c r="J19" s="53" t="n">
        <v>409</v>
      </c>
      <c r="K19" s="65" t="n">
        <v>63</v>
      </c>
      <c r="L19" s="65" t="n">
        <v>4075</v>
      </c>
      <c r="M19" s="53" t="n">
        <v>2459</v>
      </c>
      <c r="N19" s="53" t="n">
        <v>343</v>
      </c>
      <c r="O19" s="65" t="n">
        <v>141</v>
      </c>
      <c r="P19" s="65" t="n">
        <v>6266</v>
      </c>
      <c r="Q19" s="53" t="n">
        <v>2652</v>
      </c>
      <c r="R19" s="0" t="n">
        <v>386</v>
      </c>
      <c r="S19" s="0" t="n">
        <v>185</v>
      </c>
      <c r="U19" s="141"/>
    </row>
    <row r="20" customFormat="false" ht="12.75" hidden="false" customHeight="false" outlineLevel="0" collapsed="false">
      <c r="A20" s="33" t="s">
        <v>590</v>
      </c>
      <c r="B20" s="65" t="n">
        <v>3255</v>
      </c>
      <c r="C20" s="56" t="n">
        <v>60</v>
      </c>
      <c r="D20" s="56" t="n">
        <v>9</v>
      </c>
      <c r="E20" s="53" t="n">
        <v>679</v>
      </c>
      <c r="F20" s="53" t="n">
        <v>10</v>
      </c>
      <c r="G20" s="65" t="n">
        <v>4159</v>
      </c>
      <c r="H20" s="65" t="n">
        <v>839</v>
      </c>
      <c r="I20" s="53" t="n">
        <v>341</v>
      </c>
      <c r="J20" s="53" t="n">
        <v>856</v>
      </c>
      <c r="K20" s="65" t="n">
        <v>67</v>
      </c>
      <c r="L20" s="65" t="n">
        <v>4574</v>
      </c>
      <c r="M20" s="53" t="n">
        <v>990</v>
      </c>
      <c r="N20" s="53" t="n">
        <v>637</v>
      </c>
      <c r="O20" s="65" t="n">
        <v>87</v>
      </c>
      <c r="P20" s="65" t="n">
        <v>6649</v>
      </c>
      <c r="Q20" s="53" t="n">
        <v>2514</v>
      </c>
      <c r="R20" s="0" t="n">
        <v>504</v>
      </c>
      <c r="S20" s="0" t="n">
        <v>184</v>
      </c>
      <c r="U20" s="141"/>
    </row>
    <row r="21" customFormat="false" ht="12.75" hidden="false" customHeight="false" outlineLevel="0" collapsed="false">
      <c r="A21" s="132" t="s">
        <v>591</v>
      </c>
      <c r="B21" s="53" t="n">
        <v>5624</v>
      </c>
      <c r="C21" s="56" t="n">
        <v>190</v>
      </c>
      <c r="D21" s="56" t="n">
        <v>34</v>
      </c>
      <c r="E21" s="53" t="n">
        <v>1350</v>
      </c>
      <c r="F21" s="53" t="n">
        <v>30</v>
      </c>
      <c r="G21" s="53" t="n">
        <v>6241</v>
      </c>
      <c r="H21" s="53" t="n">
        <v>2931</v>
      </c>
      <c r="I21" s="53" t="n">
        <v>1775</v>
      </c>
      <c r="J21" s="53" t="n">
        <v>1340</v>
      </c>
      <c r="K21" s="53" t="n">
        <v>211</v>
      </c>
      <c r="L21" s="53" t="n">
        <v>3386</v>
      </c>
      <c r="M21" s="53" t="n">
        <v>1249</v>
      </c>
      <c r="N21" s="53" t="n">
        <v>713</v>
      </c>
      <c r="O21" s="53" t="n">
        <v>162</v>
      </c>
      <c r="P21" s="53" t="n">
        <v>4659</v>
      </c>
      <c r="Q21" s="53" t="n">
        <v>2565</v>
      </c>
      <c r="R21" s="0" t="n">
        <v>390</v>
      </c>
      <c r="S21" s="0" t="n">
        <v>205</v>
      </c>
      <c r="U21" s="141"/>
    </row>
    <row r="22" customFormat="false" ht="12.75" hidden="false" customHeight="false" outlineLevel="0" collapsed="false">
      <c r="A22" s="132" t="s">
        <v>592</v>
      </c>
      <c r="B22" s="53" t="n">
        <v>6160</v>
      </c>
      <c r="C22" s="56" t="n">
        <v>379</v>
      </c>
      <c r="D22" s="56" t="n">
        <v>126</v>
      </c>
      <c r="E22" s="53" t="n">
        <v>2128</v>
      </c>
      <c r="F22" s="53" t="n">
        <v>77</v>
      </c>
      <c r="G22" s="53" t="n">
        <v>4735</v>
      </c>
      <c r="H22" s="53" t="n">
        <v>4758</v>
      </c>
      <c r="I22" s="53" t="n">
        <v>5690</v>
      </c>
      <c r="J22" s="53" t="n">
        <v>1504</v>
      </c>
      <c r="K22" s="53" t="n">
        <v>488</v>
      </c>
      <c r="L22" s="53" t="n">
        <v>1659</v>
      </c>
      <c r="M22" s="53" t="n">
        <v>1561</v>
      </c>
      <c r="N22" s="53" t="n">
        <v>610</v>
      </c>
      <c r="O22" s="53" t="n">
        <v>286</v>
      </c>
      <c r="P22" s="53" t="n">
        <v>2305</v>
      </c>
      <c r="Q22" s="53" t="n">
        <v>2259</v>
      </c>
      <c r="R22" s="0" t="n">
        <v>247</v>
      </c>
      <c r="S22" s="0" t="n">
        <v>246</v>
      </c>
      <c r="U22" s="141"/>
    </row>
    <row r="23" customFormat="false" ht="12.75" hidden="false" customHeight="false" outlineLevel="0" collapsed="false">
      <c r="A23" s="132" t="s">
        <v>593</v>
      </c>
      <c r="B23" s="53" t="n">
        <v>5264</v>
      </c>
      <c r="C23" s="56" t="n">
        <v>366</v>
      </c>
      <c r="D23" s="56" t="n">
        <v>222</v>
      </c>
      <c r="E23" s="53" t="n">
        <v>2370</v>
      </c>
      <c r="F23" s="53" t="n">
        <v>108</v>
      </c>
      <c r="G23" s="53" t="n">
        <v>3261</v>
      </c>
      <c r="H23" s="53" t="n">
        <v>4384</v>
      </c>
      <c r="I23" s="53" t="n">
        <v>8074</v>
      </c>
      <c r="J23" s="53" t="n">
        <v>1197</v>
      </c>
      <c r="K23" s="53" t="n">
        <v>639</v>
      </c>
      <c r="L23" s="53" t="n">
        <v>969</v>
      </c>
      <c r="M23" s="53" t="n">
        <v>1698</v>
      </c>
      <c r="N23" s="53" t="n">
        <v>355</v>
      </c>
      <c r="O23" s="53" t="n">
        <v>277</v>
      </c>
      <c r="P23" s="53" t="n">
        <v>1464</v>
      </c>
      <c r="Q23" s="53" t="n">
        <v>1744</v>
      </c>
      <c r="R23" s="0" t="n">
        <v>165</v>
      </c>
      <c r="S23" s="0" t="n">
        <v>203</v>
      </c>
      <c r="U23" s="141"/>
    </row>
    <row r="24" customFormat="false" ht="12.75" hidden="false" customHeight="false" outlineLevel="0" collapsed="false">
      <c r="A24" s="132" t="s">
        <v>594</v>
      </c>
      <c r="B24" s="53" t="n">
        <v>4478</v>
      </c>
      <c r="C24" s="56" t="n">
        <v>266</v>
      </c>
      <c r="D24" s="56" t="n">
        <v>160</v>
      </c>
      <c r="E24" s="53" t="n">
        <v>2015</v>
      </c>
      <c r="F24" s="53" t="n">
        <v>60</v>
      </c>
      <c r="G24" s="53" t="n">
        <v>2880</v>
      </c>
      <c r="H24" s="53" t="n">
        <v>3910</v>
      </c>
      <c r="I24" s="53" t="n">
        <v>5821</v>
      </c>
      <c r="J24" s="53" t="n">
        <v>792</v>
      </c>
      <c r="K24" s="53" t="n">
        <v>482</v>
      </c>
      <c r="L24" s="53" t="n">
        <v>1867</v>
      </c>
      <c r="M24" s="53" t="n">
        <v>3467</v>
      </c>
      <c r="N24" s="53" t="n">
        <v>275</v>
      </c>
      <c r="O24" s="53" t="n">
        <v>221</v>
      </c>
      <c r="P24" s="53" t="n">
        <v>1817</v>
      </c>
      <c r="Q24" s="53" t="n">
        <v>1458</v>
      </c>
      <c r="R24" s="0" t="n">
        <v>169</v>
      </c>
      <c r="S24" s="0" t="n">
        <v>124</v>
      </c>
      <c r="U24" s="141"/>
    </row>
    <row r="25" customFormat="false" ht="12.75" hidden="false" customHeight="false" outlineLevel="0" collapsed="false">
      <c r="A25" s="33" t="s">
        <v>595</v>
      </c>
      <c r="B25" s="53" t="n">
        <v>3465</v>
      </c>
      <c r="C25" s="56" t="n">
        <v>173</v>
      </c>
      <c r="D25" s="56" t="n">
        <v>72</v>
      </c>
      <c r="E25" s="53" t="n">
        <v>1218</v>
      </c>
      <c r="F25" s="53" t="n">
        <v>22</v>
      </c>
      <c r="G25" s="53" t="n">
        <v>3014</v>
      </c>
      <c r="H25" s="53" t="n">
        <v>1957</v>
      </c>
      <c r="I25" s="53" t="n">
        <v>1605</v>
      </c>
      <c r="J25" s="53" t="n">
        <v>554</v>
      </c>
      <c r="K25" s="53" t="n">
        <v>203</v>
      </c>
      <c r="L25" s="53" t="n">
        <v>4146</v>
      </c>
      <c r="M25" s="53" t="n">
        <v>3107</v>
      </c>
      <c r="N25" s="53" t="n">
        <v>322</v>
      </c>
      <c r="O25" s="53" t="n">
        <v>171</v>
      </c>
      <c r="P25" s="53" t="n">
        <v>4384</v>
      </c>
      <c r="Q25" s="53" t="n">
        <v>1489</v>
      </c>
      <c r="R25" s="0" t="n">
        <v>261</v>
      </c>
      <c r="S25" s="0" t="n">
        <v>102</v>
      </c>
      <c r="U25" s="141"/>
    </row>
    <row r="26" customFormat="false" ht="12.75" hidden="false" customHeight="false" outlineLevel="0" collapsed="false">
      <c r="A26" s="132" t="s">
        <v>596</v>
      </c>
      <c r="B26" s="53" t="n">
        <v>2840</v>
      </c>
      <c r="C26" s="56" t="n">
        <v>69</v>
      </c>
      <c r="D26" s="56" t="n">
        <v>24</v>
      </c>
      <c r="E26" s="53" t="n">
        <v>681</v>
      </c>
      <c r="F26" s="53" t="n">
        <v>11</v>
      </c>
      <c r="G26" s="53" t="n">
        <v>4285</v>
      </c>
      <c r="H26" s="53" t="n">
        <v>762</v>
      </c>
      <c r="I26" s="53" t="n">
        <v>335</v>
      </c>
      <c r="J26" s="53" t="n">
        <v>379</v>
      </c>
      <c r="K26" s="53" t="n">
        <v>69</v>
      </c>
      <c r="L26" s="53" t="n">
        <v>5243</v>
      </c>
      <c r="M26" s="53" t="n">
        <v>1016</v>
      </c>
      <c r="N26" s="53" t="n">
        <v>288</v>
      </c>
      <c r="O26" s="53" t="n">
        <v>51</v>
      </c>
      <c r="P26" s="53" t="n">
        <v>4519</v>
      </c>
      <c r="Q26" s="53" t="n">
        <v>1040</v>
      </c>
      <c r="R26" s="0" t="n">
        <v>277</v>
      </c>
      <c r="S26" s="0" t="n">
        <v>67</v>
      </c>
      <c r="U26" s="141"/>
    </row>
    <row r="27" customFormat="false" ht="12.75" hidden="false" customHeight="false" outlineLevel="0" collapsed="false">
      <c r="A27" s="132" t="s">
        <v>597</v>
      </c>
      <c r="B27" s="53" t="n">
        <v>2586</v>
      </c>
      <c r="C27" s="56" t="n">
        <v>24</v>
      </c>
      <c r="D27" s="56" t="n">
        <v>9</v>
      </c>
      <c r="E27" s="53" t="n">
        <v>866</v>
      </c>
      <c r="F27" s="53" t="n">
        <v>6</v>
      </c>
      <c r="G27" s="53" t="n">
        <v>6162</v>
      </c>
      <c r="H27" s="53" t="n">
        <v>359</v>
      </c>
      <c r="I27" s="53" t="n">
        <v>101</v>
      </c>
      <c r="J27" s="53" t="n">
        <v>640</v>
      </c>
      <c r="K27" s="53" t="n">
        <v>42</v>
      </c>
      <c r="L27" s="53" t="n">
        <v>4880</v>
      </c>
      <c r="M27" s="53" t="n">
        <v>559</v>
      </c>
      <c r="N27" s="53" t="n">
        <v>330</v>
      </c>
      <c r="O27" s="53" t="n">
        <v>50</v>
      </c>
      <c r="P27" s="53" t="n">
        <v>2897</v>
      </c>
      <c r="Q27" s="53" t="n">
        <v>724</v>
      </c>
      <c r="R27" s="0" t="n">
        <v>163</v>
      </c>
      <c r="S27" s="0" t="n">
        <v>64</v>
      </c>
      <c r="U27" s="141"/>
    </row>
    <row r="28" customFormat="false" ht="12.75" hidden="false" customHeight="false" outlineLevel="0" collapsed="false">
      <c r="A28" s="21" t="s">
        <v>603</v>
      </c>
      <c r="C28" s="2"/>
      <c r="D28" s="2"/>
      <c r="G28" s="136"/>
      <c r="H28" s="136"/>
      <c r="I28" s="136"/>
      <c r="K28" s="136"/>
      <c r="L28" s="136"/>
      <c r="M28" s="136"/>
      <c r="O28" s="136"/>
      <c r="P28" s="136"/>
      <c r="Q28" s="136"/>
    </row>
    <row r="29" customFormat="false" ht="12.75" hidden="false" customHeight="false" outlineLevel="0" collapsed="false">
      <c r="C29" s="2"/>
      <c r="D29" s="2"/>
      <c r="G29" s="136"/>
      <c r="H29" s="136"/>
      <c r="I29" s="136"/>
      <c r="K29" s="136"/>
      <c r="L29" s="136"/>
      <c r="M29" s="136"/>
      <c r="O29" s="136"/>
      <c r="P29" s="136"/>
      <c r="Q29" s="136"/>
    </row>
    <row r="30" customFormat="false" ht="12.75" hidden="false" customHeight="false" outlineLevel="0" collapsed="false">
      <c r="A30" s="142"/>
      <c r="B30" s="142"/>
      <c r="C30" s="143"/>
      <c r="D30" s="143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</row>
    <row r="31" customFormat="false" ht="12.75" hidden="false" customHeight="false" outlineLevel="0" collapsed="false">
      <c r="A31" s="142"/>
      <c r="B31" s="142"/>
      <c r="C31" s="143"/>
      <c r="D31" s="143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</row>
    <row r="32" customFormat="false" ht="12.75" hidden="false" customHeight="false" outlineLevel="0" collapsed="false">
      <c r="A32" s="142"/>
      <c r="B32" s="142"/>
      <c r="C32" s="143"/>
      <c r="D32" s="143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</row>
    <row r="33" customFormat="false" ht="12.75" hidden="false" customHeight="false" outlineLevel="0" collapsed="false">
      <c r="A33" s="142"/>
      <c r="B33" s="142"/>
      <c r="C33" s="143"/>
      <c r="D33" s="143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</row>
    <row r="34" customFormat="false" ht="12.75" hidden="false" customHeight="false" outlineLevel="0" collapsed="false">
      <c r="A34" s="142"/>
      <c r="B34" s="142"/>
      <c r="C34" s="143"/>
      <c r="D34" s="143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</row>
    <row r="35" customFormat="false" ht="12.75" hidden="false" customHeight="false" outlineLevel="0" collapsed="false">
      <c r="A35" s="142"/>
      <c r="B35" s="142"/>
      <c r="C35" s="143"/>
      <c r="D35" s="143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</row>
    <row r="36" customFormat="false" ht="12.75" hidden="false" customHeight="false" outlineLevel="0" collapsed="false">
      <c r="A36" s="142"/>
      <c r="B36" s="142"/>
      <c r="C36" s="143"/>
      <c r="D36" s="143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</row>
    <row r="37" customFormat="false" ht="12.75" hidden="false" customHeight="false" outlineLevel="0" collapsed="false">
      <c r="A37" s="142"/>
      <c r="B37" s="142"/>
      <c r="C37" s="143"/>
      <c r="D37" s="143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</row>
    <row r="38" customFormat="false" ht="12.75" hidden="false" customHeight="false" outlineLevel="0" collapsed="false">
      <c r="A38" s="142"/>
      <c r="B38" s="142"/>
      <c r="C38" s="143"/>
      <c r="D38" s="143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</row>
    <row r="39" customFormat="false" ht="12.75" hidden="false" customHeight="false" outlineLevel="0" collapsed="false">
      <c r="A39" s="142"/>
      <c r="B39" s="142"/>
      <c r="C39" s="143"/>
      <c r="D39" s="143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</row>
    <row r="40" customFormat="false" ht="12.75" hidden="false" customHeight="false" outlineLevel="0" collapsed="false">
      <c r="A40" s="142"/>
      <c r="B40" s="142"/>
      <c r="C40" s="143"/>
      <c r="D40" s="143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</row>
    <row r="41" customFormat="false" ht="12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</row>
    <row r="42" customFormat="false" ht="12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</row>
    <row r="43" customFormat="false" ht="12.75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</row>
    <row r="44" customFormat="false" ht="12.75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</row>
    <row r="45" customFormat="false" ht="12.75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</row>
    <row r="46" customFormat="false" ht="12.75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</row>
    <row r="47" customFormat="false" ht="12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</row>
    <row r="48" customFormat="false" ht="12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</row>
  </sheetData>
  <mergeCells count="4">
    <mergeCell ref="B4:F4"/>
    <mergeCell ref="G4:K4"/>
    <mergeCell ref="L4:O4"/>
    <mergeCell ref="P4:S4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9" min="2" style="0" width="9.7"/>
  </cols>
  <sheetData>
    <row r="1" customFormat="false" ht="12.75" hidden="false" customHeight="false" outlineLevel="0" collapsed="false">
      <c r="A1" s="14" t="s">
        <v>640</v>
      </c>
      <c r="F1" s="2"/>
      <c r="G1" s="2"/>
      <c r="H1" s="2"/>
      <c r="L1" s="2"/>
    </row>
    <row r="2" customFormat="false" ht="12.75" hidden="false" customHeight="false" outlineLevel="0" collapsed="false">
      <c r="A2" s="3" t="s">
        <v>641</v>
      </c>
    </row>
    <row r="3" customFormat="false" ht="12.75" hidden="false" customHeight="false" outlineLevel="0" collapsed="false">
      <c r="A3" s="44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</row>
    <row r="4" customFormat="false" ht="12.75" hidden="false" customHeight="false" outlineLevel="0" collapsed="false">
      <c r="A4" s="139"/>
      <c r="B4" s="126" t="s">
        <v>642</v>
      </c>
      <c r="C4" s="126"/>
      <c r="D4" s="126"/>
      <c r="E4" s="126"/>
      <c r="F4" s="126"/>
      <c r="G4" s="126" t="s">
        <v>643</v>
      </c>
      <c r="H4" s="126"/>
      <c r="I4" s="126"/>
      <c r="J4" s="126"/>
      <c r="K4" s="126"/>
      <c r="L4" s="126" t="s">
        <v>644</v>
      </c>
      <c r="M4" s="126"/>
      <c r="N4" s="126"/>
      <c r="O4" s="126"/>
      <c r="P4" s="126" t="s">
        <v>645</v>
      </c>
      <c r="Q4" s="126"/>
      <c r="R4" s="126"/>
      <c r="S4" s="126"/>
      <c r="T4" s="138"/>
      <c r="U4" s="138"/>
      <c r="V4" s="138"/>
      <c r="W4" s="138"/>
    </row>
    <row r="5" customFormat="false" ht="54" hidden="false" customHeight="true" outlineLevel="0" collapsed="false">
      <c r="A5" s="13"/>
      <c r="B5" s="140" t="s">
        <v>397</v>
      </c>
      <c r="C5" s="140" t="s">
        <v>632</v>
      </c>
      <c r="D5" s="140" t="s">
        <v>633</v>
      </c>
      <c r="E5" s="140" t="s">
        <v>634</v>
      </c>
      <c r="F5" s="140" t="s">
        <v>635</v>
      </c>
      <c r="G5" s="140" t="s">
        <v>397</v>
      </c>
      <c r="H5" s="140" t="s">
        <v>632</v>
      </c>
      <c r="I5" s="140" t="s">
        <v>633</v>
      </c>
      <c r="J5" s="140" t="s">
        <v>634</v>
      </c>
      <c r="K5" s="140" t="s">
        <v>635</v>
      </c>
      <c r="L5" s="140" t="s">
        <v>397</v>
      </c>
      <c r="M5" s="140" t="s">
        <v>636</v>
      </c>
      <c r="N5" s="140" t="s">
        <v>634</v>
      </c>
      <c r="O5" s="140" t="s">
        <v>635</v>
      </c>
      <c r="P5" s="140" t="s">
        <v>397</v>
      </c>
      <c r="Q5" s="140" t="s">
        <v>636</v>
      </c>
      <c r="R5" s="140" t="s">
        <v>634</v>
      </c>
      <c r="S5" s="140" t="s">
        <v>635</v>
      </c>
    </row>
    <row r="6" customFormat="false" ht="12.75" hidden="false" customHeight="false" outlineLevel="0" collapsed="false">
      <c r="A6" s="127" t="s">
        <v>646</v>
      </c>
      <c r="B6" s="49" t="n">
        <f aca="false">SUM(B7:B16)</f>
        <v>23574</v>
      </c>
      <c r="C6" s="49" t="n">
        <f aca="false">SUM(C7:C16)</f>
        <v>4696</v>
      </c>
      <c r="D6" s="49" t="n">
        <f aca="false">SUM(D7:D16)</f>
        <v>2504</v>
      </c>
      <c r="E6" s="49" t="n">
        <f aca="false">SUM(E7:E16)</f>
        <v>11275</v>
      </c>
      <c r="F6" s="49" t="n">
        <f aca="false">SUM(F7:F16)</f>
        <v>1268</v>
      </c>
      <c r="G6" s="49" t="n">
        <f aca="false">SUM(G7:G16)</f>
        <v>34753</v>
      </c>
      <c r="H6" s="49" t="n">
        <f aca="false">SUM(H7:H16)</f>
        <v>21894</v>
      </c>
      <c r="I6" s="49" t="n">
        <f aca="false">SUM(I7:I16)</f>
        <v>22693</v>
      </c>
      <c r="J6" s="49" t="n">
        <f aca="false">SUM(J7:J16)</f>
        <v>8690</v>
      </c>
      <c r="K6" s="49" t="n">
        <f aca="false">SUM(K7:K16)</f>
        <v>2491</v>
      </c>
      <c r="L6" s="49" t="n">
        <f aca="false">SUM(L7:L16)</f>
        <v>30293</v>
      </c>
      <c r="M6" s="49" t="n">
        <f aca="false">SUM(M7:M16)</f>
        <v>15577</v>
      </c>
      <c r="N6" s="49" t="n">
        <f aca="false">SUM(N7:N16)</f>
        <v>4980</v>
      </c>
      <c r="O6" s="49" t="n">
        <f aca="false">SUM(O7:O16)</f>
        <v>1715</v>
      </c>
      <c r="P6" s="49" t="n">
        <f aca="false">SUM(P7:P16)</f>
        <v>33919</v>
      </c>
      <c r="Q6" s="49" t="n">
        <f aca="false">SUM(Q7:Q16)</f>
        <v>8414</v>
      </c>
      <c r="R6" s="49" t="n">
        <f aca="false">SUM(R7:R16)</f>
        <v>3165</v>
      </c>
      <c r="S6" s="49" t="n">
        <f aca="false">SUM(S7:S16)</f>
        <v>1214</v>
      </c>
      <c r="U6" s="49"/>
      <c r="V6" s="141"/>
    </row>
    <row r="7" customFormat="false" ht="12.75" hidden="false" customHeight="false" outlineLevel="0" collapsed="false">
      <c r="A7" s="132" t="s">
        <v>637</v>
      </c>
      <c r="B7" s="53" t="n">
        <v>78</v>
      </c>
      <c r="C7" s="56" t="n">
        <v>23</v>
      </c>
      <c r="D7" s="56" t="n">
        <v>2</v>
      </c>
      <c r="E7" s="53" t="n">
        <v>54</v>
      </c>
      <c r="F7" s="53" t="n">
        <v>3</v>
      </c>
      <c r="G7" s="53" t="n">
        <v>460</v>
      </c>
      <c r="H7" s="53" t="n">
        <v>251</v>
      </c>
      <c r="I7" s="53" t="n">
        <v>54</v>
      </c>
      <c r="J7" s="53" t="n">
        <v>86</v>
      </c>
      <c r="K7" s="53" t="n">
        <v>31</v>
      </c>
      <c r="L7" s="53" t="n">
        <v>1200</v>
      </c>
      <c r="M7" s="53" t="n">
        <v>1609</v>
      </c>
      <c r="N7" s="53" t="n">
        <v>119</v>
      </c>
      <c r="O7" s="53" t="n">
        <v>87</v>
      </c>
      <c r="P7" s="53" t="n">
        <v>1796</v>
      </c>
      <c r="Q7" s="53" t="n">
        <v>641</v>
      </c>
      <c r="R7" s="0" t="n">
        <v>112</v>
      </c>
      <c r="S7" s="0" t="n">
        <v>46</v>
      </c>
      <c r="U7" s="141"/>
    </row>
    <row r="8" customFormat="false" ht="12.75" hidden="false" customHeight="false" outlineLevel="0" collapsed="false">
      <c r="A8" s="132" t="s">
        <v>589</v>
      </c>
      <c r="B8" s="53" t="n">
        <v>821</v>
      </c>
      <c r="C8" s="56" t="n">
        <v>83</v>
      </c>
      <c r="D8" s="56" t="n">
        <v>11</v>
      </c>
      <c r="E8" s="53" t="n">
        <v>223</v>
      </c>
      <c r="F8" s="53" t="n">
        <v>19</v>
      </c>
      <c r="G8" s="53" t="n">
        <v>1967</v>
      </c>
      <c r="H8" s="53" t="n">
        <v>591</v>
      </c>
      <c r="I8" s="53" t="n">
        <v>123</v>
      </c>
      <c r="J8" s="53" t="n">
        <v>427</v>
      </c>
      <c r="K8" s="53" t="n">
        <v>60</v>
      </c>
      <c r="L8" s="53" t="n">
        <v>3889</v>
      </c>
      <c r="M8" s="53" t="n">
        <v>2404</v>
      </c>
      <c r="N8" s="53" t="n">
        <v>451</v>
      </c>
      <c r="O8" s="53" t="n">
        <v>139</v>
      </c>
      <c r="P8" s="53" t="n">
        <v>6454</v>
      </c>
      <c r="Q8" s="53" t="n">
        <v>1657</v>
      </c>
      <c r="R8" s="0" t="n">
        <v>482</v>
      </c>
      <c r="S8" s="0" t="n">
        <v>157</v>
      </c>
      <c r="U8" s="141"/>
    </row>
    <row r="9" customFormat="false" ht="12.75" hidden="false" customHeight="false" outlineLevel="0" collapsed="false">
      <c r="A9" s="33" t="s">
        <v>590</v>
      </c>
      <c r="B9" s="53" t="n">
        <v>2840</v>
      </c>
      <c r="C9" s="56" t="n">
        <v>253</v>
      </c>
      <c r="D9" s="56" t="n">
        <v>87</v>
      </c>
      <c r="E9" s="53" t="n">
        <v>654</v>
      </c>
      <c r="F9" s="53" t="n">
        <v>42</v>
      </c>
      <c r="G9" s="53" t="n">
        <v>5218</v>
      </c>
      <c r="H9" s="53" t="n">
        <v>1468</v>
      </c>
      <c r="I9" s="53" t="n">
        <v>540</v>
      </c>
      <c r="J9" s="53" t="n">
        <v>861</v>
      </c>
      <c r="K9" s="53" t="n">
        <v>99</v>
      </c>
      <c r="L9" s="53" t="n">
        <v>4080</v>
      </c>
      <c r="M9" s="53" t="n">
        <v>748</v>
      </c>
      <c r="N9" s="53" t="n">
        <v>742</v>
      </c>
      <c r="O9" s="53" t="n">
        <v>111</v>
      </c>
      <c r="P9" s="53" t="n">
        <v>6489</v>
      </c>
      <c r="Q9" s="53" t="n">
        <v>1232</v>
      </c>
      <c r="R9" s="0" t="n">
        <v>543</v>
      </c>
      <c r="S9" s="0" t="n">
        <v>156</v>
      </c>
      <c r="U9" s="141"/>
    </row>
    <row r="10" customFormat="false" ht="12.75" hidden="false" customHeight="false" outlineLevel="0" collapsed="false">
      <c r="A10" s="132" t="s">
        <v>591</v>
      </c>
      <c r="B10" s="53" t="n">
        <v>4091</v>
      </c>
      <c r="C10" s="56" t="n">
        <v>827</v>
      </c>
      <c r="D10" s="56" t="n">
        <v>343</v>
      </c>
      <c r="E10" s="53" t="n">
        <v>1084</v>
      </c>
      <c r="F10" s="53" t="n">
        <v>158</v>
      </c>
      <c r="G10" s="53" t="n">
        <v>5592</v>
      </c>
      <c r="H10" s="53" t="n">
        <v>5026</v>
      </c>
      <c r="I10" s="53" t="n">
        <v>3006</v>
      </c>
      <c r="J10" s="53" t="n">
        <v>1062</v>
      </c>
      <c r="K10" s="53" t="n">
        <v>328</v>
      </c>
      <c r="L10" s="53" t="n">
        <v>1843</v>
      </c>
      <c r="M10" s="53" t="n">
        <v>622</v>
      </c>
      <c r="N10" s="53" t="n">
        <v>617</v>
      </c>
      <c r="O10" s="53" t="n">
        <v>189</v>
      </c>
      <c r="P10" s="53" t="n">
        <v>2200</v>
      </c>
      <c r="Q10" s="53" t="n">
        <v>720</v>
      </c>
      <c r="R10" s="0" t="n">
        <v>378</v>
      </c>
      <c r="S10" s="0" t="n">
        <v>179</v>
      </c>
      <c r="U10" s="141"/>
    </row>
    <row r="11" customFormat="false" ht="12.75" hidden="false" customHeight="false" outlineLevel="0" collapsed="false">
      <c r="A11" s="132" t="s">
        <v>592</v>
      </c>
      <c r="B11" s="53" t="n">
        <v>2981</v>
      </c>
      <c r="C11" s="56" t="n">
        <v>1248</v>
      </c>
      <c r="D11" s="56" t="n">
        <v>778</v>
      </c>
      <c r="E11" s="53" t="n">
        <v>1306</v>
      </c>
      <c r="F11" s="53" t="n">
        <v>361</v>
      </c>
      <c r="G11" s="53" t="n">
        <v>2834</v>
      </c>
      <c r="H11" s="53" t="n">
        <v>5639</v>
      </c>
      <c r="I11" s="53" t="n">
        <v>8091</v>
      </c>
      <c r="J11" s="53" t="n">
        <v>907</v>
      </c>
      <c r="K11" s="53" t="n">
        <v>635</v>
      </c>
      <c r="L11" s="53" t="n">
        <v>523</v>
      </c>
      <c r="M11" s="53" t="n">
        <v>937</v>
      </c>
      <c r="N11" s="53" t="n">
        <v>407</v>
      </c>
      <c r="O11" s="53" t="n">
        <v>305</v>
      </c>
      <c r="P11" s="53" t="n">
        <v>316</v>
      </c>
      <c r="Q11" s="53" t="n">
        <v>416</v>
      </c>
      <c r="R11" s="0" t="n">
        <v>188</v>
      </c>
      <c r="S11" s="0" t="n">
        <v>177</v>
      </c>
      <c r="U11" s="141"/>
    </row>
    <row r="12" customFormat="false" ht="12.75" hidden="false" customHeight="false" outlineLevel="0" collapsed="false">
      <c r="A12" s="132" t="s">
        <v>593</v>
      </c>
      <c r="B12" s="53" t="n">
        <v>2387</v>
      </c>
      <c r="C12" s="56" t="n">
        <v>1203</v>
      </c>
      <c r="D12" s="56" t="n">
        <v>888</v>
      </c>
      <c r="E12" s="53" t="n">
        <v>1223</v>
      </c>
      <c r="F12" s="53" t="n">
        <v>349</v>
      </c>
      <c r="G12" s="53" t="n">
        <v>2275</v>
      </c>
      <c r="H12" s="53" t="n">
        <v>4632</v>
      </c>
      <c r="I12" s="53" t="n">
        <v>8055</v>
      </c>
      <c r="J12" s="53" t="n">
        <v>726</v>
      </c>
      <c r="K12" s="53" t="n">
        <v>663</v>
      </c>
      <c r="L12" s="53" t="n">
        <v>966</v>
      </c>
      <c r="M12" s="53" t="n">
        <v>2692</v>
      </c>
      <c r="N12" s="53" t="n">
        <v>243</v>
      </c>
      <c r="O12" s="53" t="n">
        <v>229</v>
      </c>
      <c r="P12" s="53" t="n">
        <v>598</v>
      </c>
      <c r="Q12" s="53" t="n">
        <v>525</v>
      </c>
      <c r="R12" s="0" t="n">
        <v>106</v>
      </c>
      <c r="S12" s="0" t="n">
        <v>119</v>
      </c>
      <c r="U12" s="141"/>
    </row>
    <row r="13" customFormat="false" ht="12.75" hidden="false" customHeight="false" outlineLevel="0" collapsed="false">
      <c r="A13" s="132" t="s">
        <v>594</v>
      </c>
      <c r="B13" s="53" t="n">
        <v>2311</v>
      </c>
      <c r="C13" s="56" t="n">
        <v>685</v>
      </c>
      <c r="D13" s="56" t="n">
        <v>328</v>
      </c>
      <c r="E13" s="53" t="n">
        <v>1048</v>
      </c>
      <c r="F13" s="53" t="n">
        <v>163</v>
      </c>
      <c r="G13" s="53" t="n">
        <v>2718</v>
      </c>
      <c r="H13" s="53" t="n">
        <v>2792</v>
      </c>
      <c r="I13" s="53" t="n">
        <v>2437</v>
      </c>
      <c r="J13" s="53" t="n">
        <v>567</v>
      </c>
      <c r="K13" s="53" t="n">
        <v>325</v>
      </c>
      <c r="L13" s="53" t="n">
        <v>3392</v>
      </c>
      <c r="M13" s="53" t="n">
        <v>4279</v>
      </c>
      <c r="N13" s="53" t="n">
        <v>282</v>
      </c>
      <c r="O13" s="53" t="n">
        <v>262</v>
      </c>
      <c r="P13" s="53" t="n">
        <v>3458</v>
      </c>
      <c r="Q13" s="53" t="n">
        <v>1263</v>
      </c>
      <c r="R13" s="0" t="n">
        <v>228</v>
      </c>
      <c r="S13" s="0" t="n">
        <v>102</v>
      </c>
      <c r="U13" s="141"/>
    </row>
    <row r="14" customFormat="false" ht="12.75" hidden="false" customHeight="false" outlineLevel="0" collapsed="false">
      <c r="A14" s="33" t="s">
        <v>595</v>
      </c>
      <c r="B14" s="53" t="n">
        <v>2287</v>
      </c>
      <c r="C14" s="56" t="n">
        <v>247</v>
      </c>
      <c r="D14" s="56" t="n">
        <v>48</v>
      </c>
      <c r="E14" s="53" t="n">
        <v>825</v>
      </c>
      <c r="F14" s="53" t="n">
        <v>56</v>
      </c>
      <c r="G14" s="53" t="n">
        <v>4008</v>
      </c>
      <c r="H14" s="53" t="n">
        <v>971</v>
      </c>
      <c r="I14" s="53" t="n">
        <v>293</v>
      </c>
      <c r="J14" s="53" t="n">
        <v>612</v>
      </c>
      <c r="K14" s="53" t="n">
        <v>112</v>
      </c>
      <c r="L14" s="53" t="n">
        <v>5445</v>
      </c>
      <c r="M14" s="53" t="n">
        <v>1456</v>
      </c>
      <c r="N14" s="53" t="n">
        <v>428</v>
      </c>
      <c r="O14" s="53" t="n">
        <v>103</v>
      </c>
      <c r="P14" s="53" t="n">
        <v>5976</v>
      </c>
      <c r="Q14" s="53" t="n">
        <v>1010</v>
      </c>
      <c r="R14" s="0" t="n">
        <v>363</v>
      </c>
      <c r="S14" s="0" t="n">
        <v>84</v>
      </c>
      <c r="U14" s="141"/>
    </row>
    <row r="15" customFormat="false" ht="12.75" hidden="false" customHeight="false" outlineLevel="0" collapsed="false">
      <c r="A15" s="132" t="s">
        <v>596</v>
      </c>
      <c r="B15" s="53" t="n">
        <v>2656</v>
      </c>
      <c r="C15" s="56" t="n">
        <v>73</v>
      </c>
      <c r="D15" s="56" t="n">
        <v>13</v>
      </c>
      <c r="E15" s="53" t="n">
        <v>1165</v>
      </c>
      <c r="F15" s="53" t="n">
        <v>41</v>
      </c>
      <c r="G15" s="53" t="n">
        <v>5432</v>
      </c>
      <c r="H15" s="53" t="n">
        <v>365</v>
      </c>
      <c r="I15" s="53" t="n">
        <v>55</v>
      </c>
      <c r="J15" s="53" t="n">
        <v>1006</v>
      </c>
      <c r="K15" s="53" t="n">
        <v>70</v>
      </c>
      <c r="L15" s="53" t="n">
        <v>5951</v>
      </c>
      <c r="M15" s="53" t="n">
        <v>549</v>
      </c>
      <c r="N15" s="53" t="n">
        <v>647</v>
      </c>
      <c r="O15" s="53" t="n">
        <v>82</v>
      </c>
      <c r="P15" s="53" t="n">
        <v>4898</v>
      </c>
      <c r="Q15" s="53" t="n">
        <v>646</v>
      </c>
      <c r="R15" s="0" t="n">
        <v>393</v>
      </c>
      <c r="S15" s="0" t="n">
        <v>73</v>
      </c>
      <c r="U15" s="141"/>
    </row>
    <row r="16" customFormat="false" ht="12.75" hidden="false" customHeight="false" outlineLevel="0" collapsed="false">
      <c r="A16" s="132" t="s">
        <v>597</v>
      </c>
      <c r="B16" s="53" t="n">
        <v>3122</v>
      </c>
      <c r="C16" s="56" t="n">
        <v>54</v>
      </c>
      <c r="D16" s="56" t="n">
        <v>6</v>
      </c>
      <c r="E16" s="53" t="n">
        <v>3693</v>
      </c>
      <c r="F16" s="53" t="n">
        <v>76</v>
      </c>
      <c r="G16" s="53" t="n">
        <v>4249</v>
      </c>
      <c r="H16" s="53" t="n">
        <v>159</v>
      </c>
      <c r="I16" s="53" t="n">
        <v>39</v>
      </c>
      <c r="J16" s="53" t="n">
        <v>2436</v>
      </c>
      <c r="K16" s="53" t="n">
        <v>168</v>
      </c>
      <c r="L16" s="53" t="n">
        <v>3004</v>
      </c>
      <c r="M16" s="53" t="n">
        <v>281</v>
      </c>
      <c r="N16" s="53" t="n">
        <v>1044</v>
      </c>
      <c r="O16" s="53" t="n">
        <v>208</v>
      </c>
      <c r="P16" s="53" t="n">
        <v>1734</v>
      </c>
      <c r="Q16" s="53" t="n">
        <v>304</v>
      </c>
      <c r="R16" s="0" t="n">
        <v>372</v>
      </c>
      <c r="S16" s="0" t="n">
        <v>121</v>
      </c>
      <c r="U16" s="141"/>
    </row>
    <row r="17" customFormat="false" ht="12.75" hidden="false" customHeight="false" outlineLevel="0" collapsed="false">
      <c r="A17" s="127" t="s">
        <v>647</v>
      </c>
      <c r="B17" s="49" t="n">
        <f aca="false">SUM(B18:B27)</f>
        <v>2834</v>
      </c>
      <c r="C17" s="49" t="n">
        <f aca="false">SUM(C18:C27)</f>
        <v>539</v>
      </c>
      <c r="D17" s="49" t="n">
        <f aca="false">SUM(D18:D27)</f>
        <v>268</v>
      </c>
      <c r="E17" s="49" t="n">
        <f aca="false">SUM(E18:E27)</f>
        <v>673</v>
      </c>
      <c r="F17" s="49" t="n">
        <f aca="false">SUM(F18:F27)</f>
        <v>77</v>
      </c>
      <c r="G17" s="49" t="n">
        <f aca="false">SUM(G18:G27)</f>
        <v>4718</v>
      </c>
      <c r="H17" s="49" t="n">
        <f aca="false">SUM(H18:H27)</f>
        <v>2312</v>
      </c>
      <c r="I17" s="49" t="n">
        <f aca="false">SUM(I18:I27)</f>
        <v>1892</v>
      </c>
      <c r="J17" s="49" t="n">
        <f aca="false">SUM(J18:J27)</f>
        <v>422</v>
      </c>
      <c r="K17" s="49" t="n">
        <f aca="false">SUM(K18:K27)</f>
        <v>222</v>
      </c>
      <c r="L17" s="49" t="n">
        <f aca="false">SUM(L18:L27)</f>
        <v>2947</v>
      </c>
      <c r="M17" s="49" t="n">
        <f aca="false">SUM(M18:M27)</f>
        <v>3359</v>
      </c>
      <c r="N17" s="49" t="n">
        <f aca="false">SUM(N18:N27)</f>
        <v>258</v>
      </c>
      <c r="O17" s="49" t="n">
        <f aca="false">SUM(O18:O27)</f>
        <v>252</v>
      </c>
      <c r="P17" s="49" t="n">
        <f aca="false">SUM(P18:P27)</f>
        <v>5827</v>
      </c>
      <c r="Q17" s="49" t="n">
        <f aca="false">SUM(Q18:Q27)</f>
        <v>8841</v>
      </c>
      <c r="R17" s="49" t="n">
        <f aca="false">SUM(R18:R27)</f>
        <v>333</v>
      </c>
      <c r="S17" s="49" t="n">
        <f aca="false">SUM(S18:S27)</f>
        <v>511</v>
      </c>
      <c r="U17" s="49"/>
    </row>
    <row r="18" s="3" customFormat="true" ht="12.75" hidden="false" customHeight="false" outlineLevel="0" collapsed="false">
      <c r="A18" s="132" t="s">
        <v>637</v>
      </c>
      <c r="B18" s="65" t="n">
        <v>31</v>
      </c>
      <c r="C18" s="56" t="n">
        <v>4</v>
      </c>
      <c r="D18" s="56" t="n">
        <v>1</v>
      </c>
      <c r="E18" s="53" t="n">
        <v>4</v>
      </c>
      <c r="F18" s="53" t="n">
        <v>0</v>
      </c>
      <c r="G18" s="65" t="n">
        <v>69</v>
      </c>
      <c r="H18" s="65" t="n">
        <v>31</v>
      </c>
      <c r="I18" s="53" t="n">
        <v>5</v>
      </c>
      <c r="J18" s="53" t="n">
        <v>8</v>
      </c>
      <c r="K18" s="65" t="n">
        <v>3</v>
      </c>
      <c r="L18" s="65" t="n">
        <v>86</v>
      </c>
      <c r="M18" s="53" t="n">
        <v>147</v>
      </c>
      <c r="N18" s="53" t="n">
        <v>6</v>
      </c>
      <c r="O18" s="65" t="n">
        <v>5</v>
      </c>
      <c r="P18" s="65" t="n">
        <v>168</v>
      </c>
      <c r="Q18" s="53" t="n">
        <v>362</v>
      </c>
      <c r="R18" s="3" t="n">
        <v>20</v>
      </c>
      <c r="S18" s="3" t="n">
        <v>24</v>
      </c>
      <c r="U18" s="141"/>
    </row>
    <row r="19" customFormat="false" ht="12.75" hidden="false" customHeight="false" outlineLevel="0" collapsed="false">
      <c r="A19" s="132" t="s">
        <v>589</v>
      </c>
      <c r="B19" s="65" t="n">
        <v>366</v>
      </c>
      <c r="C19" s="56" t="n">
        <v>37</v>
      </c>
      <c r="D19" s="56" t="n">
        <v>14</v>
      </c>
      <c r="E19" s="53" t="n">
        <v>41</v>
      </c>
      <c r="F19" s="53" t="n">
        <v>3</v>
      </c>
      <c r="G19" s="65" t="n">
        <v>627</v>
      </c>
      <c r="H19" s="65" t="n">
        <v>228</v>
      </c>
      <c r="I19" s="53" t="n">
        <v>80</v>
      </c>
      <c r="J19" s="53" t="n">
        <v>40</v>
      </c>
      <c r="K19" s="65" t="n">
        <v>16</v>
      </c>
      <c r="L19" s="65" t="n">
        <v>451</v>
      </c>
      <c r="M19" s="53" t="n">
        <v>379</v>
      </c>
      <c r="N19" s="53" t="n">
        <v>36</v>
      </c>
      <c r="O19" s="65" t="n">
        <v>9</v>
      </c>
      <c r="P19" s="65" t="n">
        <v>1078</v>
      </c>
      <c r="Q19" s="53" t="n">
        <v>1479</v>
      </c>
      <c r="R19" s="0" t="n">
        <v>46</v>
      </c>
      <c r="S19" s="0" t="n">
        <v>68</v>
      </c>
      <c r="U19" s="141"/>
    </row>
    <row r="20" customFormat="false" ht="12.75" hidden="false" customHeight="false" outlineLevel="0" collapsed="false">
      <c r="A20" s="33" t="s">
        <v>590</v>
      </c>
      <c r="B20" s="65" t="n">
        <v>714</v>
      </c>
      <c r="C20" s="56" t="n">
        <v>119</v>
      </c>
      <c r="D20" s="56" t="n">
        <v>34</v>
      </c>
      <c r="E20" s="53" t="n">
        <v>83</v>
      </c>
      <c r="F20" s="53" t="n">
        <v>7</v>
      </c>
      <c r="G20" s="65" t="n">
        <v>1287</v>
      </c>
      <c r="H20" s="65" t="n">
        <v>567</v>
      </c>
      <c r="I20" s="53" t="n">
        <v>293</v>
      </c>
      <c r="J20" s="53" t="n">
        <v>65</v>
      </c>
      <c r="K20" s="65" t="n">
        <v>33</v>
      </c>
      <c r="L20" s="65" t="n">
        <v>719</v>
      </c>
      <c r="M20" s="53" t="n">
        <v>675</v>
      </c>
      <c r="N20" s="53" t="n">
        <v>55</v>
      </c>
      <c r="O20" s="65" t="n">
        <v>44</v>
      </c>
      <c r="P20" s="65" t="n">
        <v>1376</v>
      </c>
      <c r="Q20" s="53" t="n">
        <v>2000</v>
      </c>
      <c r="R20" s="0" t="n">
        <v>63</v>
      </c>
      <c r="S20" s="0" t="n">
        <v>88</v>
      </c>
      <c r="U20" s="141"/>
    </row>
    <row r="21" customFormat="false" ht="12.75" hidden="false" customHeight="false" outlineLevel="0" collapsed="false">
      <c r="A21" s="132" t="s">
        <v>591</v>
      </c>
      <c r="B21" s="53" t="n">
        <v>572</v>
      </c>
      <c r="C21" s="56" t="n">
        <v>142</v>
      </c>
      <c r="D21" s="56" t="n">
        <v>70</v>
      </c>
      <c r="E21" s="53" t="n">
        <v>97</v>
      </c>
      <c r="F21" s="53" t="n">
        <v>20</v>
      </c>
      <c r="G21" s="53" t="n">
        <v>1006</v>
      </c>
      <c r="H21" s="53" t="n">
        <v>586</v>
      </c>
      <c r="I21" s="53" t="n">
        <v>546</v>
      </c>
      <c r="J21" s="53" t="n">
        <v>78</v>
      </c>
      <c r="K21" s="53" t="n">
        <v>41</v>
      </c>
      <c r="L21" s="53" t="n">
        <v>422</v>
      </c>
      <c r="M21" s="53" t="n">
        <v>664</v>
      </c>
      <c r="N21" s="53" t="n">
        <v>34</v>
      </c>
      <c r="O21" s="53" t="n">
        <v>43</v>
      </c>
      <c r="P21" s="53" t="n">
        <v>909</v>
      </c>
      <c r="Q21" s="53" t="n">
        <v>1543</v>
      </c>
      <c r="R21" s="0" t="n">
        <v>38</v>
      </c>
      <c r="S21" s="0" t="n">
        <v>77</v>
      </c>
      <c r="U21" s="141"/>
    </row>
    <row r="22" customFormat="false" ht="12.75" hidden="false" customHeight="false" outlineLevel="0" collapsed="false">
      <c r="A22" s="132" t="s">
        <v>592</v>
      </c>
      <c r="B22" s="53" t="n">
        <v>393</v>
      </c>
      <c r="C22" s="56" t="n">
        <v>101</v>
      </c>
      <c r="D22" s="56" t="n">
        <v>81</v>
      </c>
      <c r="E22" s="53" t="n">
        <v>88</v>
      </c>
      <c r="F22" s="53" t="n">
        <v>18</v>
      </c>
      <c r="G22" s="53" t="n">
        <v>594</v>
      </c>
      <c r="H22" s="53" t="n">
        <v>426</v>
      </c>
      <c r="I22" s="53" t="n">
        <v>575</v>
      </c>
      <c r="J22" s="53" t="n">
        <v>52</v>
      </c>
      <c r="K22" s="53" t="n">
        <v>50</v>
      </c>
      <c r="L22" s="53" t="n">
        <v>305</v>
      </c>
      <c r="M22" s="53" t="n">
        <v>535</v>
      </c>
      <c r="N22" s="53" t="n">
        <v>21</v>
      </c>
      <c r="O22" s="53" t="n">
        <v>50</v>
      </c>
      <c r="P22" s="53" t="n">
        <v>632</v>
      </c>
      <c r="Q22" s="53" t="n">
        <v>1139</v>
      </c>
      <c r="R22" s="0" t="n">
        <v>40</v>
      </c>
      <c r="S22" s="0" t="n">
        <v>84</v>
      </c>
      <c r="U22" s="141"/>
    </row>
    <row r="23" customFormat="false" ht="12.75" hidden="false" customHeight="false" outlineLevel="0" collapsed="false">
      <c r="A23" s="132" t="s">
        <v>593</v>
      </c>
      <c r="B23" s="53" t="n">
        <v>241</v>
      </c>
      <c r="C23" s="56" t="n">
        <v>74</v>
      </c>
      <c r="D23" s="56" t="n">
        <v>43</v>
      </c>
      <c r="E23" s="53" t="n">
        <v>95</v>
      </c>
      <c r="F23" s="53" t="n">
        <v>11</v>
      </c>
      <c r="G23" s="53" t="n">
        <v>372</v>
      </c>
      <c r="H23" s="53" t="n">
        <v>239</v>
      </c>
      <c r="I23" s="53" t="n">
        <v>279</v>
      </c>
      <c r="J23" s="53" t="n">
        <v>50</v>
      </c>
      <c r="K23" s="53" t="n">
        <v>43</v>
      </c>
      <c r="L23" s="53" t="n">
        <v>261</v>
      </c>
      <c r="M23" s="53" t="n">
        <v>404</v>
      </c>
      <c r="N23" s="53" t="n">
        <v>30</v>
      </c>
      <c r="O23" s="53" t="n">
        <v>31</v>
      </c>
      <c r="P23" s="53" t="n">
        <v>564</v>
      </c>
      <c r="Q23" s="53" t="n">
        <v>884</v>
      </c>
      <c r="R23" s="0" t="n">
        <v>28</v>
      </c>
      <c r="S23" s="0" t="n">
        <v>48</v>
      </c>
      <c r="U23" s="141"/>
    </row>
    <row r="24" customFormat="false" ht="12.75" hidden="false" customHeight="false" outlineLevel="0" collapsed="false">
      <c r="A24" s="132" t="s">
        <v>594</v>
      </c>
      <c r="B24" s="53" t="n">
        <v>165</v>
      </c>
      <c r="C24" s="56" t="n">
        <v>32</v>
      </c>
      <c r="D24" s="56" t="n">
        <v>18</v>
      </c>
      <c r="E24" s="53" t="n">
        <v>85</v>
      </c>
      <c r="F24" s="53" t="n">
        <v>13</v>
      </c>
      <c r="G24" s="53" t="n">
        <v>283</v>
      </c>
      <c r="H24" s="53" t="n">
        <v>138</v>
      </c>
      <c r="I24" s="53" t="n">
        <v>76</v>
      </c>
      <c r="J24" s="53" t="n">
        <v>43</v>
      </c>
      <c r="K24" s="53" t="n">
        <v>20</v>
      </c>
      <c r="L24" s="53" t="n">
        <v>270</v>
      </c>
      <c r="M24" s="53" t="n">
        <v>237</v>
      </c>
      <c r="N24" s="53" t="n">
        <v>22</v>
      </c>
      <c r="O24" s="53" t="n">
        <v>31</v>
      </c>
      <c r="P24" s="53" t="n">
        <v>482</v>
      </c>
      <c r="Q24" s="53" t="n">
        <v>685</v>
      </c>
      <c r="R24" s="0" t="n">
        <v>38</v>
      </c>
      <c r="S24" s="0" t="n">
        <v>53</v>
      </c>
      <c r="U24" s="141"/>
    </row>
    <row r="25" customFormat="false" ht="12.75" hidden="false" customHeight="false" outlineLevel="0" collapsed="false">
      <c r="A25" s="33" t="s">
        <v>595</v>
      </c>
      <c r="B25" s="53" t="n">
        <v>151</v>
      </c>
      <c r="C25" s="56" t="n">
        <v>20</v>
      </c>
      <c r="D25" s="56" t="n">
        <v>4</v>
      </c>
      <c r="E25" s="53" t="n">
        <v>63</v>
      </c>
      <c r="F25" s="53" t="n">
        <v>3</v>
      </c>
      <c r="G25" s="53" t="n">
        <v>251</v>
      </c>
      <c r="H25" s="53" t="n">
        <v>49</v>
      </c>
      <c r="I25" s="53" t="n">
        <v>23</v>
      </c>
      <c r="J25" s="53" t="n">
        <v>39</v>
      </c>
      <c r="K25" s="53" t="n">
        <v>6</v>
      </c>
      <c r="L25" s="53" t="n">
        <v>229</v>
      </c>
      <c r="M25" s="53" t="n">
        <v>138</v>
      </c>
      <c r="N25" s="53" t="n">
        <v>17</v>
      </c>
      <c r="O25" s="53" t="n">
        <v>9</v>
      </c>
      <c r="P25" s="53" t="n">
        <v>373</v>
      </c>
      <c r="Q25" s="53" t="n">
        <v>401</v>
      </c>
      <c r="R25" s="0" t="n">
        <v>28</v>
      </c>
      <c r="S25" s="0" t="n">
        <v>28</v>
      </c>
      <c r="U25" s="141"/>
    </row>
    <row r="26" customFormat="false" ht="12.75" hidden="false" customHeight="false" outlineLevel="0" collapsed="false">
      <c r="A26" s="132" t="s">
        <v>596</v>
      </c>
      <c r="B26" s="53" t="n">
        <v>112</v>
      </c>
      <c r="C26" s="56" t="n">
        <v>8</v>
      </c>
      <c r="D26" s="56" t="n">
        <v>2</v>
      </c>
      <c r="E26" s="53" t="n">
        <v>61</v>
      </c>
      <c r="F26" s="53" t="n">
        <v>2</v>
      </c>
      <c r="G26" s="53" t="n">
        <v>159</v>
      </c>
      <c r="H26" s="53" t="n">
        <v>30</v>
      </c>
      <c r="I26" s="53" t="n">
        <v>7</v>
      </c>
      <c r="J26" s="53" t="n">
        <v>19</v>
      </c>
      <c r="K26" s="53" t="n">
        <v>5</v>
      </c>
      <c r="L26" s="53" t="n">
        <v>142</v>
      </c>
      <c r="M26" s="53" t="n">
        <v>105</v>
      </c>
      <c r="N26" s="53" t="n">
        <v>26</v>
      </c>
      <c r="O26" s="53" t="n">
        <v>11</v>
      </c>
      <c r="P26" s="53" t="n">
        <v>179</v>
      </c>
      <c r="Q26" s="53" t="n">
        <v>242</v>
      </c>
      <c r="R26" s="0" t="n">
        <v>17</v>
      </c>
      <c r="S26" s="0" t="n">
        <v>22</v>
      </c>
      <c r="U26" s="141"/>
    </row>
    <row r="27" customFormat="false" ht="12.75" hidden="false" customHeight="false" outlineLevel="0" collapsed="false">
      <c r="A27" s="132" t="s">
        <v>597</v>
      </c>
      <c r="B27" s="53" t="n">
        <v>89</v>
      </c>
      <c r="C27" s="56" t="n">
        <v>2</v>
      </c>
      <c r="D27" s="56" t="n">
        <v>1</v>
      </c>
      <c r="E27" s="53" t="n">
        <v>56</v>
      </c>
      <c r="F27" s="53" t="n">
        <v>0</v>
      </c>
      <c r="G27" s="53" t="n">
        <v>70</v>
      </c>
      <c r="H27" s="53" t="n">
        <v>18</v>
      </c>
      <c r="I27" s="53" t="n">
        <v>8</v>
      </c>
      <c r="J27" s="53" t="n">
        <v>28</v>
      </c>
      <c r="K27" s="53" t="n">
        <v>5</v>
      </c>
      <c r="L27" s="53" t="n">
        <v>62</v>
      </c>
      <c r="M27" s="53" t="n">
        <v>75</v>
      </c>
      <c r="N27" s="53" t="n">
        <v>11</v>
      </c>
      <c r="O27" s="53" t="n">
        <v>19</v>
      </c>
      <c r="P27" s="53" t="n">
        <v>66</v>
      </c>
      <c r="Q27" s="53" t="n">
        <v>106</v>
      </c>
      <c r="R27" s="0" t="n">
        <v>15</v>
      </c>
      <c r="S27" s="0" t="n">
        <v>19</v>
      </c>
      <c r="U27" s="141"/>
    </row>
    <row r="28" customFormat="false" ht="12.75" hidden="false" customHeight="false" outlineLevel="0" collapsed="false">
      <c r="A28" s="21" t="s">
        <v>68</v>
      </c>
      <c r="C28" s="2"/>
      <c r="D28" s="2"/>
      <c r="G28" s="136"/>
      <c r="H28" s="136"/>
      <c r="I28" s="136"/>
      <c r="K28" s="136"/>
      <c r="L28" s="136"/>
      <c r="M28" s="136"/>
      <c r="O28" s="136"/>
      <c r="P28" s="136"/>
      <c r="Q28" s="136"/>
    </row>
    <row r="29" customFormat="false" ht="12.75" hidden="false" customHeight="false" outlineLevel="0" collapsed="false">
      <c r="C29" s="2"/>
      <c r="D29" s="2"/>
      <c r="G29" s="136"/>
      <c r="H29" s="136"/>
      <c r="I29" s="136"/>
      <c r="K29" s="136"/>
      <c r="L29" s="136"/>
      <c r="M29" s="136"/>
      <c r="O29" s="136"/>
      <c r="P29" s="136"/>
      <c r="Q29" s="136"/>
    </row>
    <row r="30" customFormat="false" ht="12.75" hidden="false" customHeight="fals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</row>
    <row r="31" customFormat="false" ht="12.75" hidden="false" customHeight="fals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</row>
    <row r="32" customFormat="false" ht="12.75" hidden="false" customHeight="fals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</row>
    <row r="33" customFormat="false" ht="12.75" hidden="false" customHeight="fals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</row>
    <row r="34" customFormat="false" ht="12.75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</row>
    <row r="35" customFormat="false" ht="12.75" hidden="false" customHeight="fals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</row>
    <row r="36" customFormat="false" ht="12.75" hidden="false" customHeight="fals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</row>
    <row r="37" customFormat="false" ht="12.75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</row>
    <row r="38" customFormat="false" ht="12.75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</row>
    <row r="39" customFormat="false" ht="12.75" hidden="false" customHeight="fals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</row>
    <row r="40" customFormat="false" ht="12.75" hidden="false" customHeight="fals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</row>
    <row r="41" customFormat="false" ht="12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</row>
    <row r="42" customFormat="false" ht="12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</row>
    <row r="43" customFormat="false" ht="12.75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</row>
    <row r="44" customFormat="false" ht="12.75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</row>
    <row r="45" customFormat="false" ht="12.75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</row>
    <row r="46" customFormat="false" ht="12.75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</row>
    <row r="47" customFormat="false" ht="12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</row>
    <row r="48" customFormat="false" ht="12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</row>
  </sheetData>
  <mergeCells count="4">
    <mergeCell ref="B4:F4"/>
    <mergeCell ref="G4:K4"/>
    <mergeCell ref="L4:O4"/>
    <mergeCell ref="P4:S4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9" min="2" style="0" width="9.7"/>
  </cols>
  <sheetData>
    <row r="1" customFormat="false" ht="12.75" hidden="false" customHeight="false" outlineLevel="0" collapsed="false">
      <c r="A1" s="14" t="s">
        <v>648</v>
      </c>
      <c r="F1" s="2"/>
      <c r="G1" s="2"/>
      <c r="H1" s="2"/>
      <c r="L1" s="2"/>
    </row>
    <row r="2" customFormat="false" ht="12.75" hidden="false" customHeight="false" outlineLevel="0" collapsed="false">
      <c r="A2" s="3" t="s">
        <v>649</v>
      </c>
    </row>
    <row r="3" customFormat="false" ht="12.75" hidden="false" customHeight="false" outlineLevel="0" collapsed="false">
      <c r="A3" s="44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</row>
    <row r="4" customFormat="false" ht="12.75" hidden="false" customHeight="false" outlineLevel="0" collapsed="false">
      <c r="A4" s="139"/>
      <c r="B4" s="126" t="s">
        <v>642</v>
      </c>
      <c r="C4" s="126"/>
      <c r="D4" s="126"/>
      <c r="E4" s="126"/>
      <c r="F4" s="126"/>
      <c r="G4" s="126" t="s">
        <v>643</v>
      </c>
      <c r="H4" s="126"/>
      <c r="I4" s="126"/>
      <c r="J4" s="126"/>
      <c r="K4" s="126"/>
      <c r="L4" s="126" t="s">
        <v>644</v>
      </c>
      <c r="M4" s="126"/>
      <c r="N4" s="126"/>
      <c r="O4" s="126"/>
      <c r="P4" s="126" t="s">
        <v>645</v>
      </c>
      <c r="Q4" s="126"/>
      <c r="R4" s="126"/>
      <c r="S4" s="126"/>
      <c r="T4" s="138"/>
      <c r="U4" s="138"/>
      <c r="V4" s="138"/>
      <c r="W4" s="138"/>
    </row>
    <row r="5" customFormat="false" ht="54" hidden="false" customHeight="true" outlineLevel="0" collapsed="false">
      <c r="A5" s="13"/>
      <c r="B5" s="140" t="s">
        <v>397</v>
      </c>
      <c r="C5" s="140" t="s">
        <v>632</v>
      </c>
      <c r="D5" s="140" t="s">
        <v>633</v>
      </c>
      <c r="E5" s="140" t="s">
        <v>634</v>
      </c>
      <c r="F5" s="140" t="s">
        <v>635</v>
      </c>
      <c r="G5" s="140" t="s">
        <v>397</v>
      </c>
      <c r="H5" s="140" t="s">
        <v>632</v>
      </c>
      <c r="I5" s="140" t="s">
        <v>633</v>
      </c>
      <c r="J5" s="140" t="s">
        <v>634</v>
      </c>
      <c r="K5" s="140" t="s">
        <v>635</v>
      </c>
      <c r="L5" s="140" t="s">
        <v>397</v>
      </c>
      <c r="M5" s="140" t="s">
        <v>636</v>
      </c>
      <c r="N5" s="140" t="s">
        <v>634</v>
      </c>
      <c r="O5" s="140" t="s">
        <v>635</v>
      </c>
      <c r="P5" s="140" t="s">
        <v>397</v>
      </c>
      <c r="Q5" s="140" t="s">
        <v>636</v>
      </c>
      <c r="R5" s="140" t="s">
        <v>634</v>
      </c>
      <c r="S5" s="140" t="s">
        <v>635</v>
      </c>
    </row>
    <row r="6" customFormat="false" ht="12.75" hidden="false" customHeight="false" outlineLevel="0" collapsed="false">
      <c r="A6" s="127" t="s">
        <v>646</v>
      </c>
      <c r="B6" s="49" t="n">
        <f aca="false">SUM(B7:B16)</f>
        <v>26440</v>
      </c>
      <c r="C6" s="49" t="n">
        <f aca="false">SUM(C7:C16)</f>
        <v>5553</v>
      </c>
      <c r="D6" s="49" t="n">
        <f aca="false">SUM(D7:D16)</f>
        <v>3163</v>
      </c>
      <c r="E6" s="49" t="n">
        <f aca="false">SUM(E7:E16)</f>
        <v>12070</v>
      </c>
      <c r="F6" s="49" t="n">
        <f aca="false">SUM(F7:F16)</f>
        <v>1714</v>
      </c>
      <c r="G6" s="49" t="n">
        <f aca="false">SUM(G7:G16)</f>
        <v>33591</v>
      </c>
      <c r="H6" s="49" t="n">
        <f aca="false">SUM(H7:H16)</f>
        <v>19624</v>
      </c>
      <c r="I6" s="49" t="n">
        <f aca="false">SUM(I7:I16)</f>
        <v>22193</v>
      </c>
      <c r="J6" s="49" t="n">
        <f aca="false">SUM(J7:J16)</f>
        <v>8429</v>
      </c>
      <c r="K6" s="49" t="n">
        <f aca="false">SUM(K7:K16)</f>
        <v>2964</v>
      </c>
      <c r="L6" s="49" t="n">
        <f aca="false">SUM(L7:L16)</f>
        <v>28044</v>
      </c>
      <c r="M6" s="49" t="n">
        <f aca="false">SUM(M7:M16)</f>
        <v>14767</v>
      </c>
      <c r="N6" s="49" t="n">
        <f aca="false">SUM(N7:N16)</f>
        <v>4032</v>
      </c>
      <c r="O6" s="49" t="n">
        <f aca="false">SUM(O7:O16)</f>
        <v>1686</v>
      </c>
      <c r="P6" s="49" t="n">
        <f aca="false">SUM(P7:P16)</f>
        <v>24287</v>
      </c>
      <c r="Q6" s="49" t="n">
        <f aca="false">SUM(Q7:Q16)</f>
        <v>8183</v>
      </c>
      <c r="R6" s="49" t="n">
        <f aca="false">SUM(R7:R16)</f>
        <v>2131</v>
      </c>
      <c r="S6" s="49" t="n">
        <f aca="false">SUM(S7:S16)</f>
        <v>1166</v>
      </c>
      <c r="U6" s="49"/>
      <c r="V6" s="141"/>
    </row>
    <row r="7" customFormat="false" ht="12.75" hidden="false" customHeight="false" outlineLevel="0" collapsed="false">
      <c r="A7" s="132" t="s">
        <v>637</v>
      </c>
      <c r="B7" s="53" t="n">
        <v>53</v>
      </c>
      <c r="C7" s="56" t="n">
        <v>19</v>
      </c>
      <c r="D7" s="56" t="n">
        <v>0</v>
      </c>
      <c r="E7" s="53" t="n">
        <v>41</v>
      </c>
      <c r="F7" s="53" t="n">
        <v>10</v>
      </c>
      <c r="G7" s="53" t="n">
        <v>425</v>
      </c>
      <c r="H7" s="53" t="n">
        <v>289</v>
      </c>
      <c r="I7" s="53" t="n">
        <v>61</v>
      </c>
      <c r="J7" s="53" t="n">
        <v>91</v>
      </c>
      <c r="K7" s="53" t="n">
        <v>46</v>
      </c>
      <c r="L7" s="53" t="n">
        <v>1184</v>
      </c>
      <c r="M7" s="53" t="n">
        <v>1567</v>
      </c>
      <c r="N7" s="53" t="n">
        <v>95</v>
      </c>
      <c r="O7" s="53" t="n">
        <v>64</v>
      </c>
      <c r="P7" s="53" t="n">
        <v>1490</v>
      </c>
      <c r="Q7" s="53" t="n">
        <v>605</v>
      </c>
      <c r="R7" s="0" t="n">
        <v>93</v>
      </c>
      <c r="S7" s="0" t="n">
        <v>59</v>
      </c>
      <c r="U7" s="141"/>
    </row>
    <row r="8" customFormat="false" ht="12.75" hidden="false" customHeight="false" outlineLevel="0" collapsed="false">
      <c r="A8" s="132" t="s">
        <v>589</v>
      </c>
      <c r="B8" s="53" t="n">
        <v>618</v>
      </c>
      <c r="C8" s="56" t="n">
        <v>81</v>
      </c>
      <c r="D8" s="56" t="n">
        <v>20</v>
      </c>
      <c r="E8" s="53" t="n">
        <v>199</v>
      </c>
      <c r="F8" s="53" t="n">
        <v>13</v>
      </c>
      <c r="G8" s="53" t="n">
        <v>1589</v>
      </c>
      <c r="H8" s="53" t="n">
        <v>503</v>
      </c>
      <c r="I8" s="53" t="n">
        <v>111</v>
      </c>
      <c r="J8" s="53" t="n">
        <v>348</v>
      </c>
      <c r="K8" s="53" t="n">
        <v>72</v>
      </c>
      <c r="L8" s="53" t="n">
        <v>3407</v>
      </c>
      <c r="M8" s="53" t="n">
        <v>1889</v>
      </c>
      <c r="N8" s="53" t="n">
        <v>332</v>
      </c>
      <c r="O8" s="53" t="n">
        <v>136</v>
      </c>
      <c r="P8" s="53" t="n">
        <v>4478</v>
      </c>
      <c r="Q8" s="53" t="n">
        <v>1327</v>
      </c>
      <c r="R8" s="0" t="n">
        <v>307</v>
      </c>
      <c r="S8" s="0" t="n">
        <v>107</v>
      </c>
      <c r="U8" s="141"/>
    </row>
    <row r="9" customFormat="false" ht="12.75" hidden="false" customHeight="false" outlineLevel="0" collapsed="false">
      <c r="A9" s="33" t="s">
        <v>590</v>
      </c>
      <c r="B9" s="53" t="n">
        <v>2185</v>
      </c>
      <c r="C9" s="56" t="n">
        <v>206</v>
      </c>
      <c r="D9" s="56" t="n">
        <v>77</v>
      </c>
      <c r="E9" s="53" t="n">
        <v>518</v>
      </c>
      <c r="F9" s="53" t="n">
        <v>46</v>
      </c>
      <c r="G9" s="53" t="n">
        <v>3247</v>
      </c>
      <c r="H9" s="53" t="n">
        <v>798</v>
      </c>
      <c r="I9" s="53" t="n">
        <v>422</v>
      </c>
      <c r="J9" s="53" t="n">
        <v>655</v>
      </c>
      <c r="K9" s="53" t="n">
        <v>94</v>
      </c>
      <c r="L9" s="53" t="n">
        <v>3203</v>
      </c>
      <c r="M9" s="53" t="n">
        <v>647</v>
      </c>
      <c r="N9" s="53" t="n">
        <v>497</v>
      </c>
      <c r="O9" s="53" t="n">
        <v>77</v>
      </c>
      <c r="P9" s="53" t="n">
        <v>3856</v>
      </c>
      <c r="Q9" s="53" t="n">
        <v>962</v>
      </c>
      <c r="R9" s="0" t="n">
        <v>337</v>
      </c>
      <c r="S9" s="0" t="n">
        <v>113</v>
      </c>
      <c r="U9" s="141"/>
    </row>
    <row r="10" customFormat="false" ht="12.75" hidden="false" customHeight="false" outlineLevel="0" collapsed="false">
      <c r="A10" s="132" t="s">
        <v>591</v>
      </c>
      <c r="B10" s="53" t="n">
        <v>3656</v>
      </c>
      <c r="C10" s="56" t="n">
        <v>756</v>
      </c>
      <c r="D10" s="56" t="n">
        <v>296</v>
      </c>
      <c r="E10" s="53" t="n">
        <v>970</v>
      </c>
      <c r="F10" s="53" t="n">
        <v>156</v>
      </c>
      <c r="G10" s="53" t="n">
        <v>4278</v>
      </c>
      <c r="H10" s="53" t="n">
        <v>3187</v>
      </c>
      <c r="I10" s="53" t="n">
        <v>2154</v>
      </c>
      <c r="J10" s="53" t="n">
        <v>950</v>
      </c>
      <c r="K10" s="53" t="n">
        <v>301</v>
      </c>
      <c r="L10" s="53" t="n">
        <v>1811</v>
      </c>
      <c r="M10" s="53" t="n">
        <v>844</v>
      </c>
      <c r="N10" s="53" t="n">
        <v>473</v>
      </c>
      <c r="O10" s="53" t="n">
        <v>178</v>
      </c>
      <c r="P10" s="53" t="n">
        <v>1763</v>
      </c>
      <c r="Q10" s="53" t="n">
        <v>887</v>
      </c>
      <c r="R10" s="0" t="n">
        <v>219</v>
      </c>
      <c r="S10" s="0" t="n">
        <v>164</v>
      </c>
      <c r="U10" s="141"/>
    </row>
    <row r="11" customFormat="false" ht="12.75" hidden="false" customHeight="false" outlineLevel="0" collapsed="false">
      <c r="A11" s="132" t="s">
        <v>592</v>
      </c>
      <c r="B11" s="53" t="n">
        <v>3668</v>
      </c>
      <c r="C11" s="56" t="n">
        <v>1319</v>
      </c>
      <c r="D11" s="56" t="n">
        <v>857</v>
      </c>
      <c r="E11" s="53" t="n">
        <v>1300</v>
      </c>
      <c r="F11" s="53" t="n">
        <v>434</v>
      </c>
      <c r="G11" s="53" t="n">
        <v>2954</v>
      </c>
      <c r="H11" s="53" t="n">
        <v>4555</v>
      </c>
      <c r="I11" s="53" t="n">
        <v>6582</v>
      </c>
      <c r="J11" s="53" t="n">
        <v>959</v>
      </c>
      <c r="K11" s="53" t="n">
        <v>757</v>
      </c>
      <c r="L11" s="53" t="n">
        <v>677</v>
      </c>
      <c r="M11" s="53" t="n">
        <v>1026</v>
      </c>
      <c r="N11" s="53" t="n">
        <v>382</v>
      </c>
      <c r="O11" s="53" t="n">
        <v>318</v>
      </c>
      <c r="P11" s="53" t="n">
        <v>420</v>
      </c>
      <c r="Q11" s="53" t="n">
        <v>727</v>
      </c>
      <c r="R11" s="0" t="n">
        <v>122</v>
      </c>
      <c r="S11" s="0" t="n">
        <v>202</v>
      </c>
      <c r="U11" s="141"/>
    </row>
    <row r="12" customFormat="false" ht="12.75" hidden="false" customHeight="false" outlineLevel="0" collapsed="false">
      <c r="A12" s="132" t="s">
        <v>593</v>
      </c>
      <c r="B12" s="53" t="n">
        <v>3042</v>
      </c>
      <c r="C12" s="56" t="n">
        <v>1397</v>
      </c>
      <c r="D12" s="56" t="n">
        <v>1112</v>
      </c>
      <c r="E12" s="53" t="n">
        <v>1363</v>
      </c>
      <c r="F12" s="53" t="n">
        <v>524</v>
      </c>
      <c r="G12" s="53" t="n">
        <v>2232</v>
      </c>
      <c r="H12" s="53" t="n">
        <v>4383</v>
      </c>
      <c r="I12" s="53" t="n">
        <v>7964</v>
      </c>
      <c r="J12" s="53" t="n">
        <v>760</v>
      </c>
      <c r="K12" s="53" t="n">
        <v>749</v>
      </c>
      <c r="L12" s="53" t="n">
        <v>653</v>
      </c>
      <c r="M12" s="53" t="n">
        <v>1707</v>
      </c>
      <c r="N12" s="53" t="n">
        <v>205</v>
      </c>
      <c r="O12" s="53" t="n">
        <v>257</v>
      </c>
      <c r="P12" s="53" t="n">
        <v>360</v>
      </c>
      <c r="Q12" s="53" t="n">
        <v>659</v>
      </c>
      <c r="R12" s="0" t="n">
        <v>79</v>
      </c>
      <c r="S12" s="0" t="n">
        <v>131</v>
      </c>
      <c r="U12" s="141"/>
    </row>
    <row r="13" customFormat="false" ht="12.75" hidden="false" customHeight="false" outlineLevel="0" collapsed="false">
      <c r="A13" s="132" t="s">
        <v>594</v>
      </c>
      <c r="B13" s="53" t="n">
        <v>2728</v>
      </c>
      <c r="C13" s="56" t="n">
        <v>1060</v>
      </c>
      <c r="D13" s="56" t="n">
        <v>658</v>
      </c>
      <c r="E13" s="53" t="n">
        <v>1262</v>
      </c>
      <c r="F13" s="53" t="n">
        <v>276</v>
      </c>
      <c r="G13" s="53" t="n">
        <v>2909</v>
      </c>
      <c r="H13" s="53" t="n">
        <v>3696</v>
      </c>
      <c r="I13" s="53" t="n">
        <v>4108</v>
      </c>
      <c r="J13" s="53" t="n">
        <v>694</v>
      </c>
      <c r="K13" s="53" t="n">
        <v>482</v>
      </c>
      <c r="L13" s="53" t="n">
        <v>2677</v>
      </c>
      <c r="M13" s="53" t="n">
        <v>3939</v>
      </c>
      <c r="N13" s="53" t="n">
        <v>275</v>
      </c>
      <c r="O13" s="53" t="n">
        <v>237</v>
      </c>
      <c r="P13" s="53" t="n">
        <v>1912</v>
      </c>
      <c r="Q13" s="53" t="n">
        <v>959</v>
      </c>
      <c r="R13" s="0" t="n">
        <v>157</v>
      </c>
      <c r="S13" s="0" t="n">
        <v>107</v>
      </c>
      <c r="U13" s="141"/>
    </row>
    <row r="14" customFormat="false" ht="12.75" hidden="false" customHeight="false" outlineLevel="0" collapsed="false">
      <c r="A14" s="33" t="s">
        <v>595</v>
      </c>
      <c r="B14" s="53" t="n">
        <v>2979</v>
      </c>
      <c r="C14" s="56" t="n">
        <v>500</v>
      </c>
      <c r="D14" s="56" t="n">
        <v>126</v>
      </c>
      <c r="E14" s="53" t="n">
        <v>1074</v>
      </c>
      <c r="F14" s="53" t="n">
        <v>115</v>
      </c>
      <c r="G14" s="53" t="n">
        <v>4402</v>
      </c>
      <c r="H14" s="53" t="n">
        <v>1537</v>
      </c>
      <c r="I14" s="53" t="n">
        <v>624</v>
      </c>
      <c r="J14" s="53" t="n">
        <v>687</v>
      </c>
      <c r="K14" s="53" t="n">
        <v>167</v>
      </c>
      <c r="L14" s="53" t="n">
        <v>5448</v>
      </c>
      <c r="M14" s="53" t="n">
        <v>2166</v>
      </c>
      <c r="N14" s="53" t="n">
        <v>408</v>
      </c>
      <c r="O14" s="53" t="n">
        <v>126</v>
      </c>
      <c r="P14" s="53" t="n">
        <v>4912</v>
      </c>
      <c r="Q14" s="53" t="n">
        <v>1034</v>
      </c>
      <c r="R14" s="0" t="n">
        <v>269</v>
      </c>
      <c r="S14" s="0" t="n">
        <v>80</v>
      </c>
      <c r="U14" s="141"/>
    </row>
    <row r="15" customFormat="false" ht="12.75" hidden="false" customHeight="false" outlineLevel="0" collapsed="false">
      <c r="A15" s="132" t="s">
        <v>596</v>
      </c>
      <c r="B15" s="53" t="n">
        <v>3389</v>
      </c>
      <c r="C15" s="56" t="n">
        <v>158</v>
      </c>
      <c r="D15" s="56" t="n">
        <v>12</v>
      </c>
      <c r="E15" s="53" t="n">
        <v>1206</v>
      </c>
      <c r="F15" s="53" t="n">
        <v>48</v>
      </c>
      <c r="G15" s="53" t="n">
        <v>6276</v>
      </c>
      <c r="H15" s="53" t="n">
        <v>473</v>
      </c>
      <c r="I15" s="53" t="n">
        <v>101</v>
      </c>
      <c r="J15" s="53" t="n">
        <v>874</v>
      </c>
      <c r="K15" s="53" t="n">
        <v>77</v>
      </c>
      <c r="L15" s="53" t="n">
        <v>5709</v>
      </c>
      <c r="M15" s="53" t="n">
        <v>581</v>
      </c>
      <c r="N15" s="53" t="n">
        <v>517</v>
      </c>
      <c r="O15" s="53" t="n">
        <v>69</v>
      </c>
      <c r="P15" s="53" t="n">
        <v>3583</v>
      </c>
      <c r="Q15" s="53" t="n">
        <v>661</v>
      </c>
      <c r="R15" s="0" t="n">
        <v>280</v>
      </c>
      <c r="S15" s="0" t="n">
        <v>71</v>
      </c>
      <c r="U15" s="141"/>
    </row>
    <row r="16" customFormat="false" ht="12.75" hidden="false" customHeight="false" outlineLevel="0" collapsed="false">
      <c r="A16" s="132" t="s">
        <v>597</v>
      </c>
      <c r="B16" s="53" t="n">
        <v>4122</v>
      </c>
      <c r="C16" s="56" t="n">
        <v>57</v>
      </c>
      <c r="D16" s="56" t="n">
        <v>5</v>
      </c>
      <c r="E16" s="53" t="n">
        <v>4137</v>
      </c>
      <c r="F16" s="53" t="n">
        <v>92</v>
      </c>
      <c r="G16" s="53" t="n">
        <v>5279</v>
      </c>
      <c r="H16" s="53" t="n">
        <v>203</v>
      </c>
      <c r="I16" s="53" t="n">
        <v>66</v>
      </c>
      <c r="J16" s="53" t="n">
        <v>2411</v>
      </c>
      <c r="K16" s="53" t="n">
        <v>219</v>
      </c>
      <c r="L16" s="53" t="n">
        <v>3275</v>
      </c>
      <c r="M16" s="53" t="n">
        <v>401</v>
      </c>
      <c r="N16" s="53" t="n">
        <v>848</v>
      </c>
      <c r="O16" s="53" t="n">
        <v>224</v>
      </c>
      <c r="P16" s="53" t="n">
        <v>1513</v>
      </c>
      <c r="Q16" s="53" t="n">
        <v>362</v>
      </c>
      <c r="R16" s="0" t="n">
        <v>268</v>
      </c>
      <c r="S16" s="0" t="n">
        <v>132</v>
      </c>
      <c r="U16" s="141"/>
    </row>
    <row r="17" customFormat="false" ht="12.75" hidden="false" customHeight="false" outlineLevel="0" collapsed="false">
      <c r="A17" s="127" t="s">
        <v>647</v>
      </c>
      <c r="B17" s="49" t="n">
        <f aca="false">SUM(B18:B27)</f>
        <v>3569</v>
      </c>
      <c r="C17" s="49" t="n">
        <f aca="false">SUM(C18:C27)</f>
        <v>856</v>
      </c>
      <c r="D17" s="49" t="n">
        <f aca="false">SUM(D18:D27)</f>
        <v>346</v>
      </c>
      <c r="E17" s="49" t="n">
        <f aca="false">SUM(E18:E27)</f>
        <v>798</v>
      </c>
      <c r="F17" s="49" t="n">
        <f aca="false">SUM(F18:F27)</f>
        <v>106</v>
      </c>
      <c r="G17" s="49" t="n">
        <f aca="false">SUM(G18:G27)</f>
        <v>6023</v>
      </c>
      <c r="H17" s="49" t="n">
        <f aca="false">SUM(H18:H27)</f>
        <v>3232</v>
      </c>
      <c r="I17" s="49" t="n">
        <f aca="false">SUM(I18:I27)</f>
        <v>2617</v>
      </c>
      <c r="J17" s="49" t="n">
        <f aca="false">SUM(J18:J27)</f>
        <v>536</v>
      </c>
      <c r="K17" s="49" t="n">
        <f aca="false">SUM(K18:K27)</f>
        <v>302</v>
      </c>
      <c r="L17" s="49" t="n">
        <f aca="false">SUM(L18:L27)</f>
        <v>3626</v>
      </c>
      <c r="M17" s="49" t="n">
        <f aca="false">SUM(M18:M27)</f>
        <v>4241</v>
      </c>
      <c r="N17" s="49" t="n">
        <f aca="false">SUM(N18:N27)</f>
        <v>329</v>
      </c>
      <c r="O17" s="49" t="n">
        <f aca="false">SUM(O18:O27)</f>
        <v>255</v>
      </c>
      <c r="P17" s="49" t="n">
        <f aca="false">SUM(P18:P27)</f>
        <v>5461</v>
      </c>
      <c r="Q17" s="49" t="n">
        <f aca="false">SUM(Q18:Q27)</f>
        <v>8196</v>
      </c>
      <c r="R17" s="49" t="n">
        <f aca="false">SUM(R18:R27)</f>
        <v>337</v>
      </c>
      <c r="S17" s="49" t="n">
        <f aca="false">SUM(S18:S27)</f>
        <v>426</v>
      </c>
      <c r="U17" s="49"/>
    </row>
    <row r="18" s="3" customFormat="true" ht="12.75" hidden="false" customHeight="false" outlineLevel="0" collapsed="false">
      <c r="A18" s="132" t="s">
        <v>637</v>
      </c>
      <c r="B18" s="65" t="n">
        <v>32</v>
      </c>
      <c r="C18" s="56" t="n">
        <v>6</v>
      </c>
      <c r="D18" s="56" t="n">
        <v>1</v>
      </c>
      <c r="E18" s="53" t="n">
        <v>3</v>
      </c>
      <c r="F18" s="53" t="n">
        <v>1</v>
      </c>
      <c r="G18" s="65" t="n">
        <v>91</v>
      </c>
      <c r="H18" s="65" t="n">
        <v>51</v>
      </c>
      <c r="I18" s="53" t="n">
        <v>16</v>
      </c>
      <c r="J18" s="53" t="n">
        <v>8</v>
      </c>
      <c r="K18" s="65" t="n">
        <v>4</v>
      </c>
      <c r="L18" s="65" t="n">
        <v>134</v>
      </c>
      <c r="M18" s="53" t="n">
        <v>194</v>
      </c>
      <c r="N18" s="53" t="n">
        <v>5</v>
      </c>
      <c r="O18" s="65" t="n">
        <v>6</v>
      </c>
      <c r="P18" s="65" t="n">
        <v>197</v>
      </c>
      <c r="Q18" s="53" t="n">
        <v>352</v>
      </c>
      <c r="R18" s="3" t="n">
        <v>9</v>
      </c>
      <c r="S18" s="3" t="n">
        <v>31</v>
      </c>
      <c r="U18" s="141"/>
    </row>
    <row r="19" customFormat="false" ht="12.75" hidden="false" customHeight="false" outlineLevel="0" collapsed="false">
      <c r="A19" s="132" t="s">
        <v>589</v>
      </c>
      <c r="B19" s="65" t="n">
        <v>386</v>
      </c>
      <c r="C19" s="56" t="n">
        <v>42</v>
      </c>
      <c r="D19" s="56" t="n">
        <v>13</v>
      </c>
      <c r="E19" s="53" t="n">
        <v>42</v>
      </c>
      <c r="F19" s="53" t="n">
        <v>3</v>
      </c>
      <c r="G19" s="65" t="n">
        <v>647</v>
      </c>
      <c r="H19" s="65" t="n">
        <v>217</v>
      </c>
      <c r="I19" s="53" t="n">
        <v>91</v>
      </c>
      <c r="J19" s="53" t="n">
        <v>39</v>
      </c>
      <c r="K19" s="65" t="n">
        <v>12</v>
      </c>
      <c r="L19" s="65" t="n">
        <v>516</v>
      </c>
      <c r="M19" s="53" t="n">
        <v>420</v>
      </c>
      <c r="N19" s="53" t="n">
        <v>42</v>
      </c>
      <c r="O19" s="65" t="n">
        <v>31</v>
      </c>
      <c r="P19" s="65" t="n">
        <v>860</v>
      </c>
      <c r="Q19" s="53" t="n">
        <v>1109</v>
      </c>
      <c r="R19" s="0" t="n">
        <v>53</v>
      </c>
      <c r="S19" s="0" t="n">
        <v>65</v>
      </c>
      <c r="U19" s="141"/>
    </row>
    <row r="20" customFormat="false" ht="12.75" hidden="false" customHeight="false" outlineLevel="0" collapsed="false">
      <c r="A20" s="33" t="s">
        <v>590</v>
      </c>
      <c r="B20" s="65" t="n">
        <v>841</v>
      </c>
      <c r="C20" s="56" t="n">
        <v>149</v>
      </c>
      <c r="D20" s="56" t="n">
        <v>44</v>
      </c>
      <c r="E20" s="53" t="n">
        <v>75</v>
      </c>
      <c r="F20" s="53" t="n">
        <v>11</v>
      </c>
      <c r="G20" s="65" t="n">
        <v>1394</v>
      </c>
      <c r="H20" s="65" t="n">
        <v>614</v>
      </c>
      <c r="I20" s="53" t="n">
        <v>339</v>
      </c>
      <c r="J20" s="53" t="n">
        <v>81</v>
      </c>
      <c r="K20" s="65" t="n">
        <v>42</v>
      </c>
      <c r="L20" s="65" t="n">
        <v>704</v>
      </c>
      <c r="M20" s="53" t="n">
        <v>659</v>
      </c>
      <c r="N20" s="53" t="n">
        <v>53</v>
      </c>
      <c r="O20" s="65" t="n">
        <v>28</v>
      </c>
      <c r="P20" s="65" t="n">
        <v>1075</v>
      </c>
      <c r="Q20" s="53" t="n">
        <v>1563</v>
      </c>
      <c r="R20" s="0" t="n">
        <v>53</v>
      </c>
      <c r="S20" s="0" t="n">
        <v>56</v>
      </c>
      <c r="U20" s="141"/>
    </row>
    <row r="21" customFormat="false" ht="12.75" hidden="false" customHeight="false" outlineLevel="0" collapsed="false">
      <c r="A21" s="132" t="s">
        <v>591</v>
      </c>
      <c r="B21" s="53" t="n">
        <v>775</v>
      </c>
      <c r="C21" s="56" t="n">
        <v>243</v>
      </c>
      <c r="D21" s="56" t="n">
        <v>94</v>
      </c>
      <c r="E21" s="53" t="n">
        <v>98</v>
      </c>
      <c r="F21" s="53" t="n">
        <v>23</v>
      </c>
      <c r="G21" s="53" t="n">
        <v>1336</v>
      </c>
      <c r="H21" s="53" t="n">
        <v>863</v>
      </c>
      <c r="I21" s="53" t="n">
        <v>817</v>
      </c>
      <c r="J21" s="53" t="n">
        <v>90</v>
      </c>
      <c r="K21" s="53" t="n">
        <v>61</v>
      </c>
      <c r="L21" s="53" t="n">
        <v>576</v>
      </c>
      <c r="M21" s="53" t="n">
        <v>891</v>
      </c>
      <c r="N21" s="53" t="n">
        <v>43</v>
      </c>
      <c r="O21" s="53" t="n">
        <v>36</v>
      </c>
      <c r="P21" s="53" t="n">
        <v>809</v>
      </c>
      <c r="Q21" s="53" t="n">
        <v>1665</v>
      </c>
      <c r="R21" s="0" t="n">
        <v>41</v>
      </c>
      <c r="S21" s="0" t="n">
        <v>65</v>
      </c>
      <c r="U21" s="141"/>
    </row>
    <row r="22" customFormat="false" ht="12.75" hidden="false" customHeight="false" outlineLevel="0" collapsed="false">
      <c r="A22" s="132" t="s">
        <v>592</v>
      </c>
      <c r="B22" s="53" t="n">
        <v>469</v>
      </c>
      <c r="C22" s="56" t="n">
        <v>194</v>
      </c>
      <c r="D22" s="56" t="n">
        <v>109</v>
      </c>
      <c r="E22" s="53" t="n">
        <v>107</v>
      </c>
      <c r="F22" s="53" t="n">
        <v>19</v>
      </c>
      <c r="G22" s="53" t="n">
        <v>774</v>
      </c>
      <c r="H22" s="53" t="n">
        <v>725</v>
      </c>
      <c r="I22" s="53" t="n">
        <v>782</v>
      </c>
      <c r="J22" s="53" t="n">
        <v>66</v>
      </c>
      <c r="K22" s="53" t="n">
        <v>73</v>
      </c>
      <c r="L22" s="53" t="n">
        <v>352</v>
      </c>
      <c r="M22" s="53" t="n">
        <v>717</v>
      </c>
      <c r="N22" s="53" t="n">
        <v>42</v>
      </c>
      <c r="O22" s="53" t="n">
        <v>44</v>
      </c>
      <c r="P22" s="53" t="n">
        <v>565</v>
      </c>
      <c r="Q22" s="53" t="n">
        <v>1158</v>
      </c>
      <c r="R22" s="0" t="n">
        <v>31</v>
      </c>
      <c r="S22" s="0" t="n">
        <v>52</v>
      </c>
      <c r="U22" s="141"/>
    </row>
    <row r="23" customFormat="false" ht="12.75" hidden="false" customHeight="false" outlineLevel="0" collapsed="false">
      <c r="A23" s="132" t="s">
        <v>593</v>
      </c>
      <c r="B23" s="53" t="n">
        <v>316</v>
      </c>
      <c r="C23" s="56" t="n">
        <v>131</v>
      </c>
      <c r="D23" s="56" t="n">
        <v>53</v>
      </c>
      <c r="E23" s="53" t="n">
        <v>118</v>
      </c>
      <c r="F23" s="53" t="n">
        <v>21</v>
      </c>
      <c r="G23" s="53" t="n">
        <v>581</v>
      </c>
      <c r="H23" s="53" t="n">
        <v>385</v>
      </c>
      <c r="I23" s="53" t="n">
        <v>391</v>
      </c>
      <c r="J23" s="53" t="n">
        <v>53</v>
      </c>
      <c r="K23" s="53" t="n">
        <v>58</v>
      </c>
      <c r="L23" s="53" t="n">
        <v>373</v>
      </c>
      <c r="M23" s="53" t="n">
        <v>530</v>
      </c>
      <c r="N23" s="53" t="n">
        <v>34</v>
      </c>
      <c r="O23" s="53" t="n">
        <v>40</v>
      </c>
      <c r="P23" s="53" t="n">
        <v>560</v>
      </c>
      <c r="Q23" s="53" t="n">
        <v>887</v>
      </c>
      <c r="R23" s="0" t="n">
        <v>26</v>
      </c>
      <c r="S23" s="0" t="n">
        <v>55</v>
      </c>
      <c r="U23" s="141"/>
    </row>
    <row r="24" customFormat="false" ht="12.75" hidden="false" customHeight="false" outlineLevel="0" collapsed="false">
      <c r="A24" s="132" t="s">
        <v>594</v>
      </c>
      <c r="B24" s="53" t="n">
        <v>263</v>
      </c>
      <c r="C24" s="56" t="n">
        <v>64</v>
      </c>
      <c r="D24" s="56" t="n">
        <v>22</v>
      </c>
      <c r="E24" s="53" t="n">
        <v>105</v>
      </c>
      <c r="F24" s="53" t="n">
        <v>19</v>
      </c>
      <c r="G24" s="53" t="n">
        <v>445</v>
      </c>
      <c r="H24" s="53" t="n">
        <v>209</v>
      </c>
      <c r="I24" s="53" t="n">
        <v>133</v>
      </c>
      <c r="J24" s="53" t="n">
        <v>53</v>
      </c>
      <c r="K24" s="53" t="n">
        <v>27</v>
      </c>
      <c r="L24" s="53" t="n">
        <v>337</v>
      </c>
      <c r="M24" s="53" t="n">
        <v>346</v>
      </c>
      <c r="N24" s="53" t="n">
        <v>27</v>
      </c>
      <c r="O24" s="53" t="n">
        <v>23</v>
      </c>
      <c r="P24" s="53" t="n">
        <v>586</v>
      </c>
      <c r="Q24" s="53" t="n">
        <v>627</v>
      </c>
      <c r="R24" s="0" t="n">
        <v>40</v>
      </c>
      <c r="S24" s="0" t="n">
        <v>32</v>
      </c>
      <c r="U24" s="141"/>
    </row>
    <row r="25" customFormat="false" ht="12.75" hidden="false" customHeight="false" outlineLevel="0" collapsed="false">
      <c r="A25" s="33" t="s">
        <v>595</v>
      </c>
      <c r="B25" s="53" t="n">
        <v>206</v>
      </c>
      <c r="C25" s="56" t="n">
        <v>15</v>
      </c>
      <c r="D25" s="56" t="n">
        <v>8</v>
      </c>
      <c r="E25" s="53" t="n">
        <v>94</v>
      </c>
      <c r="F25" s="53" t="n">
        <v>4</v>
      </c>
      <c r="G25" s="53" t="n">
        <v>378</v>
      </c>
      <c r="H25" s="53" t="n">
        <v>109</v>
      </c>
      <c r="I25" s="53" t="n">
        <v>31</v>
      </c>
      <c r="J25" s="53" t="n">
        <v>56</v>
      </c>
      <c r="K25" s="53" t="n">
        <v>14</v>
      </c>
      <c r="L25" s="53" t="n">
        <v>309</v>
      </c>
      <c r="M25" s="53" t="n">
        <v>220</v>
      </c>
      <c r="N25" s="53" t="n">
        <v>39</v>
      </c>
      <c r="O25" s="53" t="n">
        <v>14</v>
      </c>
      <c r="P25" s="53" t="n">
        <v>440</v>
      </c>
      <c r="Q25" s="53" t="n">
        <v>427</v>
      </c>
      <c r="R25" s="0" t="n">
        <v>44</v>
      </c>
      <c r="S25" s="0" t="n">
        <v>31</v>
      </c>
      <c r="U25" s="141"/>
    </row>
    <row r="26" customFormat="false" ht="12.75" hidden="false" customHeight="false" outlineLevel="0" collapsed="false">
      <c r="A26" s="132" t="s">
        <v>596</v>
      </c>
      <c r="B26" s="53" t="n">
        <v>165</v>
      </c>
      <c r="C26" s="56" t="n">
        <v>10</v>
      </c>
      <c r="D26" s="56" t="n">
        <v>2</v>
      </c>
      <c r="E26" s="53" t="n">
        <v>78</v>
      </c>
      <c r="F26" s="53" t="n">
        <v>3</v>
      </c>
      <c r="G26" s="53" t="n">
        <v>269</v>
      </c>
      <c r="H26" s="53" t="n">
        <v>40</v>
      </c>
      <c r="I26" s="53" t="n">
        <v>11</v>
      </c>
      <c r="J26" s="53" t="n">
        <v>52</v>
      </c>
      <c r="K26" s="53" t="n">
        <v>3</v>
      </c>
      <c r="L26" s="53" t="n">
        <v>220</v>
      </c>
      <c r="M26" s="53" t="n">
        <v>155</v>
      </c>
      <c r="N26" s="53" t="n">
        <v>27</v>
      </c>
      <c r="O26" s="53" t="n">
        <v>13</v>
      </c>
      <c r="P26" s="53" t="n">
        <v>268</v>
      </c>
      <c r="Q26" s="53" t="n">
        <v>270</v>
      </c>
      <c r="R26" s="0" t="n">
        <v>25</v>
      </c>
      <c r="S26" s="0" t="n">
        <v>25</v>
      </c>
      <c r="U26" s="141"/>
    </row>
    <row r="27" customFormat="false" ht="12.75" hidden="false" customHeight="false" outlineLevel="0" collapsed="false">
      <c r="A27" s="132" t="s">
        <v>597</v>
      </c>
      <c r="B27" s="53" t="n">
        <v>116</v>
      </c>
      <c r="C27" s="56" t="n">
        <v>2</v>
      </c>
      <c r="D27" s="56" t="n">
        <v>0</v>
      </c>
      <c r="E27" s="53" t="n">
        <v>78</v>
      </c>
      <c r="F27" s="53" t="n">
        <v>2</v>
      </c>
      <c r="G27" s="53" t="n">
        <v>108</v>
      </c>
      <c r="H27" s="53" t="n">
        <v>19</v>
      </c>
      <c r="I27" s="53" t="n">
        <v>6</v>
      </c>
      <c r="J27" s="53" t="n">
        <v>38</v>
      </c>
      <c r="K27" s="53" t="n">
        <v>8</v>
      </c>
      <c r="L27" s="53" t="n">
        <v>105</v>
      </c>
      <c r="M27" s="53" t="n">
        <v>109</v>
      </c>
      <c r="N27" s="53" t="n">
        <v>17</v>
      </c>
      <c r="O27" s="53" t="n">
        <v>20</v>
      </c>
      <c r="P27" s="53" t="n">
        <v>101</v>
      </c>
      <c r="Q27" s="53" t="n">
        <v>138</v>
      </c>
      <c r="R27" s="0" t="n">
        <v>15</v>
      </c>
      <c r="S27" s="0" t="n">
        <v>14</v>
      </c>
      <c r="U27" s="141"/>
    </row>
    <row r="28" customFormat="false" ht="12.75" hidden="false" customHeight="false" outlineLevel="0" collapsed="false">
      <c r="A28" s="21" t="s">
        <v>603</v>
      </c>
      <c r="C28" s="2"/>
      <c r="D28" s="2"/>
      <c r="G28" s="136"/>
      <c r="H28" s="136"/>
      <c r="I28" s="136"/>
      <c r="K28" s="136"/>
      <c r="L28" s="136"/>
      <c r="M28" s="136"/>
      <c r="O28" s="136"/>
      <c r="P28" s="136"/>
      <c r="Q28" s="136"/>
    </row>
    <row r="29" customFormat="false" ht="12.75" hidden="false" customHeight="false" outlineLevel="0" collapsed="false">
      <c r="C29" s="2"/>
      <c r="D29" s="2"/>
      <c r="G29" s="136"/>
      <c r="H29" s="136"/>
      <c r="I29" s="136"/>
      <c r="K29" s="136"/>
      <c r="L29" s="136"/>
      <c r="M29" s="136"/>
      <c r="O29" s="136"/>
      <c r="P29" s="136"/>
      <c r="Q29" s="136"/>
    </row>
    <row r="30" customFormat="false" ht="12.75" hidden="false" customHeight="fals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</row>
    <row r="31" customFormat="false" ht="12.75" hidden="false" customHeight="fals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</row>
    <row r="32" customFormat="false" ht="12.75" hidden="false" customHeight="fals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</row>
    <row r="33" customFormat="false" ht="12.75" hidden="false" customHeight="fals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</row>
    <row r="34" customFormat="false" ht="12.75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</row>
    <row r="35" customFormat="false" ht="12.75" hidden="false" customHeight="fals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</row>
    <row r="36" customFormat="false" ht="12.75" hidden="false" customHeight="fals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</row>
    <row r="37" customFormat="false" ht="12.75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</row>
    <row r="38" customFormat="false" ht="12.75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</row>
    <row r="39" customFormat="false" ht="12.75" hidden="false" customHeight="fals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</row>
    <row r="40" customFormat="false" ht="12.75" hidden="false" customHeight="fals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</row>
    <row r="41" customFormat="false" ht="12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</row>
    <row r="42" customFormat="false" ht="12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</row>
    <row r="43" customFormat="false" ht="12.75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</row>
    <row r="44" customFormat="false" ht="12.75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</row>
    <row r="45" customFormat="false" ht="12.75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</row>
    <row r="46" customFormat="false" ht="12.75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</row>
    <row r="47" customFormat="false" ht="12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</row>
    <row r="48" customFormat="false" ht="12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</row>
  </sheetData>
  <mergeCells count="4">
    <mergeCell ref="B4:F4"/>
    <mergeCell ref="G4:K4"/>
    <mergeCell ref="L4:O4"/>
    <mergeCell ref="P4:S4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9" min="2" style="0" width="9.7"/>
  </cols>
  <sheetData>
    <row r="1" customFormat="false" ht="12.75" hidden="false" customHeight="false" outlineLevel="0" collapsed="false">
      <c r="A1" s="14" t="s">
        <v>650</v>
      </c>
      <c r="F1" s="2"/>
      <c r="G1" s="2"/>
      <c r="H1" s="2"/>
      <c r="L1" s="2"/>
    </row>
    <row r="2" customFormat="false" ht="12.75" hidden="false" customHeight="false" outlineLevel="0" collapsed="false">
      <c r="A2" s="3" t="s">
        <v>651</v>
      </c>
    </row>
    <row r="3" customFormat="false" ht="12.75" hidden="false" customHeight="false" outlineLevel="0" collapsed="false">
      <c r="A3" s="44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</row>
    <row r="4" customFormat="false" ht="12.75" hidden="false" customHeight="false" outlineLevel="0" collapsed="false">
      <c r="A4" s="139"/>
      <c r="B4" s="126" t="s">
        <v>642</v>
      </c>
      <c r="C4" s="126"/>
      <c r="D4" s="126"/>
      <c r="E4" s="126"/>
      <c r="F4" s="126"/>
      <c r="G4" s="126" t="s">
        <v>643</v>
      </c>
      <c r="H4" s="126"/>
      <c r="I4" s="126"/>
      <c r="J4" s="126"/>
      <c r="K4" s="126"/>
      <c r="L4" s="126" t="s">
        <v>644</v>
      </c>
      <c r="M4" s="126"/>
      <c r="N4" s="126"/>
      <c r="O4" s="126"/>
      <c r="P4" s="126" t="s">
        <v>645</v>
      </c>
      <c r="Q4" s="126"/>
      <c r="R4" s="126"/>
      <c r="S4" s="126"/>
      <c r="T4" s="138"/>
      <c r="U4" s="138"/>
      <c r="V4" s="138"/>
      <c r="W4" s="138"/>
    </row>
    <row r="5" customFormat="false" ht="54" hidden="false" customHeight="true" outlineLevel="0" collapsed="false">
      <c r="A5" s="13"/>
      <c r="B5" s="140" t="s">
        <v>397</v>
      </c>
      <c r="C5" s="140" t="s">
        <v>632</v>
      </c>
      <c r="D5" s="140" t="s">
        <v>633</v>
      </c>
      <c r="E5" s="140" t="s">
        <v>634</v>
      </c>
      <c r="F5" s="140" t="s">
        <v>635</v>
      </c>
      <c r="G5" s="140" t="s">
        <v>397</v>
      </c>
      <c r="H5" s="140" t="s">
        <v>632</v>
      </c>
      <c r="I5" s="140" t="s">
        <v>633</v>
      </c>
      <c r="J5" s="140" t="s">
        <v>634</v>
      </c>
      <c r="K5" s="140" t="s">
        <v>635</v>
      </c>
      <c r="L5" s="140" t="s">
        <v>397</v>
      </c>
      <c r="M5" s="140" t="s">
        <v>636</v>
      </c>
      <c r="N5" s="140" t="s">
        <v>634</v>
      </c>
      <c r="O5" s="140" t="s">
        <v>635</v>
      </c>
      <c r="P5" s="140" t="s">
        <v>397</v>
      </c>
      <c r="Q5" s="140" t="s">
        <v>636</v>
      </c>
      <c r="R5" s="140" t="s">
        <v>634</v>
      </c>
      <c r="S5" s="140" t="s">
        <v>635</v>
      </c>
    </row>
    <row r="6" customFormat="false" ht="12.75" hidden="false" customHeight="false" outlineLevel="0" collapsed="false">
      <c r="A6" s="127" t="s">
        <v>646</v>
      </c>
      <c r="B6" s="49" t="n">
        <f aca="false">SUM(B7:B16)</f>
        <v>26345</v>
      </c>
      <c r="C6" s="49" t="n">
        <f aca="false">SUM(C7:C16)</f>
        <v>1295</v>
      </c>
      <c r="D6" s="49" t="n">
        <f aca="false">SUM(D7:D16)</f>
        <v>467</v>
      </c>
      <c r="E6" s="49" t="n">
        <f aca="false">SUM(E7:E16)</f>
        <v>10209</v>
      </c>
      <c r="F6" s="49" t="n">
        <f aca="false">SUM(F7:F16)</f>
        <v>302</v>
      </c>
      <c r="G6" s="49" t="n">
        <f aca="false">SUM(G7:G16)</f>
        <v>31768</v>
      </c>
      <c r="H6" s="49" t="n">
        <f aca="false">SUM(H7:H16)</f>
        <v>20564</v>
      </c>
      <c r="I6" s="49" t="n">
        <f aca="false">SUM(I7:I16)</f>
        <v>22369</v>
      </c>
      <c r="J6" s="49" t="n">
        <f aca="false">SUM(J7:J16)</f>
        <v>7397</v>
      </c>
      <c r="K6" s="49" t="n">
        <f aca="false">SUM(K7:K16)</f>
        <v>1950</v>
      </c>
      <c r="L6" s="49" t="n">
        <f aca="false">SUM(L7:L16)</f>
        <v>29554</v>
      </c>
      <c r="M6" s="49" t="n">
        <f aca="false">SUM(M7:M16)</f>
        <v>15161</v>
      </c>
      <c r="N6" s="49" t="n">
        <f aca="false">SUM(N7:N16)</f>
        <v>4281</v>
      </c>
      <c r="O6" s="49" t="n">
        <f aca="false">SUM(O7:O16)</f>
        <v>1391</v>
      </c>
      <c r="P6" s="49" t="n">
        <f aca="false">SUM(P7:P16)</f>
        <v>36519</v>
      </c>
      <c r="Q6" s="49" t="n">
        <f aca="false">SUM(Q7:Q16)</f>
        <v>8495</v>
      </c>
      <c r="R6" s="49" t="n">
        <f aca="false">SUM(R7:R16)</f>
        <v>3228</v>
      </c>
      <c r="S6" s="49" t="n">
        <f aca="false">SUM(S7:S16)</f>
        <v>1155</v>
      </c>
      <c r="U6" s="49"/>
      <c r="V6" s="141"/>
    </row>
    <row r="7" customFormat="false" ht="12.75" hidden="false" customHeight="false" outlineLevel="0" collapsed="false">
      <c r="A7" s="132" t="s">
        <v>637</v>
      </c>
      <c r="B7" s="53" t="n">
        <v>71</v>
      </c>
      <c r="C7" s="56" t="n">
        <v>13</v>
      </c>
      <c r="D7" s="56" t="n">
        <v>3</v>
      </c>
      <c r="E7" s="53" t="n">
        <v>51</v>
      </c>
      <c r="F7" s="53" t="n">
        <v>6</v>
      </c>
      <c r="G7" s="53" t="n">
        <v>481</v>
      </c>
      <c r="H7" s="53" t="n">
        <v>234</v>
      </c>
      <c r="I7" s="53" t="n">
        <v>44</v>
      </c>
      <c r="J7" s="53" t="n">
        <v>111</v>
      </c>
      <c r="K7" s="53" t="n">
        <v>37</v>
      </c>
      <c r="L7" s="53" t="n">
        <v>1195</v>
      </c>
      <c r="M7" s="53" t="n">
        <v>1835</v>
      </c>
      <c r="N7" s="53" t="n">
        <v>106</v>
      </c>
      <c r="O7" s="53" t="n">
        <v>106</v>
      </c>
      <c r="P7" s="53" t="n">
        <v>1926</v>
      </c>
      <c r="Q7" s="53" t="n">
        <v>685</v>
      </c>
      <c r="R7" s="0" t="n">
        <v>118</v>
      </c>
      <c r="S7" s="0" t="n">
        <v>63</v>
      </c>
      <c r="U7" s="141"/>
    </row>
    <row r="8" customFormat="false" ht="12.75" hidden="false" customHeight="false" outlineLevel="0" collapsed="false">
      <c r="A8" s="132" t="s">
        <v>589</v>
      </c>
      <c r="B8" s="53" t="n">
        <v>866</v>
      </c>
      <c r="C8" s="56" t="n">
        <v>37</v>
      </c>
      <c r="D8" s="56" t="n">
        <v>6</v>
      </c>
      <c r="E8" s="53" t="n">
        <v>223</v>
      </c>
      <c r="F8" s="53" t="n">
        <v>15</v>
      </c>
      <c r="G8" s="53" t="n">
        <v>1772</v>
      </c>
      <c r="H8" s="53" t="n">
        <v>493</v>
      </c>
      <c r="I8" s="53" t="n">
        <v>83</v>
      </c>
      <c r="J8" s="53" t="n">
        <v>483</v>
      </c>
      <c r="K8" s="53" t="n">
        <v>55</v>
      </c>
      <c r="L8" s="53" t="n">
        <v>4150</v>
      </c>
      <c r="M8" s="53" t="n">
        <v>2420</v>
      </c>
      <c r="N8" s="53" t="n">
        <v>459</v>
      </c>
      <c r="O8" s="53" t="n">
        <v>169</v>
      </c>
      <c r="P8" s="53" t="n">
        <v>7067</v>
      </c>
      <c r="Q8" s="53" t="n">
        <v>1821</v>
      </c>
      <c r="R8" s="0" t="n">
        <v>505</v>
      </c>
      <c r="S8" s="0" t="n">
        <v>167</v>
      </c>
      <c r="U8" s="141"/>
    </row>
    <row r="9" customFormat="false" ht="12.75" hidden="false" customHeight="false" outlineLevel="0" collapsed="false">
      <c r="A9" s="33" t="s">
        <v>590</v>
      </c>
      <c r="B9" s="53" t="n">
        <v>3344</v>
      </c>
      <c r="C9" s="56" t="n">
        <v>74</v>
      </c>
      <c r="D9" s="56" t="n">
        <v>7</v>
      </c>
      <c r="E9" s="53" t="n">
        <v>895</v>
      </c>
      <c r="F9" s="53" t="n">
        <v>18</v>
      </c>
      <c r="G9" s="53" t="n">
        <v>4566</v>
      </c>
      <c r="H9" s="53" t="n">
        <v>869</v>
      </c>
      <c r="I9" s="53" t="n">
        <v>307</v>
      </c>
      <c r="J9" s="53" t="n">
        <v>1072</v>
      </c>
      <c r="K9" s="53" t="n">
        <v>55</v>
      </c>
      <c r="L9" s="53" t="n">
        <v>4673</v>
      </c>
      <c r="M9" s="53" t="n">
        <v>701</v>
      </c>
      <c r="N9" s="53" t="n">
        <v>777</v>
      </c>
      <c r="O9" s="53" t="n">
        <v>98</v>
      </c>
      <c r="P9" s="53" t="n">
        <v>7735</v>
      </c>
      <c r="Q9" s="53" t="n">
        <v>1278</v>
      </c>
      <c r="R9" s="0" t="n">
        <v>726</v>
      </c>
      <c r="S9" s="0" t="n">
        <v>171</v>
      </c>
      <c r="U9" s="141"/>
    </row>
    <row r="10" customFormat="false" ht="12.75" hidden="false" customHeight="false" outlineLevel="0" collapsed="false">
      <c r="A10" s="132" t="s">
        <v>591</v>
      </c>
      <c r="B10" s="53" t="n">
        <v>5098</v>
      </c>
      <c r="C10" s="56" t="n">
        <v>222</v>
      </c>
      <c r="D10" s="56" t="n">
        <v>33</v>
      </c>
      <c r="E10" s="53" t="n">
        <v>1532</v>
      </c>
      <c r="F10" s="53" t="n">
        <v>30</v>
      </c>
      <c r="G10" s="53" t="n">
        <v>5984</v>
      </c>
      <c r="H10" s="53" t="n">
        <v>3842</v>
      </c>
      <c r="I10" s="53" t="n">
        <v>1779</v>
      </c>
      <c r="J10" s="53" t="n">
        <v>1412</v>
      </c>
      <c r="K10" s="53" t="n">
        <v>191</v>
      </c>
      <c r="L10" s="53" t="n">
        <v>2450</v>
      </c>
      <c r="M10" s="53" t="n">
        <v>427</v>
      </c>
      <c r="N10" s="53" t="n">
        <v>825</v>
      </c>
      <c r="O10" s="53" t="n">
        <v>134</v>
      </c>
      <c r="P10" s="53" t="n">
        <v>3139</v>
      </c>
      <c r="Q10" s="53" t="n">
        <v>609</v>
      </c>
      <c r="R10" s="0" t="n">
        <v>471</v>
      </c>
      <c r="S10" s="0" t="n">
        <v>151</v>
      </c>
      <c r="U10" s="141"/>
    </row>
    <row r="11" customFormat="false" ht="12.75" hidden="false" customHeight="false" outlineLevel="0" collapsed="false">
      <c r="A11" s="132" t="s">
        <v>592</v>
      </c>
      <c r="B11" s="53" t="n">
        <v>4591</v>
      </c>
      <c r="C11" s="56" t="n">
        <v>335</v>
      </c>
      <c r="D11" s="56" t="n">
        <v>115</v>
      </c>
      <c r="E11" s="53" t="n">
        <v>2080</v>
      </c>
      <c r="F11" s="53" t="n">
        <v>76</v>
      </c>
      <c r="G11" s="53" t="n">
        <v>3590</v>
      </c>
      <c r="H11" s="53" t="n">
        <v>5237</v>
      </c>
      <c r="I11" s="53" t="n">
        <v>6094</v>
      </c>
      <c r="J11" s="53" t="n">
        <v>1471</v>
      </c>
      <c r="K11" s="53" t="n">
        <v>390</v>
      </c>
      <c r="L11" s="53" t="n">
        <v>779</v>
      </c>
      <c r="M11" s="53" t="n">
        <v>611</v>
      </c>
      <c r="N11" s="53" t="n">
        <v>586</v>
      </c>
      <c r="O11" s="53" t="n">
        <v>210</v>
      </c>
      <c r="P11" s="53" t="n">
        <v>507</v>
      </c>
      <c r="Q11" s="53" t="n">
        <v>401</v>
      </c>
      <c r="R11" s="0" t="n">
        <v>277</v>
      </c>
      <c r="S11" s="0" t="n">
        <v>181</v>
      </c>
      <c r="U11" s="141"/>
    </row>
    <row r="12" customFormat="false" ht="12.75" hidden="false" customHeight="false" outlineLevel="0" collapsed="false">
      <c r="A12" s="132" t="s">
        <v>593</v>
      </c>
      <c r="B12" s="53" t="n">
        <v>3585</v>
      </c>
      <c r="C12" s="56" t="n">
        <v>276</v>
      </c>
      <c r="D12" s="56" t="n">
        <v>144</v>
      </c>
      <c r="E12" s="53" t="n">
        <v>2007</v>
      </c>
      <c r="F12" s="53" t="n">
        <v>80</v>
      </c>
      <c r="G12" s="53" t="n">
        <v>2408</v>
      </c>
      <c r="H12" s="53" t="n">
        <v>4693</v>
      </c>
      <c r="I12" s="53" t="n">
        <v>8458</v>
      </c>
      <c r="J12" s="53" t="n">
        <v>985</v>
      </c>
      <c r="K12" s="53" t="n">
        <v>603</v>
      </c>
      <c r="L12" s="53" t="n">
        <v>533</v>
      </c>
      <c r="M12" s="53" t="n">
        <v>1500</v>
      </c>
      <c r="N12" s="53" t="n">
        <v>306</v>
      </c>
      <c r="O12" s="53" t="n">
        <v>181</v>
      </c>
      <c r="P12" s="53" t="n">
        <v>282</v>
      </c>
      <c r="Q12" s="53" t="n">
        <v>372</v>
      </c>
      <c r="R12" s="0" t="n">
        <v>129</v>
      </c>
      <c r="S12" s="0" t="n">
        <v>127</v>
      </c>
      <c r="U12" s="141"/>
    </row>
    <row r="13" customFormat="false" ht="12.75" hidden="false" customHeight="false" outlineLevel="0" collapsed="false">
      <c r="A13" s="132" t="s">
        <v>594</v>
      </c>
      <c r="B13" s="53" t="n">
        <v>2800</v>
      </c>
      <c r="C13" s="56" t="n">
        <v>199</v>
      </c>
      <c r="D13" s="56" t="n">
        <v>113</v>
      </c>
      <c r="E13" s="53" t="n">
        <v>1390</v>
      </c>
      <c r="F13" s="53" t="n">
        <v>42</v>
      </c>
      <c r="G13" s="53" t="n">
        <v>2026</v>
      </c>
      <c r="H13" s="53" t="n">
        <v>3076</v>
      </c>
      <c r="I13" s="53" t="n">
        <v>4391</v>
      </c>
      <c r="J13" s="53" t="n">
        <v>529</v>
      </c>
      <c r="K13" s="53" t="n">
        <v>400</v>
      </c>
      <c r="L13" s="53" t="n">
        <v>1949</v>
      </c>
      <c r="M13" s="53" t="n">
        <v>4173</v>
      </c>
      <c r="N13" s="53" t="n">
        <v>226</v>
      </c>
      <c r="O13" s="53" t="n">
        <v>257</v>
      </c>
      <c r="P13" s="53" t="n">
        <v>1810</v>
      </c>
      <c r="Q13" s="53" t="n">
        <v>846</v>
      </c>
      <c r="R13" s="0" t="n">
        <v>149</v>
      </c>
      <c r="S13" s="0" t="n">
        <v>106</v>
      </c>
      <c r="U13" s="141"/>
    </row>
    <row r="14" customFormat="false" ht="12.75" hidden="false" customHeight="false" outlineLevel="0" collapsed="false">
      <c r="A14" s="33" t="s">
        <v>595</v>
      </c>
      <c r="B14" s="53" t="n">
        <v>2237</v>
      </c>
      <c r="C14" s="56" t="n">
        <v>83</v>
      </c>
      <c r="D14" s="56" t="n">
        <v>28</v>
      </c>
      <c r="E14" s="53" t="n">
        <v>782</v>
      </c>
      <c r="F14" s="53" t="n">
        <v>16</v>
      </c>
      <c r="G14" s="53" t="n">
        <v>2243</v>
      </c>
      <c r="H14" s="53" t="n">
        <v>1222</v>
      </c>
      <c r="I14" s="53" t="n">
        <v>902</v>
      </c>
      <c r="J14" s="53" t="n">
        <v>337</v>
      </c>
      <c r="K14" s="53" t="n">
        <v>122</v>
      </c>
      <c r="L14" s="53" t="n">
        <v>3909</v>
      </c>
      <c r="M14" s="53" t="n">
        <v>2263</v>
      </c>
      <c r="N14" s="53" t="n">
        <v>288</v>
      </c>
      <c r="O14" s="53" t="n">
        <v>145</v>
      </c>
      <c r="P14" s="53" t="n">
        <v>4994</v>
      </c>
      <c r="Q14" s="53" t="n">
        <v>1156</v>
      </c>
      <c r="R14" s="0" t="n">
        <v>302</v>
      </c>
      <c r="S14" s="0" t="n">
        <v>86</v>
      </c>
      <c r="U14" s="141"/>
    </row>
    <row r="15" customFormat="false" ht="12.75" hidden="false" customHeight="false" outlineLevel="0" collapsed="false">
      <c r="A15" s="132" t="s">
        <v>596</v>
      </c>
      <c r="B15" s="53" t="n">
        <v>2131</v>
      </c>
      <c r="C15" s="56" t="n">
        <v>36</v>
      </c>
      <c r="D15" s="56" t="n">
        <v>13</v>
      </c>
      <c r="E15" s="53" t="n">
        <v>552</v>
      </c>
      <c r="F15" s="53" t="n">
        <v>8</v>
      </c>
      <c r="G15" s="53" t="n">
        <v>3797</v>
      </c>
      <c r="H15" s="53" t="n">
        <v>623</v>
      </c>
      <c r="I15" s="53" t="n">
        <v>234</v>
      </c>
      <c r="J15" s="53" t="n">
        <v>393</v>
      </c>
      <c r="K15" s="53" t="n">
        <v>56</v>
      </c>
      <c r="L15" s="53" t="n">
        <v>5172</v>
      </c>
      <c r="M15" s="53" t="n">
        <v>835</v>
      </c>
      <c r="N15" s="53" t="n">
        <v>329</v>
      </c>
      <c r="O15" s="53" t="n">
        <v>50</v>
      </c>
      <c r="P15" s="53" t="n">
        <v>5664</v>
      </c>
      <c r="Q15" s="53" t="n">
        <v>810</v>
      </c>
      <c r="R15" s="0" t="n">
        <v>329</v>
      </c>
      <c r="S15" s="0" t="n">
        <v>64</v>
      </c>
      <c r="U15" s="141"/>
    </row>
    <row r="16" customFormat="false" ht="12.75" hidden="false" customHeight="false" outlineLevel="0" collapsed="false">
      <c r="A16" s="132" t="s">
        <v>597</v>
      </c>
      <c r="B16" s="53" t="n">
        <v>1622</v>
      </c>
      <c r="C16" s="56" t="n">
        <v>20</v>
      </c>
      <c r="D16" s="56" t="n">
        <v>5</v>
      </c>
      <c r="E16" s="53" t="n">
        <v>697</v>
      </c>
      <c r="F16" s="53" t="n">
        <v>11</v>
      </c>
      <c r="G16" s="53" t="n">
        <v>4901</v>
      </c>
      <c r="H16" s="53" t="n">
        <v>275</v>
      </c>
      <c r="I16" s="53" t="n">
        <v>77</v>
      </c>
      <c r="J16" s="53" t="n">
        <v>604</v>
      </c>
      <c r="K16" s="53" t="n">
        <v>41</v>
      </c>
      <c r="L16" s="53" t="n">
        <v>4744</v>
      </c>
      <c r="M16" s="53" t="n">
        <v>396</v>
      </c>
      <c r="N16" s="53" t="n">
        <v>379</v>
      </c>
      <c r="O16" s="53" t="n">
        <v>41</v>
      </c>
      <c r="P16" s="53" t="n">
        <v>3395</v>
      </c>
      <c r="Q16" s="53" t="n">
        <v>517</v>
      </c>
      <c r="R16" s="0" t="n">
        <v>222</v>
      </c>
      <c r="S16" s="0" t="n">
        <v>39</v>
      </c>
      <c r="U16" s="141"/>
    </row>
    <row r="17" customFormat="false" ht="12.75" hidden="false" customHeight="false" outlineLevel="0" collapsed="false">
      <c r="A17" s="127" t="s">
        <v>647</v>
      </c>
      <c r="B17" s="49" t="n">
        <f aca="false">SUM(B18:B27)</f>
        <v>4323</v>
      </c>
      <c r="C17" s="49" t="n">
        <f aca="false">SUM(C18:C27)</f>
        <v>163</v>
      </c>
      <c r="D17" s="49" t="n">
        <f aca="false">SUM(D18:D27)</f>
        <v>67</v>
      </c>
      <c r="E17" s="49" t="n">
        <f aca="false">SUM(E18:E27)</f>
        <v>172</v>
      </c>
      <c r="F17" s="49" t="n">
        <f aca="false">SUM(F18:F27)</f>
        <v>13</v>
      </c>
      <c r="G17" s="49" t="n">
        <f aca="false">SUM(G18:G27)</f>
        <v>5399</v>
      </c>
      <c r="H17" s="49" t="n">
        <f aca="false">SUM(H18:H27)</f>
        <v>2038</v>
      </c>
      <c r="I17" s="49" t="n">
        <f aca="false">SUM(I18:I27)</f>
        <v>1734</v>
      </c>
      <c r="J17" s="49" t="n">
        <f aca="false">SUM(J18:J27)</f>
        <v>247</v>
      </c>
      <c r="K17" s="49" t="n">
        <f aca="false">SUM(K18:K27)</f>
        <v>161</v>
      </c>
      <c r="L17" s="49" t="n">
        <f aca="false">SUM(L18:L27)</f>
        <v>3788</v>
      </c>
      <c r="M17" s="49" t="n">
        <f aca="false">SUM(M18:M27)</f>
        <v>3034</v>
      </c>
      <c r="N17" s="49" t="n">
        <f aca="false">SUM(N18:N27)</f>
        <v>204</v>
      </c>
      <c r="O17" s="49" t="n">
        <f aca="false">SUM(O18:O27)</f>
        <v>191</v>
      </c>
      <c r="P17" s="49" t="n">
        <f aca="false">SUM(P18:P27)</f>
        <v>12989</v>
      </c>
      <c r="Q17" s="49" t="n">
        <f aca="false">SUM(Q18:Q27)</f>
        <v>10049</v>
      </c>
      <c r="R17" s="49" t="n">
        <f aca="false">SUM(R18:R27)</f>
        <v>434</v>
      </c>
      <c r="S17" s="49" t="n">
        <f aca="false">SUM(S18:S27)</f>
        <v>550</v>
      </c>
      <c r="U17" s="49"/>
    </row>
    <row r="18" s="3" customFormat="true" ht="12.75" hidden="false" customHeight="false" outlineLevel="0" collapsed="false">
      <c r="A18" s="132" t="s">
        <v>637</v>
      </c>
      <c r="B18" s="65" t="n">
        <v>31</v>
      </c>
      <c r="C18" s="56" t="n">
        <v>4</v>
      </c>
      <c r="D18" s="56" t="n">
        <v>4</v>
      </c>
      <c r="E18" s="53" t="n">
        <v>0</v>
      </c>
      <c r="F18" s="53" t="n">
        <v>0</v>
      </c>
      <c r="G18" s="65" t="n">
        <v>55</v>
      </c>
      <c r="H18" s="65" t="n">
        <v>20</v>
      </c>
      <c r="I18" s="53" t="n">
        <v>12</v>
      </c>
      <c r="J18" s="53" t="n">
        <v>9</v>
      </c>
      <c r="K18" s="65" t="n">
        <v>3</v>
      </c>
      <c r="L18" s="65" t="n">
        <v>88</v>
      </c>
      <c r="M18" s="53" t="n">
        <v>131</v>
      </c>
      <c r="N18" s="53" t="n">
        <v>10</v>
      </c>
      <c r="O18" s="65" t="n">
        <v>12</v>
      </c>
      <c r="P18" s="65" t="n">
        <v>216</v>
      </c>
      <c r="Q18" s="53" t="n">
        <v>340</v>
      </c>
      <c r="R18" s="3" t="n">
        <v>12</v>
      </c>
      <c r="S18" s="3" t="n">
        <v>30</v>
      </c>
      <c r="U18" s="141"/>
    </row>
    <row r="19" customFormat="false" ht="12.75" hidden="false" customHeight="false" outlineLevel="0" collapsed="false">
      <c r="A19" s="132" t="s">
        <v>589</v>
      </c>
      <c r="B19" s="65" t="n">
        <v>373</v>
      </c>
      <c r="C19" s="56" t="n">
        <v>13</v>
      </c>
      <c r="D19" s="56" t="n">
        <v>5</v>
      </c>
      <c r="E19" s="53" t="n">
        <v>13</v>
      </c>
      <c r="F19" s="53" t="n">
        <v>0</v>
      </c>
      <c r="G19" s="65" t="n">
        <v>528</v>
      </c>
      <c r="H19" s="65" t="n">
        <v>114</v>
      </c>
      <c r="I19" s="53" t="n">
        <v>30</v>
      </c>
      <c r="J19" s="53" t="n">
        <v>31</v>
      </c>
      <c r="K19" s="65" t="n">
        <v>6</v>
      </c>
      <c r="L19" s="65" t="n">
        <v>473</v>
      </c>
      <c r="M19" s="53" t="n">
        <v>302</v>
      </c>
      <c r="N19" s="53" t="n">
        <v>22</v>
      </c>
      <c r="O19" s="65" t="n">
        <v>17</v>
      </c>
      <c r="P19" s="65" t="n">
        <v>1779</v>
      </c>
      <c r="Q19" s="53" t="n">
        <v>1400</v>
      </c>
      <c r="R19" s="0" t="n">
        <v>59</v>
      </c>
      <c r="S19" s="0" t="n">
        <v>68</v>
      </c>
      <c r="U19" s="141"/>
    </row>
    <row r="20" customFormat="false" ht="12.75" hidden="false" customHeight="false" outlineLevel="0" collapsed="false">
      <c r="A20" s="33" t="s">
        <v>590</v>
      </c>
      <c r="B20" s="65" t="n">
        <v>946</v>
      </c>
      <c r="C20" s="56" t="n">
        <v>27</v>
      </c>
      <c r="D20" s="56" t="n">
        <v>5</v>
      </c>
      <c r="E20" s="53" t="n">
        <v>18</v>
      </c>
      <c r="F20" s="53" t="n">
        <v>0</v>
      </c>
      <c r="G20" s="65" t="n">
        <v>1309</v>
      </c>
      <c r="H20" s="65" t="n">
        <v>373</v>
      </c>
      <c r="I20" s="53" t="n">
        <v>148</v>
      </c>
      <c r="J20" s="53" t="n">
        <v>32</v>
      </c>
      <c r="K20" s="65" t="n">
        <v>18</v>
      </c>
      <c r="L20" s="65" t="n">
        <v>901</v>
      </c>
      <c r="M20" s="53" t="n">
        <v>514</v>
      </c>
      <c r="N20" s="53" t="n">
        <v>42</v>
      </c>
      <c r="O20" s="65" t="n">
        <v>26</v>
      </c>
      <c r="P20" s="65" t="n">
        <v>3255</v>
      </c>
      <c r="Q20" s="53" t="n">
        <v>2187</v>
      </c>
      <c r="R20" s="0" t="n">
        <v>105</v>
      </c>
      <c r="S20" s="0" t="n">
        <v>103</v>
      </c>
      <c r="U20" s="141"/>
    </row>
    <row r="21" customFormat="false" ht="12.75" hidden="false" customHeight="false" outlineLevel="0" collapsed="false">
      <c r="A21" s="132" t="s">
        <v>591</v>
      </c>
      <c r="B21" s="53" t="n">
        <v>1061</v>
      </c>
      <c r="C21" s="56" t="n">
        <v>25</v>
      </c>
      <c r="D21" s="56" t="n">
        <v>8</v>
      </c>
      <c r="E21" s="53" t="n">
        <v>32</v>
      </c>
      <c r="F21" s="53" t="n">
        <v>4</v>
      </c>
      <c r="G21" s="53" t="n">
        <v>1380</v>
      </c>
      <c r="H21" s="53" t="n">
        <v>506</v>
      </c>
      <c r="I21" s="53" t="n">
        <v>384</v>
      </c>
      <c r="J21" s="53" t="n">
        <v>53</v>
      </c>
      <c r="K21" s="53" t="n">
        <v>28</v>
      </c>
      <c r="L21" s="53" t="n">
        <v>765</v>
      </c>
      <c r="M21" s="53" t="n">
        <v>643</v>
      </c>
      <c r="N21" s="53" t="n">
        <v>34</v>
      </c>
      <c r="O21" s="53" t="n">
        <v>32</v>
      </c>
      <c r="P21" s="53" t="n">
        <v>2920</v>
      </c>
      <c r="Q21" s="53" t="n">
        <v>2138</v>
      </c>
      <c r="R21" s="0" t="n">
        <v>67</v>
      </c>
      <c r="S21" s="0" t="n">
        <v>101</v>
      </c>
      <c r="U21" s="141"/>
    </row>
    <row r="22" customFormat="false" ht="12.75" hidden="false" customHeight="false" outlineLevel="0" collapsed="false">
      <c r="A22" s="132" t="s">
        <v>592</v>
      </c>
      <c r="B22" s="53" t="n">
        <v>805</v>
      </c>
      <c r="C22" s="56" t="n">
        <v>43</v>
      </c>
      <c r="D22" s="56" t="n">
        <v>16</v>
      </c>
      <c r="E22" s="53" t="n">
        <v>32</v>
      </c>
      <c r="F22" s="53" t="n">
        <v>3</v>
      </c>
      <c r="G22" s="53" t="n">
        <v>879</v>
      </c>
      <c r="H22" s="53" t="n">
        <v>488</v>
      </c>
      <c r="I22" s="53" t="n">
        <v>560</v>
      </c>
      <c r="J22" s="53" t="n">
        <v>50</v>
      </c>
      <c r="K22" s="53" t="n">
        <v>38</v>
      </c>
      <c r="L22" s="53" t="n">
        <v>586</v>
      </c>
      <c r="M22" s="53" t="n">
        <v>569</v>
      </c>
      <c r="N22" s="53" t="n">
        <v>34</v>
      </c>
      <c r="O22" s="53" t="n">
        <v>36</v>
      </c>
      <c r="P22" s="53" t="n">
        <v>1990</v>
      </c>
      <c r="Q22" s="53" t="n">
        <v>1535</v>
      </c>
      <c r="R22" s="0" t="n">
        <v>59</v>
      </c>
      <c r="S22" s="0" t="n">
        <v>83</v>
      </c>
      <c r="U22" s="141"/>
    </row>
    <row r="23" customFormat="false" ht="12.75" hidden="false" customHeight="false" outlineLevel="0" collapsed="false">
      <c r="A23" s="132" t="s">
        <v>593</v>
      </c>
      <c r="B23" s="53" t="n">
        <v>467</v>
      </c>
      <c r="C23" s="56" t="n">
        <v>26</v>
      </c>
      <c r="D23" s="56" t="n">
        <v>18</v>
      </c>
      <c r="E23" s="53" t="n">
        <v>21</v>
      </c>
      <c r="F23" s="53" t="n">
        <v>3</v>
      </c>
      <c r="G23" s="53" t="n">
        <v>516</v>
      </c>
      <c r="H23" s="53" t="n">
        <v>288</v>
      </c>
      <c r="I23" s="53" t="n">
        <v>382</v>
      </c>
      <c r="J23" s="53" t="n">
        <v>27</v>
      </c>
      <c r="K23" s="53" t="n">
        <v>38</v>
      </c>
      <c r="L23" s="53" t="n">
        <v>342</v>
      </c>
      <c r="M23" s="53" t="n">
        <v>416</v>
      </c>
      <c r="N23" s="53" t="n">
        <v>27</v>
      </c>
      <c r="O23" s="53" t="n">
        <v>24</v>
      </c>
      <c r="P23" s="53" t="n">
        <v>1188</v>
      </c>
      <c r="Q23" s="53" t="n">
        <v>1080</v>
      </c>
      <c r="R23" s="0" t="n">
        <v>41</v>
      </c>
      <c r="S23" s="0" t="n">
        <v>69</v>
      </c>
      <c r="U23" s="141"/>
    </row>
    <row r="24" customFormat="false" ht="12.75" hidden="false" customHeight="false" outlineLevel="0" collapsed="false">
      <c r="A24" s="132" t="s">
        <v>594</v>
      </c>
      <c r="B24" s="53" t="n">
        <v>302</v>
      </c>
      <c r="C24" s="56" t="n">
        <v>14</v>
      </c>
      <c r="D24" s="56" t="n">
        <v>7</v>
      </c>
      <c r="E24" s="53" t="n">
        <v>15</v>
      </c>
      <c r="F24" s="53" t="n">
        <v>2</v>
      </c>
      <c r="G24" s="53" t="n">
        <v>327</v>
      </c>
      <c r="H24" s="53" t="n">
        <v>145</v>
      </c>
      <c r="I24" s="53" t="n">
        <v>159</v>
      </c>
      <c r="J24" s="53" t="n">
        <v>18</v>
      </c>
      <c r="K24" s="53" t="n">
        <v>20</v>
      </c>
      <c r="L24" s="53" t="n">
        <v>263</v>
      </c>
      <c r="M24" s="53" t="n">
        <v>246</v>
      </c>
      <c r="N24" s="53" t="n">
        <v>13</v>
      </c>
      <c r="O24" s="53" t="n">
        <v>25</v>
      </c>
      <c r="P24" s="53" t="n">
        <v>852</v>
      </c>
      <c r="Q24" s="53" t="n">
        <v>682</v>
      </c>
      <c r="R24" s="0" t="n">
        <v>36</v>
      </c>
      <c r="S24" s="0" t="n">
        <v>51</v>
      </c>
      <c r="U24" s="141"/>
    </row>
    <row r="25" customFormat="false" ht="12.75" hidden="false" customHeight="false" outlineLevel="0" collapsed="false">
      <c r="A25" s="33" t="s">
        <v>595</v>
      </c>
      <c r="B25" s="53" t="n">
        <v>186</v>
      </c>
      <c r="C25" s="56" t="n">
        <v>8</v>
      </c>
      <c r="D25" s="56" t="n">
        <v>1</v>
      </c>
      <c r="E25" s="53" t="n">
        <v>12</v>
      </c>
      <c r="F25" s="53" t="n">
        <v>1</v>
      </c>
      <c r="G25" s="53" t="n">
        <v>196</v>
      </c>
      <c r="H25" s="53" t="n">
        <v>58</v>
      </c>
      <c r="I25" s="53" t="n">
        <v>44</v>
      </c>
      <c r="J25" s="53" t="n">
        <v>7</v>
      </c>
      <c r="K25" s="53" t="n">
        <v>6</v>
      </c>
      <c r="L25" s="53" t="n">
        <v>183</v>
      </c>
      <c r="M25" s="53" t="n">
        <v>125</v>
      </c>
      <c r="N25" s="53" t="n">
        <v>8</v>
      </c>
      <c r="O25" s="53" t="n">
        <v>8</v>
      </c>
      <c r="P25" s="53" t="n">
        <v>449</v>
      </c>
      <c r="Q25" s="53" t="n">
        <v>419</v>
      </c>
      <c r="R25" s="0" t="n">
        <v>27</v>
      </c>
      <c r="S25" s="0" t="n">
        <v>22</v>
      </c>
      <c r="U25" s="141"/>
    </row>
    <row r="26" customFormat="false" ht="12.75" hidden="false" customHeight="false" outlineLevel="0" collapsed="false">
      <c r="A26" s="132" t="s">
        <v>596</v>
      </c>
      <c r="B26" s="53" t="n">
        <v>93</v>
      </c>
      <c r="C26" s="56" t="n">
        <v>2</v>
      </c>
      <c r="D26" s="56" t="n">
        <v>1</v>
      </c>
      <c r="E26" s="53" t="n">
        <v>5</v>
      </c>
      <c r="F26" s="53" t="n">
        <v>0</v>
      </c>
      <c r="G26" s="53" t="n">
        <v>138</v>
      </c>
      <c r="H26" s="53" t="n">
        <v>31</v>
      </c>
      <c r="I26" s="53" t="n">
        <v>11</v>
      </c>
      <c r="J26" s="53" t="n">
        <v>11</v>
      </c>
      <c r="K26" s="53" t="n">
        <v>1</v>
      </c>
      <c r="L26" s="53" t="n">
        <v>116</v>
      </c>
      <c r="M26" s="53" t="n">
        <v>61</v>
      </c>
      <c r="N26" s="53" t="n">
        <v>7</v>
      </c>
      <c r="O26" s="53" t="n">
        <v>9</v>
      </c>
      <c r="P26" s="53" t="n">
        <v>256</v>
      </c>
      <c r="Q26" s="53" t="n">
        <v>178</v>
      </c>
      <c r="R26" s="0" t="n">
        <v>18</v>
      </c>
      <c r="S26" s="0" t="n">
        <v>15</v>
      </c>
      <c r="U26" s="141"/>
    </row>
    <row r="27" customFormat="false" ht="12.75" hidden="false" customHeight="false" outlineLevel="0" collapsed="false">
      <c r="A27" s="132" t="s">
        <v>597</v>
      </c>
      <c r="B27" s="53" t="n">
        <v>59</v>
      </c>
      <c r="C27" s="56" t="n">
        <v>1</v>
      </c>
      <c r="D27" s="56" t="n">
        <v>2</v>
      </c>
      <c r="E27" s="53" t="n">
        <v>24</v>
      </c>
      <c r="F27" s="53" t="n">
        <v>0</v>
      </c>
      <c r="G27" s="53" t="n">
        <v>71</v>
      </c>
      <c r="H27" s="53" t="n">
        <v>15</v>
      </c>
      <c r="I27" s="53" t="n">
        <v>4</v>
      </c>
      <c r="J27" s="53" t="n">
        <v>9</v>
      </c>
      <c r="K27" s="53" t="n">
        <v>3</v>
      </c>
      <c r="L27" s="53" t="n">
        <v>71</v>
      </c>
      <c r="M27" s="53" t="n">
        <v>27</v>
      </c>
      <c r="N27" s="53" t="n">
        <v>7</v>
      </c>
      <c r="O27" s="53" t="n">
        <v>2</v>
      </c>
      <c r="P27" s="53" t="n">
        <v>84</v>
      </c>
      <c r="Q27" s="53" t="n">
        <v>90</v>
      </c>
      <c r="R27" s="0" t="n">
        <v>10</v>
      </c>
      <c r="S27" s="0" t="n">
        <v>8</v>
      </c>
      <c r="U27" s="141"/>
    </row>
    <row r="28" customFormat="false" ht="12.75" hidden="false" customHeight="false" outlineLevel="0" collapsed="false">
      <c r="A28" s="21" t="s">
        <v>68</v>
      </c>
      <c r="C28" s="2"/>
      <c r="D28" s="2"/>
      <c r="G28" s="136"/>
      <c r="H28" s="136"/>
      <c r="I28" s="136"/>
      <c r="K28" s="136"/>
      <c r="L28" s="136"/>
      <c r="M28" s="136"/>
      <c r="O28" s="136"/>
      <c r="P28" s="136"/>
      <c r="Q28" s="136"/>
    </row>
    <row r="29" customFormat="false" ht="12.75" hidden="false" customHeight="false" outlineLevel="0" collapsed="false">
      <c r="C29" s="2"/>
      <c r="D29" s="2"/>
      <c r="G29" s="136"/>
      <c r="H29" s="136"/>
      <c r="I29" s="136"/>
      <c r="K29" s="136"/>
      <c r="L29" s="136"/>
      <c r="M29" s="136"/>
      <c r="O29" s="136"/>
      <c r="P29" s="136"/>
      <c r="Q29" s="136"/>
    </row>
    <row r="30" customFormat="false" ht="12.75" hidden="false" customHeight="fals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</row>
    <row r="31" customFormat="false" ht="12.75" hidden="false" customHeight="fals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</row>
    <row r="32" customFormat="false" ht="12.75" hidden="false" customHeight="fals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</row>
    <row r="33" customFormat="false" ht="12.75" hidden="false" customHeight="fals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</row>
    <row r="34" customFormat="false" ht="12.75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</row>
    <row r="35" customFormat="false" ht="12.75" hidden="false" customHeight="fals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</row>
    <row r="36" customFormat="false" ht="12.75" hidden="false" customHeight="fals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</row>
    <row r="37" customFormat="false" ht="12.75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</row>
    <row r="38" customFormat="false" ht="12.75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</row>
    <row r="39" customFormat="false" ht="12.75" hidden="false" customHeight="fals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</row>
    <row r="40" customFormat="false" ht="12.75" hidden="false" customHeight="fals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</row>
    <row r="41" customFormat="false" ht="12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</row>
    <row r="42" customFormat="false" ht="12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</row>
    <row r="43" customFormat="false" ht="12.75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</row>
    <row r="44" customFormat="false" ht="12.75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</row>
    <row r="45" customFormat="false" ht="12.75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</row>
    <row r="46" customFormat="false" ht="12.75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</row>
    <row r="47" customFormat="false" ht="12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</row>
    <row r="48" customFormat="false" ht="12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</row>
  </sheetData>
  <mergeCells count="4">
    <mergeCell ref="B4:F4"/>
    <mergeCell ref="G4:K4"/>
    <mergeCell ref="L4:O4"/>
    <mergeCell ref="P4:S4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02</v>
      </c>
    </row>
    <row r="2" customFormat="false" ht="12.75" hidden="false" customHeight="false" outlineLevel="0" collapsed="false">
      <c r="A2" s="12" t="s">
        <v>103</v>
      </c>
    </row>
    <row r="4" customFormat="false" ht="12.75" hidden="false" customHeight="false" outlineLevel="0" collapsed="false">
      <c r="A4" s="27"/>
      <c r="B4" s="27" t="s">
        <v>59</v>
      </c>
      <c r="C4" s="27" t="s">
        <v>60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55705</v>
      </c>
      <c r="C5" s="18" t="n">
        <v>100</v>
      </c>
      <c r="D5" s="15" t="n">
        <v>25244</v>
      </c>
      <c r="E5" s="25" t="n">
        <v>45.317296472489</v>
      </c>
      <c r="F5" s="15" t="n">
        <v>30461</v>
      </c>
      <c r="G5" s="25" t="n">
        <v>54.682703527511</v>
      </c>
    </row>
    <row r="6" customFormat="false" ht="12.75" hidden="false" customHeight="false" outlineLevel="0" collapsed="false">
      <c r="A6" s="28" t="s">
        <v>89</v>
      </c>
      <c r="B6" s="19" t="n">
        <v>21236</v>
      </c>
      <c r="C6" s="23" t="n">
        <v>38.1222511444215</v>
      </c>
      <c r="D6" s="19" t="n">
        <v>11627</v>
      </c>
      <c r="E6" s="22" t="n">
        <v>20.8724531011579</v>
      </c>
      <c r="F6" s="19" t="n">
        <v>9609</v>
      </c>
      <c r="G6" s="22" t="n">
        <v>17.2497980432636</v>
      </c>
    </row>
    <row r="7" customFormat="false" ht="12.75" hidden="false" customHeight="false" outlineLevel="0" collapsed="false">
      <c r="A7" s="28" t="s">
        <v>90</v>
      </c>
      <c r="B7" s="19" t="n">
        <v>12220</v>
      </c>
      <c r="C7" s="23" t="n">
        <v>21.9369894982497</v>
      </c>
      <c r="D7" s="19" t="n">
        <v>5726</v>
      </c>
      <c r="E7" s="22" t="n">
        <v>10.2791490889507</v>
      </c>
      <c r="F7" s="19" t="n">
        <v>6494</v>
      </c>
      <c r="G7" s="22" t="n">
        <v>11.657840409299</v>
      </c>
    </row>
    <row r="8" customFormat="false" ht="12.75" hidden="false" customHeight="false" outlineLevel="0" collapsed="false">
      <c r="A8" s="28" t="s">
        <v>91</v>
      </c>
      <c r="B8" s="19" t="n">
        <v>9679</v>
      </c>
      <c r="C8" s="23" t="n">
        <v>17.3754600125662</v>
      </c>
      <c r="D8" s="19" t="n">
        <v>4059</v>
      </c>
      <c r="E8" s="22" t="n">
        <v>7.28659904855938</v>
      </c>
      <c r="F8" s="19" t="n">
        <v>5620</v>
      </c>
      <c r="G8" s="22" t="n">
        <v>10.0888609640068</v>
      </c>
    </row>
    <row r="9" customFormat="false" ht="12.75" hidden="false" customHeight="false" outlineLevel="0" collapsed="false">
      <c r="A9" s="28" t="s">
        <v>92</v>
      </c>
      <c r="B9" s="19" t="n">
        <v>6521</v>
      </c>
      <c r="C9" s="23" t="n">
        <v>11.70631002603</v>
      </c>
      <c r="D9" s="19" t="n">
        <v>2257</v>
      </c>
      <c r="E9" s="22" t="n">
        <v>4.05170092451306</v>
      </c>
      <c r="F9" s="19" t="n">
        <v>4264</v>
      </c>
      <c r="G9" s="22" t="n">
        <v>7.65460910151692</v>
      </c>
    </row>
    <row r="10" customFormat="false" ht="12.75" hidden="false" customHeight="false" outlineLevel="0" collapsed="false">
      <c r="A10" s="28" t="s">
        <v>93</v>
      </c>
      <c r="B10" s="19" t="n">
        <v>4070</v>
      </c>
      <c r="C10" s="23" t="n">
        <v>7.30634592944978</v>
      </c>
      <c r="D10" s="19" t="n">
        <v>1089</v>
      </c>
      <c r="E10" s="22" t="n">
        <v>1.95494120815008</v>
      </c>
      <c r="F10" s="19" t="n">
        <v>2981</v>
      </c>
      <c r="G10" s="22" t="n">
        <v>5.3514047212997</v>
      </c>
    </row>
    <row r="11" customFormat="false" ht="12.75" hidden="false" customHeight="false" outlineLevel="0" collapsed="false">
      <c r="A11" s="28" t="s">
        <v>94</v>
      </c>
      <c r="B11" s="19" t="n">
        <v>1503</v>
      </c>
      <c r="C11" s="23" t="n">
        <v>2.69814199802531</v>
      </c>
      <c r="D11" s="19" t="n">
        <v>374</v>
      </c>
      <c r="E11" s="22" t="n">
        <v>0.671393950273764</v>
      </c>
      <c r="F11" s="19" t="n">
        <v>1129</v>
      </c>
      <c r="G11" s="22" t="n">
        <v>2.02674804775155</v>
      </c>
    </row>
    <row r="12" customFormat="false" ht="12.75" hidden="false" customHeight="false" outlineLevel="0" collapsed="false">
      <c r="A12" s="28" t="s">
        <v>95</v>
      </c>
      <c r="B12" s="3" t="n">
        <v>476</v>
      </c>
      <c r="C12" s="23" t="n">
        <v>0.854501391257517</v>
      </c>
      <c r="D12" s="3" t="n">
        <v>112</v>
      </c>
      <c r="E12" s="22" t="n">
        <v>0.201059150884122</v>
      </c>
      <c r="F12" s="3" t="n">
        <v>364</v>
      </c>
      <c r="G12" s="22" t="n">
        <v>0.653442240373396</v>
      </c>
    </row>
    <row r="13" customFormat="false" ht="12.75" hidden="false" customHeight="false" outlineLevel="0" collapsed="false">
      <c r="A13" s="2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9" min="2" style="0" width="9.7"/>
  </cols>
  <sheetData>
    <row r="1" customFormat="false" ht="12.75" hidden="false" customHeight="false" outlineLevel="0" collapsed="false">
      <c r="A1" s="14" t="s">
        <v>652</v>
      </c>
      <c r="F1" s="2"/>
      <c r="G1" s="2"/>
      <c r="H1" s="2"/>
      <c r="L1" s="2"/>
    </row>
    <row r="2" customFormat="false" ht="12.75" hidden="false" customHeight="false" outlineLevel="0" collapsed="false">
      <c r="A2" s="3" t="s">
        <v>653</v>
      </c>
    </row>
    <row r="3" customFormat="false" ht="12.75" hidden="false" customHeight="false" outlineLevel="0" collapsed="false">
      <c r="A3" s="44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</row>
    <row r="4" customFormat="false" ht="12.75" hidden="false" customHeight="false" outlineLevel="0" collapsed="false">
      <c r="A4" s="139"/>
      <c r="B4" s="126" t="s">
        <v>642</v>
      </c>
      <c r="C4" s="126"/>
      <c r="D4" s="126"/>
      <c r="E4" s="126"/>
      <c r="F4" s="126"/>
      <c r="G4" s="126" t="s">
        <v>643</v>
      </c>
      <c r="H4" s="126"/>
      <c r="I4" s="126"/>
      <c r="J4" s="126"/>
      <c r="K4" s="126"/>
      <c r="L4" s="126" t="s">
        <v>644</v>
      </c>
      <c r="M4" s="126"/>
      <c r="N4" s="126"/>
      <c r="O4" s="126"/>
      <c r="P4" s="126" t="s">
        <v>645</v>
      </c>
      <c r="Q4" s="126"/>
      <c r="R4" s="126"/>
      <c r="S4" s="126"/>
      <c r="T4" s="138"/>
      <c r="U4" s="138"/>
      <c r="V4" s="138"/>
      <c r="W4" s="138"/>
    </row>
    <row r="5" customFormat="false" ht="54" hidden="false" customHeight="true" outlineLevel="0" collapsed="false">
      <c r="A5" s="13"/>
      <c r="B5" s="140" t="s">
        <v>397</v>
      </c>
      <c r="C5" s="140" t="s">
        <v>632</v>
      </c>
      <c r="D5" s="140" t="s">
        <v>633</v>
      </c>
      <c r="E5" s="140" t="s">
        <v>634</v>
      </c>
      <c r="F5" s="140" t="s">
        <v>635</v>
      </c>
      <c r="G5" s="140" t="s">
        <v>397</v>
      </c>
      <c r="H5" s="140" t="s">
        <v>632</v>
      </c>
      <c r="I5" s="140" t="s">
        <v>633</v>
      </c>
      <c r="J5" s="140" t="s">
        <v>634</v>
      </c>
      <c r="K5" s="140" t="s">
        <v>635</v>
      </c>
      <c r="L5" s="140" t="s">
        <v>397</v>
      </c>
      <c r="M5" s="140" t="s">
        <v>636</v>
      </c>
      <c r="N5" s="140" t="s">
        <v>634</v>
      </c>
      <c r="O5" s="140" t="s">
        <v>635</v>
      </c>
      <c r="P5" s="140" t="s">
        <v>397</v>
      </c>
      <c r="Q5" s="140" t="s">
        <v>636</v>
      </c>
      <c r="R5" s="140" t="s">
        <v>634</v>
      </c>
      <c r="S5" s="140" t="s">
        <v>635</v>
      </c>
    </row>
    <row r="6" customFormat="false" ht="12.75" hidden="false" customHeight="false" outlineLevel="0" collapsed="false">
      <c r="A6" s="127" t="s">
        <v>646</v>
      </c>
      <c r="B6" s="49" t="n">
        <f aca="false">SUM(B7:B16)</f>
        <v>29686</v>
      </c>
      <c r="C6" s="49" t="n">
        <f aca="false">SUM(C7:C16)</f>
        <v>1362</v>
      </c>
      <c r="D6" s="49" t="n">
        <f aca="false">SUM(D7:D16)</f>
        <v>589</v>
      </c>
      <c r="E6" s="49" t="n">
        <f aca="false">SUM(E7:E16)</f>
        <v>11325</v>
      </c>
      <c r="F6" s="49" t="n">
        <f aca="false">SUM(F7:F16)</f>
        <v>328</v>
      </c>
      <c r="G6" s="49" t="n">
        <f aca="false">SUM(G7:G16)</f>
        <v>31018</v>
      </c>
      <c r="H6" s="49" t="n">
        <f aca="false">SUM(H7:H16)</f>
        <v>18050</v>
      </c>
      <c r="I6" s="49" t="n">
        <f aca="false">SUM(I7:I16)</f>
        <v>21557</v>
      </c>
      <c r="J6" s="49" t="n">
        <f aca="false">SUM(J7:J16)</f>
        <v>7478</v>
      </c>
      <c r="K6" s="49" t="n">
        <f aca="false">SUM(K7:K16)</f>
        <v>2092</v>
      </c>
      <c r="L6" s="49" t="n">
        <f aca="false">SUM(L7:L16)</f>
        <v>27896</v>
      </c>
      <c r="M6" s="49" t="n">
        <f aca="false">SUM(M7:M16)</f>
        <v>14069</v>
      </c>
      <c r="N6" s="49" t="n">
        <f aca="false">SUM(N7:N16)</f>
        <v>3763</v>
      </c>
      <c r="O6" s="49" t="n">
        <f aca="false">SUM(O7:O16)</f>
        <v>1319</v>
      </c>
      <c r="P6" s="49" t="n">
        <f aca="false">SUM(P7:P16)</f>
        <v>26384</v>
      </c>
      <c r="Q6" s="49" t="n">
        <f aca="false">SUM(Q7:Q16)</f>
        <v>7871</v>
      </c>
      <c r="R6" s="49" t="n">
        <f aca="false">SUM(R7:R16)</f>
        <v>2246</v>
      </c>
      <c r="S6" s="49" t="n">
        <f aca="false">SUM(S7:S16)</f>
        <v>1008</v>
      </c>
      <c r="U6" s="49"/>
      <c r="V6" s="141"/>
    </row>
    <row r="7" customFormat="false" ht="12.75" hidden="false" customHeight="false" outlineLevel="0" collapsed="false">
      <c r="A7" s="132" t="s">
        <v>637</v>
      </c>
      <c r="B7" s="53" t="n">
        <v>49</v>
      </c>
      <c r="C7" s="56" t="n">
        <v>19</v>
      </c>
      <c r="D7" s="56" t="n">
        <v>1</v>
      </c>
      <c r="E7" s="53" t="n">
        <v>37</v>
      </c>
      <c r="F7" s="53" t="n">
        <v>9</v>
      </c>
      <c r="G7" s="53" t="n">
        <v>521</v>
      </c>
      <c r="H7" s="53" t="n">
        <v>314</v>
      </c>
      <c r="I7" s="53" t="n">
        <v>51</v>
      </c>
      <c r="J7" s="53" t="n">
        <v>109</v>
      </c>
      <c r="K7" s="53" t="n">
        <v>45</v>
      </c>
      <c r="L7" s="53" t="n">
        <v>1279</v>
      </c>
      <c r="M7" s="53" t="n">
        <v>1615</v>
      </c>
      <c r="N7" s="53" t="n">
        <v>119</v>
      </c>
      <c r="O7" s="53" t="n">
        <v>67</v>
      </c>
      <c r="P7" s="53" t="n">
        <v>1599</v>
      </c>
      <c r="Q7" s="53" t="n">
        <v>643</v>
      </c>
      <c r="R7" s="0" t="n">
        <v>104</v>
      </c>
      <c r="S7" s="0" t="n">
        <v>47</v>
      </c>
      <c r="U7" s="141"/>
    </row>
    <row r="8" customFormat="false" ht="12.75" hidden="false" customHeight="false" outlineLevel="0" collapsed="false">
      <c r="A8" s="132" t="s">
        <v>589</v>
      </c>
      <c r="B8" s="53" t="n">
        <v>679</v>
      </c>
      <c r="C8" s="56" t="n">
        <v>27</v>
      </c>
      <c r="D8" s="56" t="n">
        <v>3</v>
      </c>
      <c r="E8" s="53" t="n">
        <v>209</v>
      </c>
      <c r="F8" s="53" t="n">
        <v>10</v>
      </c>
      <c r="G8" s="53" t="n">
        <v>1546</v>
      </c>
      <c r="H8" s="53" t="n">
        <v>418</v>
      </c>
      <c r="I8" s="53" t="n">
        <v>82</v>
      </c>
      <c r="J8" s="53" t="n">
        <v>385</v>
      </c>
      <c r="K8" s="53" t="n">
        <v>59</v>
      </c>
      <c r="L8" s="53" t="n">
        <v>3582</v>
      </c>
      <c r="M8" s="53" t="n">
        <v>2107</v>
      </c>
      <c r="N8" s="53" t="n">
        <v>315</v>
      </c>
      <c r="O8" s="53" t="n">
        <v>115</v>
      </c>
      <c r="P8" s="53" t="n">
        <v>4894</v>
      </c>
      <c r="Q8" s="53" t="n">
        <v>1425</v>
      </c>
      <c r="R8" s="0" t="n">
        <v>331</v>
      </c>
      <c r="S8" s="0" t="n">
        <v>128</v>
      </c>
      <c r="U8" s="141"/>
    </row>
    <row r="9" customFormat="false" ht="12.75" hidden="false" customHeight="false" outlineLevel="0" collapsed="false">
      <c r="A9" s="33" t="s">
        <v>590</v>
      </c>
      <c r="B9" s="53" t="n">
        <v>2363</v>
      </c>
      <c r="C9" s="56" t="n">
        <v>36</v>
      </c>
      <c r="D9" s="56" t="n">
        <v>4</v>
      </c>
      <c r="E9" s="53" t="n">
        <v>655</v>
      </c>
      <c r="F9" s="53" t="n">
        <v>10</v>
      </c>
      <c r="G9" s="53" t="n">
        <v>3016</v>
      </c>
      <c r="H9" s="53" t="n">
        <v>500</v>
      </c>
      <c r="I9" s="53" t="n">
        <v>204</v>
      </c>
      <c r="J9" s="53" t="n">
        <v>808</v>
      </c>
      <c r="K9" s="53" t="n">
        <v>53</v>
      </c>
      <c r="L9" s="53" t="n">
        <v>3801</v>
      </c>
      <c r="M9" s="53" t="n">
        <v>533</v>
      </c>
      <c r="N9" s="53" t="n">
        <v>601</v>
      </c>
      <c r="O9" s="53" t="n">
        <v>76</v>
      </c>
      <c r="P9" s="53" t="n">
        <v>4672</v>
      </c>
      <c r="Q9" s="53" t="n">
        <v>908</v>
      </c>
      <c r="R9" s="0" t="n">
        <v>417</v>
      </c>
      <c r="S9" s="0" t="n">
        <v>122</v>
      </c>
      <c r="U9" s="141"/>
    </row>
    <row r="10" customFormat="false" ht="12.75" hidden="false" customHeight="false" outlineLevel="0" collapsed="false">
      <c r="A10" s="132" t="s">
        <v>591</v>
      </c>
      <c r="B10" s="53" t="n">
        <v>4461</v>
      </c>
      <c r="C10" s="56" t="n">
        <v>146</v>
      </c>
      <c r="D10" s="56" t="n">
        <v>24</v>
      </c>
      <c r="E10" s="53" t="n">
        <v>1316</v>
      </c>
      <c r="F10" s="53" t="n">
        <v>26</v>
      </c>
      <c r="G10" s="53" t="n">
        <v>4592</v>
      </c>
      <c r="H10" s="53" t="n">
        <v>2253</v>
      </c>
      <c r="I10" s="53" t="n">
        <v>1280</v>
      </c>
      <c r="J10" s="53" t="n">
        <v>1285</v>
      </c>
      <c r="K10" s="53" t="n">
        <v>178</v>
      </c>
      <c r="L10" s="53" t="n">
        <v>2466</v>
      </c>
      <c r="M10" s="53" t="n">
        <v>521</v>
      </c>
      <c r="N10" s="53" t="n">
        <v>672</v>
      </c>
      <c r="O10" s="53" t="n">
        <v>131</v>
      </c>
      <c r="P10" s="53" t="n">
        <v>2519</v>
      </c>
      <c r="Q10" s="53" t="n">
        <v>691</v>
      </c>
      <c r="R10" s="0" t="n">
        <v>329</v>
      </c>
      <c r="S10" s="0" t="n">
        <v>126</v>
      </c>
      <c r="U10" s="141"/>
    </row>
    <row r="11" customFormat="false" ht="12.75" hidden="false" customHeight="false" outlineLevel="0" collapsed="false">
      <c r="A11" s="132" t="s">
        <v>592</v>
      </c>
      <c r="B11" s="53" t="n">
        <v>5159</v>
      </c>
      <c r="C11" s="56" t="n">
        <v>320</v>
      </c>
      <c r="D11" s="56" t="n">
        <v>101</v>
      </c>
      <c r="E11" s="53" t="n">
        <v>2078</v>
      </c>
      <c r="F11" s="53" t="n">
        <v>73</v>
      </c>
      <c r="G11" s="53" t="n">
        <v>3576</v>
      </c>
      <c r="H11" s="53" t="n">
        <v>4102</v>
      </c>
      <c r="I11" s="53" t="n">
        <v>4979</v>
      </c>
      <c r="J11" s="53" t="n">
        <v>1450</v>
      </c>
      <c r="K11" s="53" t="n">
        <v>420</v>
      </c>
      <c r="L11" s="53" t="n">
        <v>1032</v>
      </c>
      <c r="M11" s="53" t="n">
        <v>759</v>
      </c>
      <c r="N11" s="53" t="n">
        <v>570</v>
      </c>
      <c r="O11" s="53" t="n">
        <v>237</v>
      </c>
      <c r="P11" s="53" t="n">
        <v>656</v>
      </c>
      <c r="Q11" s="53" t="n">
        <v>645</v>
      </c>
      <c r="R11" s="0" t="n">
        <v>210</v>
      </c>
      <c r="S11" s="0" t="n">
        <v>175</v>
      </c>
      <c r="U11" s="141"/>
    </row>
    <row r="12" customFormat="false" ht="12.75" hidden="false" customHeight="false" outlineLevel="0" collapsed="false">
      <c r="A12" s="132" t="s">
        <v>593</v>
      </c>
      <c r="B12" s="53" t="n">
        <v>4592</v>
      </c>
      <c r="C12" s="56" t="n">
        <v>331</v>
      </c>
      <c r="D12" s="56" t="n">
        <v>202</v>
      </c>
      <c r="E12" s="53" t="n">
        <v>2333</v>
      </c>
      <c r="F12" s="53" t="n">
        <v>103</v>
      </c>
      <c r="G12" s="53" t="n">
        <v>2552</v>
      </c>
      <c r="H12" s="53" t="n">
        <v>3900</v>
      </c>
      <c r="I12" s="53" t="n">
        <v>7495</v>
      </c>
      <c r="J12" s="53" t="n">
        <v>1151</v>
      </c>
      <c r="K12" s="53" t="n">
        <v>587</v>
      </c>
      <c r="L12" s="53" t="n">
        <v>495</v>
      </c>
      <c r="M12" s="53" t="n">
        <v>1091</v>
      </c>
      <c r="N12" s="53" t="n">
        <v>323</v>
      </c>
      <c r="O12" s="53" t="n">
        <v>239</v>
      </c>
      <c r="P12" s="53" t="n">
        <v>302</v>
      </c>
      <c r="Q12" s="53" t="n">
        <v>506</v>
      </c>
      <c r="R12" s="0" t="n">
        <v>120</v>
      </c>
      <c r="S12" s="0" t="n">
        <v>137</v>
      </c>
      <c r="U12" s="141"/>
    </row>
    <row r="13" customFormat="false" ht="12.75" hidden="false" customHeight="false" outlineLevel="0" collapsed="false">
      <c r="A13" s="132" t="s">
        <v>594</v>
      </c>
      <c r="B13" s="53" t="n">
        <v>4011</v>
      </c>
      <c r="C13" s="56" t="n">
        <v>244</v>
      </c>
      <c r="D13" s="56" t="n">
        <v>150</v>
      </c>
      <c r="E13" s="53" t="n">
        <v>1983</v>
      </c>
      <c r="F13" s="53" t="n">
        <v>59</v>
      </c>
      <c r="G13" s="53" t="n">
        <v>2409</v>
      </c>
      <c r="H13" s="53" t="n">
        <v>3647</v>
      </c>
      <c r="I13" s="53" t="n">
        <v>5529</v>
      </c>
      <c r="J13" s="53" t="n">
        <v>767</v>
      </c>
      <c r="K13" s="53" t="n">
        <v>453</v>
      </c>
      <c r="L13" s="53" t="n">
        <v>1509</v>
      </c>
      <c r="M13" s="53" t="n">
        <v>3107</v>
      </c>
      <c r="N13" s="53" t="n">
        <v>255</v>
      </c>
      <c r="O13" s="53" t="n">
        <v>200</v>
      </c>
      <c r="P13" s="53" t="n">
        <v>993</v>
      </c>
      <c r="Q13" s="53" t="n">
        <v>682</v>
      </c>
      <c r="R13" s="0" t="n">
        <v>130</v>
      </c>
      <c r="S13" s="0" t="n">
        <v>88</v>
      </c>
      <c r="U13" s="141"/>
    </row>
    <row r="14" customFormat="false" ht="12.75" hidden="false" customHeight="false" outlineLevel="0" collapsed="false">
      <c r="A14" s="33" t="s">
        <v>595</v>
      </c>
      <c r="B14" s="53" t="n">
        <v>3195</v>
      </c>
      <c r="C14" s="56" t="n">
        <v>154</v>
      </c>
      <c r="D14" s="56" t="n">
        <v>72</v>
      </c>
      <c r="E14" s="53" t="n">
        <v>1193</v>
      </c>
      <c r="F14" s="53" t="n">
        <v>22</v>
      </c>
      <c r="G14" s="53" t="n">
        <v>2691</v>
      </c>
      <c r="H14" s="53" t="n">
        <v>1861</v>
      </c>
      <c r="I14" s="53" t="n">
        <v>1530</v>
      </c>
      <c r="J14" s="53" t="n">
        <v>531</v>
      </c>
      <c r="K14" s="53" t="n">
        <v>195</v>
      </c>
      <c r="L14" s="53" t="n">
        <v>3887</v>
      </c>
      <c r="M14" s="53" t="n">
        <v>2897</v>
      </c>
      <c r="N14" s="53" t="n">
        <v>313</v>
      </c>
      <c r="O14" s="53" t="n">
        <v>160</v>
      </c>
      <c r="P14" s="53" t="n">
        <v>3845</v>
      </c>
      <c r="Q14" s="53" t="n">
        <v>1025</v>
      </c>
      <c r="R14" s="0" t="n">
        <v>215</v>
      </c>
      <c r="S14" s="0" t="n">
        <v>79</v>
      </c>
      <c r="U14" s="141"/>
    </row>
    <row r="15" customFormat="false" ht="12.75" hidden="false" customHeight="false" outlineLevel="0" collapsed="false">
      <c r="A15" s="132" t="s">
        <v>596</v>
      </c>
      <c r="B15" s="53" t="n">
        <v>2668</v>
      </c>
      <c r="C15" s="56" t="n">
        <v>65</v>
      </c>
      <c r="D15" s="56" t="n">
        <v>23</v>
      </c>
      <c r="E15" s="53" t="n">
        <v>670</v>
      </c>
      <c r="F15" s="53" t="n">
        <v>10</v>
      </c>
      <c r="G15" s="53" t="n">
        <v>4082</v>
      </c>
      <c r="H15" s="53" t="n">
        <v>712</v>
      </c>
      <c r="I15" s="53" t="n">
        <v>312</v>
      </c>
      <c r="J15" s="53" t="n">
        <v>364</v>
      </c>
      <c r="K15" s="53" t="n">
        <v>62</v>
      </c>
      <c r="L15" s="53" t="n">
        <v>5059</v>
      </c>
      <c r="M15" s="53" t="n">
        <v>923</v>
      </c>
      <c r="N15" s="53" t="n">
        <v>274</v>
      </c>
      <c r="O15" s="53" t="n">
        <v>47</v>
      </c>
      <c r="P15" s="53" t="n">
        <v>4152</v>
      </c>
      <c r="Q15" s="53" t="n">
        <v>750</v>
      </c>
      <c r="R15" s="0" t="n">
        <v>243</v>
      </c>
      <c r="S15" s="0" t="n">
        <v>55</v>
      </c>
      <c r="U15" s="141"/>
    </row>
    <row r="16" customFormat="false" ht="12.75" hidden="false" customHeight="false" outlineLevel="0" collapsed="false">
      <c r="A16" s="132" t="s">
        <v>597</v>
      </c>
      <c r="B16" s="53" t="n">
        <v>2509</v>
      </c>
      <c r="C16" s="56" t="n">
        <v>20</v>
      </c>
      <c r="D16" s="56" t="n">
        <v>9</v>
      </c>
      <c r="E16" s="53" t="n">
        <v>851</v>
      </c>
      <c r="F16" s="53" t="n">
        <v>6</v>
      </c>
      <c r="G16" s="53" t="n">
        <v>6033</v>
      </c>
      <c r="H16" s="53" t="n">
        <v>343</v>
      </c>
      <c r="I16" s="53" t="n">
        <v>95</v>
      </c>
      <c r="J16" s="53" t="n">
        <v>628</v>
      </c>
      <c r="K16" s="53" t="n">
        <v>40</v>
      </c>
      <c r="L16" s="53" t="n">
        <v>4786</v>
      </c>
      <c r="M16" s="53" t="n">
        <v>516</v>
      </c>
      <c r="N16" s="53" t="n">
        <v>321</v>
      </c>
      <c r="O16" s="53" t="n">
        <v>47</v>
      </c>
      <c r="P16" s="53" t="n">
        <v>2752</v>
      </c>
      <c r="Q16" s="53" t="n">
        <v>596</v>
      </c>
      <c r="R16" s="0" t="n">
        <v>147</v>
      </c>
      <c r="S16" s="0" t="n">
        <v>51</v>
      </c>
      <c r="U16" s="141"/>
    </row>
    <row r="17" customFormat="false" ht="12.75" hidden="false" customHeight="false" outlineLevel="0" collapsed="false">
      <c r="A17" s="127" t="s">
        <v>647</v>
      </c>
      <c r="B17" s="49" t="n">
        <f aca="false">SUM(B18:B27)</f>
        <v>5139</v>
      </c>
      <c r="C17" s="49" t="n">
        <f aca="false">SUM(C18:C27)</f>
        <v>224</v>
      </c>
      <c r="D17" s="49" t="n">
        <f aca="false">SUM(D18:D27)</f>
        <v>74</v>
      </c>
      <c r="E17" s="49" t="n">
        <f aca="false">SUM(E18:E27)</f>
        <v>246</v>
      </c>
      <c r="F17" s="49" t="n">
        <f aca="false">SUM(F18:F27)</f>
        <v>15</v>
      </c>
      <c r="G17" s="49" t="n">
        <f aca="false">SUM(G18:G27)</f>
        <v>6410</v>
      </c>
      <c r="H17" s="49" t="n">
        <f aca="false">SUM(H18:H27)</f>
        <v>2724</v>
      </c>
      <c r="I17" s="49" t="n">
        <f aca="false">SUM(I18:I27)</f>
        <v>2371</v>
      </c>
      <c r="J17" s="49" t="n">
        <f aca="false">SUM(J18:J27)</f>
        <v>309</v>
      </c>
      <c r="K17" s="49" t="n">
        <f aca="false">SUM(K18:K27)</f>
        <v>222</v>
      </c>
      <c r="L17" s="49" t="n">
        <f aca="false">SUM(L18:L27)</f>
        <v>4322</v>
      </c>
      <c r="M17" s="49" t="n">
        <f aca="false">SUM(M18:M27)</f>
        <v>3835</v>
      </c>
      <c r="N17" s="49" t="n">
        <f aca="false">SUM(N18:N27)</f>
        <v>240</v>
      </c>
      <c r="O17" s="49" t="n">
        <f aca="false">SUM(O18:O27)</f>
        <v>199</v>
      </c>
      <c r="P17" s="49" t="n">
        <f aca="false">SUM(P18:P27)</f>
        <v>10429</v>
      </c>
      <c r="Q17" s="49" t="n">
        <f aca="false">SUM(Q18:Q27)</f>
        <v>9569</v>
      </c>
      <c r="R17" s="49" t="n">
        <f aca="false">SUM(R18:R27)</f>
        <v>444</v>
      </c>
      <c r="S17" s="49" t="n">
        <f aca="false">SUM(S18:S27)</f>
        <v>437</v>
      </c>
      <c r="U17" s="49"/>
    </row>
    <row r="18" s="3" customFormat="true" ht="12.75" hidden="false" customHeight="false" outlineLevel="0" collapsed="false">
      <c r="A18" s="132" t="s">
        <v>637</v>
      </c>
      <c r="B18" s="65" t="n">
        <v>47</v>
      </c>
      <c r="C18" s="56" t="n">
        <v>3</v>
      </c>
      <c r="D18" s="56" t="n">
        <v>0</v>
      </c>
      <c r="E18" s="53" t="n">
        <v>2</v>
      </c>
      <c r="F18" s="53" t="n">
        <v>0</v>
      </c>
      <c r="G18" s="65" t="n">
        <v>101</v>
      </c>
      <c r="H18" s="65" t="n">
        <v>38</v>
      </c>
      <c r="I18" s="53" t="n">
        <v>17</v>
      </c>
      <c r="J18" s="53" t="n">
        <v>7</v>
      </c>
      <c r="K18" s="65" t="n">
        <v>5</v>
      </c>
      <c r="L18" s="65" t="n">
        <v>140</v>
      </c>
      <c r="M18" s="53" t="n">
        <v>183</v>
      </c>
      <c r="N18" s="53" t="n">
        <v>11</v>
      </c>
      <c r="O18" s="65" t="n">
        <v>5</v>
      </c>
      <c r="P18" s="65" t="n">
        <v>254</v>
      </c>
      <c r="Q18" s="53" t="n">
        <v>352</v>
      </c>
      <c r="R18" s="3" t="n">
        <v>24</v>
      </c>
      <c r="S18" s="3" t="n">
        <v>18</v>
      </c>
      <c r="U18" s="141"/>
    </row>
    <row r="19" customFormat="false" ht="12.75" hidden="false" customHeight="false" outlineLevel="0" collapsed="false">
      <c r="A19" s="132" t="s">
        <v>589</v>
      </c>
      <c r="B19" s="65" t="n">
        <v>378</v>
      </c>
      <c r="C19" s="56" t="n">
        <v>10</v>
      </c>
      <c r="D19" s="56" t="n">
        <v>3</v>
      </c>
      <c r="E19" s="53" t="n">
        <v>16</v>
      </c>
      <c r="F19" s="53" t="n">
        <v>0</v>
      </c>
      <c r="G19" s="65" t="n">
        <v>523</v>
      </c>
      <c r="H19" s="65" t="n">
        <v>104</v>
      </c>
      <c r="I19" s="53" t="n">
        <v>36</v>
      </c>
      <c r="J19" s="53" t="n">
        <v>24</v>
      </c>
      <c r="K19" s="65" t="n">
        <v>4</v>
      </c>
      <c r="L19" s="65" t="n">
        <v>493</v>
      </c>
      <c r="M19" s="53" t="n">
        <v>352</v>
      </c>
      <c r="N19" s="53" t="n">
        <v>28</v>
      </c>
      <c r="O19" s="65" t="n">
        <v>26</v>
      </c>
      <c r="P19" s="65" t="n">
        <v>1372</v>
      </c>
      <c r="Q19" s="53" t="n">
        <v>1227</v>
      </c>
      <c r="R19" s="0" t="n">
        <v>55</v>
      </c>
      <c r="S19" s="0" t="n">
        <v>57</v>
      </c>
      <c r="U19" s="141"/>
    </row>
    <row r="20" customFormat="false" ht="12.75" hidden="false" customHeight="false" outlineLevel="0" collapsed="false">
      <c r="A20" s="33" t="s">
        <v>590</v>
      </c>
      <c r="B20" s="65" t="n">
        <v>892</v>
      </c>
      <c r="C20" s="56" t="n">
        <v>24</v>
      </c>
      <c r="D20" s="56" t="n">
        <v>5</v>
      </c>
      <c r="E20" s="53" t="n">
        <v>24</v>
      </c>
      <c r="F20" s="53" t="n">
        <v>0</v>
      </c>
      <c r="G20" s="65" t="n">
        <v>1143</v>
      </c>
      <c r="H20" s="65" t="n">
        <v>339</v>
      </c>
      <c r="I20" s="53" t="n">
        <v>137</v>
      </c>
      <c r="J20" s="53" t="n">
        <v>48</v>
      </c>
      <c r="K20" s="65" t="n">
        <v>14</v>
      </c>
      <c r="L20" s="65" t="n">
        <v>773</v>
      </c>
      <c r="M20" s="53" t="n">
        <v>457</v>
      </c>
      <c r="N20" s="53" t="n">
        <v>36</v>
      </c>
      <c r="O20" s="65" t="n">
        <v>11</v>
      </c>
      <c r="P20" s="65" t="n">
        <v>1977</v>
      </c>
      <c r="Q20" s="53" t="n">
        <v>1606</v>
      </c>
      <c r="R20" s="0" t="n">
        <v>87</v>
      </c>
      <c r="S20" s="0" t="n">
        <v>62</v>
      </c>
      <c r="U20" s="141"/>
    </row>
    <row r="21" customFormat="false" ht="12.75" hidden="false" customHeight="false" outlineLevel="0" collapsed="false">
      <c r="A21" s="132" t="s">
        <v>591</v>
      </c>
      <c r="B21" s="53" t="n">
        <v>1163</v>
      </c>
      <c r="C21" s="56" t="n">
        <v>44</v>
      </c>
      <c r="D21" s="56" t="n">
        <v>10</v>
      </c>
      <c r="E21" s="53" t="n">
        <v>34</v>
      </c>
      <c r="F21" s="53" t="n">
        <v>4</v>
      </c>
      <c r="G21" s="53" t="n">
        <v>1649</v>
      </c>
      <c r="H21" s="53" t="n">
        <v>678</v>
      </c>
      <c r="I21" s="53" t="n">
        <v>495</v>
      </c>
      <c r="J21" s="53" t="n">
        <v>55</v>
      </c>
      <c r="K21" s="53" t="n">
        <v>33</v>
      </c>
      <c r="L21" s="53" t="n">
        <v>920</v>
      </c>
      <c r="M21" s="53" t="n">
        <v>728</v>
      </c>
      <c r="N21" s="53" t="n">
        <v>41</v>
      </c>
      <c r="O21" s="53" t="n">
        <v>31</v>
      </c>
      <c r="P21" s="53" t="n">
        <v>2140</v>
      </c>
      <c r="Q21" s="53" t="n">
        <v>1874</v>
      </c>
      <c r="R21" s="0" t="n">
        <v>61</v>
      </c>
      <c r="S21" s="0" t="n">
        <v>79</v>
      </c>
      <c r="U21" s="141"/>
    </row>
    <row r="22" customFormat="false" ht="12.75" hidden="false" customHeight="false" outlineLevel="0" collapsed="false">
      <c r="A22" s="132" t="s">
        <v>592</v>
      </c>
      <c r="B22" s="53" t="n">
        <v>1001</v>
      </c>
      <c r="C22" s="56" t="n">
        <v>59</v>
      </c>
      <c r="D22" s="56" t="n">
        <v>25</v>
      </c>
      <c r="E22" s="53" t="n">
        <v>50</v>
      </c>
      <c r="F22" s="53" t="n">
        <v>4</v>
      </c>
      <c r="G22" s="53" t="n">
        <v>1159</v>
      </c>
      <c r="H22" s="53" t="n">
        <v>656</v>
      </c>
      <c r="I22" s="53" t="n">
        <v>711</v>
      </c>
      <c r="J22" s="53" t="n">
        <v>54</v>
      </c>
      <c r="K22" s="53" t="n">
        <v>68</v>
      </c>
      <c r="L22" s="53" t="n">
        <v>627</v>
      </c>
      <c r="M22" s="53" t="n">
        <v>802</v>
      </c>
      <c r="N22" s="53" t="n">
        <v>40</v>
      </c>
      <c r="O22" s="53" t="n">
        <v>49</v>
      </c>
      <c r="P22" s="53" t="n">
        <v>1649</v>
      </c>
      <c r="Q22" s="53" t="n">
        <v>1614</v>
      </c>
      <c r="R22" s="0" t="n">
        <v>37</v>
      </c>
      <c r="S22" s="0" t="n">
        <v>71</v>
      </c>
      <c r="U22" s="141"/>
    </row>
    <row r="23" customFormat="false" ht="12.75" hidden="false" customHeight="false" outlineLevel="0" collapsed="false">
      <c r="A23" s="132" t="s">
        <v>593</v>
      </c>
      <c r="B23" s="53" t="n">
        <v>672</v>
      </c>
      <c r="C23" s="56" t="n">
        <v>35</v>
      </c>
      <c r="D23" s="56" t="n">
        <v>20</v>
      </c>
      <c r="E23" s="53" t="n">
        <v>37</v>
      </c>
      <c r="F23" s="53" t="n">
        <v>5</v>
      </c>
      <c r="G23" s="53" t="n">
        <v>709</v>
      </c>
      <c r="H23" s="53" t="n">
        <v>484</v>
      </c>
      <c r="I23" s="53" t="n">
        <v>579</v>
      </c>
      <c r="J23" s="53" t="n">
        <v>46</v>
      </c>
      <c r="K23" s="53" t="n">
        <v>52</v>
      </c>
      <c r="L23" s="53" t="n">
        <v>474</v>
      </c>
      <c r="M23" s="53" t="n">
        <v>607</v>
      </c>
      <c r="N23" s="53" t="n">
        <v>32</v>
      </c>
      <c r="O23" s="53" t="n">
        <v>38</v>
      </c>
      <c r="P23" s="53" t="n">
        <v>1162</v>
      </c>
      <c r="Q23" s="53" t="n">
        <v>1238</v>
      </c>
      <c r="R23" s="0" t="n">
        <v>45</v>
      </c>
      <c r="S23" s="0" t="n">
        <v>66</v>
      </c>
      <c r="U23" s="141"/>
    </row>
    <row r="24" customFormat="false" ht="12.75" hidden="false" customHeight="false" outlineLevel="0" collapsed="false">
      <c r="A24" s="132" t="s">
        <v>594</v>
      </c>
      <c r="B24" s="53" t="n">
        <v>467</v>
      </c>
      <c r="C24" s="56" t="n">
        <v>22</v>
      </c>
      <c r="D24" s="56" t="n">
        <v>10</v>
      </c>
      <c r="E24" s="53" t="n">
        <v>32</v>
      </c>
      <c r="F24" s="53" t="n">
        <v>1</v>
      </c>
      <c r="G24" s="53" t="n">
        <v>471</v>
      </c>
      <c r="H24" s="53" t="n">
        <v>263</v>
      </c>
      <c r="I24" s="53" t="n">
        <v>292</v>
      </c>
      <c r="J24" s="53" t="n">
        <v>25</v>
      </c>
      <c r="K24" s="53" t="n">
        <v>29</v>
      </c>
      <c r="L24" s="53" t="n">
        <v>358</v>
      </c>
      <c r="M24" s="53" t="n">
        <v>360</v>
      </c>
      <c r="N24" s="53" t="n">
        <v>20</v>
      </c>
      <c r="O24" s="53" t="n">
        <v>21</v>
      </c>
      <c r="P24" s="53" t="n">
        <v>824</v>
      </c>
      <c r="Q24" s="53" t="n">
        <v>776</v>
      </c>
      <c r="R24" s="0" t="n">
        <v>39</v>
      </c>
      <c r="S24" s="0" t="n">
        <v>36</v>
      </c>
      <c r="U24" s="141"/>
    </row>
    <row r="25" customFormat="false" ht="12.75" hidden="false" customHeight="false" outlineLevel="0" collapsed="false">
      <c r="A25" s="33" t="s">
        <v>595</v>
      </c>
      <c r="B25" s="53" t="n">
        <v>270</v>
      </c>
      <c r="C25" s="56" t="n">
        <v>19</v>
      </c>
      <c r="D25" s="56" t="n">
        <v>0</v>
      </c>
      <c r="E25" s="53" t="n">
        <v>25</v>
      </c>
      <c r="F25" s="53" t="n">
        <v>0</v>
      </c>
      <c r="G25" s="53" t="n">
        <v>323</v>
      </c>
      <c r="H25" s="53" t="n">
        <v>96</v>
      </c>
      <c r="I25" s="53" t="n">
        <v>75</v>
      </c>
      <c r="J25" s="53" t="n">
        <v>23</v>
      </c>
      <c r="K25" s="53" t="n">
        <v>8</v>
      </c>
      <c r="L25" s="53" t="n">
        <v>259</v>
      </c>
      <c r="M25" s="53" t="n">
        <v>210</v>
      </c>
      <c r="N25" s="53" t="n">
        <v>9</v>
      </c>
      <c r="O25" s="53" t="n">
        <v>11</v>
      </c>
      <c r="P25" s="53" t="n">
        <v>539</v>
      </c>
      <c r="Q25" s="53" t="n">
        <v>464</v>
      </c>
      <c r="R25" s="0" t="n">
        <v>46</v>
      </c>
      <c r="S25" s="0" t="n">
        <v>23</v>
      </c>
      <c r="U25" s="141"/>
    </row>
    <row r="26" customFormat="false" ht="12.75" hidden="false" customHeight="false" outlineLevel="0" collapsed="false">
      <c r="A26" s="132" t="s">
        <v>596</v>
      </c>
      <c r="B26" s="53" t="n">
        <v>172</v>
      </c>
      <c r="C26" s="56" t="n">
        <v>4</v>
      </c>
      <c r="D26" s="56" t="n">
        <v>1</v>
      </c>
      <c r="E26" s="53" t="n">
        <v>11</v>
      </c>
      <c r="F26" s="53" t="n">
        <v>1</v>
      </c>
      <c r="G26" s="53" t="n">
        <v>203</v>
      </c>
      <c r="H26" s="53" t="n">
        <v>50</v>
      </c>
      <c r="I26" s="53" t="n">
        <v>23</v>
      </c>
      <c r="J26" s="53" t="n">
        <v>15</v>
      </c>
      <c r="K26" s="53" t="n">
        <v>7</v>
      </c>
      <c r="L26" s="53" t="n">
        <v>184</v>
      </c>
      <c r="M26" s="53" t="n">
        <v>93</v>
      </c>
      <c r="N26" s="53" t="n">
        <v>14</v>
      </c>
      <c r="O26" s="53" t="n">
        <v>4</v>
      </c>
      <c r="P26" s="53" t="n">
        <v>367</v>
      </c>
      <c r="Q26" s="53" t="n">
        <v>290</v>
      </c>
      <c r="R26" s="0" t="n">
        <v>34</v>
      </c>
      <c r="S26" s="0" t="n">
        <v>12</v>
      </c>
      <c r="U26" s="141"/>
    </row>
    <row r="27" customFormat="false" ht="12.75" hidden="false" customHeight="false" outlineLevel="0" collapsed="false">
      <c r="A27" s="132" t="s">
        <v>597</v>
      </c>
      <c r="B27" s="53" t="n">
        <v>77</v>
      </c>
      <c r="C27" s="56" t="n">
        <v>4</v>
      </c>
      <c r="D27" s="56" t="n">
        <v>0</v>
      </c>
      <c r="E27" s="53" t="n">
        <v>15</v>
      </c>
      <c r="F27" s="53" t="n">
        <v>0</v>
      </c>
      <c r="G27" s="53" t="n">
        <v>129</v>
      </c>
      <c r="H27" s="53" t="n">
        <v>16</v>
      </c>
      <c r="I27" s="53" t="n">
        <v>6</v>
      </c>
      <c r="J27" s="53" t="n">
        <v>12</v>
      </c>
      <c r="K27" s="53" t="n">
        <v>2</v>
      </c>
      <c r="L27" s="53" t="n">
        <v>94</v>
      </c>
      <c r="M27" s="53" t="n">
        <v>43</v>
      </c>
      <c r="N27" s="53" t="n">
        <v>9</v>
      </c>
      <c r="O27" s="53" t="n">
        <v>3</v>
      </c>
      <c r="P27" s="53" t="n">
        <v>145</v>
      </c>
      <c r="Q27" s="53" t="n">
        <v>128</v>
      </c>
      <c r="R27" s="0" t="n">
        <v>16</v>
      </c>
      <c r="S27" s="0" t="n">
        <v>13</v>
      </c>
      <c r="U27" s="141"/>
    </row>
    <row r="28" customFormat="false" ht="12.75" hidden="false" customHeight="false" outlineLevel="0" collapsed="false">
      <c r="A28" s="21" t="s">
        <v>603</v>
      </c>
      <c r="C28" s="2"/>
      <c r="D28" s="2"/>
      <c r="G28" s="136"/>
      <c r="H28" s="136"/>
      <c r="I28" s="136"/>
      <c r="K28" s="136"/>
      <c r="L28" s="136"/>
      <c r="M28" s="136"/>
      <c r="O28" s="136"/>
      <c r="P28" s="136"/>
      <c r="Q28" s="136"/>
    </row>
    <row r="29" customFormat="false" ht="12.75" hidden="false" customHeight="false" outlineLevel="0" collapsed="false">
      <c r="C29" s="2"/>
      <c r="D29" s="2"/>
      <c r="G29" s="136"/>
      <c r="H29" s="136"/>
      <c r="I29" s="136"/>
      <c r="K29" s="136"/>
      <c r="L29" s="136"/>
      <c r="M29" s="136"/>
      <c r="O29" s="136"/>
      <c r="P29" s="136"/>
      <c r="Q29" s="136"/>
    </row>
    <row r="30" customFormat="false" ht="12.75" hidden="false" customHeight="fals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</row>
    <row r="31" customFormat="false" ht="12.75" hidden="false" customHeight="fals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</row>
    <row r="32" customFormat="false" ht="12.75" hidden="false" customHeight="fals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</row>
    <row r="33" customFormat="false" ht="12.75" hidden="false" customHeight="fals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</row>
    <row r="34" customFormat="false" ht="12.75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</row>
    <row r="35" customFormat="false" ht="12.75" hidden="false" customHeight="fals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</row>
    <row r="36" customFormat="false" ht="12.75" hidden="false" customHeight="fals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</row>
    <row r="37" customFormat="false" ht="12.75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</row>
    <row r="38" customFormat="false" ht="12.75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</row>
    <row r="39" customFormat="false" ht="12.75" hidden="false" customHeight="fals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</row>
    <row r="40" customFormat="false" ht="12.75" hidden="false" customHeight="fals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</row>
    <row r="41" customFormat="false" ht="12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</row>
    <row r="42" customFormat="false" ht="12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</row>
    <row r="43" customFormat="false" ht="12.75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</row>
    <row r="44" customFormat="false" ht="12.75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</row>
    <row r="45" customFormat="false" ht="12.75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</row>
    <row r="46" customFormat="false" ht="12.75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</row>
    <row r="47" customFormat="false" ht="12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</row>
    <row r="48" customFormat="false" ht="12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</row>
  </sheetData>
  <mergeCells count="4">
    <mergeCell ref="B4:F4"/>
    <mergeCell ref="G4:K4"/>
    <mergeCell ref="L4:O4"/>
    <mergeCell ref="P4:S4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7" min="2" style="3" width="8.85"/>
    <col collapsed="false" customWidth="true" hidden="false" outlineLevel="0" max="8" min="8" style="3" width="9.7"/>
    <col collapsed="false" customWidth="true" hidden="false" outlineLevel="0" max="9" min="9" style="3" width="9.14"/>
    <col collapsed="false" customWidth="true" hidden="false" outlineLevel="0" max="15" min="10" style="3" width="8.99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14" t="s">
        <v>654</v>
      </c>
      <c r="F1" s="40"/>
      <c r="G1" s="40"/>
      <c r="H1" s="40"/>
    </row>
    <row r="2" customFormat="false" ht="12.75" hidden="false" customHeight="false" outlineLevel="0" collapsed="false">
      <c r="A2" s="3" t="s">
        <v>655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25.5" hidden="false" customHeight="false" outlineLevel="0" collapsed="false">
      <c r="A4" s="13"/>
      <c r="B4" s="140" t="s">
        <v>59</v>
      </c>
      <c r="C4" s="140" t="s">
        <v>656</v>
      </c>
      <c r="D4" s="140" t="s">
        <v>126</v>
      </c>
      <c r="E4" s="140" t="s">
        <v>657</v>
      </c>
      <c r="F4" s="140" t="s">
        <v>658</v>
      </c>
      <c r="G4" s="140" t="s">
        <v>659</v>
      </c>
      <c r="H4" s="140"/>
      <c r="I4" s="140"/>
      <c r="J4" s="140" t="s">
        <v>59</v>
      </c>
      <c r="K4" s="140" t="s">
        <v>656</v>
      </c>
      <c r="L4" s="140" t="s">
        <v>126</v>
      </c>
      <c r="M4" s="140" t="s">
        <v>657</v>
      </c>
      <c r="N4" s="140" t="s">
        <v>658</v>
      </c>
      <c r="O4" s="140" t="s">
        <v>659</v>
      </c>
    </row>
    <row r="5" customFormat="false" ht="12.75" hidden="false" customHeight="false" outlineLevel="0" collapsed="false">
      <c r="A5" s="127" t="s">
        <v>59</v>
      </c>
      <c r="B5" s="49" t="n">
        <f aca="false">SUM(B6:B50)+SUM(J5:J50)</f>
        <v>415315</v>
      </c>
      <c r="C5" s="49" t="n">
        <f aca="false">SUM(C6:C50)+SUM(K5:K50)</f>
        <v>54995</v>
      </c>
      <c r="D5" s="49" t="n">
        <f aca="false">SUM(D6:D50)+SUM(L5:L50)</f>
        <v>89408</v>
      </c>
      <c r="E5" s="49" t="n">
        <f aca="false">SUM(E6:E50)+SUM(M5:M50)</f>
        <v>98315</v>
      </c>
      <c r="F5" s="49" t="n">
        <f aca="false">SUM(F6:F50)+SUM(N5:N50)</f>
        <v>103503</v>
      </c>
      <c r="G5" s="49" t="n">
        <f aca="false">SUM(G6:G50)+SUM(O5:O50)</f>
        <v>69094</v>
      </c>
      <c r="H5" s="49"/>
      <c r="I5" s="28" t="n">
        <v>45</v>
      </c>
      <c r="J5" s="53" t="n">
        <f aca="false">SUM(K5:O5)</f>
        <v>6084</v>
      </c>
      <c r="K5" s="19" t="n">
        <v>496</v>
      </c>
      <c r="L5" s="3" t="n">
        <v>877</v>
      </c>
      <c r="M5" s="3" t="n">
        <v>1595</v>
      </c>
      <c r="N5" s="3" t="n">
        <v>2154</v>
      </c>
      <c r="O5" s="3" t="n">
        <v>962</v>
      </c>
    </row>
    <row r="6" customFormat="false" ht="12.75" hidden="false" customHeight="false" outlineLevel="0" collapsed="false">
      <c r="A6" s="132" t="s">
        <v>660</v>
      </c>
      <c r="B6" s="53" t="n">
        <f aca="false">SUM(C6:G6)</f>
        <v>3930</v>
      </c>
      <c r="C6" s="56" t="n">
        <v>0</v>
      </c>
      <c r="D6" s="56" t="n">
        <v>305</v>
      </c>
      <c r="E6" s="53" t="n">
        <v>1375</v>
      </c>
      <c r="F6" s="53" t="n">
        <v>1142</v>
      </c>
      <c r="G6" s="53" t="n">
        <v>1108</v>
      </c>
      <c r="H6" s="53"/>
      <c r="I6" s="28" t="n">
        <v>46</v>
      </c>
      <c r="J6" s="53" t="n">
        <f aca="false">SUM(K6:O6)</f>
        <v>6085</v>
      </c>
      <c r="K6" s="3" t="n">
        <v>532</v>
      </c>
      <c r="L6" s="3" t="n">
        <v>891</v>
      </c>
      <c r="M6" s="3" t="n">
        <v>1530</v>
      </c>
      <c r="N6" s="3" t="n">
        <v>2140</v>
      </c>
      <c r="O6" s="3" t="n">
        <v>992</v>
      </c>
    </row>
    <row r="7" customFormat="false" ht="12.75" hidden="false" customHeight="false" outlineLevel="0" collapsed="false">
      <c r="A7" s="132" t="n">
        <v>1</v>
      </c>
      <c r="B7" s="53" t="n">
        <f aca="false">SUM(C7:G7)</f>
        <v>3804</v>
      </c>
      <c r="C7" s="56" t="n">
        <v>0</v>
      </c>
      <c r="D7" s="56" t="n">
        <v>268</v>
      </c>
      <c r="E7" s="53" t="n">
        <v>1335</v>
      </c>
      <c r="F7" s="53" t="n">
        <v>1165</v>
      </c>
      <c r="G7" s="53" t="n">
        <v>1036</v>
      </c>
      <c r="H7" s="53"/>
      <c r="I7" s="28" t="n">
        <v>47</v>
      </c>
      <c r="J7" s="53" t="n">
        <f aca="false">SUM(K7:O7)</f>
        <v>5832</v>
      </c>
      <c r="K7" s="3" t="n">
        <v>457</v>
      </c>
      <c r="L7" s="3" t="n">
        <v>886</v>
      </c>
      <c r="M7" s="3" t="n">
        <v>1553</v>
      </c>
      <c r="N7" s="3" t="n">
        <v>2010</v>
      </c>
      <c r="O7" s="3" t="n">
        <v>926</v>
      </c>
    </row>
    <row r="8" customFormat="false" ht="12.75" hidden="false" customHeight="false" outlineLevel="0" collapsed="false">
      <c r="A8" s="33" t="n">
        <v>2</v>
      </c>
      <c r="B8" s="53" t="n">
        <f aca="false">SUM(C8:G8)</f>
        <v>3807</v>
      </c>
      <c r="C8" s="56" t="n">
        <v>0</v>
      </c>
      <c r="D8" s="56" t="n">
        <v>234</v>
      </c>
      <c r="E8" s="53" t="n">
        <v>1269</v>
      </c>
      <c r="F8" s="53" t="n">
        <v>1254</v>
      </c>
      <c r="G8" s="53" t="n">
        <v>1050</v>
      </c>
      <c r="H8" s="53"/>
      <c r="I8" s="28" t="n">
        <v>48</v>
      </c>
      <c r="J8" s="53" t="n">
        <f aca="false">SUM(K8:O8)</f>
        <v>5864</v>
      </c>
      <c r="K8" s="3" t="n">
        <v>501</v>
      </c>
      <c r="L8" s="3" t="n">
        <v>956</v>
      </c>
      <c r="M8" s="3" t="n">
        <v>1615</v>
      </c>
      <c r="N8" s="3" t="n">
        <v>1903</v>
      </c>
      <c r="O8" s="3" t="n">
        <v>889</v>
      </c>
    </row>
    <row r="9" customFormat="false" ht="12.75" hidden="false" customHeight="false" outlineLevel="0" collapsed="false">
      <c r="A9" s="132" t="n">
        <v>3</v>
      </c>
      <c r="B9" s="53" t="n">
        <f aca="false">SUM(C9:G9)</f>
        <v>3551</v>
      </c>
      <c r="C9" s="56" t="n">
        <v>0</v>
      </c>
      <c r="D9" s="56" t="n">
        <v>194</v>
      </c>
      <c r="E9" s="53" t="n">
        <v>1017</v>
      </c>
      <c r="F9" s="53" t="n">
        <v>1318</v>
      </c>
      <c r="G9" s="53" t="n">
        <v>1022</v>
      </c>
      <c r="H9" s="53"/>
      <c r="I9" s="28" t="n">
        <v>49</v>
      </c>
      <c r="J9" s="53" t="n">
        <f aca="false">SUM(K9:O9)</f>
        <v>5466</v>
      </c>
      <c r="K9" s="3" t="n">
        <v>490</v>
      </c>
      <c r="L9" s="3" t="n">
        <v>871</v>
      </c>
      <c r="M9" s="3" t="n">
        <v>1504</v>
      </c>
      <c r="N9" s="3" t="n">
        <v>1710</v>
      </c>
      <c r="O9" s="3" t="n">
        <v>891</v>
      </c>
    </row>
    <row r="10" customFormat="false" ht="12.75" hidden="false" customHeight="false" outlineLevel="0" collapsed="false">
      <c r="A10" s="132" t="n">
        <v>4</v>
      </c>
      <c r="B10" s="53" t="n">
        <f aca="false">SUM(C10:G10)</f>
        <v>3536</v>
      </c>
      <c r="C10" s="56" t="n">
        <v>0</v>
      </c>
      <c r="D10" s="56" t="n">
        <v>213</v>
      </c>
      <c r="E10" s="53" t="n">
        <v>918</v>
      </c>
      <c r="F10" s="53" t="n">
        <v>1410</v>
      </c>
      <c r="G10" s="53" t="n">
        <v>995</v>
      </c>
      <c r="H10" s="53"/>
      <c r="I10" s="28" t="n">
        <v>50</v>
      </c>
      <c r="J10" s="53" t="n">
        <f aca="false">SUM(K10:O10)</f>
        <v>5311</v>
      </c>
      <c r="K10" s="3" t="n">
        <v>463</v>
      </c>
      <c r="L10" s="3" t="n">
        <v>1000</v>
      </c>
      <c r="M10" s="3" t="n">
        <v>1487</v>
      </c>
      <c r="N10" s="3" t="n">
        <v>1552</v>
      </c>
      <c r="O10" s="3" t="n">
        <v>809</v>
      </c>
    </row>
    <row r="11" customFormat="false" ht="12.75" hidden="false" customHeight="false" outlineLevel="0" collapsed="false">
      <c r="A11" s="132" t="n">
        <v>5</v>
      </c>
      <c r="B11" s="53" t="n">
        <f aca="false">SUM(C11:G11)</f>
        <v>3472</v>
      </c>
      <c r="C11" s="56" t="n">
        <v>0</v>
      </c>
      <c r="D11" s="56" t="n">
        <v>176</v>
      </c>
      <c r="E11" s="53" t="n">
        <v>797</v>
      </c>
      <c r="F11" s="53" t="n">
        <v>1518</v>
      </c>
      <c r="G11" s="53" t="n">
        <v>981</v>
      </c>
      <c r="H11" s="53"/>
      <c r="I11" s="28" t="n">
        <v>51</v>
      </c>
      <c r="J11" s="53" t="n">
        <f aca="false">SUM(K11:O11)</f>
        <v>5237</v>
      </c>
      <c r="K11" s="3" t="n">
        <v>496</v>
      </c>
      <c r="L11" s="3" t="n">
        <v>984</v>
      </c>
      <c r="M11" s="3" t="n">
        <v>1463</v>
      </c>
      <c r="N11" s="3" t="n">
        <v>1560</v>
      </c>
      <c r="O11" s="3" t="n">
        <v>734</v>
      </c>
    </row>
    <row r="12" customFormat="false" ht="12.75" hidden="false" customHeight="false" outlineLevel="0" collapsed="false">
      <c r="A12" s="132" t="n">
        <v>6</v>
      </c>
      <c r="B12" s="53" t="n">
        <f aca="false">SUM(C12:G12)</f>
        <v>3474</v>
      </c>
      <c r="C12" s="56" t="n">
        <v>0</v>
      </c>
      <c r="D12" s="56" t="n">
        <v>162</v>
      </c>
      <c r="E12" s="53" t="n">
        <v>723</v>
      </c>
      <c r="F12" s="53" t="n">
        <v>1532</v>
      </c>
      <c r="G12" s="53" t="n">
        <v>1057</v>
      </c>
      <c r="H12" s="53"/>
      <c r="I12" s="28" t="n">
        <v>52</v>
      </c>
      <c r="J12" s="53" t="n">
        <f aca="false">SUM(K12:O12)</f>
        <v>5229</v>
      </c>
      <c r="K12" s="3" t="n">
        <v>463</v>
      </c>
      <c r="L12" s="3" t="n">
        <v>1041</v>
      </c>
      <c r="M12" s="3" t="n">
        <v>1533</v>
      </c>
      <c r="N12" s="3" t="n">
        <v>1423</v>
      </c>
      <c r="O12" s="3" t="n">
        <v>769</v>
      </c>
    </row>
    <row r="13" customFormat="false" ht="12.75" hidden="false" customHeight="false" outlineLevel="0" collapsed="false">
      <c r="A13" s="132" t="n">
        <v>7</v>
      </c>
      <c r="B13" s="53" t="n">
        <f aca="false">SUM(C13:G13)</f>
        <v>3202</v>
      </c>
      <c r="C13" s="56" t="n">
        <v>0</v>
      </c>
      <c r="D13" s="56" t="n">
        <v>147</v>
      </c>
      <c r="E13" s="53" t="n">
        <v>664</v>
      </c>
      <c r="F13" s="53" t="n">
        <v>1440</v>
      </c>
      <c r="G13" s="53" t="n">
        <v>951</v>
      </c>
      <c r="H13" s="53"/>
      <c r="I13" s="28" t="n">
        <v>53</v>
      </c>
      <c r="J13" s="53" t="n">
        <f aca="false">SUM(K13:O13)</f>
        <v>5291</v>
      </c>
      <c r="K13" s="3" t="n">
        <v>507</v>
      </c>
      <c r="L13" s="3" t="n">
        <v>1067</v>
      </c>
      <c r="M13" s="3" t="n">
        <v>1558</v>
      </c>
      <c r="N13" s="3" t="n">
        <v>1456</v>
      </c>
      <c r="O13" s="3" t="n">
        <v>703</v>
      </c>
    </row>
    <row r="14" customFormat="false" ht="12.75" hidden="false" customHeight="false" outlineLevel="0" collapsed="false">
      <c r="A14" s="132" t="n">
        <v>8</v>
      </c>
      <c r="B14" s="53" t="n">
        <f aca="false">SUM(C14:G14)</f>
        <v>3264</v>
      </c>
      <c r="C14" s="56" t="n">
        <v>0</v>
      </c>
      <c r="D14" s="56" t="n">
        <v>140</v>
      </c>
      <c r="E14" s="53" t="n">
        <v>666</v>
      </c>
      <c r="F14" s="53" t="n">
        <v>1494</v>
      </c>
      <c r="G14" s="53" t="n">
        <v>964</v>
      </c>
      <c r="H14" s="53"/>
      <c r="I14" s="28" t="n">
        <v>54</v>
      </c>
      <c r="J14" s="53" t="n">
        <f aca="false">SUM(K14:O14)</f>
        <v>5088</v>
      </c>
      <c r="K14" s="3" t="n">
        <v>509</v>
      </c>
      <c r="L14" s="3" t="n">
        <v>1133</v>
      </c>
      <c r="M14" s="3" t="n">
        <v>1491</v>
      </c>
      <c r="N14" s="3" t="n">
        <v>1286</v>
      </c>
      <c r="O14" s="3" t="n">
        <v>669</v>
      </c>
    </row>
    <row r="15" customFormat="false" ht="12.75" hidden="false" customHeight="false" outlineLevel="0" collapsed="false">
      <c r="A15" s="132" t="n">
        <v>9</v>
      </c>
      <c r="B15" s="53" t="n">
        <f aca="false">SUM(C15:G15)</f>
        <v>3207</v>
      </c>
      <c r="C15" s="56" t="n">
        <v>0</v>
      </c>
      <c r="D15" s="56" t="n">
        <v>151</v>
      </c>
      <c r="E15" s="53" t="n">
        <v>654</v>
      </c>
      <c r="F15" s="53" t="n">
        <v>1453</v>
      </c>
      <c r="G15" s="65" t="n">
        <v>949</v>
      </c>
      <c r="H15" s="65"/>
      <c r="I15" s="28" t="n">
        <v>55</v>
      </c>
      <c r="J15" s="53" t="n">
        <f aca="false">SUM(K15:O15)</f>
        <v>4989</v>
      </c>
      <c r="K15" s="3" t="n">
        <v>513</v>
      </c>
      <c r="L15" s="3" t="n">
        <v>1143</v>
      </c>
      <c r="M15" s="3" t="n">
        <v>1459</v>
      </c>
      <c r="N15" s="3" t="n">
        <v>1247</v>
      </c>
      <c r="O15" s="3" t="n">
        <v>627</v>
      </c>
    </row>
    <row r="16" customFormat="false" ht="12.75" hidden="false" customHeight="false" outlineLevel="0" collapsed="false">
      <c r="A16" s="132" t="n">
        <v>10</v>
      </c>
      <c r="B16" s="53" t="n">
        <f aca="false">SUM(C16:G16)</f>
        <v>3330</v>
      </c>
      <c r="C16" s="56" t="n">
        <v>0</v>
      </c>
      <c r="D16" s="56" t="n">
        <v>176</v>
      </c>
      <c r="E16" s="53" t="n">
        <v>650</v>
      </c>
      <c r="F16" s="53" t="n">
        <v>1528</v>
      </c>
      <c r="G16" s="65" t="n">
        <v>976</v>
      </c>
      <c r="H16" s="65"/>
      <c r="I16" s="28" t="n">
        <v>56</v>
      </c>
      <c r="J16" s="53" t="n">
        <f aca="false">SUM(K16:O16)</f>
        <v>5199</v>
      </c>
      <c r="K16" s="3" t="n">
        <v>546</v>
      </c>
      <c r="L16" s="3" t="n">
        <v>1292</v>
      </c>
      <c r="M16" s="3" t="n">
        <v>1530</v>
      </c>
      <c r="N16" s="3" t="n">
        <v>1179</v>
      </c>
      <c r="O16" s="3" t="n">
        <v>652</v>
      </c>
    </row>
    <row r="17" customFormat="false" ht="12.75" hidden="false" customHeight="false" outlineLevel="0" collapsed="false">
      <c r="A17" s="132" t="n">
        <v>11</v>
      </c>
      <c r="B17" s="53" t="n">
        <f aca="false">SUM(C17:G17)</f>
        <v>3229</v>
      </c>
      <c r="C17" s="56" t="n">
        <v>0</v>
      </c>
      <c r="D17" s="56" t="n">
        <v>169</v>
      </c>
      <c r="E17" s="53" t="n">
        <v>629</v>
      </c>
      <c r="F17" s="53" t="n">
        <v>1515</v>
      </c>
      <c r="G17" s="53" t="n">
        <v>916</v>
      </c>
      <c r="H17" s="53"/>
      <c r="I17" s="28" t="n">
        <v>57</v>
      </c>
      <c r="J17" s="53" t="n">
        <f aca="false">SUM(K17:O17)</f>
        <v>5239</v>
      </c>
      <c r="K17" s="3" t="n">
        <v>568</v>
      </c>
      <c r="L17" s="3" t="n">
        <v>1409</v>
      </c>
      <c r="M17" s="3" t="n">
        <v>1607</v>
      </c>
      <c r="N17" s="3" t="n">
        <v>1048</v>
      </c>
      <c r="O17" s="3" t="n">
        <v>607</v>
      </c>
    </row>
    <row r="18" customFormat="false" ht="12.75" hidden="false" customHeight="false" outlineLevel="0" collapsed="false">
      <c r="A18" s="132" t="n">
        <v>12</v>
      </c>
      <c r="B18" s="53" t="n">
        <f aca="false">SUM(C18:G18)</f>
        <v>3430</v>
      </c>
      <c r="C18" s="56" t="n">
        <v>0</v>
      </c>
      <c r="D18" s="56" t="n">
        <v>151</v>
      </c>
      <c r="E18" s="53" t="n">
        <v>647</v>
      </c>
      <c r="F18" s="53" t="n">
        <v>1618</v>
      </c>
      <c r="G18" s="53" t="n">
        <v>1014</v>
      </c>
      <c r="H18" s="53"/>
      <c r="I18" s="28" t="n">
        <v>58</v>
      </c>
      <c r="J18" s="53" t="n">
        <f aca="false">SUM(K18:O18)</f>
        <v>5013</v>
      </c>
      <c r="K18" s="3" t="n">
        <v>601</v>
      </c>
      <c r="L18" s="3" t="n">
        <v>1451</v>
      </c>
      <c r="M18" s="3" t="n">
        <v>1531</v>
      </c>
      <c r="N18" s="3" t="n">
        <v>911</v>
      </c>
      <c r="O18" s="3" t="n">
        <v>519</v>
      </c>
    </row>
    <row r="19" customFormat="false" ht="12.75" hidden="false" customHeight="false" outlineLevel="0" collapsed="false">
      <c r="A19" s="132" t="n">
        <v>13</v>
      </c>
      <c r="B19" s="53" t="n">
        <f aca="false">SUM(C19:G19)</f>
        <v>3471</v>
      </c>
      <c r="C19" s="56" t="n">
        <v>0</v>
      </c>
      <c r="D19" s="56" t="n">
        <v>155</v>
      </c>
      <c r="E19" s="53" t="n">
        <v>708</v>
      </c>
      <c r="F19" s="53" t="n">
        <v>1619</v>
      </c>
      <c r="G19" s="53" t="n">
        <v>989</v>
      </c>
      <c r="H19" s="53"/>
      <c r="I19" s="28" t="n">
        <v>59</v>
      </c>
      <c r="J19" s="53" t="n">
        <f aca="false">SUM(K19:O19)</f>
        <v>4824</v>
      </c>
      <c r="K19" s="3" t="n">
        <v>540</v>
      </c>
      <c r="L19" s="3" t="n">
        <v>1461</v>
      </c>
      <c r="M19" s="3" t="n">
        <v>1493</v>
      </c>
      <c r="N19" s="3" t="n">
        <v>839</v>
      </c>
      <c r="O19" s="3" t="n">
        <v>491</v>
      </c>
    </row>
    <row r="20" customFormat="false" ht="12.75" hidden="false" customHeight="false" outlineLevel="0" collapsed="false">
      <c r="A20" s="132" t="n">
        <v>14</v>
      </c>
      <c r="B20" s="53" t="n">
        <f aca="false">SUM(C20:G20)</f>
        <v>3355</v>
      </c>
      <c r="C20" s="56" t="n">
        <v>0</v>
      </c>
      <c r="D20" s="56" t="n">
        <v>178</v>
      </c>
      <c r="E20" s="53" t="n">
        <v>668</v>
      </c>
      <c r="F20" s="53" t="n">
        <v>1483</v>
      </c>
      <c r="G20" s="53" t="n">
        <v>1026</v>
      </c>
      <c r="H20" s="53"/>
      <c r="I20" s="28" t="n">
        <v>60</v>
      </c>
      <c r="J20" s="53" t="n">
        <f aca="false">SUM(K20:O20)</f>
        <v>4857</v>
      </c>
      <c r="K20" s="3" t="n">
        <v>618</v>
      </c>
      <c r="L20" s="3" t="n">
        <v>1624</v>
      </c>
      <c r="M20" s="3" t="n">
        <v>1417</v>
      </c>
      <c r="N20" s="3" t="n">
        <v>774</v>
      </c>
      <c r="O20" s="3" t="n">
        <v>424</v>
      </c>
    </row>
    <row r="21" customFormat="false" ht="12.75" hidden="false" customHeight="false" outlineLevel="0" collapsed="false">
      <c r="A21" s="132" t="n">
        <v>15</v>
      </c>
      <c r="B21" s="53" t="n">
        <f aca="false">SUM(C21:G21)</f>
        <v>3523</v>
      </c>
      <c r="C21" s="56" t="n">
        <v>0</v>
      </c>
      <c r="D21" s="56" t="n">
        <v>185</v>
      </c>
      <c r="E21" s="53" t="n">
        <v>702</v>
      </c>
      <c r="F21" s="53" t="n">
        <v>1598</v>
      </c>
      <c r="G21" s="53" t="n">
        <v>1038</v>
      </c>
      <c r="H21" s="53"/>
      <c r="I21" s="28" t="n">
        <v>61</v>
      </c>
      <c r="J21" s="53" t="n">
        <f aca="false">SUM(K21:O21)</f>
        <v>4650</v>
      </c>
      <c r="K21" s="3" t="n">
        <v>686</v>
      </c>
      <c r="L21" s="3" t="n">
        <v>1596</v>
      </c>
      <c r="M21" s="3" t="n">
        <v>1283</v>
      </c>
      <c r="N21" s="3" t="n">
        <v>676</v>
      </c>
      <c r="O21" s="3" t="n">
        <v>409</v>
      </c>
    </row>
    <row r="22" customFormat="false" ht="12.75" hidden="false" customHeight="false" outlineLevel="0" collapsed="false">
      <c r="A22" s="132" t="n">
        <v>16</v>
      </c>
      <c r="B22" s="53" t="n">
        <f aca="false">SUM(C22:G22)</f>
        <v>3658</v>
      </c>
      <c r="C22" s="56" t="n">
        <v>14</v>
      </c>
      <c r="D22" s="56" t="n">
        <v>210</v>
      </c>
      <c r="E22" s="53" t="n">
        <v>757</v>
      </c>
      <c r="F22" s="53" t="n">
        <v>1594</v>
      </c>
      <c r="G22" s="53" t="n">
        <v>1083</v>
      </c>
      <c r="H22" s="53"/>
      <c r="I22" s="28" t="n">
        <v>62</v>
      </c>
      <c r="J22" s="53" t="n">
        <f aca="false">SUM(K22:O22)</f>
        <v>4502</v>
      </c>
      <c r="K22" s="3" t="n">
        <v>654</v>
      </c>
      <c r="L22" s="3" t="n">
        <v>1689</v>
      </c>
      <c r="M22" s="3" t="n">
        <v>1205</v>
      </c>
      <c r="N22" s="3" t="n">
        <v>569</v>
      </c>
      <c r="O22" s="3" t="n">
        <v>385</v>
      </c>
    </row>
    <row r="23" customFormat="false" ht="12.75" hidden="false" customHeight="false" outlineLevel="0" collapsed="false">
      <c r="A23" s="132" t="n">
        <v>17</v>
      </c>
      <c r="B23" s="53" t="n">
        <f aca="false">SUM(C23:G23)</f>
        <v>3449</v>
      </c>
      <c r="C23" s="56" t="n">
        <v>21</v>
      </c>
      <c r="D23" s="56" t="n">
        <v>212</v>
      </c>
      <c r="E23" s="53" t="n">
        <v>767</v>
      </c>
      <c r="F23" s="53" t="n">
        <v>1455</v>
      </c>
      <c r="G23" s="53" t="n">
        <v>994</v>
      </c>
      <c r="H23" s="53"/>
      <c r="I23" s="28" t="n">
        <v>63</v>
      </c>
      <c r="J23" s="53" t="n">
        <f aca="false">SUM(K23:O23)</f>
        <v>3953</v>
      </c>
      <c r="K23" s="3" t="n">
        <v>631</v>
      </c>
      <c r="L23" s="3" t="n">
        <v>1551</v>
      </c>
      <c r="M23" s="3" t="n">
        <v>983</v>
      </c>
      <c r="N23" s="3" t="n">
        <v>456</v>
      </c>
      <c r="O23" s="3" t="n">
        <v>332</v>
      </c>
    </row>
    <row r="24" customFormat="false" ht="12.75" hidden="false" customHeight="false" outlineLevel="0" collapsed="false">
      <c r="A24" s="132" t="n">
        <v>18</v>
      </c>
      <c r="B24" s="53" t="n">
        <f aca="false">SUM(C24:G24)</f>
        <v>3614</v>
      </c>
      <c r="C24" s="56" t="n">
        <v>30</v>
      </c>
      <c r="D24" s="56" t="n">
        <v>270</v>
      </c>
      <c r="E24" s="53" t="n">
        <v>777</v>
      </c>
      <c r="F24" s="53" t="n">
        <v>1501</v>
      </c>
      <c r="G24" s="53" t="n">
        <v>1036</v>
      </c>
      <c r="H24" s="53"/>
      <c r="I24" s="28" t="n">
        <v>64</v>
      </c>
      <c r="J24" s="53" t="n">
        <f aca="false">SUM(K24:O24)</f>
        <v>3758</v>
      </c>
      <c r="K24" s="3" t="n">
        <v>622</v>
      </c>
      <c r="L24" s="3" t="n">
        <v>1491</v>
      </c>
      <c r="M24" s="3" t="n">
        <v>956</v>
      </c>
      <c r="N24" s="3" t="n">
        <v>397</v>
      </c>
      <c r="O24" s="3" t="n">
        <v>292</v>
      </c>
    </row>
    <row r="25" customFormat="false" ht="12.75" hidden="false" customHeight="false" outlineLevel="0" collapsed="false">
      <c r="A25" s="132" t="n">
        <v>19</v>
      </c>
      <c r="B25" s="53" t="n">
        <f aca="false">SUM(C25:G25)</f>
        <v>4012</v>
      </c>
      <c r="C25" s="56" t="n">
        <v>79</v>
      </c>
      <c r="D25" s="56" t="n">
        <v>317</v>
      </c>
      <c r="E25" s="53" t="n">
        <v>891</v>
      </c>
      <c r="F25" s="53" t="n">
        <v>1546</v>
      </c>
      <c r="G25" s="53" t="n">
        <v>1179</v>
      </c>
      <c r="H25" s="53"/>
      <c r="I25" s="28" t="n">
        <v>65</v>
      </c>
      <c r="J25" s="53" t="n">
        <f aca="false">SUM(K25:O25)</f>
        <v>5174</v>
      </c>
      <c r="K25" s="3" t="n">
        <v>887</v>
      </c>
      <c r="L25" s="3" t="n">
        <v>2169</v>
      </c>
      <c r="M25" s="3" t="n">
        <v>1271</v>
      </c>
      <c r="N25" s="3" t="n">
        <v>512</v>
      </c>
      <c r="O25" s="3" t="n">
        <v>335</v>
      </c>
    </row>
    <row r="26" customFormat="false" ht="12.75" hidden="false" customHeight="false" outlineLevel="0" collapsed="false">
      <c r="A26" s="132" t="n">
        <v>20</v>
      </c>
      <c r="B26" s="53" t="n">
        <f aca="false">SUM(C26:G26)</f>
        <v>4185</v>
      </c>
      <c r="C26" s="56" t="n">
        <v>99</v>
      </c>
      <c r="D26" s="56" t="n">
        <v>358</v>
      </c>
      <c r="E26" s="53" t="n">
        <v>926</v>
      </c>
      <c r="F26" s="53" t="n">
        <v>1573</v>
      </c>
      <c r="G26" s="53" t="n">
        <v>1229</v>
      </c>
      <c r="H26" s="53"/>
      <c r="I26" s="28" t="n">
        <v>66</v>
      </c>
      <c r="J26" s="53" t="n">
        <f aca="false">SUM(K26:O26)</f>
        <v>3166</v>
      </c>
      <c r="K26" s="3" t="n">
        <v>579</v>
      </c>
      <c r="L26" s="3" t="n">
        <v>1333</v>
      </c>
      <c r="M26" s="3" t="n">
        <v>701</v>
      </c>
      <c r="N26" s="3" t="n">
        <v>306</v>
      </c>
      <c r="O26" s="3" t="n">
        <v>247</v>
      </c>
    </row>
    <row r="27" customFormat="false" ht="12.75" hidden="false" customHeight="false" outlineLevel="0" collapsed="false">
      <c r="A27" s="132" t="n">
        <v>21</v>
      </c>
      <c r="B27" s="53" t="n">
        <f aca="false">SUM(C27:G27)</f>
        <v>4632</v>
      </c>
      <c r="C27" s="56" t="n">
        <v>142</v>
      </c>
      <c r="D27" s="56" t="n">
        <v>452</v>
      </c>
      <c r="E27" s="53" t="n">
        <v>1042</v>
      </c>
      <c r="F27" s="53" t="n">
        <v>1675</v>
      </c>
      <c r="G27" s="53" t="n">
        <v>1321</v>
      </c>
      <c r="H27" s="53"/>
      <c r="I27" s="28" t="n">
        <v>67</v>
      </c>
      <c r="J27" s="53" t="n">
        <f aca="false">SUM(K27:O27)</f>
        <v>3922</v>
      </c>
      <c r="K27" s="3" t="n">
        <v>780</v>
      </c>
      <c r="L27" s="3" t="n">
        <v>1733</v>
      </c>
      <c r="M27" s="3" t="n">
        <v>835</v>
      </c>
      <c r="N27" s="3" t="n">
        <v>359</v>
      </c>
      <c r="O27" s="3" t="n">
        <v>215</v>
      </c>
    </row>
    <row r="28" customFormat="false" ht="12.75" hidden="false" customHeight="false" outlineLevel="0" collapsed="false">
      <c r="A28" s="132" t="n">
        <v>22</v>
      </c>
      <c r="B28" s="53" t="n">
        <f aca="false">SUM(C28:G28)</f>
        <v>4849</v>
      </c>
      <c r="C28" s="56" t="n">
        <v>248</v>
      </c>
      <c r="D28" s="56" t="n">
        <v>539</v>
      </c>
      <c r="E28" s="53" t="n">
        <v>1109</v>
      </c>
      <c r="F28" s="53" t="n">
        <v>1609</v>
      </c>
      <c r="G28" s="53" t="n">
        <v>1344</v>
      </c>
      <c r="H28" s="53"/>
      <c r="I28" s="28" t="n">
        <v>68</v>
      </c>
      <c r="J28" s="53" t="n">
        <f aca="false">SUM(K28:O28)</f>
        <v>4127</v>
      </c>
      <c r="K28" s="3" t="n">
        <v>857</v>
      </c>
      <c r="L28" s="3" t="n">
        <v>1868</v>
      </c>
      <c r="M28" s="3" t="n">
        <v>878</v>
      </c>
      <c r="N28" s="3" t="n">
        <v>283</v>
      </c>
      <c r="O28" s="3" t="n">
        <v>241</v>
      </c>
    </row>
    <row r="29" customFormat="false" ht="12.75" hidden="false" customHeight="false" outlineLevel="0" collapsed="false">
      <c r="A29" s="132" t="n">
        <v>23</v>
      </c>
      <c r="B29" s="53" t="n">
        <f aca="false">SUM(C29:G29)</f>
        <v>5491</v>
      </c>
      <c r="C29" s="56" t="n">
        <v>309</v>
      </c>
      <c r="D29" s="56" t="n">
        <v>696</v>
      </c>
      <c r="E29" s="53" t="n">
        <v>1221</v>
      </c>
      <c r="F29" s="53" t="n">
        <v>1756</v>
      </c>
      <c r="G29" s="53" t="n">
        <v>1509</v>
      </c>
      <c r="H29" s="53"/>
      <c r="I29" s="28" t="n">
        <v>69</v>
      </c>
      <c r="J29" s="53" t="n">
        <f aca="false">SUM(K29:O29)</f>
        <v>3983</v>
      </c>
      <c r="K29" s="3" t="n">
        <v>872</v>
      </c>
      <c r="L29" s="3" t="n">
        <v>1777</v>
      </c>
      <c r="M29" s="3" t="n">
        <v>811</v>
      </c>
      <c r="N29" s="3" t="n">
        <v>298</v>
      </c>
      <c r="O29" s="3" t="n">
        <v>225</v>
      </c>
    </row>
    <row r="30" customFormat="false" ht="12.75" hidden="false" customHeight="false" outlineLevel="0" collapsed="false">
      <c r="A30" s="132" t="n">
        <v>24</v>
      </c>
      <c r="B30" s="53" t="n">
        <f aca="false">SUM(C30:G30)</f>
        <v>5799</v>
      </c>
      <c r="C30" s="56" t="n">
        <v>389</v>
      </c>
      <c r="D30" s="56" t="n">
        <v>826</v>
      </c>
      <c r="E30" s="53" t="n">
        <v>1365</v>
      </c>
      <c r="F30" s="53" t="n">
        <v>1713</v>
      </c>
      <c r="G30" s="53" t="n">
        <v>1506</v>
      </c>
      <c r="H30" s="53"/>
      <c r="I30" s="28" t="n">
        <v>70</v>
      </c>
      <c r="J30" s="53" t="n">
        <f aca="false">SUM(K30:O30)</f>
        <v>4060</v>
      </c>
      <c r="K30" s="3" t="n">
        <v>998</v>
      </c>
      <c r="L30" s="3" t="n">
        <v>1886</v>
      </c>
      <c r="M30" s="3" t="n">
        <v>667</v>
      </c>
      <c r="N30" s="3" t="n">
        <v>292</v>
      </c>
      <c r="O30" s="3" t="n">
        <v>217</v>
      </c>
    </row>
    <row r="31" customFormat="false" ht="12.75" hidden="false" customHeight="false" outlineLevel="0" collapsed="false">
      <c r="A31" s="132" t="n">
        <v>25</v>
      </c>
      <c r="B31" s="53" t="n">
        <f aca="false">SUM(C31:G31)</f>
        <v>6362</v>
      </c>
      <c r="C31" s="56" t="n">
        <v>480</v>
      </c>
      <c r="D31" s="56" t="n">
        <v>1001</v>
      </c>
      <c r="E31" s="53" t="n">
        <v>1448</v>
      </c>
      <c r="F31" s="53" t="n">
        <v>1834</v>
      </c>
      <c r="G31" s="53" t="n">
        <v>1599</v>
      </c>
      <c r="H31" s="53"/>
      <c r="I31" s="28" t="n">
        <v>71</v>
      </c>
      <c r="J31" s="53" t="n">
        <f aca="false">SUM(K31:O31)</f>
        <v>4097</v>
      </c>
      <c r="K31" s="3" t="n">
        <v>1052</v>
      </c>
      <c r="L31" s="3" t="n">
        <v>1911</v>
      </c>
      <c r="M31" s="3" t="n">
        <v>686</v>
      </c>
      <c r="N31" s="3" t="n">
        <v>248</v>
      </c>
      <c r="O31" s="3" t="n">
        <v>200</v>
      </c>
    </row>
    <row r="32" customFormat="false" ht="12.75" hidden="false" customHeight="false" outlineLevel="0" collapsed="false">
      <c r="A32" s="132" t="n">
        <v>26</v>
      </c>
      <c r="B32" s="53" t="n">
        <f aca="false">SUM(C32:G32)</f>
        <v>6587</v>
      </c>
      <c r="C32" s="56" t="n">
        <v>578</v>
      </c>
      <c r="D32" s="56" t="n">
        <v>1230</v>
      </c>
      <c r="E32" s="53" t="n">
        <v>1564</v>
      </c>
      <c r="F32" s="53" t="n">
        <v>1637</v>
      </c>
      <c r="G32" s="53" t="n">
        <v>1578</v>
      </c>
      <c r="H32" s="53"/>
      <c r="I32" s="28" t="n">
        <v>72</v>
      </c>
      <c r="J32" s="53" t="n">
        <f aca="false">SUM(K32:O32)</f>
        <v>4142</v>
      </c>
      <c r="K32" s="3" t="n">
        <v>1212</v>
      </c>
      <c r="L32" s="3" t="n">
        <v>1819</v>
      </c>
      <c r="M32" s="3" t="n">
        <v>681</v>
      </c>
      <c r="N32" s="3" t="n">
        <v>223</v>
      </c>
      <c r="O32" s="3" t="n">
        <v>207</v>
      </c>
    </row>
    <row r="33" customFormat="false" ht="12.75" hidden="false" customHeight="false" outlineLevel="0" collapsed="false">
      <c r="A33" s="132" t="n">
        <v>27</v>
      </c>
      <c r="B33" s="53" t="n">
        <f aca="false">SUM(C33:G33)</f>
        <v>6931</v>
      </c>
      <c r="C33" s="56" t="n">
        <v>740</v>
      </c>
      <c r="D33" s="56" t="n">
        <v>1490</v>
      </c>
      <c r="E33" s="53" t="n">
        <v>1589</v>
      </c>
      <c r="F33" s="53" t="n">
        <v>1572</v>
      </c>
      <c r="G33" s="53" t="n">
        <v>1540</v>
      </c>
      <c r="H33" s="53"/>
      <c r="I33" s="28" t="n">
        <v>73</v>
      </c>
      <c r="J33" s="53" t="n">
        <f aca="false">SUM(K33:O33)</f>
        <v>3951</v>
      </c>
      <c r="K33" s="3" t="n">
        <v>1199</v>
      </c>
      <c r="L33" s="3" t="n">
        <v>1775</v>
      </c>
      <c r="M33" s="3" t="n">
        <v>588</v>
      </c>
      <c r="N33" s="3" t="n">
        <v>203</v>
      </c>
      <c r="O33" s="3" t="n">
        <v>186</v>
      </c>
    </row>
    <row r="34" customFormat="false" ht="12.75" hidden="false" customHeight="false" outlineLevel="0" collapsed="false">
      <c r="A34" s="132" t="n">
        <v>28</v>
      </c>
      <c r="B34" s="53" t="n">
        <f aca="false">SUM(C34:G34)</f>
        <v>7183</v>
      </c>
      <c r="C34" s="56" t="n">
        <v>816</v>
      </c>
      <c r="D34" s="56" t="n">
        <v>1673</v>
      </c>
      <c r="E34" s="53" t="n">
        <v>1689</v>
      </c>
      <c r="F34" s="53" t="n">
        <v>1512</v>
      </c>
      <c r="G34" s="53" t="n">
        <v>1493</v>
      </c>
      <c r="H34" s="53"/>
      <c r="I34" s="28" t="n">
        <v>74</v>
      </c>
      <c r="J34" s="53" t="n">
        <f aca="false">SUM(K34:O34)</f>
        <v>3879</v>
      </c>
      <c r="K34" s="3" t="n">
        <v>1262</v>
      </c>
      <c r="L34" s="3" t="n">
        <v>1753</v>
      </c>
      <c r="M34" s="3" t="n">
        <v>498</v>
      </c>
      <c r="N34" s="3" t="n">
        <v>188</v>
      </c>
      <c r="O34" s="3" t="n">
        <v>178</v>
      </c>
    </row>
    <row r="35" customFormat="false" ht="12.75" hidden="false" customHeight="false" outlineLevel="0" collapsed="false">
      <c r="A35" s="132" t="n">
        <v>29</v>
      </c>
      <c r="B35" s="53" t="n">
        <f aca="false">SUM(C35:G35)</f>
        <v>7322</v>
      </c>
      <c r="C35" s="56" t="n">
        <v>940</v>
      </c>
      <c r="D35" s="56" t="n">
        <v>1840</v>
      </c>
      <c r="E35" s="53" t="n">
        <v>1722</v>
      </c>
      <c r="F35" s="53" t="n">
        <v>1405</v>
      </c>
      <c r="G35" s="53" t="n">
        <v>1415</v>
      </c>
      <c r="H35" s="53"/>
      <c r="I35" s="28" t="n">
        <v>75</v>
      </c>
      <c r="J35" s="53" t="n">
        <f aca="false">SUM(K35:O35)</f>
        <v>3968</v>
      </c>
      <c r="K35" s="3" t="n">
        <v>1357</v>
      </c>
      <c r="L35" s="3" t="n">
        <v>1706</v>
      </c>
      <c r="M35" s="3" t="n">
        <v>535</v>
      </c>
      <c r="N35" s="3" t="n">
        <v>190</v>
      </c>
      <c r="O35" s="3" t="n">
        <v>180</v>
      </c>
    </row>
    <row r="36" customFormat="false" ht="12.75" hidden="false" customHeight="false" outlineLevel="0" collapsed="false">
      <c r="A36" s="132" t="n">
        <v>30</v>
      </c>
      <c r="B36" s="53" t="n">
        <f aca="false">SUM(C36:G36)</f>
        <v>7223</v>
      </c>
      <c r="C36" s="56" t="n">
        <v>966</v>
      </c>
      <c r="D36" s="56" t="n">
        <v>1862</v>
      </c>
      <c r="E36" s="53" t="n">
        <v>1775</v>
      </c>
      <c r="F36" s="53" t="n">
        <v>1338</v>
      </c>
      <c r="G36" s="53" t="n">
        <v>1282</v>
      </c>
      <c r="H36" s="53"/>
      <c r="I36" s="28" t="n">
        <v>76</v>
      </c>
      <c r="J36" s="53" t="n">
        <f aca="false">SUM(K36:O36)</f>
        <v>3733</v>
      </c>
      <c r="K36" s="3" t="n">
        <v>1386</v>
      </c>
      <c r="L36" s="3" t="n">
        <v>1578</v>
      </c>
      <c r="M36" s="3" t="n">
        <v>466</v>
      </c>
      <c r="N36" s="3" t="n">
        <v>140</v>
      </c>
      <c r="O36" s="3" t="n">
        <v>163</v>
      </c>
    </row>
    <row r="37" customFormat="false" ht="12.75" hidden="false" customHeight="false" outlineLevel="0" collapsed="false">
      <c r="A37" s="132" t="n">
        <v>31</v>
      </c>
      <c r="B37" s="53" t="n">
        <f aca="false">SUM(C37:G37)</f>
        <v>7293</v>
      </c>
      <c r="C37" s="56" t="n">
        <v>975</v>
      </c>
      <c r="D37" s="56" t="n">
        <v>1795</v>
      </c>
      <c r="E37" s="53" t="n">
        <v>1958</v>
      </c>
      <c r="F37" s="53" t="n">
        <v>1301</v>
      </c>
      <c r="G37" s="53" t="n">
        <v>1264</v>
      </c>
      <c r="H37" s="53"/>
      <c r="I37" s="28" t="n">
        <v>77</v>
      </c>
      <c r="J37" s="53" t="n">
        <f aca="false">SUM(K37:O37)</f>
        <v>3771</v>
      </c>
      <c r="K37" s="3" t="n">
        <v>1500</v>
      </c>
      <c r="L37" s="3" t="n">
        <v>1532</v>
      </c>
      <c r="M37" s="3" t="n">
        <v>426</v>
      </c>
      <c r="N37" s="3" t="n">
        <v>141</v>
      </c>
      <c r="O37" s="3" t="n">
        <v>172</v>
      </c>
    </row>
    <row r="38" customFormat="false" ht="12.75" hidden="false" customHeight="false" outlineLevel="0" collapsed="false">
      <c r="A38" s="132" t="n">
        <v>32</v>
      </c>
      <c r="B38" s="53" t="n">
        <f aca="false">SUM(C38:G38)</f>
        <v>6896</v>
      </c>
      <c r="C38" s="56" t="n">
        <v>876</v>
      </c>
      <c r="D38" s="56" t="n">
        <v>1598</v>
      </c>
      <c r="E38" s="53" t="n">
        <v>1990</v>
      </c>
      <c r="F38" s="53" t="n">
        <v>1239</v>
      </c>
      <c r="G38" s="53" t="n">
        <v>1193</v>
      </c>
      <c r="H38" s="53"/>
      <c r="I38" s="28" t="n">
        <v>78</v>
      </c>
      <c r="J38" s="53" t="n">
        <f aca="false">SUM(K38:O38)</f>
        <v>3354</v>
      </c>
      <c r="K38" s="3" t="n">
        <v>1406</v>
      </c>
      <c r="L38" s="3" t="n">
        <v>1313</v>
      </c>
      <c r="M38" s="3" t="n">
        <v>343</v>
      </c>
      <c r="N38" s="3" t="n">
        <v>151</v>
      </c>
      <c r="O38" s="3" t="n">
        <v>141</v>
      </c>
    </row>
    <row r="39" customFormat="false" ht="12.75" hidden="false" customHeight="false" outlineLevel="0" collapsed="false">
      <c r="A39" s="132" t="n">
        <v>33</v>
      </c>
      <c r="B39" s="53" t="n">
        <f aca="false">SUM(C39:G39)</f>
        <v>6885</v>
      </c>
      <c r="C39" s="56" t="n">
        <v>956</v>
      </c>
      <c r="D39" s="56" t="n">
        <v>1531</v>
      </c>
      <c r="E39" s="53" t="n">
        <v>1975</v>
      </c>
      <c r="F39" s="53" t="n">
        <v>1367</v>
      </c>
      <c r="G39" s="53" t="n">
        <v>1056</v>
      </c>
      <c r="H39" s="53"/>
      <c r="I39" s="28" t="n">
        <v>79</v>
      </c>
      <c r="J39" s="53" t="n">
        <f aca="false">SUM(K39:O39)</f>
        <v>3389</v>
      </c>
      <c r="K39" s="3" t="n">
        <v>1468</v>
      </c>
      <c r="L39" s="3" t="n">
        <v>1257</v>
      </c>
      <c r="M39" s="3" t="n">
        <v>368</v>
      </c>
      <c r="N39" s="3" t="n">
        <v>155</v>
      </c>
      <c r="O39" s="3" t="n">
        <v>141</v>
      </c>
    </row>
    <row r="40" customFormat="false" ht="12.75" hidden="false" customHeight="false" outlineLevel="0" collapsed="false">
      <c r="A40" s="132" t="n">
        <v>34</v>
      </c>
      <c r="B40" s="53" t="n">
        <f aca="false">SUM(C40:G40)</f>
        <v>6856</v>
      </c>
      <c r="C40" s="56" t="n">
        <v>890</v>
      </c>
      <c r="D40" s="56" t="n">
        <v>1324</v>
      </c>
      <c r="E40" s="53" t="n">
        <v>1973</v>
      </c>
      <c r="F40" s="53" t="n">
        <v>1561</v>
      </c>
      <c r="G40" s="53" t="n">
        <v>1108</v>
      </c>
      <c r="H40" s="53"/>
      <c r="I40" s="28" t="n">
        <v>80</v>
      </c>
      <c r="J40" s="53" t="n">
        <f aca="false">SUM(K40:O40)</f>
        <v>3193</v>
      </c>
      <c r="K40" s="3" t="n">
        <v>1461</v>
      </c>
      <c r="L40" s="3" t="n">
        <v>1119</v>
      </c>
      <c r="M40" s="3" t="n">
        <v>328</v>
      </c>
      <c r="N40" s="3" t="n">
        <v>124</v>
      </c>
      <c r="O40" s="3" t="n">
        <v>161</v>
      </c>
    </row>
    <row r="41" customFormat="false" ht="12.75" hidden="false" customHeight="false" outlineLevel="0" collapsed="false">
      <c r="A41" s="132" t="n">
        <v>35</v>
      </c>
      <c r="B41" s="53" t="n">
        <f aca="false">SUM(C41:G41)</f>
        <v>6572</v>
      </c>
      <c r="C41" s="56" t="n">
        <v>771</v>
      </c>
      <c r="D41" s="56" t="n">
        <v>1250</v>
      </c>
      <c r="E41" s="53" t="n">
        <v>1887</v>
      </c>
      <c r="F41" s="53" t="n">
        <v>1581</v>
      </c>
      <c r="G41" s="53" t="n">
        <v>1083</v>
      </c>
      <c r="H41" s="53"/>
      <c r="I41" s="28" t="n">
        <v>81</v>
      </c>
      <c r="J41" s="53" t="n">
        <f aca="false">SUM(K41:O41)</f>
        <v>2874</v>
      </c>
      <c r="K41" s="3" t="n">
        <v>1349</v>
      </c>
      <c r="L41" s="3" t="n">
        <v>948</v>
      </c>
      <c r="M41" s="3" t="n">
        <v>289</v>
      </c>
      <c r="N41" s="3" t="n">
        <v>132</v>
      </c>
      <c r="O41" s="3" t="n">
        <v>156</v>
      </c>
    </row>
    <row r="42" customFormat="false" ht="12.75" hidden="false" customHeight="false" outlineLevel="0" collapsed="false">
      <c r="A42" s="132" t="n">
        <v>36</v>
      </c>
      <c r="B42" s="53" t="n">
        <f aca="false">SUM(C42:G42)</f>
        <v>6642</v>
      </c>
      <c r="C42" s="56" t="n">
        <v>703</v>
      </c>
      <c r="D42" s="56" t="n">
        <v>1143</v>
      </c>
      <c r="E42" s="53" t="n">
        <v>1845</v>
      </c>
      <c r="F42" s="53" t="n">
        <v>1825</v>
      </c>
      <c r="G42" s="53" t="n">
        <v>1126</v>
      </c>
      <c r="H42" s="53"/>
      <c r="I42" s="28" t="n">
        <v>82</v>
      </c>
      <c r="J42" s="53" t="n">
        <f aca="false">SUM(K42:O42)</f>
        <v>2722</v>
      </c>
      <c r="K42" s="3" t="n">
        <v>1277</v>
      </c>
      <c r="L42" s="3" t="n">
        <v>893</v>
      </c>
      <c r="M42" s="3" t="n">
        <v>268</v>
      </c>
      <c r="N42" s="3" t="n">
        <v>155</v>
      </c>
      <c r="O42" s="3" t="n">
        <v>129</v>
      </c>
    </row>
    <row r="43" customFormat="false" ht="12.75" hidden="false" customHeight="false" outlineLevel="0" collapsed="false">
      <c r="A43" s="132" t="n">
        <v>37</v>
      </c>
      <c r="B43" s="53" t="n">
        <f aca="false">SUM(C43:G43)</f>
        <v>6652</v>
      </c>
      <c r="C43" s="56" t="n">
        <v>648</v>
      </c>
      <c r="D43" s="56" t="n">
        <v>1031</v>
      </c>
      <c r="E43" s="53" t="n">
        <v>1833</v>
      </c>
      <c r="F43" s="53" t="n">
        <v>2033</v>
      </c>
      <c r="G43" s="53" t="n">
        <v>1107</v>
      </c>
      <c r="H43" s="53"/>
      <c r="I43" s="28" t="n">
        <v>83</v>
      </c>
      <c r="J43" s="53" t="n">
        <f aca="false">SUM(K43:O43)</f>
        <v>2640</v>
      </c>
      <c r="K43" s="3" t="n">
        <v>1329</v>
      </c>
      <c r="L43" s="3" t="n">
        <v>853</v>
      </c>
      <c r="M43" s="3" t="n">
        <v>223</v>
      </c>
      <c r="N43" s="3" t="n">
        <v>103</v>
      </c>
      <c r="O43" s="3" t="n">
        <v>132</v>
      </c>
    </row>
    <row r="44" customFormat="false" ht="12.75" hidden="false" customHeight="false" outlineLevel="0" collapsed="false">
      <c r="A44" s="132" t="n">
        <v>38</v>
      </c>
      <c r="B44" s="53" t="n">
        <f aca="false">SUM(C44:G44)</f>
        <v>6749</v>
      </c>
      <c r="C44" s="56" t="n">
        <v>665</v>
      </c>
      <c r="D44" s="56" t="n">
        <v>1043</v>
      </c>
      <c r="E44" s="53" t="n">
        <v>1735</v>
      </c>
      <c r="F44" s="53" t="n">
        <v>2136</v>
      </c>
      <c r="G44" s="53" t="n">
        <v>1170</v>
      </c>
      <c r="H44" s="53"/>
      <c r="I44" s="28" t="n">
        <v>84</v>
      </c>
      <c r="J44" s="53" t="n">
        <f aca="false">SUM(K44:O44)</f>
        <v>2232</v>
      </c>
      <c r="K44" s="3" t="n">
        <v>1121</v>
      </c>
      <c r="L44" s="3" t="n">
        <v>686</v>
      </c>
      <c r="M44" s="3" t="n">
        <v>202</v>
      </c>
      <c r="N44" s="3" t="n">
        <v>107</v>
      </c>
      <c r="O44" s="3" t="n">
        <v>116</v>
      </c>
    </row>
    <row r="45" customFormat="false" ht="12.75" hidden="false" customHeight="false" outlineLevel="0" collapsed="false">
      <c r="A45" s="132" t="n">
        <v>39</v>
      </c>
      <c r="B45" s="53" t="n">
        <f aca="false">SUM(C45:G45)</f>
        <v>6618</v>
      </c>
      <c r="C45" s="56" t="n">
        <v>587</v>
      </c>
      <c r="D45" s="56" t="n">
        <v>980</v>
      </c>
      <c r="E45" s="53" t="n">
        <v>1748</v>
      </c>
      <c r="F45" s="53" t="n">
        <v>2198</v>
      </c>
      <c r="G45" s="53" t="n">
        <v>1105</v>
      </c>
      <c r="H45" s="53"/>
      <c r="I45" s="28" t="n">
        <v>85</v>
      </c>
      <c r="J45" s="53" t="n">
        <f aca="false">SUM(K45:O45)</f>
        <v>1968</v>
      </c>
      <c r="K45" s="3" t="n">
        <v>1019</v>
      </c>
      <c r="L45" s="3" t="n">
        <v>551</v>
      </c>
      <c r="M45" s="3" t="n">
        <v>182</v>
      </c>
      <c r="N45" s="3" t="n">
        <v>117</v>
      </c>
      <c r="O45" s="3" t="n">
        <v>99</v>
      </c>
    </row>
    <row r="46" customFormat="false" ht="12.75" hidden="false" customHeight="false" outlineLevel="0" collapsed="false">
      <c r="A46" s="132" t="n">
        <v>40</v>
      </c>
      <c r="B46" s="53" t="n">
        <f aca="false">SUM(C46:G46)</f>
        <v>6475</v>
      </c>
      <c r="C46" s="56" t="n">
        <v>519</v>
      </c>
      <c r="D46" s="56" t="n">
        <v>961</v>
      </c>
      <c r="E46" s="53" t="n">
        <v>1662</v>
      </c>
      <c r="F46" s="53" t="n">
        <v>2271</v>
      </c>
      <c r="G46" s="53" t="n">
        <v>1062</v>
      </c>
      <c r="H46" s="53"/>
      <c r="I46" s="28" t="n">
        <v>86</v>
      </c>
      <c r="J46" s="53" t="n">
        <f aca="false">SUM(K46:O46)</f>
        <v>1568</v>
      </c>
      <c r="K46" s="3" t="n">
        <v>787</v>
      </c>
      <c r="L46" s="3" t="n">
        <v>440</v>
      </c>
      <c r="M46" s="3" t="n">
        <v>168</v>
      </c>
      <c r="N46" s="3" t="n">
        <v>85</v>
      </c>
      <c r="O46" s="3" t="n">
        <v>88</v>
      </c>
    </row>
    <row r="47" customFormat="false" ht="12.75" hidden="false" customHeight="false" outlineLevel="0" collapsed="false">
      <c r="A47" s="132" t="n">
        <v>41</v>
      </c>
      <c r="B47" s="53" t="n">
        <f aca="false">SUM(C47:G47)</f>
        <v>6649</v>
      </c>
      <c r="C47" s="56" t="n">
        <v>586</v>
      </c>
      <c r="D47" s="56" t="n">
        <v>959</v>
      </c>
      <c r="E47" s="53" t="n">
        <v>1736</v>
      </c>
      <c r="F47" s="53" t="n">
        <v>2250</v>
      </c>
      <c r="G47" s="53" t="n">
        <v>1118</v>
      </c>
      <c r="H47" s="53"/>
      <c r="I47" s="28" t="n">
        <v>87</v>
      </c>
      <c r="J47" s="53" t="n">
        <f aca="false">SUM(K47:O47)</f>
        <v>1443</v>
      </c>
      <c r="K47" s="3" t="n">
        <v>737</v>
      </c>
      <c r="L47" s="3" t="n">
        <v>339</v>
      </c>
      <c r="M47" s="3" t="n">
        <v>172</v>
      </c>
      <c r="N47" s="3" t="n">
        <v>94</v>
      </c>
      <c r="O47" s="3" t="n">
        <v>101</v>
      </c>
    </row>
    <row r="48" customFormat="false" ht="12.75" hidden="false" customHeight="false" outlineLevel="0" collapsed="false">
      <c r="A48" s="132" t="n">
        <v>42</v>
      </c>
      <c r="B48" s="53" t="n">
        <f aca="false">SUM(C48:G48)</f>
        <v>6260</v>
      </c>
      <c r="C48" s="56" t="n">
        <v>506</v>
      </c>
      <c r="D48" s="56" t="n">
        <v>916</v>
      </c>
      <c r="E48" s="53" t="n">
        <v>1602</v>
      </c>
      <c r="F48" s="53" t="n">
        <v>2202</v>
      </c>
      <c r="G48" s="53" t="n">
        <v>1034</v>
      </c>
      <c r="H48" s="53"/>
      <c r="I48" s="28" t="n">
        <v>88</v>
      </c>
      <c r="J48" s="53" t="n">
        <f aca="false">SUM(K48:O48)</f>
        <v>1199</v>
      </c>
      <c r="K48" s="3" t="n">
        <v>605</v>
      </c>
      <c r="L48" s="3" t="n">
        <v>266</v>
      </c>
      <c r="M48" s="3" t="n">
        <v>142</v>
      </c>
      <c r="N48" s="3" t="n">
        <v>98</v>
      </c>
      <c r="O48" s="3" t="n">
        <v>88</v>
      </c>
    </row>
    <row r="49" customFormat="false" ht="12.75" hidden="false" customHeight="false" outlineLevel="0" collapsed="false">
      <c r="A49" s="132" t="n">
        <v>43</v>
      </c>
      <c r="B49" s="53" t="n">
        <f aca="false">SUM(C49:G49)</f>
        <v>6224</v>
      </c>
      <c r="C49" s="56" t="n">
        <v>497</v>
      </c>
      <c r="D49" s="56" t="n">
        <v>940</v>
      </c>
      <c r="E49" s="53" t="n">
        <v>1559</v>
      </c>
      <c r="F49" s="53" t="n">
        <v>2197</v>
      </c>
      <c r="G49" s="53" t="n">
        <v>1031</v>
      </c>
      <c r="H49" s="53"/>
      <c r="I49" s="28" t="n">
        <v>89</v>
      </c>
      <c r="J49" s="53" t="n">
        <f aca="false">SUM(K49:O49)</f>
        <v>986</v>
      </c>
      <c r="K49" s="3" t="n">
        <v>500</v>
      </c>
      <c r="L49" s="3" t="n">
        <v>221</v>
      </c>
      <c r="M49" s="3" t="n">
        <v>122</v>
      </c>
      <c r="N49" s="3" t="n">
        <v>79</v>
      </c>
      <c r="O49" s="3" t="n">
        <v>64</v>
      </c>
    </row>
    <row r="50" customFormat="false" ht="12.75" hidden="false" customHeight="false" outlineLevel="0" collapsed="false">
      <c r="A50" s="132" t="n">
        <v>44</v>
      </c>
      <c r="B50" s="53" t="n">
        <f aca="false">SUM(C50:G50)</f>
        <v>5968</v>
      </c>
      <c r="C50" s="56" t="n">
        <v>520</v>
      </c>
      <c r="D50" s="56" t="n">
        <v>911</v>
      </c>
      <c r="E50" s="53" t="n">
        <v>1517</v>
      </c>
      <c r="F50" s="53" t="n">
        <v>2116</v>
      </c>
      <c r="G50" s="53" t="n">
        <v>904</v>
      </c>
      <c r="H50" s="53"/>
      <c r="I50" s="28" t="s">
        <v>661</v>
      </c>
      <c r="J50" s="53" t="n">
        <f aca="false">SUM(K50:O50)</f>
        <v>3682</v>
      </c>
      <c r="K50" s="3" t="n">
        <v>1552</v>
      </c>
      <c r="L50" s="3" t="n">
        <v>907</v>
      </c>
      <c r="M50" s="3" t="n">
        <v>588</v>
      </c>
      <c r="N50" s="3" t="n">
        <v>346</v>
      </c>
      <c r="O50" s="3" t="n">
        <v>289</v>
      </c>
    </row>
    <row r="51" customFormat="false" ht="12.75" hidden="false" customHeight="false" outlineLevel="0" collapsed="false">
      <c r="A51" s="21" t="s">
        <v>68</v>
      </c>
      <c r="B51" s="53"/>
      <c r="C51" s="40"/>
      <c r="D51" s="40"/>
      <c r="G51" s="129"/>
      <c r="H51" s="129"/>
    </row>
    <row r="52" customFormat="false" ht="12.75" hidden="false" customHeight="false" outlineLevel="0" collapsed="false">
      <c r="C52" s="40"/>
      <c r="D52" s="40"/>
      <c r="G52" s="129"/>
      <c r="H52" s="129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</sheetData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7" min="2" style="3" width="8.85"/>
    <col collapsed="false" customWidth="true" hidden="false" outlineLevel="0" max="8" min="8" style="3" width="9.7"/>
    <col collapsed="false" customWidth="true" hidden="false" outlineLevel="0" max="9" min="9" style="3" width="9.14"/>
    <col collapsed="false" customWidth="true" hidden="false" outlineLevel="0" max="15" min="10" style="3" width="8.99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14" t="s">
        <v>662</v>
      </c>
      <c r="F1" s="40"/>
      <c r="G1" s="40"/>
      <c r="H1" s="40"/>
    </row>
    <row r="2" customFormat="false" ht="12.75" hidden="false" customHeight="false" outlineLevel="0" collapsed="false">
      <c r="A2" s="3" t="s">
        <v>663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25.5" hidden="false" customHeight="false" outlineLevel="0" collapsed="false">
      <c r="A4" s="13"/>
      <c r="B4" s="140" t="s">
        <v>59</v>
      </c>
      <c r="C4" s="140" t="s">
        <v>656</v>
      </c>
      <c r="D4" s="140" t="s">
        <v>126</v>
      </c>
      <c r="E4" s="140" t="s">
        <v>657</v>
      </c>
      <c r="F4" s="140" t="s">
        <v>658</v>
      </c>
      <c r="G4" s="140" t="s">
        <v>659</v>
      </c>
      <c r="H4" s="140"/>
      <c r="I4" s="140"/>
      <c r="J4" s="140" t="s">
        <v>59</v>
      </c>
      <c r="K4" s="140" t="s">
        <v>656</v>
      </c>
      <c r="L4" s="140" t="s">
        <v>126</v>
      </c>
      <c r="M4" s="140" t="s">
        <v>657</v>
      </c>
      <c r="N4" s="140" t="s">
        <v>658</v>
      </c>
      <c r="O4" s="140" t="s">
        <v>659</v>
      </c>
    </row>
    <row r="5" customFormat="false" ht="12.75" hidden="false" customHeight="false" outlineLevel="0" collapsed="false">
      <c r="A5" s="127" t="s">
        <v>59</v>
      </c>
      <c r="B5" s="49" t="n">
        <f aca="false">SUM(B6:B50)+SUM(J5:J50)</f>
        <v>413805</v>
      </c>
      <c r="C5" s="49" t="n">
        <f aca="false">SUM(C6:C50)+SUM(K5:K50)</f>
        <v>60909</v>
      </c>
      <c r="D5" s="49" t="n">
        <f aca="false">SUM(D6:D50)+SUM(L5:L50)</f>
        <v>94849</v>
      </c>
      <c r="E5" s="49" t="n">
        <f aca="false">SUM(E6:E50)+SUM(M5:M50)</f>
        <v>96463</v>
      </c>
      <c r="F5" s="49" t="n">
        <f aca="false">SUM(F6:F50)+SUM(N5:N50)</f>
        <v>96466</v>
      </c>
      <c r="G5" s="49" t="n">
        <f aca="false">SUM(G6:G50)+SUM(O5:O50)</f>
        <v>65118</v>
      </c>
      <c r="H5" s="49"/>
      <c r="I5" s="28" t="n">
        <v>45</v>
      </c>
      <c r="J5" s="53" t="n">
        <f aca="false">SUM(K5:O5)</f>
        <v>6452</v>
      </c>
      <c r="K5" s="19" t="n">
        <v>595</v>
      </c>
      <c r="L5" s="3" t="n">
        <v>1088</v>
      </c>
      <c r="M5" s="3" t="n">
        <v>1707</v>
      </c>
      <c r="N5" s="3" t="n">
        <v>2098</v>
      </c>
      <c r="O5" s="3" t="n">
        <v>964</v>
      </c>
    </row>
    <row r="6" customFormat="false" ht="12.75" hidden="false" customHeight="false" outlineLevel="0" collapsed="false">
      <c r="A6" s="132" t="s">
        <v>660</v>
      </c>
      <c r="B6" s="53" t="n">
        <f aca="false">SUM(C6:G6)</f>
        <v>3516</v>
      </c>
      <c r="C6" s="56" t="n">
        <v>0</v>
      </c>
      <c r="D6" s="56" t="n">
        <v>300</v>
      </c>
      <c r="E6" s="53" t="n">
        <v>1041</v>
      </c>
      <c r="F6" s="53" t="n">
        <v>1035</v>
      </c>
      <c r="G6" s="53" t="n">
        <v>1140</v>
      </c>
      <c r="H6" s="53"/>
      <c r="I6" s="28" t="n">
        <v>46</v>
      </c>
      <c r="J6" s="53" t="n">
        <f aca="false">SUM(K6:O6)</f>
        <v>6397</v>
      </c>
      <c r="K6" s="3" t="n">
        <v>581</v>
      </c>
      <c r="L6" s="3" t="n">
        <v>1034</v>
      </c>
      <c r="M6" s="3" t="n">
        <v>1731</v>
      </c>
      <c r="N6" s="3" t="n">
        <v>2099</v>
      </c>
      <c r="O6" s="3" t="n">
        <v>952</v>
      </c>
    </row>
    <row r="7" customFormat="false" ht="12.75" hidden="false" customHeight="false" outlineLevel="0" collapsed="false">
      <c r="A7" s="132" t="n">
        <v>1</v>
      </c>
      <c r="B7" s="53" t="n">
        <f aca="false">SUM(C7:G7)</f>
        <v>3634</v>
      </c>
      <c r="C7" s="56" t="n">
        <v>0</v>
      </c>
      <c r="D7" s="56" t="n">
        <v>290</v>
      </c>
      <c r="E7" s="53" t="n">
        <v>1111</v>
      </c>
      <c r="F7" s="53" t="n">
        <v>1115</v>
      </c>
      <c r="G7" s="53" t="n">
        <v>1118</v>
      </c>
      <c r="H7" s="53"/>
      <c r="I7" s="28" t="n">
        <v>47</v>
      </c>
      <c r="J7" s="53" t="n">
        <f aca="false">SUM(K7:O7)</f>
        <v>6499</v>
      </c>
      <c r="K7" s="3" t="n">
        <v>639</v>
      </c>
      <c r="L7" s="3" t="n">
        <v>1094</v>
      </c>
      <c r="M7" s="3" t="n">
        <v>1817</v>
      </c>
      <c r="N7" s="3" t="n">
        <v>2024</v>
      </c>
      <c r="O7" s="3" t="n">
        <v>925</v>
      </c>
    </row>
    <row r="8" customFormat="false" ht="12.75" hidden="false" customHeight="false" outlineLevel="0" collapsed="false">
      <c r="A8" s="33" t="n">
        <v>2</v>
      </c>
      <c r="B8" s="53" t="n">
        <f aca="false">SUM(C8:G8)</f>
        <v>3618</v>
      </c>
      <c r="C8" s="56" t="n">
        <v>0</v>
      </c>
      <c r="D8" s="56" t="n">
        <v>261</v>
      </c>
      <c r="E8" s="53" t="n">
        <v>998</v>
      </c>
      <c r="F8" s="53" t="n">
        <v>1246</v>
      </c>
      <c r="G8" s="53" t="n">
        <v>1113</v>
      </c>
      <c r="H8" s="53"/>
      <c r="I8" s="28" t="n">
        <v>48</v>
      </c>
      <c r="J8" s="53" t="n">
        <f aca="false">SUM(K8:O8)</f>
        <v>6090</v>
      </c>
      <c r="K8" s="3" t="n">
        <v>567</v>
      </c>
      <c r="L8" s="3" t="n">
        <v>1044</v>
      </c>
      <c r="M8" s="3" t="n">
        <v>1699</v>
      </c>
      <c r="N8" s="3" t="n">
        <v>1908</v>
      </c>
      <c r="O8" s="3" t="n">
        <v>872</v>
      </c>
    </row>
    <row r="9" customFormat="false" ht="12.75" hidden="false" customHeight="false" outlineLevel="0" collapsed="false">
      <c r="A9" s="132" t="n">
        <v>3</v>
      </c>
      <c r="B9" s="53" t="n">
        <f aca="false">SUM(C9:G9)</f>
        <v>4030</v>
      </c>
      <c r="C9" s="56" t="n">
        <v>0</v>
      </c>
      <c r="D9" s="56" t="n">
        <v>260</v>
      </c>
      <c r="E9" s="53" t="n">
        <v>1006</v>
      </c>
      <c r="F9" s="53" t="n">
        <v>1514</v>
      </c>
      <c r="G9" s="53" t="n">
        <v>1250</v>
      </c>
      <c r="H9" s="53"/>
      <c r="I9" s="28" t="n">
        <v>49</v>
      </c>
      <c r="J9" s="53" t="n">
        <f aca="false">SUM(K9:O9)</f>
        <v>6056</v>
      </c>
      <c r="K9" s="3" t="n">
        <v>609</v>
      </c>
      <c r="L9" s="3" t="n">
        <v>1148</v>
      </c>
      <c r="M9" s="3" t="n">
        <v>1690</v>
      </c>
      <c r="N9" s="3" t="n">
        <v>1820</v>
      </c>
      <c r="O9" s="3" t="n">
        <v>789</v>
      </c>
    </row>
    <row r="10" customFormat="false" ht="12.75" hidden="false" customHeight="false" outlineLevel="0" collapsed="false">
      <c r="A10" s="132" t="n">
        <v>4</v>
      </c>
      <c r="B10" s="53" t="n">
        <f aca="false">SUM(C10:G10)</f>
        <v>3976</v>
      </c>
      <c r="C10" s="56" t="n">
        <v>0</v>
      </c>
      <c r="D10" s="56" t="n">
        <v>212</v>
      </c>
      <c r="E10" s="53" t="n">
        <v>910</v>
      </c>
      <c r="F10" s="53" t="n">
        <v>1545</v>
      </c>
      <c r="G10" s="53" t="n">
        <v>1309</v>
      </c>
      <c r="H10" s="53"/>
      <c r="I10" s="28" t="n">
        <v>50</v>
      </c>
      <c r="J10" s="53" t="n">
        <f aca="false">SUM(K10:O10)</f>
        <v>5893</v>
      </c>
      <c r="K10" s="3" t="n">
        <v>621</v>
      </c>
      <c r="L10" s="3" t="n">
        <v>1103</v>
      </c>
      <c r="M10" s="3" t="n">
        <v>1693</v>
      </c>
      <c r="N10" s="3" t="n">
        <v>1766</v>
      </c>
      <c r="O10" s="3" t="n">
        <v>710</v>
      </c>
    </row>
    <row r="11" customFormat="false" ht="12.75" hidden="false" customHeight="false" outlineLevel="0" collapsed="false">
      <c r="A11" s="132" t="n">
        <v>5</v>
      </c>
      <c r="B11" s="53" t="n">
        <f aca="false">SUM(C11:G11)</f>
        <v>3819</v>
      </c>
      <c r="C11" s="56" t="n">
        <v>0</v>
      </c>
      <c r="D11" s="56" t="n">
        <v>217</v>
      </c>
      <c r="E11" s="53" t="n">
        <v>806</v>
      </c>
      <c r="F11" s="53" t="n">
        <v>1635</v>
      </c>
      <c r="G11" s="53" t="n">
        <v>1161</v>
      </c>
      <c r="H11" s="53"/>
      <c r="I11" s="28" t="n">
        <v>51</v>
      </c>
      <c r="J11" s="53" t="n">
        <f aca="false">SUM(K11:O11)</f>
        <v>5970</v>
      </c>
      <c r="K11" s="3" t="n">
        <v>629</v>
      </c>
      <c r="L11" s="3" t="n">
        <v>1151</v>
      </c>
      <c r="M11" s="3" t="n">
        <v>1746</v>
      </c>
      <c r="N11" s="3" t="n">
        <v>1670</v>
      </c>
      <c r="O11" s="3" t="n">
        <v>774</v>
      </c>
    </row>
    <row r="12" customFormat="false" ht="12.75" hidden="false" customHeight="false" outlineLevel="0" collapsed="false">
      <c r="A12" s="132" t="n">
        <v>6</v>
      </c>
      <c r="B12" s="53" t="n">
        <f aca="false">SUM(C12:G12)</f>
        <v>3879</v>
      </c>
      <c r="C12" s="56" t="n">
        <v>0</v>
      </c>
      <c r="D12" s="56" t="n">
        <v>227</v>
      </c>
      <c r="E12" s="53" t="n">
        <v>829</v>
      </c>
      <c r="F12" s="53" t="n">
        <v>1663</v>
      </c>
      <c r="G12" s="53" t="n">
        <v>1160</v>
      </c>
      <c r="H12" s="53"/>
      <c r="I12" s="28" t="n">
        <v>52</v>
      </c>
      <c r="J12" s="53" t="n">
        <f aca="false">SUM(K12:O12)</f>
        <v>5893</v>
      </c>
      <c r="K12" s="3" t="n">
        <v>630</v>
      </c>
      <c r="L12" s="3" t="n">
        <v>1291</v>
      </c>
      <c r="M12" s="3" t="n">
        <v>1648</v>
      </c>
      <c r="N12" s="3" t="n">
        <v>1615</v>
      </c>
      <c r="O12" s="3" t="n">
        <v>709</v>
      </c>
    </row>
    <row r="13" customFormat="false" ht="12.75" hidden="false" customHeight="false" outlineLevel="0" collapsed="false">
      <c r="A13" s="132" t="n">
        <v>7</v>
      </c>
      <c r="B13" s="53" t="n">
        <f aca="false">SUM(C13:G13)</f>
        <v>3689</v>
      </c>
      <c r="C13" s="56" t="n">
        <v>0</v>
      </c>
      <c r="D13" s="56" t="n">
        <v>204</v>
      </c>
      <c r="E13" s="53" t="n">
        <v>788</v>
      </c>
      <c r="F13" s="53" t="n">
        <v>1612</v>
      </c>
      <c r="G13" s="53" t="n">
        <v>1085</v>
      </c>
      <c r="H13" s="53"/>
      <c r="I13" s="28" t="n">
        <v>53</v>
      </c>
      <c r="J13" s="53" t="n">
        <f aca="false">SUM(K13:O13)</f>
        <v>5696</v>
      </c>
      <c r="K13" s="3" t="n">
        <v>624</v>
      </c>
      <c r="L13" s="3" t="n">
        <v>1281</v>
      </c>
      <c r="M13" s="3" t="n">
        <v>1709</v>
      </c>
      <c r="N13" s="3" t="n">
        <v>1477</v>
      </c>
      <c r="O13" s="3" t="n">
        <v>605</v>
      </c>
    </row>
    <row r="14" customFormat="false" ht="12.75" hidden="false" customHeight="false" outlineLevel="0" collapsed="false">
      <c r="A14" s="132" t="n">
        <v>8</v>
      </c>
      <c r="B14" s="53" t="n">
        <f aca="false">SUM(C14:G14)</f>
        <v>3707</v>
      </c>
      <c r="C14" s="56" t="n">
        <v>0</v>
      </c>
      <c r="D14" s="56" t="n">
        <v>210</v>
      </c>
      <c r="E14" s="53" t="n">
        <v>795</v>
      </c>
      <c r="F14" s="53" t="n">
        <v>1605</v>
      </c>
      <c r="G14" s="53" t="n">
        <v>1097</v>
      </c>
      <c r="H14" s="53"/>
      <c r="I14" s="28" t="n">
        <v>54</v>
      </c>
      <c r="J14" s="53" t="n">
        <f aca="false">SUM(K14:O14)</f>
        <v>5641</v>
      </c>
      <c r="K14" s="3" t="n">
        <v>681</v>
      </c>
      <c r="L14" s="3" t="n">
        <v>1386</v>
      </c>
      <c r="M14" s="3" t="n">
        <v>1671</v>
      </c>
      <c r="N14" s="3" t="n">
        <v>1325</v>
      </c>
      <c r="O14" s="3" t="n">
        <v>578</v>
      </c>
    </row>
    <row r="15" customFormat="false" ht="12.75" hidden="false" customHeight="false" outlineLevel="0" collapsed="false">
      <c r="A15" s="132" t="n">
        <v>9</v>
      </c>
      <c r="B15" s="53" t="n">
        <f aca="false">SUM(C15:G15)</f>
        <v>3425</v>
      </c>
      <c r="C15" s="56" t="n">
        <v>0</v>
      </c>
      <c r="D15" s="56" t="n">
        <v>200</v>
      </c>
      <c r="E15" s="53" t="n">
        <v>686</v>
      </c>
      <c r="F15" s="53" t="n">
        <v>1501</v>
      </c>
      <c r="G15" s="65" t="n">
        <v>1038</v>
      </c>
      <c r="H15" s="65"/>
      <c r="I15" s="28" t="n">
        <v>55</v>
      </c>
      <c r="J15" s="53" t="n">
        <f aca="false">SUM(K15:O15)</f>
        <v>5281</v>
      </c>
      <c r="K15" s="3" t="n">
        <v>648</v>
      </c>
      <c r="L15" s="3" t="n">
        <v>1382</v>
      </c>
      <c r="M15" s="3" t="n">
        <v>1576</v>
      </c>
      <c r="N15" s="3" t="n">
        <v>1101</v>
      </c>
      <c r="O15" s="3" t="n">
        <v>574</v>
      </c>
    </row>
    <row r="16" customFormat="false" ht="12.75" hidden="false" customHeight="false" outlineLevel="0" collapsed="false">
      <c r="A16" s="132" t="n">
        <v>10</v>
      </c>
      <c r="B16" s="53" t="n">
        <f aca="false">SUM(C16:G16)</f>
        <v>3451</v>
      </c>
      <c r="C16" s="56" t="n">
        <v>0</v>
      </c>
      <c r="D16" s="56" t="n">
        <v>200</v>
      </c>
      <c r="E16" s="53" t="n">
        <v>743</v>
      </c>
      <c r="F16" s="53" t="n">
        <v>1513</v>
      </c>
      <c r="G16" s="65" t="n">
        <v>995</v>
      </c>
      <c r="H16" s="65"/>
      <c r="I16" s="28" t="n">
        <v>56</v>
      </c>
      <c r="J16" s="53" t="n">
        <f aca="false">SUM(K16:O16)</f>
        <v>5126</v>
      </c>
      <c r="K16" s="3" t="n">
        <v>672</v>
      </c>
      <c r="L16" s="3" t="n">
        <v>1506</v>
      </c>
      <c r="M16" s="3" t="n">
        <v>1524</v>
      </c>
      <c r="N16" s="3" t="n">
        <v>931</v>
      </c>
      <c r="O16" s="3" t="n">
        <v>493</v>
      </c>
    </row>
    <row r="17" customFormat="false" ht="12.75" hidden="false" customHeight="false" outlineLevel="0" collapsed="false">
      <c r="A17" s="132" t="n">
        <v>11</v>
      </c>
      <c r="B17" s="53" t="n">
        <f aca="false">SUM(C17:G17)</f>
        <v>3487</v>
      </c>
      <c r="C17" s="56" t="n">
        <v>0</v>
      </c>
      <c r="D17" s="56" t="n">
        <v>206</v>
      </c>
      <c r="E17" s="53" t="n">
        <v>730</v>
      </c>
      <c r="F17" s="53" t="n">
        <v>1569</v>
      </c>
      <c r="G17" s="53" t="n">
        <v>982</v>
      </c>
      <c r="H17" s="53"/>
      <c r="I17" s="28" t="n">
        <v>57</v>
      </c>
      <c r="J17" s="53" t="n">
        <f aca="false">SUM(K17:O17)</f>
        <v>5102</v>
      </c>
      <c r="K17" s="3" t="n">
        <v>735</v>
      </c>
      <c r="L17" s="3" t="n">
        <v>1543</v>
      </c>
      <c r="M17" s="3" t="n">
        <v>1459</v>
      </c>
      <c r="N17" s="3" t="n">
        <v>896</v>
      </c>
      <c r="O17" s="3" t="n">
        <v>469</v>
      </c>
    </row>
    <row r="18" customFormat="false" ht="12.75" hidden="false" customHeight="false" outlineLevel="0" collapsed="false">
      <c r="A18" s="132" t="n">
        <v>12</v>
      </c>
      <c r="B18" s="53" t="n">
        <f aca="false">SUM(C18:G18)</f>
        <v>3427</v>
      </c>
      <c r="C18" s="56" t="n">
        <v>0</v>
      </c>
      <c r="D18" s="56" t="n">
        <v>195</v>
      </c>
      <c r="E18" s="53" t="n">
        <v>741</v>
      </c>
      <c r="F18" s="53" t="n">
        <v>1501</v>
      </c>
      <c r="G18" s="53" t="n">
        <v>990</v>
      </c>
      <c r="H18" s="53"/>
      <c r="I18" s="28" t="n">
        <v>58</v>
      </c>
      <c r="J18" s="53" t="n">
        <f aca="false">SUM(K18:O18)</f>
        <v>5037</v>
      </c>
      <c r="K18" s="3" t="n">
        <v>723</v>
      </c>
      <c r="L18" s="3" t="n">
        <v>1599</v>
      </c>
      <c r="M18" s="3" t="n">
        <v>1509</v>
      </c>
      <c r="N18" s="3" t="n">
        <v>764</v>
      </c>
      <c r="O18" s="3" t="n">
        <v>442</v>
      </c>
    </row>
    <row r="19" customFormat="false" ht="12.75" hidden="false" customHeight="false" outlineLevel="0" collapsed="false">
      <c r="A19" s="132" t="n">
        <v>13</v>
      </c>
      <c r="B19" s="53" t="n">
        <f aca="false">SUM(C19:G19)</f>
        <v>3224</v>
      </c>
      <c r="C19" s="56" t="n">
        <v>0</v>
      </c>
      <c r="D19" s="56" t="n">
        <v>190</v>
      </c>
      <c r="E19" s="53" t="n">
        <v>694</v>
      </c>
      <c r="F19" s="53" t="n">
        <v>1423</v>
      </c>
      <c r="G19" s="53" t="n">
        <v>917</v>
      </c>
      <c r="H19" s="53"/>
      <c r="I19" s="28" t="n">
        <v>59</v>
      </c>
      <c r="J19" s="53" t="n">
        <f aca="false">SUM(K19:O19)</f>
        <v>5175</v>
      </c>
      <c r="K19" s="3" t="n">
        <v>776</v>
      </c>
      <c r="L19" s="3" t="n">
        <v>1821</v>
      </c>
      <c r="M19" s="3" t="n">
        <v>1425</v>
      </c>
      <c r="N19" s="3" t="n">
        <v>732</v>
      </c>
      <c r="O19" s="3" t="n">
        <v>421</v>
      </c>
    </row>
    <row r="20" customFormat="false" ht="12.75" hidden="false" customHeight="false" outlineLevel="0" collapsed="false">
      <c r="A20" s="132" t="n">
        <v>14</v>
      </c>
      <c r="B20" s="53" t="n">
        <f aca="false">SUM(C20:G20)</f>
        <v>3328</v>
      </c>
      <c r="C20" s="56" t="n">
        <v>0</v>
      </c>
      <c r="D20" s="56" t="n">
        <v>203</v>
      </c>
      <c r="E20" s="53" t="n">
        <v>741</v>
      </c>
      <c r="F20" s="53" t="n">
        <v>1438</v>
      </c>
      <c r="G20" s="53" t="n">
        <v>946</v>
      </c>
      <c r="H20" s="53"/>
      <c r="I20" s="28" t="n">
        <v>60</v>
      </c>
      <c r="J20" s="53" t="n">
        <f aca="false">SUM(K20:O20)</f>
        <v>4873</v>
      </c>
      <c r="K20" s="3" t="n">
        <v>785</v>
      </c>
      <c r="L20" s="3" t="n">
        <v>1737</v>
      </c>
      <c r="M20" s="3" t="n">
        <v>1353</v>
      </c>
      <c r="N20" s="3" t="n">
        <v>638</v>
      </c>
      <c r="O20" s="3" t="n">
        <v>360</v>
      </c>
    </row>
    <row r="21" customFormat="false" ht="12.75" hidden="false" customHeight="false" outlineLevel="0" collapsed="false">
      <c r="A21" s="132" t="n">
        <v>15</v>
      </c>
      <c r="B21" s="53" t="n">
        <f aca="false">SUM(C21:G21)</f>
        <v>3285</v>
      </c>
      <c r="C21" s="56" t="n">
        <v>0</v>
      </c>
      <c r="D21" s="56" t="n">
        <v>227</v>
      </c>
      <c r="E21" s="53" t="n">
        <v>731</v>
      </c>
      <c r="F21" s="53" t="n">
        <v>1387</v>
      </c>
      <c r="G21" s="53" t="n">
        <v>940</v>
      </c>
      <c r="H21" s="53"/>
      <c r="I21" s="28" t="n">
        <v>61</v>
      </c>
      <c r="J21" s="53" t="n">
        <f aca="false">SUM(K21:O21)</f>
        <v>4822</v>
      </c>
      <c r="K21" s="3" t="n">
        <v>798</v>
      </c>
      <c r="L21" s="3" t="n">
        <v>1771</v>
      </c>
      <c r="M21" s="3" t="n">
        <v>1301</v>
      </c>
      <c r="N21" s="3" t="n">
        <v>585</v>
      </c>
      <c r="O21" s="3" t="n">
        <v>367</v>
      </c>
    </row>
    <row r="22" customFormat="false" ht="12.75" hidden="false" customHeight="false" outlineLevel="0" collapsed="false">
      <c r="A22" s="132" t="n">
        <v>16</v>
      </c>
      <c r="B22" s="53" t="n">
        <f aca="false">SUM(C22:G22)</f>
        <v>3420</v>
      </c>
      <c r="C22" s="56" t="n">
        <v>8</v>
      </c>
      <c r="D22" s="56" t="n">
        <v>214</v>
      </c>
      <c r="E22" s="53" t="n">
        <v>799</v>
      </c>
      <c r="F22" s="53" t="n">
        <v>1466</v>
      </c>
      <c r="G22" s="53" t="n">
        <v>933</v>
      </c>
      <c r="H22" s="53"/>
      <c r="I22" s="28" t="n">
        <v>62</v>
      </c>
      <c r="J22" s="53" t="n">
        <f aca="false">SUM(K22:O22)</f>
        <v>4997</v>
      </c>
      <c r="K22" s="3" t="n">
        <v>881</v>
      </c>
      <c r="L22" s="3" t="n">
        <v>1918</v>
      </c>
      <c r="M22" s="3" t="n">
        <v>1202</v>
      </c>
      <c r="N22" s="3" t="n">
        <v>605</v>
      </c>
      <c r="O22" s="3" t="n">
        <v>391</v>
      </c>
    </row>
    <row r="23" customFormat="false" ht="12.75" hidden="false" customHeight="false" outlineLevel="0" collapsed="false">
      <c r="A23" s="132" t="n">
        <v>17</v>
      </c>
      <c r="B23" s="53" t="n">
        <f aca="false">SUM(C23:G23)</f>
        <v>3370</v>
      </c>
      <c r="C23" s="56" t="n">
        <v>18</v>
      </c>
      <c r="D23" s="56" t="n">
        <v>234</v>
      </c>
      <c r="E23" s="53" t="n">
        <v>812</v>
      </c>
      <c r="F23" s="53" t="n">
        <v>1395</v>
      </c>
      <c r="G23" s="53" t="n">
        <v>911</v>
      </c>
      <c r="H23" s="53"/>
      <c r="I23" s="28" t="n">
        <v>63</v>
      </c>
      <c r="J23" s="53" t="n">
        <f aca="false">SUM(K23:O23)</f>
        <v>5050</v>
      </c>
      <c r="K23" s="3" t="n">
        <v>894</v>
      </c>
      <c r="L23" s="3" t="n">
        <v>2046</v>
      </c>
      <c r="M23" s="3" t="n">
        <v>1238</v>
      </c>
      <c r="N23" s="3" t="n">
        <v>519</v>
      </c>
      <c r="O23" s="3" t="n">
        <v>353</v>
      </c>
    </row>
    <row r="24" customFormat="false" ht="12.75" hidden="false" customHeight="false" outlineLevel="0" collapsed="false">
      <c r="A24" s="132" t="n">
        <v>18</v>
      </c>
      <c r="B24" s="53" t="n">
        <f aca="false">SUM(C24:G24)</f>
        <v>3571</v>
      </c>
      <c r="C24" s="56" t="n">
        <v>40</v>
      </c>
      <c r="D24" s="56" t="n">
        <v>254</v>
      </c>
      <c r="E24" s="53" t="n">
        <v>828</v>
      </c>
      <c r="F24" s="53" t="n">
        <v>1479</v>
      </c>
      <c r="G24" s="53" t="n">
        <v>970</v>
      </c>
      <c r="H24" s="53"/>
      <c r="I24" s="28" t="n">
        <v>64</v>
      </c>
      <c r="J24" s="53" t="n">
        <f aca="false">SUM(K24:O24)</f>
        <v>4768</v>
      </c>
      <c r="K24" s="3" t="n">
        <v>880</v>
      </c>
      <c r="L24" s="3" t="n">
        <v>2004</v>
      </c>
      <c r="M24" s="3" t="n">
        <v>1101</v>
      </c>
      <c r="N24" s="3" t="n">
        <v>458</v>
      </c>
      <c r="O24" s="3" t="n">
        <v>325</v>
      </c>
    </row>
    <row r="25" customFormat="false" ht="12.75" hidden="false" customHeight="false" outlineLevel="0" collapsed="false">
      <c r="A25" s="132" t="n">
        <v>19</v>
      </c>
      <c r="B25" s="53" t="n">
        <f aca="false">SUM(C25:G25)</f>
        <v>3762</v>
      </c>
      <c r="C25" s="56" t="n">
        <v>45</v>
      </c>
      <c r="D25" s="56" t="n">
        <v>311</v>
      </c>
      <c r="E25" s="53" t="n">
        <v>934</v>
      </c>
      <c r="F25" s="53" t="n">
        <v>1448</v>
      </c>
      <c r="G25" s="53" t="n">
        <v>1024</v>
      </c>
      <c r="H25" s="53"/>
      <c r="I25" s="28" t="n">
        <v>65</v>
      </c>
      <c r="J25" s="53" t="n">
        <f aca="false">SUM(K25:O25)</f>
        <v>4654</v>
      </c>
      <c r="K25" s="3" t="n">
        <v>853</v>
      </c>
      <c r="L25" s="3" t="n">
        <v>1990</v>
      </c>
      <c r="M25" s="3" t="n">
        <v>1084</v>
      </c>
      <c r="N25" s="3" t="n">
        <v>432</v>
      </c>
      <c r="O25" s="3" t="n">
        <v>295</v>
      </c>
    </row>
    <row r="26" customFormat="false" ht="12.75" hidden="false" customHeight="false" outlineLevel="0" collapsed="false">
      <c r="A26" s="132" t="n">
        <v>20</v>
      </c>
      <c r="B26" s="53" t="n">
        <f aca="false">SUM(C26:G26)</f>
        <v>3696</v>
      </c>
      <c r="C26" s="56" t="n">
        <v>92</v>
      </c>
      <c r="D26" s="56" t="n">
        <v>371</v>
      </c>
      <c r="E26" s="53" t="n">
        <v>859</v>
      </c>
      <c r="F26" s="53" t="n">
        <v>1345</v>
      </c>
      <c r="G26" s="53" t="n">
        <v>1029</v>
      </c>
      <c r="H26" s="53"/>
      <c r="I26" s="28" t="n">
        <v>66</v>
      </c>
      <c r="J26" s="53" t="n">
        <f aca="false">SUM(K26:O26)</f>
        <v>4705</v>
      </c>
      <c r="K26" s="3" t="n">
        <v>924</v>
      </c>
      <c r="L26" s="3" t="n">
        <v>2127</v>
      </c>
      <c r="M26" s="3" t="n">
        <v>982</v>
      </c>
      <c r="N26" s="3" t="n">
        <v>412</v>
      </c>
      <c r="O26" s="3" t="n">
        <v>260</v>
      </c>
    </row>
    <row r="27" customFormat="false" ht="12.75" hidden="false" customHeight="false" outlineLevel="0" collapsed="false">
      <c r="A27" s="132" t="n">
        <v>21</v>
      </c>
      <c r="B27" s="53" t="n">
        <f aca="false">SUM(C27:G27)</f>
        <v>3899</v>
      </c>
      <c r="C27" s="56" t="n">
        <v>126</v>
      </c>
      <c r="D27" s="56" t="n">
        <v>402</v>
      </c>
      <c r="E27" s="53" t="n">
        <v>1003</v>
      </c>
      <c r="F27" s="53" t="n">
        <v>1372</v>
      </c>
      <c r="G27" s="53" t="n">
        <v>996</v>
      </c>
      <c r="H27" s="53"/>
      <c r="I27" s="28" t="n">
        <v>67</v>
      </c>
      <c r="J27" s="53" t="n">
        <f aca="false">SUM(K27:O27)</f>
        <v>4515</v>
      </c>
      <c r="K27" s="3" t="n">
        <v>1017</v>
      </c>
      <c r="L27" s="3" t="n">
        <v>1953</v>
      </c>
      <c r="M27" s="3" t="n">
        <v>921</v>
      </c>
      <c r="N27" s="3" t="n">
        <v>345</v>
      </c>
      <c r="O27" s="3" t="n">
        <v>279</v>
      </c>
    </row>
    <row r="28" customFormat="false" ht="12.75" hidden="false" customHeight="false" outlineLevel="0" collapsed="false">
      <c r="A28" s="132" t="n">
        <v>22</v>
      </c>
      <c r="B28" s="53" t="n">
        <f aca="false">SUM(C28:G28)</f>
        <v>4021</v>
      </c>
      <c r="C28" s="56" t="n">
        <v>179</v>
      </c>
      <c r="D28" s="56" t="n">
        <v>503</v>
      </c>
      <c r="E28" s="53" t="n">
        <v>1045</v>
      </c>
      <c r="F28" s="53" t="n">
        <v>1287</v>
      </c>
      <c r="G28" s="53" t="n">
        <v>1007</v>
      </c>
      <c r="H28" s="53"/>
      <c r="I28" s="28" t="n">
        <v>68</v>
      </c>
      <c r="J28" s="53" t="n">
        <f aca="false">SUM(K28:O28)</f>
        <v>4320</v>
      </c>
      <c r="K28" s="3" t="n">
        <v>1006</v>
      </c>
      <c r="L28" s="3" t="n">
        <v>1947</v>
      </c>
      <c r="M28" s="3" t="n">
        <v>825</v>
      </c>
      <c r="N28" s="3" t="n">
        <v>289</v>
      </c>
      <c r="O28" s="3" t="n">
        <v>253</v>
      </c>
    </row>
    <row r="29" customFormat="false" ht="12.75" hidden="false" customHeight="false" outlineLevel="0" collapsed="false">
      <c r="A29" s="132" t="n">
        <v>23</v>
      </c>
      <c r="B29" s="53" t="n">
        <f aca="false">SUM(C29:G29)</f>
        <v>4161</v>
      </c>
      <c r="C29" s="56" t="n">
        <v>255</v>
      </c>
      <c r="D29" s="56" t="n">
        <v>578</v>
      </c>
      <c r="E29" s="53" t="n">
        <v>1066</v>
      </c>
      <c r="F29" s="53" t="n">
        <v>1283</v>
      </c>
      <c r="G29" s="53" t="n">
        <v>979</v>
      </c>
      <c r="H29" s="53"/>
      <c r="I29" s="28" t="n">
        <v>69</v>
      </c>
      <c r="J29" s="53" t="n">
        <f aca="false">SUM(K29:O29)</f>
        <v>3831</v>
      </c>
      <c r="K29" s="3" t="n">
        <v>912</v>
      </c>
      <c r="L29" s="3" t="n">
        <v>1713</v>
      </c>
      <c r="M29" s="3" t="n">
        <v>734</v>
      </c>
      <c r="N29" s="3" t="n">
        <v>248</v>
      </c>
      <c r="O29" s="3" t="n">
        <v>224</v>
      </c>
    </row>
    <row r="30" customFormat="false" ht="12.75" hidden="false" customHeight="false" outlineLevel="0" collapsed="false">
      <c r="A30" s="132" t="n">
        <v>24</v>
      </c>
      <c r="B30" s="53" t="n">
        <f aca="false">SUM(C30:G30)</f>
        <v>4348</v>
      </c>
      <c r="C30" s="56" t="n">
        <v>352</v>
      </c>
      <c r="D30" s="56" t="n">
        <v>666</v>
      </c>
      <c r="E30" s="53" t="n">
        <v>1109</v>
      </c>
      <c r="F30" s="53" t="n">
        <v>1220</v>
      </c>
      <c r="G30" s="53" t="n">
        <v>1001</v>
      </c>
      <c r="H30" s="53"/>
      <c r="I30" s="28" t="n">
        <v>70</v>
      </c>
      <c r="J30" s="53" t="n">
        <f aca="false">SUM(K30:O30)</f>
        <v>3563</v>
      </c>
      <c r="K30" s="3" t="n">
        <v>897</v>
      </c>
      <c r="L30" s="3" t="n">
        <v>1610</v>
      </c>
      <c r="M30" s="3" t="n">
        <v>614</v>
      </c>
      <c r="N30" s="3" t="n">
        <v>228</v>
      </c>
      <c r="O30" s="3" t="n">
        <v>214</v>
      </c>
    </row>
    <row r="31" customFormat="false" ht="12.75" hidden="false" customHeight="false" outlineLevel="0" collapsed="false">
      <c r="A31" s="132" t="n">
        <v>25</v>
      </c>
      <c r="B31" s="53" t="n">
        <f aca="false">SUM(C31:G31)</f>
        <v>4697</v>
      </c>
      <c r="C31" s="56" t="n">
        <v>424</v>
      </c>
      <c r="D31" s="56" t="n">
        <v>808</v>
      </c>
      <c r="E31" s="53" t="n">
        <v>1156</v>
      </c>
      <c r="F31" s="53" t="n">
        <v>1217</v>
      </c>
      <c r="G31" s="53" t="n">
        <v>1092</v>
      </c>
      <c r="H31" s="53"/>
      <c r="I31" s="28" t="n">
        <v>71</v>
      </c>
      <c r="J31" s="53" t="n">
        <f aca="false">SUM(K31:O31)</f>
        <v>4940</v>
      </c>
      <c r="K31" s="3" t="n">
        <v>1251</v>
      </c>
      <c r="L31" s="3" t="n">
        <v>2319</v>
      </c>
      <c r="M31" s="3" t="n">
        <v>833</v>
      </c>
      <c r="N31" s="3" t="n">
        <v>291</v>
      </c>
      <c r="O31" s="3" t="n">
        <v>246</v>
      </c>
    </row>
    <row r="32" customFormat="false" ht="12.75" hidden="false" customHeight="false" outlineLevel="0" collapsed="false">
      <c r="A32" s="132" t="n">
        <v>26</v>
      </c>
      <c r="B32" s="53" t="n">
        <f aca="false">SUM(C32:G32)</f>
        <v>4878</v>
      </c>
      <c r="C32" s="56" t="n">
        <v>550</v>
      </c>
      <c r="D32" s="56" t="n">
        <v>949</v>
      </c>
      <c r="E32" s="53" t="n">
        <v>1180</v>
      </c>
      <c r="F32" s="53" t="n">
        <v>1168</v>
      </c>
      <c r="G32" s="53" t="n">
        <v>1031</v>
      </c>
      <c r="H32" s="53"/>
      <c r="I32" s="28" t="n">
        <v>72</v>
      </c>
      <c r="J32" s="53" t="n">
        <f aca="false">SUM(K32:O32)</f>
        <v>2958</v>
      </c>
      <c r="K32" s="3" t="n">
        <v>815</v>
      </c>
      <c r="L32" s="3" t="n">
        <v>1336</v>
      </c>
      <c r="M32" s="3" t="n">
        <v>448</v>
      </c>
      <c r="N32" s="3" t="n">
        <v>189</v>
      </c>
      <c r="O32" s="3" t="n">
        <v>170</v>
      </c>
    </row>
    <row r="33" customFormat="false" ht="12.75" hidden="false" customHeight="false" outlineLevel="0" collapsed="false">
      <c r="A33" s="132" t="n">
        <v>27</v>
      </c>
      <c r="B33" s="53" t="n">
        <f aca="false">SUM(C33:G33)</f>
        <v>5226</v>
      </c>
      <c r="C33" s="56" t="n">
        <v>601</v>
      </c>
      <c r="D33" s="56" t="n">
        <v>1061</v>
      </c>
      <c r="E33" s="53" t="n">
        <v>1316</v>
      </c>
      <c r="F33" s="53" t="n">
        <v>1141</v>
      </c>
      <c r="G33" s="53" t="n">
        <v>1107</v>
      </c>
      <c r="H33" s="53"/>
      <c r="I33" s="28" t="n">
        <v>73</v>
      </c>
      <c r="J33" s="53" t="n">
        <f aca="false">SUM(K33:O33)</f>
        <v>3664</v>
      </c>
      <c r="K33" s="3" t="n">
        <v>1074</v>
      </c>
      <c r="L33" s="3" t="n">
        <v>1652</v>
      </c>
      <c r="M33" s="3" t="n">
        <v>545</v>
      </c>
      <c r="N33" s="3" t="n">
        <v>214</v>
      </c>
      <c r="O33" s="3" t="n">
        <v>179</v>
      </c>
    </row>
    <row r="34" customFormat="false" ht="12.75" hidden="false" customHeight="false" outlineLevel="0" collapsed="false">
      <c r="A34" s="132" t="n">
        <v>28</v>
      </c>
      <c r="B34" s="53" t="n">
        <f aca="false">SUM(C34:G34)</f>
        <v>5216</v>
      </c>
      <c r="C34" s="56" t="n">
        <v>678</v>
      </c>
      <c r="D34" s="56" t="n">
        <v>1185</v>
      </c>
      <c r="E34" s="53" t="n">
        <v>1276</v>
      </c>
      <c r="F34" s="53" t="n">
        <v>1087</v>
      </c>
      <c r="G34" s="53" t="n">
        <v>990</v>
      </c>
      <c r="H34" s="53"/>
      <c r="I34" s="28" t="n">
        <v>74</v>
      </c>
      <c r="J34" s="53" t="n">
        <f aca="false">SUM(K34:O34)</f>
        <v>3859</v>
      </c>
      <c r="K34" s="3" t="n">
        <v>1178</v>
      </c>
      <c r="L34" s="3" t="n">
        <v>1731</v>
      </c>
      <c r="M34" s="3" t="n">
        <v>576</v>
      </c>
      <c r="N34" s="3" t="n">
        <v>184</v>
      </c>
      <c r="O34" s="3" t="n">
        <v>190</v>
      </c>
    </row>
    <row r="35" customFormat="false" ht="12.75" hidden="false" customHeight="false" outlineLevel="0" collapsed="false">
      <c r="A35" s="132" t="n">
        <v>29</v>
      </c>
      <c r="B35" s="53" t="n">
        <f aca="false">SUM(C35:G35)</f>
        <v>5704</v>
      </c>
      <c r="C35" s="56" t="n">
        <v>773</v>
      </c>
      <c r="D35" s="56" t="n">
        <v>1299</v>
      </c>
      <c r="E35" s="53" t="n">
        <v>1368</v>
      </c>
      <c r="F35" s="53" t="n">
        <v>1127</v>
      </c>
      <c r="G35" s="53" t="n">
        <v>1137</v>
      </c>
      <c r="H35" s="53"/>
      <c r="I35" s="28" t="n">
        <v>75</v>
      </c>
      <c r="J35" s="53" t="n">
        <f aca="false">SUM(K35:O35)</f>
        <v>3631</v>
      </c>
      <c r="K35" s="3" t="n">
        <v>1124</v>
      </c>
      <c r="L35" s="3" t="n">
        <v>1664</v>
      </c>
      <c r="M35" s="3" t="n">
        <v>491</v>
      </c>
      <c r="N35" s="3" t="n">
        <v>185</v>
      </c>
      <c r="O35" s="3" t="n">
        <v>167</v>
      </c>
    </row>
    <row r="36" customFormat="false" ht="12.75" hidden="false" customHeight="false" outlineLevel="0" collapsed="false">
      <c r="A36" s="132" t="n">
        <v>30</v>
      </c>
      <c r="B36" s="53" t="n">
        <f aca="false">SUM(C36:G36)</f>
        <v>5835</v>
      </c>
      <c r="C36" s="56" t="n">
        <v>826</v>
      </c>
      <c r="D36" s="56" t="n">
        <v>1395</v>
      </c>
      <c r="E36" s="53" t="n">
        <v>1379</v>
      </c>
      <c r="F36" s="53" t="n">
        <v>1103</v>
      </c>
      <c r="G36" s="53" t="n">
        <v>1132</v>
      </c>
      <c r="H36" s="53"/>
      <c r="I36" s="28" t="n">
        <v>76</v>
      </c>
      <c r="J36" s="53" t="n">
        <f aca="false">SUM(K36:O36)</f>
        <v>3690</v>
      </c>
      <c r="K36" s="3" t="n">
        <v>1259</v>
      </c>
      <c r="L36" s="3" t="n">
        <v>1639</v>
      </c>
      <c r="M36" s="3" t="n">
        <v>457</v>
      </c>
      <c r="N36" s="3" t="n">
        <v>172</v>
      </c>
      <c r="O36" s="3" t="n">
        <v>163</v>
      </c>
    </row>
    <row r="37" customFormat="false" ht="12.75" hidden="false" customHeight="false" outlineLevel="0" collapsed="false">
      <c r="A37" s="132" t="n">
        <v>31</v>
      </c>
      <c r="B37" s="53" t="n">
        <f aca="false">SUM(C37:G37)</f>
        <v>6193</v>
      </c>
      <c r="C37" s="56" t="n">
        <v>872</v>
      </c>
      <c r="D37" s="56" t="n">
        <v>1460</v>
      </c>
      <c r="E37" s="53" t="n">
        <v>1539</v>
      </c>
      <c r="F37" s="53" t="n">
        <v>1165</v>
      </c>
      <c r="G37" s="53" t="n">
        <v>1157</v>
      </c>
      <c r="H37" s="53"/>
      <c r="I37" s="28" t="n">
        <v>77</v>
      </c>
      <c r="J37" s="53" t="n">
        <f aca="false">SUM(K37:O37)</f>
        <v>3742</v>
      </c>
      <c r="K37" s="3" t="n">
        <v>1379</v>
      </c>
      <c r="L37" s="3" t="n">
        <v>1600</v>
      </c>
      <c r="M37" s="3" t="n">
        <v>451</v>
      </c>
      <c r="N37" s="3" t="n">
        <v>155</v>
      </c>
      <c r="O37" s="3" t="n">
        <v>157</v>
      </c>
    </row>
    <row r="38" customFormat="false" ht="12.75" hidden="false" customHeight="false" outlineLevel="0" collapsed="false">
      <c r="A38" s="132" t="n">
        <v>32</v>
      </c>
      <c r="B38" s="53" t="n">
        <f aca="false">SUM(C38:G38)</f>
        <v>6233</v>
      </c>
      <c r="C38" s="56" t="n">
        <v>868</v>
      </c>
      <c r="D38" s="56" t="n">
        <v>1442</v>
      </c>
      <c r="E38" s="53" t="n">
        <v>1606</v>
      </c>
      <c r="F38" s="53" t="n">
        <v>1156</v>
      </c>
      <c r="G38" s="53" t="n">
        <v>1161</v>
      </c>
      <c r="H38" s="53"/>
      <c r="I38" s="28" t="n">
        <v>78</v>
      </c>
      <c r="J38" s="53" t="n">
        <f aca="false">SUM(K38:O38)</f>
        <v>3654</v>
      </c>
      <c r="K38" s="3" t="n">
        <v>1439</v>
      </c>
      <c r="L38" s="3" t="n">
        <v>1469</v>
      </c>
      <c r="M38" s="3" t="n">
        <v>439</v>
      </c>
      <c r="N38" s="3" t="n">
        <v>157</v>
      </c>
      <c r="O38" s="3" t="n">
        <v>150</v>
      </c>
    </row>
    <row r="39" customFormat="false" ht="12.75" hidden="false" customHeight="false" outlineLevel="0" collapsed="false">
      <c r="A39" s="132" t="n">
        <v>33</v>
      </c>
      <c r="B39" s="53" t="n">
        <f aca="false">SUM(C39:G39)</f>
        <v>6540</v>
      </c>
      <c r="C39" s="56" t="n">
        <v>927</v>
      </c>
      <c r="D39" s="56" t="n">
        <v>1435</v>
      </c>
      <c r="E39" s="53" t="n">
        <v>1718</v>
      </c>
      <c r="F39" s="53" t="n">
        <v>1276</v>
      </c>
      <c r="G39" s="53" t="n">
        <v>1184</v>
      </c>
      <c r="H39" s="53"/>
      <c r="I39" s="28" t="n">
        <v>79</v>
      </c>
      <c r="J39" s="53" t="n">
        <f aca="false">SUM(K39:O39)</f>
        <v>3459</v>
      </c>
      <c r="K39" s="3" t="n">
        <v>1407</v>
      </c>
      <c r="L39" s="3" t="n">
        <v>1368</v>
      </c>
      <c r="M39" s="3" t="n">
        <v>394</v>
      </c>
      <c r="N39" s="3" t="n">
        <v>143</v>
      </c>
      <c r="O39" s="3" t="n">
        <v>147</v>
      </c>
    </row>
    <row r="40" customFormat="false" ht="12.75" hidden="false" customHeight="false" outlineLevel="0" collapsed="false">
      <c r="A40" s="132" t="n">
        <v>34</v>
      </c>
      <c r="B40" s="53" t="n">
        <f aca="false">SUM(C40:G40)</f>
        <v>6768</v>
      </c>
      <c r="C40" s="56" t="n">
        <v>938</v>
      </c>
      <c r="D40" s="56" t="n">
        <v>1415</v>
      </c>
      <c r="E40" s="53" t="n">
        <v>1807</v>
      </c>
      <c r="F40" s="53" t="n">
        <v>1401</v>
      </c>
      <c r="G40" s="53" t="n">
        <v>1207</v>
      </c>
      <c r="H40" s="53"/>
      <c r="I40" s="28" t="n">
        <v>80</v>
      </c>
      <c r="J40" s="53" t="n">
        <f aca="false">SUM(K40:O40)</f>
        <v>3333</v>
      </c>
      <c r="K40" s="3" t="n">
        <v>1444</v>
      </c>
      <c r="L40" s="3" t="n">
        <v>1284</v>
      </c>
      <c r="M40" s="3" t="n">
        <v>331</v>
      </c>
      <c r="N40" s="3" t="n">
        <v>151</v>
      </c>
      <c r="O40" s="3" t="n">
        <v>123</v>
      </c>
    </row>
    <row r="41" customFormat="false" ht="12.75" hidden="false" customHeight="false" outlineLevel="0" collapsed="false">
      <c r="A41" s="132" t="n">
        <v>35</v>
      </c>
      <c r="B41" s="53" t="n">
        <f aca="false">SUM(C41:G41)</f>
        <v>6794</v>
      </c>
      <c r="C41" s="56" t="n">
        <v>932</v>
      </c>
      <c r="D41" s="56" t="n">
        <v>1339</v>
      </c>
      <c r="E41" s="53" t="n">
        <v>1785</v>
      </c>
      <c r="F41" s="53" t="n">
        <v>1547</v>
      </c>
      <c r="G41" s="53" t="n">
        <v>1191</v>
      </c>
      <c r="H41" s="53"/>
      <c r="I41" s="28" t="n">
        <v>81</v>
      </c>
      <c r="J41" s="53" t="n">
        <f aca="false">SUM(K41:O41)</f>
        <v>3263</v>
      </c>
      <c r="K41" s="3" t="n">
        <v>1451</v>
      </c>
      <c r="L41" s="3" t="n">
        <v>1186</v>
      </c>
      <c r="M41" s="3" t="n">
        <v>354</v>
      </c>
      <c r="N41" s="3" t="n">
        <v>135</v>
      </c>
      <c r="O41" s="3" t="n">
        <v>137</v>
      </c>
    </row>
    <row r="42" customFormat="false" ht="12.75" hidden="false" customHeight="false" outlineLevel="0" collapsed="false">
      <c r="A42" s="132" t="n">
        <v>36</v>
      </c>
      <c r="B42" s="53" t="n">
        <f aca="false">SUM(C42:G42)</f>
        <v>6814</v>
      </c>
      <c r="C42" s="56" t="n">
        <v>866</v>
      </c>
      <c r="D42" s="56" t="n">
        <v>1262</v>
      </c>
      <c r="E42" s="53" t="n">
        <v>1786</v>
      </c>
      <c r="F42" s="53" t="n">
        <v>1694</v>
      </c>
      <c r="G42" s="53" t="n">
        <v>1206</v>
      </c>
      <c r="H42" s="53"/>
      <c r="I42" s="28" t="n">
        <v>82</v>
      </c>
      <c r="J42" s="53" t="n">
        <f aca="false">SUM(K42:O42)</f>
        <v>2967</v>
      </c>
      <c r="K42" s="3" t="n">
        <v>1374</v>
      </c>
      <c r="L42" s="3" t="n">
        <v>1095</v>
      </c>
      <c r="M42" s="3" t="n">
        <v>283</v>
      </c>
      <c r="N42" s="3" t="n">
        <v>112</v>
      </c>
      <c r="O42" s="3" t="n">
        <v>103</v>
      </c>
    </row>
    <row r="43" customFormat="false" ht="12.75" hidden="false" customHeight="false" outlineLevel="0" collapsed="false">
      <c r="A43" s="132" t="n">
        <v>37</v>
      </c>
      <c r="B43" s="53" t="n">
        <f aca="false">SUM(C43:G43)</f>
        <v>6825</v>
      </c>
      <c r="C43" s="56" t="n">
        <v>807</v>
      </c>
      <c r="D43" s="56" t="n">
        <v>1167</v>
      </c>
      <c r="E43" s="53" t="n">
        <v>1730</v>
      </c>
      <c r="F43" s="53" t="n">
        <v>1900</v>
      </c>
      <c r="G43" s="53" t="n">
        <v>1221</v>
      </c>
      <c r="H43" s="53"/>
      <c r="I43" s="28" t="n">
        <v>83</v>
      </c>
      <c r="J43" s="53" t="n">
        <f aca="false">SUM(K43:O43)</f>
        <v>2909</v>
      </c>
      <c r="K43" s="3" t="n">
        <v>1476</v>
      </c>
      <c r="L43" s="3" t="n">
        <v>947</v>
      </c>
      <c r="M43" s="3" t="n">
        <v>269</v>
      </c>
      <c r="N43" s="3" t="n">
        <v>104</v>
      </c>
      <c r="O43" s="3" t="n">
        <v>113</v>
      </c>
    </row>
    <row r="44" customFormat="false" ht="12.75" hidden="false" customHeight="false" outlineLevel="0" collapsed="false">
      <c r="A44" s="132" t="n">
        <v>38</v>
      </c>
      <c r="B44" s="53" t="n">
        <f aca="false">SUM(C44:G44)</f>
        <v>6583</v>
      </c>
      <c r="C44" s="56" t="n">
        <v>779</v>
      </c>
      <c r="D44" s="56" t="n">
        <v>1079</v>
      </c>
      <c r="E44" s="53" t="n">
        <v>1637</v>
      </c>
      <c r="F44" s="53" t="n">
        <v>1824</v>
      </c>
      <c r="G44" s="53" t="n">
        <v>1264</v>
      </c>
      <c r="H44" s="53"/>
      <c r="I44" s="28" t="n">
        <v>84</v>
      </c>
      <c r="J44" s="53" t="n">
        <f aca="false">SUM(K44:O44)</f>
        <v>2518</v>
      </c>
      <c r="K44" s="3" t="n">
        <v>1264</v>
      </c>
      <c r="L44" s="3" t="n">
        <v>817</v>
      </c>
      <c r="M44" s="3" t="n">
        <v>213</v>
      </c>
      <c r="N44" s="3" t="n">
        <v>123</v>
      </c>
      <c r="O44" s="3" t="n">
        <v>101</v>
      </c>
    </row>
    <row r="45" customFormat="false" ht="12.75" hidden="false" customHeight="false" outlineLevel="0" collapsed="false">
      <c r="A45" s="132" t="n">
        <v>39</v>
      </c>
      <c r="B45" s="53" t="n">
        <f aca="false">SUM(C45:G45)</f>
        <v>6522</v>
      </c>
      <c r="C45" s="56" t="n">
        <v>753</v>
      </c>
      <c r="D45" s="56" t="n">
        <v>1075</v>
      </c>
      <c r="E45" s="53" t="n">
        <v>1674</v>
      </c>
      <c r="F45" s="53" t="n">
        <v>1879</v>
      </c>
      <c r="G45" s="53" t="n">
        <v>1141</v>
      </c>
      <c r="H45" s="53"/>
      <c r="I45" s="28" t="n">
        <v>85</v>
      </c>
      <c r="J45" s="53" t="n">
        <f aca="false">SUM(K45:O45)</f>
        <v>2407</v>
      </c>
      <c r="K45" s="3" t="n">
        <v>1252</v>
      </c>
      <c r="L45" s="3" t="n">
        <v>739</v>
      </c>
      <c r="M45" s="3" t="n">
        <v>202</v>
      </c>
      <c r="N45" s="3" t="n">
        <v>110</v>
      </c>
      <c r="O45" s="3" t="n">
        <v>104</v>
      </c>
    </row>
    <row r="46" customFormat="false" ht="12.75" hidden="false" customHeight="false" outlineLevel="0" collapsed="false">
      <c r="A46" s="132" t="n">
        <v>40</v>
      </c>
      <c r="B46" s="53" t="n">
        <f aca="false">SUM(C46:G46)</f>
        <v>6504</v>
      </c>
      <c r="C46" s="56" t="n">
        <v>727</v>
      </c>
      <c r="D46" s="56" t="n">
        <v>1030</v>
      </c>
      <c r="E46" s="53" t="n">
        <v>1594</v>
      </c>
      <c r="F46" s="53" t="n">
        <v>1999</v>
      </c>
      <c r="G46" s="53" t="n">
        <v>1154</v>
      </c>
      <c r="H46" s="53"/>
      <c r="I46" s="28" t="n">
        <v>86</v>
      </c>
      <c r="J46" s="53" t="n">
        <f aca="false">SUM(K46:O46)</f>
        <v>2117</v>
      </c>
      <c r="K46" s="3" t="n">
        <v>1116</v>
      </c>
      <c r="L46" s="3" t="n">
        <v>599</v>
      </c>
      <c r="M46" s="3" t="n">
        <v>210</v>
      </c>
      <c r="N46" s="3" t="n">
        <v>107</v>
      </c>
      <c r="O46" s="3" t="n">
        <v>85</v>
      </c>
    </row>
    <row r="47" customFormat="false" ht="12.75" hidden="false" customHeight="false" outlineLevel="0" collapsed="false">
      <c r="A47" s="132" t="n">
        <v>41</v>
      </c>
      <c r="B47" s="53" t="n">
        <f aca="false">SUM(C47:G47)</f>
        <v>6334</v>
      </c>
      <c r="C47" s="56" t="n">
        <v>663</v>
      </c>
      <c r="D47" s="56" t="n">
        <v>1054</v>
      </c>
      <c r="E47" s="53" t="n">
        <v>1584</v>
      </c>
      <c r="F47" s="53" t="n">
        <v>1956</v>
      </c>
      <c r="G47" s="53" t="n">
        <v>1077</v>
      </c>
      <c r="H47" s="53"/>
      <c r="I47" s="28" t="n">
        <v>87</v>
      </c>
      <c r="J47" s="53" t="n">
        <f aca="false">SUM(K47:O47)</f>
        <v>1793</v>
      </c>
      <c r="K47" s="3" t="n">
        <v>910</v>
      </c>
      <c r="L47" s="3" t="n">
        <v>528</v>
      </c>
      <c r="M47" s="3" t="n">
        <v>187</v>
      </c>
      <c r="N47" s="3" t="n">
        <v>93</v>
      </c>
      <c r="O47" s="3" t="n">
        <v>75</v>
      </c>
    </row>
    <row r="48" customFormat="false" ht="12.75" hidden="false" customHeight="false" outlineLevel="0" collapsed="false">
      <c r="A48" s="132" t="n">
        <v>42</v>
      </c>
      <c r="B48" s="53" t="n">
        <f aca="false">SUM(C48:G48)</f>
        <v>6411</v>
      </c>
      <c r="C48" s="56" t="n">
        <v>704</v>
      </c>
      <c r="D48" s="56" t="n">
        <v>995</v>
      </c>
      <c r="E48" s="53" t="n">
        <v>1591</v>
      </c>
      <c r="F48" s="53" t="n">
        <v>1990</v>
      </c>
      <c r="G48" s="53" t="n">
        <v>1131</v>
      </c>
      <c r="H48" s="53"/>
      <c r="I48" s="28" t="n">
        <v>88</v>
      </c>
      <c r="J48" s="53" t="n">
        <f aca="false">SUM(K48:O48)</f>
        <v>1653</v>
      </c>
      <c r="K48" s="3" t="n">
        <v>897</v>
      </c>
      <c r="L48" s="3" t="n">
        <v>426</v>
      </c>
      <c r="M48" s="3" t="n">
        <v>179</v>
      </c>
      <c r="N48" s="3" t="n">
        <v>87</v>
      </c>
      <c r="O48" s="3" t="n">
        <v>64</v>
      </c>
    </row>
    <row r="49" customFormat="false" ht="12.75" hidden="false" customHeight="false" outlineLevel="0" collapsed="false">
      <c r="A49" s="132" t="n">
        <v>43</v>
      </c>
      <c r="B49" s="53" t="n">
        <f aca="false">SUM(C49:G49)</f>
        <v>6428</v>
      </c>
      <c r="C49" s="56" t="n">
        <v>623</v>
      </c>
      <c r="D49" s="56" t="n">
        <v>1003</v>
      </c>
      <c r="E49" s="53" t="n">
        <v>1713</v>
      </c>
      <c r="F49" s="53" t="n">
        <v>2042</v>
      </c>
      <c r="G49" s="53" t="n">
        <v>1047</v>
      </c>
      <c r="H49" s="53"/>
      <c r="I49" s="28" t="n">
        <v>89</v>
      </c>
      <c r="J49" s="53" t="n">
        <f aca="false">SUM(K49:O49)</f>
        <v>1452</v>
      </c>
      <c r="K49" s="3" t="n">
        <v>797</v>
      </c>
      <c r="L49" s="3" t="n">
        <v>378</v>
      </c>
      <c r="M49" s="3" t="n">
        <v>143</v>
      </c>
      <c r="N49" s="3" t="n">
        <v>70</v>
      </c>
      <c r="O49" s="3" t="n">
        <v>64</v>
      </c>
    </row>
    <row r="50" customFormat="false" ht="12.75" hidden="false" customHeight="false" outlineLevel="0" collapsed="false">
      <c r="A50" s="132" t="n">
        <v>44</v>
      </c>
      <c r="B50" s="53" t="n">
        <f aca="false">SUM(C50:G50)</f>
        <v>6512</v>
      </c>
      <c r="C50" s="56" t="n">
        <v>641</v>
      </c>
      <c r="D50" s="56" t="n">
        <v>1071</v>
      </c>
      <c r="E50" s="53" t="n">
        <v>1675</v>
      </c>
      <c r="F50" s="53" t="n">
        <v>2117</v>
      </c>
      <c r="G50" s="53" t="n">
        <v>1008</v>
      </c>
      <c r="H50" s="53"/>
      <c r="I50" s="28" t="s">
        <v>661</v>
      </c>
      <c r="J50" s="53" t="n">
        <f aca="false">SUM(K50:O50)</f>
        <v>4630</v>
      </c>
      <c r="K50" s="3" t="n">
        <v>2358</v>
      </c>
      <c r="L50" s="3" t="n">
        <v>1126</v>
      </c>
      <c r="M50" s="3" t="n">
        <v>580</v>
      </c>
      <c r="N50" s="3" t="n">
        <v>313</v>
      </c>
      <c r="O50" s="3" t="n">
        <v>253</v>
      </c>
    </row>
    <row r="51" customFormat="false" ht="12.75" hidden="false" customHeight="false" outlineLevel="0" collapsed="false">
      <c r="A51" s="21" t="s">
        <v>603</v>
      </c>
      <c r="B51" s="53"/>
      <c r="C51" s="40"/>
      <c r="D51" s="40"/>
      <c r="G51" s="129"/>
      <c r="H51" s="129"/>
    </row>
    <row r="52" customFormat="false" ht="12.75" hidden="false" customHeight="false" outlineLevel="0" collapsed="false">
      <c r="C52" s="40"/>
      <c r="D52" s="40"/>
      <c r="G52" s="129"/>
      <c r="H52" s="129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</sheetData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7" min="2" style="3" width="8.85"/>
    <col collapsed="false" customWidth="true" hidden="false" outlineLevel="0" max="8" min="8" style="3" width="9.7"/>
    <col collapsed="false" customWidth="true" hidden="false" outlineLevel="0" max="9" min="9" style="3" width="9.14"/>
    <col collapsed="false" customWidth="true" hidden="false" outlineLevel="0" max="15" min="10" style="3" width="8.99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14" t="s">
        <v>664</v>
      </c>
      <c r="F1" s="40"/>
      <c r="G1" s="40"/>
      <c r="H1" s="40"/>
    </row>
    <row r="2" customFormat="false" ht="12.75" hidden="false" customHeight="false" outlineLevel="0" collapsed="false">
      <c r="A2" s="3" t="s">
        <v>665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25.5" hidden="false" customHeight="false" outlineLevel="0" collapsed="false">
      <c r="A4" s="13"/>
      <c r="B4" s="140" t="s">
        <v>59</v>
      </c>
      <c r="C4" s="140" t="s">
        <v>656</v>
      </c>
      <c r="D4" s="140" t="s">
        <v>126</v>
      </c>
      <c r="E4" s="140" t="s">
        <v>657</v>
      </c>
      <c r="F4" s="140" t="s">
        <v>658</v>
      </c>
      <c r="G4" s="140" t="s">
        <v>659</v>
      </c>
      <c r="H4" s="140"/>
      <c r="I4" s="140"/>
      <c r="J4" s="140" t="s">
        <v>59</v>
      </c>
      <c r="K4" s="140" t="s">
        <v>656</v>
      </c>
      <c r="L4" s="140" t="s">
        <v>126</v>
      </c>
      <c r="M4" s="140" t="s">
        <v>657</v>
      </c>
      <c r="N4" s="140" t="s">
        <v>658</v>
      </c>
      <c r="O4" s="140" t="s">
        <v>659</v>
      </c>
    </row>
    <row r="5" customFormat="false" ht="12.75" hidden="false" customHeight="false" outlineLevel="0" collapsed="false">
      <c r="A5" s="127" t="s">
        <v>59</v>
      </c>
      <c r="B5" s="49" t="n">
        <f aca="false">SUM(C5:G5)</f>
        <v>387962</v>
      </c>
      <c r="C5" s="49" t="n">
        <f aca="false">SUM(C6:C50)+SUM(K5:K50)</f>
        <v>37884</v>
      </c>
      <c r="D5" s="49" t="n">
        <f aca="false">SUM(D6:D50)+SUM(L5:L50)</f>
        <v>75662</v>
      </c>
      <c r="E5" s="49" t="n">
        <f aca="false">SUM(E6:E50)+SUM(M5:M50)</f>
        <v>92875</v>
      </c>
      <c r="F5" s="49" t="n">
        <f aca="false">SUM(F6:F50)+SUM(N5:N50)</f>
        <v>105177</v>
      </c>
      <c r="G5" s="49" t="n">
        <f aca="false">SUM(G6:G50)+SUM(O5:O50)</f>
        <v>76364</v>
      </c>
      <c r="H5" s="49"/>
      <c r="I5" s="28" t="n">
        <v>45</v>
      </c>
      <c r="J5" s="53" t="n">
        <f aca="false">SUM(K5:O5)</f>
        <v>5873</v>
      </c>
      <c r="K5" s="19" t="n">
        <v>699</v>
      </c>
      <c r="L5" s="3" t="n">
        <v>754</v>
      </c>
      <c r="M5" s="3" t="n">
        <v>1338</v>
      </c>
      <c r="N5" s="3" t="n">
        <v>2075</v>
      </c>
      <c r="O5" s="3" t="n">
        <v>1007</v>
      </c>
    </row>
    <row r="6" customFormat="false" ht="12.75" hidden="false" customHeight="false" outlineLevel="0" collapsed="false">
      <c r="A6" s="132" t="s">
        <v>660</v>
      </c>
      <c r="B6" s="53" t="n">
        <f aca="false">SUM(C6:G6)</f>
        <v>4004</v>
      </c>
      <c r="C6" s="56" t="n">
        <v>0</v>
      </c>
      <c r="D6" s="56" t="n">
        <v>344</v>
      </c>
      <c r="E6" s="53" t="n">
        <v>1366</v>
      </c>
      <c r="F6" s="53" t="n">
        <v>1217</v>
      </c>
      <c r="G6" s="53" t="n">
        <v>1077</v>
      </c>
      <c r="H6" s="53"/>
      <c r="I6" s="28" t="n">
        <v>46</v>
      </c>
      <c r="J6" s="53" t="n">
        <f aca="false">SUM(K6:O6)</f>
        <v>5838</v>
      </c>
      <c r="K6" s="3" t="n">
        <v>635</v>
      </c>
      <c r="L6" s="3" t="n">
        <v>756</v>
      </c>
      <c r="M6" s="3" t="n">
        <v>1353</v>
      </c>
      <c r="N6" s="3" t="n">
        <v>2092</v>
      </c>
      <c r="O6" s="3" t="n">
        <v>1002</v>
      </c>
    </row>
    <row r="7" customFormat="false" ht="12.75" hidden="false" customHeight="false" outlineLevel="0" collapsed="false">
      <c r="A7" s="132" t="n">
        <v>1</v>
      </c>
      <c r="B7" s="53" t="n">
        <f aca="false">SUM(C7:G7)</f>
        <v>4004</v>
      </c>
      <c r="C7" s="56" t="n">
        <v>0</v>
      </c>
      <c r="D7" s="56" t="n">
        <v>291</v>
      </c>
      <c r="E7" s="53" t="n">
        <v>1404</v>
      </c>
      <c r="F7" s="53" t="n">
        <v>1205</v>
      </c>
      <c r="G7" s="53" t="n">
        <v>1104</v>
      </c>
      <c r="H7" s="53"/>
      <c r="I7" s="28" t="n">
        <v>47</v>
      </c>
      <c r="J7" s="53" t="n">
        <f aca="false">SUM(K7:O7)</f>
        <v>5543</v>
      </c>
      <c r="K7" s="3" t="n">
        <v>663</v>
      </c>
      <c r="L7" s="3" t="n">
        <v>706</v>
      </c>
      <c r="M7" s="3" t="n">
        <v>1300</v>
      </c>
      <c r="N7" s="3" t="n">
        <v>1916</v>
      </c>
      <c r="O7" s="3" t="n">
        <v>958</v>
      </c>
    </row>
    <row r="8" customFormat="false" ht="12.75" hidden="false" customHeight="false" outlineLevel="0" collapsed="false">
      <c r="A8" s="33" t="n">
        <v>2</v>
      </c>
      <c r="B8" s="53" t="n">
        <f aca="false">SUM(C8:G8)</f>
        <v>3846</v>
      </c>
      <c r="C8" s="56" t="n">
        <v>0</v>
      </c>
      <c r="D8" s="56" t="n">
        <v>241</v>
      </c>
      <c r="E8" s="53" t="n">
        <v>1236</v>
      </c>
      <c r="F8" s="53" t="n">
        <v>1320</v>
      </c>
      <c r="G8" s="53" t="n">
        <v>1049</v>
      </c>
      <c r="H8" s="53"/>
      <c r="I8" s="28" t="n">
        <v>48</v>
      </c>
      <c r="J8" s="53" t="n">
        <f aca="false">SUM(K8:O8)</f>
        <v>5394</v>
      </c>
      <c r="K8" s="3" t="n">
        <v>540</v>
      </c>
      <c r="L8" s="3" t="n">
        <v>692</v>
      </c>
      <c r="M8" s="3" t="n">
        <v>1310</v>
      </c>
      <c r="N8" s="3" t="n">
        <v>1965</v>
      </c>
      <c r="O8" s="3" t="n">
        <v>887</v>
      </c>
    </row>
    <row r="9" customFormat="false" ht="12.75" hidden="false" customHeight="false" outlineLevel="0" collapsed="false">
      <c r="A9" s="132" t="n">
        <v>3</v>
      </c>
      <c r="B9" s="53" t="n">
        <f aca="false">SUM(C9:G9)</f>
        <v>3835</v>
      </c>
      <c r="C9" s="56" t="n">
        <v>0</v>
      </c>
      <c r="D9" s="56" t="n">
        <v>181</v>
      </c>
      <c r="E9" s="53" t="n">
        <v>1055</v>
      </c>
      <c r="F9" s="53" t="n">
        <v>1466</v>
      </c>
      <c r="G9" s="53" t="n">
        <v>1133</v>
      </c>
      <c r="H9" s="53"/>
      <c r="I9" s="28" t="n">
        <v>49</v>
      </c>
      <c r="J9" s="53" t="n">
        <f aca="false">SUM(K9:O9)</f>
        <v>5011</v>
      </c>
      <c r="K9" s="3" t="n">
        <v>565</v>
      </c>
      <c r="L9" s="3" t="n">
        <v>593</v>
      </c>
      <c r="M9" s="3" t="n">
        <v>1103</v>
      </c>
      <c r="N9" s="3" t="n">
        <v>1845</v>
      </c>
      <c r="O9" s="3" t="n">
        <v>905</v>
      </c>
    </row>
    <row r="10" customFormat="false" ht="12.75" hidden="false" customHeight="false" outlineLevel="0" collapsed="false">
      <c r="A10" s="132" t="n">
        <v>4</v>
      </c>
      <c r="B10" s="53" t="n">
        <f aca="false">SUM(C10:G10)</f>
        <v>3682</v>
      </c>
      <c r="C10" s="56" t="n">
        <v>0</v>
      </c>
      <c r="D10" s="56" t="n">
        <v>178</v>
      </c>
      <c r="E10" s="53" t="n">
        <v>899</v>
      </c>
      <c r="F10" s="53" t="n">
        <v>1552</v>
      </c>
      <c r="G10" s="53" t="n">
        <v>1053</v>
      </c>
      <c r="H10" s="53"/>
      <c r="I10" s="28" t="n">
        <v>50</v>
      </c>
      <c r="J10" s="53" t="n">
        <f aca="false">SUM(K10:O10)</f>
        <v>4985</v>
      </c>
      <c r="K10" s="3" t="n">
        <v>521</v>
      </c>
      <c r="L10" s="3" t="n">
        <v>639</v>
      </c>
      <c r="M10" s="3" t="n">
        <v>1245</v>
      </c>
      <c r="N10" s="3" t="n">
        <v>1717</v>
      </c>
      <c r="O10" s="3" t="n">
        <v>863</v>
      </c>
    </row>
    <row r="11" customFormat="false" ht="12.75" hidden="false" customHeight="false" outlineLevel="0" collapsed="false">
      <c r="A11" s="132" t="n">
        <v>5</v>
      </c>
      <c r="B11" s="53" t="n">
        <f aca="false">SUM(C11:G11)</f>
        <v>3732</v>
      </c>
      <c r="C11" s="56" t="n">
        <v>0</v>
      </c>
      <c r="D11" s="56" t="n">
        <v>175</v>
      </c>
      <c r="E11" s="53" t="n">
        <v>843</v>
      </c>
      <c r="F11" s="53" t="n">
        <v>1673</v>
      </c>
      <c r="G11" s="53" t="n">
        <v>1041</v>
      </c>
      <c r="H11" s="53"/>
      <c r="I11" s="28" t="n">
        <v>51</v>
      </c>
      <c r="J11" s="53" t="n">
        <f aca="false">SUM(K11:O11)</f>
        <v>4347</v>
      </c>
      <c r="K11" s="3" t="n">
        <v>471</v>
      </c>
      <c r="L11" s="3" t="n">
        <v>538</v>
      </c>
      <c r="M11" s="3" t="n">
        <v>1104</v>
      </c>
      <c r="N11" s="3" t="n">
        <v>1474</v>
      </c>
      <c r="O11" s="3" t="n">
        <v>760</v>
      </c>
    </row>
    <row r="12" customFormat="false" ht="12.75" hidden="false" customHeight="false" outlineLevel="0" collapsed="false">
      <c r="A12" s="132" t="n">
        <v>6</v>
      </c>
      <c r="B12" s="53" t="n">
        <f aca="false">SUM(C12:G12)</f>
        <v>3566</v>
      </c>
      <c r="C12" s="56" t="n">
        <v>0</v>
      </c>
      <c r="D12" s="56" t="n">
        <v>187</v>
      </c>
      <c r="E12" s="53" t="n">
        <v>719</v>
      </c>
      <c r="F12" s="53" t="n">
        <v>1620</v>
      </c>
      <c r="G12" s="53" t="n">
        <v>1040</v>
      </c>
      <c r="H12" s="53"/>
      <c r="I12" s="28" t="n">
        <v>52</v>
      </c>
      <c r="J12" s="53" t="n">
        <f aca="false">SUM(K12:O12)</f>
        <v>4517</v>
      </c>
      <c r="K12" s="3" t="n">
        <v>475</v>
      </c>
      <c r="L12" s="3" t="n">
        <v>612</v>
      </c>
      <c r="M12" s="3" t="n">
        <v>1125</v>
      </c>
      <c r="N12" s="3" t="n">
        <v>1535</v>
      </c>
      <c r="O12" s="3" t="n">
        <v>770</v>
      </c>
    </row>
    <row r="13" customFormat="false" ht="12.75" hidden="false" customHeight="false" outlineLevel="0" collapsed="false">
      <c r="A13" s="132" t="n">
        <v>7</v>
      </c>
      <c r="B13" s="53" t="n">
        <f aca="false">SUM(C13:G13)</f>
        <v>3391</v>
      </c>
      <c r="C13" s="56" t="n">
        <v>0</v>
      </c>
      <c r="D13" s="56" t="n">
        <v>157</v>
      </c>
      <c r="E13" s="53" t="n">
        <v>641</v>
      </c>
      <c r="F13" s="53" t="n">
        <v>1581</v>
      </c>
      <c r="G13" s="53" t="n">
        <v>1012</v>
      </c>
      <c r="H13" s="53"/>
      <c r="I13" s="28" t="n">
        <v>53</v>
      </c>
      <c r="J13" s="53" t="n">
        <f aca="false">SUM(K13:O13)</f>
        <v>4706</v>
      </c>
      <c r="K13" s="3" t="n">
        <v>500</v>
      </c>
      <c r="L13" s="3" t="n">
        <v>697</v>
      </c>
      <c r="M13" s="3" t="n">
        <v>1224</v>
      </c>
      <c r="N13" s="3" t="n">
        <v>1497</v>
      </c>
      <c r="O13" s="3" t="n">
        <v>788</v>
      </c>
    </row>
    <row r="14" customFormat="false" ht="12.75" hidden="false" customHeight="false" outlineLevel="0" collapsed="false">
      <c r="A14" s="132" t="n">
        <v>8</v>
      </c>
      <c r="B14" s="53" t="n">
        <f aca="false">SUM(C14:G14)</f>
        <v>3518</v>
      </c>
      <c r="C14" s="56" t="n">
        <v>0</v>
      </c>
      <c r="D14" s="56" t="n">
        <v>163</v>
      </c>
      <c r="E14" s="53" t="n">
        <v>689</v>
      </c>
      <c r="F14" s="53" t="n">
        <v>1617</v>
      </c>
      <c r="G14" s="53" t="n">
        <v>1049</v>
      </c>
      <c r="H14" s="53"/>
      <c r="I14" s="28" t="n">
        <v>54</v>
      </c>
      <c r="J14" s="53" t="n">
        <f aca="false">SUM(K14:O14)</f>
        <v>4320</v>
      </c>
      <c r="K14" s="3" t="n">
        <v>456</v>
      </c>
      <c r="L14" s="3" t="n">
        <v>665</v>
      </c>
      <c r="M14" s="3" t="n">
        <v>1150</v>
      </c>
      <c r="N14" s="3" t="n">
        <v>1388</v>
      </c>
      <c r="O14" s="3" t="n">
        <v>661</v>
      </c>
    </row>
    <row r="15" customFormat="false" ht="12.75" hidden="false" customHeight="false" outlineLevel="0" collapsed="false">
      <c r="A15" s="132" t="n">
        <v>9</v>
      </c>
      <c r="B15" s="53" t="n">
        <f aca="false">SUM(C15:G15)</f>
        <v>3478</v>
      </c>
      <c r="C15" s="56" t="n">
        <v>0</v>
      </c>
      <c r="D15" s="56" t="n">
        <v>141</v>
      </c>
      <c r="E15" s="53" t="n">
        <v>700</v>
      </c>
      <c r="F15" s="53" t="n">
        <v>1528</v>
      </c>
      <c r="G15" s="65" t="n">
        <v>1109</v>
      </c>
      <c r="H15" s="65"/>
      <c r="I15" s="28" t="n">
        <v>55</v>
      </c>
      <c r="J15" s="53" t="n">
        <f aca="false">SUM(K15:O15)</f>
        <v>4482</v>
      </c>
      <c r="K15" s="3" t="n">
        <v>456</v>
      </c>
      <c r="L15" s="3" t="n">
        <v>752</v>
      </c>
      <c r="M15" s="3" t="n">
        <v>1230</v>
      </c>
      <c r="N15" s="3" t="n">
        <v>1361</v>
      </c>
      <c r="O15" s="3" t="n">
        <v>683</v>
      </c>
    </row>
    <row r="16" customFormat="false" ht="12.75" hidden="false" customHeight="false" outlineLevel="0" collapsed="false">
      <c r="A16" s="132" t="n">
        <v>10</v>
      </c>
      <c r="B16" s="53" t="n">
        <f aca="false">SUM(C16:G16)</f>
        <v>3377</v>
      </c>
      <c r="C16" s="56" t="n">
        <v>0</v>
      </c>
      <c r="D16" s="56" t="n">
        <v>146</v>
      </c>
      <c r="E16" s="53" t="n">
        <v>629</v>
      </c>
      <c r="F16" s="53" t="n">
        <v>1552</v>
      </c>
      <c r="G16" s="65" t="n">
        <v>1050</v>
      </c>
      <c r="H16" s="65"/>
      <c r="I16" s="28" t="n">
        <v>56</v>
      </c>
      <c r="J16" s="53" t="n">
        <f aca="false">SUM(K16:O16)</f>
        <v>4569</v>
      </c>
      <c r="K16" s="3" t="n">
        <v>436</v>
      </c>
      <c r="L16" s="3" t="n">
        <v>864</v>
      </c>
      <c r="M16" s="3" t="n">
        <v>1329</v>
      </c>
      <c r="N16" s="3" t="n">
        <v>1288</v>
      </c>
      <c r="O16" s="3" t="n">
        <v>652</v>
      </c>
    </row>
    <row r="17" customFormat="false" ht="12.75" hidden="false" customHeight="false" outlineLevel="0" collapsed="false">
      <c r="A17" s="132" t="n">
        <v>11</v>
      </c>
      <c r="B17" s="53" t="n">
        <f aca="false">SUM(C17:G17)</f>
        <v>3423</v>
      </c>
      <c r="C17" s="56" t="n">
        <v>0</v>
      </c>
      <c r="D17" s="56" t="n">
        <v>149</v>
      </c>
      <c r="E17" s="53" t="n">
        <v>721</v>
      </c>
      <c r="F17" s="53" t="n">
        <v>1566</v>
      </c>
      <c r="G17" s="53" t="n">
        <v>987</v>
      </c>
      <c r="H17" s="53"/>
      <c r="I17" s="28" t="n">
        <v>57</v>
      </c>
      <c r="J17" s="53" t="n">
        <f aca="false">SUM(K17:O17)</f>
        <v>4607</v>
      </c>
      <c r="K17" s="3" t="n">
        <v>455</v>
      </c>
      <c r="L17" s="3" t="n">
        <v>946</v>
      </c>
      <c r="M17" s="3" t="n">
        <v>1367</v>
      </c>
      <c r="N17" s="3" t="n">
        <v>1223</v>
      </c>
      <c r="O17" s="3" t="n">
        <v>616</v>
      </c>
    </row>
    <row r="18" customFormat="false" ht="12.75" hidden="false" customHeight="false" outlineLevel="0" collapsed="false">
      <c r="A18" s="132" t="n">
        <v>12</v>
      </c>
      <c r="B18" s="53" t="n">
        <f aca="false">SUM(C18:G18)</f>
        <v>3687</v>
      </c>
      <c r="C18" s="56" t="n">
        <v>0</v>
      </c>
      <c r="D18" s="56" t="n">
        <v>191</v>
      </c>
      <c r="E18" s="53" t="n">
        <v>728</v>
      </c>
      <c r="F18" s="53" t="n">
        <v>1669</v>
      </c>
      <c r="G18" s="53" t="n">
        <v>1099</v>
      </c>
      <c r="H18" s="53"/>
      <c r="I18" s="28" t="n">
        <v>58</v>
      </c>
      <c r="J18" s="53" t="n">
        <f aca="false">SUM(K18:O18)</f>
        <v>4281</v>
      </c>
      <c r="K18" s="3" t="n">
        <v>471</v>
      </c>
      <c r="L18" s="3" t="n">
        <v>937</v>
      </c>
      <c r="M18" s="3" t="n">
        <v>1225</v>
      </c>
      <c r="N18" s="3" t="n">
        <v>1063</v>
      </c>
      <c r="O18" s="3" t="n">
        <v>585</v>
      </c>
    </row>
    <row r="19" customFormat="false" ht="12.75" hidden="false" customHeight="false" outlineLevel="0" collapsed="false">
      <c r="A19" s="132" t="n">
        <v>13</v>
      </c>
      <c r="B19" s="53" t="n">
        <f aca="false">SUM(C19:G19)</f>
        <v>3696</v>
      </c>
      <c r="C19" s="56" t="n">
        <v>0</v>
      </c>
      <c r="D19" s="56" t="n">
        <v>187</v>
      </c>
      <c r="E19" s="53" t="n">
        <v>739</v>
      </c>
      <c r="F19" s="53" t="n">
        <v>1678</v>
      </c>
      <c r="G19" s="53" t="n">
        <v>1092</v>
      </c>
      <c r="H19" s="53"/>
      <c r="I19" s="28" t="n">
        <v>59</v>
      </c>
      <c r="J19" s="53" t="n">
        <f aca="false">SUM(K19:O19)</f>
        <v>4110</v>
      </c>
      <c r="K19" s="3" t="n">
        <v>406</v>
      </c>
      <c r="L19" s="3" t="n">
        <v>956</v>
      </c>
      <c r="M19" s="3" t="n">
        <v>1240</v>
      </c>
      <c r="N19" s="3" t="n">
        <v>943</v>
      </c>
      <c r="O19" s="3" t="n">
        <v>565</v>
      </c>
    </row>
    <row r="20" customFormat="false" ht="12.75" hidden="false" customHeight="false" outlineLevel="0" collapsed="false">
      <c r="A20" s="132" t="n">
        <v>14</v>
      </c>
      <c r="B20" s="53" t="n">
        <f aca="false">SUM(C20:G20)</f>
        <v>3594</v>
      </c>
      <c r="C20" s="56" t="n">
        <v>0</v>
      </c>
      <c r="D20" s="56" t="n">
        <v>187</v>
      </c>
      <c r="E20" s="53" t="n">
        <v>683</v>
      </c>
      <c r="F20" s="53" t="n">
        <v>1633</v>
      </c>
      <c r="G20" s="53" t="n">
        <v>1091</v>
      </c>
      <c r="H20" s="53"/>
      <c r="I20" s="28" t="n">
        <v>60</v>
      </c>
      <c r="J20" s="53" t="n">
        <f aca="false">SUM(K20:O20)</f>
        <v>4193</v>
      </c>
      <c r="K20" s="3" t="n">
        <v>389</v>
      </c>
      <c r="L20" s="3" t="n">
        <v>1142</v>
      </c>
      <c r="M20" s="3" t="n">
        <v>1292</v>
      </c>
      <c r="N20" s="3" t="n">
        <v>905</v>
      </c>
      <c r="O20" s="3" t="n">
        <v>465</v>
      </c>
    </row>
    <row r="21" customFormat="false" ht="12.75" hidden="false" customHeight="false" outlineLevel="0" collapsed="false">
      <c r="A21" s="132" t="n">
        <v>15</v>
      </c>
      <c r="B21" s="53" t="n">
        <f aca="false">SUM(C21:G21)</f>
        <v>3604</v>
      </c>
      <c r="C21" s="56" t="n">
        <v>0</v>
      </c>
      <c r="D21" s="56" t="n">
        <v>168</v>
      </c>
      <c r="E21" s="53" t="n">
        <v>705</v>
      </c>
      <c r="F21" s="53" t="n">
        <v>1672</v>
      </c>
      <c r="G21" s="53" t="n">
        <v>1059</v>
      </c>
      <c r="H21" s="53"/>
      <c r="I21" s="28" t="n">
        <v>61</v>
      </c>
      <c r="J21" s="53" t="n">
        <f aca="false">SUM(K21:O21)</f>
        <v>3883</v>
      </c>
      <c r="K21" s="3" t="n">
        <v>348</v>
      </c>
      <c r="L21" s="3" t="n">
        <v>1063</v>
      </c>
      <c r="M21" s="3" t="n">
        <v>1276</v>
      </c>
      <c r="N21" s="3" t="n">
        <v>770</v>
      </c>
      <c r="O21" s="3" t="n">
        <v>426</v>
      </c>
    </row>
    <row r="22" customFormat="false" ht="12.75" hidden="false" customHeight="false" outlineLevel="0" collapsed="false">
      <c r="A22" s="132" t="n">
        <v>16</v>
      </c>
      <c r="B22" s="53" t="n">
        <f aca="false">SUM(C22:G22)</f>
        <v>3700</v>
      </c>
      <c r="C22" s="56" t="n">
        <v>12</v>
      </c>
      <c r="D22" s="56" t="n">
        <v>205</v>
      </c>
      <c r="E22" s="53" t="n">
        <v>768</v>
      </c>
      <c r="F22" s="53" t="n">
        <v>1619</v>
      </c>
      <c r="G22" s="53" t="n">
        <v>1096</v>
      </c>
      <c r="H22" s="53"/>
      <c r="I22" s="28" t="n">
        <v>62</v>
      </c>
      <c r="J22" s="53" t="n">
        <f aca="false">SUM(K22:O22)</f>
        <v>3805</v>
      </c>
      <c r="K22" s="3" t="n">
        <v>343</v>
      </c>
      <c r="L22" s="3" t="n">
        <v>1210</v>
      </c>
      <c r="M22" s="3" t="n">
        <v>1140</v>
      </c>
      <c r="N22" s="3" t="n">
        <v>704</v>
      </c>
      <c r="O22" s="3" t="n">
        <v>408</v>
      </c>
    </row>
    <row r="23" customFormat="false" ht="12.75" hidden="false" customHeight="false" outlineLevel="0" collapsed="false">
      <c r="A23" s="132" t="n">
        <v>17</v>
      </c>
      <c r="B23" s="53" t="n">
        <f aca="false">SUM(C23:G23)</f>
        <v>3703</v>
      </c>
      <c r="C23" s="56" t="n">
        <v>21</v>
      </c>
      <c r="D23" s="56" t="n">
        <v>213</v>
      </c>
      <c r="E23" s="53" t="n">
        <v>702</v>
      </c>
      <c r="F23" s="53" t="n">
        <v>1688</v>
      </c>
      <c r="G23" s="53" t="n">
        <v>1079</v>
      </c>
      <c r="H23" s="53"/>
      <c r="I23" s="28" t="n">
        <v>63</v>
      </c>
      <c r="J23" s="53" t="n">
        <f aca="false">SUM(K23:O23)</f>
        <v>3371</v>
      </c>
      <c r="K23" s="3" t="n">
        <v>305</v>
      </c>
      <c r="L23" s="3" t="n">
        <v>1140</v>
      </c>
      <c r="M23" s="3" t="n">
        <v>1058</v>
      </c>
      <c r="N23" s="3" t="n">
        <v>567</v>
      </c>
      <c r="O23" s="3" t="n">
        <v>301</v>
      </c>
    </row>
    <row r="24" customFormat="false" ht="12.75" hidden="false" customHeight="false" outlineLevel="0" collapsed="false">
      <c r="A24" s="132" t="n">
        <v>18</v>
      </c>
      <c r="B24" s="53" t="n">
        <f aca="false">SUM(C24:G24)</f>
        <v>3991</v>
      </c>
      <c r="C24" s="56" t="n">
        <v>34</v>
      </c>
      <c r="D24" s="56" t="n">
        <v>285</v>
      </c>
      <c r="E24" s="53" t="n">
        <v>816</v>
      </c>
      <c r="F24" s="53" t="n">
        <v>1711</v>
      </c>
      <c r="G24" s="53" t="n">
        <v>1145</v>
      </c>
      <c r="H24" s="53"/>
      <c r="I24" s="28" t="n">
        <v>64</v>
      </c>
      <c r="J24" s="53" t="n">
        <f aca="false">SUM(K24:O24)</f>
        <v>3221</v>
      </c>
      <c r="K24" s="3" t="n">
        <v>296</v>
      </c>
      <c r="L24" s="3" t="n">
        <v>1107</v>
      </c>
      <c r="M24" s="3" t="n">
        <v>974</v>
      </c>
      <c r="N24" s="3" t="n">
        <v>521</v>
      </c>
      <c r="O24" s="3" t="n">
        <v>323</v>
      </c>
    </row>
    <row r="25" customFormat="false" ht="12.75" hidden="false" customHeight="false" outlineLevel="0" collapsed="false">
      <c r="A25" s="132" t="n">
        <v>19</v>
      </c>
      <c r="B25" s="53" t="n">
        <f aca="false">SUM(C25:G25)</f>
        <v>4071</v>
      </c>
      <c r="C25" s="56" t="n">
        <v>68</v>
      </c>
      <c r="D25" s="56" t="n">
        <v>302</v>
      </c>
      <c r="E25" s="53" t="n">
        <v>840</v>
      </c>
      <c r="F25" s="53" t="n">
        <v>1640</v>
      </c>
      <c r="G25" s="53" t="n">
        <v>1221</v>
      </c>
      <c r="H25" s="53"/>
      <c r="I25" s="28" t="n">
        <v>65</v>
      </c>
      <c r="J25" s="53" t="n">
        <f aca="false">SUM(K25:O25)</f>
        <v>4195</v>
      </c>
      <c r="K25" s="3" t="n">
        <v>393</v>
      </c>
      <c r="L25" s="3" t="n">
        <v>1640</v>
      </c>
      <c r="M25" s="3" t="n">
        <v>1190</v>
      </c>
      <c r="N25" s="3" t="n">
        <v>583</v>
      </c>
      <c r="O25" s="3" t="n">
        <v>389</v>
      </c>
    </row>
    <row r="26" customFormat="false" ht="12.75" hidden="false" customHeight="false" outlineLevel="0" collapsed="false">
      <c r="A26" s="132" t="n">
        <v>20</v>
      </c>
      <c r="B26" s="53" t="n">
        <f aca="false">SUM(C26:G26)</f>
        <v>4442</v>
      </c>
      <c r="C26" s="56" t="n">
        <v>111</v>
      </c>
      <c r="D26" s="56" t="n">
        <v>342</v>
      </c>
      <c r="E26" s="53" t="n">
        <v>959</v>
      </c>
      <c r="F26" s="53" t="n">
        <v>1695</v>
      </c>
      <c r="G26" s="53" t="n">
        <v>1335</v>
      </c>
      <c r="H26" s="53"/>
      <c r="I26" s="28" t="n">
        <v>66</v>
      </c>
      <c r="J26" s="53" t="n">
        <f aca="false">SUM(K26:O26)</f>
        <v>2463</v>
      </c>
      <c r="K26" s="3" t="n">
        <v>220</v>
      </c>
      <c r="L26" s="3" t="n">
        <v>1002</v>
      </c>
      <c r="M26" s="3" t="n">
        <v>687</v>
      </c>
      <c r="N26" s="3" t="n">
        <v>337</v>
      </c>
      <c r="O26" s="3" t="n">
        <v>217</v>
      </c>
    </row>
    <row r="27" customFormat="false" ht="12.75" hidden="false" customHeight="false" outlineLevel="0" collapsed="false">
      <c r="A27" s="132" t="n">
        <v>21</v>
      </c>
      <c r="B27" s="53" t="n">
        <f aca="false">SUM(C27:G27)</f>
        <v>4692</v>
      </c>
      <c r="C27" s="56" t="n">
        <v>146</v>
      </c>
      <c r="D27" s="56" t="n">
        <v>408</v>
      </c>
      <c r="E27" s="53" t="n">
        <v>1055</v>
      </c>
      <c r="F27" s="53" t="n">
        <v>1739</v>
      </c>
      <c r="G27" s="53" t="n">
        <v>1344</v>
      </c>
      <c r="H27" s="53"/>
      <c r="I27" s="28" t="n">
        <v>67</v>
      </c>
      <c r="J27" s="53" t="n">
        <f aca="false">SUM(K27:O27)</f>
        <v>3067</v>
      </c>
      <c r="K27" s="3" t="n">
        <v>278</v>
      </c>
      <c r="L27" s="3" t="n">
        <v>1291</v>
      </c>
      <c r="M27" s="3" t="n">
        <v>875</v>
      </c>
      <c r="N27" s="3" t="n">
        <v>376</v>
      </c>
      <c r="O27" s="3" t="n">
        <v>247</v>
      </c>
    </row>
    <row r="28" customFormat="false" ht="12.75" hidden="false" customHeight="false" outlineLevel="0" collapsed="false">
      <c r="A28" s="132" t="n">
        <v>22</v>
      </c>
      <c r="B28" s="53" t="n">
        <f aca="false">SUM(C28:G28)</f>
        <v>5112</v>
      </c>
      <c r="C28" s="56" t="n">
        <v>239</v>
      </c>
      <c r="D28" s="56" t="n">
        <v>441</v>
      </c>
      <c r="E28" s="53" t="n">
        <v>1171</v>
      </c>
      <c r="F28" s="53" t="n">
        <v>1721</v>
      </c>
      <c r="G28" s="53" t="n">
        <v>1540</v>
      </c>
      <c r="H28" s="53"/>
      <c r="I28" s="28" t="n">
        <v>68</v>
      </c>
      <c r="J28" s="53" t="n">
        <f aca="false">SUM(K28:O28)</f>
        <v>3256</v>
      </c>
      <c r="K28" s="3" t="n">
        <v>329</v>
      </c>
      <c r="L28" s="3" t="n">
        <v>1494</v>
      </c>
      <c r="M28" s="3" t="n">
        <v>834</v>
      </c>
      <c r="N28" s="3" t="n">
        <v>352</v>
      </c>
      <c r="O28" s="3" t="n">
        <v>247</v>
      </c>
    </row>
    <row r="29" customFormat="false" ht="12.75" hidden="false" customHeight="false" outlineLevel="0" collapsed="false">
      <c r="A29" s="132" t="n">
        <v>23</v>
      </c>
      <c r="B29" s="53" t="n">
        <f aca="false">SUM(C29:G29)</f>
        <v>5598</v>
      </c>
      <c r="C29" s="56" t="n">
        <v>302</v>
      </c>
      <c r="D29" s="56" t="n">
        <v>570</v>
      </c>
      <c r="E29" s="53" t="n">
        <v>1224</v>
      </c>
      <c r="F29" s="53" t="n">
        <v>1826</v>
      </c>
      <c r="G29" s="53" t="n">
        <v>1676</v>
      </c>
      <c r="H29" s="53"/>
      <c r="I29" s="28" t="n">
        <v>69</v>
      </c>
      <c r="J29" s="53" t="n">
        <f aca="false">SUM(K29:O29)</f>
        <v>3244</v>
      </c>
      <c r="K29" s="3" t="n">
        <v>317</v>
      </c>
      <c r="L29" s="3" t="n">
        <v>1544</v>
      </c>
      <c r="M29" s="3" t="n">
        <v>801</v>
      </c>
      <c r="N29" s="3" t="n">
        <v>372</v>
      </c>
      <c r="O29" s="3" t="n">
        <v>210</v>
      </c>
    </row>
    <row r="30" customFormat="false" ht="12.75" hidden="false" customHeight="false" outlineLevel="0" collapsed="false">
      <c r="A30" s="132" t="n">
        <v>24</v>
      </c>
      <c r="B30" s="53" t="n">
        <f aca="false">SUM(C30:G30)</f>
        <v>6180</v>
      </c>
      <c r="C30" s="56" t="n">
        <v>441</v>
      </c>
      <c r="D30" s="56" t="n">
        <v>710</v>
      </c>
      <c r="E30" s="53" t="n">
        <v>1384</v>
      </c>
      <c r="F30" s="53" t="n">
        <v>1850</v>
      </c>
      <c r="G30" s="53" t="n">
        <v>1795</v>
      </c>
      <c r="H30" s="53"/>
      <c r="I30" s="28" t="n">
        <v>70</v>
      </c>
      <c r="J30" s="53" t="n">
        <f aca="false">SUM(K30:O30)</f>
        <v>3143</v>
      </c>
      <c r="K30" s="3" t="n">
        <v>316</v>
      </c>
      <c r="L30" s="3" t="n">
        <v>1549</v>
      </c>
      <c r="M30" s="3" t="n">
        <v>781</v>
      </c>
      <c r="N30" s="3" t="n">
        <v>291</v>
      </c>
      <c r="O30" s="3" t="n">
        <v>206</v>
      </c>
    </row>
    <row r="31" customFormat="false" ht="12.75" hidden="false" customHeight="false" outlineLevel="0" collapsed="false">
      <c r="A31" s="132" t="n">
        <v>25</v>
      </c>
      <c r="B31" s="53" t="n">
        <f aca="false">SUM(C31:G31)</f>
        <v>6781</v>
      </c>
      <c r="C31" s="56" t="n">
        <v>572</v>
      </c>
      <c r="D31" s="56" t="n">
        <v>861</v>
      </c>
      <c r="E31" s="53" t="n">
        <v>1487</v>
      </c>
      <c r="F31" s="53" t="n">
        <v>1877</v>
      </c>
      <c r="G31" s="53" t="n">
        <v>1984</v>
      </c>
      <c r="H31" s="53"/>
      <c r="I31" s="28" t="n">
        <v>71</v>
      </c>
      <c r="J31" s="53" t="n">
        <f aca="false">SUM(K31:O31)</f>
        <v>3115</v>
      </c>
      <c r="K31" s="3" t="n">
        <v>305</v>
      </c>
      <c r="L31" s="3" t="n">
        <v>1577</v>
      </c>
      <c r="M31" s="3" t="n">
        <v>754</v>
      </c>
      <c r="N31" s="3" t="n">
        <v>286</v>
      </c>
      <c r="O31" s="3" t="n">
        <v>193</v>
      </c>
    </row>
    <row r="32" customFormat="false" ht="12.75" hidden="false" customHeight="false" outlineLevel="0" collapsed="false">
      <c r="A32" s="132" t="n">
        <v>26</v>
      </c>
      <c r="B32" s="53" t="n">
        <f aca="false">SUM(C32:G32)</f>
        <v>7147</v>
      </c>
      <c r="C32" s="56" t="n">
        <v>703</v>
      </c>
      <c r="D32" s="56" t="n">
        <v>1079</v>
      </c>
      <c r="E32" s="53" t="n">
        <v>1588</v>
      </c>
      <c r="F32" s="53" t="n">
        <v>1829</v>
      </c>
      <c r="G32" s="53" t="n">
        <v>1948</v>
      </c>
      <c r="H32" s="53"/>
      <c r="I32" s="28" t="n">
        <v>72</v>
      </c>
      <c r="J32" s="53" t="n">
        <f aca="false">SUM(K32:O32)</f>
        <v>3045</v>
      </c>
      <c r="K32" s="3" t="n">
        <v>326</v>
      </c>
      <c r="L32" s="3" t="n">
        <v>1573</v>
      </c>
      <c r="M32" s="3" t="n">
        <v>691</v>
      </c>
      <c r="N32" s="3" t="n">
        <v>283</v>
      </c>
      <c r="O32" s="3" t="n">
        <v>172</v>
      </c>
    </row>
    <row r="33" customFormat="false" ht="12.75" hidden="false" customHeight="false" outlineLevel="0" collapsed="false">
      <c r="A33" s="132" t="n">
        <v>27</v>
      </c>
      <c r="B33" s="53" t="n">
        <f aca="false">SUM(C33:G33)</f>
        <v>7705</v>
      </c>
      <c r="C33" s="56" t="n">
        <v>884</v>
      </c>
      <c r="D33" s="56" t="n">
        <v>1308</v>
      </c>
      <c r="E33" s="53" t="n">
        <v>1618</v>
      </c>
      <c r="F33" s="53" t="n">
        <v>1802</v>
      </c>
      <c r="G33" s="53" t="n">
        <v>2093</v>
      </c>
      <c r="H33" s="53"/>
      <c r="I33" s="28" t="n">
        <v>73</v>
      </c>
      <c r="J33" s="53" t="n">
        <f aca="false">SUM(K33:O33)</f>
        <v>2977</v>
      </c>
      <c r="K33" s="3" t="n">
        <v>358</v>
      </c>
      <c r="L33" s="3" t="n">
        <v>1570</v>
      </c>
      <c r="M33" s="3" t="n">
        <v>605</v>
      </c>
      <c r="N33" s="3" t="n">
        <v>242</v>
      </c>
      <c r="O33" s="3" t="n">
        <v>202</v>
      </c>
    </row>
    <row r="34" customFormat="false" ht="12.75" hidden="false" customHeight="false" outlineLevel="0" collapsed="false">
      <c r="A34" s="132" t="n">
        <v>28</v>
      </c>
      <c r="B34" s="53" t="n">
        <f aca="false">SUM(C34:G34)</f>
        <v>7886</v>
      </c>
      <c r="C34" s="56" t="n">
        <v>994</v>
      </c>
      <c r="D34" s="56" t="n">
        <v>1534</v>
      </c>
      <c r="E34" s="53" t="n">
        <v>1704</v>
      </c>
      <c r="F34" s="53" t="n">
        <v>1672</v>
      </c>
      <c r="G34" s="53" t="n">
        <v>1982</v>
      </c>
      <c r="H34" s="53"/>
      <c r="I34" s="28" t="n">
        <v>74</v>
      </c>
      <c r="J34" s="53" t="n">
        <f aca="false">SUM(K34:O34)</f>
        <v>2712</v>
      </c>
      <c r="K34" s="3" t="n">
        <v>314</v>
      </c>
      <c r="L34" s="3" t="n">
        <v>1510</v>
      </c>
      <c r="M34" s="3" t="n">
        <v>540</v>
      </c>
      <c r="N34" s="3" t="n">
        <v>205</v>
      </c>
      <c r="O34" s="3" t="n">
        <v>143</v>
      </c>
    </row>
    <row r="35" customFormat="false" ht="12.75" hidden="false" customHeight="false" outlineLevel="0" collapsed="false">
      <c r="A35" s="132" t="n">
        <v>29</v>
      </c>
      <c r="B35" s="53" t="n">
        <f aca="false">SUM(C35:G35)</f>
        <v>7856</v>
      </c>
      <c r="C35" s="56" t="n">
        <v>1137</v>
      </c>
      <c r="D35" s="56" t="n">
        <v>1619</v>
      </c>
      <c r="E35" s="53" t="n">
        <v>1730</v>
      </c>
      <c r="F35" s="53" t="n">
        <v>1492</v>
      </c>
      <c r="G35" s="53" t="n">
        <v>1878</v>
      </c>
      <c r="H35" s="53"/>
      <c r="I35" s="28" t="n">
        <v>75</v>
      </c>
      <c r="J35" s="53" t="n">
        <f aca="false">SUM(K35:O35)</f>
        <v>2659</v>
      </c>
      <c r="K35" s="3" t="n">
        <v>317</v>
      </c>
      <c r="L35" s="3" t="n">
        <v>1446</v>
      </c>
      <c r="M35" s="3" t="n">
        <v>577</v>
      </c>
      <c r="N35" s="3" t="n">
        <v>175</v>
      </c>
      <c r="O35" s="3" t="n">
        <v>144</v>
      </c>
    </row>
    <row r="36" customFormat="false" ht="12.75" hidden="false" customHeight="false" outlineLevel="0" collapsed="false">
      <c r="A36" s="132" t="n">
        <v>30</v>
      </c>
      <c r="B36" s="53" t="n">
        <f aca="false">SUM(C36:G36)</f>
        <v>7972</v>
      </c>
      <c r="C36" s="56" t="n">
        <v>1190</v>
      </c>
      <c r="D36" s="56" t="n">
        <v>1721</v>
      </c>
      <c r="E36" s="53" t="n">
        <v>1820</v>
      </c>
      <c r="F36" s="53" t="n">
        <v>1400</v>
      </c>
      <c r="G36" s="53" t="n">
        <v>1841</v>
      </c>
      <c r="H36" s="53"/>
      <c r="I36" s="28" t="n">
        <v>76</v>
      </c>
      <c r="J36" s="53" t="n">
        <f aca="false">SUM(K36:O36)</f>
        <v>2524</v>
      </c>
      <c r="K36" s="3" t="n">
        <v>320</v>
      </c>
      <c r="L36" s="3" t="n">
        <v>1450</v>
      </c>
      <c r="M36" s="3" t="n">
        <v>472</v>
      </c>
      <c r="N36" s="3" t="n">
        <v>156</v>
      </c>
      <c r="O36" s="3" t="n">
        <v>126</v>
      </c>
    </row>
    <row r="37" customFormat="false" ht="12.75" hidden="false" customHeight="false" outlineLevel="0" collapsed="false">
      <c r="A37" s="132" t="n">
        <v>31</v>
      </c>
      <c r="B37" s="53" t="n">
        <f aca="false">SUM(C37:G37)</f>
        <v>7917</v>
      </c>
      <c r="C37" s="56" t="n">
        <v>1285</v>
      </c>
      <c r="D37" s="56" t="n">
        <v>1781</v>
      </c>
      <c r="E37" s="53" t="n">
        <v>1803</v>
      </c>
      <c r="F37" s="53" t="n">
        <v>1351</v>
      </c>
      <c r="G37" s="53" t="n">
        <v>1697</v>
      </c>
      <c r="H37" s="53"/>
      <c r="I37" s="28" t="n">
        <v>77</v>
      </c>
      <c r="J37" s="53" t="n">
        <f aca="false">SUM(K37:O37)</f>
        <v>2330</v>
      </c>
      <c r="K37" s="3" t="n">
        <v>299</v>
      </c>
      <c r="L37" s="3" t="n">
        <v>1384</v>
      </c>
      <c r="M37" s="3" t="n">
        <v>401</v>
      </c>
      <c r="N37" s="3" t="n">
        <v>137</v>
      </c>
      <c r="O37" s="3" t="n">
        <v>109</v>
      </c>
    </row>
    <row r="38" customFormat="false" ht="12.75" hidden="false" customHeight="false" outlineLevel="0" collapsed="false">
      <c r="A38" s="132" t="n">
        <v>32</v>
      </c>
      <c r="B38" s="53" t="n">
        <f aca="false">SUM(C38:G38)</f>
        <v>7528</v>
      </c>
      <c r="C38" s="56" t="n">
        <v>1244</v>
      </c>
      <c r="D38" s="56" t="n">
        <v>1693</v>
      </c>
      <c r="E38" s="53" t="n">
        <v>1850</v>
      </c>
      <c r="F38" s="53" t="n">
        <v>1182</v>
      </c>
      <c r="G38" s="53" t="n">
        <v>1559</v>
      </c>
      <c r="H38" s="53"/>
      <c r="I38" s="28" t="n">
        <v>78</v>
      </c>
      <c r="J38" s="53" t="n">
        <f aca="false">SUM(K38:O38)</f>
        <v>2035</v>
      </c>
      <c r="K38" s="3" t="n">
        <v>298</v>
      </c>
      <c r="L38" s="3" t="n">
        <v>1169</v>
      </c>
      <c r="M38" s="3" t="n">
        <v>367</v>
      </c>
      <c r="N38" s="3" t="n">
        <v>110</v>
      </c>
      <c r="O38" s="3" t="n">
        <v>91</v>
      </c>
    </row>
    <row r="39" customFormat="false" ht="12.75" hidden="false" customHeight="false" outlineLevel="0" collapsed="false">
      <c r="A39" s="132" t="n">
        <v>33</v>
      </c>
      <c r="B39" s="53" t="n">
        <f aca="false">SUM(C39:G39)</f>
        <v>7709</v>
      </c>
      <c r="C39" s="56" t="n">
        <v>1264</v>
      </c>
      <c r="D39" s="56" t="n">
        <v>1691</v>
      </c>
      <c r="E39" s="53" t="n">
        <v>1991</v>
      </c>
      <c r="F39" s="53" t="n">
        <v>1235</v>
      </c>
      <c r="G39" s="53" t="n">
        <v>1528</v>
      </c>
      <c r="H39" s="53"/>
      <c r="I39" s="28" t="n">
        <v>79</v>
      </c>
      <c r="J39" s="53" t="n">
        <f aca="false">SUM(K39:O39)</f>
        <v>1989</v>
      </c>
      <c r="K39" s="3" t="n">
        <v>325</v>
      </c>
      <c r="L39" s="3" t="n">
        <v>1159</v>
      </c>
      <c r="M39" s="3" t="n">
        <v>322</v>
      </c>
      <c r="N39" s="3" t="n">
        <v>97</v>
      </c>
      <c r="O39" s="3" t="n">
        <v>86</v>
      </c>
    </row>
    <row r="40" customFormat="false" ht="12.75" hidden="false" customHeight="false" outlineLevel="0" collapsed="false">
      <c r="A40" s="132" t="n">
        <v>34</v>
      </c>
      <c r="B40" s="53" t="n">
        <f aca="false">SUM(C40:G40)</f>
        <v>7384</v>
      </c>
      <c r="C40" s="56" t="n">
        <v>1176</v>
      </c>
      <c r="D40" s="56" t="n">
        <v>1451</v>
      </c>
      <c r="E40" s="53" t="n">
        <v>1936</v>
      </c>
      <c r="F40" s="53" t="n">
        <v>1383</v>
      </c>
      <c r="G40" s="53" t="n">
        <v>1438</v>
      </c>
      <c r="H40" s="53"/>
      <c r="I40" s="28" t="n">
        <v>80</v>
      </c>
      <c r="J40" s="53" t="n">
        <f aca="false">SUM(K40:O40)</f>
        <v>1745</v>
      </c>
      <c r="K40" s="3" t="n">
        <v>269</v>
      </c>
      <c r="L40" s="3" t="n">
        <v>1027</v>
      </c>
      <c r="M40" s="3" t="n">
        <v>286</v>
      </c>
      <c r="N40" s="3" t="n">
        <v>89</v>
      </c>
      <c r="O40" s="3" t="n">
        <v>74</v>
      </c>
    </row>
    <row r="41" customFormat="false" ht="12.75" hidden="false" customHeight="false" outlineLevel="0" collapsed="false">
      <c r="A41" s="132" t="n">
        <v>35</v>
      </c>
      <c r="B41" s="53" t="n">
        <f aca="false">SUM(C41:G41)</f>
        <v>7255</v>
      </c>
      <c r="C41" s="56" t="n">
        <v>1153</v>
      </c>
      <c r="D41" s="56" t="n">
        <v>1315</v>
      </c>
      <c r="E41" s="53" t="n">
        <v>1996</v>
      </c>
      <c r="F41" s="53" t="n">
        <v>1433</v>
      </c>
      <c r="G41" s="53" t="n">
        <v>1358</v>
      </c>
      <c r="H41" s="53"/>
      <c r="I41" s="28" t="n">
        <v>81</v>
      </c>
      <c r="J41" s="53" t="n">
        <f aca="false">SUM(K41:O41)</f>
        <v>1642</v>
      </c>
      <c r="K41" s="3" t="n">
        <v>299</v>
      </c>
      <c r="L41" s="3" t="n">
        <v>945</v>
      </c>
      <c r="M41" s="3" t="n">
        <v>255</v>
      </c>
      <c r="N41" s="3" t="n">
        <v>80</v>
      </c>
      <c r="O41" s="3" t="n">
        <v>63</v>
      </c>
    </row>
    <row r="42" customFormat="false" ht="12.75" hidden="false" customHeight="false" outlineLevel="0" collapsed="false">
      <c r="A42" s="132" t="n">
        <v>36</v>
      </c>
      <c r="B42" s="53" t="n">
        <f aca="false">SUM(C42:G42)</f>
        <v>7158</v>
      </c>
      <c r="C42" s="56" t="n">
        <v>1162</v>
      </c>
      <c r="D42" s="56" t="n">
        <v>1256</v>
      </c>
      <c r="E42" s="53" t="n">
        <v>1875</v>
      </c>
      <c r="F42" s="53" t="n">
        <v>1526</v>
      </c>
      <c r="G42" s="53" t="n">
        <v>1339</v>
      </c>
      <c r="H42" s="53"/>
      <c r="I42" s="28" t="n">
        <v>82</v>
      </c>
      <c r="J42" s="53" t="n">
        <f aca="false">SUM(K42:O42)</f>
        <v>1445</v>
      </c>
      <c r="K42" s="3" t="n">
        <v>265</v>
      </c>
      <c r="L42" s="3" t="n">
        <v>808</v>
      </c>
      <c r="M42" s="3" t="n">
        <v>217</v>
      </c>
      <c r="N42" s="3" t="n">
        <v>74</v>
      </c>
      <c r="O42" s="3" t="n">
        <v>81</v>
      </c>
    </row>
    <row r="43" customFormat="false" ht="12.75" hidden="false" customHeight="false" outlineLevel="0" collapsed="false">
      <c r="A43" s="132" t="n">
        <v>37</v>
      </c>
      <c r="B43" s="53" t="n">
        <f aca="false">SUM(C43:G43)</f>
        <v>7069</v>
      </c>
      <c r="C43" s="56" t="n">
        <v>1040</v>
      </c>
      <c r="D43" s="56" t="n">
        <v>1177</v>
      </c>
      <c r="E43" s="53" t="n">
        <v>1879</v>
      </c>
      <c r="F43" s="53" t="n">
        <v>1680</v>
      </c>
      <c r="G43" s="53" t="n">
        <v>1293</v>
      </c>
      <c r="H43" s="53"/>
      <c r="I43" s="28" t="n">
        <v>83</v>
      </c>
      <c r="J43" s="53" t="n">
        <f aca="false">SUM(K43:O43)</f>
        <v>1240</v>
      </c>
      <c r="K43" s="3" t="n">
        <v>246</v>
      </c>
      <c r="L43" s="3" t="n">
        <v>709</v>
      </c>
      <c r="M43" s="3" t="n">
        <v>173</v>
      </c>
      <c r="N43" s="3" t="n">
        <v>51</v>
      </c>
      <c r="O43" s="3" t="n">
        <v>61</v>
      </c>
    </row>
    <row r="44" customFormat="false" ht="12.75" hidden="false" customHeight="false" outlineLevel="0" collapsed="false">
      <c r="A44" s="132" t="n">
        <v>38</v>
      </c>
      <c r="B44" s="53" t="n">
        <f aca="false">SUM(C44:G44)</f>
        <v>7063</v>
      </c>
      <c r="C44" s="56" t="n">
        <v>1057</v>
      </c>
      <c r="D44" s="56" t="n">
        <v>1069</v>
      </c>
      <c r="E44" s="53" t="n">
        <v>1769</v>
      </c>
      <c r="F44" s="53" t="n">
        <v>1873</v>
      </c>
      <c r="G44" s="53" t="n">
        <v>1295</v>
      </c>
      <c r="H44" s="53"/>
      <c r="I44" s="28" t="n">
        <v>84</v>
      </c>
      <c r="J44" s="53" t="n">
        <f aca="false">SUM(K44:O44)</f>
        <v>1081</v>
      </c>
      <c r="K44" s="3" t="n">
        <v>249</v>
      </c>
      <c r="L44" s="3" t="n">
        <v>573</v>
      </c>
      <c r="M44" s="3" t="n">
        <v>151</v>
      </c>
      <c r="N44" s="3" t="n">
        <v>49</v>
      </c>
      <c r="O44" s="3" t="n">
        <v>59</v>
      </c>
    </row>
    <row r="45" customFormat="false" ht="12.75" hidden="false" customHeight="false" outlineLevel="0" collapsed="false">
      <c r="A45" s="132" t="n">
        <v>39</v>
      </c>
      <c r="B45" s="53" t="n">
        <f aca="false">SUM(C45:G45)</f>
        <v>6792</v>
      </c>
      <c r="C45" s="56" t="n">
        <v>984</v>
      </c>
      <c r="D45" s="56" t="n">
        <v>1037</v>
      </c>
      <c r="E45" s="53" t="n">
        <v>1711</v>
      </c>
      <c r="F45" s="53" t="n">
        <v>1865</v>
      </c>
      <c r="G45" s="53" t="n">
        <v>1195</v>
      </c>
      <c r="H45" s="53"/>
      <c r="I45" s="28" t="n">
        <v>85</v>
      </c>
      <c r="J45" s="53" t="n">
        <f aca="false">SUM(K45:O45)</f>
        <v>859</v>
      </c>
      <c r="K45" s="3" t="n">
        <v>211</v>
      </c>
      <c r="L45" s="3" t="n">
        <v>443</v>
      </c>
      <c r="M45" s="3" t="n">
        <v>107</v>
      </c>
      <c r="N45" s="3" t="n">
        <v>47</v>
      </c>
      <c r="O45" s="3" t="n">
        <v>51</v>
      </c>
    </row>
    <row r="46" customFormat="false" ht="12.75" hidden="false" customHeight="false" outlineLevel="0" collapsed="false">
      <c r="A46" s="132" t="n">
        <v>40</v>
      </c>
      <c r="B46" s="53" t="n">
        <f aca="false">SUM(C46:G46)</f>
        <v>6673</v>
      </c>
      <c r="C46" s="56" t="n">
        <v>873</v>
      </c>
      <c r="D46" s="56" t="n">
        <v>1003</v>
      </c>
      <c r="E46" s="53" t="n">
        <v>1601</v>
      </c>
      <c r="F46" s="53" t="n">
        <v>1952</v>
      </c>
      <c r="G46" s="53" t="n">
        <v>1244</v>
      </c>
      <c r="H46" s="53"/>
      <c r="I46" s="28" t="n">
        <v>86</v>
      </c>
      <c r="J46" s="53" t="n">
        <f aca="false">SUM(K46:O46)</f>
        <v>649</v>
      </c>
      <c r="K46" s="3" t="n">
        <v>159</v>
      </c>
      <c r="L46" s="3" t="n">
        <v>344</v>
      </c>
      <c r="M46" s="3" t="n">
        <v>76</v>
      </c>
      <c r="N46" s="3" t="n">
        <v>34</v>
      </c>
      <c r="O46" s="3" t="n">
        <v>36</v>
      </c>
    </row>
    <row r="47" customFormat="false" ht="12.75" hidden="false" customHeight="false" outlineLevel="0" collapsed="false">
      <c r="A47" s="132" t="n">
        <v>41</v>
      </c>
      <c r="B47" s="53" t="n">
        <f aca="false">SUM(C47:G47)</f>
        <v>6687</v>
      </c>
      <c r="C47" s="56" t="n">
        <v>887</v>
      </c>
      <c r="D47" s="56" t="n">
        <v>908</v>
      </c>
      <c r="E47" s="53" t="n">
        <v>1618</v>
      </c>
      <c r="F47" s="53" t="n">
        <v>2058</v>
      </c>
      <c r="G47" s="53" t="n">
        <v>1216</v>
      </c>
      <c r="H47" s="53"/>
      <c r="I47" s="28" t="n">
        <v>87</v>
      </c>
      <c r="J47" s="53" t="n">
        <f aca="false">SUM(K47:O47)</f>
        <v>572</v>
      </c>
      <c r="K47" s="3" t="n">
        <v>154</v>
      </c>
      <c r="L47" s="3" t="n">
        <v>269</v>
      </c>
      <c r="M47" s="3" t="n">
        <v>77</v>
      </c>
      <c r="N47" s="3" t="n">
        <v>34</v>
      </c>
      <c r="O47" s="3" t="n">
        <v>38</v>
      </c>
    </row>
    <row r="48" customFormat="false" ht="12.75" hidden="false" customHeight="false" outlineLevel="0" collapsed="false">
      <c r="A48" s="132" t="n">
        <v>42</v>
      </c>
      <c r="B48" s="53" t="n">
        <f aca="false">SUM(C48:G48)</f>
        <v>6388</v>
      </c>
      <c r="C48" s="56" t="n">
        <v>839</v>
      </c>
      <c r="D48" s="56" t="n">
        <v>862</v>
      </c>
      <c r="E48" s="53" t="n">
        <v>1577</v>
      </c>
      <c r="F48" s="53" t="n">
        <v>2031</v>
      </c>
      <c r="G48" s="53" t="n">
        <v>1079</v>
      </c>
      <c r="H48" s="53"/>
      <c r="I48" s="28" t="n">
        <v>88</v>
      </c>
      <c r="J48" s="53" t="n">
        <f aca="false">SUM(K48:O48)</f>
        <v>478</v>
      </c>
      <c r="K48" s="3" t="n">
        <v>133</v>
      </c>
      <c r="L48" s="3" t="n">
        <v>236</v>
      </c>
      <c r="M48" s="3" t="n">
        <v>58</v>
      </c>
      <c r="N48" s="3" t="n">
        <v>25</v>
      </c>
      <c r="O48" s="3" t="n">
        <v>26</v>
      </c>
    </row>
    <row r="49" customFormat="false" ht="12.75" hidden="false" customHeight="false" outlineLevel="0" collapsed="false">
      <c r="A49" s="132" t="n">
        <v>43</v>
      </c>
      <c r="B49" s="53" t="n">
        <f aca="false">SUM(C49:G49)</f>
        <v>6166</v>
      </c>
      <c r="C49" s="56" t="n">
        <v>775</v>
      </c>
      <c r="D49" s="56" t="n">
        <v>838</v>
      </c>
      <c r="E49" s="53" t="n">
        <v>1422</v>
      </c>
      <c r="F49" s="53" t="n">
        <v>2046</v>
      </c>
      <c r="G49" s="53" t="n">
        <v>1085</v>
      </c>
      <c r="H49" s="53"/>
      <c r="I49" s="28" t="n">
        <v>89</v>
      </c>
      <c r="J49" s="53" t="n">
        <f aca="false">SUM(K49:O49)</f>
        <v>360</v>
      </c>
      <c r="K49" s="3" t="n">
        <v>102</v>
      </c>
      <c r="L49" s="3" t="n">
        <v>168</v>
      </c>
      <c r="M49" s="3" t="n">
        <v>49</v>
      </c>
      <c r="N49" s="3" t="n">
        <v>20</v>
      </c>
      <c r="O49" s="3" t="n">
        <v>21</v>
      </c>
    </row>
    <row r="50" customFormat="false" ht="12.75" hidden="false" customHeight="false" outlineLevel="0" collapsed="false">
      <c r="A50" s="132" t="n">
        <v>44</v>
      </c>
      <c r="B50" s="53" t="n">
        <f aca="false">SUM(C50:G50)</f>
        <v>5728</v>
      </c>
      <c r="C50" s="56" t="n">
        <v>678</v>
      </c>
      <c r="D50" s="56" t="n">
        <v>735</v>
      </c>
      <c r="E50" s="53" t="n">
        <v>1285</v>
      </c>
      <c r="F50" s="53" t="n">
        <v>2007</v>
      </c>
      <c r="G50" s="53" t="n">
        <v>1023</v>
      </c>
      <c r="H50" s="53"/>
      <c r="I50" s="28" t="s">
        <v>661</v>
      </c>
      <c r="J50" s="53" t="n">
        <f aca="false">SUM(K50:O50)</f>
        <v>1291</v>
      </c>
      <c r="K50" s="3" t="n">
        <v>381</v>
      </c>
      <c r="L50" s="3" t="n">
        <v>513</v>
      </c>
      <c r="M50" s="3" t="n">
        <v>210</v>
      </c>
      <c r="N50" s="3" t="n">
        <v>91</v>
      </c>
      <c r="O50" s="3" t="n">
        <v>96</v>
      </c>
    </row>
    <row r="51" customFormat="false" ht="12.75" hidden="false" customHeight="false" outlineLevel="0" collapsed="false">
      <c r="A51" s="21" t="s">
        <v>68</v>
      </c>
      <c r="B51" s="53"/>
      <c r="C51" s="40"/>
      <c r="D51" s="40"/>
      <c r="G51" s="129"/>
      <c r="H51" s="129"/>
    </row>
    <row r="52" customFormat="false" ht="12.75" hidden="false" customHeight="false" outlineLevel="0" collapsed="false">
      <c r="C52" s="40"/>
      <c r="D52" s="40"/>
      <c r="G52" s="129"/>
      <c r="H52" s="129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</sheetData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7" min="2" style="3" width="8.85"/>
    <col collapsed="false" customWidth="true" hidden="false" outlineLevel="0" max="8" min="8" style="3" width="9.7"/>
    <col collapsed="false" customWidth="true" hidden="false" outlineLevel="0" max="9" min="9" style="3" width="9.14"/>
    <col collapsed="false" customWidth="true" hidden="false" outlineLevel="0" max="15" min="10" style="3" width="8.99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14" t="s">
        <v>666</v>
      </c>
      <c r="F1" s="40"/>
      <c r="G1" s="40"/>
      <c r="H1" s="40"/>
    </row>
    <row r="2" customFormat="false" ht="12.75" hidden="false" customHeight="false" outlineLevel="0" collapsed="false">
      <c r="A2" s="3" t="s">
        <v>667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25.5" hidden="false" customHeight="false" outlineLevel="0" collapsed="false">
      <c r="A4" s="13"/>
      <c r="B4" s="140" t="s">
        <v>59</v>
      </c>
      <c r="C4" s="140" t="s">
        <v>656</v>
      </c>
      <c r="D4" s="140" t="s">
        <v>126</v>
      </c>
      <c r="E4" s="140" t="s">
        <v>657</v>
      </c>
      <c r="F4" s="140" t="s">
        <v>658</v>
      </c>
      <c r="G4" s="140" t="s">
        <v>659</v>
      </c>
      <c r="H4" s="140"/>
      <c r="I4" s="140"/>
      <c r="J4" s="140" t="s">
        <v>59</v>
      </c>
      <c r="K4" s="140" t="s">
        <v>656</v>
      </c>
      <c r="L4" s="140" t="s">
        <v>126</v>
      </c>
      <c r="M4" s="140" t="s">
        <v>657</v>
      </c>
      <c r="N4" s="140" t="s">
        <v>658</v>
      </c>
      <c r="O4" s="140" t="s">
        <v>659</v>
      </c>
    </row>
    <row r="5" customFormat="false" ht="12.75" hidden="false" customHeight="false" outlineLevel="0" collapsed="false">
      <c r="A5" s="127" t="s">
        <v>59</v>
      </c>
      <c r="B5" s="49" t="n">
        <f aca="false">SUM(B6:B50)+SUM(J5:J50)</f>
        <v>381546</v>
      </c>
      <c r="C5" s="49" t="n">
        <f aca="false">SUM(C6:C50)+SUM(K5:K50)</f>
        <v>43316</v>
      </c>
      <c r="D5" s="49" t="n">
        <f aca="false">SUM(D6:D50)+SUM(L5:L50)</f>
        <v>80203</v>
      </c>
      <c r="E5" s="49" t="n">
        <f aca="false">SUM(E6:E50)+SUM(M5:M50)</f>
        <v>91229</v>
      </c>
      <c r="F5" s="49" t="n">
        <f aca="false">SUM(F6:F50)+SUM(N5:N50)</f>
        <v>96762</v>
      </c>
      <c r="G5" s="49" t="n">
        <f aca="false">SUM(G6:G50)+SUM(O5:O50)</f>
        <v>70036</v>
      </c>
      <c r="H5" s="49"/>
      <c r="I5" s="28" t="n">
        <v>45</v>
      </c>
      <c r="J5" s="53" t="n">
        <f aca="false">SUM(K5:O5)</f>
        <v>6252</v>
      </c>
      <c r="K5" s="19" t="n">
        <v>968</v>
      </c>
      <c r="L5" s="3" t="n">
        <v>898</v>
      </c>
      <c r="M5" s="3" t="n">
        <v>1460</v>
      </c>
      <c r="N5" s="3" t="n">
        <v>1859</v>
      </c>
      <c r="O5" s="3" t="n">
        <v>1067</v>
      </c>
    </row>
    <row r="6" customFormat="false" ht="12.75" hidden="false" customHeight="false" outlineLevel="0" collapsed="false">
      <c r="A6" s="132" t="s">
        <v>660</v>
      </c>
      <c r="B6" s="53" t="n">
        <f aca="false">SUM(C6:G6)</f>
        <v>3620</v>
      </c>
      <c r="C6" s="56" t="n">
        <v>0</v>
      </c>
      <c r="D6" s="56" t="n">
        <v>319</v>
      </c>
      <c r="E6" s="53" t="n">
        <v>1045</v>
      </c>
      <c r="F6" s="53" t="n">
        <v>1074</v>
      </c>
      <c r="G6" s="53" t="n">
        <v>1182</v>
      </c>
      <c r="H6" s="53"/>
      <c r="I6" s="28" t="n">
        <v>46</v>
      </c>
      <c r="J6" s="53" t="n">
        <f aca="false">SUM(K6:O6)</f>
        <v>6218</v>
      </c>
      <c r="K6" s="3" t="n">
        <v>919</v>
      </c>
      <c r="L6" s="3" t="n">
        <v>921</v>
      </c>
      <c r="M6" s="3" t="n">
        <v>1476</v>
      </c>
      <c r="N6" s="3" t="n">
        <v>1853</v>
      </c>
      <c r="O6" s="3" t="n">
        <v>1049</v>
      </c>
    </row>
    <row r="7" customFormat="false" ht="12.75" hidden="false" customHeight="false" outlineLevel="0" collapsed="false">
      <c r="A7" s="132" t="n">
        <v>1</v>
      </c>
      <c r="B7" s="53" t="n">
        <f aca="false">SUM(C7:G7)</f>
        <v>3848</v>
      </c>
      <c r="C7" s="56" t="n">
        <v>0</v>
      </c>
      <c r="D7" s="56" t="n">
        <v>327</v>
      </c>
      <c r="E7" s="53" t="n">
        <v>1184</v>
      </c>
      <c r="F7" s="53" t="n">
        <v>1183</v>
      </c>
      <c r="G7" s="53" t="n">
        <v>1154</v>
      </c>
      <c r="H7" s="53"/>
      <c r="I7" s="28" t="n">
        <v>47</v>
      </c>
      <c r="J7" s="53" t="n">
        <f aca="false">SUM(K7:O7)</f>
        <v>6220</v>
      </c>
      <c r="K7" s="3" t="n">
        <v>915</v>
      </c>
      <c r="L7" s="3" t="n">
        <v>924</v>
      </c>
      <c r="M7" s="3" t="n">
        <v>1455</v>
      </c>
      <c r="N7" s="3" t="n">
        <v>1933</v>
      </c>
      <c r="O7" s="3" t="n">
        <v>993</v>
      </c>
    </row>
    <row r="8" customFormat="false" ht="12.75" hidden="false" customHeight="false" outlineLevel="0" collapsed="false">
      <c r="A8" s="33" t="n">
        <v>2</v>
      </c>
      <c r="B8" s="53" t="n">
        <f aca="false">SUM(C8:G8)</f>
        <v>4056</v>
      </c>
      <c r="C8" s="56" t="n">
        <v>0</v>
      </c>
      <c r="D8" s="56" t="n">
        <v>265</v>
      </c>
      <c r="E8" s="53" t="n">
        <v>1140</v>
      </c>
      <c r="F8" s="53" t="n">
        <v>1369</v>
      </c>
      <c r="G8" s="53" t="n">
        <v>1282</v>
      </c>
      <c r="H8" s="53"/>
      <c r="I8" s="28" t="n">
        <v>48</v>
      </c>
      <c r="J8" s="53" t="n">
        <f aca="false">SUM(K8:O8)</f>
        <v>5871</v>
      </c>
      <c r="K8" s="3" t="n">
        <v>869</v>
      </c>
      <c r="L8" s="3" t="n">
        <v>847</v>
      </c>
      <c r="M8" s="3" t="n">
        <v>1471</v>
      </c>
      <c r="N8" s="3" t="n">
        <v>1835</v>
      </c>
      <c r="O8" s="3" t="n">
        <v>849</v>
      </c>
    </row>
    <row r="9" customFormat="false" ht="12.75" hidden="false" customHeight="false" outlineLevel="0" collapsed="false">
      <c r="A9" s="132" t="n">
        <v>3</v>
      </c>
      <c r="B9" s="53" t="n">
        <f aca="false">SUM(C9:G9)</f>
        <v>4260</v>
      </c>
      <c r="C9" s="56" t="n">
        <v>0</v>
      </c>
      <c r="D9" s="56" t="n">
        <v>237</v>
      </c>
      <c r="E9" s="53" t="n">
        <v>1041</v>
      </c>
      <c r="F9" s="53" t="n">
        <v>1582</v>
      </c>
      <c r="G9" s="53" t="n">
        <v>1400</v>
      </c>
      <c r="H9" s="53"/>
      <c r="I9" s="28" t="n">
        <v>49</v>
      </c>
      <c r="J9" s="53" t="n">
        <f aca="false">SUM(K9:O9)</f>
        <v>5701</v>
      </c>
      <c r="K9" s="3" t="n">
        <v>807</v>
      </c>
      <c r="L9" s="3" t="n">
        <v>826</v>
      </c>
      <c r="M9" s="3" t="n">
        <v>1360</v>
      </c>
      <c r="N9" s="3" t="n">
        <v>1875</v>
      </c>
      <c r="O9" s="3" t="n">
        <v>833</v>
      </c>
    </row>
    <row r="10" customFormat="false" ht="12.75" hidden="false" customHeight="false" outlineLevel="0" collapsed="false">
      <c r="A10" s="132" t="n">
        <v>4</v>
      </c>
      <c r="B10" s="53" t="n">
        <f aca="false">SUM(C10:G10)</f>
        <v>4214</v>
      </c>
      <c r="C10" s="56" t="n">
        <v>0</v>
      </c>
      <c r="D10" s="56" t="n">
        <v>224</v>
      </c>
      <c r="E10" s="53" t="n">
        <v>934</v>
      </c>
      <c r="F10" s="53" t="n">
        <v>1663</v>
      </c>
      <c r="G10" s="53" t="n">
        <v>1393</v>
      </c>
      <c r="H10" s="53"/>
      <c r="I10" s="28" t="n">
        <v>50</v>
      </c>
      <c r="J10" s="53" t="n">
        <f aca="false">SUM(K10:O10)</f>
        <v>5318</v>
      </c>
      <c r="K10" s="3" t="n">
        <v>713</v>
      </c>
      <c r="L10" s="3" t="n">
        <v>765</v>
      </c>
      <c r="M10" s="3" t="n">
        <v>1314</v>
      </c>
      <c r="N10" s="3" t="n">
        <v>1756</v>
      </c>
      <c r="O10" s="3" t="n">
        <v>770</v>
      </c>
    </row>
    <row r="11" customFormat="false" ht="12.75" hidden="false" customHeight="false" outlineLevel="0" collapsed="false">
      <c r="A11" s="132" t="n">
        <v>5</v>
      </c>
      <c r="B11" s="53" t="n">
        <f aca="false">SUM(C11:G11)</f>
        <v>4013</v>
      </c>
      <c r="C11" s="56" t="n">
        <v>0</v>
      </c>
      <c r="D11" s="56" t="n">
        <v>229</v>
      </c>
      <c r="E11" s="53" t="n">
        <v>857</v>
      </c>
      <c r="F11" s="53" t="n">
        <v>1645</v>
      </c>
      <c r="G11" s="53" t="n">
        <v>1282</v>
      </c>
      <c r="H11" s="53"/>
      <c r="I11" s="28" t="n">
        <v>51</v>
      </c>
      <c r="J11" s="53" t="n">
        <f aca="false">SUM(K11:O11)</f>
        <v>5428</v>
      </c>
      <c r="K11" s="3" t="n">
        <v>749</v>
      </c>
      <c r="L11" s="3" t="n">
        <v>778</v>
      </c>
      <c r="M11" s="3" t="n">
        <v>1397</v>
      </c>
      <c r="N11" s="3" t="n">
        <v>1737</v>
      </c>
      <c r="O11" s="3" t="n">
        <v>767</v>
      </c>
    </row>
    <row r="12" customFormat="false" ht="12.75" hidden="false" customHeight="false" outlineLevel="0" collapsed="false">
      <c r="A12" s="132" t="n">
        <v>6</v>
      </c>
      <c r="B12" s="53" t="n">
        <f aca="false">SUM(C12:G12)</f>
        <v>3954</v>
      </c>
      <c r="C12" s="56" t="n">
        <v>0</v>
      </c>
      <c r="D12" s="56" t="n">
        <v>219</v>
      </c>
      <c r="E12" s="53" t="n">
        <v>836</v>
      </c>
      <c r="F12" s="53" t="n">
        <v>1680</v>
      </c>
      <c r="G12" s="53" t="n">
        <v>1219</v>
      </c>
      <c r="H12" s="53"/>
      <c r="I12" s="28" t="n">
        <v>52</v>
      </c>
      <c r="J12" s="53" t="n">
        <f aca="false">SUM(K12:O12)</f>
        <v>5365</v>
      </c>
      <c r="K12" s="3" t="n">
        <v>699</v>
      </c>
      <c r="L12" s="3" t="n">
        <v>835</v>
      </c>
      <c r="M12" s="3" t="n">
        <v>1417</v>
      </c>
      <c r="N12" s="3" t="n">
        <v>1700</v>
      </c>
      <c r="O12" s="3" t="n">
        <v>714</v>
      </c>
    </row>
    <row r="13" customFormat="false" ht="12.75" hidden="false" customHeight="false" outlineLevel="0" collapsed="false">
      <c r="A13" s="132" t="n">
        <v>7</v>
      </c>
      <c r="B13" s="53" t="n">
        <f aca="false">SUM(C13:G13)</f>
        <v>3897</v>
      </c>
      <c r="C13" s="56" t="n">
        <v>0</v>
      </c>
      <c r="D13" s="56" t="n">
        <v>226</v>
      </c>
      <c r="E13" s="53" t="n">
        <v>769</v>
      </c>
      <c r="F13" s="53" t="n">
        <v>1662</v>
      </c>
      <c r="G13" s="53" t="n">
        <v>1240</v>
      </c>
      <c r="H13" s="53"/>
      <c r="I13" s="28" t="n">
        <v>53</v>
      </c>
      <c r="J13" s="53" t="n">
        <f aca="false">SUM(K13:O13)</f>
        <v>5156</v>
      </c>
      <c r="K13" s="3" t="n">
        <v>697</v>
      </c>
      <c r="L13" s="3" t="n">
        <v>863</v>
      </c>
      <c r="M13" s="3" t="n">
        <v>1353</v>
      </c>
      <c r="N13" s="3" t="n">
        <v>1519</v>
      </c>
      <c r="O13" s="3" t="n">
        <v>724</v>
      </c>
    </row>
    <row r="14" customFormat="false" ht="12.75" hidden="false" customHeight="false" outlineLevel="0" collapsed="false">
      <c r="A14" s="132" t="n">
        <v>8</v>
      </c>
      <c r="B14" s="53" t="n">
        <f aca="false">SUM(C14:G14)</f>
        <v>3737</v>
      </c>
      <c r="C14" s="56" t="n">
        <v>0</v>
      </c>
      <c r="D14" s="56" t="n">
        <v>203</v>
      </c>
      <c r="E14" s="53" t="n">
        <v>787</v>
      </c>
      <c r="F14" s="53" t="n">
        <v>1627</v>
      </c>
      <c r="G14" s="53" t="n">
        <v>1120</v>
      </c>
      <c r="H14" s="53"/>
      <c r="I14" s="28" t="n">
        <v>54</v>
      </c>
      <c r="J14" s="53" t="n">
        <f aca="false">SUM(K14:O14)</f>
        <v>4998</v>
      </c>
      <c r="K14" s="3" t="n">
        <v>607</v>
      </c>
      <c r="L14" s="3" t="n">
        <v>863</v>
      </c>
      <c r="M14" s="3" t="n">
        <v>1432</v>
      </c>
      <c r="N14" s="3" t="n">
        <v>1458</v>
      </c>
      <c r="O14" s="3" t="n">
        <v>638</v>
      </c>
    </row>
    <row r="15" customFormat="false" ht="12.75" hidden="false" customHeight="false" outlineLevel="0" collapsed="false">
      <c r="A15" s="132" t="n">
        <v>9</v>
      </c>
      <c r="B15" s="53" t="n">
        <f aca="false">SUM(C15:G15)</f>
        <v>3696</v>
      </c>
      <c r="C15" s="56" t="n">
        <v>0</v>
      </c>
      <c r="D15" s="56" t="n">
        <v>197</v>
      </c>
      <c r="E15" s="53" t="n">
        <v>751</v>
      </c>
      <c r="F15" s="53" t="n">
        <v>1652</v>
      </c>
      <c r="G15" s="65" t="n">
        <v>1096</v>
      </c>
      <c r="H15" s="65"/>
      <c r="I15" s="28" t="n">
        <v>55</v>
      </c>
      <c r="J15" s="53" t="n">
        <f aca="false">SUM(K15:O15)</f>
        <v>4711</v>
      </c>
      <c r="K15" s="3" t="n">
        <v>609</v>
      </c>
      <c r="L15" s="3" t="n">
        <v>839</v>
      </c>
      <c r="M15" s="3" t="n">
        <v>1276</v>
      </c>
      <c r="N15" s="3" t="n">
        <v>1334</v>
      </c>
      <c r="O15" s="3" t="n">
        <v>653</v>
      </c>
    </row>
    <row r="16" customFormat="false" ht="12.75" hidden="false" customHeight="false" outlineLevel="0" collapsed="false">
      <c r="A16" s="132" t="n">
        <v>10</v>
      </c>
      <c r="B16" s="53" t="n">
        <f aca="false">SUM(C16:G16)</f>
        <v>3643</v>
      </c>
      <c r="C16" s="56" t="n">
        <v>0</v>
      </c>
      <c r="D16" s="56" t="n">
        <v>208</v>
      </c>
      <c r="E16" s="53" t="n">
        <v>758</v>
      </c>
      <c r="F16" s="53" t="n">
        <v>1586</v>
      </c>
      <c r="G16" s="65" t="n">
        <v>1091</v>
      </c>
      <c r="H16" s="65"/>
      <c r="I16" s="28" t="n">
        <v>56</v>
      </c>
      <c r="J16" s="53" t="n">
        <f aca="false">SUM(K16:O16)</f>
        <v>4561</v>
      </c>
      <c r="K16" s="3" t="n">
        <v>575</v>
      </c>
      <c r="L16" s="3" t="n">
        <v>961</v>
      </c>
      <c r="M16" s="3" t="n">
        <v>1341</v>
      </c>
      <c r="N16" s="3" t="n">
        <v>1108</v>
      </c>
      <c r="O16" s="3" t="n">
        <v>576</v>
      </c>
    </row>
    <row r="17" customFormat="false" ht="12.75" hidden="false" customHeight="false" outlineLevel="0" collapsed="false">
      <c r="A17" s="132" t="n">
        <v>11</v>
      </c>
      <c r="B17" s="53" t="n">
        <f aca="false">SUM(C17:G17)</f>
        <v>3743</v>
      </c>
      <c r="C17" s="56" t="n">
        <v>0</v>
      </c>
      <c r="D17" s="56" t="n">
        <v>225</v>
      </c>
      <c r="E17" s="53" t="n">
        <v>747</v>
      </c>
      <c r="F17" s="53" t="n">
        <v>1708</v>
      </c>
      <c r="G17" s="53" t="n">
        <v>1063</v>
      </c>
      <c r="H17" s="53"/>
      <c r="I17" s="28" t="n">
        <v>57</v>
      </c>
      <c r="J17" s="53" t="n">
        <f aca="false">SUM(K17:O17)</f>
        <v>4129</v>
      </c>
      <c r="K17" s="3" t="n">
        <v>516</v>
      </c>
      <c r="L17" s="3" t="n">
        <v>926</v>
      </c>
      <c r="M17" s="3" t="n">
        <v>1253</v>
      </c>
      <c r="N17" s="3" t="n">
        <v>961</v>
      </c>
      <c r="O17" s="3" t="n">
        <v>473</v>
      </c>
    </row>
    <row r="18" customFormat="false" ht="12.75" hidden="false" customHeight="false" outlineLevel="0" collapsed="false">
      <c r="A18" s="132" t="n">
        <v>12</v>
      </c>
      <c r="B18" s="53" t="n">
        <f aca="false">SUM(C18:G18)</f>
        <v>3576</v>
      </c>
      <c r="C18" s="56" t="n">
        <v>0</v>
      </c>
      <c r="D18" s="56" t="n">
        <v>207</v>
      </c>
      <c r="E18" s="53" t="n">
        <v>724</v>
      </c>
      <c r="F18" s="53" t="n">
        <v>1601</v>
      </c>
      <c r="G18" s="53" t="n">
        <v>1044</v>
      </c>
      <c r="H18" s="53"/>
      <c r="I18" s="28" t="n">
        <v>58</v>
      </c>
      <c r="J18" s="53" t="n">
        <f aca="false">SUM(K18:O18)</f>
        <v>4183</v>
      </c>
      <c r="K18" s="3" t="n">
        <v>562</v>
      </c>
      <c r="L18" s="3" t="n">
        <v>1032</v>
      </c>
      <c r="M18" s="3" t="n">
        <v>1267</v>
      </c>
      <c r="N18" s="3" t="n">
        <v>857</v>
      </c>
      <c r="O18" s="3" t="n">
        <v>465</v>
      </c>
    </row>
    <row r="19" customFormat="false" ht="12.75" hidden="false" customHeight="false" outlineLevel="0" collapsed="false">
      <c r="A19" s="132" t="n">
        <v>13</v>
      </c>
      <c r="B19" s="53" t="n">
        <f aca="false">SUM(C19:G19)</f>
        <v>3461</v>
      </c>
      <c r="C19" s="56" t="n">
        <v>0</v>
      </c>
      <c r="D19" s="56" t="n">
        <v>177</v>
      </c>
      <c r="E19" s="53" t="n">
        <v>686</v>
      </c>
      <c r="F19" s="53" t="n">
        <v>1520</v>
      </c>
      <c r="G19" s="53" t="n">
        <v>1078</v>
      </c>
      <c r="H19" s="53"/>
      <c r="I19" s="28" t="n">
        <v>59</v>
      </c>
      <c r="J19" s="53" t="n">
        <f aca="false">SUM(K19:O19)</f>
        <v>4372</v>
      </c>
      <c r="K19" s="3" t="n">
        <v>578</v>
      </c>
      <c r="L19" s="3" t="n">
        <v>1189</v>
      </c>
      <c r="M19" s="3" t="n">
        <v>1326</v>
      </c>
      <c r="N19" s="3" t="n">
        <v>864</v>
      </c>
      <c r="O19" s="3" t="n">
        <v>415</v>
      </c>
    </row>
    <row r="20" customFormat="false" ht="12.75" hidden="false" customHeight="false" outlineLevel="0" collapsed="false">
      <c r="A20" s="132" t="n">
        <v>14</v>
      </c>
      <c r="B20" s="53" t="n">
        <f aca="false">SUM(C20:G20)</f>
        <v>3549</v>
      </c>
      <c r="C20" s="56" t="n">
        <v>0</v>
      </c>
      <c r="D20" s="56" t="n">
        <v>212</v>
      </c>
      <c r="E20" s="53" t="n">
        <v>765</v>
      </c>
      <c r="F20" s="53" t="n">
        <v>1571</v>
      </c>
      <c r="G20" s="53" t="n">
        <v>1001</v>
      </c>
      <c r="H20" s="53"/>
      <c r="I20" s="28" t="n">
        <v>60</v>
      </c>
      <c r="J20" s="53" t="n">
        <f aca="false">SUM(K20:O20)</f>
        <v>3937</v>
      </c>
      <c r="K20" s="3" t="n">
        <v>544</v>
      </c>
      <c r="L20" s="3" t="n">
        <v>1168</v>
      </c>
      <c r="M20" s="3" t="n">
        <v>1120</v>
      </c>
      <c r="N20" s="3" t="n">
        <v>717</v>
      </c>
      <c r="O20" s="3" t="n">
        <v>388</v>
      </c>
    </row>
    <row r="21" customFormat="false" ht="12.75" hidden="false" customHeight="false" outlineLevel="0" collapsed="false">
      <c r="A21" s="132" t="n">
        <v>15</v>
      </c>
      <c r="B21" s="53" t="n">
        <f aca="false">SUM(C21:G21)</f>
        <v>3549</v>
      </c>
      <c r="C21" s="56" t="n">
        <v>0</v>
      </c>
      <c r="D21" s="56" t="n">
        <v>213</v>
      </c>
      <c r="E21" s="53" t="n">
        <v>810</v>
      </c>
      <c r="F21" s="53" t="n">
        <v>1449</v>
      </c>
      <c r="G21" s="53" t="n">
        <v>1077</v>
      </c>
      <c r="H21" s="53"/>
      <c r="I21" s="28" t="n">
        <v>61</v>
      </c>
      <c r="J21" s="53" t="n">
        <f aca="false">SUM(K21:O21)</f>
        <v>4134</v>
      </c>
      <c r="K21" s="3" t="n">
        <v>493</v>
      </c>
      <c r="L21" s="3" t="n">
        <v>1362</v>
      </c>
      <c r="M21" s="3" t="n">
        <v>1191</v>
      </c>
      <c r="N21" s="3" t="n">
        <v>688</v>
      </c>
      <c r="O21" s="3" t="n">
        <v>400</v>
      </c>
    </row>
    <row r="22" customFormat="false" ht="12.75" hidden="false" customHeight="false" outlineLevel="0" collapsed="false">
      <c r="A22" s="132" t="n">
        <v>16</v>
      </c>
      <c r="B22" s="53" t="n">
        <f aca="false">SUM(C22:G22)</f>
        <v>3460</v>
      </c>
      <c r="C22" s="56" t="n">
        <v>21</v>
      </c>
      <c r="D22" s="56" t="n">
        <v>229</v>
      </c>
      <c r="E22" s="53" t="n">
        <v>747</v>
      </c>
      <c r="F22" s="53" t="n">
        <v>1435</v>
      </c>
      <c r="G22" s="53" t="n">
        <v>1028</v>
      </c>
      <c r="H22" s="53"/>
      <c r="I22" s="28" t="n">
        <v>62</v>
      </c>
      <c r="J22" s="53" t="n">
        <f aca="false">SUM(K22:O22)</f>
        <v>4229</v>
      </c>
      <c r="K22" s="3" t="n">
        <v>519</v>
      </c>
      <c r="L22" s="3" t="n">
        <v>1428</v>
      </c>
      <c r="M22" s="3" t="n">
        <v>1234</v>
      </c>
      <c r="N22" s="3" t="n">
        <v>655</v>
      </c>
      <c r="O22" s="3" t="n">
        <v>393</v>
      </c>
    </row>
    <row r="23" customFormat="false" ht="12.75" hidden="false" customHeight="false" outlineLevel="0" collapsed="false">
      <c r="A23" s="132" t="n">
        <v>17</v>
      </c>
      <c r="B23" s="53" t="n">
        <f aca="false">SUM(C23:G23)</f>
        <v>3595</v>
      </c>
      <c r="C23" s="56" t="n">
        <v>15</v>
      </c>
      <c r="D23" s="56" t="n">
        <v>268</v>
      </c>
      <c r="E23" s="53" t="n">
        <v>799</v>
      </c>
      <c r="F23" s="53" t="n">
        <v>1499</v>
      </c>
      <c r="G23" s="53" t="n">
        <v>1014</v>
      </c>
      <c r="H23" s="53"/>
      <c r="I23" s="28" t="n">
        <v>63</v>
      </c>
      <c r="J23" s="53" t="n">
        <f aca="false">SUM(K23:O23)</f>
        <v>4285</v>
      </c>
      <c r="K23" s="3" t="n">
        <v>533</v>
      </c>
      <c r="L23" s="3" t="n">
        <v>1560</v>
      </c>
      <c r="M23" s="3" t="n">
        <v>1259</v>
      </c>
      <c r="N23" s="3" t="n">
        <v>601</v>
      </c>
      <c r="O23" s="3" t="n">
        <v>332</v>
      </c>
    </row>
    <row r="24" customFormat="false" ht="12.75" hidden="false" customHeight="false" outlineLevel="0" collapsed="false">
      <c r="A24" s="132" t="n">
        <v>18</v>
      </c>
      <c r="B24" s="53" t="n">
        <f aca="false">SUM(C24:G24)</f>
        <v>3847</v>
      </c>
      <c r="C24" s="56" t="n">
        <v>38</v>
      </c>
      <c r="D24" s="56" t="n">
        <v>303</v>
      </c>
      <c r="E24" s="53" t="n">
        <v>919</v>
      </c>
      <c r="F24" s="53" t="n">
        <v>1545</v>
      </c>
      <c r="G24" s="53" t="n">
        <v>1042</v>
      </c>
      <c r="H24" s="53"/>
      <c r="I24" s="28" t="n">
        <v>64</v>
      </c>
      <c r="J24" s="53" t="n">
        <f aca="false">SUM(K24:O24)</f>
        <v>3877</v>
      </c>
      <c r="K24" s="3" t="n">
        <v>497</v>
      </c>
      <c r="L24" s="3" t="n">
        <v>1458</v>
      </c>
      <c r="M24" s="3" t="n">
        <v>1117</v>
      </c>
      <c r="N24" s="3" t="n">
        <v>531</v>
      </c>
      <c r="O24" s="3" t="n">
        <v>274</v>
      </c>
    </row>
    <row r="25" customFormat="false" ht="12.75" hidden="false" customHeight="false" outlineLevel="0" collapsed="false">
      <c r="A25" s="132" t="n">
        <v>19</v>
      </c>
      <c r="B25" s="53" t="n">
        <f aca="false">SUM(C25:G25)</f>
        <v>3988</v>
      </c>
      <c r="C25" s="56" t="n">
        <v>58</v>
      </c>
      <c r="D25" s="56" t="n">
        <v>368</v>
      </c>
      <c r="E25" s="53" t="n">
        <v>965</v>
      </c>
      <c r="F25" s="53" t="n">
        <v>1522</v>
      </c>
      <c r="G25" s="53" t="n">
        <v>1075</v>
      </c>
      <c r="H25" s="53"/>
      <c r="I25" s="28" t="n">
        <v>65</v>
      </c>
      <c r="J25" s="53" t="n">
        <f aca="false">SUM(K25:O25)</f>
        <v>3774</v>
      </c>
      <c r="K25" s="3" t="n">
        <v>459</v>
      </c>
      <c r="L25" s="3" t="n">
        <v>1535</v>
      </c>
      <c r="M25" s="3" t="n">
        <v>945</v>
      </c>
      <c r="N25" s="3" t="n">
        <v>488</v>
      </c>
      <c r="O25" s="3" t="n">
        <v>347</v>
      </c>
    </row>
    <row r="26" customFormat="false" ht="12.75" hidden="false" customHeight="false" outlineLevel="0" collapsed="false">
      <c r="A26" s="132" t="n">
        <v>20</v>
      </c>
      <c r="B26" s="53" t="n">
        <f aca="false">SUM(C26:G26)</f>
        <v>3910</v>
      </c>
      <c r="C26" s="56" t="n">
        <v>79</v>
      </c>
      <c r="D26" s="56" t="n">
        <v>346</v>
      </c>
      <c r="E26" s="53" t="n">
        <v>924</v>
      </c>
      <c r="F26" s="53" t="n">
        <v>1462</v>
      </c>
      <c r="G26" s="53" t="n">
        <v>1099</v>
      </c>
      <c r="H26" s="53"/>
      <c r="I26" s="28" t="n">
        <v>66</v>
      </c>
      <c r="J26" s="53" t="n">
        <f aca="false">SUM(K26:O26)</f>
        <v>3810</v>
      </c>
      <c r="K26" s="3" t="n">
        <v>434</v>
      </c>
      <c r="L26" s="3" t="n">
        <v>1615</v>
      </c>
      <c r="M26" s="3" t="n">
        <v>1053</v>
      </c>
      <c r="N26" s="3" t="n">
        <v>408</v>
      </c>
      <c r="O26" s="3" t="n">
        <v>300</v>
      </c>
    </row>
    <row r="27" customFormat="false" ht="12.75" hidden="false" customHeight="false" outlineLevel="0" collapsed="false">
      <c r="A27" s="132" t="n">
        <v>21</v>
      </c>
      <c r="B27" s="53" t="n">
        <f aca="false">SUM(C27:G27)</f>
        <v>4016</v>
      </c>
      <c r="C27" s="56" t="n">
        <v>148</v>
      </c>
      <c r="D27" s="56" t="n">
        <v>375</v>
      </c>
      <c r="E27" s="53" t="n">
        <v>960</v>
      </c>
      <c r="F27" s="53" t="n">
        <v>1428</v>
      </c>
      <c r="G27" s="53" t="n">
        <v>1105</v>
      </c>
      <c r="H27" s="53"/>
      <c r="I27" s="28" t="n">
        <v>67</v>
      </c>
      <c r="J27" s="53" t="n">
        <f aca="false">SUM(K27:O27)</f>
        <v>3552</v>
      </c>
      <c r="K27" s="3" t="n">
        <v>410</v>
      </c>
      <c r="L27" s="3" t="n">
        <v>1547</v>
      </c>
      <c r="M27" s="3" t="n">
        <v>955</v>
      </c>
      <c r="N27" s="3" t="n">
        <v>364</v>
      </c>
      <c r="O27" s="3" t="n">
        <v>276</v>
      </c>
    </row>
    <row r="28" customFormat="false" ht="12.75" hidden="false" customHeight="false" outlineLevel="0" collapsed="false">
      <c r="A28" s="132" t="n">
        <v>22</v>
      </c>
      <c r="B28" s="53" t="n">
        <f aca="false">SUM(C28:G28)</f>
        <v>4168</v>
      </c>
      <c r="C28" s="56" t="n">
        <v>199</v>
      </c>
      <c r="D28" s="56" t="n">
        <v>415</v>
      </c>
      <c r="E28" s="53" t="n">
        <v>967</v>
      </c>
      <c r="F28" s="53" t="n">
        <v>1435</v>
      </c>
      <c r="G28" s="53" t="n">
        <v>1152</v>
      </c>
      <c r="H28" s="53"/>
      <c r="I28" s="28" t="n">
        <v>68</v>
      </c>
      <c r="J28" s="53" t="n">
        <f aca="false">SUM(K28:O28)</f>
        <v>3465</v>
      </c>
      <c r="K28" s="3" t="n">
        <v>402</v>
      </c>
      <c r="L28" s="3" t="n">
        <v>1606</v>
      </c>
      <c r="M28" s="3" t="n">
        <v>856</v>
      </c>
      <c r="N28" s="3" t="n">
        <v>377</v>
      </c>
      <c r="O28" s="3" t="n">
        <v>224</v>
      </c>
    </row>
    <row r="29" customFormat="false" ht="12.75" hidden="false" customHeight="false" outlineLevel="0" collapsed="false">
      <c r="A29" s="132" t="n">
        <v>23</v>
      </c>
      <c r="B29" s="53" t="n">
        <f aca="false">SUM(C29:G29)</f>
        <v>4284</v>
      </c>
      <c r="C29" s="56" t="n">
        <v>282</v>
      </c>
      <c r="D29" s="56" t="n">
        <v>473</v>
      </c>
      <c r="E29" s="53" t="n">
        <v>1026</v>
      </c>
      <c r="F29" s="53" t="n">
        <v>1387</v>
      </c>
      <c r="G29" s="53" t="n">
        <v>1116</v>
      </c>
      <c r="H29" s="53"/>
      <c r="I29" s="28" t="n">
        <v>69</v>
      </c>
      <c r="J29" s="53" t="n">
        <f aca="false">SUM(K29:O29)</f>
        <v>3070</v>
      </c>
      <c r="K29" s="3" t="n">
        <v>333</v>
      </c>
      <c r="L29" s="3" t="n">
        <v>1529</v>
      </c>
      <c r="M29" s="3" t="n">
        <v>733</v>
      </c>
      <c r="N29" s="3" t="n">
        <v>276</v>
      </c>
      <c r="O29" s="3" t="n">
        <v>199</v>
      </c>
    </row>
    <row r="30" customFormat="false" ht="12.75" hidden="false" customHeight="false" outlineLevel="0" collapsed="false">
      <c r="A30" s="132" t="n">
        <v>24</v>
      </c>
      <c r="B30" s="53" t="n">
        <f aca="false">SUM(C30:G30)</f>
        <v>4645</v>
      </c>
      <c r="C30" s="56" t="n">
        <v>349</v>
      </c>
      <c r="D30" s="56" t="n">
        <v>649</v>
      </c>
      <c r="E30" s="53" t="n">
        <v>1134</v>
      </c>
      <c r="F30" s="53" t="n">
        <v>1334</v>
      </c>
      <c r="G30" s="53" t="n">
        <v>1179</v>
      </c>
      <c r="H30" s="53"/>
      <c r="I30" s="28" t="n">
        <v>70</v>
      </c>
      <c r="J30" s="53" t="n">
        <f aca="false">SUM(K30:O30)</f>
        <v>2887</v>
      </c>
      <c r="K30" s="3" t="n">
        <v>342</v>
      </c>
      <c r="L30" s="3" t="n">
        <v>1404</v>
      </c>
      <c r="M30" s="3" t="n">
        <v>713</v>
      </c>
      <c r="N30" s="3" t="n">
        <v>234</v>
      </c>
      <c r="O30" s="3" t="n">
        <v>194</v>
      </c>
    </row>
    <row r="31" customFormat="false" ht="12.75" hidden="false" customHeight="false" outlineLevel="0" collapsed="false">
      <c r="A31" s="132" t="n">
        <v>25</v>
      </c>
      <c r="B31" s="53" t="n">
        <f aca="false">SUM(C31:G31)</f>
        <v>4690</v>
      </c>
      <c r="C31" s="56" t="n">
        <v>425</v>
      </c>
      <c r="D31" s="56" t="n">
        <v>660</v>
      </c>
      <c r="E31" s="53" t="n">
        <v>1123</v>
      </c>
      <c r="F31" s="53" t="n">
        <v>1329</v>
      </c>
      <c r="G31" s="53" t="n">
        <v>1153</v>
      </c>
      <c r="H31" s="53"/>
      <c r="I31" s="28" t="n">
        <v>71</v>
      </c>
      <c r="J31" s="53" t="n">
        <f aca="false">SUM(K31:O31)</f>
        <v>3720</v>
      </c>
      <c r="K31" s="3" t="n">
        <v>423</v>
      </c>
      <c r="L31" s="3" t="n">
        <v>1970</v>
      </c>
      <c r="M31" s="3" t="n">
        <v>811</v>
      </c>
      <c r="N31" s="3" t="n">
        <v>306</v>
      </c>
      <c r="O31" s="3" t="n">
        <v>210</v>
      </c>
    </row>
    <row r="32" customFormat="false" ht="12.75" hidden="false" customHeight="false" outlineLevel="0" collapsed="false">
      <c r="A32" s="132" t="n">
        <v>26</v>
      </c>
      <c r="B32" s="53" t="n">
        <f aca="false">SUM(C32:G32)</f>
        <v>5093</v>
      </c>
      <c r="C32" s="56" t="n">
        <v>562</v>
      </c>
      <c r="D32" s="56" t="n">
        <v>783</v>
      </c>
      <c r="E32" s="53" t="n">
        <v>1219</v>
      </c>
      <c r="F32" s="53" t="n">
        <v>1279</v>
      </c>
      <c r="G32" s="53" t="n">
        <v>1250</v>
      </c>
      <c r="H32" s="53"/>
      <c r="I32" s="28" t="n">
        <v>72</v>
      </c>
      <c r="J32" s="53" t="n">
        <f aca="false">SUM(K32:O32)</f>
        <v>2115</v>
      </c>
      <c r="K32" s="3" t="n">
        <v>264</v>
      </c>
      <c r="L32" s="3" t="n">
        <v>1106</v>
      </c>
      <c r="M32" s="3" t="n">
        <v>448</v>
      </c>
      <c r="N32" s="3" t="n">
        <v>176</v>
      </c>
      <c r="O32" s="3" t="n">
        <v>121</v>
      </c>
    </row>
    <row r="33" customFormat="false" ht="12.75" hidden="false" customHeight="false" outlineLevel="0" collapsed="false">
      <c r="A33" s="132" t="n">
        <v>27</v>
      </c>
      <c r="B33" s="53" t="n">
        <f aca="false">SUM(C33:G33)</f>
        <v>5223</v>
      </c>
      <c r="C33" s="56" t="n">
        <v>656</v>
      </c>
      <c r="D33" s="56" t="n">
        <v>885</v>
      </c>
      <c r="E33" s="53" t="n">
        <v>1286</v>
      </c>
      <c r="F33" s="53" t="n">
        <v>1243</v>
      </c>
      <c r="G33" s="53" t="n">
        <v>1153</v>
      </c>
      <c r="H33" s="53"/>
      <c r="I33" s="28" t="n">
        <v>73</v>
      </c>
      <c r="J33" s="53" t="n">
        <f aca="false">SUM(K33:O33)</f>
        <v>2638</v>
      </c>
      <c r="K33" s="3" t="n">
        <v>316</v>
      </c>
      <c r="L33" s="3" t="n">
        <v>1416</v>
      </c>
      <c r="M33" s="3" t="n">
        <v>538</v>
      </c>
      <c r="N33" s="3" t="n">
        <v>205</v>
      </c>
      <c r="O33" s="3" t="n">
        <v>163</v>
      </c>
    </row>
    <row r="34" customFormat="false" ht="12.75" hidden="false" customHeight="false" outlineLevel="0" collapsed="false">
      <c r="A34" s="132" t="n">
        <v>28</v>
      </c>
      <c r="B34" s="53" t="n">
        <f aca="false">SUM(C34:G34)</f>
        <v>5561</v>
      </c>
      <c r="C34" s="56" t="n">
        <v>736</v>
      </c>
      <c r="D34" s="56" t="n">
        <v>1033</v>
      </c>
      <c r="E34" s="53" t="n">
        <v>1383</v>
      </c>
      <c r="F34" s="53" t="n">
        <v>1151</v>
      </c>
      <c r="G34" s="53" t="n">
        <v>1258</v>
      </c>
      <c r="H34" s="53"/>
      <c r="I34" s="28" t="n">
        <v>74</v>
      </c>
      <c r="J34" s="53" t="n">
        <f aca="false">SUM(K34:O34)</f>
        <v>2785</v>
      </c>
      <c r="K34" s="3" t="n">
        <v>339</v>
      </c>
      <c r="L34" s="3" t="n">
        <v>1546</v>
      </c>
      <c r="M34" s="3" t="n">
        <v>558</v>
      </c>
      <c r="N34" s="3" t="n">
        <v>188</v>
      </c>
      <c r="O34" s="3" t="n">
        <v>154</v>
      </c>
    </row>
    <row r="35" customFormat="false" ht="12.75" hidden="false" customHeight="false" outlineLevel="0" collapsed="false">
      <c r="A35" s="132" t="n">
        <v>29</v>
      </c>
      <c r="B35" s="53" t="n">
        <f aca="false">SUM(C35:G35)</f>
        <v>5847</v>
      </c>
      <c r="C35" s="56" t="n">
        <v>876</v>
      </c>
      <c r="D35" s="56" t="n">
        <v>1212</v>
      </c>
      <c r="E35" s="53" t="n">
        <v>1401</v>
      </c>
      <c r="F35" s="53" t="n">
        <v>1069</v>
      </c>
      <c r="G35" s="53" t="n">
        <v>1289</v>
      </c>
      <c r="H35" s="53"/>
      <c r="I35" s="28" t="n">
        <v>75</v>
      </c>
      <c r="J35" s="53" t="n">
        <f aca="false">SUM(K35:O35)</f>
        <v>2691</v>
      </c>
      <c r="K35" s="3" t="n">
        <v>335</v>
      </c>
      <c r="L35" s="3" t="n">
        <v>1488</v>
      </c>
      <c r="M35" s="3" t="n">
        <v>576</v>
      </c>
      <c r="N35" s="3" t="n">
        <v>163</v>
      </c>
      <c r="O35" s="3" t="n">
        <v>129</v>
      </c>
    </row>
    <row r="36" customFormat="false" ht="12.75" hidden="false" customHeight="false" outlineLevel="0" collapsed="false">
      <c r="A36" s="132" t="n">
        <v>30</v>
      </c>
      <c r="B36" s="53" t="n">
        <f aca="false">SUM(C36:G36)</f>
        <v>6068</v>
      </c>
      <c r="C36" s="56" t="n">
        <v>938</v>
      </c>
      <c r="D36" s="56" t="n">
        <v>1297</v>
      </c>
      <c r="E36" s="53" t="n">
        <v>1444</v>
      </c>
      <c r="F36" s="53" t="n">
        <v>1111</v>
      </c>
      <c r="G36" s="53" t="n">
        <v>1278</v>
      </c>
      <c r="H36" s="53"/>
      <c r="I36" s="28" t="n">
        <v>76</v>
      </c>
      <c r="J36" s="53" t="n">
        <f aca="false">SUM(K36:O36)</f>
        <v>2586</v>
      </c>
      <c r="K36" s="3" t="n">
        <v>328</v>
      </c>
      <c r="L36" s="3" t="n">
        <v>1434</v>
      </c>
      <c r="M36" s="3" t="n">
        <v>506</v>
      </c>
      <c r="N36" s="3" t="n">
        <v>167</v>
      </c>
      <c r="O36" s="3" t="n">
        <v>151</v>
      </c>
    </row>
    <row r="37" customFormat="false" ht="12.75" hidden="false" customHeight="false" outlineLevel="0" collapsed="false">
      <c r="A37" s="132" t="n">
        <v>31</v>
      </c>
      <c r="B37" s="53" t="n">
        <f aca="false">SUM(C37:G37)</f>
        <v>6352</v>
      </c>
      <c r="C37" s="56" t="n">
        <v>1033</v>
      </c>
      <c r="D37" s="56" t="n">
        <v>1363</v>
      </c>
      <c r="E37" s="53" t="n">
        <v>1511</v>
      </c>
      <c r="F37" s="53" t="n">
        <v>1107</v>
      </c>
      <c r="G37" s="53" t="n">
        <v>1338</v>
      </c>
      <c r="H37" s="53"/>
      <c r="I37" s="28" t="n">
        <v>77</v>
      </c>
      <c r="J37" s="53" t="n">
        <f aca="false">SUM(K37:O37)</f>
        <v>2527</v>
      </c>
      <c r="K37" s="3" t="n">
        <v>344</v>
      </c>
      <c r="L37" s="3" t="n">
        <v>1435</v>
      </c>
      <c r="M37" s="3" t="n">
        <v>452</v>
      </c>
      <c r="N37" s="3" t="n">
        <v>157</v>
      </c>
      <c r="O37" s="3" t="n">
        <v>139</v>
      </c>
    </row>
    <row r="38" customFormat="false" ht="12.75" hidden="false" customHeight="false" outlineLevel="0" collapsed="false">
      <c r="A38" s="132" t="n">
        <v>32</v>
      </c>
      <c r="B38" s="53" t="n">
        <f aca="false">SUM(C38:G38)</f>
        <v>6580</v>
      </c>
      <c r="C38" s="56" t="n">
        <v>1203</v>
      </c>
      <c r="D38" s="56" t="n">
        <v>1460</v>
      </c>
      <c r="E38" s="53" t="n">
        <v>1580</v>
      </c>
      <c r="F38" s="53" t="n">
        <v>1092</v>
      </c>
      <c r="G38" s="53" t="n">
        <v>1245</v>
      </c>
      <c r="H38" s="53"/>
      <c r="I38" s="28" t="n">
        <v>78</v>
      </c>
      <c r="J38" s="53" t="n">
        <f aca="false">SUM(K38:O38)</f>
        <v>2432</v>
      </c>
      <c r="K38" s="3" t="n">
        <v>321</v>
      </c>
      <c r="L38" s="3" t="n">
        <v>1408</v>
      </c>
      <c r="M38" s="3" t="n">
        <v>416</v>
      </c>
      <c r="N38" s="3" t="n">
        <v>156</v>
      </c>
      <c r="O38" s="3" t="n">
        <v>131</v>
      </c>
    </row>
    <row r="39" customFormat="false" ht="12.75" hidden="false" customHeight="false" outlineLevel="0" collapsed="false">
      <c r="A39" s="132" t="n">
        <v>33</v>
      </c>
      <c r="B39" s="53" t="n">
        <f aca="false">SUM(C39:G39)</f>
        <v>6932</v>
      </c>
      <c r="C39" s="56" t="n">
        <v>1253</v>
      </c>
      <c r="D39" s="56" t="n">
        <v>1463</v>
      </c>
      <c r="E39" s="53" t="n">
        <v>1658</v>
      </c>
      <c r="F39" s="53" t="n">
        <v>1169</v>
      </c>
      <c r="G39" s="53" t="n">
        <v>1389</v>
      </c>
      <c r="H39" s="53"/>
      <c r="I39" s="28" t="n">
        <v>79</v>
      </c>
      <c r="J39" s="53" t="n">
        <f aca="false">SUM(K39:O39)</f>
        <v>2236</v>
      </c>
      <c r="K39" s="3" t="n">
        <v>352</v>
      </c>
      <c r="L39" s="3" t="n">
        <v>1269</v>
      </c>
      <c r="M39" s="3" t="n">
        <v>349</v>
      </c>
      <c r="N39" s="3" t="n">
        <v>123</v>
      </c>
      <c r="O39" s="3" t="n">
        <v>143</v>
      </c>
    </row>
    <row r="40" customFormat="false" ht="12.75" hidden="false" customHeight="false" outlineLevel="0" collapsed="false">
      <c r="A40" s="132" t="n">
        <v>34</v>
      </c>
      <c r="B40" s="53" t="n">
        <f aca="false">SUM(C40:G40)</f>
        <v>7123</v>
      </c>
      <c r="C40" s="56" t="n">
        <v>1197</v>
      </c>
      <c r="D40" s="56" t="n">
        <v>1474</v>
      </c>
      <c r="E40" s="53" t="n">
        <v>1805</v>
      </c>
      <c r="F40" s="53" t="n">
        <v>1266</v>
      </c>
      <c r="G40" s="53" t="n">
        <v>1381</v>
      </c>
      <c r="H40" s="53"/>
      <c r="I40" s="28" t="n">
        <v>80</v>
      </c>
      <c r="J40" s="53" t="n">
        <f aca="false">SUM(K40:O40)</f>
        <v>2011</v>
      </c>
      <c r="K40" s="3" t="n">
        <v>282</v>
      </c>
      <c r="L40" s="3" t="n">
        <v>1203</v>
      </c>
      <c r="M40" s="3" t="n">
        <v>326</v>
      </c>
      <c r="N40" s="3" t="n">
        <v>123</v>
      </c>
      <c r="O40" s="3" t="n">
        <v>77</v>
      </c>
    </row>
    <row r="41" customFormat="false" ht="12.75" hidden="false" customHeight="false" outlineLevel="0" collapsed="false">
      <c r="A41" s="132" t="n">
        <v>35</v>
      </c>
      <c r="B41" s="53" t="n">
        <f aca="false">SUM(C41:G41)</f>
        <v>7026</v>
      </c>
      <c r="C41" s="56" t="n">
        <v>1236</v>
      </c>
      <c r="D41" s="56" t="n">
        <v>1377</v>
      </c>
      <c r="E41" s="53" t="n">
        <v>1788</v>
      </c>
      <c r="F41" s="53" t="n">
        <v>1331</v>
      </c>
      <c r="G41" s="53" t="n">
        <v>1294</v>
      </c>
      <c r="H41" s="53"/>
      <c r="I41" s="28" t="n">
        <v>81</v>
      </c>
      <c r="J41" s="53" t="n">
        <f aca="false">SUM(K41:O41)</f>
        <v>1848</v>
      </c>
      <c r="K41" s="3" t="n">
        <v>301</v>
      </c>
      <c r="L41" s="3" t="n">
        <v>1061</v>
      </c>
      <c r="M41" s="3" t="n">
        <v>309</v>
      </c>
      <c r="N41" s="3" t="n">
        <v>93</v>
      </c>
      <c r="O41" s="3" t="n">
        <v>84</v>
      </c>
    </row>
    <row r="42" customFormat="false" ht="12.75" hidden="false" customHeight="false" outlineLevel="0" collapsed="false">
      <c r="A42" s="132" t="n">
        <v>36</v>
      </c>
      <c r="B42" s="53" t="n">
        <f aca="false">SUM(C42:G42)</f>
        <v>7196</v>
      </c>
      <c r="C42" s="56" t="n">
        <v>1272</v>
      </c>
      <c r="D42" s="56" t="n">
        <v>1273</v>
      </c>
      <c r="E42" s="53" t="n">
        <v>1851</v>
      </c>
      <c r="F42" s="53" t="n">
        <v>1452</v>
      </c>
      <c r="G42" s="53" t="n">
        <v>1348</v>
      </c>
      <c r="H42" s="53"/>
      <c r="I42" s="28" t="n">
        <v>82</v>
      </c>
      <c r="J42" s="53" t="n">
        <f aca="false">SUM(K42:O42)</f>
        <v>1761</v>
      </c>
      <c r="K42" s="3" t="n">
        <v>315</v>
      </c>
      <c r="L42" s="3" t="n">
        <v>1026</v>
      </c>
      <c r="M42" s="3" t="n">
        <v>257</v>
      </c>
      <c r="N42" s="3" t="n">
        <v>75</v>
      </c>
      <c r="O42" s="3" t="n">
        <v>88</v>
      </c>
    </row>
    <row r="43" customFormat="false" ht="12.75" hidden="false" customHeight="false" outlineLevel="0" collapsed="false">
      <c r="A43" s="132" t="n">
        <v>37</v>
      </c>
      <c r="B43" s="53" t="n">
        <f aca="false">SUM(C43:G43)</f>
        <v>7174</v>
      </c>
      <c r="C43" s="56" t="n">
        <v>1274</v>
      </c>
      <c r="D43" s="56" t="n">
        <v>1237</v>
      </c>
      <c r="E43" s="53" t="n">
        <v>1748</v>
      </c>
      <c r="F43" s="53" t="n">
        <v>1556</v>
      </c>
      <c r="G43" s="53" t="n">
        <v>1359</v>
      </c>
      <c r="H43" s="53"/>
      <c r="I43" s="28" t="n">
        <v>83</v>
      </c>
      <c r="J43" s="53" t="n">
        <f aca="false">SUM(K43:O43)</f>
        <v>1524</v>
      </c>
      <c r="K43" s="3" t="n">
        <v>267</v>
      </c>
      <c r="L43" s="3" t="n">
        <v>907</v>
      </c>
      <c r="M43" s="3" t="n">
        <v>229</v>
      </c>
      <c r="N43" s="3" t="n">
        <v>65</v>
      </c>
      <c r="O43" s="3" t="n">
        <v>56</v>
      </c>
    </row>
    <row r="44" customFormat="false" ht="12.75" hidden="false" customHeight="false" outlineLevel="0" collapsed="false">
      <c r="A44" s="132" t="n">
        <v>38</v>
      </c>
      <c r="B44" s="53" t="n">
        <f aca="false">SUM(C44:G44)</f>
        <v>6850</v>
      </c>
      <c r="C44" s="56" t="n">
        <v>1167</v>
      </c>
      <c r="D44" s="56" t="n">
        <v>1108</v>
      </c>
      <c r="E44" s="53" t="n">
        <v>1666</v>
      </c>
      <c r="F44" s="53" t="n">
        <v>1632</v>
      </c>
      <c r="G44" s="53" t="n">
        <v>1277</v>
      </c>
      <c r="H44" s="53"/>
      <c r="I44" s="28" t="n">
        <v>84</v>
      </c>
      <c r="J44" s="53" t="n">
        <f aca="false">SUM(K44:O44)</f>
        <v>1246</v>
      </c>
      <c r="K44" s="3" t="n">
        <v>239</v>
      </c>
      <c r="L44" s="3" t="n">
        <v>708</v>
      </c>
      <c r="M44" s="3" t="n">
        <v>189</v>
      </c>
      <c r="N44" s="3" t="n">
        <v>62</v>
      </c>
      <c r="O44" s="3" t="n">
        <v>48</v>
      </c>
    </row>
    <row r="45" customFormat="false" ht="12.75" hidden="false" customHeight="false" outlineLevel="0" collapsed="false">
      <c r="A45" s="132" t="n">
        <v>39</v>
      </c>
      <c r="B45" s="53" t="n">
        <f aca="false">SUM(C45:G45)</f>
        <v>6972</v>
      </c>
      <c r="C45" s="56" t="n">
        <v>1211</v>
      </c>
      <c r="D45" s="56" t="n">
        <v>1123</v>
      </c>
      <c r="E45" s="53" t="n">
        <v>1578</v>
      </c>
      <c r="F45" s="53" t="n">
        <v>1774</v>
      </c>
      <c r="G45" s="53" t="n">
        <v>1286</v>
      </c>
      <c r="H45" s="53"/>
      <c r="I45" s="28" t="n">
        <v>85</v>
      </c>
      <c r="J45" s="53" t="n">
        <f aca="false">SUM(K45:O45)</f>
        <v>1153</v>
      </c>
      <c r="K45" s="3" t="n">
        <v>252</v>
      </c>
      <c r="L45" s="3" t="n">
        <v>651</v>
      </c>
      <c r="M45" s="3" t="n">
        <v>153</v>
      </c>
      <c r="N45" s="3" t="n">
        <v>48</v>
      </c>
      <c r="O45" s="3" t="n">
        <v>49</v>
      </c>
    </row>
    <row r="46" customFormat="false" ht="12.75" hidden="false" customHeight="false" outlineLevel="0" collapsed="false">
      <c r="A46" s="132" t="n">
        <v>40</v>
      </c>
      <c r="B46" s="53" t="n">
        <f aca="false">SUM(C46:G46)</f>
        <v>6771</v>
      </c>
      <c r="C46" s="56" t="n">
        <v>1074</v>
      </c>
      <c r="D46" s="56" t="n">
        <v>1045</v>
      </c>
      <c r="E46" s="53" t="n">
        <v>1562</v>
      </c>
      <c r="F46" s="53" t="n">
        <v>1798</v>
      </c>
      <c r="G46" s="53" t="n">
        <v>1292</v>
      </c>
      <c r="H46" s="53"/>
      <c r="I46" s="28" t="n">
        <v>86</v>
      </c>
      <c r="J46" s="53" t="n">
        <f aca="false">SUM(K46:O46)</f>
        <v>975</v>
      </c>
      <c r="K46" s="3" t="n">
        <v>241</v>
      </c>
      <c r="L46" s="3" t="n">
        <v>527</v>
      </c>
      <c r="M46" s="3" t="n">
        <v>129</v>
      </c>
      <c r="N46" s="3" t="n">
        <v>45</v>
      </c>
      <c r="O46" s="3" t="n">
        <v>33</v>
      </c>
    </row>
    <row r="47" customFormat="false" ht="12.75" hidden="false" customHeight="false" outlineLevel="0" collapsed="false">
      <c r="A47" s="132" t="n">
        <v>41</v>
      </c>
      <c r="B47" s="53" t="n">
        <f aca="false">SUM(C47:G47)</f>
        <v>6629</v>
      </c>
      <c r="C47" s="56" t="n">
        <v>1085</v>
      </c>
      <c r="D47" s="56" t="n">
        <v>1021</v>
      </c>
      <c r="E47" s="53" t="n">
        <v>1501</v>
      </c>
      <c r="F47" s="53" t="n">
        <v>1768</v>
      </c>
      <c r="G47" s="53" t="n">
        <v>1254</v>
      </c>
      <c r="H47" s="53"/>
      <c r="I47" s="28" t="n">
        <v>87</v>
      </c>
      <c r="J47" s="53" t="n">
        <f aca="false">SUM(K47:O47)</f>
        <v>835</v>
      </c>
      <c r="K47" s="3" t="n">
        <v>233</v>
      </c>
      <c r="L47" s="3" t="n">
        <v>429</v>
      </c>
      <c r="M47" s="3" t="n">
        <v>103</v>
      </c>
      <c r="N47" s="3" t="n">
        <v>41</v>
      </c>
      <c r="O47" s="3" t="n">
        <v>29</v>
      </c>
    </row>
    <row r="48" customFormat="false" ht="12.75" hidden="false" customHeight="false" outlineLevel="0" collapsed="false">
      <c r="A48" s="132" t="n">
        <v>42</v>
      </c>
      <c r="B48" s="53" t="n">
        <f aca="false">SUM(C48:G48)</f>
        <v>6453</v>
      </c>
      <c r="C48" s="56" t="n">
        <v>1058</v>
      </c>
      <c r="D48" s="56" t="n">
        <v>925</v>
      </c>
      <c r="E48" s="53" t="n">
        <v>1459</v>
      </c>
      <c r="F48" s="53" t="n">
        <v>1825</v>
      </c>
      <c r="G48" s="53" t="n">
        <v>1186</v>
      </c>
      <c r="H48" s="53"/>
      <c r="I48" s="28" t="n">
        <v>88</v>
      </c>
      <c r="J48" s="53" t="n">
        <f aca="false">SUM(K48:O48)</f>
        <v>696</v>
      </c>
      <c r="K48" s="3" t="n">
        <v>183</v>
      </c>
      <c r="L48" s="3" t="n">
        <v>370</v>
      </c>
      <c r="M48" s="3" t="n">
        <v>86</v>
      </c>
      <c r="N48" s="3" t="n">
        <v>24</v>
      </c>
      <c r="O48" s="3" t="n">
        <v>33</v>
      </c>
    </row>
    <row r="49" customFormat="false" ht="12.75" hidden="false" customHeight="false" outlineLevel="0" collapsed="false">
      <c r="A49" s="132" t="n">
        <v>43</v>
      </c>
      <c r="B49" s="53" t="n">
        <f aca="false">SUM(C49:G49)</f>
        <v>6478</v>
      </c>
      <c r="C49" s="56" t="n">
        <v>1042</v>
      </c>
      <c r="D49" s="56" t="n">
        <v>945</v>
      </c>
      <c r="E49" s="53" t="n">
        <v>1458</v>
      </c>
      <c r="F49" s="53" t="n">
        <v>1895</v>
      </c>
      <c r="G49" s="53" t="n">
        <v>1138</v>
      </c>
      <c r="H49" s="53"/>
      <c r="I49" s="28" t="n">
        <v>89</v>
      </c>
      <c r="J49" s="53" t="n">
        <f aca="false">SUM(K49:O49)</f>
        <v>532</v>
      </c>
      <c r="K49" s="3" t="n">
        <v>166</v>
      </c>
      <c r="L49" s="3" t="n">
        <v>244</v>
      </c>
      <c r="M49" s="3" t="n">
        <v>72</v>
      </c>
      <c r="N49" s="3" t="n">
        <v>32</v>
      </c>
      <c r="O49" s="3" t="n">
        <v>18</v>
      </c>
    </row>
    <row r="50" customFormat="false" ht="12.75" hidden="false" customHeight="false" outlineLevel="0" collapsed="false">
      <c r="A50" s="132" t="n">
        <v>44</v>
      </c>
      <c r="B50" s="53" t="n">
        <f aca="false">SUM(C50:G50)</f>
        <v>6429</v>
      </c>
      <c r="C50" s="56" t="n">
        <v>1005</v>
      </c>
      <c r="D50" s="56" t="n">
        <v>920</v>
      </c>
      <c r="E50" s="53" t="n">
        <v>1438</v>
      </c>
      <c r="F50" s="53" t="n">
        <v>1973</v>
      </c>
      <c r="G50" s="53" t="n">
        <v>1093</v>
      </c>
      <c r="H50" s="53"/>
      <c r="I50" s="28" t="s">
        <v>661</v>
      </c>
      <c r="J50" s="53" t="n">
        <f aca="false">SUM(K50:O50)</f>
        <v>1556</v>
      </c>
      <c r="K50" s="3" t="n">
        <v>574</v>
      </c>
      <c r="L50" s="3" t="n">
        <v>608</v>
      </c>
      <c r="M50" s="3" t="n">
        <v>214</v>
      </c>
      <c r="N50" s="3" t="n">
        <v>86</v>
      </c>
      <c r="O50" s="3" t="n">
        <v>74</v>
      </c>
    </row>
    <row r="51" customFormat="false" ht="12.75" hidden="false" customHeight="false" outlineLevel="0" collapsed="false">
      <c r="A51" s="21" t="s">
        <v>603</v>
      </c>
      <c r="B51" s="53"/>
      <c r="C51" s="40"/>
      <c r="D51" s="40"/>
      <c r="G51" s="129"/>
      <c r="H51" s="129"/>
    </row>
    <row r="52" customFormat="false" ht="12.75" hidden="false" customHeight="false" outlineLevel="0" collapsed="false">
      <c r="C52" s="40"/>
      <c r="D52" s="40"/>
      <c r="G52" s="129"/>
      <c r="H52" s="129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</sheetData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6" min="2" style="3" width="16.42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14" t="s">
        <v>668</v>
      </c>
      <c r="F1" s="40"/>
    </row>
    <row r="2" customFormat="false" ht="12.75" hidden="false" customHeight="false" outlineLevel="0" collapsed="false">
      <c r="A2" s="3" t="s">
        <v>669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</row>
    <row r="4" customFormat="false" ht="25.5" hidden="false" customHeight="false" outlineLevel="0" collapsed="false">
      <c r="A4" s="13"/>
      <c r="B4" s="140" t="s">
        <v>59</v>
      </c>
      <c r="C4" s="140" t="s">
        <v>670</v>
      </c>
      <c r="D4" s="140" t="s">
        <v>671</v>
      </c>
      <c r="E4" s="140" t="s">
        <v>672</v>
      </c>
      <c r="F4" s="140" t="s">
        <v>673</v>
      </c>
    </row>
    <row r="5" customFormat="false" ht="12.75" hidden="false" customHeight="false" outlineLevel="0" collapsed="false">
      <c r="A5" s="127" t="s">
        <v>62</v>
      </c>
      <c r="B5" s="49" t="n">
        <f aca="false">SUM(B6:B24)</f>
        <v>415315</v>
      </c>
      <c r="C5" s="49" t="n">
        <f aca="false">SUM(C6:C24)</f>
        <v>121415</v>
      </c>
      <c r="D5" s="49" t="n">
        <f aca="false">SUM(D6:D24)</f>
        <v>264691</v>
      </c>
      <c r="E5" s="49" t="n">
        <f aca="false">SUM(E6:E24)</f>
        <v>6218</v>
      </c>
      <c r="F5" s="49" t="n">
        <f aca="false">SUM(F6:F24)</f>
        <v>22991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3" t="s">
        <v>584</v>
      </c>
      <c r="B6" s="65" t="n">
        <f aca="false">SUM(C6:F6)</f>
        <v>18628</v>
      </c>
      <c r="C6" s="53" t="n">
        <v>46</v>
      </c>
      <c r="D6" s="53" t="n">
        <v>16059</v>
      </c>
      <c r="E6" s="53" t="n">
        <v>409</v>
      </c>
      <c r="F6" s="53" t="n">
        <v>2114</v>
      </c>
    </row>
    <row r="7" customFormat="false" ht="12.75" hidden="false" customHeight="false" outlineLevel="0" collapsed="false">
      <c r="A7" s="130" t="s">
        <v>586</v>
      </c>
      <c r="B7" s="65" t="n">
        <f aca="false">SUM(C7:F7)</f>
        <v>16619</v>
      </c>
      <c r="C7" s="53" t="n">
        <v>96</v>
      </c>
      <c r="D7" s="53" t="n">
        <v>14910</v>
      </c>
      <c r="E7" s="53" t="n">
        <v>350</v>
      </c>
      <c r="F7" s="53" t="n">
        <v>1263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1" t="s">
        <v>587</v>
      </c>
      <c r="B8" s="65" t="n">
        <f aca="false">SUM(C8:F8)</f>
        <v>16815</v>
      </c>
      <c r="C8" s="53" t="n">
        <v>150</v>
      </c>
      <c r="D8" s="53" t="n">
        <v>15376</v>
      </c>
      <c r="E8" s="53" t="n">
        <v>243</v>
      </c>
      <c r="F8" s="53" t="n">
        <v>104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2" t="s">
        <v>588</v>
      </c>
      <c r="B9" s="65" t="n">
        <f aca="false">SUM(C9:F9)</f>
        <v>18256</v>
      </c>
      <c r="C9" s="53" t="n">
        <v>579</v>
      </c>
      <c r="D9" s="53" t="n">
        <v>16351</v>
      </c>
      <c r="E9" s="53" t="n">
        <v>272</v>
      </c>
      <c r="F9" s="53" t="n">
        <v>1054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2" t="s">
        <v>589</v>
      </c>
      <c r="B10" s="65" t="n">
        <f aca="false">SUM(C10:F10)</f>
        <v>24956</v>
      </c>
      <c r="C10" s="53" t="n">
        <v>3922</v>
      </c>
      <c r="D10" s="53" t="n">
        <v>19199</v>
      </c>
      <c r="E10" s="53" t="n">
        <v>330</v>
      </c>
      <c r="F10" s="53" t="n">
        <v>1505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590</v>
      </c>
      <c r="B11" s="65" t="n">
        <f aca="false">SUM(C11:F11)</f>
        <v>34385</v>
      </c>
      <c r="C11" s="53" t="n">
        <v>10904</v>
      </c>
      <c r="D11" s="53" t="n">
        <v>21202</v>
      </c>
      <c r="E11" s="53" t="n">
        <v>406</v>
      </c>
      <c r="F11" s="53" t="n">
        <v>1873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2" t="s">
        <v>591</v>
      </c>
      <c r="B12" s="65" t="n">
        <f aca="false">SUM(C12:F12)</f>
        <v>35153</v>
      </c>
      <c r="C12" s="53" t="n">
        <v>12048</v>
      </c>
      <c r="D12" s="53" t="n">
        <v>20915</v>
      </c>
      <c r="E12" s="53" t="n">
        <v>288</v>
      </c>
      <c r="F12" s="53" t="n">
        <v>190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2" t="s">
        <v>592</v>
      </c>
      <c r="B13" s="65" t="n">
        <f aca="false">SUM(C13:F13)</f>
        <v>33233</v>
      </c>
      <c r="C13" s="53" t="n">
        <v>7444</v>
      </c>
      <c r="D13" s="53" t="n">
        <v>23692</v>
      </c>
      <c r="E13" s="53" t="n">
        <v>289</v>
      </c>
      <c r="F13" s="53" t="n">
        <v>180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2" t="s">
        <v>593</v>
      </c>
      <c r="B14" s="65" t="n">
        <f aca="false">SUM(C14:F14)</f>
        <v>31576</v>
      </c>
      <c r="C14" s="53" t="n">
        <v>5534</v>
      </c>
      <c r="D14" s="53" t="n">
        <v>24407</v>
      </c>
      <c r="E14" s="53" t="n">
        <v>244</v>
      </c>
      <c r="F14" s="53" t="n">
        <v>1391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2" t="s">
        <v>594</v>
      </c>
      <c r="B15" s="65" t="n">
        <f aca="false">SUM(C15:F15)</f>
        <v>29331</v>
      </c>
      <c r="C15" s="53" t="n">
        <v>4917</v>
      </c>
      <c r="D15" s="53" t="n">
        <v>22828</v>
      </c>
      <c r="E15" s="53" t="n">
        <v>268</v>
      </c>
      <c r="F15" s="53" t="n">
        <v>131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3" t="s">
        <v>595</v>
      </c>
      <c r="B16" s="65" t="n">
        <f aca="false">SUM(C16:F16)</f>
        <v>26156</v>
      </c>
      <c r="C16" s="53" t="n">
        <v>5476</v>
      </c>
      <c r="D16" s="53" t="n">
        <v>19205</v>
      </c>
      <c r="E16" s="53" t="n">
        <v>229</v>
      </c>
      <c r="F16" s="53" t="n">
        <v>1246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2" t="s">
        <v>596</v>
      </c>
      <c r="B17" s="65" t="n">
        <f aca="false">SUM(C17:F17)</f>
        <v>25264</v>
      </c>
      <c r="C17" s="53" t="n">
        <v>7588</v>
      </c>
      <c r="D17" s="53" t="n">
        <v>16045</v>
      </c>
      <c r="E17" s="53" t="n">
        <v>293</v>
      </c>
      <c r="F17" s="53" t="n">
        <v>1338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2" t="s">
        <v>597</v>
      </c>
      <c r="B18" s="65" t="n">
        <f aca="false">SUM(C18:F18)</f>
        <v>21720</v>
      </c>
      <c r="C18" s="53" t="n">
        <v>9441</v>
      </c>
      <c r="D18" s="53" t="n">
        <v>10617</v>
      </c>
      <c r="E18" s="53" t="n">
        <v>392</v>
      </c>
      <c r="F18" s="53" t="n">
        <v>127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2" t="s">
        <v>545</v>
      </c>
      <c r="B19" s="65" t="n">
        <f aca="false">SUM(C19:F19)</f>
        <v>20372</v>
      </c>
      <c r="C19" s="53" t="n">
        <v>11273</v>
      </c>
      <c r="D19" s="53" t="n">
        <v>7417</v>
      </c>
      <c r="E19" s="53" t="n">
        <v>501</v>
      </c>
      <c r="F19" s="53" t="n">
        <v>1181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2" t="s">
        <v>546</v>
      </c>
      <c r="B20" s="65" t="n">
        <f aca="false">SUM(C20:F20)</f>
        <v>20129</v>
      </c>
      <c r="C20" s="53" t="n">
        <v>13221</v>
      </c>
      <c r="D20" s="53" t="n">
        <v>5460</v>
      </c>
      <c r="E20" s="53" t="n">
        <v>525</v>
      </c>
      <c r="F20" s="53" t="n">
        <v>92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2" t="s">
        <v>547</v>
      </c>
      <c r="B21" s="65" t="n">
        <f aca="false">SUM(C21:F21)</f>
        <v>18215</v>
      </c>
      <c r="C21" s="53" t="n">
        <v>12908</v>
      </c>
      <c r="D21" s="53" t="n">
        <v>4136</v>
      </c>
      <c r="E21" s="53" t="n">
        <v>476</v>
      </c>
      <c r="F21" s="53" t="n">
        <v>695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3" t="s">
        <v>598</v>
      </c>
      <c r="B22" s="65" t="n">
        <f aca="false">SUM(C22:F22)</f>
        <v>13661</v>
      </c>
      <c r="C22" s="53" t="n">
        <v>9486</v>
      </c>
      <c r="D22" s="53" t="n">
        <v>3303</v>
      </c>
      <c r="E22" s="53" t="n">
        <v>345</v>
      </c>
      <c r="F22" s="53" t="n">
        <v>527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2" t="s">
        <v>599</v>
      </c>
      <c r="B23" s="65" t="n">
        <f aca="false">SUM(C23:F23)</f>
        <v>7164</v>
      </c>
      <c r="C23" s="53" t="n">
        <v>4593</v>
      </c>
      <c r="D23" s="53" t="n">
        <v>2021</v>
      </c>
      <c r="E23" s="53" t="n">
        <v>216</v>
      </c>
      <c r="F23" s="53" t="n">
        <v>334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2" t="s">
        <v>600</v>
      </c>
      <c r="B24" s="65" t="n">
        <f aca="false">SUM(C24:F24)</f>
        <v>3682</v>
      </c>
      <c r="C24" s="53" t="n">
        <v>1789</v>
      </c>
      <c r="D24" s="53" t="n">
        <v>1548</v>
      </c>
      <c r="E24" s="53" t="n">
        <v>142</v>
      </c>
      <c r="F24" s="53" t="n">
        <v>203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7" t="s">
        <v>61</v>
      </c>
      <c r="B25" s="49" t="n">
        <f aca="false">SUM(B26:B44)</f>
        <v>387962</v>
      </c>
      <c r="C25" s="49" t="n">
        <f aca="false">SUM(C26:C44)</f>
        <v>107776</v>
      </c>
      <c r="D25" s="49" t="n">
        <f aca="false">SUM(D26:D44)</f>
        <v>255211</v>
      </c>
      <c r="E25" s="49" t="n">
        <f aca="false">SUM(E26:E44)</f>
        <v>5240</v>
      </c>
      <c r="F25" s="49" t="n">
        <f aca="false">SUM(F26:F44)</f>
        <v>19735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" t="s">
        <v>584</v>
      </c>
      <c r="B26" s="65" t="n">
        <f aca="false">SUM(C26:F26)</f>
        <v>19371</v>
      </c>
      <c r="C26" s="53" t="n">
        <v>54</v>
      </c>
      <c r="D26" s="53" t="n">
        <v>16818</v>
      </c>
      <c r="E26" s="53" t="n">
        <v>379</v>
      </c>
      <c r="F26" s="53" t="n">
        <v>2120</v>
      </c>
    </row>
    <row r="27" customFormat="false" ht="12.75" hidden="false" customHeight="false" outlineLevel="0" collapsed="false">
      <c r="A27" s="130" t="s">
        <v>586</v>
      </c>
      <c r="B27" s="65" t="n">
        <f aca="false">SUM(C27:F27)</f>
        <v>17685</v>
      </c>
      <c r="C27" s="53" t="n">
        <v>97</v>
      </c>
      <c r="D27" s="53" t="n">
        <v>15918</v>
      </c>
      <c r="E27" s="53" t="n">
        <v>363</v>
      </c>
      <c r="F27" s="53" t="n">
        <v>1307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1" t="s">
        <v>587</v>
      </c>
      <c r="B28" s="65" t="n">
        <f aca="false">SUM(C28:F28)</f>
        <v>17777</v>
      </c>
      <c r="C28" s="53" t="n">
        <v>172</v>
      </c>
      <c r="D28" s="53" t="n">
        <v>16316</v>
      </c>
      <c r="E28" s="53" t="n">
        <v>234</v>
      </c>
      <c r="F28" s="53" t="n">
        <v>1055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2" t="s">
        <v>588</v>
      </c>
      <c r="B29" s="65" t="n">
        <f aca="false">SUM(C29:F29)</f>
        <v>19069</v>
      </c>
      <c r="C29" s="53" t="n">
        <v>539</v>
      </c>
      <c r="D29" s="53" t="n">
        <v>17211</v>
      </c>
      <c r="E29" s="53" t="n">
        <v>264</v>
      </c>
      <c r="F29" s="53" t="n">
        <v>105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2" t="s">
        <v>589</v>
      </c>
      <c r="B30" s="65" t="n">
        <f aca="false">SUM(C30:F30)</f>
        <v>26024</v>
      </c>
      <c r="C30" s="53" t="n">
        <v>3674</v>
      </c>
      <c r="D30" s="53" t="n">
        <v>20654</v>
      </c>
      <c r="E30" s="53" t="n">
        <v>313</v>
      </c>
      <c r="F30" s="53" t="n">
        <v>1383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3" t="s">
        <v>590</v>
      </c>
      <c r="B31" s="65" t="n">
        <f aca="false">SUM(C31:F31)</f>
        <v>37375</v>
      </c>
      <c r="C31" s="53" t="n">
        <v>11801</v>
      </c>
      <c r="D31" s="53" t="n">
        <v>23494</v>
      </c>
      <c r="E31" s="53" t="n">
        <v>379</v>
      </c>
      <c r="F31" s="53" t="n">
        <v>1701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2" t="s">
        <v>591</v>
      </c>
      <c r="B32" s="65" t="n">
        <f aca="false">SUM(C32:F32)</f>
        <v>38510</v>
      </c>
      <c r="C32" s="53" t="n">
        <v>15541</v>
      </c>
      <c r="D32" s="53" t="n">
        <v>21164</v>
      </c>
      <c r="E32" s="53" t="n">
        <v>270</v>
      </c>
      <c r="F32" s="53" t="n">
        <v>1535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32" t="s">
        <v>592</v>
      </c>
      <c r="B33" s="65" t="n">
        <f aca="false">SUM(C33:F33)</f>
        <v>35337</v>
      </c>
      <c r="C33" s="53" t="n">
        <v>11529</v>
      </c>
      <c r="D33" s="53" t="n">
        <v>22311</v>
      </c>
      <c r="E33" s="53" t="n">
        <v>152</v>
      </c>
      <c r="F33" s="53" t="n">
        <v>1345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2" t="s">
        <v>593</v>
      </c>
      <c r="B34" s="65" t="n">
        <f aca="false">SUM(C34:F34)</f>
        <v>31642</v>
      </c>
      <c r="C34" s="53" t="n">
        <v>7897</v>
      </c>
      <c r="D34" s="53" t="n">
        <v>22742</v>
      </c>
      <c r="E34" s="53" t="n">
        <v>78</v>
      </c>
      <c r="F34" s="53" t="n">
        <v>925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2" t="s">
        <v>594</v>
      </c>
      <c r="B35" s="65" t="n">
        <f aca="false">SUM(C35:F35)</f>
        <v>27659</v>
      </c>
      <c r="C35" s="53" t="n">
        <v>5711</v>
      </c>
      <c r="D35" s="53" t="n">
        <v>20887</v>
      </c>
      <c r="E35" s="53" t="n">
        <v>165</v>
      </c>
      <c r="F35" s="53" t="n">
        <v>896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3" t="s">
        <v>595</v>
      </c>
      <c r="B36" s="65" t="n">
        <f aca="false">SUM(C36:F36)</f>
        <v>22875</v>
      </c>
      <c r="C36" s="53" t="n">
        <v>4745</v>
      </c>
      <c r="D36" s="53" t="n">
        <v>16836</v>
      </c>
      <c r="E36" s="53" t="n">
        <v>241</v>
      </c>
      <c r="F36" s="53" t="n">
        <v>1053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2" t="s">
        <v>596</v>
      </c>
      <c r="B37" s="65" t="n">
        <f aca="false">SUM(C37:F37)</f>
        <v>22049</v>
      </c>
      <c r="C37" s="53" t="n">
        <v>5945</v>
      </c>
      <c r="D37" s="53" t="n">
        <v>14791</v>
      </c>
      <c r="E37" s="53" t="n">
        <v>275</v>
      </c>
      <c r="F37" s="53" t="n">
        <v>1038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2" t="s">
        <v>597</v>
      </c>
      <c r="B38" s="65" t="n">
        <f aca="false">SUM(C38:F38)</f>
        <v>18473</v>
      </c>
      <c r="C38" s="53" t="n">
        <v>6881</v>
      </c>
      <c r="D38" s="53" t="n">
        <v>10251</v>
      </c>
      <c r="E38" s="53" t="n">
        <v>314</v>
      </c>
      <c r="F38" s="53" t="n">
        <v>1027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2" t="s">
        <v>545</v>
      </c>
      <c r="B39" s="65" t="n">
        <f aca="false">SUM(C39:F39)</f>
        <v>16225</v>
      </c>
      <c r="C39" s="53" t="n">
        <v>8185</v>
      </c>
      <c r="D39" s="53" t="n">
        <v>6560</v>
      </c>
      <c r="E39" s="53" t="n">
        <v>386</v>
      </c>
      <c r="F39" s="53" t="n">
        <v>1094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2" t="s">
        <v>546</v>
      </c>
      <c r="B40" s="65" t="n">
        <f aca="false">SUM(C40:F40)</f>
        <v>14992</v>
      </c>
      <c r="C40" s="53" t="n">
        <v>9134</v>
      </c>
      <c r="D40" s="53" t="n">
        <v>4345</v>
      </c>
      <c r="E40" s="53" t="n">
        <v>508</v>
      </c>
      <c r="F40" s="53" t="n">
        <v>1005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32" t="s">
        <v>547</v>
      </c>
      <c r="B41" s="65" t="n">
        <f aca="false">SUM(C41:F41)</f>
        <v>11537</v>
      </c>
      <c r="C41" s="53" t="n">
        <v>7908</v>
      </c>
      <c r="D41" s="53" t="n">
        <v>2517</v>
      </c>
      <c r="E41" s="53" t="n">
        <v>454</v>
      </c>
      <c r="F41" s="53" t="n">
        <v>658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3" t="s">
        <v>598</v>
      </c>
      <c r="B42" s="65" t="n">
        <f aca="false">SUM(C42:F42)</f>
        <v>7153</v>
      </c>
      <c r="C42" s="53" t="n">
        <v>5143</v>
      </c>
      <c r="D42" s="53" t="n">
        <v>1417</v>
      </c>
      <c r="E42" s="53" t="n">
        <v>272</v>
      </c>
      <c r="F42" s="53" t="n">
        <v>321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32" t="s">
        <v>599</v>
      </c>
      <c r="B43" s="65" t="n">
        <f aca="false">SUM(C43:F43)</f>
        <v>2918</v>
      </c>
      <c r="C43" s="53" t="n">
        <v>2058</v>
      </c>
      <c r="D43" s="53" t="n">
        <v>594</v>
      </c>
      <c r="E43" s="53" t="n">
        <v>120</v>
      </c>
      <c r="F43" s="53" t="n">
        <v>146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32" t="s">
        <v>600</v>
      </c>
      <c r="B44" s="65" t="n">
        <f aca="false">SUM(C44:F44)</f>
        <v>1291</v>
      </c>
      <c r="C44" s="53" t="n">
        <v>762</v>
      </c>
      <c r="D44" s="53" t="n">
        <v>385</v>
      </c>
      <c r="E44" s="53" t="n">
        <v>73</v>
      </c>
      <c r="F44" s="53" t="n">
        <v>71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1" t="s">
        <v>68</v>
      </c>
      <c r="B45" s="53"/>
      <c r="C45" s="40"/>
      <c r="D45" s="40"/>
    </row>
    <row r="46" customFormat="false" ht="12.75" hidden="false" customHeight="false" outlineLevel="0" collapsed="false">
      <c r="C46" s="40"/>
      <c r="D46" s="4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</row>
  </sheetData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6" min="2" style="3" width="16.42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14" t="s">
        <v>674</v>
      </c>
      <c r="F1" s="40"/>
    </row>
    <row r="2" customFormat="false" ht="12.75" hidden="false" customHeight="false" outlineLevel="0" collapsed="false">
      <c r="A2" s="3" t="s">
        <v>675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</row>
    <row r="4" customFormat="false" ht="25.5" hidden="false" customHeight="false" outlineLevel="0" collapsed="false">
      <c r="A4" s="13"/>
      <c r="B4" s="140" t="s">
        <v>59</v>
      </c>
      <c r="C4" s="140" t="s">
        <v>670</v>
      </c>
      <c r="D4" s="140" t="s">
        <v>671</v>
      </c>
      <c r="E4" s="140" t="s">
        <v>672</v>
      </c>
      <c r="F4" s="140" t="s">
        <v>673</v>
      </c>
    </row>
    <row r="5" customFormat="false" ht="12.75" hidden="false" customHeight="false" outlineLevel="0" collapsed="false">
      <c r="A5" s="127" t="s">
        <v>62</v>
      </c>
      <c r="B5" s="49" t="n">
        <f aca="false">SUM(B6:B24)</f>
        <v>413805</v>
      </c>
      <c r="C5" s="49" t="n">
        <f aca="false">SUM(C6:C24)</f>
        <v>127833</v>
      </c>
      <c r="D5" s="49" t="n">
        <f aca="false">SUM(D6:D24)</f>
        <v>252761</v>
      </c>
      <c r="E5" s="49" t="n">
        <f aca="false">SUM(E6:E24)</f>
        <v>7227</v>
      </c>
      <c r="F5" s="49" t="n">
        <f aca="false">SUM(F6:F24)</f>
        <v>25984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3" t="s">
        <v>584</v>
      </c>
      <c r="B6" s="65" t="n">
        <f aca="false">SUM(C6:F6)</f>
        <v>18774</v>
      </c>
      <c r="C6" s="53" t="n">
        <v>44</v>
      </c>
      <c r="D6" s="53" t="n">
        <v>15563</v>
      </c>
      <c r="E6" s="53" t="n">
        <v>566</v>
      </c>
      <c r="F6" s="53" t="n">
        <v>2601</v>
      </c>
    </row>
    <row r="7" customFormat="false" ht="12.75" hidden="false" customHeight="false" outlineLevel="0" collapsed="false">
      <c r="A7" s="130" t="s">
        <v>586</v>
      </c>
      <c r="B7" s="65" t="n">
        <f aca="false">SUM(C7:F7)</f>
        <v>18519</v>
      </c>
      <c r="C7" s="53" t="n">
        <v>74</v>
      </c>
      <c r="D7" s="53" t="n">
        <v>16226</v>
      </c>
      <c r="E7" s="53" t="n">
        <v>451</v>
      </c>
      <c r="F7" s="53" t="n">
        <v>1768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1" t="s">
        <v>587</v>
      </c>
      <c r="B8" s="65" t="n">
        <f aca="false">SUM(C8:F8)</f>
        <v>16917</v>
      </c>
      <c r="C8" s="53" t="n">
        <v>114</v>
      </c>
      <c r="D8" s="53" t="n">
        <v>15294</v>
      </c>
      <c r="E8" s="53" t="n">
        <v>348</v>
      </c>
      <c r="F8" s="53" t="n">
        <v>1161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2" t="s">
        <v>588</v>
      </c>
      <c r="B9" s="65" t="n">
        <f aca="false">SUM(C9:F9)</f>
        <v>17408</v>
      </c>
      <c r="C9" s="53" t="n">
        <v>444</v>
      </c>
      <c r="D9" s="53" t="n">
        <v>15576</v>
      </c>
      <c r="E9" s="53" t="n">
        <v>269</v>
      </c>
      <c r="F9" s="53" t="n">
        <v>1119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2" t="s">
        <v>589</v>
      </c>
      <c r="B10" s="65" t="n">
        <f aca="false">SUM(C10:F10)</f>
        <v>20125</v>
      </c>
      <c r="C10" s="53" t="n">
        <v>2878</v>
      </c>
      <c r="D10" s="53" t="n">
        <v>15468</v>
      </c>
      <c r="E10" s="53" t="n">
        <v>334</v>
      </c>
      <c r="F10" s="53" t="n">
        <v>1445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590</v>
      </c>
      <c r="B11" s="65" t="n">
        <f aca="false">SUM(C11:F11)</f>
        <v>25721</v>
      </c>
      <c r="C11" s="53" t="n">
        <v>8009</v>
      </c>
      <c r="D11" s="53" t="n">
        <v>15631</v>
      </c>
      <c r="E11" s="53" t="n">
        <v>353</v>
      </c>
      <c r="F11" s="53" t="n">
        <v>172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2" t="s">
        <v>591</v>
      </c>
      <c r="B12" s="65" t="n">
        <f aca="false">SUM(C12:F12)</f>
        <v>31569</v>
      </c>
      <c r="C12" s="53" t="n">
        <v>10755</v>
      </c>
      <c r="D12" s="53" t="n">
        <v>18350</v>
      </c>
      <c r="E12" s="53" t="n">
        <v>375</v>
      </c>
      <c r="F12" s="53" t="n">
        <v>208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2" t="s">
        <v>592</v>
      </c>
      <c r="B13" s="65" t="n">
        <f aca="false">SUM(C13:F13)</f>
        <v>33538</v>
      </c>
      <c r="C13" s="53" t="n">
        <v>8473</v>
      </c>
      <c r="D13" s="53" t="n">
        <v>22453</v>
      </c>
      <c r="E13" s="53" t="n">
        <v>391</v>
      </c>
      <c r="F13" s="53" t="n">
        <v>222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2" t="s">
        <v>593</v>
      </c>
      <c r="B14" s="65" t="n">
        <f aca="false">SUM(C14:F14)</f>
        <v>32189</v>
      </c>
      <c r="C14" s="53" t="n">
        <v>6477</v>
      </c>
      <c r="D14" s="53" t="n">
        <v>23534</v>
      </c>
      <c r="E14" s="53" t="n">
        <v>415</v>
      </c>
      <c r="F14" s="53" t="n">
        <v>176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2" t="s">
        <v>594</v>
      </c>
      <c r="B15" s="65" t="n">
        <f aca="false">SUM(C15:F15)</f>
        <v>31494</v>
      </c>
      <c r="C15" s="53" t="n">
        <v>5968</v>
      </c>
      <c r="D15" s="53" t="n">
        <v>23574</v>
      </c>
      <c r="E15" s="53" t="n">
        <v>372</v>
      </c>
      <c r="F15" s="53" t="n">
        <v>158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3" t="s">
        <v>595</v>
      </c>
      <c r="B16" s="65" t="n">
        <f aca="false">SUM(C16:F16)</f>
        <v>29093</v>
      </c>
      <c r="C16" s="53" t="n">
        <v>6745</v>
      </c>
      <c r="D16" s="53" t="n">
        <v>20421</v>
      </c>
      <c r="E16" s="53" t="n">
        <v>409</v>
      </c>
      <c r="F16" s="53" t="n">
        <v>151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2" t="s">
        <v>596</v>
      </c>
      <c r="B17" s="65" t="n">
        <f aca="false">SUM(C17:F17)</f>
        <v>25721</v>
      </c>
      <c r="C17" s="53" t="n">
        <v>8978</v>
      </c>
      <c r="D17" s="53" t="n">
        <v>14918</v>
      </c>
      <c r="E17" s="53" t="n">
        <v>388</v>
      </c>
      <c r="F17" s="53" t="n">
        <v>1437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2" t="s">
        <v>597</v>
      </c>
      <c r="B18" s="65" t="n">
        <f aca="false">SUM(C18:F18)</f>
        <v>24510</v>
      </c>
      <c r="C18" s="53" t="n">
        <v>11769</v>
      </c>
      <c r="D18" s="53" t="n">
        <v>10893</v>
      </c>
      <c r="E18" s="53" t="n">
        <v>375</v>
      </c>
      <c r="F18" s="53" t="n">
        <v>1473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2" t="s">
        <v>545</v>
      </c>
      <c r="B19" s="65" t="n">
        <f aca="false">SUM(C19:F19)</f>
        <v>22025</v>
      </c>
      <c r="C19" s="53" t="n">
        <v>12770</v>
      </c>
      <c r="D19" s="53" t="n">
        <v>7579</v>
      </c>
      <c r="E19" s="53" t="n">
        <v>409</v>
      </c>
      <c r="F19" s="53" t="n">
        <v>1267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2" t="s">
        <v>546</v>
      </c>
      <c r="B20" s="65" t="n">
        <f aca="false">SUM(C20:F20)</f>
        <v>18984</v>
      </c>
      <c r="C20" s="53" t="n">
        <v>12275</v>
      </c>
      <c r="D20" s="53" t="n">
        <v>5317</v>
      </c>
      <c r="E20" s="53" t="n">
        <v>387</v>
      </c>
      <c r="F20" s="53" t="n">
        <v>1005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2" t="s">
        <v>547</v>
      </c>
      <c r="B21" s="65" t="n">
        <f aca="false">SUM(C21:F21)</f>
        <v>18176</v>
      </c>
      <c r="C21" s="53" t="n">
        <v>12588</v>
      </c>
      <c r="D21" s="53" t="n">
        <v>4390</v>
      </c>
      <c r="E21" s="53" t="n">
        <v>469</v>
      </c>
      <c r="F21" s="53" t="n">
        <v>729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3" t="s">
        <v>598</v>
      </c>
      <c r="B22" s="65" t="n">
        <f aca="false">SUM(C22:F22)</f>
        <v>14990</v>
      </c>
      <c r="C22" s="53" t="n">
        <v>10582</v>
      </c>
      <c r="D22" s="53" t="n">
        <v>3477</v>
      </c>
      <c r="E22" s="53" t="n">
        <v>406</v>
      </c>
      <c r="F22" s="53" t="n">
        <v>525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2" t="s">
        <v>599</v>
      </c>
      <c r="B23" s="65" t="n">
        <f aca="false">SUM(C23:F23)</f>
        <v>9422</v>
      </c>
      <c r="C23" s="53" t="n">
        <v>6226</v>
      </c>
      <c r="D23" s="53" t="n">
        <v>2539</v>
      </c>
      <c r="E23" s="53" t="n">
        <v>297</v>
      </c>
      <c r="F23" s="53" t="n">
        <v>36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2" t="s">
        <v>600</v>
      </c>
      <c r="B24" s="65" t="n">
        <f aca="false">SUM(C24:F24)</f>
        <v>4630</v>
      </c>
      <c r="C24" s="53" t="n">
        <v>2664</v>
      </c>
      <c r="D24" s="53" t="n">
        <v>1558</v>
      </c>
      <c r="E24" s="53" t="n">
        <v>213</v>
      </c>
      <c r="F24" s="53" t="n">
        <v>19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7" t="s">
        <v>61</v>
      </c>
      <c r="B25" s="49" t="n">
        <f aca="false">SUM(B26:B44)</f>
        <v>381546</v>
      </c>
      <c r="C25" s="49" t="n">
        <f aca="false">SUM(C26:C44)</f>
        <v>113425</v>
      </c>
      <c r="D25" s="49" t="n">
        <f aca="false">SUM(D26:D44)</f>
        <v>239823</v>
      </c>
      <c r="E25" s="49" t="n">
        <f aca="false">SUM(E26:E44)</f>
        <v>5991</v>
      </c>
      <c r="F25" s="49" t="n">
        <f aca="false">SUM(F26:F44)</f>
        <v>22307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" t="s">
        <v>584</v>
      </c>
      <c r="B26" s="65" t="n">
        <f aca="false">SUM(C26:F26)</f>
        <v>19998</v>
      </c>
      <c r="C26" s="53" t="n">
        <v>60</v>
      </c>
      <c r="D26" s="53" t="n">
        <v>16600</v>
      </c>
      <c r="E26" s="53" t="n">
        <v>577</v>
      </c>
      <c r="F26" s="53" t="n">
        <v>2761</v>
      </c>
    </row>
    <row r="27" customFormat="false" ht="12.75" hidden="false" customHeight="false" outlineLevel="0" collapsed="false">
      <c r="A27" s="130" t="s">
        <v>586</v>
      </c>
      <c r="B27" s="65" t="n">
        <f aca="false">SUM(C27:F27)</f>
        <v>19297</v>
      </c>
      <c r="C27" s="53" t="n">
        <v>97</v>
      </c>
      <c r="D27" s="53" t="n">
        <v>17000</v>
      </c>
      <c r="E27" s="53" t="n">
        <v>413</v>
      </c>
      <c r="F27" s="53" t="n">
        <v>1787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1" t="s">
        <v>587</v>
      </c>
      <c r="B28" s="65" t="n">
        <f aca="false">SUM(C28:F28)</f>
        <v>17972</v>
      </c>
      <c r="C28" s="53" t="n">
        <v>107</v>
      </c>
      <c r="D28" s="53" t="n">
        <v>16291</v>
      </c>
      <c r="E28" s="53" t="n">
        <v>338</v>
      </c>
      <c r="F28" s="53" t="n">
        <v>1236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2" t="s">
        <v>588</v>
      </c>
      <c r="B29" s="65" t="n">
        <f aca="false">SUM(C29:F29)</f>
        <v>18439</v>
      </c>
      <c r="C29" s="53" t="n">
        <v>513</v>
      </c>
      <c r="D29" s="53" t="n">
        <v>16467</v>
      </c>
      <c r="E29" s="53" t="n">
        <v>265</v>
      </c>
      <c r="F29" s="53" t="n">
        <v>119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2" t="s">
        <v>589</v>
      </c>
      <c r="B30" s="65" t="n">
        <f aca="false">SUM(C30:F30)</f>
        <v>21023</v>
      </c>
      <c r="C30" s="53" t="n">
        <v>2682</v>
      </c>
      <c r="D30" s="53" t="n">
        <v>16721</v>
      </c>
      <c r="E30" s="53" t="n">
        <v>303</v>
      </c>
      <c r="F30" s="53" t="n">
        <v>131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3" t="s">
        <v>590</v>
      </c>
      <c r="B31" s="65" t="n">
        <f aca="false">SUM(C31:F31)</f>
        <v>26414</v>
      </c>
      <c r="C31" s="53" t="n">
        <v>7855</v>
      </c>
      <c r="D31" s="53" t="n">
        <v>16796</v>
      </c>
      <c r="E31" s="53" t="n">
        <v>331</v>
      </c>
      <c r="F31" s="53" t="n">
        <v>1432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2" t="s">
        <v>591</v>
      </c>
      <c r="B32" s="65" t="n">
        <f aca="false">SUM(C32:F32)</f>
        <v>33055</v>
      </c>
      <c r="C32" s="53" t="n">
        <v>13224</v>
      </c>
      <c r="D32" s="53" t="n">
        <v>18065</v>
      </c>
      <c r="E32" s="53" t="n">
        <v>267</v>
      </c>
      <c r="F32" s="53" t="n">
        <v>1499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32" t="s">
        <v>592</v>
      </c>
      <c r="B33" s="65" t="n">
        <f aca="false">SUM(C33:F33)</f>
        <v>35218</v>
      </c>
      <c r="C33" s="53" t="n">
        <v>12305</v>
      </c>
      <c r="D33" s="53" t="n">
        <v>21231</v>
      </c>
      <c r="E33" s="53" t="n">
        <v>202</v>
      </c>
      <c r="F33" s="53" t="n">
        <v>148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2" t="s">
        <v>593</v>
      </c>
      <c r="B34" s="65" t="n">
        <f aca="false">SUM(C34:F34)</f>
        <v>32760</v>
      </c>
      <c r="C34" s="53" t="n">
        <v>9570</v>
      </c>
      <c r="D34" s="53" t="n">
        <v>21913</v>
      </c>
      <c r="E34" s="53" t="n">
        <v>131</v>
      </c>
      <c r="F34" s="53" t="n">
        <v>1146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2" t="s">
        <v>594</v>
      </c>
      <c r="B35" s="65" t="n">
        <f aca="false">SUM(C35:F35)</f>
        <v>30262</v>
      </c>
      <c r="C35" s="53" t="n">
        <v>7823</v>
      </c>
      <c r="D35" s="53" t="n">
        <v>21076</v>
      </c>
      <c r="E35" s="53" t="n">
        <v>270</v>
      </c>
      <c r="F35" s="53" t="n">
        <v>1093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3" t="s">
        <v>595</v>
      </c>
      <c r="B36" s="65" t="n">
        <f aca="false">SUM(C36:F36)</f>
        <v>26265</v>
      </c>
      <c r="C36" s="53" t="n">
        <v>6524</v>
      </c>
      <c r="D36" s="53" t="n">
        <v>17992</v>
      </c>
      <c r="E36" s="53" t="n">
        <v>413</v>
      </c>
      <c r="F36" s="53" t="n">
        <v>1336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2" t="s">
        <v>596</v>
      </c>
      <c r="B37" s="65" t="n">
        <f aca="false">SUM(C37:F37)</f>
        <v>21956</v>
      </c>
      <c r="C37" s="53" t="n">
        <v>6942</v>
      </c>
      <c r="D37" s="53" t="n">
        <v>13429</v>
      </c>
      <c r="E37" s="53" t="n">
        <v>388</v>
      </c>
      <c r="F37" s="53" t="n">
        <v>1197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2" t="s">
        <v>597</v>
      </c>
      <c r="B38" s="65" t="n">
        <f aca="false">SUM(C38:F38)</f>
        <v>20462</v>
      </c>
      <c r="C38" s="53" t="n">
        <v>9038</v>
      </c>
      <c r="D38" s="53" t="n">
        <v>9817</v>
      </c>
      <c r="E38" s="53" t="n">
        <v>358</v>
      </c>
      <c r="F38" s="53" t="n">
        <v>1249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2" t="s">
        <v>545</v>
      </c>
      <c r="B39" s="65" t="n">
        <f aca="false">SUM(C39:F39)</f>
        <v>17671</v>
      </c>
      <c r="C39" s="53" t="n">
        <v>9484</v>
      </c>
      <c r="D39" s="53" t="n">
        <v>6569</v>
      </c>
      <c r="E39" s="53" t="n">
        <v>388</v>
      </c>
      <c r="F39" s="53" t="n">
        <v>123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2" t="s">
        <v>546</v>
      </c>
      <c r="B40" s="65" t="n">
        <f aca="false">SUM(C40:F40)</f>
        <v>14145</v>
      </c>
      <c r="C40" s="53" t="n">
        <v>8822</v>
      </c>
      <c r="D40" s="53" t="n">
        <v>4006</v>
      </c>
      <c r="E40" s="53" t="n">
        <v>378</v>
      </c>
      <c r="F40" s="53" t="n">
        <v>939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32" t="s">
        <v>547</v>
      </c>
      <c r="B41" s="65" t="n">
        <f aca="false">SUM(C41:F41)</f>
        <v>12472</v>
      </c>
      <c r="C41" s="53" t="n">
        <v>8379</v>
      </c>
      <c r="D41" s="53" t="n">
        <v>2923</v>
      </c>
      <c r="E41" s="53" t="n">
        <v>414</v>
      </c>
      <c r="F41" s="53" t="n">
        <v>756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3" t="s">
        <v>598</v>
      </c>
      <c r="B42" s="65" t="n">
        <f aca="false">SUM(C42:F42)</f>
        <v>8390</v>
      </c>
      <c r="C42" s="53" t="n">
        <v>5967</v>
      </c>
      <c r="D42" s="53" t="n">
        <v>1689</v>
      </c>
      <c r="E42" s="53" t="n">
        <v>305</v>
      </c>
      <c r="F42" s="53" t="n">
        <v>429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32" t="s">
        <v>599</v>
      </c>
      <c r="B43" s="65" t="n">
        <f aca="false">SUM(C43:F43)</f>
        <v>4191</v>
      </c>
      <c r="C43" s="53" t="n">
        <v>3027</v>
      </c>
      <c r="D43" s="53" t="n">
        <v>838</v>
      </c>
      <c r="E43" s="53" t="n">
        <v>168</v>
      </c>
      <c r="F43" s="53" t="n">
        <v>158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32" t="s">
        <v>600</v>
      </c>
      <c r="B44" s="65" t="n">
        <f aca="false">SUM(C44:F44)</f>
        <v>1556</v>
      </c>
      <c r="C44" s="53" t="n">
        <v>1006</v>
      </c>
      <c r="D44" s="53" t="n">
        <v>400</v>
      </c>
      <c r="E44" s="53" t="n">
        <v>82</v>
      </c>
      <c r="F44" s="53" t="n">
        <v>68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1" t="s">
        <v>603</v>
      </c>
      <c r="B45" s="53"/>
      <c r="C45" s="40"/>
      <c r="D45" s="40"/>
    </row>
    <row r="46" customFormat="false" ht="12.75" hidden="false" customHeight="false" outlineLevel="0" collapsed="false">
      <c r="C46" s="40"/>
      <c r="D46" s="4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</row>
  </sheetData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true" outlineLevel="0" collapsed="false">
      <c r="A1" s="11" t="s">
        <v>104</v>
      </c>
    </row>
    <row r="2" customFormat="false" ht="12.75" hidden="false" customHeight="true" outlineLevel="0" collapsed="false">
      <c r="A2" s="12" t="s">
        <v>105</v>
      </c>
    </row>
    <row r="4" s="26" customFormat="true" ht="12.75" hidden="false" customHeight="false" outlineLevel="0" collapsed="false">
      <c r="A4" s="27"/>
      <c r="B4" s="27" t="s">
        <v>59</v>
      </c>
      <c r="C4" s="27" t="s">
        <v>106</v>
      </c>
      <c r="D4" s="27" t="s">
        <v>61</v>
      </c>
      <c r="E4" s="27" t="s">
        <v>60</v>
      </c>
      <c r="F4" s="27" t="s">
        <v>62</v>
      </c>
      <c r="G4" s="27" t="s">
        <v>60</v>
      </c>
    </row>
    <row r="5" s="14" customFormat="true" ht="12.75" hidden="false" customHeight="false" outlineLevel="0" collapsed="false">
      <c r="A5" s="14" t="s">
        <v>59</v>
      </c>
      <c r="B5" s="15" t="n">
        <v>56200</v>
      </c>
      <c r="C5" s="18" t="n">
        <v>100</v>
      </c>
      <c r="D5" s="15" t="n">
        <v>25414</v>
      </c>
      <c r="E5" s="25" t="n">
        <v>45.220640569395</v>
      </c>
      <c r="F5" s="15" t="n">
        <v>30786</v>
      </c>
      <c r="G5" s="25" t="n">
        <v>54.779359430605</v>
      </c>
    </row>
    <row r="6" customFormat="false" ht="12.75" hidden="false" customHeight="false" outlineLevel="0" collapsed="false">
      <c r="A6" s="28" t="s">
        <v>89</v>
      </c>
      <c r="B6" s="19" t="n">
        <v>20644</v>
      </c>
      <c r="C6" s="23" t="n">
        <v>36.7330960854093</v>
      </c>
      <c r="D6" s="19" t="n">
        <v>11306</v>
      </c>
      <c r="E6" s="22" t="n">
        <v>20.1174377224199</v>
      </c>
      <c r="F6" s="19" t="n">
        <v>9338</v>
      </c>
      <c r="G6" s="22" t="n">
        <v>16.6156583629893</v>
      </c>
    </row>
    <row r="7" customFormat="false" ht="12.75" hidden="false" customHeight="false" outlineLevel="0" collapsed="false">
      <c r="A7" s="28" t="s">
        <v>90</v>
      </c>
      <c r="B7" s="19" t="n">
        <v>12884</v>
      </c>
      <c r="C7" s="23" t="n">
        <v>22.9252669039146</v>
      </c>
      <c r="D7" s="19" t="n">
        <v>6030</v>
      </c>
      <c r="E7" s="22" t="n">
        <v>10.729537366548</v>
      </c>
      <c r="F7" s="19" t="n">
        <v>6854</v>
      </c>
      <c r="G7" s="22" t="n">
        <v>12.1957295373665</v>
      </c>
    </row>
    <row r="8" customFormat="false" ht="12.75" hidden="false" customHeight="false" outlineLevel="0" collapsed="false">
      <c r="A8" s="28" t="s">
        <v>91</v>
      </c>
      <c r="B8" s="19" t="n">
        <v>9721</v>
      </c>
      <c r="C8" s="23" t="n">
        <v>17.297153024911</v>
      </c>
      <c r="D8" s="19" t="n">
        <v>4099</v>
      </c>
      <c r="E8" s="22" t="n">
        <v>7.29359430604982</v>
      </c>
      <c r="F8" s="19" t="n">
        <v>5622</v>
      </c>
      <c r="G8" s="22" t="n">
        <v>10.0035587188612</v>
      </c>
    </row>
    <row r="9" customFormat="false" ht="12.75" hidden="false" customHeight="false" outlineLevel="0" collapsed="false">
      <c r="A9" s="28" t="s">
        <v>92</v>
      </c>
      <c r="B9" s="19" t="n">
        <v>6730</v>
      </c>
      <c r="C9" s="23" t="n">
        <v>11.9750889679715</v>
      </c>
      <c r="D9" s="19" t="n">
        <v>2351</v>
      </c>
      <c r="E9" s="22" t="n">
        <v>4.18327402135231</v>
      </c>
      <c r="F9" s="19" t="n">
        <v>4379</v>
      </c>
      <c r="G9" s="22" t="n">
        <v>7.79181494661922</v>
      </c>
    </row>
    <row r="10" customFormat="false" ht="12.75" hidden="false" customHeight="false" outlineLevel="0" collapsed="false">
      <c r="A10" s="28" t="s">
        <v>93</v>
      </c>
      <c r="B10" s="19" t="n">
        <v>4206</v>
      </c>
      <c r="C10" s="23" t="n">
        <v>7.48398576512456</v>
      </c>
      <c r="D10" s="19" t="n">
        <v>1143</v>
      </c>
      <c r="E10" s="22" t="n">
        <v>2.03380782918149</v>
      </c>
      <c r="F10" s="19" t="n">
        <v>3063</v>
      </c>
      <c r="G10" s="22" t="n">
        <v>5.45017793594306</v>
      </c>
    </row>
    <row r="11" customFormat="false" ht="12.75" hidden="false" customHeight="false" outlineLevel="0" collapsed="false">
      <c r="A11" s="28" t="s">
        <v>94</v>
      </c>
      <c r="B11" s="19" t="n">
        <v>1561</v>
      </c>
      <c r="C11" s="23" t="n">
        <v>2.77758007117438</v>
      </c>
      <c r="D11" s="19" t="n">
        <v>381</v>
      </c>
      <c r="E11" s="22" t="n">
        <v>0.677935943060498</v>
      </c>
      <c r="F11" s="19" t="n">
        <v>1180</v>
      </c>
      <c r="G11" s="22" t="n">
        <v>2.09964412811388</v>
      </c>
    </row>
    <row r="12" customFormat="false" ht="12.75" hidden="false" customHeight="false" outlineLevel="0" collapsed="false">
      <c r="A12" s="28" t="s">
        <v>95</v>
      </c>
      <c r="B12" s="3" t="n">
        <v>454</v>
      </c>
      <c r="C12" s="23" t="n">
        <v>0.807829181494662</v>
      </c>
      <c r="D12" s="3" t="n">
        <v>104</v>
      </c>
      <c r="E12" s="22" t="n">
        <v>0.185053380782918</v>
      </c>
      <c r="F12" s="3" t="n">
        <v>350</v>
      </c>
      <c r="G12" s="22" t="n">
        <v>0.622775800711744</v>
      </c>
    </row>
    <row r="13" customFormat="false" ht="12.75" hidden="false" customHeight="false" outlineLevel="0" collapsed="false">
      <c r="A13" s="21" t="s">
        <v>83</v>
      </c>
    </row>
    <row r="14" customFormat="false" ht="12.75" hidden="false" customHeight="false" outlineLevel="0" collapsed="false">
      <c r="A14" s="21"/>
    </row>
    <row r="16" customFormat="false" ht="12.75" hidden="false" customHeight="false" outlineLevel="0" collapsed="false">
      <c r="C16" s="19"/>
      <c r="D16" s="19"/>
      <c r="E16" s="19"/>
    </row>
    <row r="17" customFormat="false" ht="12.75" hidden="false" customHeight="false" outlineLevel="0" collapsed="false">
      <c r="C17" s="29"/>
      <c r="D17" s="19"/>
      <c r="E17" s="19"/>
    </row>
    <row r="18" customFormat="false" ht="12.75" hidden="false" customHeight="false" outlineLevel="0" collapsed="false">
      <c r="C18" s="19"/>
      <c r="D18" s="19"/>
      <c r="E18" s="19"/>
    </row>
    <row r="19" customFormat="false" ht="12.75" hidden="false" customHeight="false" outlineLevel="0" collapsed="false">
      <c r="C19" s="19"/>
      <c r="D19" s="19"/>
      <c r="E19" s="19"/>
    </row>
    <row r="20" customFormat="false" ht="12.75" hidden="false" customHeight="false" outlineLevel="0" collapsed="false">
      <c r="C20" s="19"/>
      <c r="D20" s="19"/>
      <c r="E20" s="19"/>
    </row>
    <row r="21" customFormat="false" ht="12.75" hidden="false" customHeight="false" outlineLevel="0" collapsed="false">
      <c r="C21" s="19"/>
      <c r="D21" s="19"/>
      <c r="E21" s="19"/>
    </row>
    <row r="22" customFormat="false" ht="12.75" hidden="false" customHeight="false" outlineLevel="0" collapsed="false">
      <c r="C22" s="19"/>
      <c r="D22" s="19"/>
      <c r="E22" s="19"/>
    </row>
    <row r="23" customFormat="false" ht="12.75" hidden="false" customHeight="false" outlineLevel="0" collapsed="false">
      <c r="C23" s="19"/>
      <c r="D23" s="19"/>
      <c r="E23" s="19"/>
    </row>
    <row r="24" customFormat="false" ht="12.75" hidden="false" customHeight="false" outlineLevel="0" collapsed="false">
      <c r="C24" s="19"/>
      <c r="D24" s="19"/>
      <c r="E24" s="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true" outlineLevel="0" collapsed="false">
      <c r="A1" s="11" t="s">
        <v>107</v>
      </c>
    </row>
    <row r="2" customFormat="false" ht="12.75" hidden="false" customHeight="true" outlineLevel="0" collapsed="false">
      <c r="A2" s="12" t="s">
        <v>108</v>
      </c>
    </row>
    <row r="4" s="26" customFormat="true" ht="12.75" hidden="false" customHeight="false" outlineLevel="0" collapsed="false">
      <c r="A4" s="27"/>
      <c r="B4" s="27" t="s">
        <v>59</v>
      </c>
      <c r="C4" s="27" t="s">
        <v>106</v>
      </c>
      <c r="D4" s="27" t="s">
        <v>61</v>
      </c>
      <c r="E4" s="27" t="s">
        <v>60</v>
      </c>
      <c r="F4" s="27" t="s">
        <v>62</v>
      </c>
      <c r="G4" s="27" t="s">
        <v>60</v>
      </c>
    </row>
    <row r="5" s="14" customFormat="true" ht="12.75" hidden="false" customHeight="false" outlineLevel="0" collapsed="false">
      <c r="A5" s="14" t="s">
        <v>59</v>
      </c>
      <c r="B5" s="15" t="n">
        <v>56200</v>
      </c>
      <c r="C5" s="18" t="n">
        <v>100</v>
      </c>
      <c r="D5" s="15" t="n">
        <v>25414</v>
      </c>
      <c r="E5" s="25" t="n">
        <v>45.220640569395</v>
      </c>
      <c r="F5" s="15" t="n">
        <v>30786</v>
      </c>
      <c r="G5" s="25" t="n">
        <v>54.779359430605</v>
      </c>
    </row>
    <row r="6" customFormat="false" ht="12.75" hidden="false" customHeight="false" outlineLevel="0" collapsed="false">
      <c r="A6" s="28" t="s">
        <v>89</v>
      </c>
      <c r="B6" s="19" t="n">
        <v>20644</v>
      </c>
      <c r="C6" s="23" t="n">
        <v>36.7330960854093</v>
      </c>
      <c r="D6" s="19" t="n">
        <v>11306</v>
      </c>
      <c r="E6" s="22" t="n">
        <v>20.1174377224199</v>
      </c>
      <c r="F6" s="19" t="n">
        <v>9338</v>
      </c>
      <c r="G6" s="22" t="n">
        <v>16.6156583629893</v>
      </c>
    </row>
    <row r="7" customFormat="false" ht="12.75" hidden="false" customHeight="false" outlineLevel="0" collapsed="false">
      <c r="A7" s="28" t="s">
        <v>90</v>
      </c>
      <c r="B7" s="19" t="n">
        <v>12884</v>
      </c>
      <c r="C7" s="23" t="n">
        <v>22.9252669039146</v>
      </c>
      <c r="D7" s="19" t="n">
        <v>6030</v>
      </c>
      <c r="E7" s="22" t="n">
        <v>10.729537366548</v>
      </c>
      <c r="F7" s="19" t="n">
        <v>6854</v>
      </c>
      <c r="G7" s="22" t="n">
        <v>12.1957295373665</v>
      </c>
    </row>
    <row r="8" customFormat="false" ht="12.75" hidden="false" customHeight="false" outlineLevel="0" collapsed="false">
      <c r="A8" s="28" t="s">
        <v>91</v>
      </c>
      <c r="B8" s="19" t="n">
        <v>9721</v>
      </c>
      <c r="C8" s="23" t="n">
        <v>17.297153024911</v>
      </c>
      <c r="D8" s="19" t="n">
        <v>4099</v>
      </c>
      <c r="E8" s="22" t="n">
        <v>7.29359430604982</v>
      </c>
      <c r="F8" s="19" t="n">
        <v>5622</v>
      </c>
      <c r="G8" s="22" t="n">
        <v>10.0035587188612</v>
      </c>
    </row>
    <row r="9" customFormat="false" ht="12.75" hidden="false" customHeight="false" outlineLevel="0" collapsed="false">
      <c r="A9" s="28" t="s">
        <v>92</v>
      </c>
      <c r="B9" s="19" t="n">
        <v>6730</v>
      </c>
      <c r="C9" s="23" t="n">
        <v>11.9750889679715</v>
      </c>
      <c r="D9" s="19" t="n">
        <v>2351</v>
      </c>
      <c r="E9" s="22" t="n">
        <v>4.18327402135231</v>
      </c>
      <c r="F9" s="19" t="n">
        <v>4379</v>
      </c>
      <c r="G9" s="22" t="n">
        <v>7.79181494661922</v>
      </c>
    </row>
    <row r="10" customFormat="false" ht="12.75" hidden="false" customHeight="false" outlineLevel="0" collapsed="false">
      <c r="A10" s="28" t="s">
        <v>93</v>
      </c>
      <c r="B10" s="19" t="n">
        <v>4206</v>
      </c>
      <c r="C10" s="23" t="n">
        <v>7.48398576512456</v>
      </c>
      <c r="D10" s="19" t="n">
        <v>1143</v>
      </c>
      <c r="E10" s="22" t="n">
        <v>2.03380782918149</v>
      </c>
      <c r="F10" s="19" t="n">
        <v>3063</v>
      </c>
      <c r="G10" s="22" t="n">
        <v>5.45017793594306</v>
      </c>
    </row>
    <row r="11" customFormat="false" ht="12.75" hidden="false" customHeight="false" outlineLevel="0" collapsed="false">
      <c r="A11" s="28" t="s">
        <v>94</v>
      </c>
      <c r="B11" s="19" t="n">
        <v>1561</v>
      </c>
      <c r="C11" s="23" t="n">
        <v>2.77758007117438</v>
      </c>
      <c r="D11" s="19" t="n">
        <v>381</v>
      </c>
      <c r="E11" s="22" t="n">
        <v>0.677935943060498</v>
      </c>
      <c r="F11" s="19" t="n">
        <v>1180</v>
      </c>
      <c r="G11" s="22" t="n">
        <v>2.09964412811388</v>
      </c>
    </row>
    <row r="12" customFormat="false" ht="12.75" hidden="false" customHeight="false" outlineLevel="0" collapsed="false">
      <c r="A12" s="28" t="s">
        <v>95</v>
      </c>
      <c r="B12" s="3" t="n">
        <v>454</v>
      </c>
      <c r="C12" s="23" t="n">
        <v>0.807829181494662</v>
      </c>
      <c r="D12" s="3" t="n">
        <v>104</v>
      </c>
      <c r="E12" s="22" t="n">
        <v>0.185053380782918</v>
      </c>
      <c r="F12" s="3" t="n">
        <v>350</v>
      </c>
      <c r="G12" s="22" t="n">
        <v>0.622775800711744</v>
      </c>
    </row>
    <row r="13" customFormat="false" ht="12.75" hidden="false" customHeight="false" outlineLevel="0" collapsed="false">
      <c r="A13" s="21" t="s">
        <v>86</v>
      </c>
    </row>
    <row r="14" customFormat="false" ht="12.75" hidden="false" customHeight="false" outlineLevel="0" collapsed="false">
      <c r="A14" s="21"/>
    </row>
    <row r="16" customFormat="false" ht="12.75" hidden="false" customHeight="false" outlineLevel="0" collapsed="false">
      <c r="C16" s="19"/>
      <c r="D16" s="19"/>
      <c r="E16" s="19"/>
    </row>
    <row r="17" customFormat="false" ht="12.75" hidden="false" customHeight="false" outlineLevel="0" collapsed="false">
      <c r="C17" s="29"/>
      <c r="D17" s="19"/>
      <c r="E17" s="19"/>
    </row>
    <row r="18" customFormat="false" ht="12.75" hidden="false" customHeight="false" outlineLevel="0" collapsed="false">
      <c r="C18" s="19"/>
      <c r="D18" s="19"/>
      <c r="E18" s="19"/>
    </row>
    <row r="19" customFormat="false" ht="12.75" hidden="false" customHeight="false" outlineLevel="0" collapsed="false">
      <c r="C19" s="19"/>
      <c r="D19" s="19"/>
      <c r="E19" s="19"/>
    </row>
    <row r="20" customFormat="false" ht="12.75" hidden="false" customHeight="false" outlineLevel="0" collapsed="false">
      <c r="C20" s="19"/>
      <c r="D20" s="19"/>
      <c r="E20" s="19"/>
    </row>
    <row r="21" customFormat="false" ht="12.75" hidden="false" customHeight="false" outlineLevel="0" collapsed="false">
      <c r="C21" s="19"/>
      <c r="D21" s="19"/>
      <c r="E21" s="19"/>
    </row>
    <row r="22" customFormat="false" ht="12.75" hidden="false" customHeight="false" outlineLevel="0" collapsed="false">
      <c r="C22" s="19"/>
      <c r="D22" s="19"/>
      <c r="E22" s="19"/>
    </row>
    <row r="23" customFormat="false" ht="12.75" hidden="false" customHeight="false" outlineLevel="0" collapsed="false">
      <c r="C23" s="19"/>
      <c r="D23" s="19"/>
      <c r="E23" s="19"/>
    </row>
    <row r="24" customFormat="false" ht="12.75" hidden="false" customHeight="false" outlineLevel="0" collapsed="false">
      <c r="C24" s="19"/>
      <c r="D24" s="19"/>
      <c r="E2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09</v>
      </c>
    </row>
    <row r="2" customFormat="false" ht="12.75" hidden="false" customHeight="false" outlineLevel="0" collapsed="false">
      <c r="A2" s="12" t="s">
        <v>110</v>
      </c>
    </row>
    <row r="4" customFormat="false" ht="12.75" hidden="false" customHeight="false" outlineLevel="0" collapsed="false">
      <c r="A4" s="27"/>
      <c r="B4" s="27" t="s">
        <v>59</v>
      </c>
      <c r="C4" s="27" t="s">
        <v>60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82624</v>
      </c>
      <c r="C5" s="18" t="n">
        <v>100</v>
      </c>
      <c r="D5" s="15" t="n">
        <v>29469</v>
      </c>
      <c r="E5" s="18" t="n">
        <v>35.666392331526</v>
      </c>
      <c r="F5" s="15" t="n">
        <v>53155</v>
      </c>
      <c r="G5" s="18" t="n">
        <v>64.333607668474</v>
      </c>
    </row>
    <row r="6" customFormat="false" ht="12.75" hidden="false" customHeight="false" outlineLevel="0" collapsed="false">
      <c r="A6" s="28" t="s">
        <v>89</v>
      </c>
      <c r="B6" s="19" t="n">
        <v>16171</v>
      </c>
      <c r="C6" s="23" t="n">
        <v>19.571795120062</v>
      </c>
      <c r="D6" s="19" t="n">
        <v>5215</v>
      </c>
      <c r="E6" s="23" t="n">
        <v>32.2490878733535</v>
      </c>
      <c r="F6" s="19" t="n">
        <v>10956</v>
      </c>
      <c r="G6" s="23" t="n">
        <v>67.7509121266465</v>
      </c>
    </row>
    <row r="7" customFormat="false" ht="12.75" hidden="false" customHeight="false" outlineLevel="0" collapsed="false">
      <c r="A7" s="28" t="s">
        <v>90</v>
      </c>
      <c r="B7" s="19" t="n">
        <v>21558</v>
      </c>
      <c r="C7" s="23" t="n">
        <v>26.0916924864446</v>
      </c>
      <c r="D7" s="19" t="n">
        <v>8449</v>
      </c>
      <c r="E7" s="23" t="n">
        <v>39.1919473049448</v>
      </c>
      <c r="F7" s="19" t="n">
        <v>13109</v>
      </c>
      <c r="G7" s="23" t="n">
        <v>60.8080526950552</v>
      </c>
    </row>
    <row r="8" customFormat="false" ht="12.75" hidden="false" customHeight="false" outlineLevel="0" collapsed="false">
      <c r="A8" s="28" t="s">
        <v>91</v>
      </c>
      <c r="B8" s="19" t="n">
        <v>20609</v>
      </c>
      <c r="C8" s="23" t="n">
        <v>24.9431158017041</v>
      </c>
      <c r="D8" s="19" t="n">
        <v>7788</v>
      </c>
      <c r="E8" s="23" t="n">
        <v>37.7893153476636</v>
      </c>
      <c r="F8" s="19" t="n">
        <v>12821</v>
      </c>
      <c r="G8" s="23" t="n">
        <v>62.2106846523364</v>
      </c>
    </row>
    <row r="9" customFormat="false" ht="12.75" hidden="false" customHeight="false" outlineLevel="0" collapsed="false">
      <c r="A9" s="28" t="s">
        <v>92</v>
      </c>
      <c r="B9" s="19" t="n">
        <v>14581</v>
      </c>
      <c r="C9" s="23" t="n">
        <v>17.6474147947328</v>
      </c>
      <c r="D9" s="19" t="n">
        <v>5138</v>
      </c>
      <c r="E9" s="23" t="n">
        <v>35.2376380220835</v>
      </c>
      <c r="F9" s="19" t="n">
        <v>9443</v>
      </c>
      <c r="G9" s="23" t="n">
        <v>64.7623619779165</v>
      </c>
    </row>
    <row r="10" customFormat="false" ht="12.75" hidden="false" customHeight="false" outlineLevel="0" collapsed="false">
      <c r="A10" s="28" t="s">
        <v>93</v>
      </c>
      <c r="B10" s="19" t="n">
        <v>6719</v>
      </c>
      <c r="C10" s="23" t="n">
        <v>8.13201975213013</v>
      </c>
      <c r="D10" s="19" t="n">
        <v>2063</v>
      </c>
      <c r="E10" s="23" t="n">
        <v>30.7039738056258</v>
      </c>
      <c r="F10" s="19" t="n">
        <v>4656</v>
      </c>
      <c r="G10" s="23" t="n">
        <v>69.2960261943742</v>
      </c>
    </row>
    <row r="11" customFormat="false" ht="12.75" hidden="false" customHeight="false" outlineLevel="0" collapsed="false">
      <c r="A11" s="28" t="s">
        <v>94</v>
      </c>
      <c r="B11" s="19" t="n">
        <v>2347</v>
      </c>
      <c r="C11" s="23" t="n">
        <v>2.84057900852053</v>
      </c>
      <c r="D11" s="19" t="n">
        <v>669</v>
      </c>
      <c r="E11" s="23" t="n">
        <v>28.5044737963358</v>
      </c>
      <c r="F11" s="19" t="n">
        <v>1678</v>
      </c>
      <c r="G11" s="23" t="n">
        <v>71.4955262036643</v>
      </c>
    </row>
    <row r="12" customFormat="false" ht="12.75" hidden="false" customHeight="false" outlineLevel="0" collapsed="false">
      <c r="A12" s="28" t="s">
        <v>95</v>
      </c>
      <c r="B12" s="19" t="n">
        <v>639</v>
      </c>
      <c r="C12" s="23" t="n">
        <v>0.773383036405887</v>
      </c>
      <c r="D12" s="19" t="n">
        <v>147</v>
      </c>
      <c r="E12" s="23" t="n">
        <v>23.0046948356808</v>
      </c>
      <c r="F12" s="19" t="n">
        <v>492</v>
      </c>
      <c r="G12" s="23" t="n">
        <v>76.9953051643193</v>
      </c>
    </row>
    <row r="13" customFormat="false" ht="12.75" hidden="false" customHeight="false" outlineLevel="0" collapsed="false">
      <c r="A13" s="2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11</v>
      </c>
    </row>
    <row r="2" customFormat="false" ht="12.75" hidden="false" customHeight="false" outlineLevel="0" collapsed="false">
      <c r="A2" s="12" t="s">
        <v>112</v>
      </c>
    </row>
    <row r="4" customFormat="false" ht="12.75" hidden="false" customHeight="false" outlineLevel="0" collapsed="false">
      <c r="A4" s="27"/>
      <c r="B4" s="27" t="s">
        <v>59</v>
      </c>
      <c r="C4" s="27" t="s">
        <v>60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83145</v>
      </c>
      <c r="C5" s="18" t="n">
        <v>100</v>
      </c>
      <c r="D5" s="15" t="n">
        <v>29697</v>
      </c>
      <c r="E5" s="18" t="n">
        <v>35.7171206927657</v>
      </c>
      <c r="F5" s="15" t="n">
        <v>53448</v>
      </c>
      <c r="G5" s="18" t="n">
        <v>64.2828793072344</v>
      </c>
    </row>
    <row r="6" customFormat="false" ht="12.75" hidden="false" customHeight="false" outlineLevel="0" collapsed="false">
      <c r="A6" s="28" t="s">
        <v>89</v>
      </c>
      <c r="B6" s="19" t="n">
        <v>15982</v>
      </c>
      <c r="C6" s="23" t="n">
        <v>19.2218413614769</v>
      </c>
      <c r="D6" s="19" t="n">
        <v>5060</v>
      </c>
      <c r="E6" s="23" t="n">
        <v>6.08575380359613</v>
      </c>
      <c r="F6" s="19" t="n">
        <v>10922</v>
      </c>
      <c r="G6" s="23" t="n">
        <v>13.1360875578808</v>
      </c>
    </row>
    <row r="7" customFormat="false" ht="12.75" hidden="false" customHeight="false" outlineLevel="0" collapsed="false">
      <c r="A7" s="28" t="s">
        <v>90</v>
      </c>
      <c r="B7" s="19" t="n">
        <v>21308</v>
      </c>
      <c r="C7" s="23" t="n">
        <v>25.6275181911119</v>
      </c>
      <c r="D7" s="19" t="n">
        <v>8447</v>
      </c>
      <c r="E7" s="23" t="n">
        <v>10.1593601539479</v>
      </c>
      <c r="F7" s="19" t="n">
        <v>12861</v>
      </c>
      <c r="G7" s="23" t="n">
        <v>15.468158037164</v>
      </c>
    </row>
    <row r="8" customFormat="false" ht="12.75" hidden="false" customHeight="false" outlineLevel="0" collapsed="false">
      <c r="A8" s="28" t="s">
        <v>91</v>
      </c>
      <c r="B8" s="19" t="n">
        <v>20637</v>
      </c>
      <c r="C8" s="23" t="n">
        <v>24.8204943171568</v>
      </c>
      <c r="D8" s="19" t="n">
        <v>7834</v>
      </c>
      <c r="E8" s="23" t="n">
        <v>9.42209393228697</v>
      </c>
      <c r="F8" s="19" t="n">
        <v>12803</v>
      </c>
      <c r="G8" s="23" t="n">
        <v>15.3984003848698</v>
      </c>
    </row>
    <row r="9" customFormat="false" ht="12.75" hidden="false" customHeight="false" outlineLevel="0" collapsed="false">
      <c r="A9" s="28" t="s">
        <v>92</v>
      </c>
      <c r="B9" s="19" t="n">
        <v>15004</v>
      </c>
      <c r="C9" s="23" t="n">
        <v>18.0455830176198</v>
      </c>
      <c r="D9" s="19" t="n">
        <v>5306</v>
      </c>
      <c r="E9" s="23" t="n">
        <v>6.38162246677491</v>
      </c>
      <c r="F9" s="19" t="n">
        <v>9698</v>
      </c>
      <c r="G9" s="23" t="n">
        <v>11.6639605508449</v>
      </c>
    </row>
    <row r="10" customFormat="false" ht="12.75" hidden="false" customHeight="false" outlineLevel="0" collapsed="false">
      <c r="A10" s="28" t="s">
        <v>93</v>
      </c>
      <c r="B10" s="19" t="n">
        <v>7151</v>
      </c>
      <c r="C10" s="23" t="n">
        <v>8.60063744061579</v>
      </c>
      <c r="D10" s="19" t="n">
        <v>2221</v>
      </c>
      <c r="E10" s="23" t="n">
        <v>2.67123699561008</v>
      </c>
      <c r="F10" s="19" t="n">
        <v>4930</v>
      </c>
      <c r="G10" s="23" t="n">
        <v>5.92940044500571</v>
      </c>
    </row>
    <row r="11" customFormat="false" ht="12.75" hidden="false" customHeight="false" outlineLevel="0" collapsed="false">
      <c r="A11" s="28" t="s">
        <v>94</v>
      </c>
      <c r="B11" s="19" t="n">
        <v>2443</v>
      </c>
      <c r="C11" s="23" t="n">
        <v>2.93824042335679</v>
      </c>
      <c r="D11" s="19" t="n">
        <v>691</v>
      </c>
      <c r="E11" s="23" t="n">
        <v>0.831078236815202</v>
      </c>
      <c r="F11" s="19" t="n">
        <v>1752</v>
      </c>
      <c r="G11" s="23" t="n">
        <v>2.10716218654158</v>
      </c>
    </row>
    <row r="12" customFormat="false" ht="12.75" hidden="false" customHeight="false" outlineLevel="0" collapsed="false">
      <c r="A12" s="28" t="s">
        <v>95</v>
      </c>
      <c r="B12" s="19" t="n">
        <v>620</v>
      </c>
      <c r="C12" s="23" t="n">
        <v>0.745685248661976</v>
      </c>
      <c r="D12" s="19" t="n">
        <v>138</v>
      </c>
      <c r="E12" s="23" t="n">
        <v>0.16597510373444</v>
      </c>
      <c r="F12" s="19" t="n">
        <v>482</v>
      </c>
      <c r="G12" s="23" t="n">
        <v>0.579710144927536</v>
      </c>
    </row>
    <row r="13" customFormat="false" ht="12.75" hidden="false" customHeight="false" outlineLevel="0" collapsed="false">
      <c r="A13" s="2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13</v>
      </c>
    </row>
    <row r="2" customFormat="false" ht="12.75" hidden="false" customHeight="false" outlineLevel="0" collapsed="false">
      <c r="A2" s="12" t="s">
        <v>114</v>
      </c>
    </row>
    <row r="4" customFormat="false" ht="12.75" hidden="false" customHeight="false" outlineLevel="0" collapsed="false">
      <c r="A4" s="27"/>
      <c r="B4" s="27" t="s">
        <v>59</v>
      </c>
      <c r="C4" s="27" t="s">
        <v>60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84129</v>
      </c>
      <c r="C5" s="18" t="n">
        <v>100</v>
      </c>
      <c r="D5" s="15" t="n">
        <v>30177</v>
      </c>
      <c r="E5" s="18" t="n">
        <v>35.8699140605499</v>
      </c>
      <c r="F5" s="15" t="n">
        <v>53952</v>
      </c>
      <c r="G5" s="18" t="n">
        <v>64.1300859394501</v>
      </c>
    </row>
    <row r="6" customFormat="false" ht="12.75" hidden="false" customHeight="false" outlineLevel="0" collapsed="false">
      <c r="A6" s="28" t="s">
        <v>89</v>
      </c>
      <c r="B6" s="19" t="n">
        <v>15755</v>
      </c>
      <c r="C6" s="23" t="n">
        <v>18.7271927634942</v>
      </c>
      <c r="D6" s="19" t="n">
        <v>4960</v>
      </c>
      <c r="E6" s="23" t="n">
        <v>5.89570778209654</v>
      </c>
      <c r="F6" s="19" t="n">
        <v>10795</v>
      </c>
      <c r="G6" s="23" t="n">
        <v>12.8314849813976</v>
      </c>
    </row>
    <row r="7" customFormat="false" ht="12.75" hidden="false" customHeight="false" outlineLevel="0" collapsed="false">
      <c r="A7" s="28" t="s">
        <v>90</v>
      </c>
      <c r="B7" s="19" t="n">
        <v>21395</v>
      </c>
      <c r="C7" s="23" t="n">
        <v>25.4311830641039</v>
      </c>
      <c r="D7" s="19" t="n">
        <v>8470</v>
      </c>
      <c r="E7" s="23" t="n">
        <v>10.0678719585399</v>
      </c>
      <c r="F7" s="19" t="n">
        <v>12925</v>
      </c>
      <c r="G7" s="23" t="n">
        <v>15.3633111055641</v>
      </c>
    </row>
    <row r="8" customFormat="false" ht="12.75" hidden="false" customHeight="false" outlineLevel="0" collapsed="false">
      <c r="A8" s="28" t="s">
        <v>91</v>
      </c>
      <c r="B8" s="19" t="n">
        <v>20943</v>
      </c>
      <c r="C8" s="23" t="n">
        <v>24.8939129194451</v>
      </c>
      <c r="D8" s="19" t="n">
        <v>8100</v>
      </c>
      <c r="E8" s="23" t="n">
        <v>9.62807117640766</v>
      </c>
      <c r="F8" s="19" t="n">
        <v>12843</v>
      </c>
      <c r="G8" s="23" t="n">
        <v>15.2658417430375</v>
      </c>
    </row>
    <row r="9" customFormat="false" ht="12.75" hidden="false" customHeight="false" outlineLevel="0" collapsed="false">
      <c r="A9" s="28" t="s">
        <v>92</v>
      </c>
      <c r="B9" s="19" t="n">
        <v>15110</v>
      </c>
      <c r="C9" s="23" t="n">
        <v>17.9605130216691</v>
      </c>
      <c r="D9" s="19" t="n">
        <v>5417</v>
      </c>
      <c r="E9" s="23" t="n">
        <v>6.43892118056794</v>
      </c>
      <c r="F9" s="19" t="n">
        <v>9693</v>
      </c>
      <c r="G9" s="23" t="n">
        <v>11.5215918411012</v>
      </c>
    </row>
    <row r="10" customFormat="false" ht="12.75" hidden="false" customHeight="false" outlineLevel="0" collapsed="false">
      <c r="A10" s="28" t="s">
        <v>93</v>
      </c>
      <c r="B10" s="19" t="n">
        <v>7696</v>
      </c>
      <c r="C10" s="23" t="n">
        <v>9.1478562683498</v>
      </c>
      <c r="D10" s="19" t="n">
        <v>2361</v>
      </c>
      <c r="E10" s="23" t="n">
        <v>2.80640445030846</v>
      </c>
      <c r="F10" s="19" t="n">
        <v>5335</v>
      </c>
      <c r="G10" s="23" t="n">
        <v>6.34145181804134</v>
      </c>
    </row>
    <row r="11" customFormat="false" ht="12.75" hidden="false" customHeight="false" outlineLevel="0" collapsed="false">
      <c r="A11" s="28" t="s">
        <v>94</v>
      </c>
      <c r="B11" s="19" t="n">
        <v>2524</v>
      </c>
      <c r="C11" s="23" t="n">
        <v>3.00015452459913</v>
      </c>
      <c r="D11" s="19" t="n">
        <v>706</v>
      </c>
      <c r="E11" s="23" t="n">
        <v>0.839187438338742</v>
      </c>
      <c r="F11" s="19" t="n">
        <v>1818</v>
      </c>
      <c r="G11" s="23" t="n">
        <v>2.16096708626039</v>
      </c>
    </row>
    <row r="12" customFormat="false" ht="12.75" hidden="false" customHeight="false" outlineLevel="0" collapsed="false">
      <c r="A12" s="28" t="s">
        <v>95</v>
      </c>
      <c r="B12" s="19" t="n">
        <v>706</v>
      </c>
      <c r="C12" s="23" t="n">
        <v>0.839187438338742</v>
      </c>
      <c r="D12" s="19" t="n">
        <v>163</v>
      </c>
      <c r="E12" s="23" t="n">
        <v>0.193750074290673</v>
      </c>
      <c r="F12" s="19" t="n">
        <v>543</v>
      </c>
      <c r="G12" s="23" t="n">
        <v>0.645437364048069</v>
      </c>
    </row>
    <row r="13" customFormat="false" ht="12.75" hidden="false" customHeight="false" outlineLevel="0" collapsed="false">
      <c r="A13" s="2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7.85"/>
  </cols>
  <sheetData>
    <row r="2" customFormat="false" ht="12.75" hidden="false" customHeight="false" outlineLevel="0" collapsed="false">
      <c r="A2" s="1" t="s">
        <v>28</v>
      </c>
      <c r="B2" s="2"/>
      <c r="C2" s="2"/>
    </row>
    <row r="3" customFormat="false" ht="12.75" hidden="false" customHeight="false" outlineLevel="0" collapsed="false">
      <c r="A3" s="3"/>
      <c r="B3" s="2"/>
      <c r="C3" s="2"/>
    </row>
    <row r="4" customFormat="false" ht="12.75" hidden="false" customHeight="false" outlineLevel="0" collapsed="false">
      <c r="A4" s="4" t="s">
        <v>29</v>
      </c>
    </row>
    <row r="5" customFormat="false" ht="12.75" hidden="false" customHeight="false" outlineLevel="0" collapsed="false">
      <c r="A5" s="4" t="s">
        <v>30</v>
      </c>
    </row>
    <row r="6" customFormat="false" ht="12.75" hidden="false" customHeight="false" outlineLevel="0" collapsed="false">
      <c r="A6" s="4" t="s">
        <v>31</v>
      </c>
    </row>
    <row r="7" customFormat="false" ht="12.75" hidden="false" customHeight="false" outlineLevel="0" collapsed="false">
      <c r="A7" s="4" t="s">
        <v>32</v>
      </c>
    </row>
    <row r="8" customFormat="false" ht="12.75" hidden="false" customHeight="false" outlineLevel="0" collapsed="false">
      <c r="A8" s="4" t="s">
        <v>33</v>
      </c>
    </row>
    <row r="9" customFormat="false" ht="12.75" hidden="false" customHeight="false" outlineLevel="0" collapsed="false">
      <c r="A9" s="4" t="s">
        <v>34</v>
      </c>
    </row>
    <row r="10" customFormat="false" ht="12.75" hidden="false" customHeight="false" outlineLevel="0" collapsed="false">
      <c r="A10" s="4" t="s">
        <v>35</v>
      </c>
    </row>
    <row r="11" customFormat="false" ht="12.75" hidden="false" customHeight="false" outlineLevel="0" collapsed="false">
      <c r="A11" s="4" t="s">
        <v>36</v>
      </c>
    </row>
    <row r="12" customFormat="false" ht="12.75" hidden="false" customHeight="false" outlineLevel="0" collapsed="false">
      <c r="A12" s="5" t="s">
        <v>37</v>
      </c>
    </row>
    <row r="13" customFormat="false" ht="12.75" hidden="false" customHeight="false" outlineLevel="0" collapsed="false">
      <c r="A13" s="6" t="s">
        <v>38</v>
      </c>
    </row>
    <row r="14" customFormat="false" ht="12.75" hidden="false" customHeight="false" outlineLevel="0" collapsed="false">
      <c r="A14" s="5" t="s">
        <v>39</v>
      </c>
    </row>
    <row r="15" customFormat="false" ht="12.75" hidden="false" customHeight="false" outlineLevel="0" collapsed="false">
      <c r="A15" s="5" t="s">
        <v>40</v>
      </c>
    </row>
    <row r="16" customFormat="false" ht="12.75" hidden="false" customHeight="false" outlineLevel="0" collapsed="false">
      <c r="A16" s="5" t="s">
        <v>41</v>
      </c>
    </row>
    <row r="17" customFormat="false" ht="12.75" hidden="false" customHeight="false" outlineLevel="0" collapsed="false">
      <c r="A17" s="5" t="s">
        <v>42</v>
      </c>
    </row>
    <row r="18" customFormat="false" ht="12.75" hidden="false" customHeight="false" outlineLevel="0" collapsed="false">
      <c r="A18" s="9" t="s">
        <v>43</v>
      </c>
    </row>
    <row r="19" customFormat="false" ht="12.75" hidden="false" customHeight="false" outlineLevel="0" collapsed="false">
      <c r="A19" s="7" t="s">
        <v>44</v>
      </c>
    </row>
    <row r="20" customFormat="false" ht="12.75" hidden="false" customHeight="false" outlineLevel="0" collapsed="false">
      <c r="A20" s="10" t="s">
        <v>45</v>
      </c>
    </row>
    <row r="21" customFormat="false" ht="12.75" hidden="false" customHeight="false" outlineLevel="0" collapsed="false">
      <c r="A21" s="6" t="s">
        <v>46</v>
      </c>
      <c r="B21" s="0" t="s">
        <v>47</v>
      </c>
    </row>
    <row r="22" customFormat="false" ht="12.75" hidden="false" customHeight="false" outlineLevel="0" collapsed="false">
      <c r="A22" s="8" t="s">
        <v>48</v>
      </c>
    </row>
    <row r="23" customFormat="false" ht="12.75" hidden="false" customHeight="false" outlineLevel="0" collapsed="false">
      <c r="A23" s="8" t="s">
        <v>49</v>
      </c>
    </row>
    <row r="24" customFormat="false" ht="12.75" hidden="false" customHeight="false" outlineLevel="0" collapsed="false">
      <c r="A24" s="8" t="s">
        <v>50</v>
      </c>
    </row>
    <row r="25" customFormat="false" ht="12.75" hidden="false" customHeight="false" outlineLevel="0" collapsed="false">
      <c r="A25" s="3" t="s">
        <v>51</v>
      </c>
    </row>
    <row r="26" customFormat="false" ht="12.75" hidden="false" customHeight="false" outlineLevel="0" collapsed="false">
      <c r="A26" s="3" t="s">
        <v>52</v>
      </c>
    </row>
    <row r="27" customFormat="false" ht="12.75" hidden="false" customHeight="false" outlineLevel="0" collapsed="false">
      <c r="A27" s="3" t="s">
        <v>53</v>
      </c>
    </row>
    <row r="28" customFormat="false" ht="12.75" hidden="false" customHeight="false" outlineLevel="0" collapsed="false">
      <c r="A28" s="3" t="s">
        <v>54</v>
      </c>
    </row>
    <row r="29" customFormat="false" ht="12.75" hidden="false" customHeight="false" outlineLevel="0" collapsed="false">
      <c r="A29" s="3" t="s">
        <v>55</v>
      </c>
    </row>
    <row r="30" customFormat="false" ht="12.75" hidden="false" customHeight="false" outlineLevel="0" collapsed="false">
      <c r="A30" s="3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15</v>
      </c>
    </row>
    <row r="2" customFormat="false" ht="12.75" hidden="false" customHeight="false" outlineLevel="0" collapsed="false">
      <c r="A2" s="12" t="s">
        <v>116</v>
      </c>
    </row>
    <row r="4" customFormat="false" ht="12.75" hidden="false" customHeight="false" outlineLevel="0" collapsed="false">
      <c r="A4" s="27"/>
      <c r="B4" s="27" t="s">
        <v>59</v>
      </c>
      <c r="C4" s="27" t="s">
        <v>60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85647</v>
      </c>
      <c r="C5" s="18" t="n">
        <v>100</v>
      </c>
      <c r="D5" s="15" t="n">
        <v>30923</v>
      </c>
      <c r="E5" s="18" t="n">
        <v>36.105175896412</v>
      </c>
      <c r="F5" s="15" t="n">
        <v>54724</v>
      </c>
      <c r="G5" s="18" t="n">
        <v>63.894824103588</v>
      </c>
    </row>
    <row r="6" customFormat="false" ht="12.75" hidden="false" customHeight="false" outlineLevel="0" collapsed="false">
      <c r="A6" s="28" t="s">
        <v>89</v>
      </c>
      <c r="B6" s="19" t="n">
        <v>16315</v>
      </c>
      <c r="C6" s="23" t="n">
        <v>19.0491202260441</v>
      </c>
      <c r="D6" s="19" t="n">
        <v>5219</v>
      </c>
      <c r="E6" s="23" t="n">
        <v>6.09361682253903</v>
      </c>
      <c r="F6" s="19" t="n">
        <v>11096</v>
      </c>
      <c r="G6" s="23" t="n">
        <v>12.9555034035051</v>
      </c>
    </row>
    <row r="7" customFormat="false" ht="12.75" hidden="false" customHeight="false" outlineLevel="0" collapsed="false">
      <c r="A7" s="28" t="s">
        <v>90</v>
      </c>
      <c r="B7" s="19" t="n">
        <v>21102</v>
      </c>
      <c r="C7" s="23" t="n">
        <v>24.6383410977617</v>
      </c>
      <c r="D7" s="19" t="n">
        <v>8376</v>
      </c>
      <c r="E7" s="23" t="n">
        <v>9.77967704648149</v>
      </c>
      <c r="F7" s="19" t="n">
        <v>12726</v>
      </c>
      <c r="G7" s="23" t="n">
        <v>14.8586640512803</v>
      </c>
    </row>
    <row r="8" customFormat="false" ht="12.75" hidden="false" customHeight="false" outlineLevel="0" collapsed="false">
      <c r="A8" s="28" t="s">
        <v>91</v>
      </c>
      <c r="B8" s="19" t="n">
        <v>21016</v>
      </c>
      <c r="C8" s="23" t="n">
        <v>24.5379289408853</v>
      </c>
      <c r="D8" s="19" t="n">
        <v>8209</v>
      </c>
      <c r="E8" s="23" t="n">
        <v>9.584690648826</v>
      </c>
      <c r="F8" s="19" t="n">
        <v>12807</v>
      </c>
      <c r="G8" s="23" t="n">
        <v>14.9532382920593</v>
      </c>
    </row>
    <row r="9" customFormat="false" ht="12.75" hidden="false" customHeight="false" outlineLevel="0" collapsed="false">
      <c r="A9" s="28" t="s">
        <v>92</v>
      </c>
      <c r="B9" s="19" t="n">
        <v>15635</v>
      </c>
      <c r="C9" s="23" t="n">
        <v>18.2551636367882</v>
      </c>
      <c r="D9" s="19" t="n">
        <v>5623</v>
      </c>
      <c r="E9" s="23" t="n">
        <v>6.56532044321459</v>
      </c>
      <c r="F9" s="19" t="n">
        <v>10012</v>
      </c>
      <c r="G9" s="23" t="n">
        <v>11.6898431935736</v>
      </c>
    </row>
    <row r="10" customFormat="false" ht="12.75" hidden="false" customHeight="false" outlineLevel="0" collapsed="false">
      <c r="A10" s="28" t="s">
        <v>93</v>
      </c>
      <c r="B10" s="19" t="n">
        <v>8145</v>
      </c>
      <c r="C10" s="23" t="n">
        <v>9.50996532277838</v>
      </c>
      <c r="D10" s="19" t="n">
        <v>2586</v>
      </c>
      <c r="E10" s="23" t="n">
        <v>3.01937020561141</v>
      </c>
      <c r="F10" s="19" t="n">
        <v>5559</v>
      </c>
      <c r="G10" s="23" t="n">
        <v>6.49059511716698</v>
      </c>
    </row>
    <row r="11" customFormat="false" ht="12.75" hidden="false" customHeight="false" outlineLevel="0" collapsed="false">
      <c r="A11" s="28" t="s">
        <v>94</v>
      </c>
      <c r="B11" s="19" t="n">
        <v>2644</v>
      </c>
      <c r="C11" s="23" t="n">
        <v>3.08709003234206</v>
      </c>
      <c r="D11" s="19" t="n">
        <v>721</v>
      </c>
      <c r="E11" s="23" t="n">
        <v>0.841827501255152</v>
      </c>
      <c r="F11" s="19" t="n">
        <v>1923</v>
      </c>
      <c r="G11" s="23" t="n">
        <v>2.2452625310869</v>
      </c>
    </row>
    <row r="12" customFormat="false" ht="12.75" hidden="false" customHeight="false" outlineLevel="0" collapsed="false">
      <c r="A12" s="28" t="s">
        <v>95</v>
      </c>
      <c r="B12" s="19" t="n">
        <v>790</v>
      </c>
      <c r="C12" s="23" t="n">
        <v>0.922390743400236</v>
      </c>
      <c r="D12" s="19" t="n">
        <v>189</v>
      </c>
      <c r="E12" s="23" t="n">
        <v>0.22067322848436</v>
      </c>
      <c r="F12" s="19" t="n">
        <v>601</v>
      </c>
      <c r="G12" s="23" t="n">
        <v>0.701717514915876</v>
      </c>
    </row>
    <row r="13" customFormat="false" ht="12.75" hidden="false" customHeight="false" outlineLevel="0" collapsed="false">
      <c r="A13" s="2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17</v>
      </c>
    </row>
    <row r="2" customFormat="false" ht="12.75" hidden="false" customHeight="false" outlineLevel="0" collapsed="false">
      <c r="A2" s="12" t="s">
        <v>118</v>
      </c>
    </row>
    <row r="4" customFormat="false" ht="12.75" hidden="false" customHeight="false" outlineLevel="0" collapsed="false">
      <c r="A4" s="27"/>
      <c r="B4" s="27" t="s">
        <v>59</v>
      </c>
      <c r="C4" s="27" t="s">
        <v>60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86851</v>
      </c>
      <c r="C5" s="18" t="n">
        <v>100</v>
      </c>
      <c r="D5" s="15" t="n">
        <v>31342</v>
      </c>
      <c r="E5" s="18" t="n">
        <v>36.0870916857607</v>
      </c>
      <c r="F5" s="15" t="n">
        <v>55509</v>
      </c>
      <c r="G5" s="18" t="n">
        <v>63.9129083142393</v>
      </c>
    </row>
    <row r="6" customFormat="false" ht="12.75" hidden="false" customHeight="false" outlineLevel="0" collapsed="false">
      <c r="A6" s="28" t="s">
        <v>89</v>
      </c>
      <c r="B6" s="19" t="n">
        <v>17644</v>
      </c>
      <c r="C6" s="23" t="n">
        <v>20.3152525589803</v>
      </c>
      <c r="D6" s="19" t="n">
        <v>5713</v>
      </c>
      <c r="E6" s="23" t="n">
        <v>6.57793232087138</v>
      </c>
      <c r="F6" s="19" t="n">
        <v>11931</v>
      </c>
      <c r="G6" s="23" t="n">
        <v>13.7373202381089</v>
      </c>
    </row>
    <row r="7" customFormat="false" ht="12.75" hidden="false" customHeight="false" outlineLevel="0" collapsed="false">
      <c r="A7" s="28" t="s">
        <v>90</v>
      </c>
      <c r="B7" s="19" t="n">
        <v>19900</v>
      </c>
      <c r="C7" s="23" t="n">
        <v>22.9128046884895</v>
      </c>
      <c r="D7" s="19" t="n">
        <v>7955</v>
      </c>
      <c r="E7" s="23" t="n">
        <v>9.15936488929316</v>
      </c>
      <c r="F7" s="19" t="n">
        <v>11945</v>
      </c>
      <c r="G7" s="23" t="n">
        <v>13.7534397991963</v>
      </c>
    </row>
    <row r="8" customFormat="false" ht="12.75" hidden="false" customHeight="false" outlineLevel="0" collapsed="false">
      <c r="A8" s="28" t="s">
        <v>91</v>
      </c>
      <c r="B8" s="19" t="n">
        <v>21116</v>
      </c>
      <c r="C8" s="23" t="n">
        <v>24.3129037086504</v>
      </c>
      <c r="D8" s="19" t="n">
        <v>8220</v>
      </c>
      <c r="E8" s="23" t="n">
        <v>9.46448515273284</v>
      </c>
      <c r="F8" s="19" t="n">
        <v>12896</v>
      </c>
      <c r="G8" s="23" t="n">
        <v>14.8484185559176</v>
      </c>
    </row>
    <row r="9" customFormat="false" ht="12.75" hidden="false" customHeight="false" outlineLevel="0" collapsed="false">
      <c r="A9" s="28" t="s">
        <v>92</v>
      </c>
      <c r="B9" s="19" t="n">
        <v>16091</v>
      </c>
      <c r="C9" s="23" t="n">
        <v>18.5271326755017</v>
      </c>
      <c r="D9" s="19" t="n">
        <v>5761</v>
      </c>
      <c r="E9" s="23" t="n">
        <v>6.63319938745668</v>
      </c>
      <c r="F9" s="19" t="n">
        <v>10330</v>
      </c>
      <c r="G9" s="23" t="n">
        <v>11.893933288045</v>
      </c>
    </row>
    <row r="10" customFormat="false" ht="12.75" hidden="false" customHeight="false" outlineLevel="0" collapsed="false">
      <c r="A10" s="28" t="s">
        <v>93</v>
      </c>
      <c r="B10" s="19" t="n">
        <v>8571</v>
      </c>
      <c r="C10" s="23" t="n">
        <v>9.86862557713786</v>
      </c>
      <c r="D10" s="19" t="n">
        <v>2784</v>
      </c>
      <c r="E10" s="23" t="n">
        <v>3.20548986194747</v>
      </c>
      <c r="F10" s="19" t="n">
        <v>5787</v>
      </c>
      <c r="G10" s="23" t="n">
        <v>6.66313571519038</v>
      </c>
    </row>
    <row r="11" customFormat="false" ht="12.75" hidden="false" customHeight="false" outlineLevel="0" collapsed="false">
      <c r="A11" s="28" t="s">
        <v>94</v>
      </c>
      <c r="B11" s="19" t="n">
        <v>2719</v>
      </c>
      <c r="C11" s="23" t="n">
        <v>3.13064904261321</v>
      </c>
      <c r="D11" s="19" t="n">
        <v>719</v>
      </c>
      <c r="E11" s="23" t="n">
        <v>0.827854601558992</v>
      </c>
      <c r="F11" s="19" t="n">
        <v>2000</v>
      </c>
      <c r="G11" s="23" t="n">
        <v>2.30279444105422</v>
      </c>
    </row>
    <row r="12" customFormat="false" ht="12.75" hidden="false" customHeight="false" outlineLevel="0" collapsed="false">
      <c r="A12" s="28" t="s">
        <v>95</v>
      </c>
      <c r="B12" s="19" t="n">
        <v>810</v>
      </c>
      <c r="C12" s="23" t="n">
        <v>0.932631748626959</v>
      </c>
      <c r="D12" s="19" t="n">
        <v>190</v>
      </c>
      <c r="E12" s="23" t="n">
        <v>0.218765471900151</v>
      </c>
      <c r="F12" s="19" t="n">
        <v>620</v>
      </c>
      <c r="G12" s="23" t="n">
        <v>0.713866276726808</v>
      </c>
    </row>
    <row r="13" customFormat="false" ht="12.75" hidden="false" customHeight="false" outlineLevel="0" collapsed="false">
      <c r="A13" s="2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true" outlineLevel="0" collapsed="false">
      <c r="A1" s="11" t="s">
        <v>119</v>
      </c>
    </row>
    <row r="2" customFormat="false" ht="12.75" hidden="false" customHeight="true" outlineLevel="0" collapsed="false">
      <c r="A2" s="12" t="s">
        <v>120</v>
      </c>
    </row>
    <row r="4" s="26" customFormat="true" ht="12.75" hidden="false" customHeight="false" outlineLevel="0" collapsed="false">
      <c r="A4" s="27"/>
      <c r="B4" s="27" t="s">
        <v>59</v>
      </c>
      <c r="C4" s="27" t="s">
        <v>60</v>
      </c>
      <c r="D4" s="27" t="s">
        <v>61</v>
      </c>
      <c r="E4" s="27" t="s">
        <v>60</v>
      </c>
      <c r="F4" s="27" t="s">
        <v>62</v>
      </c>
      <c r="G4" s="27" t="s">
        <v>60</v>
      </c>
    </row>
    <row r="5" s="14" customFormat="true" ht="12.75" hidden="false" customHeight="false" outlineLevel="0" collapsed="false">
      <c r="A5" s="14" t="s">
        <v>59</v>
      </c>
      <c r="B5" s="15" t="n">
        <v>88223</v>
      </c>
      <c r="C5" s="18" t="n">
        <v>100</v>
      </c>
      <c r="D5" s="15" t="n">
        <v>31972</v>
      </c>
      <c r="E5" s="18" t="n">
        <v>36.2399827709328</v>
      </c>
      <c r="F5" s="15" t="n">
        <v>56251</v>
      </c>
      <c r="G5" s="18" t="n">
        <v>63.7600172290672</v>
      </c>
    </row>
    <row r="6" customFormat="false" ht="12.75" hidden="false" customHeight="false" outlineLevel="0" collapsed="false">
      <c r="A6" s="28" t="s">
        <v>89</v>
      </c>
      <c r="B6" s="19" t="n">
        <v>17435</v>
      </c>
      <c r="C6" s="23" t="n">
        <v>19.7624202305521</v>
      </c>
      <c r="D6" s="19" t="n">
        <v>5726</v>
      </c>
      <c r="E6" s="23" t="n">
        <v>6.49037099169151</v>
      </c>
      <c r="F6" s="19" t="n">
        <v>11709</v>
      </c>
      <c r="G6" s="23" t="n">
        <v>13.2720492388606</v>
      </c>
    </row>
    <row r="7" customFormat="false" ht="12.75" hidden="false" customHeight="false" outlineLevel="0" collapsed="false">
      <c r="A7" s="28" t="s">
        <v>90</v>
      </c>
      <c r="B7" s="19" t="n">
        <v>20701</v>
      </c>
      <c r="C7" s="23" t="n">
        <v>23.4644027067771</v>
      </c>
      <c r="D7" s="19" t="n">
        <v>8254</v>
      </c>
      <c r="E7" s="23" t="n">
        <v>9.35583691327658</v>
      </c>
      <c r="F7" s="19" t="n">
        <v>12447</v>
      </c>
      <c r="G7" s="23" t="n">
        <v>14.1085657935006</v>
      </c>
    </row>
    <row r="8" customFormat="false" ht="12.75" hidden="false" customHeight="false" outlineLevel="0" collapsed="false">
      <c r="A8" s="28" t="s">
        <v>91</v>
      </c>
      <c r="B8" s="19" t="n">
        <v>21002</v>
      </c>
      <c r="C8" s="23" t="n">
        <v>23.8055835779785</v>
      </c>
      <c r="D8" s="19" t="n">
        <v>8253</v>
      </c>
      <c r="E8" s="23" t="n">
        <v>9.35470342201013</v>
      </c>
      <c r="F8" s="19" t="n">
        <v>12749</v>
      </c>
      <c r="G8" s="23" t="n">
        <v>14.4508801559684</v>
      </c>
    </row>
    <row r="9" customFormat="false" ht="12.75" hidden="false" customHeight="false" outlineLevel="0" collapsed="false">
      <c r="A9" s="28" t="s">
        <v>92</v>
      </c>
      <c r="B9" s="19" t="n">
        <v>16352</v>
      </c>
      <c r="C9" s="23" t="n">
        <v>18.534849188987</v>
      </c>
      <c r="D9" s="19" t="n">
        <v>5865</v>
      </c>
      <c r="E9" s="23" t="n">
        <v>6.64792627772803</v>
      </c>
      <c r="F9" s="19" t="n">
        <v>10487</v>
      </c>
      <c r="G9" s="23" t="n">
        <v>11.886922911259</v>
      </c>
    </row>
    <row r="10" customFormat="false" ht="12.75" hidden="false" customHeight="false" outlineLevel="0" collapsed="false">
      <c r="A10" s="28" t="s">
        <v>93</v>
      </c>
      <c r="B10" s="19" t="n">
        <v>8900</v>
      </c>
      <c r="C10" s="23" t="n">
        <v>10.0880722714032</v>
      </c>
      <c r="D10" s="19" t="n">
        <v>2896</v>
      </c>
      <c r="E10" s="23" t="n">
        <v>3.2825907076386</v>
      </c>
      <c r="F10" s="19" t="n">
        <v>6004</v>
      </c>
      <c r="G10" s="23" t="n">
        <v>6.80548156376455</v>
      </c>
    </row>
    <row r="11" customFormat="false" ht="12.75" hidden="false" customHeight="false" outlineLevel="0" collapsed="false">
      <c r="A11" s="28" t="s">
        <v>94</v>
      </c>
      <c r="B11" s="19" t="n">
        <v>2942</v>
      </c>
      <c r="C11" s="23" t="n">
        <v>3.33473130589529</v>
      </c>
      <c r="D11" s="19" t="n">
        <v>765</v>
      </c>
      <c r="E11" s="23" t="n">
        <v>0.867120818834091</v>
      </c>
      <c r="F11" s="19" t="n">
        <v>2177</v>
      </c>
      <c r="G11" s="23" t="n">
        <v>2.4676104870612</v>
      </c>
    </row>
    <row r="12" customFormat="false" ht="12.75" hidden="false" customHeight="false" outlineLevel="0" collapsed="false">
      <c r="A12" s="28" t="s">
        <v>95</v>
      </c>
      <c r="B12" s="19" t="n">
        <v>891</v>
      </c>
      <c r="C12" s="23" t="n">
        <v>1.00994071840676</v>
      </c>
      <c r="D12" s="19" t="n">
        <v>213</v>
      </c>
      <c r="E12" s="23" t="n">
        <v>0.241433639753806</v>
      </c>
      <c r="F12" s="19" t="n">
        <v>678</v>
      </c>
      <c r="G12" s="23" t="n">
        <v>0.768507078652959</v>
      </c>
    </row>
    <row r="13" customFormat="false" ht="12.75" hidden="false" customHeight="false" outlineLevel="0" collapsed="false">
      <c r="A13" s="21" t="s">
        <v>83</v>
      </c>
    </row>
    <row r="14" customFormat="false" ht="12.75" hidden="false" customHeight="false" outlineLevel="0" collapsed="false">
      <c r="A14" s="2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true" outlineLevel="0" collapsed="false">
      <c r="A1" s="11" t="s">
        <v>121</v>
      </c>
    </row>
    <row r="2" customFormat="false" ht="12.75" hidden="false" customHeight="true" outlineLevel="0" collapsed="false">
      <c r="A2" s="12" t="s">
        <v>122</v>
      </c>
    </row>
    <row r="4" s="26" customFormat="true" ht="12.75" hidden="false" customHeight="false" outlineLevel="0" collapsed="false">
      <c r="A4" s="27"/>
      <c r="B4" s="27" t="s">
        <v>59</v>
      </c>
      <c r="C4" s="27" t="s">
        <v>60</v>
      </c>
      <c r="D4" s="27" t="s">
        <v>61</v>
      </c>
      <c r="E4" s="27" t="s">
        <v>60</v>
      </c>
      <c r="F4" s="27" t="s">
        <v>62</v>
      </c>
      <c r="G4" s="27" t="s">
        <v>60</v>
      </c>
    </row>
    <row r="5" s="14" customFormat="true" ht="12.75" hidden="false" customHeight="false" outlineLevel="0" collapsed="false">
      <c r="A5" s="14" t="s">
        <v>59</v>
      </c>
      <c r="B5" s="30" t="n">
        <v>89330</v>
      </c>
      <c r="C5" s="18" t="n">
        <f aca="false">B5/$B$5*100</f>
        <v>100</v>
      </c>
      <c r="D5" s="30" t="n">
        <v>32511</v>
      </c>
      <c r="E5" s="18" t="n">
        <f aca="false">D5/$B$5*100</f>
        <v>36.3942684428523</v>
      </c>
      <c r="F5" s="30" t="n">
        <v>56819</v>
      </c>
      <c r="G5" s="18" t="n">
        <f aca="false">F5/$B$5*100</f>
        <v>63.6057315571477</v>
      </c>
    </row>
    <row r="6" customFormat="false" ht="12.75" hidden="false" customHeight="false" outlineLevel="0" collapsed="false">
      <c r="A6" s="28" t="s">
        <v>89</v>
      </c>
      <c r="B6" s="31" t="n">
        <v>18302</v>
      </c>
      <c r="C6" s="23" t="n">
        <f aca="false">B6/$B$5*100</f>
        <v>20.488077913355</v>
      </c>
      <c r="D6" s="31" t="n">
        <v>6064</v>
      </c>
      <c r="E6" s="23" t="n">
        <f aca="false">D6/$B$5*100</f>
        <v>6.78831299675361</v>
      </c>
      <c r="F6" s="31" t="n">
        <v>12238</v>
      </c>
      <c r="G6" s="23" t="n">
        <f aca="false">F6/$B$5*100</f>
        <v>13.6997649166014</v>
      </c>
    </row>
    <row r="7" customFormat="false" ht="12.75" hidden="false" customHeight="false" outlineLevel="0" collapsed="false">
      <c r="A7" s="28" t="s">
        <v>90</v>
      </c>
      <c r="B7" s="31" t="n">
        <v>20366</v>
      </c>
      <c r="C7" s="23" t="n">
        <f aca="false">B7/$B$5*100</f>
        <v>22.7986118885033</v>
      </c>
      <c r="D7" s="31" t="n">
        <v>8172</v>
      </c>
      <c r="E7" s="23" t="n">
        <f aca="false">D7/$B$5*100</f>
        <v>9.1481025411396</v>
      </c>
      <c r="F7" s="31" t="n">
        <v>12194</v>
      </c>
      <c r="G7" s="23" t="n">
        <f aca="false">F7/$B$5*100</f>
        <v>13.6505093473637</v>
      </c>
    </row>
    <row r="8" customFormat="false" ht="12.75" hidden="false" customHeight="false" outlineLevel="0" collapsed="false">
      <c r="A8" s="28" t="s">
        <v>91</v>
      </c>
      <c r="B8" s="31" t="n">
        <v>20766</v>
      </c>
      <c r="C8" s="23" t="n">
        <f aca="false">B8/$B$5*100</f>
        <v>23.2463897906638</v>
      </c>
      <c r="D8" s="31" t="n">
        <v>8251</v>
      </c>
      <c r="E8" s="23" t="n">
        <f aca="false">D8/$B$5*100</f>
        <v>9.2365386768163</v>
      </c>
      <c r="F8" s="31" t="n">
        <v>12515</v>
      </c>
      <c r="G8" s="23" t="n">
        <f aca="false">F8/$B$5*100</f>
        <v>14.0098511138475</v>
      </c>
    </row>
    <row r="9" customFormat="false" ht="12.75" hidden="false" customHeight="false" outlineLevel="0" collapsed="false">
      <c r="A9" s="28" t="s">
        <v>92</v>
      </c>
      <c r="B9" s="31" t="n">
        <v>16489</v>
      </c>
      <c r="C9" s="23" t="n">
        <f aca="false">B9/$B$5*100</f>
        <v>18.4585245718124</v>
      </c>
      <c r="D9" s="31" t="n">
        <v>5937</v>
      </c>
      <c r="E9" s="23" t="n">
        <f aca="false">D9/$B$5*100</f>
        <v>6.64614351281764</v>
      </c>
      <c r="F9" s="31" t="n">
        <v>10552</v>
      </c>
      <c r="G9" s="23" t="n">
        <f aca="false">F9/$B$5*100</f>
        <v>11.8123810589947</v>
      </c>
    </row>
    <row r="10" customFormat="false" ht="12.75" hidden="false" customHeight="false" outlineLevel="0" collapsed="false">
      <c r="A10" s="28" t="s">
        <v>93</v>
      </c>
      <c r="B10" s="31" t="n">
        <v>9322</v>
      </c>
      <c r="C10" s="23" t="n">
        <f aca="false">B10/$B$5*100</f>
        <v>10.4354640098511</v>
      </c>
      <c r="D10" s="31" t="n">
        <v>3036</v>
      </c>
      <c r="E10" s="23" t="n">
        <f aca="false">D10/$B$5*100</f>
        <v>3.39863427739841</v>
      </c>
      <c r="F10" s="31" t="n">
        <v>6286</v>
      </c>
      <c r="G10" s="23" t="n">
        <f aca="false">F10/$B$5*100</f>
        <v>7.0368297324527</v>
      </c>
    </row>
    <row r="11" customFormat="false" ht="12.75" hidden="false" customHeight="false" outlineLevel="0" collapsed="false">
      <c r="A11" s="28" t="s">
        <v>94</v>
      </c>
      <c r="B11" s="31" t="n">
        <v>3193</v>
      </c>
      <c r="C11" s="23" t="n">
        <f aca="false">B11/$B$5*100</f>
        <v>3.57438710399642</v>
      </c>
      <c r="D11" s="31" t="n">
        <v>847</v>
      </c>
      <c r="E11" s="23" t="n">
        <f aca="false">D11/$B$5*100</f>
        <v>0.948169707824919</v>
      </c>
      <c r="F11" s="31" t="n">
        <v>2346</v>
      </c>
      <c r="G11" s="23" t="n">
        <f aca="false">F11/$B$5*100</f>
        <v>2.6262173961715</v>
      </c>
    </row>
    <row r="12" customFormat="false" ht="12.75" hidden="false" customHeight="false" outlineLevel="0" collapsed="false">
      <c r="A12" s="28" t="s">
        <v>95</v>
      </c>
      <c r="B12" s="31" t="n">
        <v>892</v>
      </c>
      <c r="C12" s="23" t="n">
        <f aca="false">B12/$B$5*100</f>
        <v>0.998544721817978</v>
      </c>
      <c r="D12" s="31" t="n">
        <v>204</v>
      </c>
      <c r="E12" s="23" t="n">
        <f aca="false">D12/$B$5*100</f>
        <v>0.228366730101869</v>
      </c>
      <c r="F12" s="31" t="n">
        <v>688</v>
      </c>
      <c r="G12" s="23" t="n">
        <f aca="false">F12/$B$5*100</f>
        <v>0.770177991716109</v>
      </c>
    </row>
    <row r="13" customFormat="false" ht="12.75" hidden="false" customHeight="false" outlineLevel="0" collapsed="false">
      <c r="A13" s="21" t="s">
        <v>86</v>
      </c>
    </row>
    <row r="14" customFormat="false" ht="12.75" hidden="false" customHeight="false" outlineLevel="0" collapsed="false">
      <c r="A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41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23</v>
      </c>
    </row>
    <row r="2" customFormat="false" ht="12.75" hidden="false" customHeight="false" outlineLevel="0" collapsed="false">
      <c r="A2" s="12" t="s">
        <v>124</v>
      </c>
    </row>
    <row r="4" customFormat="false" ht="12.75" hidden="false" customHeight="false" outlineLevel="0" collapsed="false">
      <c r="A4" s="27"/>
      <c r="B4" s="27" t="s">
        <v>59</v>
      </c>
      <c r="C4" s="27" t="s">
        <v>125</v>
      </c>
      <c r="D4" s="27" t="s">
        <v>60</v>
      </c>
      <c r="E4" s="27" t="s">
        <v>126</v>
      </c>
      <c r="F4" s="27" t="s">
        <v>60</v>
      </c>
      <c r="G4" s="27" t="s">
        <v>127</v>
      </c>
      <c r="H4" s="27" t="s">
        <v>60</v>
      </c>
    </row>
    <row r="5" customFormat="false" ht="12.75" hidden="false" customHeight="false" outlineLevel="0" collapsed="false">
      <c r="A5" s="14" t="s">
        <v>59</v>
      </c>
      <c r="B5" s="15" t="n">
        <v>82624</v>
      </c>
      <c r="C5" s="15" t="n">
        <v>35735</v>
      </c>
      <c r="D5" s="32" t="n">
        <v>43.250145236251</v>
      </c>
      <c r="E5" s="15" t="n">
        <v>45044</v>
      </c>
      <c r="F5" s="32" t="n">
        <v>54.5168474051123</v>
      </c>
      <c r="G5" s="15" t="n">
        <v>1845</v>
      </c>
      <c r="H5" s="32" t="n">
        <v>2.23300735863672</v>
      </c>
    </row>
    <row r="6" customFormat="false" ht="12.75" hidden="false" customHeight="false" outlineLevel="0" collapsed="false">
      <c r="A6" s="28" t="s">
        <v>61</v>
      </c>
      <c r="B6" s="19" t="n">
        <v>29469</v>
      </c>
      <c r="C6" s="19" t="n">
        <v>7183</v>
      </c>
      <c r="D6" s="20" t="n">
        <v>24.374766703994</v>
      </c>
      <c r="E6" s="19" t="n">
        <v>21600</v>
      </c>
      <c r="F6" s="20" t="n">
        <v>73.297363330958</v>
      </c>
      <c r="G6" s="19" t="n">
        <v>686</v>
      </c>
      <c r="H6" s="20" t="n">
        <v>2.32786996504802</v>
      </c>
    </row>
    <row r="7" customFormat="false" ht="12.75" hidden="false" customHeight="false" outlineLevel="0" collapsed="false">
      <c r="A7" s="28" t="s">
        <v>62</v>
      </c>
      <c r="B7" s="19" t="n">
        <v>53155</v>
      </c>
      <c r="C7" s="19" t="n">
        <v>28552</v>
      </c>
      <c r="D7" s="20" t="n">
        <v>53.7146082212398</v>
      </c>
      <c r="E7" s="19" t="n">
        <v>23444</v>
      </c>
      <c r="F7" s="20" t="n">
        <v>44.1049760135453</v>
      </c>
      <c r="G7" s="19" t="n">
        <v>1159</v>
      </c>
      <c r="H7" s="20" t="n">
        <v>2.18041576521494</v>
      </c>
    </row>
    <row r="8" customFormat="false" ht="12.75" hidden="false" customHeight="false" outlineLevel="0" collapsed="false">
      <c r="A8" s="28" t="s">
        <v>128</v>
      </c>
      <c r="B8" s="19" t="n">
        <v>16171</v>
      </c>
      <c r="C8" s="19" t="n">
        <v>5512</v>
      </c>
      <c r="D8" s="20" t="n">
        <v>34.0857089852205</v>
      </c>
      <c r="E8" s="19" t="n">
        <v>10255</v>
      </c>
      <c r="F8" s="20" t="n">
        <v>63.4159915898831</v>
      </c>
      <c r="G8" s="19" t="n">
        <v>404</v>
      </c>
      <c r="H8" s="20" t="n">
        <v>2.49829942489642</v>
      </c>
    </row>
    <row r="9" customFormat="false" ht="12.75" hidden="false" customHeight="false" outlineLevel="0" collapsed="false">
      <c r="A9" s="33" t="s">
        <v>61</v>
      </c>
      <c r="B9" s="19" t="n">
        <v>5215</v>
      </c>
      <c r="C9" s="19" t="n">
        <v>1537</v>
      </c>
      <c r="D9" s="20" t="n">
        <v>29.4726749760307</v>
      </c>
      <c r="E9" s="19" t="n">
        <v>3537</v>
      </c>
      <c r="F9" s="20" t="n">
        <v>67.823585810163</v>
      </c>
      <c r="G9" s="19" t="n">
        <v>141</v>
      </c>
      <c r="H9" s="20" t="n">
        <v>2.70373921380633</v>
      </c>
    </row>
    <row r="10" customFormat="false" ht="12.75" hidden="false" customHeight="false" outlineLevel="0" collapsed="false">
      <c r="A10" s="33" t="s">
        <v>62</v>
      </c>
      <c r="B10" s="19" t="n">
        <v>10956</v>
      </c>
      <c r="C10" s="19" t="n">
        <v>3975</v>
      </c>
      <c r="D10" s="20" t="n">
        <v>36.2814895947426</v>
      </c>
      <c r="E10" s="19" t="n">
        <v>6718</v>
      </c>
      <c r="F10" s="20" t="n">
        <v>61.3179992698065</v>
      </c>
      <c r="G10" s="19" t="n">
        <v>263</v>
      </c>
      <c r="H10" s="20" t="n">
        <v>2.40051113545089</v>
      </c>
    </row>
    <row r="11" customFormat="false" ht="12.75" hidden="false" customHeight="false" outlineLevel="0" collapsed="false">
      <c r="A11" s="28" t="s">
        <v>129</v>
      </c>
      <c r="B11" s="19" t="n">
        <v>21558</v>
      </c>
      <c r="C11" s="19" t="n">
        <v>7342</v>
      </c>
      <c r="D11" s="20" t="n">
        <v>34.0569626124873</v>
      </c>
      <c r="E11" s="19" t="n">
        <v>13760</v>
      </c>
      <c r="F11" s="20" t="n">
        <v>63.8278133407552</v>
      </c>
      <c r="G11" s="19" t="n">
        <v>456</v>
      </c>
      <c r="H11" s="20" t="n">
        <v>2.11522404675758</v>
      </c>
    </row>
    <row r="12" customFormat="false" ht="12.75" hidden="false" customHeight="false" outlineLevel="0" collapsed="false">
      <c r="A12" s="33" t="s">
        <v>61</v>
      </c>
      <c r="B12" s="19" t="n">
        <v>8449</v>
      </c>
      <c r="C12" s="19" t="n">
        <v>1619</v>
      </c>
      <c r="D12" s="20" t="n">
        <v>19.1620310095869</v>
      </c>
      <c r="E12" s="19" t="n">
        <v>6630</v>
      </c>
      <c r="F12" s="20" t="n">
        <v>78.4708249496982</v>
      </c>
      <c r="G12" s="19" t="n">
        <v>200</v>
      </c>
      <c r="H12" s="20" t="n">
        <v>2.36714404071488</v>
      </c>
    </row>
    <row r="13" customFormat="false" ht="12.75" hidden="false" customHeight="false" outlineLevel="0" collapsed="false">
      <c r="A13" s="33" t="s">
        <v>62</v>
      </c>
      <c r="B13" s="19" t="n">
        <v>13109</v>
      </c>
      <c r="C13" s="19" t="n">
        <v>5723</v>
      </c>
      <c r="D13" s="20" t="n">
        <v>43.6570295217027</v>
      </c>
      <c r="E13" s="19" t="n">
        <v>7130</v>
      </c>
      <c r="F13" s="20" t="n">
        <v>54.3901136623694</v>
      </c>
      <c r="G13" s="19" t="n">
        <v>256</v>
      </c>
      <c r="H13" s="20" t="n">
        <v>1.95285681592799</v>
      </c>
    </row>
    <row r="14" customFormat="false" ht="12.75" hidden="false" customHeight="false" outlineLevel="0" collapsed="false">
      <c r="A14" s="28" t="s">
        <v>130</v>
      </c>
      <c r="B14" s="19" t="n">
        <v>20609</v>
      </c>
      <c r="C14" s="19" t="n">
        <v>8676</v>
      </c>
      <c r="D14" s="20" t="n">
        <v>42.0981124751322</v>
      </c>
      <c r="E14" s="19" t="n">
        <v>11524</v>
      </c>
      <c r="F14" s="20" t="n">
        <v>55.9173176767432</v>
      </c>
      <c r="G14" s="19" t="n">
        <v>409</v>
      </c>
      <c r="H14" s="20" t="n">
        <v>1.98456984812461</v>
      </c>
    </row>
    <row r="15" customFormat="false" ht="12.75" hidden="false" customHeight="false" outlineLevel="0" collapsed="false">
      <c r="A15" s="33" t="s">
        <v>61</v>
      </c>
      <c r="B15" s="19" t="n">
        <v>7788</v>
      </c>
      <c r="C15" s="19" t="n">
        <v>1559</v>
      </c>
      <c r="D15" s="20" t="n">
        <v>20.0179763739086</v>
      </c>
      <c r="E15" s="19" t="n">
        <v>6046</v>
      </c>
      <c r="F15" s="20" t="n">
        <v>77.6322547508988</v>
      </c>
      <c r="G15" s="19" t="n">
        <v>183</v>
      </c>
      <c r="H15" s="20" t="n">
        <v>2.3497688751926</v>
      </c>
    </row>
    <row r="16" customFormat="false" ht="12.75" hidden="false" customHeight="false" outlineLevel="0" collapsed="false">
      <c r="A16" s="33" t="s">
        <v>62</v>
      </c>
      <c r="B16" s="19" t="n">
        <v>12821</v>
      </c>
      <c r="C16" s="19" t="n">
        <v>7117</v>
      </c>
      <c r="D16" s="20" t="n">
        <v>55.5104906013572</v>
      </c>
      <c r="E16" s="19" t="n">
        <v>5478</v>
      </c>
      <c r="F16" s="20" t="n">
        <v>42.7267763824975</v>
      </c>
      <c r="G16" s="19" t="n">
        <v>226</v>
      </c>
      <c r="H16" s="20" t="n">
        <v>1.76273301614539</v>
      </c>
    </row>
    <row r="17" customFormat="false" ht="12.75" hidden="false" customHeight="false" outlineLevel="0" collapsed="false">
      <c r="A17" s="28" t="s">
        <v>131</v>
      </c>
      <c r="B17" s="19" t="n">
        <v>14581</v>
      </c>
      <c r="C17" s="19" t="n">
        <v>7865</v>
      </c>
      <c r="D17" s="20" t="n">
        <v>53.9400589808655</v>
      </c>
      <c r="E17" s="19" t="n">
        <v>6491</v>
      </c>
      <c r="F17" s="20" t="n">
        <v>44.516836979631</v>
      </c>
      <c r="G17" s="19" t="n">
        <v>225</v>
      </c>
      <c r="H17" s="20" t="n">
        <v>1.54310403950346</v>
      </c>
    </row>
    <row r="18" customFormat="false" ht="12.75" hidden="false" customHeight="false" outlineLevel="0" collapsed="false">
      <c r="A18" s="33" t="s">
        <v>61</v>
      </c>
      <c r="B18" s="19" t="n">
        <v>5138</v>
      </c>
      <c r="C18" s="19" t="n">
        <v>1328</v>
      </c>
      <c r="D18" s="20" t="n">
        <v>25.8466329311016</v>
      </c>
      <c r="E18" s="19" t="n">
        <v>3718</v>
      </c>
      <c r="F18" s="20" t="n">
        <v>72.3627870766835</v>
      </c>
      <c r="G18" s="19" t="n">
        <v>92</v>
      </c>
      <c r="H18" s="20" t="n">
        <v>1.79057999221487</v>
      </c>
    </row>
    <row r="19" customFormat="false" ht="12.75" hidden="false" customHeight="false" outlineLevel="0" collapsed="false">
      <c r="A19" s="33" t="s">
        <v>62</v>
      </c>
      <c r="B19" s="19" t="n">
        <v>9443</v>
      </c>
      <c r="C19" s="19" t="n">
        <v>6537</v>
      </c>
      <c r="D19" s="20" t="n">
        <v>69.225881605422</v>
      </c>
      <c r="E19" s="19" t="n">
        <v>2773</v>
      </c>
      <c r="F19" s="20" t="n">
        <v>29.3656676903526</v>
      </c>
      <c r="G19" s="19" t="n">
        <v>133</v>
      </c>
      <c r="H19" s="20" t="n">
        <v>1.40845070422535</v>
      </c>
    </row>
    <row r="20" customFormat="false" ht="12.75" hidden="false" customHeight="false" outlineLevel="0" collapsed="false">
      <c r="A20" s="28" t="s">
        <v>132</v>
      </c>
      <c r="B20" s="19" t="n">
        <v>6719</v>
      </c>
      <c r="C20" s="19" t="n">
        <v>4407</v>
      </c>
      <c r="D20" s="20" t="n">
        <v>65.5901175770204</v>
      </c>
      <c r="E20" s="19" t="n">
        <v>2179</v>
      </c>
      <c r="F20" s="20" t="n">
        <v>32.43042119363</v>
      </c>
      <c r="G20" s="19" t="n">
        <v>133</v>
      </c>
      <c r="H20" s="20" t="n">
        <v>1.97946122934961</v>
      </c>
    </row>
    <row r="21" customFormat="false" ht="12.75" hidden="false" customHeight="false" outlineLevel="0" collapsed="false">
      <c r="A21" s="33" t="s">
        <v>61</v>
      </c>
      <c r="B21" s="19" t="n">
        <v>2063</v>
      </c>
      <c r="C21" s="19" t="n">
        <v>759</v>
      </c>
      <c r="D21" s="20" t="n">
        <v>36.7910809500727</v>
      </c>
      <c r="E21" s="19" t="n">
        <v>1269</v>
      </c>
      <c r="F21" s="20" t="n">
        <v>61.5123606398449</v>
      </c>
      <c r="G21" s="19" t="n">
        <v>35</v>
      </c>
      <c r="H21" s="20" t="n">
        <v>1.6965584100824</v>
      </c>
    </row>
    <row r="22" customFormat="false" ht="12.75" hidden="false" customHeight="false" outlineLevel="0" collapsed="false">
      <c r="A22" s="33" t="s">
        <v>62</v>
      </c>
      <c r="B22" s="19" t="n">
        <v>4656</v>
      </c>
      <c r="C22" s="19" t="n">
        <v>3648</v>
      </c>
      <c r="D22" s="20" t="n">
        <v>78.3505154639175</v>
      </c>
      <c r="E22" s="19" t="n">
        <v>910</v>
      </c>
      <c r="F22" s="20" t="n">
        <v>19.5446735395189</v>
      </c>
      <c r="G22" s="19" t="n">
        <v>98</v>
      </c>
      <c r="H22" s="20" t="n">
        <v>2.10481099656357</v>
      </c>
    </row>
    <row r="23" customFormat="false" ht="12.75" hidden="false" customHeight="false" outlineLevel="0" collapsed="false">
      <c r="A23" s="28" t="s">
        <v>94</v>
      </c>
      <c r="B23" s="19" t="n">
        <v>2347</v>
      </c>
      <c r="C23" s="19" t="n">
        <v>1564</v>
      </c>
      <c r="D23" s="20" t="n">
        <v>66.6382616105667</v>
      </c>
      <c r="E23" s="19" t="n">
        <v>659</v>
      </c>
      <c r="F23" s="20" t="n">
        <v>28.078397954836</v>
      </c>
      <c r="G23" s="19" t="n">
        <v>124</v>
      </c>
      <c r="H23" s="20" t="n">
        <v>5.28334043459736</v>
      </c>
    </row>
    <row r="24" customFormat="false" ht="12.75" hidden="false" customHeight="false" outlineLevel="0" collapsed="false">
      <c r="A24" s="33" t="s">
        <v>61</v>
      </c>
      <c r="B24" s="19" t="n">
        <v>669</v>
      </c>
      <c r="C24" s="19" t="n">
        <v>299</v>
      </c>
      <c r="D24" s="20" t="n">
        <v>44.6935724962631</v>
      </c>
      <c r="E24" s="19" t="n">
        <v>353</v>
      </c>
      <c r="F24" s="20" t="n">
        <v>52.7653213751868</v>
      </c>
      <c r="G24" s="19" t="n">
        <v>17</v>
      </c>
      <c r="H24" s="20" t="n">
        <v>2.54110612855007</v>
      </c>
    </row>
    <row r="25" customFormat="false" ht="12.75" hidden="false" customHeight="false" outlineLevel="0" collapsed="false">
      <c r="A25" s="33" t="s">
        <v>62</v>
      </c>
      <c r="B25" s="19" t="n">
        <v>1678</v>
      </c>
      <c r="C25" s="19" t="n">
        <v>1265</v>
      </c>
      <c r="D25" s="20" t="n">
        <v>75.3873659117998</v>
      </c>
      <c r="E25" s="19" t="n">
        <v>306</v>
      </c>
      <c r="F25" s="20" t="n">
        <v>18.2359952324195</v>
      </c>
      <c r="G25" s="19" t="n">
        <v>107</v>
      </c>
      <c r="H25" s="20" t="n">
        <v>6.37663885578069</v>
      </c>
    </row>
    <row r="26" customFormat="false" ht="12.75" hidden="false" customHeight="false" outlineLevel="0" collapsed="false">
      <c r="A26" s="28" t="s">
        <v>95</v>
      </c>
      <c r="B26" s="19" t="n">
        <v>639</v>
      </c>
      <c r="C26" s="19" t="n">
        <v>369</v>
      </c>
      <c r="D26" s="20" t="n">
        <v>57.7464788732394</v>
      </c>
      <c r="E26" s="19" t="n">
        <v>176</v>
      </c>
      <c r="F26" s="20" t="n">
        <v>27.5430359937402</v>
      </c>
      <c r="G26" s="19" t="n">
        <v>94</v>
      </c>
      <c r="H26" s="20" t="n">
        <v>14.7104851330203</v>
      </c>
    </row>
    <row r="27" customFormat="false" ht="12.75" hidden="false" customHeight="false" outlineLevel="0" collapsed="false">
      <c r="A27" s="33" t="s">
        <v>61</v>
      </c>
      <c r="B27" s="19" t="n">
        <v>147</v>
      </c>
      <c r="C27" s="19" t="n">
        <v>82</v>
      </c>
      <c r="D27" s="20" t="n">
        <v>55.7823129251701</v>
      </c>
      <c r="E27" s="19" t="n">
        <v>47</v>
      </c>
      <c r="F27" s="20" t="n">
        <v>31.9727891156463</v>
      </c>
      <c r="G27" s="19" t="n">
        <v>18</v>
      </c>
      <c r="H27" s="20" t="n">
        <v>12.2448979591837</v>
      </c>
    </row>
    <row r="28" customFormat="false" ht="12.75" hidden="false" customHeight="false" outlineLevel="0" collapsed="false">
      <c r="A28" s="33" t="s">
        <v>62</v>
      </c>
      <c r="B28" s="19" t="n">
        <v>492</v>
      </c>
      <c r="C28" s="19" t="n">
        <v>287</v>
      </c>
      <c r="D28" s="20" t="n">
        <v>58.3333333333333</v>
      </c>
      <c r="E28" s="19" t="n">
        <v>129</v>
      </c>
      <c r="F28" s="20" t="n">
        <v>26.219512195122</v>
      </c>
      <c r="G28" s="19" t="n">
        <v>76</v>
      </c>
      <c r="H28" s="20" t="n">
        <v>15.4471544715447</v>
      </c>
    </row>
    <row r="29" customFormat="false" ht="12.75" hidden="false" customHeight="false" outlineLevel="0" collapsed="false">
      <c r="A29" s="2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28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33</v>
      </c>
    </row>
    <row r="2" customFormat="false" ht="12.75" hidden="false" customHeight="false" outlineLevel="0" collapsed="false">
      <c r="A2" s="12" t="s">
        <v>134</v>
      </c>
    </row>
    <row r="4" customFormat="false" ht="12.75" hidden="false" customHeight="false" outlineLevel="0" collapsed="false">
      <c r="A4" s="27"/>
      <c r="B4" s="27" t="s">
        <v>59</v>
      </c>
      <c r="C4" s="27" t="s">
        <v>125</v>
      </c>
      <c r="D4" s="27" t="s">
        <v>60</v>
      </c>
      <c r="E4" s="27" t="s">
        <v>126</v>
      </c>
      <c r="F4" s="27" t="s">
        <v>60</v>
      </c>
      <c r="G4" s="27" t="s">
        <v>127</v>
      </c>
      <c r="H4" s="27" t="s">
        <v>60</v>
      </c>
    </row>
    <row r="5" customFormat="false" ht="12.75" hidden="false" customHeight="false" outlineLevel="0" collapsed="false">
      <c r="A5" s="14" t="s">
        <v>59</v>
      </c>
      <c r="B5" s="15" t="n">
        <v>83145</v>
      </c>
      <c r="C5" s="15" t="n">
        <v>36125</v>
      </c>
      <c r="D5" s="32" t="n">
        <v>43.4481929159901</v>
      </c>
      <c r="E5" s="15" t="n">
        <v>45334</v>
      </c>
      <c r="F5" s="32" t="n">
        <v>54.5240242949065</v>
      </c>
      <c r="G5" s="15" t="n">
        <v>1686</v>
      </c>
      <c r="H5" s="32" t="n">
        <v>2.02778278910337</v>
      </c>
    </row>
    <row r="6" customFormat="false" ht="12.75" hidden="false" customHeight="false" outlineLevel="0" collapsed="false">
      <c r="A6" s="28" t="s">
        <v>61</v>
      </c>
      <c r="B6" s="19" t="n">
        <v>29697</v>
      </c>
      <c r="C6" s="19" t="n">
        <v>7283</v>
      </c>
      <c r="D6" s="34" t="n">
        <v>24.5243627302421</v>
      </c>
      <c r="E6" s="19" t="n">
        <v>21789</v>
      </c>
      <c r="F6" s="34" t="n">
        <v>73.3710475805637</v>
      </c>
      <c r="G6" s="19" t="n">
        <v>625</v>
      </c>
      <c r="H6" s="34" t="n">
        <v>2.10458968919419</v>
      </c>
    </row>
    <row r="7" customFormat="false" ht="12.75" hidden="false" customHeight="false" outlineLevel="0" collapsed="false">
      <c r="A7" s="28" t="s">
        <v>62</v>
      </c>
      <c r="B7" s="19" t="n">
        <v>53448</v>
      </c>
      <c r="C7" s="19" t="n">
        <v>28842</v>
      </c>
      <c r="D7" s="34" t="n">
        <v>53.96273013022</v>
      </c>
      <c r="E7" s="19" t="n">
        <v>23545</v>
      </c>
      <c r="F7" s="34" t="n">
        <v>44.0521628498728</v>
      </c>
      <c r="G7" s="19" t="n">
        <v>1061</v>
      </c>
      <c r="H7" s="34" t="n">
        <v>1.9851070199072</v>
      </c>
    </row>
    <row r="8" customFormat="false" ht="12.75" hidden="false" customHeight="false" outlineLevel="0" collapsed="false">
      <c r="A8" s="28" t="s">
        <v>128</v>
      </c>
      <c r="B8" s="19" t="n">
        <v>15982</v>
      </c>
      <c r="C8" s="19" t="n">
        <v>5550</v>
      </c>
      <c r="D8" s="34" t="n">
        <v>34.7265673883119</v>
      </c>
      <c r="E8" s="19" t="n">
        <v>10077</v>
      </c>
      <c r="F8" s="34" t="n">
        <v>63.05218370667</v>
      </c>
      <c r="G8" s="19" t="n">
        <v>355</v>
      </c>
      <c r="H8" s="34" t="n">
        <v>2.22124890501815</v>
      </c>
    </row>
    <row r="9" customFormat="false" ht="12.75" hidden="false" customHeight="false" outlineLevel="0" collapsed="false">
      <c r="A9" s="33" t="s">
        <v>61</v>
      </c>
      <c r="B9" s="19" t="n">
        <v>5060</v>
      </c>
      <c r="C9" s="19" t="n">
        <v>1532</v>
      </c>
      <c r="D9" s="34" t="n">
        <v>30.2766798418972</v>
      </c>
      <c r="E9" s="19" t="n">
        <v>3402</v>
      </c>
      <c r="F9" s="34" t="n">
        <v>67.2332015810277</v>
      </c>
      <c r="G9" s="19" t="n">
        <v>126</v>
      </c>
      <c r="H9" s="34" t="n">
        <v>2.4901185770751</v>
      </c>
    </row>
    <row r="10" customFormat="false" ht="12.75" hidden="false" customHeight="false" outlineLevel="0" collapsed="false">
      <c r="A10" s="33" t="s">
        <v>62</v>
      </c>
      <c r="B10" s="19" t="n">
        <v>10922</v>
      </c>
      <c r="C10" s="19" t="n">
        <v>4018</v>
      </c>
      <c r="D10" s="34" t="n">
        <v>36.7881340413844</v>
      </c>
      <c r="E10" s="19" t="n">
        <v>6675</v>
      </c>
      <c r="F10" s="34" t="n">
        <v>61.1151803698956</v>
      </c>
      <c r="G10" s="19" t="n">
        <v>229</v>
      </c>
      <c r="H10" s="34" t="n">
        <v>2.09668558872001</v>
      </c>
    </row>
    <row r="11" customFormat="false" ht="12.75" hidden="false" customHeight="false" outlineLevel="0" collapsed="false">
      <c r="A11" s="28" t="s">
        <v>129</v>
      </c>
      <c r="B11" s="19" t="n">
        <v>21308</v>
      </c>
      <c r="C11" s="19" t="n">
        <v>7244</v>
      </c>
      <c r="D11" s="34" t="n">
        <v>33.9966209874226</v>
      </c>
      <c r="E11" s="19" t="n">
        <v>13643</v>
      </c>
      <c r="F11" s="34" t="n">
        <v>64.0275952693824</v>
      </c>
      <c r="G11" s="19" t="n">
        <v>421</v>
      </c>
      <c r="H11" s="34" t="n">
        <v>1.97578374319504</v>
      </c>
    </row>
    <row r="12" customFormat="false" ht="12.75" hidden="false" customHeight="false" outlineLevel="0" collapsed="false">
      <c r="A12" s="33" t="s">
        <v>61</v>
      </c>
      <c r="B12" s="19" t="n">
        <v>8447</v>
      </c>
      <c r="C12" s="19" t="n">
        <v>1647</v>
      </c>
      <c r="D12" s="34" t="n">
        <v>19.4980466437789</v>
      </c>
      <c r="E12" s="19" t="n">
        <v>6615</v>
      </c>
      <c r="F12" s="34" t="n">
        <v>78.3118266840298</v>
      </c>
      <c r="G12" s="19" t="n">
        <v>185</v>
      </c>
      <c r="H12" s="34" t="n">
        <v>2.19012667219131</v>
      </c>
    </row>
    <row r="13" customFormat="false" ht="12.75" hidden="false" customHeight="false" outlineLevel="0" collapsed="false">
      <c r="A13" s="33" t="s">
        <v>62</v>
      </c>
      <c r="B13" s="19" t="n">
        <v>12861</v>
      </c>
      <c r="C13" s="19" t="n">
        <v>5597</v>
      </c>
      <c r="D13" s="34" t="n">
        <v>43.5191664722805</v>
      </c>
      <c r="E13" s="19" t="n">
        <v>7028</v>
      </c>
      <c r="F13" s="34" t="n">
        <v>54.6458284736801</v>
      </c>
      <c r="G13" s="19" t="n">
        <v>236</v>
      </c>
      <c r="H13" s="34" t="n">
        <v>1.83500505403934</v>
      </c>
    </row>
    <row r="14" customFormat="false" ht="12.75" hidden="false" customHeight="false" outlineLevel="0" collapsed="false">
      <c r="A14" s="28" t="s">
        <v>130</v>
      </c>
      <c r="B14" s="19" t="n">
        <v>20637</v>
      </c>
      <c r="C14" s="19" t="n">
        <v>8595</v>
      </c>
      <c r="D14" s="34" t="n">
        <v>41.6484954208461</v>
      </c>
      <c r="E14" s="19" t="n">
        <v>11673</v>
      </c>
      <c r="F14" s="34" t="n">
        <v>56.5634539904056</v>
      </c>
      <c r="G14" s="19" t="n">
        <v>369</v>
      </c>
      <c r="H14" s="34" t="n">
        <v>1.78805058874836</v>
      </c>
    </row>
    <row r="15" customFormat="false" ht="12.75" hidden="false" customHeight="false" outlineLevel="0" collapsed="false">
      <c r="A15" s="33" t="s">
        <v>61</v>
      </c>
      <c r="B15" s="19" t="n">
        <v>7834</v>
      </c>
      <c r="C15" s="19" t="n">
        <v>1544</v>
      </c>
      <c r="D15" s="34" t="n">
        <v>19.7089609394945</v>
      </c>
      <c r="E15" s="19" t="n">
        <v>6123</v>
      </c>
      <c r="F15" s="34" t="n">
        <v>78.1593055910135</v>
      </c>
      <c r="G15" s="19" t="n">
        <v>167</v>
      </c>
      <c r="H15" s="34" t="n">
        <v>2.13173346949196</v>
      </c>
    </row>
    <row r="16" customFormat="false" ht="12.75" hidden="false" customHeight="false" outlineLevel="0" collapsed="false">
      <c r="A16" s="33" t="s">
        <v>62</v>
      </c>
      <c r="B16" s="19" t="n">
        <v>12803</v>
      </c>
      <c r="C16" s="19" t="n">
        <v>7051</v>
      </c>
      <c r="D16" s="34" t="n">
        <v>55.0730297586503</v>
      </c>
      <c r="E16" s="19" t="n">
        <v>5550</v>
      </c>
      <c r="F16" s="34" t="n">
        <v>43.3492150277279</v>
      </c>
      <c r="G16" s="19" t="n">
        <v>202</v>
      </c>
      <c r="H16" s="34" t="n">
        <v>1.57775521362181</v>
      </c>
    </row>
    <row r="17" customFormat="false" ht="12.75" hidden="false" customHeight="false" outlineLevel="0" collapsed="false">
      <c r="A17" s="28" t="s">
        <v>131</v>
      </c>
      <c r="B17" s="19" t="n">
        <v>15004</v>
      </c>
      <c r="C17" s="19" t="n">
        <v>8039</v>
      </c>
      <c r="D17" s="34" t="n">
        <v>53.5790455878433</v>
      </c>
      <c r="E17" s="19" t="n">
        <v>6739</v>
      </c>
      <c r="F17" s="34" t="n">
        <v>44.9146894161557</v>
      </c>
      <c r="G17" s="19" t="n">
        <v>226</v>
      </c>
      <c r="H17" s="34" t="n">
        <v>1.50626499600107</v>
      </c>
    </row>
    <row r="18" customFormat="false" ht="12.75" hidden="false" customHeight="false" outlineLevel="0" collapsed="false">
      <c r="A18" s="33" t="s">
        <v>61</v>
      </c>
      <c r="B18" s="19" t="n">
        <v>5306</v>
      </c>
      <c r="C18" s="19" t="n">
        <v>1351</v>
      </c>
      <c r="D18" s="34" t="n">
        <v>25.4617414248021</v>
      </c>
      <c r="E18" s="19" t="n">
        <v>3868</v>
      </c>
      <c r="F18" s="34" t="n">
        <v>72.8986053524312</v>
      </c>
      <c r="G18" s="19" t="n">
        <v>87</v>
      </c>
      <c r="H18" s="34" t="n">
        <v>1.63965322276668</v>
      </c>
    </row>
    <row r="19" customFormat="false" ht="12.75" hidden="false" customHeight="false" outlineLevel="0" collapsed="false">
      <c r="A19" s="33" t="s">
        <v>62</v>
      </c>
      <c r="B19" s="19" t="n">
        <v>9698</v>
      </c>
      <c r="C19" s="19" t="n">
        <v>6688</v>
      </c>
      <c r="D19" s="34" t="n">
        <v>68.9626727160239</v>
      </c>
      <c r="E19" s="19" t="n">
        <v>2871</v>
      </c>
      <c r="F19" s="34" t="n">
        <v>29.60404207053</v>
      </c>
      <c r="G19" s="19" t="n">
        <v>139</v>
      </c>
      <c r="H19" s="34" t="n">
        <v>1.43328521344607</v>
      </c>
    </row>
    <row r="20" customFormat="false" ht="12.75" hidden="false" customHeight="false" outlineLevel="0" collapsed="false">
      <c r="A20" s="28" t="s">
        <v>132</v>
      </c>
      <c r="B20" s="19" t="n">
        <v>7151</v>
      </c>
      <c r="C20" s="19" t="n">
        <v>4657</v>
      </c>
      <c r="D20" s="34" t="n">
        <v>65.1237589148371</v>
      </c>
      <c r="E20" s="19" t="n">
        <v>2361</v>
      </c>
      <c r="F20" s="34" t="n">
        <v>33.0163613480632</v>
      </c>
      <c r="G20" s="19" t="n">
        <v>133</v>
      </c>
      <c r="H20" s="34" t="n">
        <v>1.85987973709971</v>
      </c>
    </row>
    <row r="21" customFormat="false" ht="12.75" hidden="false" customHeight="false" outlineLevel="0" collapsed="false">
      <c r="A21" s="33" t="s">
        <v>61</v>
      </c>
      <c r="B21" s="19" t="n">
        <v>2221</v>
      </c>
      <c r="C21" s="19" t="n">
        <v>805</v>
      </c>
      <c r="D21" s="34" t="n">
        <v>36.2449347140928</v>
      </c>
      <c r="E21" s="19" t="n">
        <v>1380</v>
      </c>
      <c r="F21" s="34" t="n">
        <v>62.1341737955876</v>
      </c>
      <c r="G21" s="19" t="n">
        <v>36</v>
      </c>
      <c r="H21" s="34" t="n">
        <v>1.62089149031968</v>
      </c>
    </row>
    <row r="22" customFormat="false" ht="12.75" hidden="false" customHeight="false" outlineLevel="0" collapsed="false">
      <c r="A22" s="33" t="s">
        <v>62</v>
      </c>
      <c r="B22" s="19" t="n">
        <v>4930</v>
      </c>
      <c r="C22" s="19" t="n">
        <v>3852</v>
      </c>
      <c r="D22" s="34" t="n">
        <v>78.1338742393509</v>
      </c>
      <c r="E22" s="19" t="n">
        <v>981</v>
      </c>
      <c r="F22" s="34" t="n">
        <v>19.8985801217039</v>
      </c>
      <c r="G22" s="19" t="n">
        <v>97</v>
      </c>
      <c r="H22" s="34" t="n">
        <v>1.96754563894523</v>
      </c>
    </row>
    <row r="23" customFormat="false" ht="12.75" hidden="false" customHeight="false" outlineLevel="0" collapsed="false">
      <c r="A23" s="28" t="s">
        <v>94</v>
      </c>
      <c r="B23" s="19" t="n">
        <v>2443</v>
      </c>
      <c r="C23" s="19" t="n">
        <v>1650</v>
      </c>
      <c r="D23" s="34" t="n">
        <v>67.5399099467867</v>
      </c>
      <c r="E23" s="19" t="n">
        <v>684</v>
      </c>
      <c r="F23" s="34" t="n">
        <v>27.9983626688498</v>
      </c>
      <c r="G23" s="19" t="n">
        <v>109</v>
      </c>
      <c r="H23" s="34" t="n">
        <v>4.46172738436349</v>
      </c>
    </row>
    <row r="24" customFormat="false" ht="12.75" hidden="false" customHeight="false" outlineLevel="0" collapsed="false">
      <c r="A24" s="33" t="s">
        <v>61</v>
      </c>
      <c r="B24" s="19" t="n">
        <v>691</v>
      </c>
      <c r="C24" s="19" t="n">
        <v>322</v>
      </c>
      <c r="D24" s="34" t="n">
        <v>46.5991316931983</v>
      </c>
      <c r="E24" s="19" t="n">
        <v>357</v>
      </c>
      <c r="F24" s="34" t="n">
        <v>51.6642547033285</v>
      </c>
      <c r="G24" s="19" t="n">
        <v>12</v>
      </c>
      <c r="H24" s="34" t="n">
        <v>1.73661360347323</v>
      </c>
    </row>
    <row r="25" customFormat="false" ht="12.75" hidden="false" customHeight="false" outlineLevel="0" collapsed="false">
      <c r="A25" s="33" t="s">
        <v>62</v>
      </c>
      <c r="B25" s="19" t="n">
        <v>1752</v>
      </c>
      <c r="C25" s="19" t="n">
        <v>1328</v>
      </c>
      <c r="D25" s="34" t="n">
        <v>75.7990867579909</v>
      </c>
      <c r="E25" s="19" t="n">
        <v>327</v>
      </c>
      <c r="F25" s="34" t="n">
        <v>18.6643835616438</v>
      </c>
      <c r="G25" s="19" t="n">
        <v>97</v>
      </c>
      <c r="H25" s="34" t="n">
        <v>5.5365296803653</v>
      </c>
    </row>
    <row r="26" customFormat="false" ht="12.75" hidden="false" customHeight="false" outlineLevel="0" collapsed="false">
      <c r="A26" s="28" t="s">
        <v>95</v>
      </c>
      <c r="B26" s="19" t="n">
        <v>620</v>
      </c>
      <c r="C26" s="19" t="n">
        <v>390</v>
      </c>
      <c r="D26" s="34" t="n">
        <v>62.9032258064516</v>
      </c>
      <c r="E26" s="19" t="n">
        <v>157</v>
      </c>
      <c r="F26" s="34" t="n">
        <v>25.3225806451613</v>
      </c>
      <c r="G26" s="19" t="n">
        <v>73</v>
      </c>
      <c r="H26" s="34" t="n">
        <v>11.7741935483871</v>
      </c>
    </row>
    <row r="27" customFormat="false" ht="12.75" hidden="false" customHeight="false" outlineLevel="0" collapsed="false">
      <c r="A27" s="33" t="s">
        <v>61</v>
      </c>
      <c r="B27" s="19" t="n">
        <v>138</v>
      </c>
      <c r="C27" s="19" t="n">
        <v>82</v>
      </c>
      <c r="D27" s="34" t="n">
        <v>59.4202898550725</v>
      </c>
      <c r="E27" s="19" t="n">
        <v>44</v>
      </c>
      <c r="F27" s="34" t="n">
        <v>31.8840579710145</v>
      </c>
      <c r="G27" s="19" t="n">
        <v>12</v>
      </c>
      <c r="H27" s="34" t="n">
        <v>8.69565217391304</v>
      </c>
    </row>
    <row r="28" customFormat="false" ht="12.75" hidden="false" customHeight="false" outlineLevel="0" collapsed="false">
      <c r="A28" s="33" t="s">
        <v>62</v>
      </c>
      <c r="B28" s="19" t="n">
        <v>482</v>
      </c>
      <c r="C28" s="19" t="n">
        <v>308</v>
      </c>
      <c r="D28" s="34" t="n">
        <v>63.9004149377593</v>
      </c>
      <c r="E28" s="19" t="n">
        <v>113</v>
      </c>
      <c r="F28" s="34" t="n">
        <v>23.4439834024896</v>
      </c>
      <c r="G28" s="19" t="n">
        <v>61</v>
      </c>
      <c r="H28" s="34" t="n">
        <v>12.655601659751</v>
      </c>
    </row>
    <row r="29" customFormat="false" ht="12.75" hidden="false" customHeight="false" outlineLevel="0" collapsed="false">
      <c r="A29" s="2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35</v>
      </c>
    </row>
    <row r="2" customFormat="false" ht="12.75" hidden="false" customHeight="false" outlineLevel="0" collapsed="false">
      <c r="A2" s="12" t="s">
        <v>136</v>
      </c>
    </row>
    <row r="4" customFormat="false" ht="12.75" hidden="false" customHeight="false" outlineLevel="0" collapsed="false">
      <c r="A4" s="27"/>
      <c r="B4" s="27" t="s">
        <v>59</v>
      </c>
      <c r="C4" s="27" t="s">
        <v>125</v>
      </c>
      <c r="D4" s="27" t="s">
        <v>60</v>
      </c>
      <c r="E4" s="27" t="s">
        <v>126</v>
      </c>
      <c r="F4" s="27" t="s">
        <v>60</v>
      </c>
      <c r="G4" s="27" t="s">
        <v>127</v>
      </c>
      <c r="H4" s="27" t="s">
        <v>60</v>
      </c>
    </row>
    <row r="5" customFormat="false" ht="12.75" hidden="false" customHeight="false" outlineLevel="0" collapsed="false">
      <c r="A5" s="14" t="s">
        <v>59</v>
      </c>
      <c r="B5" s="15" t="n">
        <v>84129</v>
      </c>
      <c r="C5" s="15" t="n">
        <v>36749</v>
      </c>
      <c r="D5" s="32" t="n">
        <v>43.6817268718278</v>
      </c>
      <c r="E5" s="15" t="n">
        <v>45760</v>
      </c>
      <c r="F5" s="32" t="n">
        <v>54.3926588928907</v>
      </c>
      <c r="G5" s="15" t="n">
        <v>1620</v>
      </c>
      <c r="H5" s="32" t="n">
        <v>1.92561423528153</v>
      </c>
    </row>
    <row r="6" customFormat="false" ht="12.75" hidden="false" customHeight="false" outlineLevel="0" collapsed="false">
      <c r="A6" s="28" t="s">
        <v>61</v>
      </c>
      <c r="B6" s="19" t="n">
        <v>30177</v>
      </c>
      <c r="C6" s="19" t="n">
        <v>7557</v>
      </c>
      <c r="D6" s="34" t="n">
        <v>25.0422507207476</v>
      </c>
      <c r="E6" s="19" t="n">
        <v>22039</v>
      </c>
      <c r="F6" s="34" t="n">
        <v>73.0324419259701</v>
      </c>
      <c r="G6" s="19" t="n">
        <v>581</v>
      </c>
      <c r="H6" s="34" t="n">
        <v>1.9253073532823</v>
      </c>
    </row>
    <row r="7" customFormat="false" ht="12.75" hidden="false" customHeight="false" outlineLevel="0" collapsed="false">
      <c r="A7" s="28" t="s">
        <v>62</v>
      </c>
      <c r="B7" s="19" t="n">
        <v>53952</v>
      </c>
      <c r="C7" s="19" t="n">
        <v>29192</v>
      </c>
      <c r="D7" s="34" t="n">
        <v>54.1073546856465</v>
      </c>
      <c r="E7" s="19" t="n">
        <v>23721</v>
      </c>
      <c r="F7" s="34" t="n">
        <v>43.966859430605</v>
      </c>
      <c r="G7" s="19" t="n">
        <v>1039</v>
      </c>
      <c r="H7" s="34" t="n">
        <v>1.92578588374852</v>
      </c>
    </row>
    <row r="8" customFormat="false" ht="12.75" hidden="false" customHeight="false" outlineLevel="0" collapsed="false">
      <c r="A8" s="28" t="s">
        <v>128</v>
      </c>
      <c r="B8" s="19" t="n">
        <v>15755</v>
      </c>
      <c r="C8" s="19" t="n">
        <v>5661</v>
      </c>
      <c r="D8" s="34" t="n">
        <v>35.9314503332276</v>
      </c>
      <c r="E8" s="19" t="n">
        <v>9793</v>
      </c>
      <c r="F8" s="34" t="n">
        <v>62.1580450650587</v>
      </c>
      <c r="G8" s="19" t="n">
        <v>301</v>
      </c>
      <c r="H8" s="34" t="n">
        <v>1.91050460171374</v>
      </c>
    </row>
    <row r="9" customFormat="false" ht="12.75" hidden="false" customHeight="false" outlineLevel="0" collapsed="false">
      <c r="A9" s="33" t="s">
        <v>61</v>
      </c>
      <c r="B9" s="19" t="n">
        <v>4960</v>
      </c>
      <c r="C9" s="19" t="n">
        <v>1603</v>
      </c>
      <c r="D9" s="34" t="n">
        <v>32.3185483870968</v>
      </c>
      <c r="E9" s="19" t="n">
        <v>3256</v>
      </c>
      <c r="F9" s="34" t="n">
        <v>65.6451612903226</v>
      </c>
      <c r="G9" s="19" t="n">
        <v>101</v>
      </c>
      <c r="H9" s="34" t="n">
        <v>2.03629032258065</v>
      </c>
    </row>
    <row r="10" customFormat="false" ht="12.75" hidden="false" customHeight="false" outlineLevel="0" collapsed="false">
      <c r="A10" s="33" t="s">
        <v>62</v>
      </c>
      <c r="B10" s="19" t="n">
        <v>10795</v>
      </c>
      <c r="C10" s="19" t="n">
        <v>4058</v>
      </c>
      <c r="D10" s="34" t="n">
        <v>37.5914775358963</v>
      </c>
      <c r="E10" s="19" t="n">
        <v>6537</v>
      </c>
      <c r="F10" s="34" t="n">
        <v>60.5558128763316</v>
      </c>
      <c r="G10" s="19" t="n">
        <v>200</v>
      </c>
      <c r="H10" s="34" t="n">
        <v>1.85270958777212</v>
      </c>
    </row>
    <row r="11" customFormat="false" ht="12.75" hidden="false" customHeight="false" outlineLevel="0" collapsed="false">
      <c r="A11" s="28" t="s">
        <v>129</v>
      </c>
      <c r="B11" s="19" t="n">
        <v>21395</v>
      </c>
      <c r="C11" s="19" t="n">
        <v>7171</v>
      </c>
      <c r="D11" s="34" t="n">
        <v>33.5171769104931</v>
      </c>
      <c r="E11" s="19" t="n">
        <v>13818</v>
      </c>
      <c r="F11" s="34" t="n">
        <v>64.5851834540781</v>
      </c>
      <c r="G11" s="19" t="n">
        <v>406</v>
      </c>
      <c r="H11" s="34" t="n">
        <v>1.89763963542884</v>
      </c>
    </row>
    <row r="12" customFormat="false" ht="12.75" hidden="false" customHeight="false" outlineLevel="0" collapsed="false">
      <c r="A12" s="33" t="s">
        <v>61</v>
      </c>
      <c r="B12" s="19" t="n">
        <v>8470</v>
      </c>
      <c r="C12" s="19" t="n">
        <v>1605</v>
      </c>
      <c r="D12" s="34" t="n">
        <v>18.9492325855962</v>
      </c>
      <c r="E12" s="19" t="n">
        <v>6681</v>
      </c>
      <c r="F12" s="34" t="n">
        <v>78.8783943329398</v>
      </c>
      <c r="G12" s="19" t="n">
        <v>184</v>
      </c>
      <c r="H12" s="34" t="n">
        <v>2.17237308146399</v>
      </c>
    </row>
    <row r="13" customFormat="false" ht="12.75" hidden="false" customHeight="false" outlineLevel="0" collapsed="false">
      <c r="A13" s="33" t="s">
        <v>62</v>
      </c>
      <c r="B13" s="19" t="n">
        <v>12925</v>
      </c>
      <c r="C13" s="19" t="n">
        <v>5566</v>
      </c>
      <c r="D13" s="34" t="n">
        <v>43.063829787234</v>
      </c>
      <c r="E13" s="19" t="n">
        <v>7137</v>
      </c>
      <c r="F13" s="34" t="n">
        <v>55.2185686653772</v>
      </c>
      <c r="G13" s="19" t="n">
        <v>222</v>
      </c>
      <c r="H13" s="34" t="n">
        <v>1.71760154738878</v>
      </c>
    </row>
    <row r="14" customFormat="false" ht="12.75" hidden="false" customHeight="false" outlineLevel="0" collapsed="false">
      <c r="A14" s="28" t="s">
        <v>130</v>
      </c>
      <c r="B14" s="19" t="n">
        <v>20943</v>
      </c>
      <c r="C14" s="19" t="n">
        <v>8649</v>
      </c>
      <c r="D14" s="34" t="n">
        <v>41.2978083369145</v>
      </c>
      <c r="E14" s="19" t="n">
        <v>11928</v>
      </c>
      <c r="F14" s="34" t="n">
        <v>56.9545910328033</v>
      </c>
      <c r="G14" s="19" t="n">
        <v>366</v>
      </c>
      <c r="H14" s="34" t="n">
        <v>1.74760063028219</v>
      </c>
    </row>
    <row r="15" customFormat="false" ht="12.75" hidden="false" customHeight="false" outlineLevel="0" collapsed="false">
      <c r="A15" s="33" t="s">
        <v>61</v>
      </c>
      <c r="B15" s="19" t="n">
        <v>8100</v>
      </c>
      <c r="C15" s="19" t="n">
        <v>1633</v>
      </c>
      <c r="D15" s="34" t="n">
        <v>20.1604938271605</v>
      </c>
      <c r="E15" s="19" t="n">
        <v>6307</v>
      </c>
      <c r="F15" s="34" t="n">
        <v>77.8641975308642</v>
      </c>
      <c r="G15" s="19" t="n">
        <v>160</v>
      </c>
      <c r="H15" s="34" t="n">
        <v>1.97530864197531</v>
      </c>
    </row>
    <row r="16" customFormat="false" ht="12.75" hidden="false" customHeight="false" outlineLevel="0" collapsed="false">
      <c r="A16" s="33" t="s">
        <v>62</v>
      </c>
      <c r="B16" s="19" t="n">
        <v>12843</v>
      </c>
      <c r="C16" s="19" t="n">
        <v>7016</v>
      </c>
      <c r="D16" s="34" t="n">
        <v>54.6289807677334</v>
      </c>
      <c r="E16" s="19" t="n">
        <v>5621</v>
      </c>
      <c r="F16" s="34" t="n">
        <v>43.7670326247761</v>
      </c>
      <c r="G16" s="19" t="n">
        <v>206</v>
      </c>
      <c r="H16" s="34" t="n">
        <v>1.60398660749046</v>
      </c>
    </row>
    <row r="17" customFormat="false" ht="12.75" hidden="false" customHeight="false" outlineLevel="0" collapsed="false">
      <c r="A17" s="28" t="s">
        <v>131</v>
      </c>
      <c r="B17" s="19" t="n">
        <v>15110</v>
      </c>
      <c r="C17" s="19" t="n">
        <v>8054</v>
      </c>
      <c r="D17" s="34" t="n">
        <v>53.3024487094639</v>
      </c>
      <c r="E17" s="19" t="n">
        <v>6826</v>
      </c>
      <c r="F17" s="34" t="n">
        <v>45.175380542687</v>
      </c>
      <c r="G17" s="19" t="n">
        <v>230</v>
      </c>
      <c r="H17" s="34" t="n">
        <v>1.52217074784911</v>
      </c>
    </row>
    <row r="18" customFormat="false" ht="12.75" hidden="false" customHeight="false" outlineLevel="0" collapsed="false">
      <c r="A18" s="33" t="s">
        <v>61</v>
      </c>
      <c r="B18" s="19" t="n">
        <v>5417</v>
      </c>
      <c r="C18" s="19" t="n">
        <v>1413</v>
      </c>
      <c r="D18" s="34" t="n">
        <v>26.0845486431604</v>
      </c>
      <c r="E18" s="19" t="n">
        <v>3918</v>
      </c>
      <c r="F18" s="34" t="n">
        <v>72.3278567472771</v>
      </c>
      <c r="G18" s="19" t="n">
        <v>86</v>
      </c>
      <c r="H18" s="34" t="n">
        <v>1.58759460956249</v>
      </c>
    </row>
    <row r="19" customFormat="false" ht="12.75" hidden="false" customHeight="false" outlineLevel="0" collapsed="false">
      <c r="A19" s="33" t="s">
        <v>62</v>
      </c>
      <c r="B19" s="19" t="n">
        <v>9693</v>
      </c>
      <c r="C19" s="19" t="n">
        <v>6641</v>
      </c>
      <c r="D19" s="34" t="n">
        <v>68.5133601568142</v>
      </c>
      <c r="E19" s="19" t="n">
        <v>2908</v>
      </c>
      <c r="F19" s="34" t="n">
        <v>30.0010316723409</v>
      </c>
      <c r="G19" s="19" t="n">
        <v>144</v>
      </c>
      <c r="H19" s="34" t="n">
        <v>1.48560817084494</v>
      </c>
    </row>
    <row r="20" customFormat="false" ht="12.75" hidden="false" customHeight="false" outlineLevel="0" collapsed="false">
      <c r="A20" s="28" t="s">
        <v>132</v>
      </c>
      <c r="B20" s="19" t="n">
        <v>7696</v>
      </c>
      <c r="C20" s="19" t="n">
        <v>5035</v>
      </c>
      <c r="D20" s="34" t="n">
        <v>65.4235966735967</v>
      </c>
      <c r="E20" s="19" t="n">
        <v>2528</v>
      </c>
      <c r="F20" s="34" t="n">
        <v>32.8482328482329</v>
      </c>
      <c r="G20" s="19" t="n">
        <v>133</v>
      </c>
      <c r="H20" s="34" t="n">
        <v>1.72817047817048</v>
      </c>
    </row>
    <row r="21" customFormat="false" ht="12.75" hidden="false" customHeight="false" outlineLevel="0" collapsed="false">
      <c r="A21" s="33" t="s">
        <v>61</v>
      </c>
      <c r="B21" s="19" t="n">
        <v>2361</v>
      </c>
      <c r="C21" s="19" t="n">
        <v>871</v>
      </c>
      <c r="D21" s="34" t="n">
        <v>36.8911478187209</v>
      </c>
      <c r="E21" s="19" t="n">
        <v>1457</v>
      </c>
      <c r="F21" s="34" t="n">
        <v>61.711139347734</v>
      </c>
      <c r="G21" s="19" t="n">
        <v>33</v>
      </c>
      <c r="H21" s="34" t="n">
        <v>1.39771283354511</v>
      </c>
    </row>
    <row r="22" customFormat="false" ht="12.75" hidden="false" customHeight="false" outlineLevel="0" collapsed="false">
      <c r="A22" s="33" t="s">
        <v>62</v>
      </c>
      <c r="B22" s="19" t="n">
        <v>5335</v>
      </c>
      <c r="C22" s="19" t="n">
        <v>4164</v>
      </c>
      <c r="D22" s="34" t="n">
        <v>78.0506091846298</v>
      </c>
      <c r="E22" s="19" t="n">
        <v>1071</v>
      </c>
      <c r="F22" s="34" t="n">
        <v>20.0749765698219</v>
      </c>
      <c r="G22" s="19" t="n">
        <v>100</v>
      </c>
      <c r="H22" s="34" t="n">
        <v>1.87441424554827</v>
      </c>
    </row>
    <row r="23" customFormat="false" ht="12.75" hidden="false" customHeight="false" outlineLevel="0" collapsed="false">
      <c r="A23" s="28" t="s">
        <v>94</v>
      </c>
      <c r="B23" s="19" t="n">
        <v>2524</v>
      </c>
      <c r="C23" s="19" t="n">
        <v>1736</v>
      </c>
      <c r="D23" s="34" t="n">
        <v>68.7797147385103</v>
      </c>
      <c r="E23" s="19" t="n">
        <v>681</v>
      </c>
      <c r="F23" s="34" t="n">
        <v>26.9809825673534</v>
      </c>
      <c r="G23" s="19" t="n">
        <v>107</v>
      </c>
      <c r="H23" s="34" t="n">
        <v>4.23930269413629</v>
      </c>
    </row>
    <row r="24" customFormat="false" ht="12.75" hidden="false" customHeight="false" outlineLevel="0" collapsed="false">
      <c r="A24" s="33" t="s">
        <v>61</v>
      </c>
      <c r="B24" s="19" t="n">
        <v>706</v>
      </c>
      <c r="C24" s="19" t="n">
        <v>333</v>
      </c>
      <c r="D24" s="34" t="n">
        <v>47.1671388101983</v>
      </c>
      <c r="E24" s="19" t="n">
        <v>365</v>
      </c>
      <c r="F24" s="34" t="n">
        <v>51.699716713881</v>
      </c>
      <c r="G24" s="19" t="n">
        <v>8</v>
      </c>
      <c r="H24" s="34" t="n">
        <v>1.13314447592068</v>
      </c>
    </row>
    <row r="25" customFormat="false" ht="12.75" hidden="false" customHeight="false" outlineLevel="0" collapsed="false">
      <c r="A25" s="33" t="s">
        <v>62</v>
      </c>
      <c r="B25" s="19" t="n">
        <v>1818</v>
      </c>
      <c r="C25" s="19" t="n">
        <v>1403</v>
      </c>
      <c r="D25" s="34" t="n">
        <v>77.1727172717272</v>
      </c>
      <c r="E25" s="19" t="n">
        <v>316</v>
      </c>
      <c r="F25" s="34" t="n">
        <v>17.3817381738174</v>
      </c>
      <c r="G25" s="19" t="n">
        <v>99</v>
      </c>
      <c r="H25" s="34" t="n">
        <v>5.44554455445545</v>
      </c>
    </row>
    <row r="26" customFormat="false" ht="12.75" hidden="false" customHeight="false" outlineLevel="0" collapsed="false">
      <c r="A26" s="28" t="s">
        <v>95</v>
      </c>
      <c r="B26" s="19" t="n">
        <v>706</v>
      </c>
      <c r="C26" s="19" t="n">
        <v>443</v>
      </c>
      <c r="D26" s="34" t="n">
        <v>62.7478753541077</v>
      </c>
      <c r="E26" s="19" t="n">
        <v>186</v>
      </c>
      <c r="F26" s="34" t="n">
        <v>26.3456090651558</v>
      </c>
      <c r="G26" s="19" t="n">
        <v>77</v>
      </c>
      <c r="H26" s="34" t="n">
        <v>10.9065155807365</v>
      </c>
    </row>
    <row r="27" customFormat="false" ht="12.75" hidden="false" customHeight="false" outlineLevel="0" collapsed="false">
      <c r="A27" s="33" t="s">
        <v>61</v>
      </c>
      <c r="B27" s="19" t="n">
        <v>163</v>
      </c>
      <c r="C27" s="19" t="n">
        <v>99</v>
      </c>
      <c r="D27" s="34" t="n">
        <v>60.7361963190184</v>
      </c>
      <c r="E27" s="19" t="n">
        <v>55</v>
      </c>
      <c r="F27" s="34" t="n">
        <v>33.7423312883436</v>
      </c>
      <c r="G27" s="19" t="n">
        <v>9</v>
      </c>
      <c r="H27" s="34" t="n">
        <v>5.52147239263804</v>
      </c>
    </row>
    <row r="28" customFormat="false" ht="12.75" hidden="false" customHeight="false" outlineLevel="0" collapsed="false">
      <c r="A28" s="33" t="s">
        <v>62</v>
      </c>
      <c r="B28" s="19" t="n">
        <v>543</v>
      </c>
      <c r="C28" s="19" t="n">
        <v>344</v>
      </c>
      <c r="D28" s="34" t="n">
        <v>63.3517495395949</v>
      </c>
      <c r="E28" s="19" t="n">
        <v>131</v>
      </c>
      <c r="F28" s="34" t="n">
        <v>24.1252302025783</v>
      </c>
      <c r="G28" s="19" t="n">
        <v>68</v>
      </c>
      <c r="H28" s="34" t="n">
        <v>12.5230202578269</v>
      </c>
    </row>
    <row r="29" customFormat="false" ht="12.75" hidden="false" customHeight="false" outlineLevel="0" collapsed="false">
      <c r="A29" s="2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37</v>
      </c>
    </row>
    <row r="2" customFormat="false" ht="12.75" hidden="false" customHeight="false" outlineLevel="0" collapsed="false">
      <c r="A2" s="12" t="s">
        <v>138</v>
      </c>
    </row>
    <row r="4" customFormat="false" ht="12.75" hidden="false" customHeight="false" outlineLevel="0" collapsed="false">
      <c r="A4" s="27"/>
      <c r="B4" s="27" t="s">
        <v>59</v>
      </c>
      <c r="C4" s="27" t="s">
        <v>125</v>
      </c>
      <c r="D4" s="27" t="s">
        <v>60</v>
      </c>
      <c r="E4" s="27" t="s">
        <v>126</v>
      </c>
      <c r="F4" s="27" t="s">
        <v>60</v>
      </c>
      <c r="G4" s="27" t="s">
        <v>127</v>
      </c>
      <c r="H4" s="27" t="s">
        <v>60</v>
      </c>
    </row>
    <row r="5" customFormat="false" ht="12.75" hidden="false" customHeight="false" outlineLevel="0" collapsed="false">
      <c r="A5" s="14" t="s">
        <v>59</v>
      </c>
      <c r="B5" s="15" t="n">
        <v>85647</v>
      </c>
      <c r="C5" s="15" t="n">
        <v>37382</v>
      </c>
      <c r="D5" s="32" t="n">
        <v>43.6465959111236</v>
      </c>
      <c r="E5" s="15" t="n">
        <v>46666</v>
      </c>
      <c r="F5" s="32" t="n">
        <v>54.4864385209056</v>
      </c>
      <c r="G5" s="15" t="n">
        <v>1599</v>
      </c>
      <c r="H5" s="32" t="n">
        <v>1.86696556797086</v>
      </c>
    </row>
    <row r="6" customFormat="false" ht="12.75" hidden="false" customHeight="false" outlineLevel="0" collapsed="false">
      <c r="A6" s="28" t="s">
        <v>61</v>
      </c>
      <c r="B6" s="19" t="n">
        <v>30923</v>
      </c>
      <c r="C6" s="19" t="n">
        <v>7860</v>
      </c>
      <c r="D6" s="34" t="n">
        <v>25.4179736765514</v>
      </c>
      <c r="E6" s="19" t="n">
        <v>22498</v>
      </c>
      <c r="F6" s="34" t="n">
        <v>72.7549073505158</v>
      </c>
      <c r="G6" s="19" t="n">
        <v>565</v>
      </c>
      <c r="H6" s="34" t="n">
        <v>1.82711897293277</v>
      </c>
    </row>
    <row r="7" customFormat="false" ht="12.75" hidden="false" customHeight="false" outlineLevel="0" collapsed="false">
      <c r="A7" s="28" t="s">
        <v>62</v>
      </c>
      <c r="B7" s="19" t="n">
        <v>54724</v>
      </c>
      <c r="C7" s="19" t="n">
        <v>29522</v>
      </c>
      <c r="D7" s="34" t="n">
        <v>53.9470798918208</v>
      </c>
      <c r="E7" s="19" t="n">
        <v>24168</v>
      </c>
      <c r="F7" s="34" t="n">
        <v>44.1634383451502</v>
      </c>
      <c r="G7" s="19" t="n">
        <v>1034</v>
      </c>
      <c r="H7" s="34" t="n">
        <v>1.88948176302902</v>
      </c>
    </row>
    <row r="8" customFormat="false" ht="12.75" hidden="false" customHeight="false" outlineLevel="0" collapsed="false">
      <c r="A8" s="28" t="s">
        <v>128</v>
      </c>
      <c r="B8" s="19" t="n">
        <v>16315</v>
      </c>
      <c r="C8" s="19" t="n">
        <v>5922</v>
      </c>
      <c r="D8" s="34" t="n">
        <v>36.2978853815507</v>
      </c>
      <c r="E8" s="19" t="n">
        <v>10074</v>
      </c>
      <c r="F8" s="34" t="n">
        <v>61.7468587189703</v>
      </c>
      <c r="G8" s="19" t="n">
        <v>319</v>
      </c>
      <c r="H8" s="34" t="n">
        <v>1.95525589947901</v>
      </c>
    </row>
    <row r="9" customFormat="false" ht="12.75" hidden="false" customHeight="false" outlineLevel="0" collapsed="false">
      <c r="A9" s="33" t="s">
        <v>61</v>
      </c>
      <c r="B9" s="19" t="n">
        <v>5219</v>
      </c>
      <c r="C9" s="19" t="n">
        <v>1746</v>
      </c>
      <c r="D9" s="34" t="n">
        <v>33.4546848055183</v>
      </c>
      <c r="E9" s="19" t="n">
        <v>3367</v>
      </c>
      <c r="F9" s="34" t="n">
        <v>64.5142747652807</v>
      </c>
      <c r="G9" s="19" t="n">
        <v>106</v>
      </c>
      <c r="H9" s="34" t="n">
        <v>2.031040429201</v>
      </c>
    </row>
    <row r="10" customFormat="false" ht="12.75" hidden="false" customHeight="false" outlineLevel="0" collapsed="false">
      <c r="A10" s="33" t="s">
        <v>62</v>
      </c>
      <c r="B10" s="19" t="n">
        <v>11096</v>
      </c>
      <c r="C10" s="19" t="n">
        <v>4176</v>
      </c>
      <c r="D10" s="34" t="n">
        <v>37.6351838500361</v>
      </c>
      <c r="E10" s="19" t="n">
        <v>6707</v>
      </c>
      <c r="F10" s="34" t="n">
        <v>60.4452054794521</v>
      </c>
      <c r="G10" s="19" t="n">
        <v>213</v>
      </c>
      <c r="H10" s="34" t="n">
        <v>1.9196106705119</v>
      </c>
    </row>
    <row r="11" customFormat="false" ht="12.75" hidden="false" customHeight="false" outlineLevel="0" collapsed="false">
      <c r="A11" s="28" t="s">
        <v>129</v>
      </c>
      <c r="B11" s="19" t="n">
        <v>21102</v>
      </c>
      <c r="C11" s="19" t="n">
        <v>7059</v>
      </c>
      <c r="D11" s="34" t="n">
        <v>33.4518055160648</v>
      </c>
      <c r="E11" s="19" t="n">
        <v>13643</v>
      </c>
      <c r="F11" s="34" t="n">
        <v>64.6526395602313</v>
      </c>
      <c r="G11" s="19" t="n">
        <v>400</v>
      </c>
      <c r="H11" s="34" t="n">
        <v>1.89555492370391</v>
      </c>
    </row>
    <row r="12" customFormat="false" ht="12.75" hidden="false" customHeight="false" outlineLevel="0" collapsed="false">
      <c r="A12" s="33" t="s">
        <v>61</v>
      </c>
      <c r="B12" s="19" t="n">
        <v>8376</v>
      </c>
      <c r="C12" s="19" t="n">
        <v>1622</v>
      </c>
      <c r="D12" s="34" t="n">
        <v>19.3648519579752</v>
      </c>
      <c r="E12" s="19" t="n">
        <v>6571</v>
      </c>
      <c r="F12" s="34" t="n">
        <v>78.4503342884432</v>
      </c>
      <c r="G12" s="19" t="n">
        <v>183</v>
      </c>
      <c r="H12" s="34" t="n">
        <v>2.18481375358166</v>
      </c>
    </row>
    <row r="13" customFormat="false" ht="12.75" hidden="false" customHeight="false" outlineLevel="0" collapsed="false">
      <c r="A13" s="33" t="s">
        <v>62</v>
      </c>
      <c r="B13" s="19" t="n">
        <v>12726</v>
      </c>
      <c r="C13" s="19" t="n">
        <v>5437</v>
      </c>
      <c r="D13" s="34" t="n">
        <v>42.7235580700927</v>
      </c>
      <c r="E13" s="19" t="n">
        <v>7072</v>
      </c>
      <c r="F13" s="34" t="n">
        <v>55.5712714128556</v>
      </c>
      <c r="G13" s="19" t="n">
        <v>217</v>
      </c>
      <c r="H13" s="34" t="n">
        <v>1.70517051705171</v>
      </c>
    </row>
    <row r="14" customFormat="false" ht="12.75" hidden="false" customHeight="false" outlineLevel="0" collapsed="false">
      <c r="A14" s="28" t="s">
        <v>130</v>
      </c>
      <c r="B14" s="19" t="n">
        <v>21016</v>
      </c>
      <c r="C14" s="19" t="n">
        <v>8567</v>
      </c>
      <c r="D14" s="34" t="n">
        <v>40.7641796726304</v>
      </c>
      <c r="E14" s="19" t="n">
        <v>12114</v>
      </c>
      <c r="F14" s="34" t="n">
        <v>57.6417967263038</v>
      </c>
      <c r="G14" s="19" t="n">
        <v>335</v>
      </c>
      <c r="H14" s="34" t="n">
        <v>1.59402360106585</v>
      </c>
    </row>
    <row r="15" customFormat="false" ht="12.75" hidden="false" customHeight="false" outlineLevel="0" collapsed="false">
      <c r="A15" s="33" t="s">
        <v>61</v>
      </c>
      <c r="B15" s="19" t="n">
        <v>8209</v>
      </c>
      <c r="C15" s="19" t="n">
        <v>1650</v>
      </c>
      <c r="D15" s="34" t="n">
        <v>20.0998903642344</v>
      </c>
      <c r="E15" s="19" t="n">
        <v>6419</v>
      </c>
      <c r="F15" s="34" t="n">
        <v>78.1946643927397</v>
      </c>
      <c r="G15" s="19" t="n">
        <v>140</v>
      </c>
      <c r="H15" s="34" t="n">
        <v>1.70544524302595</v>
      </c>
    </row>
    <row r="16" customFormat="false" ht="12.75" hidden="false" customHeight="false" outlineLevel="0" collapsed="false">
      <c r="A16" s="33" t="s">
        <v>62</v>
      </c>
      <c r="B16" s="19" t="n">
        <v>12807</v>
      </c>
      <c r="C16" s="19" t="n">
        <v>6917</v>
      </c>
      <c r="D16" s="34" t="n">
        <v>54.0095260404466</v>
      </c>
      <c r="E16" s="19" t="n">
        <v>5695</v>
      </c>
      <c r="F16" s="34" t="n">
        <v>44.4678691340673</v>
      </c>
      <c r="G16" s="19" t="n">
        <v>195</v>
      </c>
      <c r="H16" s="34" t="n">
        <v>1.52260482548606</v>
      </c>
    </row>
    <row r="17" customFormat="false" ht="12.75" hidden="false" customHeight="false" outlineLevel="0" collapsed="false">
      <c r="A17" s="28" t="s">
        <v>131</v>
      </c>
      <c r="B17" s="19" t="n">
        <v>15635</v>
      </c>
      <c r="C17" s="19" t="n">
        <v>8156</v>
      </c>
      <c r="D17" s="34" t="n">
        <v>52.1650143907899</v>
      </c>
      <c r="E17" s="19" t="n">
        <v>7246</v>
      </c>
      <c r="F17" s="34" t="n">
        <v>46.3447393668052</v>
      </c>
      <c r="G17" s="19" t="n">
        <v>233</v>
      </c>
      <c r="H17" s="34" t="n">
        <v>1.49024624240486</v>
      </c>
    </row>
    <row r="18" customFormat="false" ht="12.75" hidden="false" customHeight="false" outlineLevel="0" collapsed="false">
      <c r="A18" s="33" t="s">
        <v>61</v>
      </c>
      <c r="B18" s="19" t="n">
        <v>5623</v>
      </c>
      <c r="C18" s="19" t="n">
        <v>1424</v>
      </c>
      <c r="D18" s="34" t="n">
        <v>25.3245598434999</v>
      </c>
      <c r="E18" s="19" t="n">
        <v>4115</v>
      </c>
      <c r="F18" s="34" t="n">
        <v>73.1815756713498</v>
      </c>
      <c r="G18" s="19" t="n">
        <v>84</v>
      </c>
      <c r="H18" s="34" t="n">
        <v>1.49386448515028</v>
      </c>
    </row>
    <row r="19" customFormat="false" ht="12.75" hidden="false" customHeight="false" outlineLevel="0" collapsed="false">
      <c r="A19" s="33" t="s">
        <v>62</v>
      </c>
      <c r="B19" s="19" t="n">
        <v>10012</v>
      </c>
      <c r="C19" s="19" t="n">
        <v>6732</v>
      </c>
      <c r="D19" s="34" t="n">
        <v>67.2393128246105</v>
      </c>
      <c r="E19" s="19" t="n">
        <v>3131</v>
      </c>
      <c r="F19" s="34" t="n">
        <v>31.2724730323612</v>
      </c>
      <c r="G19" s="19" t="n">
        <v>149</v>
      </c>
      <c r="H19" s="34" t="n">
        <v>1.48821414302837</v>
      </c>
    </row>
    <row r="20" customFormat="false" ht="12.75" hidden="false" customHeight="false" outlineLevel="0" collapsed="false">
      <c r="A20" s="28" t="s">
        <v>132</v>
      </c>
      <c r="B20" s="19" t="n">
        <v>8145</v>
      </c>
      <c r="C20" s="19" t="n">
        <v>5305</v>
      </c>
      <c r="D20" s="34" t="n">
        <v>65.1319828115408</v>
      </c>
      <c r="E20" s="19" t="n">
        <v>2714</v>
      </c>
      <c r="F20" s="34" t="n">
        <v>33.3210558624923</v>
      </c>
      <c r="G20" s="19" t="n">
        <v>126</v>
      </c>
      <c r="H20" s="34" t="n">
        <v>1.54696132596685</v>
      </c>
    </row>
    <row r="21" customFormat="false" ht="12.75" hidden="false" customHeight="false" outlineLevel="0" collapsed="false">
      <c r="A21" s="33" t="s">
        <v>61</v>
      </c>
      <c r="B21" s="19" t="n">
        <v>2586</v>
      </c>
      <c r="C21" s="19" t="n">
        <v>948</v>
      </c>
      <c r="D21" s="34" t="n">
        <v>36.6589327146172</v>
      </c>
      <c r="E21" s="19" t="n">
        <v>1609</v>
      </c>
      <c r="F21" s="34" t="n">
        <v>62.2196442382057</v>
      </c>
      <c r="G21" s="19" t="n">
        <v>29</v>
      </c>
      <c r="H21" s="34" t="n">
        <v>1.12142304717711</v>
      </c>
    </row>
    <row r="22" customFormat="false" ht="12.75" hidden="false" customHeight="false" outlineLevel="0" collapsed="false">
      <c r="A22" s="33" t="s">
        <v>62</v>
      </c>
      <c r="B22" s="19" t="n">
        <v>5559</v>
      </c>
      <c r="C22" s="19" t="n">
        <v>4357</v>
      </c>
      <c r="D22" s="34" t="n">
        <v>78.3774060082749</v>
      </c>
      <c r="E22" s="19" t="n">
        <v>1105</v>
      </c>
      <c r="F22" s="34" t="n">
        <v>19.8776758409786</v>
      </c>
      <c r="G22" s="19" t="n">
        <v>97</v>
      </c>
      <c r="H22" s="34" t="n">
        <v>1.74491815074654</v>
      </c>
    </row>
    <row r="23" customFormat="false" ht="12.75" hidden="false" customHeight="false" outlineLevel="0" collapsed="false">
      <c r="A23" s="28" t="s">
        <v>94</v>
      </c>
      <c r="B23" s="19" t="n">
        <v>2644</v>
      </c>
      <c r="C23" s="19" t="n">
        <v>1860</v>
      </c>
      <c r="D23" s="34" t="n">
        <v>70.3479576399395</v>
      </c>
      <c r="E23" s="19" t="n">
        <v>681</v>
      </c>
      <c r="F23" s="34" t="n">
        <v>25.7564296520424</v>
      </c>
      <c r="G23" s="19" t="n">
        <v>103</v>
      </c>
      <c r="H23" s="34" t="n">
        <v>3.89561270801815</v>
      </c>
    </row>
    <row r="24" customFormat="false" ht="12.75" hidden="false" customHeight="false" outlineLevel="0" collapsed="false">
      <c r="A24" s="33" t="s">
        <v>61</v>
      </c>
      <c r="B24" s="19" t="n">
        <v>721</v>
      </c>
      <c r="C24" s="19" t="n">
        <v>353</v>
      </c>
      <c r="D24" s="34" t="n">
        <v>48.9597780859917</v>
      </c>
      <c r="E24" s="19" t="n">
        <v>353</v>
      </c>
      <c r="F24" s="34" t="n">
        <v>48.9597780859917</v>
      </c>
      <c r="G24" s="19" t="n">
        <v>15</v>
      </c>
      <c r="H24" s="34" t="n">
        <v>2.08044382801664</v>
      </c>
    </row>
    <row r="25" customFormat="false" ht="12.75" hidden="false" customHeight="false" outlineLevel="0" collapsed="false">
      <c r="A25" s="33" t="s">
        <v>62</v>
      </c>
      <c r="B25" s="19" t="n">
        <v>1923</v>
      </c>
      <c r="C25" s="19" t="n">
        <v>1507</v>
      </c>
      <c r="D25" s="34" t="n">
        <v>78.3671346853874</v>
      </c>
      <c r="E25" s="19" t="n">
        <v>328</v>
      </c>
      <c r="F25" s="34" t="n">
        <v>17.0566822672907</v>
      </c>
      <c r="G25" s="19" t="n">
        <v>88</v>
      </c>
      <c r="H25" s="34" t="n">
        <v>4.57618304732189</v>
      </c>
    </row>
    <row r="26" customFormat="false" ht="12.75" hidden="false" customHeight="false" outlineLevel="0" collapsed="false">
      <c r="A26" s="28" t="s">
        <v>95</v>
      </c>
      <c r="B26" s="19" t="n">
        <v>790</v>
      </c>
      <c r="C26" s="19" t="n">
        <v>513</v>
      </c>
      <c r="D26" s="34" t="n">
        <v>64.9367088607595</v>
      </c>
      <c r="E26" s="19" t="n">
        <v>194</v>
      </c>
      <c r="F26" s="34" t="n">
        <v>24.5569620253165</v>
      </c>
      <c r="G26" s="19" t="n">
        <v>83</v>
      </c>
      <c r="H26" s="34" t="n">
        <v>10.5063291139241</v>
      </c>
    </row>
    <row r="27" customFormat="false" ht="12.75" hidden="false" customHeight="false" outlineLevel="0" collapsed="false">
      <c r="A27" s="33" t="s">
        <v>61</v>
      </c>
      <c r="B27" s="19" t="n">
        <v>189</v>
      </c>
      <c r="C27" s="19" t="n">
        <v>117</v>
      </c>
      <c r="D27" s="34" t="n">
        <v>61.9047619047619</v>
      </c>
      <c r="E27" s="19" t="n">
        <v>64</v>
      </c>
      <c r="F27" s="34" t="n">
        <v>33.8624338624339</v>
      </c>
      <c r="G27" s="19" t="n">
        <v>8</v>
      </c>
      <c r="H27" s="34" t="n">
        <v>4.23280423280423</v>
      </c>
    </row>
    <row r="28" customFormat="false" ht="12.75" hidden="false" customHeight="false" outlineLevel="0" collapsed="false">
      <c r="A28" s="33" t="s">
        <v>62</v>
      </c>
      <c r="B28" s="19" t="n">
        <v>601</v>
      </c>
      <c r="C28" s="19" t="n">
        <v>396</v>
      </c>
      <c r="D28" s="34" t="n">
        <v>65.8901830282862</v>
      </c>
      <c r="E28" s="3" t="n">
        <v>130</v>
      </c>
      <c r="F28" s="34" t="n">
        <v>21.630615640599</v>
      </c>
      <c r="G28" s="19" t="n">
        <v>75</v>
      </c>
      <c r="H28" s="34" t="n">
        <v>12.4792013311148</v>
      </c>
    </row>
    <row r="29" customFormat="false" ht="12.75" hidden="false" customHeight="false" outlineLevel="0" collapsed="false">
      <c r="A29" s="2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42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39</v>
      </c>
    </row>
    <row r="2" customFormat="false" ht="12.75" hidden="false" customHeight="false" outlineLevel="0" collapsed="false">
      <c r="A2" s="12" t="s">
        <v>140</v>
      </c>
    </row>
    <row r="4" customFormat="false" ht="12.75" hidden="false" customHeight="false" outlineLevel="0" collapsed="false">
      <c r="A4" s="27"/>
      <c r="B4" s="27" t="s">
        <v>59</v>
      </c>
      <c r="C4" s="27" t="s">
        <v>125</v>
      </c>
      <c r="D4" s="27" t="s">
        <v>60</v>
      </c>
      <c r="E4" s="27" t="s">
        <v>126</v>
      </c>
      <c r="F4" s="27" t="s">
        <v>60</v>
      </c>
      <c r="G4" s="27" t="s">
        <v>127</v>
      </c>
      <c r="H4" s="27" t="s">
        <v>60</v>
      </c>
    </row>
    <row r="5" customFormat="false" ht="12.75" hidden="false" customHeight="false" outlineLevel="0" collapsed="false">
      <c r="A5" s="14" t="s">
        <v>59</v>
      </c>
      <c r="B5" s="15" t="n">
        <v>86851</v>
      </c>
      <c r="C5" s="15" t="n">
        <v>38263</v>
      </c>
      <c r="D5" s="32" t="n">
        <v>44.0559118490288</v>
      </c>
      <c r="E5" s="15" t="n">
        <v>47098</v>
      </c>
      <c r="F5" s="16" t="n">
        <v>54.2285062923858</v>
      </c>
      <c r="G5" s="15" t="n">
        <v>1490</v>
      </c>
      <c r="H5" s="32" t="n">
        <v>1.71558185858539</v>
      </c>
    </row>
    <row r="6" customFormat="false" ht="12.75" hidden="false" customHeight="false" outlineLevel="0" collapsed="false">
      <c r="A6" s="28" t="s">
        <v>61</v>
      </c>
      <c r="B6" s="19" t="n">
        <v>31342</v>
      </c>
      <c r="C6" s="19" t="n">
        <v>8042</v>
      </c>
      <c r="D6" s="20" t="n">
        <v>25.658860315232</v>
      </c>
      <c r="E6" s="19" t="n">
        <v>22761</v>
      </c>
      <c r="F6" s="20" t="n">
        <v>72.6214025907728</v>
      </c>
      <c r="G6" s="19" t="n">
        <v>539</v>
      </c>
      <c r="H6" s="34" t="n">
        <v>1.71973709399528</v>
      </c>
    </row>
    <row r="7" customFormat="false" ht="12.75" hidden="false" customHeight="false" outlineLevel="0" collapsed="false">
      <c r="A7" s="28" t="s">
        <v>62</v>
      </c>
      <c r="B7" s="19" t="n">
        <v>55509</v>
      </c>
      <c r="C7" s="19" t="n">
        <v>30221</v>
      </c>
      <c r="D7" s="20" t="n">
        <v>54.4434235889676</v>
      </c>
      <c r="E7" s="19" t="n">
        <v>24337</v>
      </c>
      <c r="F7" s="20" t="n">
        <v>43.843340719523</v>
      </c>
      <c r="G7" s="19" t="n">
        <v>951</v>
      </c>
      <c r="H7" s="34" t="n">
        <v>1.71323569150948</v>
      </c>
    </row>
    <row r="8" customFormat="false" ht="12.75" hidden="false" customHeight="false" outlineLevel="0" collapsed="false">
      <c r="A8" s="28" t="s">
        <v>128</v>
      </c>
      <c r="B8" s="19" t="n">
        <v>17644</v>
      </c>
      <c r="C8" s="19" t="n">
        <v>6511</v>
      </c>
      <c r="D8" s="20" t="n">
        <v>36.9020630242575</v>
      </c>
      <c r="E8" s="19" t="n">
        <v>10820</v>
      </c>
      <c r="F8" s="20" t="n">
        <v>61.3239628202222</v>
      </c>
      <c r="G8" s="19" t="n">
        <v>313</v>
      </c>
      <c r="H8" s="34" t="n">
        <v>1.77397415552029</v>
      </c>
    </row>
    <row r="9" customFormat="false" ht="12.75" hidden="false" customHeight="false" outlineLevel="0" collapsed="false">
      <c r="A9" s="33" t="s">
        <v>61</v>
      </c>
      <c r="B9" s="19" t="n">
        <v>5713</v>
      </c>
      <c r="C9" s="19" t="n">
        <v>1908</v>
      </c>
      <c r="D9" s="20" t="n">
        <v>33.3975144407492</v>
      </c>
      <c r="E9" s="19" t="n">
        <v>3698</v>
      </c>
      <c r="F9" s="20" t="n">
        <v>64.7295641519342</v>
      </c>
      <c r="G9" s="19" t="n">
        <v>107</v>
      </c>
      <c r="H9" s="34" t="n">
        <v>1.87292140731665</v>
      </c>
    </row>
    <row r="10" customFormat="false" ht="12.75" hidden="false" customHeight="false" outlineLevel="0" collapsed="false">
      <c r="A10" s="33" t="s">
        <v>62</v>
      </c>
      <c r="B10" s="19" t="n">
        <v>11931</v>
      </c>
      <c r="C10" s="19" t="n">
        <v>4603</v>
      </c>
      <c r="D10" s="20" t="n">
        <v>38.5801693068477</v>
      </c>
      <c r="E10" s="19" t="n">
        <v>7122</v>
      </c>
      <c r="F10" s="20" t="n">
        <v>59.6932361076188</v>
      </c>
      <c r="G10" s="19" t="n">
        <v>206</v>
      </c>
      <c r="H10" s="34" t="n">
        <v>1.72659458553348</v>
      </c>
    </row>
    <row r="11" customFormat="false" ht="12.75" hidden="false" customHeight="false" outlineLevel="0" collapsed="false">
      <c r="A11" s="28" t="s">
        <v>129</v>
      </c>
      <c r="B11" s="19" t="n">
        <v>19900</v>
      </c>
      <c r="C11" s="19" t="n">
        <v>6698</v>
      </c>
      <c r="D11" s="20" t="n">
        <v>33.6582914572864</v>
      </c>
      <c r="E11" s="19" t="n">
        <v>12849</v>
      </c>
      <c r="F11" s="20" t="n">
        <v>64.5678391959799</v>
      </c>
      <c r="G11" s="19" t="n">
        <v>353</v>
      </c>
      <c r="H11" s="34" t="n">
        <v>1.77386934673367</v>
      </c>
    </row>
    <row r="12" customFormat="false" ht="12.75" hidden="false" customHeight="false" outlineLevel="0" collapsed="false">
      <c r="A12" s="33" t="s">
        <v>61</v>
      </c>
      <c r="B12" s="19" t="n">
        <v>7955</v>
      </c>
      <c r="C12" s="19" t="n">
        <v>1578</v>
      </c>
      <c r="D12" s="20" t="n">
        <v>19.8365807668133</v>
      </c>
      <c r="E12" s="19" t="n">
        <v>6211</v>
      </c>
      <c r="F12" s="20" t="n">
        <v>78.0766813324953</v>
      </c>
      <c r="G12" s="19" t="n">
        <v>166</v>
      </c>
      <c r="H12" s="34" t="n">
        <v>2.08673790069139</v>
      </c>
    </row>
    <row r="13" customFormat="false" ht="12.75" hidden="false" customHeight="false" outlineLevel="0" collapsed="false">
      <c r="A13" s="33" t="s">
        <v>62</v>
      </c>
      <c r="B13" s="19" t="n">
        <v>11945</v>
      </c>
      <c r="C13" s="19" t="n">
        <v>5120</v>
      </c>
      <c r="D13" s="20" t="n">
        <v>42.8631226454584</v>
      </c>
      <c r="E13" s="19" t="n">
        <v>6638</v>
      </c>
      <c r="F13" s="20" t="n">
        <v>55.5713687735454</v>
      </c>
      <c r="G13" s="19" t="n">
        <v>187</v>
      </c>
      <c r="H13" s="34" t="n">
        <v>1.56550858099623</v>
      </c>
    </row>
    <row r="14" customFormat="false" ht="12.75" hidden="false" customHeight="false" outlineLevel="0" collapsed="false">
      <c r="A14" s="28" t="s">
        <v>130</v>
      </c>
      <c r="B14" s="19" t="n">
        <v>21116</v>
      </c>
      <c r="C14" s="19" t="n">
        <v>8642</v>
      </c>
      <c r="D14" s="20" t="n">
        <v>40.9263118014776</v>
      </c>
      <c r="E14" s="19" t="n">
        <v>12160</v>
      </c>
      <c r="F14" s="20" t="n">
        <v>57.5866641409358</v>
      </c>
      <c r="G14" s="19" t="n">
        <v>314</v>
      </c>
      <c r="H14" s="34" t="n">
        <v>1.48702405758666</v>
      </c>
    </row>
    <row r="15" customFormat="false" ht="12.75" hidden="false" customHeight="false" outlineLevel="0" collapsed="false">
      <c r="A15" s="33" t="s">
        <v>61</v>
      </c>
      <c r="B15" s="19" t="n">
        <v>8220</v>
      </c>
      <c r="C15" s="19" t="n">
        <v>1655</v>
      </c>
      <c r="D15" s="20" t="n">
        <v>20.1338199513382</v>
      </c>
      <c r="E15" s="19" t="n">
        <v>6434</v>
      </c>
      <c r="F15" s="20" t="n">
        <v>78.2725060827251</v>
      </c>
      <c r="G15" s="19" t="n">
        <v>131</v>
      </c>
      <c r="H15" s="34" t="n">
        <v>1.59367396593674</v>
      </c>
    </row>
    <row r="16" customFormat="false" ht="12.75" hidden="false" customHeight="false" outlineLevel="0" collapsed="false">
      <c r="A16" s="33" t="s">
        <v>62</v>
      </c>
      <c r="B16" s="19" t="n">
        <v>12896</v>
      </c>
      <c r="C16" s="19" t="n">
        <v>6987</v>
      </c>
      <c r="D16" s="20" t="n">
        <v>54.1795905707196</v>
      </c>
      <c r="E16" s="19" t="n">
        <v>5726</v>
      </c>
      <c r="F16" s="20" t="n">
        <v>44.401364764268</v>
      </c>
      <c r="G16" s="19" t="n">
        <v>183</v>
      </c>
      <c r="H16" s="34" t="n">
        <v>1.41904466501241</v>
      </c>
    </row>
    <row r="17" customFormat="false" ht="12.75" hidden="false" customHeight="false" outlineLevel="0" collapsed="false">
      <c r="A17" s="28" t="s">
        <v>131</v>
      </c>
      <c r="B17" s="19" t="n">
        <v>16091</v>
      </c>
      <c r="C17" s="19" t="n">
        <v>8353</v>
      </c>
      <c r="D17" s="20" t="n">
        <v>51.9110061525076</v>
      </c>
      <c r="E17" s="19" t="n">
        <v>7529</v>
      </c>
      <c r="F17" s="20" t="n">
        <v>46.7901311292027</v>
      </c>
      <c r="G17" s="19" t="n">
        <v>209</v>
      </c>
      <c r="H17" s="34" t="n">
        <v>1.29886271828973</v>
      </c>
    </row>
    <row r="18" customFormat="false" ht="12.75" hidden="false" customHeight="false" outlineLevel="0" collapsed="false">
      <c r="A18" s="33" t="s">
        <v>61</v>
      </c>
      <c r="B18" s="19" t="n">
        <v>5761</v>
      </c>
      <c r="C18" s="19" t="n">
        <v>1422</v>
      </c>
      <c r="D18" s="20" t="n">
        <v>24.6832147196667</v>
      </c>
      <c r="E18" s="19" t="n">
        <v>4258</v>
      </c>
      <c r="F18" s="20" t="n">
        <v>73.9107793785801</v>
      </c>
      <c r="G18" s="19" t="n">
        <v>81</v>
      </c>
      <c r="H18" s="34" t="n">
        <v>1.40600590175317</v>
      </c>
    </row>
    <row r="19" customFormat="false" ht="12.75" hidden="false" customHeight="false" outlineLevel="0" collapsed="false">
      <c r="A19" s="33" t="s">
        <v>62</v>
      </c>
      <c r="B19" s="19" t="n">
        <v>10330</v>
      </c>
      <c r="C19" s="19" t="n">
        <v>6931</v>
      </c>
      <c r="D19" s="20" t="n">
        <v>67.0958373668925</v>
      </c>
      <c r="E19" s="19" t="n">
        <v>3271</v>
      </c>
      <c r="F19" s="20" t="n">
        <v>31.6650532429816</v>
      </c>
      <c r="G19" s="19" t="n">
        <v>128</v>
      </c>
      <c r="H19" s="34" t="n">
        <v>1.23910939012585</v>
      </c>
    </row>
    <row r="20" customFormat="false" ht="12.75" hidden="false" customHeight="false" outlineLevel="0" collapsed="false">
      <c r="A20" s="28" t="s">
        <v>132</v>
      </c>
      <c r="B20" s="19" t="n">
        <v>8571</v>
      </c>
      <c r="C20" s="19" t="n">
        <v>5587</v>
      </c>
      <c r="D20" s="20" t="n">
        <v>65.1849259129623</v>
      </c>
      <c r="E20" s="19" t="n">
        <v>2862</v>
      </c>
      <c r="F20" s="20" t="n">
        <v>33.3916695834792</v>
      </c>
      <c r="G20" s="19" t="n">
        <v>122</v>
      </c>
      <c r="H20" s="34" t="n">
        <v>1.42340450355851</v>
      </c>
    </row>
    <row r="21" customFormat="false" ht="12.75" hidden="false" customHeight="false" outlineLevel="0" collapsed="false">
      <c r="A21" s="33" t="s">
        <v>61</v>
      </c>
      <c r="B21" s="19" t="n">
        <v>2784</v>
      </c>
      <c r="C21" s="19" t="n">
        <v>1023</v>
      </c>
      <c r="D21" s="20" t="n">
        <v>36.7456896551724</v>
      </c>
      <c r="E21" s="19" t="n">
        <v>1732</v>
      </c>
      <c r="F21" s="20" t="n">
        <v>62.2126436781609</v>
      </c>
      <c r="G21" s="19" t="n">
        <v>29</v>
      </c>
      <c r="H21" s="34" t="n">
        <v>1.04166666666667</v>
      </c>
    </row>
    <row r="22" customFormat="false" ht="12.75" hidden="false" customHeight="false" outlineLevel="0" collapsed="false">
      <c r="A22" s="33" t="s">
        <v>62</v>
      </c>
      <c r="B22" s="19" t="n">
        <v>5787</v>
      </c>
      <c r="C22" s="19" t="n">
        <v>4564</v>
      </c>
      <c r="D22" s="20" t="n">
        <v>78.8664247451184</v>
      </c>
      <c r="E22" s="19" t="n">
        <v>1130</v>
      </c>
      <c r="F22" s="20" t="n">
        <v>19.5265249697598</v>
      </c>
      <c r="G22" s="19" t="n">
        <v>93</v>
      </c>
      <c r="H22" s="34" t="n">
        <v>1.60705028512183</v>
      </c>
    </row>
    <row r="23" customFormat="false" ht="12.75" hidden="false" customHeight="false" outlineLevel="0" collapsed="false">
      <c r="A23" s="28" t="s">
        <v>94</v>
      </c>
      <c r="B23" s="19" t="n">
        <v>2719</v>
      </c>
      <c r="C23" s="19" t="n">
        <v>1941</v>
      </c>
      <c r="D23" s="20" t="n">
        <v>71.3865391688121</v>
      </c>
      <c r="E23" s="19" t="n">
        <v>672</v>
      </c>
      <c r="F23" s="20" t="n">
        <v>24.7149687385068</v>
      </c>
      <c r="G23" s="19" t="n">
        <v>106</v>
      </c>
      <c r="H23" s="34" t="n">
        <v>3.89849209268113</v>
      </c>
    </row>
    <row r="24" customFormat="false" ht="12.75" hidden="false" customHeight="false" outlineLevel="0" collapsed="false">
      <c r="A24" s="33" t="s">
        <v>61</v>
      </c>
      <c r="B24" s="19" t="n">
        <v>719</v>
      </c>
      <c r="C24" s="19" t="n">
        <v>342</v>
      </c>
      <c r="D24" s="20" t="n">
        <v>47.5660639777469</v>
      </c>
      <c r="E24" s="19" t="n">
        <v>361</v>
      </c>
      <c r="F24" s="20" t="n">
        <v>50.2086230876217</v>
      </c>
      <c r="G24" s="19" t="n">
        <v>16</v>
      </c>
      <c r="H24" s="34" t="n">
        <v>2.22531293463143</v>
      </c>
    </row>
    <row r="25" customFormat="false" ht="12.75" hidden="false" customHeight="false" outlineLevel="0" collapsed="false">
      <c r="A25" s="33" t="s">
        <v>62</v>
      </c>
      <c r="B25" s="19" t="n">
        <v>2000</v>
      </c>
      <c r="C25" s="19" t="n">
        <v>1599</v>
      </c>
      <c r="D25" s="20" t="n">
        <v>79.95</v>
      </c>
      <c r="E25" s="19" t="n">
        <v>311</v>
      </c>
      <c r="F25" s="20" t="n">
        <v>15.55</v>
      </c>
      <c r="G25" s="19" t="n">
        <v>90</v>
      </c>
      <c r="H25" s="34" t="n">
        <v>4.5</v>
      </c>
    </row>
    <row r="26" customFormat="false" ht="12.75" hidden="false" customHeight="false" outlineLevel="0" collapsed="false">
      <c r="A26" s="28" t="s">
        <v>95</v>
      </c>
      <c r="B26" s="19" t="n">
        <v>810</v>
      </c>
      <c r="C26" s="19" t="n">
        <v>531</v>
      </c>
      <c r="D26" s="20" t="n">
        <v>65.5555555555556</v>
      </c>
      <c r="E26" s="19" t="n">
        <v>206</v>
      </c>
      <c r="F26" s="20" t="n">
        <v>25.4320987654321</v>
      </c>
      <c r="G26" s="19" t="n">
        <v>73</v>
      </c>
      <c r="H26" s="34" t="n">
        <v>9.01234567901235</v>
      </c>
    </row>
    <row r="27" customFormat="false" ht="12.75" hidden="false" customHeight="false" outlineLevel="0" collapsed="false">
      <c r="A27" s="33" t="s">
        <v>61</v>
      </c>
      <c r="B27" s="19" t="n">
        <v>190</v>
      </c>
      <c r="C27" s="19" t="n">
        <v>114</v>
      </c>
      <c r="D27" s="20" t="n">
        <v>60</v>
      </c>
      <c r="E27" s="19" t="n">
        <v>67</v>
      </c>
      <c r="F27" s="20" t="n">
        <v>35.2631578947368</v>
      </c>
      <c r="G27" s="19" t="n">
        <v>9</v>
      </c>
      <c r="H27" s="34" t="n">
        <v>4.73684210526316</v>
      </c>
    </row>
    <row r="28" customFormat="false" ht="12.75" hidden="false" customHeight="false" outlineLevel="0" collapsed="false">
      <c r="A28" s="33" t="s">
        <v>62</v>
      </c>
      <c r="B28" s="19" t="n">
        <v>620</v>
      </c>
      <c r="C28" s="19" t="n">
        <v>417</v>
      </c>
      <c r="D28" s="20" t="n">
        <v>67.258064516129</v>
      </c>
      <c r="E28" s="19" t="n">
        <v>139</v>
      </c>
      <c r="F28" s="20" t="n">
        <v>22.4193548387097</v>
      </c>
      <c r="G28" s="19" t="n">
        <v>64</v>
      </c>
      <c r="H28" s="34" t="n">
        <v>10.3225806451613</v>
      </c>
    </row>
    <row r="29" customFormat="false" ht="12.75" hidden="false" customHeight="false" outlineLevel="0" collapsed="false">
      <c r="A29" s="2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28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41</v>
      </c>
    </row>
    <row r="2" customFormat="false" ht="12.75" hidden="false" customHeight="false" outlineLevel="0" collapsed="false">
      <c r="A2" s="12" t="s">
        <v>142</v>
      </c>
    </row>
    <row r="4" customFormat="false" ht="12.75" hidden="false" customHeight="false" outlineLevel="0" collapsed="false">
      <c r="A4" s="27"/>
      <c r="B4" s="27" t="s">
        <v>59</v>
      </c>
      <c r="C4" s="27" t="s">
        <v>125</v>
      </c>
      <c r="D4" s="27" t="s">
        <v>60</v>
      </c>
      <c r="E4" s="27" t="s">
        <v>126</v>
      </c>
      <c r="F4" s="27" t="s">
        <v>60</v>
      </c>
      <c r="G4" s="27" t="s">
        <v>127</v>
      </c>
      <c r="H4" s="27" t="s">
        <v>60</v>
      </c>
    </row>
    <row r="5" customFormat="false" ht="12.75" hidden="false" customHeight="false" outlineLevel="0" collapsed="false">
      <c r="A5" s="14" t="s">
        <v>59</v>
      </c>
      <c r="B5" s="15" t="n">
        <v>88223</v>
      </c>
      <c r="C5" s="15" t="n">
        <v>38874</v>
      </c>
      <c r="D5" s="32" t="n">
        <v>44.0633394919692</v>
      </c>
      <c r="E5" s="15" t="n">
        <v>47888</v>
      </c>
      <c r="F5" s="16" t="n">
        <v>54.2806297677476</v>
      </c>
      <c r="G5" s="15" t="n">
        <v>1461</v>
      </c>
      <c r="H5" s="32" t="n">
        <v>1.65603074028315</v>
      </c>
    </row>
    <row r="6" customFormat="false" ht="12.75" hidden="false" customHeight="false" outlineLevel="0" collapsed="false">
      <c r="A6" s="28" t="s">
        <v>61</v>
      </c>
      <c r="B6" s="19" t="n">
        <v>31972</v>
      </c>
      <c r="C6" s="19" t="n">
        <v>8273</v>
      </c>
      <c r="D6" s="20" t="n">
        <v>25.8757662955086</v>
      </c>
      <c r="E6" s="19" t="n">
        <v>23169</v>
      </c>
      <c r="F6" s="20" t="n">
        <v>72.4665332165645</v>
      </c>
      <c r="G6" s="19" t="n">
        <v>530</v>
      </c>
      <c r="H6" s="34" t="n">
        <v>1.65770048792694</v>
      </c>
    </row>
    <row r="7" customFormat="false" ht="12.75" hidden="false" customHeight="false" outlineLevel="0" collapsed="false">
      <c r="A7" s="28" t="s">
        <v>62</v>
      </c>
      <c r="B7" s="19" t="n">
        <v>56251</v>
      </c>
      <c r="C7" s="19" t="n">
        <v>30601</v>
      </c>
      <c r="D7" s="20" t="n">
        <v>54.4008106522551</v>
      </c>
      <c r="E7" s="19" t="n">
        <v>24719</v>
      </c>
      <c r="F7" s="20" t="n">
        <v>43.9441076603083</v>
      </c>
      <c r="G7" s="19" t="n">
        <v>931</v>
      </c>
      <c r="H7" s="34" t="n">
        <v>1.65508168743667</v>
      </c>
    </row>
    <row r="8" customFormat="false" ht="12.75" hidden="false" customHeight="false" outlineLevel="0" collapsed="false">
      <c r="A8" s="28" t="s">
        <v>128</v>
      </c>
      <c r="B8" s="19" t="n">
        <v>17435</v>
      </c>
      <c r="C8" s="19" t="n">
        <v>6452</v>
      </c>
      <c r="D8" s="20" t="n">
        <v>37.0060223687984</v>
      </c>
      <c r="E8" s="19" t="n">
        <v>10654</v>
      </c>
      <c r="F8" s="20" t="n">
        <v>61.1069687410381</v>
      </c>
      <c r="G8" s="19" t="n">
        <v>329</v>
      </c>
      <c r="H8" s="34" t="n">
        <v>1.88700889016346</v>
      </c>
    </row>
    <row r="9" customFormat="false" ht="12.75" hidden="false" customHeight="false" outlineLevel="0" collapsed="false">
      <c r="A9" s="33" t="s">
        <v>61</v>
      </c>
      <c r="B9" s="19" t="n">
        <v>5726</v>
      </c>
      <c r="C9" s="19" t="n">
        <v>1937</v>
      </c>
      <c r="D9" s="20" t="n">
        <v>33.82815228781</v>
      </c>
      <c r="E9" s="19" t="n">
        <v>3667</v>
      </c>
      <c r="F9" s="20" t="n">
        <v>64.0412155082082</v>
      </c>
      <c r="G9" s="19" t="n">
        <v>122</v>
      </c>
      <c r="H9" s="34" t="n">
        <v>2.13063220398184</v>
      </c>
    </row>
    <row r="10" customFormat="false" ht="12.75" hidden="false" customHeight="false" outlineLevel="0" collapsed="false">
      <c r="A10" s="33" t="s">
        <v>62</v>
      </c>
      <c r="B10" s="19" t="n">
        <v>11709</v>
      </c>
      <c r="C10" s="19" t="n">
        <v>4515</v>
      </c>
      <c r="D10" s="20" t="n">
        <v>38.5600819882142</v>
      </c>
      <c r="E10" s="19" t="n">
        <v>6987</v>
      </c>
      <c r="F10" s="20" t="n">
        <v>59.6720471432232</v>
      </c>
      <c r="G10" s="19" t="n">
        <v>207</v>
      </c>
      <c r="H10" s="34" t="n">
        <v>1.76787086856264</v>
      </c>
    </row>
    <row r="11" customFormat="false" ht="12.75" hidden="false" customHeight="false" outlineLevel="0" collapsed="false">
      <c r="A11" s="28" t="s">
        <v>129</v>
      </c>
      <c r="B11" s="19" t="n">
        <v>20701</v>
      </c>
      <c r="C11" s="19" t="n">
        <v>6963</v>
      </c>
      <c r="D11" s="20" t="n">
        <v>33.6360562291677</v>
      </c>
      <c r="E11" s="19" t="n">
        <v>13416</v>
      </c>
      <c r="F11" s="20" t="n">
        <v>64.808463359258</v>
      </c>
      <c r="G11" s="19" t="n">
        <v>322</v>
      </c>
      <c r="H11" s="34" t="n">
        <v>1.55548041157432</v>
      </c>
    </row>
    <row r="12" customFormat="false" ht="12.75" hidden="false" customHeight="false" outlineLevel="0" collapsed="false">
      <c r="A12" s="33" t="s">
        <v>61</v>
      </c>
      <c r="B12" s="19" t="n">
        <v>8254</v>
      </c>
      <c r="C12" s="19" t="n">
        <v>1678</v>
      </c>
      <c r="D12" s="20" t="n">
        <v>20.3295371940877</v>
      </c>
      <c r="E12" s="19" t="n">
        <v>6430</v>
      </c>
      <c r="F12" s="20" t="n">
        <v>77.9016234552944</v>
      </c>
      <c r="G12" s="19" t="n">
        <v>146</v>
      </c>
      <c r="H12" s="34" t="n">
        <v>1.76883935061788</v>
      </c>
    </row>
    <row r="13" customFormat="false" ht="12.75" hidden="false" customHeight="false" outlineLevel="0" collapsed="false">
      <c r="A13" s="33" t="s">
        <v>62</v>
      </c>
      <c r="B13" s="19" t="n">
        <v>12447</v>
      </c>
      <c r="C13" s="19" t="n">
        <v>5285</v>
      </c>
      <c r="D13" s="20" t="n">
        <v>42.4600305294449</v>
      </c>
      <c r="E13" s="19" t="n">
        <v>6986</v>
      </c>
      <c r="F13" s="20" t="n">
        <v>56.1259741303125</v>
      </c>
      <c r="G13" s="19" t="n">
        <v>176</v>
      </c>
      <c r="H13" s="34" t="n">
        <v>1.41399534024263</v>
      </c>
    </row>
    <row r="14" customFormat="false" ht="12.75" hidden="false" customHeight="false" outlineLevel="0" collapsed="false">
      <c r="A14" s="28" t="s">
        <v>130</v>
      </c>
      <c r="B14" s="19" t="n">
        <v>21002</v>
      </c>
      <c r="C14" s="19" t="n">
        <v>8497</v>
      </c>
      <c r="D14" s="20" t="n">
        <v>40.458051614132</v>
      </c>
      <c r="E14" s="19" t="n">
        <v>12211</v>
      </c>
      <c r="F14" s="20" t="n">
        <v>58.1420817065041</v>
      </c>
      <c r="G14" s="19" t="n">
        <v>294</v>
      </c>
      <c r="H14" s="34" t="n">
        <v>1.39986667936387</v>
      </c>
    </row>
    <row r="15" customFormat="false" ht="12.75" hidden="false" customHeight="false" outlineLevel="0" collapsed="false">
      <c r="A15" s="33" t="s">
        <v>61</v>
      </c>
      <c r="B15" s="19" t="n">
        <v>8253</v>
      </c>
      <c r="C15" s="19" t="n">
        <v>1650</v>
      </c>
      <c r="D15" s="20" t="n">
        <v>19.992729916394</v>
      </c>
      <c r="E15" s="19" t="n">
        <v>6478</v>
      </c>
      <c r="F15" s="20" t="n">
        <v>78.492669332364</v>
      </c>
      <c r="G15" s="19" t="n">
        <v>125</v>
      </c>
      <c r="H15" s="34" t="n">
        <v>1.51460075124197</v>
      </c>
    </row>
    <row r="16" customFormat="false" ht="12.75" hidden="false" customHeight="false" outlineLevel="0" collapsed="false">
      <c r="A16" s="33" t="s">
        <v>62</v>
      </c>
      <c r="B16" s="19" t="n">
        <v>12749</v>
      </c>
      <c r="C16" s="19" t="n">
        <v>6847</v>
      </c>
      <c r="D16" s="20" t="n">
        <v>53.7061730331791</v>
      </c>
      <c r="E16" s="19" t="n">
        <v>5733</v>
      </c>
      <c r="F16" s="20" t="n">
        <v>44.9682328025728</v>
      </c>
      <c r="G16" s="19" t="n">
        <v>169</v>
      </c>
      <c r="H16" s="34" t="n">
        <v>1.32559416424818</v>
      </c>
    </row>
    <row r="17" customFormat="false" ht="12.75" hidden="false" customHeight="false" outlineLevel="0" collapsed="false">
      <c r="A17" s="28" t="s">
        <v>131</v>
      </c>
      <c r="B17" s="19" t="n">
        <v>16352</v>
      </c>
      <c r="C17" s="19" t="n">
        <v>8422</v>
      </c>
      <c r="D17" s="20" t="n">
        <v>51.5044031311155</v>
      </c>
      <c r="E17" s="19" t="n">
        <v>7714</v>
      </c>
      <c r="F17" s="20" t="n">
        <v>47.1746575342466</v>
      </c>
      <c r="G17" s="19" t="n">
        <v>216</v>
      </c>
      <c r="H17" s="34" t="n">
        <v>1.32093933463796</v>
      </c>
    </row>
    <row r="18" customFormat="false" ht="12.75" hidden="false" customHeight="false" outlineLevel="0" collapsed="false">
      <c r="A18" s="33" t="s">
        <v>61</v>
      </c>
      <c r="B18" s="19" t="n">
        <v>5865</v>
      </c>
      <c r="C18" s="19" t="n">
        <v>1438</v>
      </c>
      <c r="D18" s="20" t="n">
        <v>24.5183290707587</v>
      </c>
      <c r="E18" s="19" t="n">
        <v>4338</v>
      </c>
      <c r="F18" s="20" t="n">
        <v>73.9641943734015</v>
      </c>
      <c r="G18" s="19" t="n">
        <v>89</v>
      </c>
      <c r="H18" s="34" t="n">
        <v>1.51747655583973</v>
      </c>
    </row>
    <row r="19" customFormat="false" ht="12.75" hidden="false" customHeight="false" outlineLevel="0" collapsed="false">
      <c r="A19" s="33" t="s">
        <v>62</v>
      </c>
      <c r="B19" s="19" t="n">
        <v>10487</v>
      </c>
      <c r="C19" s="19" t="n">
        <v>6984</v>
      </c>
      <c r="D19" s="20" t="n">
        <v>66.5967388194908</v>
      </c>
      <c r="E19" s="19" t="n">
        <v>3376</v>
      </c>
      <c r="F19" s="20" t="n">
        <v>32.1922380089635</v>
      </c>
      <c r="G19" s="19" t="n">
        <v>127</v>
      </c>
      <c r="H19" s="34" t="n">
        <v>1.21102317154572</v>
      </c>
    </row>
    <row r="20" customFormat="false" ht="12.75" hidden="false" customHeight="false" outlineLevel="0" collapsed="false">
      <c r="A20" s="28" t="s">
        <v>132</v>
      </c>
      <c r="B20" s="19" t="n">
        <v>8900</v>
      </c>
      <c r="C20" s="19" t="n">
        <v>5808</v>
      </c>
      <c r="D20" s="20" t="n">
        <v>65.2584269662921</v>
      </c>
      <c r="E20" s="19" t="n">
        <v>2980</v>
      </c>
      <c r="F20" s="20" t="n">
        <v>33.4831460674157</v>
      </c>
      <c r="G20" s="19" t="n">
        <v>112</v>
      </c>
      <c r="H20" s="34" t="n">
        <v>1.25842696629213</v>
      </c>
    </row>
    <row r="21" customFormat="false" ht="12.75" hidden="false" customHeight="false" outlineLevel="0" collapsed="false">
      <c r="A21" s="33" t="s">
        <v>61</v>
      </c>
      <c r="B21" s="19" t="n">
        <v>2896</v>
      </c>
      <c r="C21" s="19" t="n">
        <v>1052</v>
      </c>
      <c r="D21" s="20" t="n">
        <v>36.3259668508287</v>
      </c>
      <c r="E21" s="19" t="n">
        <v>1819</v>
      </c>
      <c r="F21" s="20" t="n">
        <v>62.810773480663</v>
      </c>
      <c r="G21" s="19" t="n">
        <v>25</v>
      </c>
      <c r="H21" s="34" t="n">
        <v>0.863259668508287</v>
      </c>
    </row>
    <row r="22" customFormat="false" ht="12.75" hidden="false" customHeight="false" outlineLevel="0" collapsed="false">
      <c r="A22" s="33" t="s">
        <v>62</v>
      </c>
      <c r="B22" s="19" t="n">
        <v>6004</v>
      </c>
      <c r="C22" s="19" t="n">
        <v>4756</v>
      </c>
      <c r="D22" s="20" t="n">
        <v>79.2138574283811</v>
      </c>
      <c r="E22" s="19" t="n">
        <v>1161</v>
      </c>
      <c r="F22" s="20" t="n">
        <v>19.3371085942705</v>
      </c>
      <c r="G22" s="19" t="n">
        <v>87</v>
      </c>
      <c r="H22" s="34" t="n">
        <v>1.44903397734843</v>
      </c>
    </row>
    <row r="23" customFormat="false" ht="12.75" hidden="false" customHeight="false" outlineLevel="0" collapsed="false">
      <c r="A23" s="28" t="s">
        <v>94</v>
      </c>
      <c r="B23" s="19" t="n">
        <v>2942</v>
      </c>
      <c r="C23" s="19" t="n">
        <v>2147</v>
      </c>
      <c r="D23" s="20" t="n">
        <v>72.9775662814412</v>
      </c>
      <c r="E23" s="19" t="n">
        <v>689</v>
      </c>
      <c r="F23" s="20" t="n">
        <v>23.4194425560843</v>
      </c>
      <c r="G23" s="19" t="n">
        <v>106</v>
      </c>
      <c r="H23" s="34" t="n">
        <v>3.60299116247451</v>
      </c>
    </row>
    <row r="24" customFormat="false" ht="12.75" hidden="false" customHeight="false" outlineLevel="0" collapsed="false">
      <c r="A24" s="33" t="s">
        <v>61</v>
      </c>
      <c r="B24" s="19" t="n">
        <v>765</v>
      </c>
      <c r="C24" s="19" t="n">
        <v>396</v>
      </c>
      <c r="D24" s="20" t="n">
        <v>51.764705882353</v>
      </c>
      <c r="E24" s="19" t="n">
        <v>356</v>
      </c>
      <c r="F24" s="20" t="n">
        <v>46.5359477124183</v>
      </c>
      <c r="G24" s="19" t="n">
        <v>13</v>
      </c>
      <c r="H24" s="34" t="n">
        <v>1.69934640522876</v>
      </c>
    </row>
    <row r="25" customFormat="false" ht="12.75" hidden="false" customHeight="false" outlineLevel="0" collapsed="false">
      <c r="A25" s="33" t="s">
        <v>62</v>
      </c>
      <c r="B25" s="19" t="n">
        <v>2177</v>
      </c>
      <c r="C25" s="19" t="n">
        <v>1751</v>
      </c>
      <c r="D25" s="20" t="n">
        <v>80.431786862655</v>
      </c>
      <c r="E25" s="19" t="n">
        <v>333</v>
      </c>
      <c r="F25" s="20" t="n">
        <v>15.2962792834175</v>
      </c>
      <c r="G25" s="19" t="n">
        <v>93</v>
      </c>
      <c r="H25" s="34" t="n">
        <v>4.27193385392742</v>
      </c>
    </row>
    <row r="26" customFormat="false" ht="12.75" hidden="false" customHeight="false" outlineLevel="0" collapsed="false">
      <c r="A26" s="28" t="s">
        <v>95</v>
      </c>
      <c r="B26" s="19" t="n">
        <v>891</v>
      </c>
      <c r="C26" s="19" t="n">
        <v>585</v>
      </c>
      <c r="D26" s="20" t="n">
        <v>65.6565656565657</v>
      </c>
      <c r="E26" s="19" t="n">
        <v>224</v>
      </c>
      <c r="F26" s="20" t="n">
        <v>25.1402918069585</v>
      </c>
      <c r="G26" s="19" t="n">
        <v>82</v>
      </c>
      <c r="H26" s="34" t="n">
        <v>9.20314253647587</v>
      </c>
    </row>
    <row r="27" customFormat="false" ht="12.75" hidden="false" customHeight="false" outlineLevel="0" collapsed="false">
      <c r="A27" s="33" t="s">
        <v>61</v>
      </c>
      <c r="B27" s="19" t="n">
        <v>213</v>
      </c>
      <c r="C27" s="19" t="n">
        <v>122</v>
      </c>
      <c r="D27" s="20" t="n">
        <v>57.2769953051643</v>
      </c>
      <c r="E27" s="19" t="n">
        <v>81</v>
      </c>
      <c r="F27" s="20" t="n">
        <v>38.0281690140845</v>
      </c>
      <c r="G27" s="19" t="n">
        <v>10</v>
      </c>
      <c r="H27" s="34" t="n">
        <v>4.69483568075117</v>
      </c>
    </row>
    <row r="28" customFormat="false" ht="12.75" hidden="false" customHeight="false" outlineLevel="0" collapsed="false">
      <c r="A28" s="33" t="s">
        <v>62</v>
      </c>
      <c r="B28" s="19" t="n">
        <v>678</v>
      </c>
      <c r="C28" s="19" t="n">
        <v>463</v>
      </c>
      <c r="D28" s="20" t="n">
        <v>68.2890855457227</v>
      </c>
      <c r="E28" s="19" t="n">
        <v>143</v>
      </c>
      <c r="F28" s="20" t="n">
        <v>21.0914454277286</v>
      </c>
      <c r="G28" s="19" t="n">
        <v>72</v>
      </c>
      <c r="H28" s="34" t="n">
        <v>10.6194690265487</v>
      </c>
    </row>
    <row r="29" customFormat="false" ht="12.75" hidden="false" customHeight="false" outlineLevel="0" collapsed="false">
      <c r="A29" s="21" t="s">
        <v>8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85"/>
    <col collapsed="false" customWidth="false" hidden="false" outlineLevel="0" max="2" min="2" style="3" width="11.42"/>
    <col collapsed="false" customWidth="true" hidden="false" outlineLevel="0" max="3" min="3" style="3" width="7.7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11" t="s">
        <v>57</v>
      </c>
    </row>
    <row r="2" customFormat="false" ht="12.75" hidden="false" customHeight="false" outlineLevel="0" collapsed="false">
      <c r="A2" s="12" t="s">
        <v>58</v>
      </c>
    </row>
    <row r="4" customFormat="fals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customFormat="false" ht="12.75" hidden="false" customHeight="false" outlineLevel="0" collapsed="false">
      <c r="A5" s="14" t="s">
        <v>59</v>
      </c>
      <c r="B5" s="15" t="n">
        <v>139035</v>
      </c>
      <c r="C5" s="16" t="n">
        <v>100</v>
      </c>
      <c r="D5" s="15" t="n">
        <v>54522</v>
      </c>
      <c r="E5" s="17" t="n">
        <v>39.2145862552595</v>
      </c>
      <c r="F5" s="15" t="n">
        <v>84513</v>
      </c>
      <c r="G5" s="18" t="n">
        <v>60.7854137447405</v>
      </c>
    </row>
    <row r="6" customFormat="false" ht="12.75" hidden="false" customHeight="false" outlineLevel="0" collapsed="false">
      <c r="A6" s="3" t="s">
        <v>63</v>
      </c>
      <c r="B6" s="19" t="n">
        <v>1696</v>
      </c>
      <c r="C6" s="20" t="n">
        <v>1.21983673175819</v>
      </c>
      <c r="D6" s="19" t="n">
        <v>406</v>
      </c>
      <c r="E6" s="20" t="n">
        <v>23.938679245283</v>
      </c>
      <c r="F6" s="19" t="n">
        <v>1290</v>
      </c>
      <c r="G6" s="20" t="n">
        <v>76.061320754717</v>
      </c>
    </row>
    <row r="7" customFormat="false" ht="12.75" hidden="false" customHeight="false" outlineLevel="0" collapsed="false">
      <c r="A7" s="3" t="s">
        <v>64</v>
      </c>
      <c r="B7" s="19" t="n">
        <v>137339</v>
      </c>
      <c r="C7" s="20" t="n">
        <v>98.7801632682418</v>
      </c>
      <c r="D7" s="19" t="n">
        <v>54116</v>
      </c>
      <c r="E7" s="20" t="n">
        <v>39.4032285075616</v>
      </c>
      <c r="F7" s="19" t="n">
        <v>83223</v>
      </c>
      <c r="G7" s="20" t="n">
        <v>60.5967714924384</v>
      </c>
    </row>
    <row r="8" customFormat="false" ht="12.75" hidden="false" customHeight="false" outlineLevel="0" collapsed="false">
      <c r="A8" s="3" t="s">
        <v>65</v>
      </c>
      <c r="B8" s="19" t="n">
        <v>54715</v>
      </c>
      <c r="C8" s="20" t="n">
        <v>39.3534002229654</v>
      </c>
      <c r="D8" s="19" t="n">
        <v>24647</v>
      </c>
      <c r="E8" s="20" t="n">
        <v>45.0461482226081</v>
      </c>
      <c r="F8" s="19" t="n">
        <v>30068</v>
      </c>
      <c r="G8" s="20" t="n">
        <v>54.9538517773919</v>
      </c>
    </row>
    <row r="9" customFormat="false" ht="12.75" hidden="false" customHeight="false" outlineLevel="0" collapsed="false">
      <c r="A9" s="3" t="s">
        <v>66</v>
      </c>
      <c r="B9" s="19" t="n">
        <v>82624</v>
      </c>
      <c r="C9" s="20" t="n">
        <v>59.4267630452764</v>
      </c>
      <c r="D9" s="19" t="n">
        <v>29469</v>
      </c>
      <c r="E9" s="20" t="n">
        <v>35.666392331526</v>
      </c>
      <c r="F9" s="19" t="n">
        <v>53155</v>
      </c>
      <c r="G9" s="20" t="n">
        <v>64.333607668474</v>
      </c>
    </row>
    <row r="10" customFormat="false" ht="12.75" hidden="false" customHeight="false" outlineLevel="0" collapsed="false">
      <c r="A10" s="3" t="s">
        <v>67</v>
      </c>
      <c r="B10" s="19" t="n">
        <v>35735</v>
      </c>
      <c r="C10" s="20" t="n">
        <v>25.7021613262848</v>
      </c>
      <c r="D10" s="19" t="n">
        <v>7183</v>
      </c>
      <c r="E10" s="20" t="n">
        <v>20.1007415698895</v>
      </c>
      <c r="F10" s="19" t="n">
        <v>28552</v>
      </c>
      <c r="G10" s="20" t="n">
        <v>79.8992584301105</v>
      </c>
    </row>
    <row r="11" customFormat="false" ht="12.75" hidden="false" customHeight="false" outlineLevel="0" collapsed="false">
      <c r="A11" s="21" t="s">
        <v>68</v>
      </c>
      <c r="F1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56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43</v>
      </c>
    </row>
    <row r="2" customFormat="false" ht="12.75" hidden="false" customHeight="false" outlineLevel="0" collapsed="false">
      <c r="A2" s="12" t="s">
        <v>144</v>
      </c>
    </row>
    <row r="4" customFormat="false" ht="12.75" hidden="false" customHeight="false" outlineLevel="0" collapsed="false">
      <c r="A4" s="27"/>
      <c r="B4" s="27" t="s">
        <v>59</v>
      </c>
      <c r="C4" s="27" t="s">
        <v>125</v>
      </c>
      <c r="D4" s="27" t="s">
        <v>60</v>
      </c>
      <c r="E4" s="27" t="s">
        <v>126</v>
      </c>
      <c r="F4" s="27" t="s">
        <v>60</v>
      </c>
      <c r="G4" s="27" t="s">
        <v>127</v>
      </c>
      <c r="H4" s="27" t="s">
        <v>60</v>
      </c>
    </row>
    <row r="5" customFormat="false" ht="12.75" hidden="false" customHeight="false" outlineLevel="0" collapsed="false">
      <c r="A5" s="14" t="s">
        <v>59</v>
      </c>
      <c r="B5" s="15" t="n">
        <v>89330</v>
      </c>
      <c r="C5" s="15" t="n">
        <v>39329</v>
      </c>
      <c r="D5" s="18" t="n">
        <f aca="false">C5/$B$5*100</f>
        <v>44.0266427851786</v>
      </c>
      <c r="E5" s="15" t="n">
        <v>48580</v>
      </c>
      <c r="F5" s="18" t="n">
        <f aca="false">E5/$B$5*100</f>
        <v>54.3826262173962</v>
      </c>
      <c r="G5" s="15" t="n">
        <v>1421</v>
      </c>
      <c r="H5" s="18" t="n">
        <f aca="false">G5/$B$5*100</f>
        <v>1.59073099742528</v>
      </c>
    </row>
    <row r="6" customFormat="false" ht="12.75" hidden="false" customHeight="false" outlineLevel="0" collapsed="false">
      <c r="A6" s="28" t="s">
        <v>61</v>
      </c>
      <c r="B6" s="19" t="n">
        <v>32511</v>
      </c>
      <c r="C6" s="19" t="n">
        <v>8455</v>
      </c>
      <c r="D6" s="23" t="n">
        <f aca="false">C6/B6*100</f>
        <v>26.0065823874996</v>
      </c>
      <c r="E6" s="19" t="n">
        <v>23531</v>
      </c>
      <c r="F6" s="23" t="n">
        <f aca="false">E6/B6*100</f>
        <v>72.3785795576882</v>
      </c>
      <c r="G6" s="19" t="n">
        <v>525</v>
      </c>
      <c r="H6" s="23" t="n">
        <f aca="false">G6/B6*100</f>
        <v>1.61483805481222</v>
      </c>
    </row>
    <row r="7" customFormat="false" ht="12.75" hidden="false" customHeight="false" outlineLevel="0" collapsed="false">
      <c r="A7" s="28" t="s">
        <v>62</v>
      </c>
      <c r="B7" s="19" t="n">
        <v>56819</v>
      </c>
      <c r="C7" s="19" t="n">
        <v>30874</v>
      </c>
      <c r="D7" s="23" t="n">
        <f aca="false">C7/B7*100</f>
        <v>54.3374575406114</v>
      </c>
      <c r="E7" s="19" t="n">
        <v>25049</v>
      </c>
      <c r="F7" s="23" t="n">
        <f aca="false">E7/B7*100</f>
        <v>44.0856051672856</v>
      </c>
      <c r="G7" s="19" t="n">
        <v>896</v>
      </c>
      <c r="H7" s="23" t="n">
        <f aca="false">G7/B7*100</f>
        <v>1.57693729210299</v>
      </c>
    </row>
    <row r="8" customFormat="false" ht="12.75" hidden="false" customHeight="false" outlineLevel="0" collapsed="false">
      <c r="A8" s="28" t="s">
        <v>128</v>
      </c>
      <c r="B8" s="19" t="n">
        <v>18302</v>
      </c>
      <c r="C8" s="19" t="n">
        <v>6750</v>
      </c>
      <c r="D8" s="23" t="n">
        <f aca="false">C8/B8*100</f>
        <v>36.8812151677412</v>
      </c>
      <c r="E8" s="19" t="n">
        <v>11193</v>
      </c>
      <c r="F8" s="23" t="n">
        <f aca="false">E8/B8*100</f>
        <v>61.1572505737078</v>
      </c>
      <c r="G8" s="19" t="n">
        <v>359</v>
      </c>
      <c r="H8" s="23" t="n">
        <f aca="false">G8/B8*100</f>
        <v>1.96153425855098</v>
      </c>
    </row>
    <row r="9" customFormat="false" ht="12.75" hidden="false" customHeight="false" outlineLevel="0" collapsed="false">
      <c r="A9" s="33" t="s">
        <v>61</v>
      </c>
      <c r="B9" s="19" t="n">
        <v>6064</v>
      </c>
      <c r="C9" s="19" t="n">
        <v>2038</v>
      </c>
      <c r="D9" s="23" t="n">
        <f aca="false">C9/B9*100</f>
        <v>33.6081794195251</v>
      </c>
      <c r="E9" s="19" t="n">
        <v>3892</v>
      </c>
      <c r="F9" s="23" t="n">
        <f aca="false">E9/B9*100</f>
        <v>64.1820580474934</v>
      </c>
      <c r="G9" s="19" t="n">
        <v>134</v>
      </c>
      <c r="H9" s="23" t="n">
        <f aca="false">G9/B9*100</f>
        <v>2.20976253298153</v>
      </c>
    </row>
    <row r="10" customFormat="false" ht="12.75" hidden="false" customHeight="false" outlineLevel="0" collapsed="false">
      <c r="A10" s="33" t="s">
        <v>62</v>
      </c>
      <c r="B10" s="19" t="n">
        <v>12238</v>
      </c>
      <c r="C10" s="19" t="n">
        <v>4712</v>
      </c>
      <c r="D10" s="23" t="n">
        <f aca="false">C10/B10*100</f>
        <v>38.5030233698317</v>
      </c>
      <c r="E10" s="19" t="n">
        <v>7301</v>
      </c>
      <c r="F10" s="23" t="n">
        <f aca="false">E10/B10*100</f>
        <v>59.6584409217192</v>
      </c>
      <c r="G10" s="19" t="n">
        <v>225</v>
      </c>
      <c r="H10" s="23" t="n">
        <f aca="false">G10/B10*100</f>
        <v>1.83853570844909</v>
      </c>
    </row>
    <row r="11" customFormat="false" ht="12.75" hidden="false" customHeight="false" outlineLevel="0" collapsed="false">
      <c r="A11" s="28" t="s">
        <v>129</v>
      </c>
      <c r="B11" s="19" t="n">
        <v>20366</v>
      </c>
      <c r="C11" s="19" t="n">
        <v>6899</v>
      </c>
      <c r="D11" s="23" t="n">
        <f aca="false">C11/B11*100</f>
        <v>33.8750859275263</v>
      </c>
      <c r="E11" s="19" t="n">
        <v>13165</v>
      </c>
      <c r="F11" s="23" t="n">
        <f aca="false">E11/B11*100</f>
        <v>64.642050476284</v>
      </c>
      <c r="G11" s="19" t="n">
        <v>302</v>
      </c>
      <c r="H11" s="23" t="n">
        <f aca="false">G11/B11*100</f>
        <v>1.48286359618973</v>
      </c>
    </row>
    <row r="12" customFormat="false" ht="12.75" hidden="false" customHeight="false" outlineLevel="0" collapsed="false">
      <c r="A12" s="33" t="s">
        <v>61</v>
      </c>
      <c r="B12" s="19" t="n">
        <v>8172</v>
      </c>
      <c r="C12" s="19" t="n">
        <v>1684</v>
      </c>
      <c r="D12" s="23" t="n">
        <f aca="false">C12/B12*100</f>
        <v>20.6069505628977</v>
      </c>
      <c r="E12" s="19" t="n">
        <v>6351</v>
      </c>
      <c r="F12" s="23" t="n">
        <f aca="false">E12/B12*100</f>
        <v>77.7165932452276</v>
      </c>
      <c r="G12" s="19" t="n">
        <v>137</v>
      </c>
      <c r="H12" s="23" t="n">
        <f aca="false">G12/B12*100</f>
        <v>1.67645619187469</v>
      </c>
    </row>
    <row r="13" customFormat="false" ht="12.75" hidden="false" customHeight="false" outlineLevel="0" collapsed="false">
      <c r="A13" s="33" t="s">
        <v>62</v>
      </c>
      <c r="B13" s="19" t="n">
        <v>12194</v>
      </c>
      <c r="C13" s="19" t="n">
        <v>5215</v>
      </c>
      <c r="D13" s="23" t="n">
        <f aca="false">C13/B13*100</f>
        <v>42.7669345579793</v>
      </c>
      <c r="E13" s="19" t="n">
        <v>6814</v>
      </c>
      <c r="F13" s="23" t="n">
        <f aca="false">E13/B13*100</f>
        <v>55.8799409545678</v>
      </c>
      <c r="G13" s="19" t="n">
        <v>165</v>
      </c>
      <c r="H13" s="23" t="n">
        <f aca="false">G13/B13*100</f>
        <v>1.35312448745285</v>
      </c>
    </row>
    <row r="14" customFormat="false" ht="12.75" hidden="false" customHeight="false" outlineLevel="0" collapsed="false">
      <c r="A14" s="28" t="s">
        <v>130</v>
      </c>
      <c r="B14" s="19" t="n">
        <v>20766</v>
      </c>
      <c r="C14" s="19" t="n">
        <v>8288</v>
      </c>
      <c r="D14" s="23" t="n">
        <f aca="false">C14/B14*100</f>
        <v>39.9113936241934</v>
      </c>
      <c r="E14" s="19" t="n">
        <v>12201</v>
      </c>
      <c r="F14" s="23" t="n">
        <f aca="false">E14/B14*100</f>
        <v>58.754695174805</v>
      </c>
      <c r="G14" s="19" t="n">
        <v>277</v>
      </c>
      <c r="H14" s="23" t="n">
        <f aca="false">G14/B14*100</f>
        <v>1.33391120100164</v>
      </c>
    </row>
    <row r="15" customFormat="false" ht="12.75" hidden="false" customHeight="false" outlineLevel="0" collapsed="false">
      <c r="A15" s="33" t="s">
        <v>61</v>
      </c>
      <c r="B15" s="19" t="n">
        <v>8251</v>
      </c>
      <c r="C15" s="19" t="n">
        <v>1680</v>
      </c>
      <c r="D15" s="23" t="n">
        <f aca="false">C15/B15*100</f>
        <v>20.3611683432311</v>
      </c>
      <c r="E15" s="19" t="n">
        <v>6451</v>
      </c>
      <c r="F15" s="23" t="n">
        <f aca="false">E15/B15*100</f>
        <v>78.1844624893952</v>
      </c>
      <c r="G15" s="19" t="n">
        <v>120</v>
      </c>
      <c r="H15" s="23" t="n">
        <f aca="false">G15/B15*100</f>
        <v>1.45436916737365</v>
      </c>
    </row>
    <row r="16" customFormat="false" ht="12.75" hidden="false" customHeight="false" outlineLevel="0" collapsed="false">
      <c r="A16" s="33" t="s">
        <v>62</v>
      </c>
      <c r="B16" s="19" t="n">
        <v>12515</v>
      </c>
      <c r="C16" s="19" t="n">
        <v>6608</v>
      </c>
      <c r="D16" s="23" t="n">
        <f aca="false">C16/B16*100</f>
        <v>52.8006392329205</v>
      </c>
      <c r="E16" s="19" t="n">
        <v>5750</v>
      </c>
      <c r="F16" s="23" t="n">
        <f aca="false">E16/B16*100</f>
        <v>45.9448661606073</v>
      </c>
      <c r="G16" s="19" t="n">
        <v>157</v>
      </c>
      <c r="H16" s="23" t="n">
        <f aca="false">G16/B16*100</f>
        <v>1.25449460647223</v>
      </c>
    </row>
    <row r="17" customFormat="false" ht="12.75" hidden="false" customHeight="false" outlineLevel="0" collapsed="false">
      <c r="A17" s="28" t="s">
        <v>131</v>
      </c>
      <c r="B17" s="19" t="n">
        <v>16489</v>
      </c>
      <c r="C17" s="19" t="n">
        <v>8413</v>
      </c>
      <c r="D17" s="23" t="n">
        <f aca="false">C17/B17*100</f>
        <v>51.0218933834678</v>
      </c>
      <c r="E17" s="19" t="n">
        <v>7892</v>
      </c>
      <c r="F17" s="23" t="n">
        <f aca="false">E17/B17*100</f>
        <v>47.8622111710838</v>
      </c>
      <c r="G17" s="19" t="n">
        <v>184</v>
      </c>
      <c r="H17" s="23" t="n">
        <f aca="false">G17/B17*100</f>
        <v>1.11589544544848</v>
      </c>
    </row>
    <row r="18" customFormat="false" ht="12.75" hidden="false" customHeight="false" outlineLevel="0" collapsed="false">
      <c r="A18" s="33" t="s">
        <v>61</v>
      </c>
      <c r="B18" s="19" t="n">
        <v>5937</v>
      </c>
      <c r="C18" s="19" t="n">
        <v>1404</v>
      </c>
      <c r="D18" s="23" t="n">
        <f aca="false">C18/B18*100</f>
        <v>23.6483072258717</v>
      </c>
      <c r="E18" s="19" t="n">
        <v>4454</v>
      </c>
      <c r="F18" s="23" t="n">
        <f aca="false">E18/B18*100</f>
        <v>75.0210544045814</v>
      </c>
      <c r="G18" s="19" t="n">
        <v>79</v>
      </c>
      <c r="H18" s="23" t="n">
        <f aca="false">G18/B18*100</f>
        <v>1.33063836954691</v>
      </c>
    </row>
    <row r="19" customFormat="false" ht="12.75" hidden="false" customHeight="false" outlineLevel="0" collapsed="false">
      <c r="A19" s="33" t="s">
        <v>62</v>
      </c>
      <c r="B19" s="19" t="n">
        <v>10552</v>
      </c>
      <c r="C19" s="19" t="n">
        <v>7009</v>
      </c>
      <c r="D19" s="23" t="n">
        <f aca="false">C19/B19*100</f>
        <v>66.423426838514</v>
      </c>
      <c r="E19" s="19" t="n">
        <v>3438</v>
      </c>
      <c r="F19" s="23" t="n">
        <f aca="false">E19/B19*100</f>
        <v>32.5815011372252</v>
      </c>
      <c r="G19" s="19" t="n">
        <v>105</v>
      </c>
      <c r="H19" s="23" t="n">
        <f aca="false">G19/B19*100</f>
        <v>0.995072024260804</v>
      </c>
    </row>
    <row r="20" customFormat="false" ht="12.75" hidden="false" customHeight="false" outlineLevel="0" collapsed="false">
      <c r="A20" s="28" t="s">
        <v>132</v>
      </c>
      <c r="B20" s="19" t="n">
        <v>9322</v>
      </c>
      <c r="C20" s="19" t="n">
        <v>6047</v>
      </c>
      <c r="D20" s="23" t="n">
        <f aca="false">C20/B20*100</f>
        <v>64.8680540656512</v>
      </c>
      <c r="E20" s="19" t="n">
        <v>3166</v>
      </c>
      <c r="F20" s="23" t="n">
        <f aca="false">E20/B20*100</f>
        <v>33.9626689551598</v>
      </c>
      <c r="G20" s="19" t="n">
        <v>109</v>
      </c>
      <c r="H20" s="23" t="n">
        <f aca="false">G20/B20*100</f>
        <v>1.16927697918902</v>
      </c>
    </row>
    <row r="21" customFormat="false" ht="12.75" hidden="false" customHeight="false" outlineLevel="0" collapsed="false">
      <c r="A21" s="33" t="s">
        <v>61</v>
      </c>
      <c r="B21" s="19" t="n">
        <v>3036</v>
      </c>
      <c r="C21" s="19" t="n">
        <v>1075</v>
      </c>
      <c r="D21" s="23" t="n">
        <f aca="false">C21/B21*100</f>
        <v>35.4084321475626</v>
      </c>
      <c r="E21" s="19" t="n">
        <v>1928</v>
      </c>
      <c r="F21" s="23" t="n">
        <f aca="false">E21/B21*100</f>
        <v>63.5046113306983</v>
      </c>
      <c r="G21" s="19" t="n">
        <v>33</v>
      </c>
      <c r="H21" s="23" t="n">
        <f aca="false">G21/B21*100</f>
        <v>1.08695652173913</v>
      </c>
    </row>
    <row r="22" customFormat="false" ht="12.75" hidden="false" customHeight="false" outlineLevel="0" collapsed="false">
      <c r="A22" s="33" t="s">
        <v>62</v>
      </c>
      <c r="B22" s="19" t="n">
        <v>6286</v>
      </c>
      <c r="C22" s="19" t="n">
        <v>4972</v>
      </c>
      <c r="D22" s="23" t="n">
        <f aca="false">C22/B22*100</f>
        <v>79.0964047088769</v>
      </c>
      <c r="E22" s="19" t="n">
        <v>1238</v>
      </c>
      <c r="F22" s="23" t="n">
        <f aca="false">E22/B22*100</f>
        <v>19.6945593382119</v>
      </c>
      <c r="G22" s="19" t="n">
        <v>76</v>
      </c>
      <c r="H22" s="23" t="n">
        <f aca="false">G22/B22*100</f>
        <v>1.20903595291123</v>
      </c>
    </row>
    <row r="23" customFormat="false" ht="12.75" hidden="false" customHeight="false" outlineLevel="0" collapsed="false">
      <c r="A23" s="28" t="s">
        <v>94</v>
      </c>
      <c r="B23" s="19" t="n">
        <v>3193</v>
      </c>
      <c r="C23" s="19" t="n">
        <v>2342</v>
      </c>
      <c r="D23" s="23" t="n">
        <f aca="false">C23/B23*100</f>
        <v>73.3479486376449</v>
      </c>
      <c r="E23" s="19" t="n">
        <v>742</v>
      </c>
      <c r="F23" s="23" t="n">
        <f aca="false">E23/B23*100</f>
        <v>23.2383338553085</v>
      </c>
      <c r="G23" s="19" t="n">
        <v>109</v>
      </c>
      <c r="H23" s="23" t="n">
        <f aca="false">G23/B23*100</f>
        <v>3.41371750704666</v>
      </c>
    </row>
    <row r="24" customFormat="false" ht="12.75" hidden="false" customHeight="false" outlineLevel="0" collapsed="false">
      <c r="A24" s="33" t="s">
        <v>61</v>
      </c>
      <c r="B24" s="19" t="n">
        <v>847</v>
      </c>
      <c r="C24" s="19" t="n">
        <v>449</v>
      </c>
      <c r="D24" s="23" t="n">
        <f aca="false">C24/B24*100</f>
        <v>53.0106257378985</v>
      </c>
      <c r="E24" s="19" t="n">
        <v>388</v>
      </c>
      <c r="F24" s="23" t="n">
        <f aca="false">E24/B24*100</f>
        <v>45.8087367178276</v>
      </c>
      <c r="G24" s="19" t="n">
        <v>10</v>
      </c>
      <c r="H24" s="23" t="n">
        <f aca="false">G24/B24*100</f>
        <v>1.18063754427391</v>
      </c>
    </row>
    <row r="25" customFormat="false" ht="12.75" hidden="false" customHeight="false" outlineLevel="0" collapsed="false">
      <c r="A25" s="33" t="s">
        <v>62</v>
      </c>
      <c r="B25" s="19" t="n">
        <v>2346</v>
      </c>
      <c r="C25" s="19" t="n">
        <v>1893</v>
      </c>
      <c r="D25" s="23" t="n">
        <f aca="false">C25/B25*100</f>
        <v>80.690537084399</v>
      </c>
      <c r="E25" s="19" t="n">
        <v>354</v>
      </c>
      <c r="F25" s="23" t="n">
        <f aca="false">E25/B25*100</f>
        <v>15.0895140664962</v>
      </c>
      <c r="G25" s="19" t="n">
        <v>99</v>
      </c>
      <c r="H25" s="23" t="n">
        <f aca="false">G25/B25*100</f>
        <v>4.21994884910486</v>
      </c>
    </row>
    <row r="26" customFormat="false" ht="12.75" hidden="false" customHeight="false" outlineLevel="0" collapsed="false">
      <c r="A26" s="28" t="s">
        <v>95</v>
      </c>
      <c r="B26" s="19" t="n">
        <v>892</v>
      </c>
      <c r="C26" s="19" t="n">
        <v>590</v>
      </c>
      <c r="D26" s="23" t="n">
        <f aca="false">C26/B26*100</f>
        <v>66.1434977578475</v>
      </c>
      <c r="E26" s="19" t="n">
        <v>221</v>
      </c>
      <c r="F26" s="23" t="n">
        <f aca="false">E26/B26*100</f>
        <v>24.7757847533632</v>
      </c>
      <c r="G26" s="19" t="n">
        <v>81</v>
      </c>
      <c r="H26" s="23" t="n">
        <f aca="false">G26/B26*100</f>
        <v>9.08071748878924</v>
      </c>
    </row>
    <row r="27" customFormat="false" ht="12.75" hidden="false" customHeight="false" outlineLevel="0" collapsed="false">
      <c r="A27" s="33" t="s">
        <v>61</v>
      </c>
      <c r="B27" s="19" t="n">
        <v>204</v>
      </c>
      <c r="C27" s="19" t="n">
        <v>125</v>
      </c>
      <c r="D27" s="23" t="n">
        <f aca="false">C27/B27*100</f>
        <v>61.2745098039216</v>
      </c>
      <c r="E27" s="19" t="n">
        <v>67</v>
      </c>
      <c r="F27" s="23" t="n">
        <f aca="false">E27/B27*100</f>
        <v>32.843137254902</v>
      </c>
      <c r="G27" s="19" t="n">
        <v>12</v>
      </c>
      <c r="H27" s="23" t="n">
        <f aca="false">G27/B27*100</f>
        <v>5.88235294117647</v>
      </c>
    </row>
    <row r="28" customFormat="false" ht="12.75" hidden="false" customHeight="false" outlineLevel="0" collapsed="false">
      <c r="A28" s="33" t="s">
        <v>62</v>
      </c>
      <c r="B28" s="19" t="n">
        <v>688</v>
      </c>
      <c r="C28" s="19" t="n">
        <v>465</v>
      </c>
      <c r="D28" s="23" t="n">
        <f aca="false">C28/B28*100</f>
        <v>67.5872093023256</v>
      </c>
      <c r="E28" s="19" t="n">
        <v>154</v>
      </c>
      <c r="F28" s="23" t="n">
        <f aca="false">E28/B28*100</f>
        <v>22.3837209302326</v>
      </c>
      <c r="G28" s="19" t="n">
        <v>69</v>
      </c>
      <c r="H28" s="23" t="n">
        <f aca="false">G28/B28*100</f>
        <v>10.0290697674419</v>
      </c>
    </row>
    <row r="29" customFormat="false" ht="12.75" hidden="false" customHeight="false" outlineLevel="0" collapsed="false">
      <c r="A29" s="21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45</v>
      </c>
    </row>
    <row r="2" customFormat="false" ht="12.75" hidden="false" customHeight="false" outlineLevel="0" collapsed="false">
      <c r="A2" s="12" t="s">
        <v>146</v>
      </c>
    </row>
    <row r="4" customFormat="fals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customFormat="false" ht="12.75" hidden="false" customHeight="false" outlineLevel="0" collapsed="false">
      <c r="A5" s="14" t="s">
        <v>153</v>
      </c>
      <c r="B5" s="15" t="n">
        <v>82624</v>
      </c>
      <c r="C5" s="15" t="n">
        <v>29469</v>
      </c>
      <c r="D5" s="15" t="n">
        <v>53155</v>
      </c>
      <c r="E5" s="15" t="n">
        <v>24286</v>
      </c>
      <c r="F5" s="15" t="n">
        <v>8017</v>
      </c>
      <c r="G5" s="15" t="n">
        <v>16269</v>
      </c>
    </row>
    <row r="6" customFormat="false" ht="12.75" hidden="false" customHeight="false" outlineLevel="0" collapsed="false">
      <c r="A6" s="35" t="s">
        <v>154</v>
      </c>
      <c r="B6" s="15" t="n">
        <v>3302</v>
      </c>
      <c r="C6" s="15" t="n">
        <v>1083</v>
      </c>
      <c r="D6" s="15" t="n">
        <v>2219</v>
      </c>
      <c r="E6" s="15" t="n">
        <v>1198</v>
      </c>
      <c r="F6" s="15" t="n">
        <v>328</v>
      </c>
      <c r="G6" s="15" t="n">
        <v>870</v>
      </c>
    </row>
    <row r="7" customFormat="false" ht="12.75" hidden="false" customHeight="false" outlineLevel="0" collapsed="false">
      <c r="A7" s="33" t="s">
        <v>155</v>
      </c>
      <c r="B7" s="19" t="n">
        <v>341</v>
      </c>
      <c r="C7" s="19" t="n">
        <v>120</v>
      </c>
      <c r="D7" s="19" t="n">
        <v>221</v>
      </c>
      <c r="E7" s="19" t="n">
        <v>118</v>
      </c>
      <c r="F7" s="19" t="n">
        <v>33</v>
      </c>
      <c r="G7" s="19" t="n">
        <v>85</v>
      </c>
    </row>
    <row r="8" customFormat="false" ht="12.75" hidden="false" customHeight="false" outlineLevel="0" collapsed="false">
      <c r="A8" s="33" t="s">
        <v>156</v>
      </c>
      <c r="B8" s="19" t="n">
        <v>496</v>
      </c>
      <c r="C8" s="19" t="n">
        <v>152</v>
      </c>
      <c r="D8" s="19" t="n">
        <v>344</v>
      </c>
      <c r="E8" s="19" t="n">
        <v>180</v>
      </c>
      <c r="F8" s="19" t="n">
        <v>43</v>
      </c>
      <c r="G8" s="19" t="n">
        <v>137</v>
      </c>
    </row>
    <row r="9" customFormat="false" ht="12.75" hidden="false" customHeight="false" outlineLevel="0" collapsed="false">
      <c r="A9" s="33" t="s">
        <v>157</v>
      </c>
      <c r="B9" s="19" t="n">
        <v>794</v>
      </c>
      <c r="C9" s="19" t="n">
        <v>262</v>
      </c>
      <c r="D9" s="19" t="n">
        <v>532</v>
      </c>
      <c r="E9" s="19" t="n">
        <v>255</v>
      </c>
      <c r="F9" s="19" t="n">
        <v>68</v>
      </c>
      <c r="G9" s="19" t="n">
        <v>187</v>
      </c>
    </row>
    <row r="10" customFormat="false" ht="12.75" hidden="false" customHeight="false" outlineLevel="0" collapsed="false">
      <c r="A10" s="33" t="s">
        <v>158</v>
      </c>
      <c r="B10" s="19" t="n">
        <v>451</v>
      </c>
      <c r="C10" s="19" t="n">
        <v>165</v>
      </c>
      <c r="D10" s="19" t="n">
        <v>286</v>
      </c>
      <c r="E10" s="19" t="n">
        <v>125</v>
      </c>
      <c r="F10" s="19" t="n">
        <v>29</v>
      </c>
      <c r="G10" s="19" t="n">
        <v>96</v>
      </c>
    </row>
    <row r="11" customFormat="false" ht="12.75" hidden="false" customHeight="false" outlineLevel="0" collapsed="false">
      <c r="A11" s="33" t="s">
        <v>159</v>
      </c>
      <c r="B11" s="19" t="n">
        <v>406</v>
      </c>
      <c r="C11" s="19" t="n">
        <v>140</v>
      </c>
      <c r="D11" s="19" t="n">
        <v>266</v>
      </c>
      <c r="E11" s="19" t="n">
        <v>153</v>
      </c>
      <c r="F11" s="19" t="n">
        <v>44</v>
      </c>
      <c r="G11" s="19" t="n">
        <v>109</v>
      </c>
    </row>
    <row r="12" customFormat="false" ht="12.75" hidden="false" customHeight="false" outlineLevel="0" collapsed="false">
      <c r="A12" s="33" t="s">
        <v>160</v>
      </c>
      <c r="B12" s="19" t="n">
        <v>814</v>
      </c>
      <c r="C12" s="19" t="n">
        <v>244</v>
      </c>
      <c r="D12" s="19" t="n">
        <v>570</v>
      </c>
      <c r="E12" s="19" t="n">
        <v>367</v>
      </c>
      <c r="F12" s="19" t="n">
        <v>111</v>
      </c>
      <c r="G12" s="19" t="n">
        <v>256</v>
      </c>
    </row>
    <row r="13" customFormat="false" ht="12.75" hidden="false" customHeight="false" outlineLevel="0" collapsed="false">
      <c r="A13" s="35" t="s">
        <v>161</v>
      </c>
      <c r="B13" s="15" t="n">
        <v>5854</v>
      </c>
      <c r="C13" s="15" t="n">
        <v>1764</v>
      </c>
      <c r="D13" s="15" t="n">
        <v>4090</v>
      </c>
      <c r="E13" s="15" t="n">
        <v>2205</v>
      </c>
      <c r="F13" s="15" t="n">
        <v>580</v>
      </c>
      <c r="G13" s="15" t="n">
        <v>1625</v>
      </c>
    </row>
    <row r="14" customFormat="false" ht="12.75" hidden="false" customHeight="false" outlineLevel="0" collapsed="false">
      <c r="A14" s="33" t="s">
        <v>162</v>
      </c>
      <c r="B14" s="19" t="n">
        <v>3440</v>
      </c>
      <c r="C14" s="19" t="n">
        <v>1094</v>
      </c>
      <c r="D14" s="19" t="n">
        <v>2346</v>
      </c>
      <c r="E14" s="19" t="n">
        <v>1256</v>
      </c>
      <c r="F14" s="19" t="n">
        <v>336</v>
      </c>
      <c r="G14" s="19" t="n">
        <v>920</v>
      </c>
    </row>
    <row r="15" customFormat="false" ht="12.75" hidden="false" customHeight="false" outlineLevel="0" collapsed="false">
      <c r="A15" s="33" t="s">
        <v>163</v>
      </c>
      <c r="B15" s="19" t="n">
        <v>840</v>
      </c>
      <c r="C15" s="19" t="n">
        <v>252</v>
      </c>
      <c r="D15" s="19" t="n">
        <v>588</v>
      </c>
      <c r="E15" s="19" t="n">
        <v>305</v>
      </c>
      <c r="F15" s="19" t="n">
        <v>91</v>
      </c>
      <c r="G15" s="19" t="n">
        <v>214</v>
      </c>
    </row>
    <row r="16" customFormat="false" ht="12.75" hidden="false" customHeight="false" outlineLevel="0" collapsed="false">
      <c r="A16" s="33" t="s">
        <v>164</v>
      </c>
      <c r="B16" s="19" t="n">
        <v>1574</v>
      </c>
      <c r="C16" s="19" t="n">
        <v>418</v>
      </c>
      <c r="D16" s="19" t="n">
        <v>1156</v>
      </c>
      <c r="E16" s="19" t="n">
        <v>644</v>
      </c>
      <c r="F16" s="19" t="n">
        <v>153</v>
      </c>
      <c r="G16" s="19" t="n">
        <v>491</v>
      </c>
    </row>
    <row r="17" customFormat="false" ht="12.75" hidden="false" customHeight="false" outlineLevel="0" collapsed="false">
      <c r="A17" s="35" t="s">
        <v>165</v>
      </c>
      <c r="B17" s="15" t="n">
        <v>6890</v>
      </c>
      <c r="C17" s="15" t="n">
        <v>2215</v>
      </c>
      <c r="D17" s="15" t="n">
        <v>4675</v>
      </c>
      <c r="E17" s="15" t="n">
        <v>2457</v>
      </c>
      <c r="F17" s="15" t="n">
        <v>745</v>
      </c>
      <c r="G17" s="15" t="n">
        <v>1712</v>
      </c>
    </row>
    <row r="18" customFormat="false" ht="12.75" hidden="false" customHeight="false" outlineLevel="0" collapsed="false">
      <c r="A18" s="33" t="s">
        <v>166</v>
      </c>
      <c r="B18" s="19" t="n">
        <v>915</v>
      </c>
      <c r="C18" s="19" t="n">
        <v>295</v>
      </c>
      <c r="D18" s="19" t="n">
        <v>620</v>
      </c>
      <c r="E18" s="19" t="n">
        <v>349</v>
      </c>
      <c r="F18" s="19" t="n">
        <v>101</v>
      </c>
      <c r="G18" s="19" t="n">
        <v>248</v>
      </c>
    </row>
    <row r="19" customFormat="false" ht="12.75" hidden="false" customHeight="false" outlineLevel="0" collapsed="false">
      <c r="A19" s="33" t="s">
        <v>167</v>
      </c>
      <c r="B19" s="19" t="n">
        <v>683</v>
      </c>
      <c r="C19" s="19" t="n">
        <v>214</v>
      </c>
      <c r="D19" s="19" t="n">
        <v>469</v>
      </c>
      <c r="E19" s="19" t="n">
        <v>255</v>
      </c>
      <c r="F19" s="19" t="n">
        <v>76</v>
      </c>
      <c r="G19" s="19" t="n">
        <v>179</v>
      </c>
    </row>
    <row r="20" customFormat="false" ht="12.75" hidden="false" customHeight="false" outlineLevel="0" collapsed="false">
      <c r="A20" s="33" t="s">
        <v>168</v>
      </c>
      <c r="B20" s="19" t="n">
        <v>2101</v>
      </c>
      <c r="C20" s="19" t="n">
        <v>666</v>
      </c>
      <c r="D20" s="19" t="n">
        <v>1435</v>
      </c>
      <c r="E20" s="19" t="n">
        <v>728</v>
      </c>
      <c r="F20" s="19" t="n">
        <v>215</v>
      </c>
      <c r="G20" s="19" t="n">
        <v>513</v>
      </c>
    </row>
    <row r="21" customFormat="false" ht="12.75" hidden="false" customHeight="false" outlineLevel="0" collapsed="false">
      <c r="A21" s="33" t="s">
        <v>169</v>
      </c>
      <c r="B21" s="19" t="n">
        <v>3191</v>
      </c>
      <c r="C21" s="19" t="n">
        <v>1040</v>
      </c>
      <c r="D21" s="19" t="n">
        <v>2151</v>
      </c>
      <c r="E21" s="19" t="n">
        <v>1125</v>
      </c>
      <c r="F21" s="19" t="n">
        <v>353</v>
      </c>
      <c r="G21" s="19" t="n">
        <v>772</v>
      </c>
    </row>
    <row r="22" customFormat="false" ht="12.75" hidden="false" customHeight="false" outlineLevel="0" collapsed="false">
      <c r="A22" s="35" t="s">
        <v>170</v>
      </c>
      <c r="B22" s="15" t="n">
        <v>2906</v>
      </c>
      <c r="C22" s="15" t="n">
        <v>1067</v>
      </c>
      <c r="D22" s="15" t="n">
        <v>1839</v>
      </c>
      <c r="E22" s="15" t="n">
        <v>823</v>
      </c>
      <c r="F22" s="15" t="n">
        <v>288</v>
      </c>
      <c r="G22" s="15" t="n">
        <v>535</v>
      </c>
    </row>
    <row r="23" customFormat="false" ht="12.75" hidden="false" customHeight="false" outlineLevel="0" collapsed="false">
      <c r="A23" s="33" t="s">
        <v>171</v>
      </c>
      <c r="B23" s="19" t="n">
        <v>938</v>
      </c>
      <c r="C23" s="19" t="n">
        <v>354</v>
      </c>
      <c r="D23" s="19" t="n">
        <v>584</v>
      </c>
      <c r="E23" s="19" t="n">
        <v>292</v>
      </c>
      <c r="F23" s="19" t="n">
        <v>119</v>
      </c>
      <c r="G23" s="19" t="n">
        <v>173</v>
      </c>
    </row>
    <row r="24" customFormat="false" ht="12.75" hidden="false" customHeight="false" outlineLevel="0" collapsed="false">
      <c r="A24" s="33" t="s">
        <v>172</v>
      </c>
      <c r="B24" s="19" t="n">
        <v>642</v>
      </c>
      <c r="C24" s="19" t="n">
        <v>226</v>
      </c>
      <c r="D24" s="19" t="n">
        <v>416</v>
      </c>
      <c r="E24" s="19" t="n">
        <v>208</v>
      </c>
      <c r="F24" s="19" t="n">
        <v>61</v>
      </c>
      <c r="G24" s="19" t="n">
        <v>147</v>
      </c>
    </row>
    <row r="25" customFormat="false" ht="12.75" hidden="false" customHeight="false" outlineLevel="0" collapsed="false">
      <c r="A25" s="33" t="s">
        <v>173</v>
      </c>
      <c r="B25" s="19" t="n">
        <v>883</v>
      </c>
      <c r="C25" s="19" t="n">
        <v>324</v>
      </c>
      <c r="D25" s="19" t="n">
        <v>559</v>
      </c>
      <c r="E25" s="19" t="n">
        <v>228</v>
      </c>
      <c r="F25" s="19" t="n">
        <v>77</v>
      </c>
      <c r="G25" s="19" t="n">
        <v>151</v>
      </c>
    </row>
    <row r="26" customFormat="false" ht="12.75" hidden="false" customHeight="false" outlineLevel="0" collapsed="false">
      <c r="A26" s="33" t="s">
        <v>174</v>
      </c>
      <c r="B26" s="19" t="n">
        <v>443</v>
      </c>
      <c r="C26" s="19" t="n">
        <v>163</v>
      </c>
      <c r="D26" s="19" t="n">
        <v>280</v>
      </c>
      <c r="E26" s="19" t="n">
        <v>95</v>
      </c>
      <c r="F26" s="19" t="n">
        <v>31</v>
      </c>
      <c r="G26" s="19" t="n">
        <v>64</v>
      </c>
    </row>
    <row r="27" customFormat="false" ht="12.75" hidden="false" customHeight="false" outlineLevel="0" collapsed="false">
      <c r="A27" s="35" t="s">
        <v>175</v>
      </c>
      <c r="B27" s="15" t="n">
        <v>5896</v>
      </c>
      <c r="C27" s="15" t="n">
        <v>2054</v>
      </c>
      <c r="D27" s="15" t="n">
        <v>3842</v>
      </c>
      <c r="E27" s="15" t="n">
        <v>1732</v>
      </c>
      <c r="F27" s="15" t="n">
        <v>571</v>
      </c>
      <c r="G27" s="15" t="n">
        <v>1161</v>
      </c>
    </row>
    <row r="28" customFormat="false" ht="12.75" hidden="false" customHeight="false" outlineLevel="0" collapsed="false">
      <c r="A28" s="33" t="s">
        <v>176</v>
      </c>
      <c r="B28" s="19" t="n">
        <v>1492</v>
      </c>
      <c r="C28" s="19" t="n">
        <v>521</v>
      </c>
      <c r="D28" s="19" t="n">
        <v>971</v>
      </c>
      <c r="E28" s="19" t="n">
        <v>419</v>
      </c>
      <c r="F28" s="19" t="n">
        <v>143</v>
      </c>
      <c r="G28" s="19" t="n">
        <v>276</v>
      </c>
    </row>
    <row r="29" customFormat="false" ht="12.75" hidden="false" customHeight="false" outlineLevel="0" collapsed="false">
      <c r="A29" s="33" t="s">
        <v>177</v>
      </c>
      <c r="B29" s="19" t="n">
        <v>1318</v>
      </c>
      <c r="C29" s="19" t="n">
        <v>453</v>
      </c>
      <c r="D29" s="19" t="n">
        <v>865</v>
      </c>
      <c r="E29" s="19" t="n">
        <v>408</v>
      </c>
      <c r="F29" s="19" t="n">
        <v>134</v>
      </c>
      <c r="G29" s="19" t="n">
        <v>274</v>
      </c>
    </row>
    <row r="30" customFormat="false" ht="12.75" hidden="false" customHeight="false" outlineLevel="0" collapsed="false">
      <c r="A30" s="33" t="s">
        <v>178</v>
      </c>
      <c r="B30" s="19" t="n">
        <v>1200</v>
      </c>
      <c r="C30" s="19" t="n">
        <v>405</v>
      </c>
      <c r="D30" s="19" t="n">
        <v>795</v>
      </c>
      <c r="E30" s="19" t="n">
        <v>366</v>
      </c>
      <c r="F30" s="19" t="n">
        <v>111</v>
      </c>
      <c r="G30" s="19" t="n">
        <v>255</v>
      </c>
    </row>
    <row r="31" customFormat="false" ht="12.75" hidden="false" customHeight="false" outlineLevel="0" collapsed="false">
      <c r="A31" s="33" t="s">
        <v>179</v>
      </c>
      <c r="B31" s="19" t="n">
        <v>935</v>
      </c>
      <c r="C31" s="19" t="n">
        <v>332</v>
      </c>
      <c r="D31" s="19" t="n">
        <v>603</v>
      </c>
      <c r="E31" s="19" t="n">
        <v>259</v>
      </c>
      <c r="F31" s="19" t="n">
        <v>86</v>
      </c>
      <c r="G31" s="19" t="n">
        <v>173</v>
      </c>
    </row>
    <row r="32" customFormat="false" ht="12.75" hidden="false" customHeight="false" outlineLevel="0" collapsed="false">
      <c r="A32" s="33" t="s">
        <v>180</v>
      </c>
      <c r="B32" s="19" t="n">
        <v>951</v>
      </c>
      <c r="C32" s="19" t="n">
        <v>343</v>
      </c>
      <c r="D32" s="19" t="n">
        <v>608</v>
      </c>
      <c r="E32" s="19" t="n">
        <v>280</v>
      </c>
      <c r="F32" s="19" t="n">
        <v>97</v>
      </c>
      <c r="G32" s="19" t="n">
        <v>183</v>
      </c>
    </row>
    <row r="33" customFormat="false" ht="12.75" hidden="false" customHeight="false" outlineLevel="0" collapsed="false">
      <c r="A33" s="35" t="s">
        <v>181</v>
      </c>
      <c r="B33" s="15" t="n">
        <v>2963</v>
      </c>
      <c r="C33" s="15" t="n">
        <v>1020</v>
      </c>
      <c r="D33" s="15" t="n">
        <v>1943</v>
      </c>
      <c r="E33" s="15" t="n">
        <v>964</v>
      </c>
      <c r="F33" s="15" t="n">
        <v>317</v>
      </c>
      <c r="G33" s="15" t="n">
        <v>647</v>
      </c>
    </row>
    <row r="34" customFormat="false" ht="12.75" hidden="false" customHeight="false" outlineLevel="0" collapsed="false">
      <c r="A34" s="33" t="s">
        <v>182</v>
      </c>
      <c r="B34" s="19" t="n">
        <v>642</v>
      </c>
      <c r="C34" s="19" t="n">
        <v>215</v>
      </c>
      <c r="D34" s="19" t="n">
        <v>427</v>
      </c>
      <c r="E34" s="19" t="n">
        <v>216</v>
      </c>
      <c r="F34" s="19" t="n">
        <v>60</v>
      </c>
      <c r="G34" s="19" t="n">
        <v>156</v>
      </c>
    </row>
    <row r="35" customFormat="false" ht="12.75" hidden="false" customHeight="false" outlineLevel="0" collapsed="false">
      <c r="A35" s="33" t="s">
        <v>183</v>
      </c>
      <c r="B35" s="19" t="n">
        <v>1425</v>
      </c>
      <c r="C35" s="19" t="n">
        <v>499</v>
      </c>
      <c r="D35" s="19" t="n">
        <v>926</v>
      </c>
      <c r="E35" s="19" t="n">
        <v>415</v>
      </c>
      <c r="F35" s="19" t="n">
        <v>147</v>
      </c>
      <c r="G35" s="19" t="n">
        <v>268</v>
      </c>
    </row>
    <row r="36" customFormat="false" ht="12.75" hidden="false" customHeight="false" outlineLevel="0" collapsed="false">
      <c r="A36" s="33" t="s">
        <v>184</v>
      </c>
      <c r="B36" s="19" t="n">
        <v>674</v>
      </c>
      <c r="C36" s="19" t="n">
        <v>234</v>
      </c>
      <c r="D36" s="19" t="n">
        <v>440</v>
      </c>
      <c r="E36" s="19" t="n">
        <v>245</v>
      </c>
      <c r="F36" s="19" t="n">
        <v>83</v>
      </c>
      <c r="G36" s="19" t="n">
        <v>162</v>
      </c>
    </row>
    <row r="37" customFormat="false" ht="12.75" hidden="false" customHeight="false" outlineLevel="0" collapsed="false">
      <c r="A37" s="33" t="s">
        <v>185</v>
      </c>
      <c r="B37" s="19" t="n">
        <v>222</v>
      </c>
      <c r="C37" s="19" t="n">
        <v>72</v>
      </c>
      <c r="D37" s="19" t="n">
        <v>150</v>
      </c>
      <c r="E37" s="19" t="n">
        <v>88</v>
      </c>
      <c r="F37" s="19" t="n">
        <v>27</v>
      </c>
      <c r="G37" s="19" t="n">
        <v>61</v>
      </c>
    </row>
    <row r="38" customFormat="false" ht="12.75" hidden="false" customHeight="false" outlineLevel="0" collapsed="false">
      <c r="A38" s="35" t="s">
        <v>186</v>
      </c>
      <c r="B38" s="15" t="n">
        <v>6531</v>
      </c>
      <c r="C38" s="15" t="n">
        <v>2335</v>
      </c>
      <c r="D38" s="15" t="n">
        <v>4196</v>
      </c>
      <c r="E38" s="15" t="n">
        <v>1834</v>
      </c>
      <c r="F38" s="15" t="n">
        <v>621</v>
      </c>
      <c r="G38" s="15" t="n">
        <v>1213</v>
      </c>
    </row>
    <row r="39" customFormat="false" ht="12.75" hidden="false" customHeight="false" outlineLevel="0" collapsed="false">
      <c r="A39" s="33" t="s">
        <v>187</v>
      </c>
      <c r="B39" s="19" t="n">
        <v>3613</v>
      </c>
      <c r="C39" s="19" t="n">
        <v>1261</v>
      </c>
      <c r="D39" s="19" t="n">
        <v>2352</v>
      </c>
      <c r="E39" s="19" t="n">
        <v>997</v>
      </c>
      <c r="F39" s="19" t="n">
        <v>325</v>
      </c>
      <c r="G39" s="19" t="n">
        <v>672</v>
      </c>
      <c r="J39" s="19"/>
    </row>
    <row r="40" customFormat="false" ht="12.75" hidden="false" customHeight="false" outlineLevel="0" collapsed="false">
      <c r="A40" s="33" t="s">
        <v>188</v>
      </c>
      <c r="B40" s="19" t="n">
        <v>588</v>
      </c>
      <c r="C40" s="19" t="n">
        <v>212</v>
      </c>
      <c r="D40" s="19" t="n">
        <v>376</v>
      </c>
      <c r="E40" s="19" t="n">
        <v>129</v>
      </c>
      <c r="F40" s="19" t="n">
        <v>38</v>
      </c>
      <c r="G40" s="19" t="n">
        <v>91</v>
      </c>
    </row>
    <row r="41" customFormat="false" ht="12.75" hidden="false" customHeight="false" outlineLevel="0" collapsed="false">
      <c r="A41" s="33" t="s">
        <v>189</v>
      </c>
      <c r="B41" s="19" t="n">
        <v>1502</v>
      </c>
      <c r="C41" s="19" t="n">
        <v>542</v>
      </c>
      <c r="D41" s="19" t="n">
        <v>960</v>
      </c>
      <c r="E41" s="19" t="n">
        <v>490</v>
      </c>
      <c r="F41" s="19" t="n">
        <v>174</v>
      </c>
      <c r="G41" s="19" t="n">
        <v>316</v>
      </c>
    </row>
    <row r="42" customFormat="false" ht="12.75" hidden="false" customHeight="false" outlineLevel="0" collapsed="false">
      <c r="A42" s="33" t="s">
        <v>190</v>
      </c>
      <c r="B42" s="19" t="n">
        <v>413</v>
      </c>
      <c r="C42" s="19" t="n">
        <v>153</v>
      </c>
      <c r="D42" s="19" t="n">
        <v>260</v>
      </c>
      <c r="E42" s="19" t="n">
        <v>126</v>
      </c>
      <c r="F42" s="19" t="n">
        <v>42</v>
      </c>
      <c r="G42" s="19" t="n">
        <v>84</v>
      </c>
    </row>
    <row r="43" customFormat="false" ht="12.75" hidden="false" customHeight="false" outlineLevel="0" collapsed="false">
      <c r="A43" s="33" t="s">
        <v>191</v>
      </c>
      <c r="B43" s="19" t="n">
        <v>415</v>
      </c>
      <c r="C43" s="19" t="n">
        <v>167</v>
      </c>
      <c r="D43" s="19" t="n">
        <v>248</v>
      </c>
      <c r="E43" s="19" t="n">
        <v>92</v>
      </c>
      <c r="F43" s="19" t="n">
        <v>42</v>
      </c>
      <c r="G43" s="19" t="n">
        <v>50</v>
      </c>
    </row>
    <row r="44" customFormat="false" ht="12.75" hidden="false" customHeight="false" outlineLevel="0" collapsed="false">
      <c r="A44" s="35" t="s">
        <v>192</v>
      </c>
      <c r="B44" s="15" t="n">
        <v>5045</v>
      </c>
      <c r="C44" s="15" t="n">
        <v>1884</v>
      </c>
      <c r="D44" s="15" t="n">
        <v>3161</v>
      </c>
      <c r="E44" s="15" t="n">
        <v>1396</v>
      </c>
      <c r="F44" s="15" t="n">
        <v>515</v>
      </c>
      <c r="G44" s="15" t="n">
        <v>881</v>
      </c>
    </row>
    <row r="45" customFormat="false" ht="12.75" hidden="false" customHeight="false" outlineLevel="0" collapsed="false">
      <c r="A45" s="33" t="s">
        <v>193</v>
      </c>
      <c r="B45" s="19" t="n">
        <v>2957</v>
      </c>
      <c r="C45" s="19" t="n">
        <v>1064</v>
      </c>
      <c r="D45" s="19" t="n">
        <v>1893</v>
      </c>
      <c r="E45" s="19" t="n">
        <v>869</v>
      </c>
      <c r="F45" s="19" t="n">
        <v>298</v>
      </c>
      <c r="G45" s="19" t="n">
        <v>571</v>
      </c>
    </row>
    <row r="46" customFormat="false" ht="12.75" hidden="false" customHeight="false" outlineLevel="0" collapsed="false">
      <c r="A46" s="33" t="s">
        <v>194</v>
      </c>
      <c r="B46" s="19" t="n">
        <v>431</v>
      </c>
      <c r="C46" s="19" t="n">
        <v>164</v>
      </c>
      <c r="D46" s="19" t="n">
        <v>267</v>
      </c>
      <c r="E46" s="19" t="n">
        <v>94</v>
      </c>
      <c r="F46" s="19" t="n">
        <v>38</v>
      </c>
      <c r="G46" s="19" t="n">
        <v>56</v>
      </c>
    </row>
    <row r="47" customFormat="false" ht="12.75" hidden="false" customHeight="false" outlineLevel="0" collapsed="false">
      <c r="A47" s="33" t="s">
        <v>195</v>
      </c>
      <c r="B47" s="19" t="n">
        <v>819</v>
      </c>
      <c r="C47" s="19" t="n">
        <v>329</v>
      </c>
      <c r="D47" s="19" t="n">
        <v>490</v>
      </c>
      <c r="E47" s="19" t="n">
        <v>210</v>
      </c>
      <c r="F47" s="19" t="n">
        <v>92</v>
      </c>
      <c r="G47" s="19" t="n">
        <v>118</v>
      </c>
    </row>
    <row r="48" customFormat="false" ht="12.75" hidden="false" customHeight="false" outlineLevel="0" collapsed="false">
      <c r="A48" s="33" t="s">
        <v>196</v>
      </c>
      <c r="B48" s="19" t="n">
        <v>532</v>
      </c>
      <c r="C48" s="19" t="n">
        <v>212</v>
      </c>
      <c r="D48" s="19" t="n">
        <v>320</v>
      </c>
      <c r="E48" s="19" t="n">
        <v>137</v>
      </c>
      <c r="F48" s="19" t="n">
        <v>51</v>
      </c>
      <c r="G48" s="19" t="n">
        <v>86</v>
      </c>
    </row>
    <row r="49" customFormat="false" ht="12.75" hidden="false" customHeight="false" outlineLevel="0" collapsed="false">
      <c r="A49" s="33" t="s">
        <v>197</v>
      </c>
      <c r="B49" s="19" t="n">
        <v>306</v>
      </c>
      <c r="C49" s="19" t="n">
        <v>115</v>
      </c>
      <c r="D49" s="19" t="n">
        <v>191</v>
      </c>
      <c r="E49" s="19" t="n">
        <v>86</v>
      </c>
      <c r="F49" s="19" t="n">
        <v>36</v>
      </c>
      <c r="G49" s="19" t="n">
        <v>50</v>
      </c>
    </row>
    <row r="50" customFormat="false" ht="12.75" hidden="false" customHeight="false" outlineLevel="0" collapsed="false">
      <c r="A50" s="35" t="s">
        <v>198</v>
      </c>
      <c r="B50" s="15" t="n">
        <v>5303</v>
      </c>
      <c r="C50" s="15" t="n">
        <v>1963</v>
      </c>
      <c r="D50" s="15" t="n">
        <v>3340</v>
      </c>
      <c r="E50" s="15" t="n">
        <v>1438</v>
      </c>
      <c r="F50" s="15" t="n">
        <v>480</v>
      </c>
      <c r="G50" s="15" t="n">
        <v>958</v>
      </c>
    </row>
    <row r="51" customFormat="false" ht="12.75" hidden="false" customHeight="false" outlineLevel="0" collapsed="false">
      <c r="A51" s="33" t="s">
        <v>199</v>
      </c>
      <c r="B51" s="19" t="n">
        <v>1873</v>
      </c>
      <c r="C51" s="19" t="n">
        <v>682</v>
      </c>
      <c r="D51" s="19" t="n">
        <v>1191</v>
      </c>
      <c r="E51" s="19" t="n">
        <v>526</v>
      </c>
      <c r="F51" s="19" t="n">
        <v>169</v>
      </c>
      <c r="G51" s="19" t="n">
        <v>357</v>
      </c>
    </row>
    <row r="52" customFormat="false" ht="12.75" hidden="false" customHeight="false" outlineLevel="0" collapsed="false">
      <c r="A52" s="33" t="s">
        <v>200</v>
      </c>
      <c r="B52" s="19" t="n">
        <v>1544</v>
      </c>
      <c r="C52" s="19" t="n">
        <v>585</v>
      </c>
      <c r="D52" s="19" t="n">
        <v>959</v>
      </c>
      <c r="E52" s="19" t="n">
        <v>384</v>
      </c>
      <c r="F52" s="19" t="n">
        <v>129</v>
      </c>
      <c r="G52" s="19" t="n">
        <v>255</v>
      </c>
    </row>
    <row r="53" customFormat="false" ht="12.75" hidden="false" customHeight="false" outlineLevel="0" collapsed="false">
      <c r="A53" s="33" t="s">
        <v>201</v>
      </c>
      <c r="B53" s="19" t="n">
        <v>507</v>
      </c>
      <c r="C53" s="19" t="n">
        <v>187</v>
      </c>
      <c r="D53" s="19" t="n">
        <v>320</v>
      </c>
      <c r="E53" s="19" t="n">
        <v>168</v>
      </c>
      <c r="F53" s="19" t="n">
        <v>54</v>
      </c>
      <c r="G53" s="19" t="n">
        <v>114</v>
      </c>
    </row>
    <row r="54" customFormat="false" ht="12.75" hidden="false" customHeight="false" outlineLevel="0" collapsed="false">
      <c r="A54" s="33" t="s">
        <v>202</v>
      </c>
      <c r="B54" s="19" t="n">
        <v>1181</v>
      </c>
      <c r="C54" s="19" t="n">
        <v>435</v>
      </c>
      <c r="D54" s="19" t="n">
        <v>746</v>
      </c>
      <c r="E54" s="19" t="n">
        <v>298</v>
      </c>
      <c r="F54" s="19" t="n">
        <v>110</v>
      </c>
      <c r="G54" s="19" t="n">
        <v>188</v>
      </c>
    </row>
    <row r="55" customFormat="false" ht="12.75" hidden="false" customHeight="false" outlineLevel="0" collapsed="false">
      <c r="A55" s="33" t="s">
        <v>203</v>
      </c>
      <c r="B55" s="19" t="n">
        <v>198</v>
      </c>
      <c r="C55" s="19" t="n">
        <v>74</v>
      </c>
      <c r="D55" s="19" t="n">
        <v>124</v>
      </c>
      <c r="E55" s="19" t="n">
        <v>62</v>
      </c>
      <c r="F55" s="19" t="n">
        <v>18</v>
      </c>
      <c r="G55" s="19" t="n">
        <v>44</v>
      </c>
    </row>
    <row r="56" customFormat="false" ht="12.75" hidden="false" customHeight="false" outlineLevel="0" collapsed="false">
      <c r="A56" s="35" t="s">
        <v>204</v>
      </c>
      <c r="B56" s="15" t="n">
        <v>7286</v>
      </c>
      <c r="C56" s="15" t="n">
        <v>2647</v>
      </c>
      <c r="D56" s="15" t="n">
        <v>4639</v>
      </c>
      <c r="E56" s="15" t="n">
        <v>1920</v>
      </c>
      <c r="F56" s="15" t="n">
        <v>650</v>
      </c>
      <c r="G56" s="15" t="n">
        <v>1270</v>
      </c>
    </row>
    <row r="57" customFormat="false" ht="12.75" hidden="false" customHeight="false" outlineLevel="0" collapsed="false">
      <c r="A57" s="33" t="s">
        <v>205</v>
      </c>
      <c r="B57" s="19" t="n">
        <v>2759</v>
      </c>
      <c r="C57" s="19" t="n">
        <v>939</v>
      </c>
      <c r="D57" s="19" t="n">
        <v>1820</v>
      </c>
      <c r="E57" s="19" t="n">
        <v>802</v>
      </c>
      <c r="F57" s="19" t="n">
        <v>230</v>
      </c>
      <c r="G57" s="19" t="n">
        <v>572</v>
      </c>
    </row>
    <row r="58" customFormat="false" ht="12.75" hidden="false" customHeight="false" outlineLevel="0" collapsed="false">
      <c r="A58" s="33" t="s">
        <v>206</v>
      </c>
      <c r="B58" s="19" t="n">
        <v>1464</v>
      </c>
      <c r="C58" s="19" t="n">
        <v>520</v>
      </c>
      <c r="D58" s="19" t="n">
        <v>944</v>
      </c>
      <c r="E58" s="19" t="n">
        <v>420</v>
      </c>
      <c r="F58" s="19" t="n">
        <v>133</v>
      </c>
      <c r="G58" s="19" t="n">
        <v>287</v>
      </c>
    </row>
    <row r="59" customFormat="false" ht="12.75" hidden="false" customHeight="false" outlineLevel="0" collapsed="false">
      <c r="A59" s="33" t="s">
        <v>207</v>
      </c>
      <c r="B59" s="19" t="n">
        <v>1546</v>
      </c>
      <c r="C59" s="19" t="n">
        <v>597</v>
      </c>
      <c r="D59" s="19" t="n">
        <v>949</v>
      </c>
      <c r="E59" s="19" t="n">
        <v>380</v>
      </c>
      <c r="F59" s="19" t="n">
        <v>153</v>
      </c>
      <c r="G59" s="19" t="n">
        <v>227</v>
      </c>
    </row>
    <row r="60" customFormat="false" ht="12.75" hidden="false" customHeight="false" outlineLevel="0" collapsed="false">
      <c r="A60" s="33" t="s">
        <v>208</v>
      </c>
      <c r="B60" s="19" t="n">
        <v>310</v>
      </c>
      <c r="C60" s="19" t="n">
        <v>118</v>
      </c>
      <c r="D60" s="19" t="n">
        <v>192</v>
      </c>
      <c r="E60" s="19" t="n">
        <v>85</v>
      </c>
      <c r="F60" s="19" t="n">
        <v>30</v>
      </c>
      <c r="G60" s="19" t="n">
        <v>55</v>
      </c>
    </row>
    <row r="61" customFormat="false" ht="12.75" hidden="false" customHeight="false" outlineLevel="0" collapsed="false">
      <c r="A61" s="33" t="s">
        <v>209</v>
      </c>
      <c r="B61" s="19" t="n">
        <v>715</v>
      </c>
      <c r="C61" s="19" t="n">
        <v>272</v>
      </c>
      <c r="D61" s="19" t="n">
        <v>443</v>
      </c>
      <c r="E61" s="19" t="n">
        <v>120</v>
      </c>
      <c r="F61" s="19" t="n">
        <v>57</v>
      </c>
      <c r="G61" s="19" t="n">
        <v>63</v>
      </c>
    </row>
    <row r="62" customFormat="false" ht="12.75" hidden="false" customHeight="false" outlineLevel="0" collapsed="false">
      <c r="A62" s="33" t="s">
        <v>210</v>
      </c>
      <c r="B62" s="19" t="n">
        <v>310</v>
      </c>
      <c r="C62" s="19" t="n">
        <v>132</v>
      </c>
      <c r="D62" s="19" t="n">
        <v>178</v>
      </c>
      <c r="E62" s="19" t="n">
        <v>89</v>
      </c>
      <c r="F62" s="19" t="n">
        <v>40</v>
      </c>
      <c r="G62" s="19" t="n">
        <v>49</v>
      </c>
    </row>
    <row r="63" customFormat="false" ht="12.75" hidden="false" customHeight="false" outlineLevel="0" collapsed="false">
      <c r="A63" s="33" t="s">
        <v>211</v>
      </c>
      <c r="B63" s="19" t="n">
        <v>182</v>
      </c>
      <c r="C63" s="19" t="n">
        <v>69</v>
      </c>
      <c r="D63" s="19" t="n">
        <v>113</v>
      </c>
      <c r="E63" s="19" t="n">
        <v>24</v>
      </c>
      <c r="F63" s="19" t="n">
        <v>7</v>
      </c>
      <c r="G63" s="19" t="n">
        <v>17</v>
      </c>
    </row>
    <row r="64" customFormat="false" ht="12.75" hidden="false" customHeight="false" outlineLevel="0" collapsed="false">
      <c r="A64" s="35" t="s">
        <v>212</v>
      </c>
      <c r="B64" s="15" t="n">
        <v>6609</v>
      </c>
      <c r="C64" s="15" t="n">
        <v>2352</v>
      </c>
      <c r="D64" s="15" t="n">
        <v>4257</v>
      </c>
      <c r="E64" s="15" t="n">
        <v>1935</v>
      </c>
      <c r="F64" s="15" t="n">
        <v>620</v>
      </c>
      <c r="G64" s="15" t="n">
        <v>1315</v>
      </c>
    </row>
    <row r="65" customFormat="false" ht="12.75" hidden="false" customHeight="false" outlineLevel="0" collapsed="false">
      <c r="A65" s="33" t="s">
        <v>213</v>
      </c>
      <c r="B65" s="19" t="n">
        <v>811</v>
      </c>
      <c r="C65" s="19" t="n">
        <v>293</v>
      </c>
      <c r="D65" s="19" t="n">
        <v>518</v>
      </c>
      <c r="E65" s="19" t="n">
        <v>231</v>
      </c>
      <c r="F65" s="19" t="n">
        <v>74</v>
      </c>
      <c r="G65" s="19" t="n">
        <v>157</v>
      </c>
    </row>
    <row r="66" customFormat="false" ht="12.75" hidden="false" customHeight="false" outlineLevel="0" collapsed="false">
      <c r="A66" s="33" t="s">
        <v>214</v>
      </c>
      <c r="B66" s="19" t="n">
        <v>3022</v>
      </c>
      <c r="C66" s="19" t="n">
        <v>1018</v>
      </c>
      <c r="D66" s="19" t="n">
        <v>2004</v>
      </c>
      <c r="E66" s="19" t="n">
        <v>968</v>
      </c>
      <c r="F66" s="19" t="n">
        <v>283</v>
      </c>
      <c r="G66" s="19" t="n">
        <v>685</v>
      </c>
    </row>
    <row r="67" customFormat="false" ht="12.75" hidden="false" customHeight="false" outlineLevel="0" collapsed="false">
      <c r="A67" s="33" t="s">
        <v>215</v>
      </c>
      <c r="B67" s="19" t="n">
        <v>1436</v>
      </c>
      <c r="C67" s="19" t="n">
        <v>540</v>
      </c>
      <c r="D67" s="19" t="n">
        <v>896</v>
      </c>
      <c r="E67" s="19" t="n">
        <v>374</v>
      </c>
      <c r="F67" s="19" t="n">
        <v>128</v>
      </c>
      <c r="G67" s="19" t="n">
        <v>246</v>
      </c>
    </row>
    <row r="68" customFormat="false" ht="12.75" hidden="false" customHeight="false" outlineLevel="0" collapsed="false">
      <c r="A68" s="33" t="s">
        <v>216</v>
      </c>
      <c r="B68" s="19" t="n">
        <v>627</v>
      </c>
      <c r="C68" s="19" t="n">
        <v>236</v>
      </c>
      <c r="D68" s="19" t="n">
        <v>391</v>
      </c>
      <c r="E68" s="19" t="n">
        <v>163</v>
      </c>
      <c r="F68" s="19" t="n">
        <v>61</v>
      </c>
      <c r="G68" s="19" t="n">
        <v>102</v>
      </c>
    </row>
    <row r="69" customFormat="false" ht="12.75" hidden="false" customHeight="false" outlineLevel="0" collapsed="false">
      <c r="A69" s="33" t="s">
        <v>217</v>
      </c>
      <c r="B69" s="19" t="n">
        <v>713</v>
      </c>
      <c r="C69" s="19" t="n">
        <v>265</v>
      </c>
      <c r="D69" s="19" t="n">
        <v>448</v>
      </c>
      <c r="E69" s="19" t="n">
        <v>199</v>
      </c>
      <c r="F69" s="19" t="n">
        <v>74</v>
      </c>
      <c r="G69" s="19" t="n">
        <v>125</v>
      </c>
    </row>
    <row r="70" customFormat="false" ht="12.75" hidden="false" customHeight="false" outlineLevel="0" collapsed="false">
      <c r="A70" s="35" t="s">
        <v>218</v>
      </c>
      <c r="B70" s="15" t="n">
        <v>5634</v>
      </c>
      <c r="C70" s="15" t="n">
        <v>2057</v>
      </c>
      <c r="D70" s="15" t="n">
        <v>3577</v>
      </c>
      <c r="E70" s="15" t="n">
        <v>1581</v>
      </c>
      <c r="F70" s="15" t="n">
        <v>531</v>
      </c>
      <c r="G70" s="15" t="n">
        <v>1050</v>
      </c>
    </row>
    <row r="71" customFormat="false" ht="12.75" hidden="false" customHeight="false" outlineLevel="0" collapsed="false">
      <c r="A71" s="33" t="s">
        <v>219</v>
      </c>
      <c r="B71" s="19" t="n">
        <v>2636</v>
      </c>
      <c r="C71" s="19" t="n">
        <v>970</v>
      </c>
      <c r="D71" s="19" t="n">
        <v>1666</v>
      </c>
      <c r="E71" s="19" t="n">
        <v>722</v>
      </c>
      <c r="F71" s="19" t="n">
        <v>242</v>
      </c>
      <c r="G71" s="19" t="n">
        <v>480</v>
      </c>
    </row>
    <row r="72" customFormat="false" ht="12.75" hidden="false" customHeight="false" outlineLevel="0" collapsed="false">
      <c r="A72" s="33" t="s">
        <v>220</v>
      </c>
      <c r="B72" s="19" t="n">
        <v>1011</v>
      </c>
      <c r="C72" s="19" t="n">
        <v>363</v>
      </c>
      <c r="D72" s="19" t="n">
        <v>648</v>
      </c>
      <c r="E72" s="19" t="n">
        <v>330</v>
      </c>
      <c r="F72" s="19" t="n">
        <v>115</v>
      </c>
      <c r="G72" s="19" t="n">
        <v>215</v>
      </c>
    </row>
    <row r="73" customFormat="false" ht="12.75" hidden="false" customHeight="false" outlineLevel="0" collapsed="false">
      <c r="A73" s="33" t="s">
        <v>221</v>
      </c>
      <c r="B73" s="19" t="n">
        <v>1333</v>
      </c>
      <c r="C73" s="19" t="n">
        <v>480</v>
      </c>
      <c r="D73" s="19" t="n">
        <v>853</v>
      </c>
      <c r="E73" s="19" t="n">
        <v>366</v>
      </c>
      <c r="F73" s="19" t="n">
        <v>119</v>
      </c>
      <c r="G73" s="19" t="n">
        <v>247</v>
      </c>
    </row>
    <row r="74" customFormat="false" ht="12.75" hidden="false" customHeight="false" outlineLevel="0" collapsed="false">
      <c r="A74" s="33" t="s">
        <v>222</v>
      </c>
      <c r="B74" s="19" t="n">
        <v>441</v>
      </c>
      <c r="C74" s="19" t="n">
        <v>157</v>
      </c>
      <c r="D74" s="19" t="n">
        <v>284</v>
      </c>
      <c r="E74" s="19" t="n">
        <v>125</v>
      </c>
      <c r="F74" s="19" t="n">
        <v>42</v>
      </c>
      <c r="G74" s="19" t="n">
        <v>83</v>
      </c>
    </row>
    <row r="75" customFormat="false" ht="12.75" hidden="false" customHeight="false" outlineLevel="0" collapsed="false">
      <c r="A75" s="33" t="s">
        <v>223</v>
      </c>
      <c r="B75" s="19" t="n">
        <v>213</v>
      </c>
      <c r="C75" s="19" t="n">
        <v>87</v>
      </c>
      <c r="D75" s="19" t="n">
        <v>126</v>
      </c>
      <c r="E75" s="19" t="n">
        <v>38</v>
      </c>
      <c r="F75" s="19" t="n">
        <v>13</v>
      </c>
      <c r="G75" s="19" t="n">
        <v>25</v>
      </c>
    </row>
    <row r="76" customFormat="false" ht="12.75" hidden="false" customHeight="false" outlineLevel="0" collapsed="false">
      <c r="A76" s="35" t="s">
        <v>224</v>
      </c>
      <c r="B76" s="15" t="n">
        <v>3542</v>
      </c>
      <c r="C76" s="15" t="n">
        <v>1302</v>
      </c>
      <c r="D76" s="15" t="n">
        <v>2240</v>
      </c>
      <c r="E76" s="15" t="n">
        <v>963</v>
      </c>
      <c r="F76" s="15" t="n">
        <v>343</v>
      </c>
      <c r="G76" s="15" t="n">
        <v>620</v>
      </c>
    </row>
    <row r="77" customFormat="false" ht="12.75" hidden="false" customHeight="false" outlineLevel="0" collapsed="false">
      <c r="A77" s="33" t="s">
        <v>225</v>
      </c>
      <c r="B77" s="19" t="n">
        <v>988</v>
      </c>
      <c r="C77" s="19" t="n">
        <v>359</v>
      </c>
      <c r="D77" s="19" t="n">
        <v>629</v>
      </c>
      <c r="E77" s="19" t="n">
        <v>266</v>
      </c>
      <c r="F77" s="19" t="n">
        <v>93</v>
      </c>
      <c r="G77" s="19" t="n">
        <v>173</v>
      </c>
    </row>
    <row r="78" customFormat="false" ht="12.75" hidden="false" customHeight="false" outlineLevel="0" collapsed="false">
      <c r="A78" s="33" t="s">
        <v>226</v>
      </c>
      <c r="B78" s="19" t="n">
        <v>975</v>
      </c>
      <c r="C78" s="19" t="n">
        <v>371</v>
      </c>
      <c r="D78" s="19" t="n">
        <v>604</v>
      </c>
      <c r="E78" s="19" t="n">
        <v>237</v>
      </c>
      <c r="F78" s="19" t="n">
        <v>78</v>
      </c>
      <c r="G78" s="19" t="n">
        <v>159</v>
      </c>
    </row>
    <row r="79" customFormat="false" ht="12.75" hidden="false" customHeight="false" outlineLevel="0" collapsed="false">
      <c r="A79" s="33" t="s">
        <v>227</v>
      </c>
      <c r="B79" s="19" t="n">
        <v>898</v>
      </c>
      <c r="C79" s="19" t="n">
        <v>324</v>
      </c>
      <c r="D79" s="19" t="n">
        <v>574</v>
      </c>
      <c r="E79" s="19" t="n">
        <v>258</v>
      </c>
      <c r="F79" s="19" t="n">
        <v>90</v>
      </c>
      <c r="G79" s="19" t="n">
        <v>168</v>
      </c>
    </row>
    <row r="80" customFormat="false" ht="12.75" hidden="false" customHeight="false" outlineLevel="0" collapsed="false">
      <c r="A80" s="33" t="s">
        <v>228</v>
      </c>
      <c r="B80" s="19" t="n">
        <v>496</v>
      </c>
      <c r="C80" s="19" t="n">
        <v>184</v>
      </c>
      <c r="D80" s="19" t="n">
        <v>312</v>
      </c>
      <c r="E80" s="19" t="n">
        <v>151</v>
      </c>
      <c r="F80" s="19" t="n">
        <v>62</v>
      </c>
      <c r="G80" s="19" t="n">
        <v>89</v>
      </c>
    </row>
    <row r="81" customFormat="false" ht="12.75" hidden="false" customHeight="false" outlineLevel="0" collapsed="false">
      <c r="A81" s="33" t="s">
        <v>229</v>
      </c>
      <c r="B81" s="19" t="n">
        <v>185</v>
      </c>
      <c r="C81" s="19" t="n">
        <v>64</v>
      </c>
      <c r="D81" s="19" t="n">
        <v>121</v>
      </c>
      <c r="E81" s="19" t="n">
        <v>51</v>
      </c>
      <c r="F81" s="19" t="n">
        <v>20</v>
      </c>
      <c r="G81" s="19" t="n">
        <v>31</v>
      </c>
    </row>
    <row r="82" customFormat="false" ht="12.75" hidden="false" customHeight="false" outlineLevel="0" collapsed="false">
      <c r="A82" s="35" t="s">
        <v>230</v>
      </c>
      <c r="B82" s="15" t="n">
        <v>2757</v>
      </c>
      <c r="C82" s="15" t="n">
        <v>1024</v>
      </c>
      <c r="D82" s="15" t="n">
        <v>1733</v>
      </c>
      <c r="E82" s="15" t="n">
        <v>748</v>
      </c>
      <c r="F82" s="15" t="n">
        <v>255</v>
      </c>
      <c r="G82" s="15" t="n">
        <v>493</v>
      </c>
    </row>
    <row r="83" customFormat="false" ht="12.75" hidden="false" customHeight="false" outlineLevel="0" collapsed="false">
      <c r="A83" s="33" t="s">
        <v>231</v>
      </c>
      <c r="B83" s="19" t="n">
        <v>2476</v>
      </c>
      <c r="C83" s="19" t="n">
        <v>914</v>
      </c>
      <c r="D83" s="19" t="n">
        <v>1562</v>
      </c>
      <c r="E83" s="19" t="n">
        <v>687</v>
      </c>
      <c r="F83" s="19" t="n">
        <v>232</v>
      </c>
      <c r="G83" s="19" t="n">
        <v>455</v>
      </c>
    </row>
    <row r="84" customFormat="false" ht="12.75" hidden="false" customHeight="false" outlineLevel="0" collapsed="false">
      <c r="A84" s="33" t="s">
        <v>232</v>
      </c>
      <c r="B84" s="19" t="n">
        <v>281</v>
      </c>
      <c r="C84" s="19" t="n">
        <v>110</v>
      </c>
      <c r="D84" s="19" t="n">
        <v>171</v>
      </c>
      <c r="E84" s="19" t="n">
        <v>61</v>
      </c>
      <c r="F84" s="19" t="n">
        <v>23</v>
      </c>
      <c r="G84" s="19" t="n">
        <v>38</v>
      </c>
    </row>
    <row r="85" customFormat="false" ht="12.75" hidden="false" customHeight="false" outlineLevel="0" collapsed="false">
      <c r="A85" s="35" t="s">
        <v>233</v>
      </c>
      <c r="B85" s="15" t="n">
        <v>4664</v>
      </c>
      <c r="C85" s="15" t="n">
        <v>1802</v>
      </c>
      <c r="D85" s="15" t="n">
        <v>2862</v>
      </c>
      <c r="E85" s="15" t="n">
        <v>1096</v>
      </c>
      <c r="F85" s="15" t="n">
        <v>397</v>
      </c>
      <c r="G85" s="15" t="n">
        <v>699</v>
      </c>
    </row>
    <row r="86" customFormat="false" ht="12.75" hidden="false" customHeight="false" outlineLevel="0" collapsed="false">
      <c r="A86" s="33" t="s">
        <v>234</v>
      </c>
      <c r="B86" s="19" t="n">
        <v>2035</v>
      </c>
      <c r="C86" s="19" t="n">
        <v>787</v>
      </c>
      <c r="D86" s="19" t="n">
        <v>1248</v>
      </c>
      <c r="E86" s="19" t="n">
        <v>480</v>
      </c>
      <c r="F86" s="19" t="n">
        <v>175</v>
      </c>
      <c r="G86" s="19" t="n">
        <v>305</v>
      </c>
    </row>
    <row r="87" customFormat="false" ht="12.75" hidden="false" customHeight="false" outlineLevel="0" collapsed="false">
      <c r="A87" s="33" t="s">
        <v>235</v>
      </c>
      <c r="B87" s="19" t="n">
        <v>2384</v>
      </c>
      <c r="C87" s="19" t="n">
        <v>918</v>
      </c>
      <c r="D87" s="19" t="n">
        <v>1466</v>
      </c>
      <c r="E87" s="19" t="n">
        <v>559</v>
      </c>
      <c r="F87" s="19" t="n">
        <v>199</v>
      </c>
      <c r="G87" s="19" t="n">
        <v>360</v>
      </c>
    </row>
    <row r="88" customFormat="false" ht="12.75" hidden="false" customHeight="false" outlineLevel="0" collapsed="false">
      <c r="A88" s="33" t="s">
        <v>236</v>
      </c>
      <c r="B88" s="19" t="n">
        <v>245</v>
      </c>
      <c r="C88" s="19" t="n">
        <v>97</v>
      </c>
      <c r="D88" s="19" t="n">
        <v>148</v>
      </c>
      <c r="E88" s="19" t="n">
        <v>57</v>
      </c>
      <c r="F88" s="19" t="n">
        <v>23</v>
      </c>
      <c r="G88" s="19" t="n">
        <v>34</v>
      </c>
    </row>
    <row r="89" customFormat="false" ht="12.75" hidden="false" customHeight="false" outlineLevel="0" collapsed="false">
      <c r="A89" s="35" t="s">
        <v>237</v>
      </c>
      <c r="B89" s="15" t="n">
        <v>3709</v>
      </c>
      <c r="C89" s="15" t="n">
        <v>1429</v>
      </c>
      <c r="D89" s="15" t="n">
        <v>2280</v>
      </c>
      <c r="E89" s="15" t="n">
        <v>965</v>
      </c>
      <c r="F89" s="15" t="n">
        <v>374</v>
      </c>
      <c r="G89" s="15" t="n">
        <v>591</v>
      </c>
    </row>
    <row r="90" customFormat="false" ht="12.75" hidden="false" customHeight="false" outlineLevel="0" collapsed="false">
      <c r="A90" s="33" t="s">
        <v>238</v>
      </c>
      <c r="B90" s="19" t="n">
        <v>3222</v>
      </c>
      <c r="C90" s="19" t="n">
        <v>1241</v>
      </c>
      <c r="D90" s="19" t="n">
        <v>1981</v>
      </c>
      <c r="E90" s="19" t="n">
        <v>819</v>
      </c>
      <c r="F90" s="19" t="n">
        <v>316</v>
      </c>
      <c r="G90" s="19" t="n">
        <v>503</v>
      </c>
    </row>
    <row r="91" customFormat="false" ht="12.75" hidden="false" customHeight="false" outlineLevel="0" collapsed="false">
      <c r="A91" s="33" t="s">
        <v>239</v>
      </c>
      <c r="B91" s="19" t="n">
        <v>487</v>
      </c>
      <c r="C91" s="19" t="n">
        <v>188</v>
      </c>
      <c r="D91" s="19" t="n">
        <v>299</v>
      </c>
      <c r="E91" s="19" t="n">
        <v>146</v>
      </c>
      <c r="F91" s="19" t="n">
        <v>58</v>
      </c>
      <c r="G91" s="19" t="n">
        <v>88</v>
      </c>
    </row>
    <row r="92" customFormat="false" ht="12.75" hidden="false" customHeight="false" outlineLevel="0" collapsed="false">
      <c r="A92" s="35" t="s">
        <v>240</v>
      </c>
      <c r="B92" s="15" t="n">
        <v>628</v>
      </c>
      <c r="C92" s="15" t="n">
        <v>236</v>
      </c>
      <c r="D92" s="15" t="n">
        <v>392</v>
      </c>
      <c r="E92" s="15" t="n">
        <v>185</v>
      </c>
      <c r="F92" s="15" t="n">
        <v>61</v>
      </c>
      <c r="G92" s="15" t="n">
        <v>124</v>
      </c>
    </row>
    <row r="93" customFormat="false" ht="12.75" hidden="false" customHeight="false" outlineLevel="0" collapsed="false">
      <c r="A93" s="33" t="s">
        <v>241</v>
      </c>
      <c r="B93" s="19" t="n">
        <v>117</v>
      </c>
      <c r="C93" s="19" t="n">
        <v>39</v>
      </c>
      <c r="D93" s="19" t="n">
        <v>78</v>
      </c>
      <c r="E93" s="19" t="n">
        <v>26</v>
      </c>
      <c r="F93" s="19" t="n">
        <v>7</v>
      </c>
      <c r="G93" s="19" t="n">
        <v>19</v>
      </c>
    </row>
    <row r="94" customFormat="false" ht="12.75" hidden="false" customHeight="false" outlineLevel="0" collapsed="false">
      <c r="A94" s="33" t="s">
        <v>242</v>
      </c>
      <c r="B94" s="19" t="n">
        <v>108</v>
      </c>
      <c r="C94" s="19" t="n">
        <v>43</v>
      </c>
      <c r="D94" s="19" t="n">
        <v>65</v>
      </c>
      <c r="E94" s="19" t="n">
        <v>31</v>
      </c>
      <c r="F94" s="19" t="n">
        <v>10</v>
      </c>
      <c r="G94" s="19" t="n">
        <v>21</v>
      </c>
    </row>
    <row r="95" customFormat="false" ht="12.75" hidden="false" customHeight="false" outlineLevel="0" collapsed="false">
      <c r="A95" s="33" t="s">
        <v>243</v>
      </c>
      <c r="B95" s="19" t="n">
        <v>132</v>
      </c>
      <c r="C95" s="19" t="n">
        <v>52</v>
      </c>
      <c r="D95" s="19" t="n">
        <v>80</v>
      </c>
      <c r="E95" s="19" t="n">
        <v>33</v>
      </c>
      <c r="F95" s="19" t="n">
        <v>13</v>
      </c>
      <c r="G95" s="19" t="n">
        <v>20</v>
      </c>
    </row>
    <row r="96" customFormat="false" ht="12.75" hidden="false" customHeight="false" outlineLevel="0" collapsed="false">
      <c r="A96" s="33" t="s">
        <v>244</v>
      </c>
      <c r="B96" s="19" t="n">
        <v>49</v>
      </c>
      <c r="C96" s="19" t="n">
        <v>18</v>
      </c>
      <c r="D96" s="19" t="n">
        <v>31</v>
      </c>
      <c r="E96" s="19" t="n">
        <v>15</v>
      </c>
      <c r="F96" s="19" t="n">
        <v>5</v>
      </c>
      <c r="G96" s="19" t="n">
        <v>10</v>
      </c>
    </row>
    <row r="97" customFormat="false" ht="12.75" hidden="false" customHeight="false" outlineLevel="0" collapsed="false">
      <c r="A97" s="33" t="s">
        <v>245</v>
      </c>
      <c r="B97" s="19" t="n">
        <v>17</v>
      </c>
      <c r="C97" s="19" t="n">
        <v>7</v>
      </c>
      <c r="D97" s="19" t="n">
        <v>10</v>
      </c>
      <c r="E97" s="19" t="n">
        <v>5</v>
      </c>
      <c r="F97" s="19" t="n">
        <v>2</v>
      </c>
      <c r="G97" s="19" t="n">
        <v>3</v>
      </c>
    </row>
    <row r="98" customFormat="false" ht="12.75" hidden="false" customHeight="false" outlineLevel="0" collapsed="false">
      <c r="A98" s="33" t="s">
        <v>246</v>
      </c>
      <c r="B98" s="19" t="n">
        <v>121</v>
      </c>
      <c r="C98" s="19" t="n">
        <v>42</v>
      </c>
      <c r="D98" s="19" t="n">
        <v>79</v>
      </c>
      <c r="E98" s="19" t="n">
        <v>42</v>
      </c>
      <c r="F98" s="19" t="n">
        <v>12</v>
      </c>
      <c r="G98" s="19" t="n">
        <v>30</v>
      </c>
    </row>
    <row r="99" customFormat="false" ht="12.75" hidden="false" customHeight="false" outlineLevel="0" collapsed="false">
      <c r="A99" s="33" t="s">
        <v>247</v>
      </c>
      <c r="B99" s="19" t="n">
        <v>84</v>
      </c>
      <c r="C99" s="19" t="n">
        <v>35</v>
      </c>
      <c r="D99" s="19" t="n">
        <v>49</v>
      </c>
      <c r="E99" s="19" t="n">
        <v>33</v>
      </c>
      <c r="F99" s="19" t="n">
        <v>12</v>
      </c>
      <c r="G99" s="19" t="n">
        <v>21</v>
      </c>
    </row>
    <row r="100" customFormat="false" ht="12.75" hidden="false" customHeight="false" outlineLevel="0" collapsed="false">
      <c r="A100" s="35" t="s">
        <v>248</v>
      </c>
      <c r="B100" s="15" t="n">
        <v>1158</v>
      </c>
      <c r="C100" s="15" t="n">
        <v>457</v>
      </c>
      <c r="D100" s="15" t="n">
        <v>701</v>
      </c>
      <c r="E100" s="15" t="n">
        <v>322</v>
      </c>
      <c r="F100" s="15" t="n">
        <v>123</v>
      </c>
      <c r="G100" s="15" t="n">
        <v>199</v>
      </c>
    </row>
    <row r="101" customFormat="false" ht="12.75" hidden="false" customHeight="false" outlineLevel="0" collapsed="false">
      <c r="A101" s="33" t="s">
        <v>249</v>
      </c>
      <c r="B101" s="19" t="n">
        <v>1131</v>
      </c>
      <c r="C101" s="19" t="n">
        <v>445</v>
      </c>
      <c r="D101" s="19" t="n">
        <v>686</v>
      </c>
      <c r="E101" s="19" t="n">
        <v>316</v>
      </c>
      <c r="F101" s="19" t="n">
        <v>122</v>
      </c>
      <c r="G101" s="19" t="n">
        <v>194</v>
      </c>
    </row>
    <row r="102" customFormat="false" ht="12.75" hidden="false" customHeight="false" outlineLevel="0" collapsed="false">
      <c r="A102" s="33" t="s">
        <v>250</v>
      </c>
      <c r="B102" s="19" t="n">
        <v>27</v>
      </c>
      <c r="C102" s="19" t="n">
        <v>12</v>
      </c>
      <c r="D102" s="19" t="n">
        <v>15</v>
      </c>
      <c r="E102" s="19" t="n">
        <v>6</v>
      </c>
      <c r="F102" s="19" t="n">
        <v>1</v>
      </c>
      <c r="G102" s="19" t="n">
        <v>5</v>
      </c>
    </row>
    <row r="103" customFormat="false" ht="12.75" hidden="false" customHeight="false" outlineLevel="0" collapsed="false">
      <c r="A103" s="35" t="s">
        <v>251</v>
      </c>
      <c r="B103" s="15" t="n">
        <v>1947</v>
      </c>
      <c r="C103" s="15" t="n">
        <v>778</v>
      </c>
      <c r="D103" s="15" t="n">
        <v>1169</v>
      </c>
      <c r="E103" s="15" t="n">
        <v>524</v>
      </c>
      <c r="F103" s="15" t="n">
        <v>218</v>
      </c>
      <c r="G103" s="15" t="n">
        <v>306</v>
      </c>
    </row>
    <row r="104" customFormat="false" ht="12.75" hidden="false" customHeight="false" outlineLevel="0" collapsed="false">
      <c r="A104" s="33" t="s">
        <v>252</v>
      </c>
      <c r="B104" s="19" t="n">
        <v>185</v>
      </c>
      <c r="C104" s="19" t="n">
        <v>79</v>
      </c>
      <c r="D104" s="19" t="n">
        <v>106</v>
      </c>
      <c r="E104" s="19" t="n">
        <v>54</v>
      </c>
      <c r="F104" s="19" t="n">
        <v>26</v>
      </c>
      <c r="G104" s="19" t="n">
        <v>28</v>
      </c>
    </row>
    <row r="105" customFormat="false" ht="12.75" hidden="false" customHeight="false" outlineLevel="0" collapsed="false">
      <c r="A105" s="33" t="s">
        <v>253</v>
      </c>
      <c r="B105" s="19" t="n">
        <v>773</v>
      </c>
      <c r="C105" s="19" t="n">
        <v>308</v>
      </c>
      <c r="D105" s="19" t="n">
        <v>465</v>
      </c>
      <c r="E105" s="19" t="n">
        <v>221</v>
      </c>
      <c r="F105" s="19" t="n">
        <v>96</v>
      </c>
      <c r="G105" s="19" t="n">
        <v>125</v>
      </c>
    </row>
    <row r="106" customFormat="false" ht="12.75" hidden="false" customHeight="false" outlineLevel="0" collapsed="false">
      <c r="A106" s="33" t="s">
        <v>254</v>
      </c>
      <c r="B106" s="19" t="n">
        <v>260</v>
      </c>
      <c r="C106" s="19" t="n">
        <v>107</v>
      </c>
      <c r="D106" s="19" t="n">
        <v>153</v>
      </c>
      <c r="E106" s="19" t="n">
        <v>74</v>
      </c>
      <c r="F106" s="19" t="n">
        <v>32</v>
      </c>
      <c r="G106" s="19" t="n">
        <v>42</v>
      </c>
    </row>
    <row r="107" customFormat="false" ht="12.75" hidden="false" customHeight="false" outlineLevel="0" collapsed="false">
      <c r="A107" s="33" t="s">
        <v>255</v>
      </c>
      <c r="B107" s="19" t="n">
        <v>84</v>
      </c>
      <c r="C107" s="19" t="n">
        <v>39</v>
      </c>
      <c r="D107" s="19" t="n">
        <v>45</v>
      </c>
      <c r="E107" s="19" t="n">
        <v>13</v>
      </c>
      <c r="F107" s="19" t="n">
        <v>5</v>
      </c>
      <c r="G107" s="19" t="n">
        <v>8</v>
      </c>
    </row>
    <row r="108" customFormat="false" ht="12.75" hidden="false" customHeight="false" outlineLevel="0" collapsed="false">
      <c r="A108" s="33" t="s">
        <v>256</v>
      </c>
      <c r="B108" s="19" t="n">
        <v>85</v>
      </c>
      <c r="C108" s="19" t="n">
        <v>35</v>
      </c>
      <c r="D108" s="19" t="n">
        <v>50</v>
      </c>
      <c r="E108" s="19" t="n">
        <v>16</v>
      </c>
      <c r="F108" s="19" t="n">
        <v>6</v>
      </c>
      <c r="G108" s="19" t="n">
        <v>10</v>
      </c>
    </row>
    <row r="109" customFormat="false" ht="12.75" hidden="false" customHeight="false" outlineLevel="0" collapsed="false">
      <c r="A109" s="33" t="s">
        <v>257</v>
      </c>
      <c r="B109" s="19" t="n">
        <v>83</v>
      </c>
      <c r="C109" s="19" t="n">
        <v>36</v>
      </c>
      <c r="D109" s="19" t="n">
        <v>47</v>
      </c>
      <c r="E109" s="19" t="n">
        <v>17</v>
      </c>
      <c r="F109" s="19" t="n">
        <v>9</v>
      </c>
      <c r="G109" s="19" t="n">
        <v>8</v>
      </c>
    </row>
    <row r="110" customFormat="false" ht="12.75" hidden="false" customHeight="false" outlineLevel="0" collapsed="false">
      <c r="A110" s="33" t="s">
        <v>258</v>
      </c>
      <c r="B110" s="19" t="n">
        <v>432</v>
      </c>
      <c r="C110" s="19" t="n">
        <v>156</v>
      </c>
      <c r="D110" s="19" t="n">
        <v>276</v>
      </c>
      <c r="E110" s="19" t="n">
        <v>118</v>
      </c>
      <c r="F110" s="19" t="n">
        <v>39</v>
      </c>
      <c r="G110" s="19" t="n">
        <v>79</v>
      </c>
    </row>
    <row r="111" customFormat="false" ht="12.75" hidden="false" customHeight="false" outlineLevel="0" collapsed="false">
      <c r="A111" s="33" t="s">
        <v>259</v>
      </c>
      <c r="B111" s="19" t="n">
        <v>45</v>
      </c>
      <c r="C111" s="19" t="n">
        <v>18</v>
      </c>
      <c r="D111" s="19" t="n">
        <v>27</v>
      </c>
      <c r="E111" s="3" t="n">
        <v>11</v>
      </c>
      <c r="F111" s="3" t="n">
        <v>5</v>
      </c>
      <c r="G111" s="3" t="n">
        <v>6</v>
      </c>
    </row>
    <row r="112" customFormat="false" ht="12.75" hidden="false" customHeight="false" outlineLevel="0" collapsed="false">
      <c r="A112" s="2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56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60</v>
      </c>
    </row>
    <row r="2" customFormat="false" ht="12.75" hidden="false" customHeight="false" outlineLevel="0" collapsed="false">
      <c r="A2" s="12" t="s">
        <v>261</v>
      </c>
    </row>
    <row r="4" customFormat="fals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customFormat="false" ht="12.75" hidden="false" customHeight="false" outlineLevel="0" collapsed="false">
      <c r="A5" s="14" t="s">
        <v>153</v>
      </c>
      <c r="B5" s="15" t="n">
        <v>83145</v>
      </c>
      <c r="C5" s="15" t="n">
        <v>29697</v>
      </c>
      <c r="D5" s="15" t="n">
        <v>53448</v>
      </c>
      <c r="E5" s="15" t="n">
        <v>25218</v>
      </c>
      <c r="F5" s="15" t="n">
        <v>8356</v>
      </c>
      <c r="G5" s="15" t="n">
        <v>16862</v>
      </c>
    </row>
    <row r="6" customFormat="false" ht="12.75" hidden="false" customHeight="false" outlineLevel="0" collapsed="false">
      <c r="A6" s="35" t="s">
        <v>154</v>
      </c>
      <c r="B6" s="15" t="n">
        <f aca="false">SUM(B7:B12)</f>
        <v>3205</v>
      </c>
      <c r="C6" s="15" t="n">
        <f aca="false">SUM(C7:C12)</f>
        <v>1046</v>
      </c>
      <c r="D6" s="15" t="n">
        <f aca="false">SUM(D7:D12)</f>
        <v>2159</v>
      </c>
      <c r="E6" s="15" t="n">
        <f aca="false">SUM(E7:E12)</f>
        <v>1211</v>
      </c>
      <c r="F6" s="15" t="n">
        <f aca="false">SUM(F7:F12)</f>
        <v>340</v>
      </c>
      <c r="G6" s="15" t="n">
        <f aca="false">SUM(G7:G12)</f>
        <v>871</v>
      </c>
    </row>
    <row r="7" customFormat="false" ht="12.75" hidden="false" customHeight="false" outlineLevel="0" collapsed="false">
      <c r="A7" s="33" t="s">
        <v>155</v>
      </c>
      <c r="B7" s="19" t="n">
        <v>334</v>
      </c>
      <c r="C7" s="19" t="n">
        <v>116</v>
      </c>
      <c r="D7" s="19" t="n">
        <v>218</v>
      </c>
      <c r="E7" s="19" t="n">
        <v>131</v>
      </c>
      <c r="F7" s="19" t="n">
        <v>37</v>
      </c>
      <c r="G7" s="19" t="n">
        <v>94</v>
      </c>
    </row>
    <row r="8" customFormat="false" ht="12.75" hidden="false" customHeight="false" outlineLevel="0" collapsed="false">
      <c r="A8" s="33" t="s">
        <v>156</v>
      </c>
      <c r="B8" s="19" t="n">
        <v>469</v>
      </c>
      <c r="C8" s="19" t="n">
        <v>143</v>
      </c>
      <c r="D8" s="19" t="n">
        <v>326</v>
      </c>
      <c r="E8" s="19" t="n">
        <v>177</v>
      </c>
      <c r="F8" s="19" t="n">
        <v>43</v>
      </c>
      <c r="G8" s="19" t="n">
        <v>134</v>
      </c>
    </row>
    <row r="9" customFormat="false" ht="12.75" hidden="false" customHeight="false" outlineLevel="0" collapsed="false">
      <c r="A9" s="33" t="s">
        <v>157</v>
      </c>
      <c r="B9" s="19" t="n">
        <v>767</v>
      </c>
      <c r="C9" s="19" t="n">
        <v>250</v>
      </c>
      <c r="D9" s="19" t="n">
        <v>517</v>
      </c>
      <c r="E9" s="19" t="n">
        <v>250</v>
      </c>
      <c r="F9" s="19" t="n">
        <v>70</v>
      </c>
      <c r="G9" s="19" t="n">
        <v>180</v>
      </c>
    </row>
    <row r="10" customFormat="false" ht="12.75" hidden="false" customHeight="false" outlineLevel="0" collapsed="false">
      <c r="A10" s="33" t="s">
        <v>158</v>
      </c>
      <c r="B10" s="19" t="n">
        <v>434</v>
      </c>
      <c r="C10" s="19" t="n">
        <v>164</v>
      </c>
      <c r="D10" s="19" t="n">
        <v>270</v>
      </c>
      <c r="E10" s="19" t="n">
        <v>136</v>
      </c>
      <c r="F10" s="19" t="n">
        <v>42</v>
      </c>
      <c r="G10" s="19" t="n">
        <v>94</v>
      </c>
    </row>
    <row r="11" customFormat="false" ht="12.75" hidden="false" customHeight="false" outlineLevel="0" collapsed="false">
      <c r="A11" s="33" t="s">
        <v>159</v>
      </c>
      <c r="B11" s="19" t="n">
        <v>399</v>
      </c>
      <c r="C11" s="19" t="n">
        <v>130</v>
      </c>
      <c r="D11" s="19" t="n">
        <v>269</v>
      </c>
      <c r="E11" s="19" t="n">
        <v>158</v>
      </c>
      <c r="F11" s="19" t="n">
        <v>43</v>
      </c>
      <c r="G11" s="19" t="n">
        <v>115</v>
      </c>
    </row>
    <row r="12" customFormat="false" ht="12.75" hidden="false" customHeight="false" outlineLevel="0" collapsed="false">
      <c r="A12" s="33" t="s">
        <v>160</v>
      </c>
      <c r="B12" s="19" t="n">
        <v>802</v>
      </c>
      <c r="C12" s="19" t="n">
        <v>243</v>
      </c>
      <c r="D12" s="19" t="n">
        <v>559</v>
      </c>
      <c r="E12" s="19" t="n">
        <v>359</v>
      </c>
      <c r="F12" s="19" t="n">
        <v>105</v>
      </c>
      <c r="G12" s="19" t="n">
        <v>254</v>
      </c>
    </row>
    <row r="13" customFormat="false" ht="12.75" hidden="false" customHeight="false" outlineLevel="0" collapsed="false">
      <c r="A13" s="35" t="s">
        <v>161</v>
      </c>
      <c r="B13" s="15" t="n">
        <f aca="false">SUM(B14:B16)</f>
        <v>5796</v>
      </c>
      <c r="C13" s="15" t="n">
        <f aca="false">SUM(C14:C16)</f>
        <v>1752</v>
      </c>
      <c r="D13" s="15" t="n">
        <f aca="false">SUM(D14:D16)</f>
        <v>4044</v>
      </c>
      <c r="E13" s="15" t="n">
        <f aca="false">SUM(E14:E16)</f>
        <v>2215</v>
      </c>
      <c r="F13" s="15" t="n">
        <f aca="false">SUM(F14:F16)</f>
        <v>580</v>
      </c>
      <c r="G13" s="15" t="n">
        <f aca="false">SUM(G14:G16)</f>
        <v>1635</v>
      </c>
    </row>
    <row r="14" customFormat="false" ht="12.75" hidden="false" customHeight="false" outlineLevel="0" collapsed="false">
      <c r="A14" s="33" t="s">
        <v>162</v>
      </c>
      <c r="B14" s="19" t="n">
        <v>3370</v>
      </c>
      <c r="C14" s="19" t="n">
        <v>1063</v>
      </c>
      <c r="D14" s="19" t="n">
        <v>2307</v>
      </c>
      <c r="E14" s="19" t="n">
        <v>1223</v>
      </c>
      <c r="F14" s="19" t="n">
        <v>334</v>
      </c>
      <c r="G14" s="19" t="n">
        <v>889</v>
      </c>
    </row>
    <row r="15" customFormat="false" ht="12.75" hidden="false" customHeight="false" outlineLevel="0" collapsed="false">
      <c r="A15" s="33" t="s">
        <v>163</v>
      </c>
      <c r="B15" s="19" t="n">
        <v>872</v>
      </c>
      <c r="C15" s="19" t="n">
        <v>270</v>
      </c>
      <c r="D15" s="19" t="n">
        <v>602</v>
      </c>
      <c r="E15" s="19" t="n">
        <v>343</v>
      </c>
      <c r="F15" s="19" t="n">
        <v>95</v>
      </c>
      <c r="G15" s="19" t="n">
        <v>248</v>
      </c>
    </row>
    <row r="16" customFormat="false" ht="12.75" hidden="false" customHeight="false" outlineLevel="0" collapsed="false">
      <c r="A16" s="33" t="s">
        <v>164</v>
      </c>
      <c r="B16" s="19" t="n">
        <v>1554</v>
      </c>
      <c r="C16" s="19" t="n">
        <v>419</v>
      </c>
      <c r="D16" s="19" t="n">
        <v>1135</v>
      </c>
      <c r="E16" s="19" t="n">
        <v>649</v>
      </c>
      <c r="F16" s="19" t="n">
        <v>151</v>
      </c>
      <c r="G16" s="19" t="n">
        <v>498</v>
      </c>
    </row>
    <row r="17" customFormat="false" ht="12.75" hidden="false" customHeight="false" outlineLevel="0" collapsed="false">
      <c r="A17" s="35" t="s">
        <v>165</v>
      </c>
      <c r="B17" s="15" t="n">
        <f aca="false">SUM(B18:B21)</f>
        <v>6850</v>
      </c>
      <c r="C17" s="15" t="n">
        <f aca="false">SUM(C18:C21)</f>
        <v>2200</v>
      </c>
      <c r="D17" s="15" t="n">
        <f aca="false">SUM(D18:D21)</f>
        <v>4650</v>
      </c>
      <c r="E17" s="15" t="n">
        <f aca="false">SUM(E18:E21)</f>
        <v>2516</v>
      </c>
      <c r="F17" s="15" t="n">
        <f aca="false">SUM(F18:F21)</f>
        <v>761</v>
      </c>
      <c r="G17" s="15" t="n">
        <f aca="false">SUM(G18:G21)</f>
        <v>1755</v>
      </c>
    </row>
    <row r="18" customFormat="false" ht="12.75" hidden="false" customHeight="false" outlineLevel="0" collapsed="false">
      <c r="A18" s="33" t="s">
        <v>166</v>
      </c>
      <c r="B18" s="19" t="n">
        <v>920</v>
      </c>
      <c r="C18" s="19" t="n">
        <v>300</v>
      </c>
      <c r="D18" s="19" t="n">
        <v>620</v>
      </c>
      <c r="E18" s="19" t="n">
        <v>346</v>
      </c>
      <c r="F18" s="19" t="n">
        <v>103</v>
      </c>
      <c r="G18" s="19" t="n">
        <v>243</v>
      </c>
    </row>
    <row r="19" customFormat="false" ht="12.75" hidden="false" customHeight="false" outlineLevel="0" collapsed="false">
      <c r="A19" s="33" t="s">
        <v>167</v>
      </c>
      <c r="B19" s="19" t="n">
        <v>668</v>
      </c>
      <c r="C19" s="19" t="n">
        <v>214</v>
      </c>
      <c r="D19" s="19" t="n">
        <v>454</v>
      </c>
      <c r="E19" s="19" t="n">
        <v>259</v>
      </c>
      <c r="F19" s="19" t="n">
        <v>76</v>
      </c>
      <c r="G19" s="19" t="n">
        <v>183</v>
      </c>
    </row>
    <row r="20" customFormat="false" ht="12.75" hidden="false" customHeight="false" outlineLevel="0" collapsed="false">
      <c r="A20" s="33" t="s">
        <v>168</v>
      </c>
      <c r="B20" s="19" t="n">
        <v>2094</v>
      </c>
      <c r="C20" s="19" t="n">
        <v>663</v>
      </c>
      <c r="D20" s="19" t="n">
        <v>1431</v>
      </c>
      <c r="E20" s="19" t="n">
        <v>729</v>
      </c>
      <c r="F20" s="19" t="n">
        <v>213</v>
      </c>
      <c r="G20" s="19" t="n">
        <v>516</v>
      </c>
    </row>
    <row r="21" customFormat="false" ht="12.75" hidden="false" customHeight="false" outlineLevel="0" collapsed="false">
      <c r="A21" s="33" t="s">
        <v>169</v>
      </c>
      <c r="B21" s="19" t="n">
        <v>3168</v>
      </c>
      <c r="C21" s="19" t="n">
        <v>1023</v>
      </c>
      <c r="D21" s="19" t="n">
        <v>2145</v>
      </c>
      <c r="E21" s="19" t="n">
        <v>1182</v>
      </c>
      <c r="F21" s="19" t="n">
        <v>369</v>
      </c>
      <c r="G21" s="19" t="n">
        <v>813</v>
      </c>
    </row>
    <row r="22" customFormat="false" ht="12.75" hidden="false" customHeight="false" outlineLevel="0" collapsed="false">
      <c r="A22" s="35" t="s">
        <v>170</v>
      </c>
      <c r="B22" s="15" t="n">
        <f aca="false">SUM(B23:B26)</f>
        <v>2971</v>
      </c>
      <c r="C22" s="15" t="n">
        <f aca="false">SUM(C23:C26)</f>
        <v>1114</v>
      </c>
      <c r="D22" s="15" t="n">
        <f aca="false">SUM(D23:D26)</f>
        <v>1857</v>
      </c>
      <c r="E22" s="15" t="n">
        <f aca="false">SUM(E23:E26)</f>
        <v>868</v>
      </c>
      <c r="F22" s="15" t="n">
        <f aca="false">SUM(F23:F26)</f>
        <v>304</v>
      </c>
      <c r="G22" s="15" t="n">
        <f aca="false">SUM(G23:G26)</f>
        <v>564</v>
      </c>
    </row>
    <row r="23" customFormat="false" ht="12.75" hidden="false" customHeight="false" outlineLevel="0" collapsed="false">
      <c r="A23" s="33" t="s">
        <v>171</v>
      </c>
      <c r="B23" s="19" t="n">
        <v>985</v>
      </c>
      <c r="C23" s="19" t="n">
        <v>380</v>
      </c>
      <c r="D23" s="19" t="n">
        <v>605</v>
      </c>
      <c r="E23" s="19" t="n">
        <v>308</v>
      </c>
      <c r="F23" s="19" t="n">
        <v>121</v>
      </c>
      <c r="G23" s="19" t="n">
        <v>187</v>
      </c>
    </row>
    <row r="24" customFormat="false" ht="12.75" hidden="false" customHeight="false" outlineLevel="0" collapsed="false">
      <c r="A24" s="33" t="s">
        <v>172</v>
      </c>
      <c r="B24" s="19" t="n">
        <v>635</v>
      </c>
      <c r="C24" s="19" t="n">
        <v>229</v>
      </c>
      <c r="D24" s="19" t="n">
        <v>406</v>
      </c>
      <c r="E24" s="19" t="n">
        <v>208</v>
      </c>
      <c r="F24" s="19" t="n">
        <v>64</v>
      </c>
      <c r="G24" s="19" t="n">
        <v>144</v>
      </c>
    </row>
    <row r="25" customFormat="false" ht="12.75" hidden="false" customHeight="false" outlineLevel="0" collapsed="false">
      <c r="A25" s="33" t="s">
        <v>173</v>
      </c>
      <c r="B25" s="19" t="n">
        <v>887</v>
      </c>
      <c r="C25" s="19" t="n">
        <v>333</v>
      </c>
      <c r="D25" s="19" t="n">
        <v>554</v>
      </c>
      <c r="E25" s="19" t="n">
        <v>242</v>
      </c>
      <c r="F25" s="19" t="n">
        <v>81</v>
      </c>
      <c r="G25" s="19" t="n">
        <v>161</v>
      </c>
    </row>
    <row r="26" customFormat="false" ht="12.75" hidden="false" customHeight="false" outlineLevel="0" collapsed="false">
      <c r="A26" s="33" t="s">
        <v>174</v>
      </c>
      <c r="B26" s="19" t="n">
        <v>464</v>
      </c>
      <c r="C26" s="19" t="n">
        <v>172</v>
      </c>
      <c r="D26" s="19" t="n">
        <v>292</v>
      </c>
      <c r="E26" s="19" t="n">
        <v>110</v>
      </c>
      <c r="F26" s="19" t="n">
        <v>38</v>
      </c>
      <c r="G26" s="19" t="n">
        <v>72</v>
      </c>
    </row>
    <row r="27" customFormat="false" ht="12.75" hidden="false" customHeight="false" outlineLevel="0" collapsed="false">
      <c r="A27" s="35" t="s">
        <v>175</v>
      </c>
      <c r="B27" s="15" t="n">
        <f aca="false">SUM(B28:B32)</f>
        <v>5888</v>
      </c>
      <c r="C27" s="15" t="n">
        <f aca="false">SUM(C28:C32)</f>
        <v>2052</v>
      </c>
      <c r="D27" s="15" t="n">
        <f aca="false">SUM(D28:D32)</f>
        <v>3836</v>
      </c>
      <c r="E27" s="15" t="n">
        <f aca="false">SUM(E28:E32)</f>
        <v>1789</v>
      </c>
      <c r="F27" s="15" t="n">
        <f aca="false">SUM(F28:F32)</f>
        <v>584</v>
      </c>
      <c r="G27" s="15" t="n">
        <f aca="false">SUM(G28:G32)</f>
        <v>1205</v>
      </c>
    </row>
    <row r="28" customFormat="false" ht="12.75" hidden="false" customHeight="false" outlineLevel="0" collapsed="false">
      <c r="A28" s="33" t="s">
        <v>176</v>
      </c>
      <c r="B28" s="19" t="n">
        <v>1505</v>
      </c>
      <c r="C28" s="19" t="n">
        <v>526</v>
      </c>
      <c r="D28" s="19" t="n">
        <v>979</v>
      </c>
      <c r="E28" s="19" t="n">
        <v>437</v>
      </c>
      <c r="F28" s="19" t="n">
        <v>144</v>
      </c>
      <c r="G28" s="19" t="n">
        <v>293</v>
      </c>
    </row>
    <row r="29" customFormat="false" ht="12.75" hidden="false" customHeight="false" outlineLevel="0" collapsed="false">
      <c r="A29" s="33" t="s">
        <v>177</v>
      </c>
      <c r="B29" s="19" t="n">
        <v>1289</v>
      </c>
      <c r="C29" s="19" t="n">
        <v>438</v>
      </c>
      <c r="D29" s="19" t="n">
        <v>851</v>
      </c>
      <c r="E29" s="19" t="n">
        <v>412</v>
      </c>
      <c r="F29" s="19" t="n">
        <v>135</v>
      </c>
      <c r="G29" s="19" t="n">
        <v>277</v>
      </c>
    </row>
    <row r="30" customFormat="false" ht="12.75" hidden="false" customHeight="false" outlineLevel="0" collapsed="false">
      <c r="A30" s="33" t="s">
        <v>178</v>
      </c>
      <c r="B30" s="19" t="n">
        <v>1201</v>
      </c>
      <c r="C30" s="19" t="n">
        <v>407</v>
      </c>
      <c r="D30" s="19" t="n">
        <v>794</v>
      </c>
      <c r="E30" s="19" t="n">
        <v>391</v>
      </c>
      <c r="F30" s="19" t="n">
        <v>118</v>
      </c>
      <c r="G30" s="19" t="n">
        <v>273</v>
      </c>
    </row>
    <row r="31" customFormat="false" ht="12.75" hidden="false" customHeight="false" outlineLevel="0" collapsed="false">
      <c r="A31" s="33" t="s">
        <v>179</v>
      </c>
      <c r="B31" s="19" t="n">
        <v>918</v>
      </c>
      <c r="C31" s="19" t="n">
        <v>332</v>
      </c>
      <c r="D31" s="19" t="n">
        <v>586</v>
      </c>
      <c r="E31" s="19" t="n">
        <v>264</v>
      </c>
      <c r="F31" s="19" t="n">
        <v>90</v>
      </c>
      <c r="G31" s="19" t="n">
        <v>174</v>
      </c>
    </row>
    <row r="32" customFormat="false" ht="12.75" hidden="false" customHeight="false" outlineLevel="0" collapsed="false">
      <c r="A32" s="33" t="s">
        <v>180</v>
      </c>
      <c r="B32" s="19" t="n">
        <v>975</v>
      </c>
      <c r="C32" s="19" t="n">
        <v>349</v>
      </c>
      <c r="D32" s="19" t="n">
        <v>626</v>
      </c>
      <c r="E32" s="19" t="n">
        <v>285</v>
      </c>
      <c r="F32" s="19" t="n">
        <v>97</v>
      </c>
      <c r="G32" s="19" t="n">
        <v>188</v>
      </c>
    </row>
    <row r="33" customFormat="false" ht="12.75" hidden="false" customHeight="false" outlineLevel="0" collapsed="false">
      <c r="A33" s="35" t="s">
        <v>181</v>
      </c>
      <c r="B33" s="15" t="n">
        <f aca="false">SUM(B34:B37)</f>
        <v>3041</v>
      </c>
      <c r="C33" s="15" t="n">
        <f aca="false">SUM(C34:C37)</f>
        <v>1042</v>
      </c>
      <c r="D33" s="15" t="n">
        <f aca="false">SUM(D34:D37)</f>
        <v>1999</v>
      </c>
      <c r="E33" s="15" t="n">
        <f aca="false">SUM(E34:E37)</f>
        <v>1009</v>
      </c>
      <c r="F33" s="15" t="n">
        <f aca="false">SUM(F34:F37)</f>
        <v>339</v>
      </c>
      <c r="G33" s="15" t="n">
        <f aca="false">SUM(G34:G37)</f>
        <v>670</v>
      </c>
    </row>
    <row r="34" customFormat="false" ht="12.75" hidden="false" customHeight="false" outlineLevel="0" collapsed="false">
      <c r="A34" s="33" t="s">
        <v>182</v>
      </c>
      <c r="B34" s="19" t="n">
        <v>667</v>
      </c>
      <c r="C34" s="19" t="n">
        <v>225</v>
      </c>
      <c r="D34" s="19" t="n">
        <v>442</v>
      </c>
      <c r="E34" s="19" t="n">
        <v>223</v>
      </c>
      <c r="F34" s="19" t="n">
        <v>69</v>
      </c>
      <c r="G34" s="19" t="n">
        <v>154</v>
      </c>
    </row>
    <row r="35" customFormat="false" ht="12.75" hidden="false" customHeight="false" outlineLevel="0" collapsed="false">
      <c r="A35" s="33" t="s">
        <v>183</v>
      </c>
      <c r="B35" s="19" t="n">
        <v>1446</v>
      </c>
      <c r="C35" s="19" t="n">
        <v>505</v>
      </c>
      <c r="D35" s="19" t="n">
        <v>941</v>
      </c>
      <c r="E35" s="19" t="n">
        <v>435</v>
      </c>
      <c r="F35" s="19" t="n">
        <v>153</v>
      </c>
      <c r="G35" s="19" t="n">
        <v>282</v>
      </c>
    </row>
    <row r="36" customFormat="false" ht="12.75" hidden="false" customHeight="false" outlineLevel="0" collapsed="false">
      <c r="A36" s="33" t="s">
        <v>184</v>
      </c>
      <c r="B36" s="19" t="n">
        <v>705</v>
      </c>
      <c r="C36" s="19" t="n">
        <v>242</v>
      </c>
      <c r="D36" s="19" t="n">
        <v>463</v>
      </c>
      <c r="E36" s="19" t="n">
        <v>264</v>
      </c>
      <c r="F36" s="19" t="n">
        <v>92</v>
      </c>
      <c r="G36" s="19" t="n">
        <v>172</v>
      </c>
    </row>
    <row r="37" customFormat="false" ht="12.75" hidden="false" customHeight="false" outlineLevel="0" collapsed="false">
      <c r="A37" s="33" t="s">
        <v>185</v>
      </c>
      <c r="B37" s="19" t="n">
        <v>223</v>
      </c>
      <c r="C37" s="19" t="n">
        <v>70</v>
      </c>
      <c r="D37" s="19" t="n">
        <v>153</v>
      </c>
      <c r="E37" s="19" t="n">
        <v>87</v>
      </c>
      <c r="F37" s="19" t="n">
        <v>25</v>
      </c>
      <c r="G37" s="19" t="n">
        <v>62</v>
      </c>
    </row>
    <row r="38" customFormat="false" ht="12.75" hidden="false" customHeight="false" outlineLevel="0" collapsed="false">
      <c r="A38" s="35" t="s">
        <v>186</v>
      </c>
      <c r="B38" s="15" t="n">
        <f aca="false">SUM(B39:B43)</f>
        <v>6567</v>
      </c>
      <c r="C38" s="15" t="n">
        <f aca="false">SUM(C39:C43)</f>
        <v>2362</v>
      </c>
      <c r="D38" s="15" t="n">
        <f aca="false">SUM(D39:D43)</f>
        <v>4205</v>
      </c>
      <c r="E38" s="15" t="n">
        <f aca="false">SUM(E39:E43)</f>
        <v>1894</v>
      </c>
      <c r="F38" s="15" t="n">
        <f aca="false">SUM(F39:F43)</f>
        <v>651</v>
      </c>
      <c r="G38" s="15" t="n">
        <f aca="false">SUM(G39:G43)</f>
        <v>1243</v>
      </c>
    </row>
    <row r="39" customFormat="false" ht="12.75" hidden="false" customHeight="false" outlineLevel="0" collapsed="false">
      <c r="A39" s="33" t="s">
        <v>187</v>
      </c>
      <c r="B39" s="19" t="n">
        <v>3649</v>
      </c>
      <c r="C39" s="19" t="n">
        <v>1283</v>
      </c>
      <c r="D39" s="19" t="n">
        <v>2366</v>
      </c>
      <c r="E39" s="19" t="n">
        <v>1029</v>
      </c>
      <c r="F39" s="19" t="n">
        <v>335</v>
      </c>
      <c r="G39" s="19" t="n">
        <v>694</v>
      </c>
    </row>
    <row r="40" customFormat="false" ht="12.75" hidden="false" customHeight="false" outlineLevel="0" collapsed="false">
      <c r="A40" s="33" t="s">
        <v>188</v>
      </c>
      <c r="B40" s="19" t="n">
        <v>615</v>
      </c>
      <c r="C40" s="19" t="n">
        <v>219</v>
      </c>
      <c r="D40" s="19" t="n">
        <v>396</v>
      </c>
      <c r="E40" s="19" t="n">
        <v>141</v>
      </c>
      <c r="F40" s="19" t="n">
        <v>47</v>
      </c>
      <c r="G40" s="19" t="n">
        <v>94</v>
      </c>
    </row>
    <row r="41" customFormat="false" ht="12.75" hidden="false" customHeight="false" outlineLevel="0" collapsed="false">
      <c r="A41" s="33" t="s">
        <v>189</v>
      </c>
      <c r="B41" s="19" t="n">
        <v>1476</v>
      </c>
      <c r="C41" s="19" t="n">
        <v>538</v>
      </c>
      <c r="D41" s="19" t="n">
        <v>938</v>
      </c>
      <c r="E41" s="19" t="n">
        <v>504</v>
      </c>
      <c r="F41" s="19" t="n">
        <v>185</v>
      </c>
      <c r="G41" s="19" t="n">
        <v>319</v>
      </c>
    </row>
    <row r="42" customFormat="false" ht="12.75" hidden="false" customHeight="false" outlineLevel="0" collapsed="false">
      <c r="A42" s="33" t="s">
        <v>190</v>
      </c>
      <c r="B42" s="19" t="n">
        <v>391</v>
      </c>
      <c r="C42" s="19" t="n">
        <v>140</v>
      </c>
      <c r="D42" s="19" t="n">
        <v>251</v>
      </c>
      <c r="E42" s="19" t="n">
        <v>124</v>
      </c>
      <c r="F42" s="19" t="n">
        <v>42</v>
      </c>
      <c r="G42" s="19" t="n">
        <v>82</v>
      </c>
    </row>
    <row r="43" customFormat="false" ht="12.75" hidden="false" customHeight="false" outlineLevel="0" collapsed="false">
      <c r="A43" s="33" t="s">
        <v>191</v>
      </c>
      <c r="B43" s="19" t="n">
        <v>436</v>
      </c>
      <c r="C43" s="19" t="n">
        <v>182</v>
      </c>
      <c r="D43" s="19" t="n">
        <v>254</v>
      </c>
      <c r="E43" s="19" t="n">
        <v>96</v>
      </c>
      <c r="F43" s="19" t="n">
        <v>42</v>
      </c>
      <c r="G43" s="19" t="n">
        <v>54</v>
      </c>
    </row>
    <row r="44" customFormat="false" ht="12.75" hidden="false" customHeight="false" outlineLevel="0" collapsed="false">
      <c r="A44" s="35" t="s">
        <v>192</v>
      </c>
      <c r="B44" s="15" t="n">
        <f aca="false">SUM(B45:B49)</f>
        <v>5069</v>
      </c>
      <c r="C44" s="15" t="n">
        <f aca="false">SUM(C45:C49)</f>
        <v>1878</v>
      </c>
      <c r="D44" s="15" t="n">
        <f aca="false">SUM(D45:D49)</f>
        <v>3191</v>
      </c>
      <c r="E44" s="15" t="n">
        <f aca="false">SUM(E45:E49)</f>
        <v>1461</v>
      </c>
      <c r="F44" s="15" t="n">
        <f aca="false">SUM(F45:F49)</f>
        <v>538</v>
      </c>
      <c r="G44" s="15" t="n">
        <f aca="false">SUM(G45:G49)</f>
        <v>923</v>
      </c>
    </row>
    <row r="45" customFormat="false" ht="12.75" hidden="false" customHeight="false" outlineLevel="0" collapsed="false">
      <c r="A45" s="33" t="s">
        <v>193</v>
      </c>
      <c r="B45" s="19" t="n">
        <v>2966</v>
      </c>
      <c r="C45" s="19" t="n">
        <v>1063</v>
      </c>
      <c r="D45" s="19" t="n">
        <v>1903</v>
      </c>
      <c r="E45" s="19" t="n">
        <v>910</v>
      </c>
      <c r="F45" s="19" t="n">
        <v>318</v>
      </c>
      <c r="G45" s="19" t="n">
        <v>592</v>
      </c>
    </row>
    <row r="46" customFormat="false" ht="12.75" hidden="false" customHeight="false" outlineLevel="0" collapsed="false">
      <c r="A46" s="33" t="s">
        <v>194</v>
      </c>
      <c r="B46" s="19" t="n">
        <v>443</v>
      </c>
      <c r="C46" s="19" t="n">
        <v>166</v>
      </c>
      <c r="D46" s="19" t="n">
        <v>277</v>
      </c>
      <c r="E46" s="19" t="n">
        <v>103</v>
      </c>
      <c r="F46" s="19" t="n">
        <v>39</v>
      </c>
      <c r="G46" s="19" t="n">
        <v>64</v>
      </c>
    </row>
    <row r="47" customFormat="false" ht="12.75" hidden="false" customHeight="false" outlineLevel="0" collapsed="false">
      <c r="A47" s="33" t="s">
        <v>195</v>
      </c>
      <c r="B47" s="19" t="n">
        <v>843</v>
      </c>
      <c r="C47" s="19" t="n">
        <v>336</v>
      </c>
      <c r="D47" s="19" t="n">
        <v>507</v>
      </c>
      <c r="E47" s="19" t="n">
        <v>230</v>
      </c>
      <c r="F47" s="19" t="n">
        <v>96</v>
      </c>
      <c r="G47" s="19" t="n">
        <v>134</v>
      </c>
    </row>
    <row r="48" customFormat="false" ht="12.75" hidden="false" customHeight="false" outlineLevel="0" collapsed="false">
      <c r="A48" s="33" t="s">
        <v>196</v>
      </c>
      <c r="B48" s="19" t="n">
        <v>536</v>
      </c>
      <c r="C48" s="19" t="n">
        <v>210</v>
      </c>
      <c r="D48" s="19" t="n">
        <v>326</v>
      </c>
      <c r="E48" s="19" t="n">
        <v>142</v>
      </c>
      <c r="F48" s="19" t="n">
        <v>56</v>
      </c>
      <c r="G48" s="19" t="n">
        <v>86</v>
      </c>
    </row>
    <row r="49" customFormat="false" ht="12.75" hidden="false" customHeight="false" outlineLevel="0" collapsed="false">
      <c r="A49" s="33" t="s">
        <v>197</v>
      </c>
      <c r="B49" s="19" t="n">
        <v>281</v>
      </c>
      <c r="C49" s="19" t="n">
        <v>103</v>
      </c>
      <c r="D49" s="19" t="n">
        <v>178</v>
      </c>
      <c r="E49" s="19" t="n">
        <v>76</v>
      </c>
      <c r="F49" s="19" t="n">
        <v>29</v>
      </c>
      <c r="G49" s="19" t="n">
        <v>47</v>
      </c>
    </row>
    <row r="50" customFormat="false" ht="12.75" hidden="false" customHeight="false" outlineLevel="0" collapsed="false">
      <c r="A50" s="35" t="s">
        <v>198</v>
      </c>
      <c r="B50" s="15" t="n">
        <f aca="false">SUM(B51:B55)</f>
        <v>5367</v>
      </c>
      <c r="C50" s="15" t="n">
        <f aca="false">SUM(C51:C55)</f>
        <v>1969</v>
      </c>
      <c r="D50" s="15" t="n">
        <f aca="false">SUM(D51:D55)</f>
        <v>3398</v>
      </c>
      <c r="E50" s="15" t="n">
        <f aca="false">SUM(E51:E55)</f>
        <v>1505</v>
      </c>
      <c r="F50" s="15" t="n">
        <f aca="false">SUM(F51:F55)</f>
        <v>494</v>
      </c>
      <c r="G50" s="15" t="n">
        <f aca="false">SUM(G51:G55)</f>
        <v>1011</v>
      </c>
    </row>
    <row r="51" customFormat="false" ht="12.75" hidden="false" customHeight="false" outlineLevel="0" collapsed="false">
      <c r="A51" s="33" t="s">
        <v>199</v>
      </c>
      <c r="B51" s="19" t="n">
        <v>1867</v>
      </c>
      <c r="C51" s="19" t="n">
        <v>661</v>
      </c>
      <c r="D51" s="19" t="n">
        <v>1206</v>
      </c>
      <c r="E51" s="19" t="n">
        <v>538</v>
      </c>
      <c r="F51" s="19" t="n">
        <v>165</v>
      </c>
      <c r="G51" s="19" t="n">
        <v>373</v>
      </c>
    </row>
    <row r="52" customFormat="false" ht="12.75" hidden="false" customHeight="false" outlineLevel="0" collapsed="false">
      <c r="A52" s="33" t="s">
        <v>200</v>
      </c>
      <c r="B52" s="19" t="n">
        <v>1606</v>
      </c>
      <c r="C52" s="19" t="n">
        <v>615</v>
      </c>
      <c r="D52" s="19" t="n">
        <v>991</v>
      </c>
      <c r="E52" s="19" t="n">
        <v>403</v>
      </c>
      <c r="F52" s="19" t="n">
        <v>142</v>
      </c>
      <c r="G52" s="19" t="n">
        <v>261</v>
      </c>
    </row>
    <row r="53" customFormat="false" ht="12.75" hidden="false" customHeight="false" outlineLevel="0" collapsed="false">
      <c r="A53" s="33" t="s">
        <v>201</v>
      </c>
      <c r="B53" s="19" t="n">
        <v>525</v>
      </c>
      <c r="C53" s="19" t="n">
        <v>192</v>
      </c>
      <c r="D53" s="19" t="n">
        <v>333</v>
      </c>
      <c r="E53" s="19" t="n">
        <v>166</v>
      </c>
      <c r="F53" s="19" t="n">
        <v>53</v>
      </c>
      <c r="G53" s="19" t="n">
        <v>113</v>
      </c>
    </row>
    <row r="54" customFormat="false" ht="12.75" hidden="false" customHeight="false" outlineLevel="0" collapsed="false">
      <c r="A54" s="33" t="s">
        <v>202</v>
      </c>
      <c r="B54" s="19" t="n">
        <v>1168</v>
      </c>
      <c r="C54" s="19" t="n">
        <v>429</v>
      </c>
      <c r="D54" s="19" t="n">
        <v>739</v>
      </c>
      <c r="E54" s="19" t="n">
        <v>335</v>
      </c>
      <c r="F54" s="19" t="n">
        <v>117</v>
      </c>
      <c r="G54" s="19" t="n">
        <v>218</v>
      </c>
    </row>
    <row r="55" customFormat="false" ht="12.75" hidden="false" customHeight="false" outlineLevel="0" collapsed="false">
      <c r="A55" s="33" t="s">
        <v>203</v>
      </c>
      <c r="B55" s="19" t="n">
        <v>201</v>
      </c>
      <c r="C55" s="19" t="n">
        <v>72</v>
      </c>
      <c r="D55" s="19" t="n">
        <v>129</v>
      </c>
      <c r="E55" s="19" t="n">
        <v>63</v>
      </c>
      <c r="F55" s="19" t="n">
        <v>17</v>
      </c>
      <c r="G55" s="19" t="n">
        <v>46</v>
      </c>
    </row>
    <row r="56" customFormat="false" ht="12.75" hidden="false" customHeight="false" outlineLevel="0" collapsed="false">
      <c r="A56" s="35" t="s">
        <v>204</v>
      </c>
      <c r="B56" s="15" t="n">
        <f aca="false">SUM(B57:B63)</f>
        <v>7405</v>
      </c>
      <c r="C56" s="15" t="n">
        <f aca="false">SUM(C57:C63)</f>
        <v>2690</v>
      </c>
      <c r="D56" s="15" t="n">
        <f aca="false">SUM(D57:D63)</f>
        <v>4715</v>
      </c>
      <c r="E56" s="15" t="n">
        <f aca="false">SUM(E57:E63)</f>
        <v>2022</v>
      </c>
      <c r="F56" s="15" t="n">
        <f aca="false">SUM(F57:F63)</f>
        <v>697</v>
      </c>
      <c r="G56" s="15" t="n">
        <f aca="false">SUM(G57:G63)</f>
        <v>1325</v>
      </c>
    </row>
    <row r="57" customFormat="false" ht="12.75" hidden="false" customHeight="false" outlineLevel="0" collapsed="false">
      <c r="A57" s="33" t="s">
        <v>205</v>
      </c>
      <c r="B57" s="19" t="n">
        <v>2795</v>
      </c>
      <c r="C57" s="19" t="n">
        <v>944</v>
      </c>
      <c r="D57" s="19" t="n">
        <v>1851</v>
      </c>
      <c r="E57" s="19" t="n">
        <v>827</v>
      </c>
      <c r="F57" s="19" t="n">
        <v>232</v>
      </c>
      <c r="G57" s="19" t="n">
        <v>595</v>
      </c>
    </row>
    <row r="58" customFormat="false" ht="12.75" hidden="false" customHeight="false" outlineLevel="0" collapsed="false">
      <c r="A58" s="33" t="s">
        <v>206</v>
      </c>
      <c r="B58" s="19" t="n">
        <v>1474</v>
      </c>
      <c r="C58" s="19" t="n">
        <v>535</v>
      </c>
      <c r="D58" s="19" t="n">
        <v>939</v>
      </c>
      <c r="E58" s="19" t="n">
        <v>429</v>
      </c>
      <c r="F58" s="19" t="n">
        <v>149</v>
      </c>
      <c r="G58" s="19" t="n">
        <v>280</v>
      </c>
    </row>
    <row r="59" customFormat="false" ht="12.75" hidden="false" customHeight="false" outlineLevel="0" collapsed="false">
      <c r="A59" s="33" t="s">
        <v>207</v>
      </c>
      <c r="B59" s="19" t="n">
        <v>1618</v>
      </c>
      <c r="C59" s="19" t="n">
        <v>620</v>
      </c>
      <c r="D59" s="19" t="n">
        <v>998</v>
      </c>
      <c r="E59" s="19" t="n">
        <v>423</v>
      </c>
      <c r="F59" s="19" t="n">
        <v>171</v>
      </c>
      <c r="G59" s="19" t="n">
        <v>252</v>
      </c>
    </row>
    <row r="60" customFormat="false" ht="12.75" hidden="false" customHeight="false" outlineLevel="0" collapsed="false">
      <c r="A60" s="33" t="s">
        <v>208</v>
      </c>
      <c r="B60" s="19" t="n">
        <v>298</v>
      </c>
      <c r="C60" s="19" t="n">
        <v>115</v>
      </c>
      <c r="D60" s="19" t="n">
        <v>183</v>
      </c>
      <c r="E60" s="19" t="n">
        <v>86</v>
      </c>
      <c r="F60" s="19" t="n">
        <v>33</v>
      </c>
      <c r="G60" s="19" t="n">
        <v>53</v>
      </c>
    </row>
    <row r="61" customFormat="false" ht="12.75" hidden="false" customHeight="false" outlineLevel="0" collapsed="false">
      <c r="A61" s="33" t="s">
        <v>209</v>
      </c>
      <c r="B61" s="19" t="n">
        <v>720</v>
      </c>
      <c r="C61" s="19" t="n">
        <v>271</v>
      </c>
      <c r="D61" s="19" t="n">
        <v>449</v>
      </c>
      <c r="E61" s="19" t="n">
        <v>137</v>
      </c>
      <c r="F61" s="19" t="n">
        <v>61</v>
      </c>
      <c r="G61" s="19" t="n">
        <v>76</v>
      </c>
    </row>
    <row r="62" customFormat="false" ht="12.75" hidden="false" customHeight="false" outlineLevel="0" collapsed="false">
      <c r="A62" s="33" t="s">
        <v>210</v>
      </c>
      <c r="B62" s="19" t="n">
        <v>310</v>
      </c>
      <c r="C62" s="19" t="n">
        <v>131</v>
      </c>
      <c r="D62" s="19" t="n">
        <v>179</v>
      </c>
      <c r="E62" s="19" t="n">
        <v>89</v>
      </c>
      <c r="F62" s="19" t="n">
        <v>41</v>
      </c>
      <c r="G62" s="19" t="n">
        <v>48</v>
      </c>
    </row>
    <row r="63" customFormat="false" ht="12.75" hidden="false" customHeight="false" outlineLevel="0" collapsed="false">
      <c r="A63" s="33" t="s">
        <v>211</v>
      </c>
      <c r="B63" s="19" t="n">
        <v>190</v>
      </c>
      <c r="C63" s="19" t="n">
        <v>74</v>
      </c>
      <c r="D63" s="19" t="n">
        <v>116</v>
      </c>
      <c r="E63" s="19" t="n">
        <v>31</v>
      </c>
      <c r="F63" s="19" t="n">
        <v>10</v>
      </c>
      <c r="G63" s="19" t="n">
        <v>21</v>
      </c>
    </row>
    <row r="64" customFormat="false" ht="12.75" hidden="false" customHeight="false" outlineLevel="0" collapsed="false">
      <c r="A64" s="35" t="s">
        <v>212</v>
      </c>
      <c r="B64" s="15" t="n">
        <f aca="false">SUM(B65:B69)</f>
        <v>6598</v>
      </c>
      <c r="C64" s="15" t="n">
        <f aca="false">SUM(C65:C69)</f>
        <v>2355</v>
      </c>
      <c r="D64" s="15" t="n">
        <f aca="false">SUM(D65:D69)</f>
        <v>4243</v>
      </c>
      <c r="E64" s="15" t="n">
        <f aca="false">SUM(E65:E69)</f>
        <v>1994</v>
      </c>
      <c r="F64" s="15" t="n">
        <f aca="false">SUM(F65:F69)</f>
        <v>647</v>
      </c>
      <c r="G64" s="15" t="n">
        <f aca="false">SUM(G65:G69)</f>
        <v>1347</v>
      </c>
    </row>
    <row r="65" customFormat="false" ht="12.75" hidden="false" customHeight="false" outlineLevel="0" collapsed="false">
      <c r="A65" s="33" t="s">
        <v>213</v>
      </c>
      <c r="B65" s="19" t="n">
        <v>813</v>
      </c>
      <c r="C65" s="19" t="n">
        <v>294</v>
      </c>
      <c r="D65" s="19" t="n">
        <v>519</v>
      </c>
      <c r="E65" s="19" t="n">
        <v>233</v>
      </c>
      <c r="F65" s="19" t="n">
        <v>80</v>
      </c>
      <c r="G65" s="19" t="n">
        <v>153</v>
      </c>
    </row>
    <row r="66" customFormat="false" ht="12.75" hidden="false" customHeight="false" outlineLevel="0" collapsed="false">
      <c r="A66" s="33" t="s">
        <v>214</v>
      </c>
      <c r="B66" s="19" t="n">
        <v>2993</v>
      </c>
      <c r="C66" s="19" t="n">
        <v>1018</v>
      </c>
      <c r="D66" s="19" t="n">
        <v>1975</v>
      </c>
      <c r="E66" s="19" t="n">
        <v>988</v>
      </c>
      <c r="F66" s="19" t="n">
        <v>298</v>
      </c>
      <c r="G66" s="19" t="n">
        <v>690</v>
      </c>
    </row>
    <row r="67" customFormat="false" ht="12.75" hidden="false" customHeight="false" outlineLevel="0" collapsed="false">
      <c r="A67" s="33" t="s">
        <v>215</v>
      </c>
      <c r="B67" s="19" t="n">
        <v>1457</v>
      </c>
      <c r="C67" s="19" t="n">
        <v>535</v>
      </c>
      <c r="D67" s="19" t="n">
        <v>922</v>
      </c>
      <c r="E67" s="19" t="n">
        <v>393</v>
      </c>
      <c r="F67" s="19" t="n">
        <v>128</v>
      </c>
      <c r="G67" s="19" t="n">
        <v>265</v>
      </c>
    </row>
    <row r="68" customFormat="false" ht="12.75" hidden="false" customHeight="false" outlineLevel="0" collapsed="false">
      <c r="A68" s="33" t="s">
        <v>216</v>
      </c>
      <c r="B68" s="19" t="n">
        <v>618</v>
      </c>
      <c r="C68" s="19" t="n">
        <v>233</v>
      </c>
      <c r="D68" s="19" t="n">
        <v>385</v>
      </c>
      <c r="E68" s="19" t="n">
        <v>169</v>
      </c>
      <c r="F68" s="19" t="n">
        <v>66</v>
      </c>
      <c r="G68" s="19" t="n">
        <v>103</v>
      </c>
    </row>
    <row r="69" customFormat="false" ht="12.75" hidden="false" customHeight="false" outlineLevel="0" collapsed="false">
      <c r="A69" s="33" t="s">
        <v>217</v>
      </c>
      <c r="B69" s="19" t="n">
        <v>717</v>
      </c>
      <c r="C69" s="19" t="n">
        <v>275</v>
      </c>
      <c r="D69" s="19" t="n">
        <v>442</v>
      </c>
      <c r="E69" s="19" t="n">
        <v>211</v>
      </c>
      <c r="F69" s="19" t="n">
        <v>75</v>
      </c>
      <c r="G69" s="19" t="n">
        <v>136</v>
      </c>
    </row>
    <row r="70" customFormat="false" ht="12.75" hidden="false" customHeight="false" outlineLevel="0" collapsed="false">
      <c r="A70" s="35" t="s">
        <v>218</v>
      </c>
      <c r="B70" s="15" t="n">
        <f aca="false">SUM(B71:B75)</f>
        <v>5702</v>
      </c>
      <c r="C70" s="15" t="n">
        <f aca="false">SUM(C71:C75)</f>
        <v>2085</v>
      </c>
      <c r="D70" s="15" t="n">
        <f aca="false">SUM(D71:D75)</f>
        <v>3617</v>
      </c>
      <c r="E70" s="15" t="n">
        <f aca="false">SUM(E71:E75)</f>
        <v>1661</v>
      </c>
      <c r="F70" s="15" t="n">
        <f aca="false">SUM(F71:F75)</f>
        <v>553</v>
      </c>
      <c r="G70" s="15" t="n">
        <f aca="false">SUM(G71:G75)</f>
        <v>1108</v>
      </c>
    </row>
    <row r="71" customFormat="false" ht="12.75" hidden="false" customHeight="false" outlineLevel="0" collapsed="false">
      <c r="A71" s="33" t="s">
        <v>219</v>
      </c>
      <c r="B71" s="19" t="n">
        <v>2682</v>
      </c>
      <c r="C71" s="19" t="n">
        <v>994</v>
      </c>
      <c r="D71" s="19" t="n">
        <v>1688</v>
      </c>
      <c r="E71" s="19" t="n">
        <v>763</v>
      </c>
      <c r="F71" s="19" t="n">
        <v>264</v>
      </c>
      <c r="G71" s="19" t="n">
        <v>499</v>
      </c>
    </row>
    <row r="72" customFormat="false" ht="12.75" hidden="false" customHeight="false" outlineLevel="0" collapsed="false">
      <c r="A72" s="33" t="s">
        <v>220</v>
      </c>
      <c r="B72" s="19" t="n">
        <v>1009</v>
      </c>
      <c r="C72" s="19" t="n">
        <v>358</v>
      </c>
      <c r="D72" s="19" t="n">
        <v>651</v>
      </c>
      <c r="E72" s="19" t="n">
        <v>336</v>
      </c>
      <c r="F72" s="19" t="n">
        <v>111</v>
      </c>
      <c r="G72" s="19" t="n">
        <v>225</v>
      </c>
    </row>
    <row r="73" customFormat="false" ht="12.75" hidden="false" customHeight="false" outlineLevel="0" collapsed="false">
      <c r="A73" s="33" t="s">
        <v>221</v>
      </c>
      <c r="B73" s="19" t="n">
        <v>1312</v>
      </c>
      <c r="C73" s="19" t="n">
        <v>469</v>
      </c>
      <c r="D73" s="19" t="n">
        <v>843</v>
      </c>
      <c r="E73" s="19" t="n">
        <v>382</v>
      </c>
      <c r="F73" s="19" t="n">
        <v>122</v>
      </c>
      <c r="G73" s="19" t="n">
        <v>260</v>
      </c>
    </row>
    <row r="74" customFormat="false" ht="12.75" hidden="false" customHeight="false" outlineLevel="0" collapsed="false">
      <c r="A74" s="33" t="s">
        <v>222</v>
      </c>
      <c r="B74" s="19" t="n">
        <v>449</v>
      </c>
      <c r="C74" s="19" t="n">
        <v>162</v>
      </c>
      <c r="D74" s="19" t="n">
        <v>287</v>
      </c>
      <c r="E74" s="19" t="n">
        <v>137</v>
      </c>
      <c r="F74" s="19" t="n">
        <v>42</v>
      </c>
      <c r="G74" s="19" t="n">
        <v>95</v>
      </c>
    </row>
    <row r="75" customFormat="false" ht="12.75" hidden="false" customHeight="false" outlineLevel="0" collapsed="false">
      <c r="A75" s="33" t="s">
        <v>223</v>
      </c>
      <c r="B75" s="19" t="n">
        <v>250</v>
      </c>
      <c r="C75" s="19" t="n">
        <v>102</v>
      </c>
      <c r="D75" s="19" t="n">
        <v>148</v>
      </c>
      <c r="E75" s="19" t="n">
        <v>43</v>
      </c>
      <c r="F75" s="19" t="n">
        <v>14</v>
      </c>
      <c r="G75" s="19" t="n">
        <v>29</v>
      </c>
    </row>
    <row r="76" customFormat="false" ht="12.75" hidden="false" customHeight="false" outlineLevel="0" collapsed="false">
      <c r="A76" s="35" t="s">
        <v>224</v>
      </c>
      <c r="B76" s="15" t="n">
        <f aca="false">SUM(B77:B81)</f>
        <v>3632</v>
      </c>
      <c r="C76" s="15" t="n">
        <f aca="false">SUM(C77:C81)</f>
        <v>1340</v>
      </c>
      <c r="D76" s="15" t="n">
        <f aca="false">SUM(D77:D81)</f>
        <v>2292</v>
      </c>
      <c r="E76" s="15" t="n">
        <f aca="false">SUM(E77:E81)</f>
        <v>1020</v>
      </c>
      <c r="F76" s="15" t="n">
        <f aca="false">SUM(F77:F81)</f>
        <v>370</v>
      </c>
      <c r="G76" s="15" t="n">
        <f aca="false">SUM(G77:G81)</f>
        <v>650</v>
      </c>
    </row>
    <row r="77" customFormat="false" ht="12.75" hidden="false" customHeight="false" outlineLevel="0" collapsed="false">
      <c r="A77" s="33" t="s">
        <v>225</v>
      </c>
      <c r="B77" s="19" t="n">
        <v>978</v>
      </c>
      <c r="C77" s="19" t="n">
        <v>356</v>
      </c>
      <c r="D77" s="19" t="n">
        <v>622</v>
      </c>
      <c r="E77" s="19" t="n">
        <v>282</v>
      </c>
      <c r="F77" s="19" t="n">
        <v>110</v>
      </c>
      <c r="G77" s="19" t="n">
        <v>172</v>
      </c>
    </row>
    <row r="78" customFormat="false" ht="12.75" hidden="false" customHeight="false" outlineLevel="0" collapsed="false">
      <c r="A78" s="33" t="s">
        <v>226</v>
      </c>
      <c r="B78" s="19" t="n">
        <v>999</v>
      </c>
      <c r="C78" s="19" t="n">
        <v>380</v>
      </c>
      <c r="D78" s="19" t="n">
        <v>619</v>
      </c>
      <c r="E78" s="19" t="n">
        <v>244</v>
      </c>
      <c r="F78" s="19" t="n">
        <v>78</v>
      </c>
      <c r="G78" s="19" t="n">
        <v>166</v>
      </c>
    </row>
    <row r="79" customFormat="false" ht="12.75" hidden="false" customHeight="false" outlineLevel="0" collapsed="false">
      <c r="A79" s="33" t="s">
        <v>227</v>
      </c>
      <c r="B79" s="19" t="n">
        <v>947</v>
      </c>
      <c r="C79" s="19" t="n">
        <v>340</v>
      </c>
      <c r="D79" s="19" t="n">
        <v>607</v>
      </c>
      <c r="E79" s="19" t="n">
        <v>284</v>
      </c>
      <c r="F79" s="19" t="n">
        <v>97</v>
      </c>
      <c r="G79" s="19" t="n">
        <v>187</v>
      </c>
    </row>
    <row r="80" customFormat="false" ht="12.75" hidden="false" customHeight="false" outlineLevel="0" collapsed="false">
      <c r="A80" s="33" t="s">
        <v>228</v>
      </c>
      <c r="B80" s="19" t="n">
        <v>509</v>
      </c>
      <c r="C80" s="19" t="n">
        <v>194</v>
      </c>
      <c r="D80" s="19" t="n">
        <v>315</v>
      </c>
      <c r="E80" s="19" t="n">
        <v>160</v>
      </c>
      <c r="F80" s="19" t="n">
        <v>66</v>
      </c>
      <c r="G80" s="19" t="n">
        <v>94</v>
      </c>
    </row>
    <row r="81" customFormat="false" ht="12.75" hidden="false" customHeight="false" outlineLevel="0" collapsed="false">
      <c r="A81" s="33" t="s">
        <v>229</v>
      </c>
      <c r="B81" s="19" t="n">
        <v>199</v>
      </c>
      <c r="C81" s="19" t="n">
        <v>70</v>
      </c>
      <c r="D81" s="19" t="n">
        <v>129</v>
      </c>
      <c r="E81" s="19" t="n">
        <v>50</v>
      </c>
      <c r="F81" s="19" t="n">
        <v>19</v>
      </c>
      <c r="G81" s="19" t="n">
        <v>31</v>
      </c>
    </row>
    <row r="82" customFormat="false" ht="12.75" hidden="false" customHeight="false" outlineLevel="0" collapsed="false">
      <c r="A82" s="35" t="s">
        <v>230</v>
      </c>
      <c r="B82" s="15" t="n">
        <f aca="false">SUM(B83:B84)</f>
        <v>2783</v>
      </c>
      <c r="C82" s="15" t="n">
        <f aca="false">SUM(C83:C84)</f>
        <v>1028</v>
      </c>
      <c r="D82" s="15" t="n">
        <f aca="false">SUM(D83:D84)</f>
        <v>1755</v>
      </c>
      <c r="E82" s="15" t="n">
        <f aca="false">SUM(E83:E84)</f>
        <v>763</v>
      </c>
      <c r="F82" s="15" t="n">
        <f aca="false">SUM(F83:F84)</f>
        <v>253</v>
      </c>
      <c r="G82" s="15" t="n">
        <f aca="false">SUM(G83:G84)</f>
        <v>510</v>
      </c>
    </row>
    <row r="83" customFormat="false" ht="12.75" hidden="false" customHeight="false" outlineLevel="0" collapsed="false">
      <c r="A83" s="33" t="s">
        <v>231</v>
      </c>
      <c r="B83" s="19" t="n">
        <v>2485</v>
      </c>
      <c r="C83" s="19" t="n">
        <v>913</v>
      </c>
      <c r="D83" s="19" t="n">
        <v>1572</v>
      </c>
      <c r="E83" s="19" t="n">
        <v>701</v>
      </c>
      <c r="F83" s="19" t="n">
        <v>230</v>
      </c>
      <c r="G83" s="19" t="n">
        <v>471</v>
      </c>
    </row>
    <row r="84" customFormat="false" ht="12.75" hidden="false" customHeight="false" outlineLevel="0" collapsed="false">
      <c r="A84" s="33" t="s">
        <v>232</v>
      </c>
      <c r="B84" s="19" t="n">
        <v>298</v>
      </c>
      <c r="C84" s="19" t="n">
        <v>115</v>
      </c>
      <c r="D84" s="19" t="n">
        <v>183</v>
      </c>
      <c r="E84" s="19" t="n">
        <v>62</v>
      </c>
      <c r="F84" s="19" t="n">
        <v>23</v>
      </c>
      <c r="G84" s="19" t="n">
        <v>39</v>
      </c>
    </row>
    <row r="85" customFormat="false" ht="12.75" hidden="false" customHeight="false" outlineLevel="0" collapsed="false">
      <c r="A85" s="35" t="s">
        <v>233</v>
      </c>
      <c r="B85" s="15" t="n">
        <f aca="false">SUM(B86:B88)</f>
        <v>4703</v>
      </c>
      <c r="C85" s="15" t="n">
        <f aca="false">SUM(C86:C88)</f>
        <v>1827</v>
      </c>
      <c r="D85" s="15" t="n">
        <f aca="false">SUM(D86:D88)</f>
        <v>2876</v>
      </c>
      <c r="E85" s="15" t="n">
        <f aca="false">SUM(E86:E88)</f>
        <v>1179</v>
      </c>
      <c r="F85" s="15" t="n">
        <f aca="false">SUM(F86:F88)</f>
        <v>439</v>
      </c>
      <c r="G85" s="15" t="n">
        <f aca="false">SUM(G86:G88)</f>
        <v>740</v>
      </c>
    </row>
    <row r="86" customFormat="false" ht="12.75" hidden="false" customHeight="false" outlineLevel="0" collapsed="false">
      <c r="A86" s="33" t="s">
        <v>234</v>
      </c>
      <c r="B86" s="19" t="n">
        <v>2039</v>
      </c>
      <c r="C86" s="19" t="n">
        <v>793</v>
      </c>
      <c r="D86" s="19" t="n">
        <v>1246</v>
      </c>
      <c r="E86" s="19" t="n">
        <v>512</v>
      </c>
      <c r="F86" s="19" t="n">
        <v>192</v>
      </c>
      <c r="G86" s="19" t="n">
        <v>320</v>
      </c>
    </row>
    <row r="87" customFormat="false" ht="12.75" hidden="false" customHeight="false" outlineLevel="0" collapsed="false">
      <c r="A87" s="33" t="s">
        <v>235</v>
      </c>
      <c r="B87" s="19" t="n">
        <v>2386</v>
      </c>
      <c r="C87" s="19" t="n">
        <v>925</v>
      </c>
      <c r="D87" s="19" t="n">
        <v>1461</v>
      </c>
      <c r="E87" s="19" t="n">
        <v>608</v>
      </c>
      <c r="F87" s="19" t="n">
        <v>222</v>
      </c>
      <c r="G87" s="19" t="n">
        <v>386</v>
      </c>
    </row>
    <row r="88" customFormat="false" ht="12.75" hidden="false" customHeight="false" outlineLevel="0" collapsed="false">
      <c r="A88" s="33" t="s">
        <v>236</v>
      </c>
      <c r="B88" s="19" t="n">
        <v>278</v>
      </c>
      <c r="C88" s="19" t="n">
        <v>109</v>
      </c>
      <c r="D88" s="19" t="n">
        <v>169</v>
      </c>
      <c r="E88" s="19" t="n">
        <v>59</v>
      </c>
      <c r="F88" s="19" t="n">
        <v>25</v>
      </c>
      <c r="G88" s="19" t="n">
        <v>34</v>
      </c>
    </row>
    <row r="89" customFormat="false" ht="12.75" hidden="false" customHeight="false" outlineLevel="0" collapsed="false">
      <c r="A89" s="35" t="s">
        <v>237</v>
      </c>
      <c r="B89" s="15" t="n">
        <f aca="false">SUM(B90:B91)</f>
        <v>3767</v>
      </c>
      <c r="C89" s="15" t="n">
        <f aca="false">SUM(C90:C91)</f>
        <v>1452</v>
      </c>
      <c r="D89" s="15" t="n">
        <f aca="false">SUM(D90:D91)</f>
        <v>2315</v>
      </c>
      <c r="E89" s="15" t="n">
        <f aca="false">SUM(E90:E91)</f>
        <v>1034</v>
      </c>
      <c r="F89" s="15" t="n">
        <f aca="false">SUM(F90:F91)</f>
        <v>388</v>
      </c>
      <c r="G89" s="15" t="n">
        <f aca="false">SUM(G90:G91)</f>
        <v>646</v>
      </c>
    </row>
    <row r="90" customFormat="false" ht="12.75" hidden="false" customHeight="false" outlineLevel="0" collapsed="false">
      <c r="A90" s="33" t="s">
        <v>238</v>
      </c>
      <c r="B90" s="19" t="n">
        <v>3284</v>
      </c>
      <c r="C90" s="19" t="n">
        <v>1266</v>
      </c>
      <c r="D90" s="19" t="n">
        <v>2018</v>
      </c>
      <c r="E90" s="19" t="n">
        <v>878</v>
      </c>
      <c r="F90" s="19" t="n">
        <v>328</v>
      </c>
      <c r="G90" s="19" t="n">
        <v>550</v>
      </c>
    </row>
    <row r="91" customFormat="false" ht="12.75" hidden="false" customHeight="false" outlineLevel="0" collapsed="false">
      <c r="A91" s="33" t="s">
        <v>239</v>
      </c>
      <c r="B91" s="19" t="n">
        <v>483</v>
      </c>
      <c r="C91" s="19" t="n">
        <v>186</v>
      </c>
      <c r="D91" s="19" t="n">
        <v>297</v>
      </c>
      <c r="E91" s="19" t="n">
        <v>156</v>
      </c>
      <c r="F91" s="19" t="n">
        <v>60</v>
      </c>
      <c r="G91" s="19" t="n">
        <v>96</v>
      </c>
    </row>
    <row r="92" customFormat="false" ht="12.75" hidden="false" customHeight="false" outlineLevel="0" collapsed="false">
      <c r="A92" s="35" t="s">
        <v>240</v>
      </c>
      <c r="B92" s="15" t="n">
        <f aca="false">SUM(B93:B99)</f>
        <v>633</v>
      </c>
      <c r="C92" s="15" t="n">
        <f aca="false">SUM(C93:C99)</f>
        <v>233</v>
      </c>
      <c r="D92" s="15" t="n">
        <f aca="false">SUM(D93:D99)</f>
        <v>400</v>
      </c>
      <c r="E92" s="15" t="n">
        <f aca="false">SUM(E93:E99)</f>
        <v>189</v>
      </c>
      <c r="F92" s="15" t="n">
        <f aca="false">SUM(F93:F99)</f>
        <v>59</v>
      </c>
      <c r="G92" s="15" t="n">
        <f aca="false">SUM(G93:G99)</f>
        <v>130</v>
      </c>
    </row>
    <row r="93" customFormat="false" ht="12.75" hidden="false" customHeight="false" outlineLevel="0" collapsed="false">
      <c r="A93" s="33" t="s">
        <v>241</v>
      </c>
      <c r="B93" s="19" t="n">
        <v>124</v>
      </c>
      <c r="C93" s="19" t="n">
        <v>40</v>
      </c>
      <c r="D93" s="19" t="n">
        <v>84</v>
      </c>
      <c r="E93" s="19" t="n">
        <v>28</v>
      </c>
      <c r="F93" s="19" t="n">
        <v>7</v>
      </c>
      <c r="G93" s="19" t="n">
        <v>21</v>
      </c>
    </row>
    <row r="94" customFormat="false" ht="12.75" hidden="false" customHeight="false" outlineLevel="0" collapsed="false">
      <c r="A94" s="33" t="s">
        <v>242</v>
      </c>
      <c r="B94" s="19" t="n">
        <v>104</v>
      </c>
      <c r="C94" s="19" t="n">
        <v>41</v>
      </c>
      <c r="D94" s="19" t="n">
        <v>63</v>
      </c>
      <c r="E94" s="19" t="n">
        <v>28</v>
      </c>
      <c r="F94" s="19" t="n">
        <v>9</v>
      </c>
      <c r="G94" s="19" t="n">
        <v>19</v>
      </c>
    </row>
    <row r="95" customFormat="false" ht="12.75" hidden="false" customHeight="false" outlineLevel="0" collapsed="false">
      <c r="A95" s="33" t="s">
        <v>243</v>
      </c>
      <c r="B95" s="19" t="n">
        <v>134</v>
      </c>
      <c r="C95" s="19" t="n">
        <v>53</v>
      </c>
      <c r="D95" s="19" t="n">
        <v>81</v>
      </c>
      <c r="E95" s="19" t="n">
        <v>34</v>
      </c>
      <c r="F95" s="19" t="n">
        <v>12</v>
      </c>
      <c r="G95" s="19" t="n">
        <v>22</v>
      </c>
    </row>
    <row r="96" customFormat="false" ht="12.75" hidden="false" customHeight="false" outlineLevel="0" collapsed="false">
      <c r="A96" s="33" t="s">
        <v>244</v>
      </c>
      <c r="B96" s="19" t="n">
        <v>47</v>
      </c>
      <c r="C96" s="19" t="n">
        <v>17</v>
      </c>
      <c r="D96" s="19" t="n">
        <v>30</v>
      </c>
      <c r="E96" s="19" t="n">
        <v>14</v>
      </c>
      <c r="F96" s="19" t="n">
        <v>5</v>
      </c>
      <c r="G96" s="19" t="n">
        <v>9</v>
      </c>
    </row>
    <row r="97" customFormat="false" ht="12.75" hidden="false" customHeight="false" outlineLevel="0" collapsed="false">
      <c r="A97" s="33" t="s">
        <v>245</v>
      </c>
      <c r="B97" s="19" t="n">
        <v>16</v>
      </c>
      <c r="C97" s="19" t="n">
        <v>7</v>
      </c>
      <c r="D97" s="19" t="n">
        <v>9</v>
      </c>
      <c r="E97" s="19" t="n">
        <v>5</v>
      </c>
      <c r="F97" s="19" t="n">
        <v>2</v>
      </c>
      <c r="G97" s="19" t="n">
        <v>3</v>
      </c>
    </row>
    <row r="98" customFormat="false" ht="12.75" hidden="false" customHeight="false" outlineLevel="0" collapsed="false">
      <c r="A98" s="33" t="s">
        <v>246</v>
      </c>
      <c r="B98" s="19" t="n">
        <v>123</v>
      </c>
      <c r="C98" s="19" t="n">
        <v>41</v>
      </c>
      <c r="D98" s="19" t="n">
        <v>82</v>
      </c>
      <c r="E98" s="19" t="n">
        <v>48</v>
      </c>
      <c r="F98" s="19" t="n">
        <v>13</v>
      </c>
      <c r="G98" s="19" t="n">
        <v>35</v>
      </c>
    </row>
    <row r="99" customFormat="false" ht="12.75" hidden="false" customHeight="false" outlineLevel="0" collapsed="false">
      <c r="A99" s="33" t="s">
        <v>247</v>
      </c>
      <c r="B99" s="19" t="n">
        <v>85</v>
      </c>
      <c r="C99" s="19" t="n">
        <v>34</v>
      </c>
      <c r="D99" s="19" t="n">
        <v>51</v>
      </c>
      <c r="E99" s="19" t="n">
        <v>32</v>
      </c>
      <c r="F99" s="19" t="n">
        <v>11</v>
      </c>
      <c r="G99" s="19" t="n">
        <v>21</v>
      </c>
    </row>
    <row r="100" customFormat="false" ht="12.75" hidden="false" customHeight="false" outlineLevel="0" collapsed="false">
      <c r="A100" s="35" t="s">
        <v>248</v>
      </c>
      <c r="B100" s="15" t="n">
        <f aca="false">SUM(B101:B102)</f>
        <v>1168</v>
      </c>
      <c r="C100" s="15" t="n">
        <f aca="false">SUM(C101:C102)</f>
        <v>455</v>
      </c>
      <c r="D100" s="15" t="n">
        <f aca="false">SUM(D101:D102)</f>
        <v>713</v>
      </c>
      <c r="E100" s="15" t="n">
        <f aca="false">SUM(E101:E102)</f>
        <v>330</v>
      </c>
      <c r="F100" s="15" t="n">
        <f aca="false">SUM(F101:F102)</f>
        <v>123</v>
      </c>
      <c r="G100" s="15" t="n">
        <f aca="false">SUM(G101:G102)</f>
        <v>207</v>
      </c>
    </row>
    <row r="101" customFormat="false" ht="12.75" hidden="false" customHeight="false" outlineLevel="0" collapsed="false">
      <c r="A101" s="33" t="s">
        <v>249</v>
      </c>
      <c r="B101" s="19" t="n">
        <v>1141</v>
      </c>
      <c r="C101" s="19" t="n">
        <v>443</v>
      </c>
      <c r="D101" s="19" t="n">
        <v>698</v>
      </c>
      <c r="E101" s="19" t="n">
        <v>326</v>
      </c>
      <c r="F101" s="19" t="n">
        <v>123</v>
      </c>
      <c r="G101" s="19" t="n">
        <v>203</v>
      </c>
    </row>
    <row r="102" customFormat="false" ht="12.75" hidden="false" customHeight="false" outlineLevel="0" collapsed="false">
      <c r="A102" s="33" t="s">
        <v>250</v>
      </c>
      <c r="B102" s="19" t="n">
        <v>27</v>
      </c>
      <c r="C102" s="19" t="n">
        <v>12</v>
      </c>
      <c r="D102" s="19" t="n">
        <v>15</v>
      </c>
      <c r="E102" s="19" t="n">
        <v>4</v>
      </c>
      <c r="F102" s="19" t="n">
        <v>0</v>
      </c>
      <c r="G102" s="19" t="n">
        <v>4</v>
      </c>
    </row>
    <row r="103" customFormat="false" ht="12.75" hidden="false" customHeight="false" outlineLevel="0" collapsed="false">
      <c r="A103" s="35" t="s">
        <v>251</v>
      </c>
      <c r="B103" s="15" t="n">
        <f aca="false">SUM(B104:B111)</f>
        <v>2000</v>
      </c>
      <c r="C103" s="15" t="n">
        <f aca="false">SUM(C104:C111)</f>
        <v>817</v>
      </c>
      <c r="D103" s="15" t="n">
        <f aca="false">SUM(D104:D111)</f>
        <v>1183</v>
      </c>
      <c r="E103" s="15" t="n">
        <f aca="false">SUM(E104:E111)</f>
        <v>558</v>
      </c>
      <c r="F103" s="15" t="n">
        <f aca="false">SUM(F104:F111)</f>
        <v>236</v>
      </c>
      <c r="G103" s="15" t="n">
        <f aca="false">SUM(G104:G111)</f>
        <v>322</v>
      </c>
    </row>
    <row r="104" customFormat="false" ht="12.75" hidden="false" customHeight="false" outlineLevel="0" collapsed="false">
      <c r="A104" s="33" t="s">
        <v>252</v>
      </c>
      <c r="B104" s="19" t="n">
        <v>190</v>
      </c>
      <c r="C104" s="19" t="n">
        <v>80</v>
      </c>
      <c r="D104" s="19" t="n">
        <v>110</v>
      </c>
      <c r="E104" s="19" t="n">
        <v>59</v>
      </c>
      <c r="F104" s="19" t="n">
        <v>28</v>
      </c>
      <c r="G104" s="19" t="n">
        <v>31</v>
      </c>
    </row>
    <row r="105" customFormat="false" ht="12.75" hidden="false" customHeight="false" outlineLevel="0" collapsed="false">
      <c r="A105" s="33" t="s">
        <v>253</v>
      </c>
      <c r="B105" s="19" t="n">
        <v>791</v>
      </c>
      <c r="C105" s="19" t="n">
        <v>323</v>
      </c>
      <c r="D105" s="19" t="n">
        <v>468</v>
      </c>
      <c r="E105" s="19" t="n">
        <v>236</v>
      </c>
      <c r="F105" s="19" t="n">
        <v>99</v>
      </c>
      <c r="G105" s="19" t="n">
        <v>137</v>
      </c>
    </row>
    <row r="106" customFormat="false" ht="12.75" hidden="false" customHeight="false" outlineLevel="0" collapsed="false">
      <c r="A106" s="33" t="s">
        <v>254</v>
      </c>
      <c r="B106" s="19" t="n">
        <v>266</v>
      </c>
      <c r="C106" s="19" t="n">
        <v>108</v>
      </c>
      <c r="D106" s="19" t="n">
        <v>158</v>
      </c>
      <c r="E106" s="19" t="n">
        <v>74</v>
      </c>
      <c r="F106" s="19" t="n">
        <v>28</v>
      </c>
      <c r="G106" s="19" t="n">
        <v>46</v>
      </c>
    </row>
    <row r="107" customFormat="false" ht="12.75" hidden="false" customHeight="false" outlineLevel="0" collapsed="false">
      <c r="A107" s="33" t="s">
        <v>255</v>
      </c>
      <c r="B107" s="19" t="n">
        <v>88</v>
      </c>
      <c r="C107" s="19" t="n">
        <v>40</v>
      </c>
      <c r="D107" s="19" t="n">
        <v>48</v>
      </c>
      <c r="E107" s="19" t="n">
        <v>13</v>
      </c>
      <c r="F107" s="19" t="n">
        <v>6</v>
      </c>
      <c r="G107" s="19" t="n">
        <v>7</v>
      </c>
    </row>
    <row r="108" customFormat="false" ht="12.75" hidden="false" customHeight="false" outlineLevel="0" collapsed="false">
      <c r="A108" s="33" t="s">
        <v>256</v>
      </c>
      <c r="B108" s="19" t="n">
        <v>96</v>
      </c>
      <c r="C108" s="19" t="n">
        <v>40</v>
      </c>
      <c r="D108" s="19" t="n">
        <v>56</v>
      </c>
      <c r="E108" s="19" t="n">
        <v>19</v>
      </c>
      <c r="F108" s="19" t="n">
        <v>6</v>
      </c>
      <c r="G108" s="19" t="n">
        <v>13</v>
      </c>
    </row>
    <row r="109" customFormat="false" ht="12.75" hidden="false" customHeight="false" outlineLevel="0" collapsed="false">
      <c r="A109" s="33" t="s">
        <v>257</v>
      </c>
      <c r="B109" s="19" t="n">
        <v>95</v>
      </c>
      <c r="C109" s="19" t="n">
        <v>43</v>
      </c>
      <c r="D109" s="19" t="n">
        <v>52</v>
      </c>
      <c r="E109" s="19" t="n">
        <v>18</v>
      </c>
      <c r="F109" s="19" t="n">
        <v>11</v>
      </c>
      <c r="G109" s="19" t="n">
        <v>7</v>
      </c>
    </row>
    <row r="110" customFormat="false" ht="12.75" hidden="false" customHeight="false" outlineLevel="0" collapsed="false">
      <c r="A110" s="33" t="s">
        <v>258</v>
      </c>
      <c r="B110" s="19" t="n">
        <v>428</v>
      </c>
      <c r="C110" s="19" t="n">
        <v>164</v>
      </c>
      <c r="D110" s="19" t="n">
        <v>264</v>
      </c>
      <c r="E110" s="19" t="n">
        <v>128</v>
      </c>
      <c r="F110" s="19" t="n">
        <v>53</v>
      </c>
      <c r="G110" s="19" t="n">
        <v>75</v>
      </c>
    </row>
    <row r="111" customFormat="false" ht="12.75" hidden="false" customHeight="false" outlineLevel="0" collapsed="false">
      <c r="A111" s="33" t="s">
        <v>259</v>
      </c>
      <c r="B111" s="19" t="n">
        <v>46</v>
      </c>
      <c r="C111" s="19" t="n">
        <v>19</v>
      </c>
      <c r="D111" s="19" t="n">
        <v>27</v>
      </c>
      <c r="E111" s="3" t="n">
        <v>11</v>
      </c>
      <c r="F111" s="3" t="n">
        <v>5</v>
      </c>
      <c r="G111" s="3" t="n">
        <v>6</v>
      </c>
    </row>
    <row r="112" customFormat="false" ht="12.75" hidden="false" customHeight="false" outlineLevel="0" collapsed="false">
      <c r="A112" s="2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62</v>
      </c>
    </row>
    <row r="2" customFormat="false" ht="12.75" hidden="false" customHeight="false" outlineLevel="0" collapsed="false">
      <c r="A2" s="12" t="s">
        <v>263</v>
      </c>
    </row>
    <row r="4" customFormat="fals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customFormat="false" ht="12.75" hidden="false" customHeight="false" outlineLevel="0" collapsed="false">
      <c r="A5" s="14" t="s">
        <v>153</v>
      </c>
      <c r="B5" s="15" t="n">
        <v>84129</v>
      </c>
      <c r="C5" s="15" t="n">
        <v>30177</v>
      </c>
      <c r="D5" s="15" t="n">
        <v>53952</v>
      </c>
      <c r="E5" s="15" t="n">
        <v>26036</v>
      </c>
      <c r="F5" s="15" t="n">
        <v>8647</v>
      </c>
      <c r="G5" s="15" t="n">
        <v>17389</v>
      </c>
    </row>
    <row r="6" customFormat="false" ht="12.75" hidden="false" customHeight="false" outlineLevel="0" collapsed="false">
      <c r="A6" s="35" t="s">
        <v>154</v>
      </c>
      <c r="B6" s="15" t="n">
        <v>3193</v>
      </c>
      <c r="C6" s="15" t="n">
        <v>1048</v>
      </c>
      <c r="D6" s="15" t="n">
        <v>2145</v>
      </c>
      <c r="E6" s="15" t="n">
        <v>1203</v>
      </c>
      <c r="F6" s="15" t="n">
        <v>336</v>
      </c>
      <c r="G6" s="15" t="n">
        <v>867</v>
      </c>
    </row>
    <row r="7" customFormat="false" ht="12.75" hidden="false" customHeight="false" outlineLevel="0" collapsed="false">
      <c r="A7" s="33" t="s">
        <v>155</v>
      </c>
      <c r="B7" s="19" t="n">
        <v>327</v>
      </c>
      <c r="C7" s="19" t="n">
        <v>115</v>
      </c>
      <c r="D7" s="19" t="n">
        <v>212</v>
      </c>
      <c r="E7" s="19" t="n">
        <v>124</v>
      </c>
      <c r="F7" s="19" t="n">
        <v>35</v>
      </c>
      <c r="G7" s="19" t="n">
        <v>89</v>
      </c>
    </row>
    <row r="8" customFormat="false" ht="12.75" hidden="false" customHeight="false" outlineLevel="0" collapsed="false">
      <c r="A8" s="33" t="s">
        <v>156</v>
      </c>
      <c r="B8" s="19" t="n">
        <v>459</v>
      </c>
      <c r="C8" s="19" t="n">
        <v>144</v>
      </c>
      <c r="D8" s="19" t="n">
        <v>315</v>
      </c>
      <c r="E8" s="19" t="n">
        <v>176</v>
      </c>
      <c r="F8" s="19" t="n">
        <v>44</v>
      </c>
      <c r="G8" s="19" t="n">
        <v>132</v>
      </c>
    </row>
    <row r="9" customFormat="false" ht="12.75" hidden="false" customHeight="false" outlineLevel="0" collapsed="false">
      <c r="A9" s="33" t="s">
        <v>157</v>
      </c>
      <c r="B9" s="19" t="n">
        <v>766</v>
      </c>
      <c r="C9" s="19" t="n">
        <v>248</v>
      </c>
      <c r="D9" s="19" t="n">
        <v>518</v>
      </c>
      <c r="E9" s="19" t="n">
        <v>253</v>
      </c>
      <c r="F9" s="19" t="n">
        <v>67</v>
      </c>
      <c r="G9" s="19" t="n">
        <v>186</v>
      </c>
    </row>
    <row r="10" customFormat="false" ht="12.75" hidden="false" customHeight="false" outlineLevel="0" collapsed="false">
      <c r="A10" s="33" t="s">
        <v>158</v>
      </c>
      <c r="B10" s="19" t="n">
        <v>446</v>
      </c>
      <c r="C10" s="19" t="n">
        <v>172</v>
      </c>
      <c r="D10" s="19" t="n">
        <v>274</v>
      </c>
      <c r="E10" s="19" t="n">
        <v>131</v>
      </c>
      <c r="F10" s="19" t="n">
        <v>39</v>
      </c>
      <c r="G10" s="19" t="n">
        <v>92</v>
      </c>
    </row>
    <row r="11" customFormat="false" ht="12.75" hidden="false" customHeight="false" outlineLevel="0" collapsed="false">
      <c r="A11" s="33" t="s">
        <v>159</v>
      </c>
      <c r="B11" s="19" t="n">
        <v>396</v>
      </c>
      <c r="C11" s="19" t="n">
        <v>128</v>
      </c>
      <c r="D11" s="19" t="n">
        <v>268</v>
      </c>
      <c r="E11" s="19" t="n">
        <v>164</v>
      </c>
      <c r="F11" s="19" t="n">
        <v>46</v>
      </c>
      <c r="G11" s="19" t="n">
        <v>118</v>
      </c>
    </row>
    <row r="12" customFormat="false" ht="12.75" hidden="false" customHeight="false" outlineLevel="0" collapsed="false">
      <c r="A12" s="33" t="s">
        <v>160</v>
      </c>
      <c r="B12" s="19" t="n">
        <v>799</v>
      </c>
      <c r="C12" s="19" t="n">
        <v>241</v>
      </c>
      <c r="D12" s="19" t="n">
        <v>558</v>
      </c>
      <c r="E12" s="19" t="n">
        <v>355</v>
      </c>
      <c r="F12" s="19" t="n">
        <v>105</v>
      </c>
      <c r="G12" s="19" t="n">
        <v>250</v>
      </c>
    </row>
    <row r="13" customFormat="false" ht="12.75" hidden="false" customHeight="false" outlineLevel="0" collapsed="false">
      <c r="A13" s="35" t="s">
        <v>161</v>
      </c>
      <c r="B13" s="15" t="n">
        <v>5754</v>
      </c>
      <c r="C13" s="15" t="n">
        <v>1758</v>
      </c>
      <c r="D13" s="15" t="n">
        <v>3996</v>
      </c>
      <c r="E13" s="15" t="n">
        <v>2257</v>
      </c>
      <c r="F13" s="15" t="n">
        <v>606</v>
      </c>
      <c r="G13" s="15" t="n">
        <v>1651</v>
      </c>
    </row>
    <row r="14" customFormat="false" ht="12.75" hidden="false" customHeight="false" outlineLevel="0" collapsed="false">
      <c r="A14" s="33" t="s">
        <v>162</v>
      </c>
      <c r="B14" s="19" t="n">
        <v>3329</v>
      </c>
      <c r="C14" s="19" t="n">
        <v>1053</v>
      </c>
      <c r="D14" s="19" t="n">
        <v>2276</v>
      </c>
      <c r="E14" s="19" t="n">
        <v>1249</v>
      </c>
      <c r="F14" s="19" t="n">
        <v>342</v>
      </c>
      <c r="G14" s="19" t="n">
        <v>907</v>
      </c>
    </row>
    <row r="15" customFormat="false" ht="12.75" hidden="false" customHeight="false" outlineLevel="0" collapsed="false">
      <c r="A15" s="33" t="s">
        <v>163</v>
      </c>
      <c r="B15" s="19" t="n">
        <v>890</v>
      </c>
      <c r="C15" s="19" t="n">
        <v>282</v>
      </c>
      <c r="D15" s="19" t="n">
        <v>608</v>
      </c>
      <c r="E15" s="19" t="n">
        <v>343</v>
      </c>
      <c r="F15" s="19" t="n">
        <v>106</v>
      </c>
      <c r="G15" s="19" t="n">
        <v>237</v>
      </c>
    </row>
    <row r="16" customFormat="false" ht="12.75" hidden="false" customHeight="false" outlineLevel="0" collapsed="false">
      <c r="A16" s="33" t="s">
        <v>164</v>
      </c>
      <c r="B16" s="19" t="n">
        <v>1535</v>
      </c>
      <c r="C16" s="19" t="n">
        <v>423</v>
      </c>
      <c r="D16" s="19" t="n">
        <v>1112</v>
      </c>
      <c r="E16" s="19" t="n">
        <v>665</v>
      </c>
      <c r="F16" s="19" t="n">
        <v>158</v>
      </c>
      <c r="G16" s="19" t="n">
        <v>507</v>
      </c>
    </row>
    <row r="17" customFormat="false" ht="12.75" hidden="false" customHeight="false" outlineLevel="0" collapsed="false">
      <c r="A17" s="35" t="s">
        <v>165</v>
      </c>
      <c r="B17" s="15" t="n">
        <v>6796</v>
      </c>
      <c r="C17" s="15" t="n">
        <v>2201</v>
      </c>
      <c r="D17" s="15" t="n">
        <v>4595</v>
      </c>
      <c r="E17" s="15" t="n">
        <v>2521</v>
      </c>
      <c r="F17" s="15" t="n">
        <v>770</v>
      </c>
      <c r="G17" s="15" t="n">
        <v>1751</v>
      </c>
    </row>
    <row r="18" customFormat="false" ht="12.75" hidden="false" customHeight="false" outlineLevel="0" collapsed="false">
      <c r="A18" s="33" t="s">
        <v>166</v>
      </c>
      <c r="B18" s="19" t="n">
        <v>908</v>
      </c>
      <c r="C18" s="19" t="n">
        <v>304</v>
      </c>
      <c r="D18" s="19" t="n">
        <v>604</v>
      </c>
      <c r="E18" s="19" t="n">
        <v>348</v>
      </c>
      <c r="F18" s="19" t="n">
        <v>107</v>
      </c>
      <c r="G18" s="19" t="n">
        <v>241</v>
      </c>
    </row>
    <row r="19" customFormat="false" ht="12.75" hidden="false" customHeight="false" outlineLevel="0" collapsed="false">
      <c r="A19" s="33" t="s">
        <v>167</v>
      </c>
      <c r="B19" s="19" t="n">
        <v>655</v>
      </c>
      <c r="C19" s="19" t="n">
        <v>201</v>
      </c>
      <c r="D19" s="19" t="n">
        <v>454</v>
      </c>
      <c r="E19" s="19" t="n">
        <v>256</v>
      </c>
      <c r="F19" s="19" t="n">
        <v>71</v>
      </c>
      <c r="G19" s="19" t="n">
        <v>185</v>
      </c>
    </row>
    <row r="20" customFormat="false" ht="12.75" hidden="false" customHeight="false" outlineLevel="0" collapsed="false">
      <c r="A20" s="33" t="s">
        <v>168</v>
      </c>
      <c r="B20" s="19" t="n">
        <v>2092</v>
      </c>
      <c r="C20" s="19" t="n">
        <v>677</v>
      </c>
      <c r="D20" s="19" t="n">
        <v>1415</v>
      </c>
      <c r="E20" s="19" t="n">
        <v>739</v>
      </c>
      <c r="F20" s="19" t="n">
        <v>218</v>
      </c>
      <c r="G20" s="19" t="n">
        <v>521</v>
      </c>
    </row>
    <row r="21" customFormat="false" ht="12.75" hidden="false" customHeight="false" outlineLevel="0" collapsed="false">
      <c r="A21" s="33" t="s">
        <v>169</v>
      </c>
      <c r="B21" s="19" t="n">
        <v>3141</v>
      </c>
      <c r="C21" s="19" t="n">
        <v>1019</v>
      </c>
      <c r="D21" s="19" t="n">
        <v>2122</v>
      </c>
      <c r="E21" s="19" t="n">
        <v>1178</v>
      </c>
      <c r="F21" s="19" t="n">
        <v>374</v>
      </c>
      <c r="G21" s="19" t="n">
        <v>804</v>
      </c>
    </row>
    <row r="22" customFormat="false" ht="12.75" hidden="false" customHeight="false" outlineLevel="0" collapsed="false">
      <c r="A22" s="35" t="s">
        <v>170</v>
      </c>
      <c r="B22" s="15" t="n">
        <v>3036</v>
      </c>
      <c r="C22" s="15" t="n">
        <v>1149</v>
      </c>
      <c r="D22" s="15" t="n">
        <v>1887</v>
      </c>
      <c r="E22" s="15" t="n">
        <v>900</v>
      </c>
      <c r="F22" s="15" t="n">
        <v>326</v>
      </c>
      <c r="G22" s="15" t="n">
        <v>574</v>
      </c>
    </row>
    <row r="23" customFormat="false" ht="12.75" hidden="false" customHeight="false" outlineLevel="0" collapsed="false">
      <c r="A23" s="33" t="s">
        <v>171</v>
      </c>
      <c r="B23" s="19" t="n">
        <v>1035</v>
      </c>
      <c r="C23" s="19" t="n">
        <v>400</v>
      </c>
      <c r="D23" s="19" t="n">
        <v>635</v>
      </c>
      <c r="E23" s="19" t="n">
        <v>320</v>
      </c>
      <c r="F23" s="19" t="n">
        <v>123</v>
      </c>
      <c r="G23" s="19" t="n">
        <v>197</v>
      </c>
    </row>
    <row r="24" customFormat="false" ht="12.75" hidden="false" customHeight="false" outlineLevel="0" collapsed="false">
      <c r="A24" s="33" t="s">
        <v>172</v>
      </c>
      <c r="B24" s="19" t="n">
        <v>633</v>
      </c>
      <c r="C24" s="19" t="n">
        <v>233</v>
      </c>
      <c r="D24" s="19" t="n">
        <v>400</v>
      </c>
      <c r="E24" s="19" t="n">
        <v>221</v>
      </c>
      <c r="F24" s="19" t="n">
        <v>72</v>
      </c>
      <c r="G24" s="19" t="n">
        <v>149</v>
      </c>
    </row>
    <row r="25" customFormat="false" ht="12.75" hidden="false" customHeight="false" outlineLevel="0" collapsed="false">
      <c r="A25" s="33" t="s">
        <v>173</v>
      </c>
      <c r="B25" s="19" t="n">
        <v>881</v>
      </c>
      <c r="C25" s="19" t="n">
        <v>328</v>
      </c>
      <c r="D25" s="19" t="n">
        <v>553</v>
      </c>
      <c r="E25" s="19" t="n">
        <v>245</v>
      </c>
      <c r="F25" s="19" t="n">
        <v>91</v>
      </c>
      <c r="G25" s="19" t="n">
        <v>154</v>
      </c>
    </row>
    <row r="26" customFormat="false" ht="12.75" hidden="false" customHeight="false" outlineLevel="0" collapsed="false">
      <c r="A26" s="33" t="s">
        <v>174</v>
      </c>
      <c r="B26" s="19" t="n">
        <v>487</v>
      </c>
      <c r="C26" s="19" t="n">
        <v>188</v>
      </c>
      <c r="D26" s="19" t="n">
        <v>299</v>
      </c>
      <c r="E26" s="19" t="n">
        <v>114</v>
      </c>
      <c r="F26" s="19" t="n">
        <v>40</v>
      </c>
      <c r="G26" s="19" t="n">
        <v>74</v>
      </c>
    </row>
    <row r="27" customFormat="false" ht="12.75" hidden="false" customHeight="false" outlineLevel="0" collapsed="false">
      <c r="A27" s="35" t="s">
        <v>175</v>
      </c>
      <c r="B27" s="15" t="n">
        <v>5990</v>
      </c>
      <c r="C27" s="15" t="n">
        <v>2086</v>
      </c>
      <c r="D27" s="15" t="n">
        <v>3904</v>
      </c>
      <c r="E27" s="15" t="n">
        <v>1876</v>
      </c>
      <c r="F27" s="15" t="n">
        <v>616</v>
      </c>
      <c r="G27" s="15" t="n">
        <v>1260</v>
      </c>
    </row>
    <row r="28" customFormat="false" ht="12.75" hidden="false" customHeight="false" outlineLevel="0" collapsed="false">
      <c r="A28" s="33" t="s">
        <v>176</v>
      </c>
      <c r="B28" s="19" t="n">
        <v>1530</v>
      </c>
      <c r="C28" s="19" t="n">
        <v>537</v>
      </c>
      <c r="D28" s="19" t="n">
        <v>993</v>
      </c>
      <c r="E28" s="19" t="n">
        <v>475</v>
      </c>
      <c r="F28" s="19" t="n">
        <v>160</v>
      </c>
      <c r="G28" s="19" t="n">
        <v>315</v>
      </c>
    </row>
    <row r="29" customFormat="false" ht="12.75" hidden="false" customHeight="false" outlineLevel="0" collapsed="false">
      <c r="A29" s="33" t="s">
        <v>177</v>
      </c>
      <c r="B29" s="19" t="n">
        <v>1301</v>
      </c>
      <c r="C29" s="19" t="n">
        <v>435</v>
      </c>
      <c r="D29" s="19" t="n">
        <v>866</v>
      </c>
      <c r="E29" s="19" t="n">
        <v>432</v>
      </c>
      <c r="F29" s="19" t="n">
        <v>137</v>
      </c>
      <c r="G29" s="19" t="n">
        <v>295</v>
      </c>
    </row>
    <row r="30" customFormat="false" ht="12.75" hidden="false" customHeight="false" outlineLevel="0" collapsed="false">
      <c r="A30" s="33" t="s">
        <v>178</v>
      </c>
      <c r="B30" s="19" t="n">
        <v>1220</v>
      </c>
      <c r="C30" s="19" t="n">
        <v>419</v>
      </c>
      <c r="D30" s="19" t="n">
        <v>801</v>
      </c>
      <c r="E30" s="19" t="n">
        <v>410</v>
      </c>
      <c r="F30" s="19" t="n">
        <v>125</v>
      </c>
      <c r="G30" s="19" t="n">
        <v>285</v>
      </c>
    </row>
    <row r="31" customFormat="false" ht="12.75" hidden="false" customHeight="false" outlineLevel="0" collapsed="false">
      <c r="A31" s="33" t="s">
        <v>179</v>
      </c>
      <c r="B31" s="19" t="n">
        <v>955</v>
      </c>
      <c r="C31" s="19" t="n">
        <v>344</v>
      </c>
      <c r="D31" s="19" t="n">
        <v>611</v>
      </c>
      <c r="E31" s="19" t="n">
        <v>278</v>
      </c>
      <c r="F31" s="19" t="n">
        <v>95</v>
      </c>
      <c r="G31" s="19" t="n">
        <v>183</v>
      </c>
    </row>
    <row r="32" customFormat="false" ht="12.75" hidden="false" customHeight="false" outlineLevel="0" collapsed="false">
      <c r="A32" s="33" t="s">
        <v>180</v>
      </c>
      <c r="B32" s="19" t="n">
        <v>984</v>
      </c>
      <c r="C32" s="19" t="n">
        <v>351</v>
      </c>
      <c r="D32" s="19" t="n">
        <v>633</v>
      </c>
      <c r="E32" s="19" t="n">
        <v>281</v>
      </c>
      <c r="F32" s="19" t="n">
        <v>99</v>
      </c>
      <c r="G32" s="19" t="n">
        <v>182</v>
      </c>
    </row>
    <row r="33" customFormat="false" ht="12.75" hidden="false" customHeight="false" outlineLevel="0" collapsed="false">
      <c r="A33" s="35" t="s">
        <v>181</v>
      </c>
      <c r="B33" s="15" t="n">
        <v>3164</v>
      </c>
      <c r="C33" s="15" t="n">
        <v>1094</v>
      </c>
      <c r="D33" s="15" t="n">
        <v>2070</v>
      </c>
      <c r="E33" s="15" t="n">
        <v>1042</v>
      </c>
      <c r="F33" s="15" t="n">
        <v>351</v>
      </c>
      <c r="G33" s="15" t="n">
        <v>691</v>
      </c>
    </row>
    <row r="34" customFormat="false" ht="12.75" hidden="false" customHeight="false" outlineLevel="0" collapsed="false">
      <c r="A34" s="33" t="s">
        <v>182</v>
      </c>
      <c r="B34" s="19" t="n">
        <v>702</v>
      </c>
      <c r="C34" s="19" t="n">
        <v>239</v>
      </c>
      <c r="D34" s="19" t="n">
        <v>463</v>
      </c>
      <c r="E34" s="19" t="n">
        <v>231</v>
      </c>
      <c r="F34" s="19" t="n">
        <v>70</v>
      </c>
      <c r="G34" s="19" t="n">
        <v>161</v>
      </c>
    </row>
    <row r="35" customFormat="false" ht="12.75" hidden="false" customHeight="false" outlineLevel="0" collapsed="false">
      <c r="A35" s="33" t="s">
        <v>183</v>
      </c>
      <c r="B35" s="19" t="n">
        <v>1501</v>
      </c>
      <c r="C35" s="19" t="n">
        <v>528</v>
      </c>
      <c r="D35" s="19" t="n">
        <v>973</v>
      </c>
      <c r="E35" s="19" t="n">
        <v>451</v>
      </c>
      <c r="F35" s="19" t="n">
        <v>159</v>
      </c>
      <c r="G35" s="19" t="n">
        <v>292</v>
      </c>
    </row>
    <row r="36" customFormat="false" ht="12.75" hidden="false" customHeight="false" outlineLevel="0" collapsed="false">
      <c r="A36" s="33" t="s">
        <v>184</v>
      </c>
      <c r="B36" s="19" t="n">
        <v>737</v>
      </c>
      <c r="C36" s="19" t="n">
        <v>256</v>
      </c>
      <c r="D36" s="19" t="n">
        <v>481</v>
      </c>
      <c r="E36" s="19" t="n">
        <v>271</v>
      </c>
      <c r="F36" s="19" t="n">
        <v>95</v>
      </c>
      <c r="G36" s="19" t="n">
        <v>176</v>
      </c>
    </row>
    <row r="37" customFormat="false" ht="12.75" hidden="false" customHeight="false" outlineLevel="0" collapsed="false">
      <c r="A37" s="33" t="s">
        <v>185</v>
      </c>
      <c r="B37" s="19" t="n">
        <v>224</v>
      </c>
      <c r="C37" s="19" t="n">
        <v>71</v>
      </c>
      <c r="D37" s="19" t="n">
        <v>153</v>
      </c>
      <c r="E37" s="19" t="n">
        <v>89</v>
      </c>
      <c r="F37" s="19" t="n">
        <v>27</v>
      </c>
      <c r="G37" s="19" t="n">
        <v>62</v>
      </c>
    </row>
    <row r="38" customFormat="false" ht="12.75" hidden="false" customHeight="false" outlineLevel="0" collapsed="false">
      <c r="A38" s="35" t="s">
        <v>186</v>
      </c>
      <c r="B38" s="15" t="n">
        <v>6581</v>
      </c>
      <c r="C38" s="15" t="n">
        <v>2376</v>
      </c>
      <c r="D38" s="15" t="n">
        <v>4205</v>
      </c>
      <c r="E38" s="15" t="n">
        <v>1939</v>
      </c>
      <c r="F38" s="15" t="n">
        <v>660</v>
      </c>
      <c r="G38" s="15" t="n">
        <v>1279</v>
      </c>
    </row>
    <row r="39" customFormat="false" ht="12.75" hidden="false" customHeight="false" outlineLevel="0" collapsed="false">
      <c r="A39" s="33" t="s">
        <v>187</v>
      </c>
      <c r="B39" s="19" t="n">
        <v>3682</v>
      </c>
      <c r="C39" s="19" t="n">
        <v>1306</v>
      </c>
      <c r="D39" s="19" t="n">
        <v>2376</v>
      </c>
      <c r="E39" s="19" t="n">
        <v>1050</v>
      </c>
      <c r="F39" s="19" t="n">
        <v>346</v>
      </c>
      <c r="G39" s="19" t="n">
        <v>704</v>
      </c>
    </row>
    <row r="40" customFormat="false" ht="12.75" hidden="false" customHeight="false" outlineLevel="0" collapsed="false">
      <c r="A40" s="33" t="s">
        <v>188</v>
      </c>
      <c r="B40" s="19" t="n">
        <v>624</v>
      </c>
      <c r="C40" s="19" t="n">
        <v>226</v>
      </c>
      <c r="D40" s="19" t="n">
        <v>398</v>
      </c>
      <c r="E40" s="19" t="n">
        <v>141</v>
      </c>
      <c r="F40" s="19" t="n">
        <v>48</v>
      </c>
      <c r="G40" s="19" t="n">
        <v>93</v>
      </c>
    </row>
    <row r="41" customFormat="false" ht="12.75" hidden="false" customHeight="false" outlineLevel="0" collapsed="false">
      <c r="A41" s="33" t="s">
        <v>189</v>
      </c>
      <c r="B41" s="19" t="n">
        <v>1439</v>
      </c>
      <c r="C41" s="19" t="n">
        <v>512</v>
      </c>
      <c r="D41" s="19" t="n">
        <v>927</v>
      </c>
      <c r="E41" s="19" t="n">
        <v>514</v>
      </c>
      <c r="F41" s="19" t="n">
        <v>178</v>
      </c>
      <c r="G41" s="19" t="n">
        <v>336</v>
      </c>
    </row>
    <row r="42" customFormat="false" ht="12.75" hidden="false" customHeight="false" outlineLevel="0" collapsed="false">
      <c r="A42" s="33" t="s">
        <v>190</v>
      </c>
      <c r="B42" s="19" t="n">
        <v>377</v>
      </c>
      <c r="C42" s="19" t="n">
        <v>139</v>
      </c>
      <c r="D42" s="19" t="n">
        <v>238</v>
      </c>
      <c r="E42" s="19" t="n">
        <v>131</v>
      </c>
      <c r="F42" s="19" t="n">
        <v>45</v>
      </c>
      <c r="G42" s="19" t="n">
        <v>86</v>
      </c>
    </row>
    <row r="43" customFormat="false" ht="12.75" hidden="false" customHeight="false" outlineLevel="0" collapsed="false">
      <c r="A43" s="33" t="s">
        <v>191</v>
      </c>
      <c r="B43" s="19" t="n">
        <v>459</v>
      </c>
      <c r="C43" s="19" t="n">
        <v>193</v>
      </c>
      <c r="D43" s="19" t="n">
        <v>266</v>
      </c>
      <c r="E43" s="19" t="n">
        <v>103</v>
      </c>
      <c r="F43" s="19" t="n">
        <v>43</v>
      </c>
      <c r="G43" s="19" t="n">
        <v>60</v>
      </c>
    </row>
    <row r="44" customFormat="false" ht="12.75" hidden="false" customHeight="false" outlineLevel="0" collapsed="false">
      <c r="A44" s="35" t="s">
        <v>192</v>
      </c>
      <c r="B44" s="15" t="n">
        <v>5244</v>
      </c>
      <c r="C44" s="15" t="n">
        <v>1955</v>
      </c>
      <c r="D44" s="15" t="n">
        <v>3289</v>
      </c>
      <c r="E44" s="15" t="n">
        <v>1520</v>
      </c>
      <c r="F44" s="15" t="n">
        <v>560</v>
      </c>
      <c r="G44" s="15" t="n">
        <v>960</v>
      </c>
    </row>
    <row r="45" customFormat="false" ht="12.75" hidden="false" customHeight="false" outlineLevel="0" collapsed="false">
      <c r="A45" s="33" t="s">
        <v>193</v>
      </c>
      <c r="B45" s="19" t="n">
        <v>3044</v>
      </c>
      <c r="C45" s="19" t="n">
        <v>1107</v>
      </c>
      <c r="D45" s="19" t="n">
        <v>1937</v>
      </c>
      <c r="E45" s="19" t="n">
        <v>941</v>
      </c>
      <c r="F45" s="19" t="n">
        <v>336</v>
      </c>
      <c r="G45" s="19" t="n">
        <v>605</v>
      </c>
    </row>
    <row r="46" customFormat="false" ht="12.75" hidden="false" customHeight="false" outlineLevel="0" collapsed="false">
      <c r="A46" s="33" t="s">
        <v>194</v>
      </c>
      <c r="B46" s="19" t="n">
        <v>463</v>
      </c>
      <c r="C46" s="19" t="n">
        <v>173</v>
      </c>
      <c r="D46" s="19" t="n">
        <v>290</v>
      </c>
      <c r="E46" s="19" t="n">
        <v>116</v>
      </c>
      <c r="F46" s="19" t="n">
        <v>42</v>
      </c>
      <c r="G46" s="19" t="n">
        <v>74</v>
      </c>
    </row>
    <row r="47" customFormat="false" ht="12.75" hidden="false" customHeight="false" outlineLevel="0" collapsed="false">
      <c r="A47" s="33" t="s">
        <v>195</v>
      </c>
      <c r="B47" s="19" t="n">
        <v>881</v>
      </c>
      <c r="C47" s="19" t="n">
        <v>343</v>
      </c>
      <c r="D47" s="19" t="n">
        <v>538</v>
      </c>
      <c r="E47" s="19" t="n">
        <v>231</v>
      </c>
      <c r="F47" s="19" t="n">
        <v>90</v>
      </c>
      <c r="G47" s="19" t="n">
        <v>141</v>
      </c>
    </row>
    <row r="48" customFormat="false" ht="12.75" hidden="false" customHeight="false" outlineLevel="0" collapsed="false">
      <c r="A48" s="33" t="s">
        <v>196</v>
      </c>
      <c r="B48" s="19" t="n">
        <v>567</v>
      </c>
      <c r="C48" s="19" t="n">
        <v>225</v>
      </c>
      <c r="D48" s="19" t="n">
        <v>342</v>
      </c>
      <c r="E48" s="19" t="n">
        <v>151</v>
      </c>
      <c r="F48" s="19" t="n">
        <v>62</v>
      </c>
      <c r="G48" s="19" t="n">
        <v>89</v>
      </c>
    </row>
    <row r="49" customFormat="false" ht="12.75" hidden="false" customHeight="false" outlineLevel="0" collapsed="false">
      <c r="A49" s="33" t="s">
        <v>197</v>
      </c>
      <c r="B49" s="19" t="n">
        <v>289</v>
      </c>
      <c r="C49" s="19" t="n">
        <v>107</v>
      </c>
      <c r="D49" s="19" t="n">
        <v>182</v>
      </c>
      <c r="E49" s="19" t="n">
        <v>81</v>
      </c>
      <c r="F49" s="19" t="n">
        <v>30</v>
      </c>
      <c r="G49" s="19" t="n">
        <v>51</v>
      </c>
    </row>
    <row r="50" customFormat="false" ht="12.75" hidden="false" customHeight="false" outlineLevel="0" collapsed="false">
      <c r="A50" s="35" t="s">
        <v>198</v>
      </c>
      <c r="B50" s="15" t="n">
        <v>5443</v>
      </c>
      <c r="C50" s="15" t="n">
        <v>2004</v>
      </c>
      <c r="D50" s="15" t="n">
        <v>3439</v>
      </c>
      <c r="E50" s="15" t="n">
        <v>1556</v>
      </c>
      <c r="F50" s="15" t="n">
        <v>507</v>
      </c>
      <c r="G50" s="15" t="n">
        <v>1049</v>
      </c>
    </row>
    <row r="51" customFormat="false" ht="12.75" hidden="false" customHeight="false" outlineLevel="0" collapsed="false">
      <c r="A51" s="33" t="s">
        <v>199</v>
      </c>
      <c r="B51" s="19" t="n">
        <v>1917</v>
      </c>
      <c r="C51" s="19" t="n">
        <v>678</v>
      </c>
      <c r="D51" s="19" t="n">
        <v>1239</v>
      </c>
      <c r="E51" s="19" t="n">
        <v>561</v>
      </c>
      <c r="F51" s="19" t="n">
        <v>179</v>
      </c>
      <c r="G51" s="19" t="n">
        <v>382</v>
      </c>
    </row>
    <row r="52" customFormat="false" ht="12.75" hidden="false" customHeight="false" outlineLevel="0" collapsed="false">
      <c r="A52" s="33" t="s">
        <v>200</v>
      </c>
      <c r="B52" s="19" t="n">
        <v>1621</v>
      </c>
      <c r="C52" s="19" t="n">
        <v>620</v>
      </c>
      <c r="D52" s="19" t="n">
        <v>1001</v>
      </c>
      <c r="E52" s="19" t="n">
        <v>411</v>
      </c>
      <c r="F52" s="19" t="n">
        <v>138</v>
      </c>
      <c r="G52" s="19" t="n">
        <v>273</v>
      </c>
    </row>
    <row r="53" customFormat="false" ht="12.75" hidden="false" customHeight="false" outlineLevel="0" collapsed="false">
      <c r="A53" s="33" t="s">
        <v>201</v>
      </c>
      <c r="B53" s="19" t="n">
        <v>539</v>
      </c>
      <c r="C53" s="19" t="n">
        <v>204</v>
      </c>
      <c r="D53" s="19" t="n">
        <v>335</v>
      </c>
      <c r="E53" s="19" t="n">
        <v>162</v>
      </c>
      <c r="F53" s="19" t="n">
        <v>53</v>
      </c>
      <c r="G53" s="19" t="n">
        <v>109</v>
      </c>
    </row>
    <row r="54" customFormat="false" ht="12.75" hidden="false" customHeight="false" outlineLevel="0" collapsed="false">
      <c r="A54" s="33" t="s">
        <v>202</v>
      </c>
      <c r="B54" s="19" t="n">
        <v>1164</v>
      </c>
      <c r="C54" s="19" t="n">
        <v>424</v>
      </c>
      <c r="D54" s="19" t="n">
        <v>740</v>
      </c>
      <c r="E54" s="19" t="n">
        <v>355</v>
      </c>
      <c r="F54" s="19" t="n">
        <v>118</v>
      </c>
      <c r="G54" s="19" t="n">
        <v>237</v>
      </c>
    </row>
    <row r="55" customFormat="false" ht="12.75" hidden="false" customHeight="false" outlineLevel="0" collapsed="false">
      <c r="A55" s="33" t="s">
        <v>203</v>
      </c>
      <c r="B55" s="19" t="n">
        <v>202</v>
      </c>
      <c r="C55" s="19" t="n">
        <v>78</v>
      </c>
      <c r="D55" s="19" t="n">
        <v>124</v>
      </c>
      <c r="E55" s="19" t="n">
        <v>67</v>
      </c>
      <c r="F55" s="19" t="n">
        <v>19</v>
      </c>
      <c r="G55" s="19" t="n">
        <v>48</v>
      </c>
    </row>
    <row r="56" customFormat="false" ht="12.75" hidden="false" customHeight="false" outlineLevel="0" collapsed="false">
      <c r="A56" s="35" t="s">
        <v>204</v>
      </c>
      <c r="B56" s="15" t="n">
        <v>7480</v>
      </c>
      <c r="C56" s="15" t="n">
        <v>2725</v>
      </c>
      <c r="D56" s="15" t="n">
        <v>4755</v>
      </c>
      <c r="E56" s="15" t="n">
        <v>2107</v>
      </c>
      <c r="F56" s="15" t="n">
        <v>718</v>
      </c>
      <c r="G56" s="15" t="n">
        <v>1389</v>
      </c>
    </row>
    <row r="57" customFormat="false" ht="12.75" hidden="false" customHeight="false" outlineLevel="0" collapsed="false">
      <c r="A57" s="33" t="s">
        <v>205</v>
      </c>
      <c r="B57" s="19" t="n">
        <v>2818</v>
      </c>
      <c r="C57" s="19" t="n">
        <v>957</v>
      </c>
      <c r="D57" s="19" t="n">
        <v>1861</v>
      </c>
      <c r="E57" s="19" t="n">
        <v>854</v>
      </c>
      <c r="F57" s="19" t="n">
        <v>238</v>
      </c>
      <c r="G57" s="19" t="n">
        <v>616</v>
      </c>
    </row>
    <row r="58" customFormat="false" ht="12.75" hidden="false" customHeight="false" outlineLevel="0" collapsed="false">
      <c r="A58" s="33" t="s">
        <v>206</v>
      </c>
      <c r="B58" s="19" t="n">
        <v>1477</v>
      </c>
      <c r="C58" s="19" t="n">
        <v>532</v>
      </c>
      <c r="D58" s="19" t="n">
        <v>945</v>
      </c>
      <c r="E58" s="19" t="n">
        <v>443</v>
      </c>
      <c r="F58" s="19" t="n">
        <v>151</v>
      </c>
      <c r="G58" s="19" t="n">
        <v>292</v>
      </c>
    </row>
    <row r="59" customFormat="false" ht="12.75" hidden="false" customHeight="false" outlineLevel="0" collapsed="false">
      <c r="A59" s="33" t="s">
        <v>207</v>
      </c>
      <c r="B59" s="19" t="n">
        <v>1649</v>
      </c>
      <c r="C59" s="19" t="n">
        <v>632</v>
      </c>
      <c r="D59" s="19" t="n">
        <v>1017</v>
      </c>
      <c r="E59" s="19" t="n">
        <v>446</v>
      </c>
      <c r="F59" s="19" t="n">
        <v>178</v>
      </c>
      <c r="G59" s="19" t="n">
        <v>268</v>
      </c>
    </row>
    <row r="60" customFormat="false" ht="12.75" hidden="false" customHeight="false" outlineLevel="0" collapsed="false">
      <c r="A60" s="33" t="s">
        <v>208</v>
      </c>
      <c r="B60" s="19" t="n">
        <v>312</v>
      </c>
      <c r="C60" s="19" t="n">
        <v>121</v>
      </c>
      <c r="D60" s="19" t="n">
        <v>191</v>
      </c>
      <c r="E60" s="19" t="n">
        <v>85</v>
      </c>
      <c r="F60" s="19" t="n">
        <v>32</v>
      </c>
      <c r="G60" s="19" t="n">
        <v>53</v>
      </c>
    </row>
    <row r="61" customFormat="false" ht="12.75" hidden="false" customHeight="false" outlineLevel="0" collapsed="false">
      <c r="A61" s="33" t="s">
        <v>209</v>
      </c>
      <c r="B61" s="19" t="n">
        <v>739</v>
      </c>
      <c r="C61" s="19" t="n">
        <v>280</v>
      </c>
      <c r="D61" s="19" t="n">
        <v>459</v>
      </c>
      <c r="E61" s="19" t="n">
        <v>152</v>
      </c>
      <c r="F61" s="19" t="n">
        <v>67</v>
      </c>
      <c r="G61" s="19" t="n">
        <v>85</v>
      </c>
    </row>
    <row r="62" customFormat="false" ht="12.75" hidden="false" customHeight="false" outlineLevel="0" collapsed="false">
      <c r="A62" s="33" t="s">
        <v>210</v>
      </c>
      <c r="B62" s="19" t="n">
        <v>283</v>
      </c>
      <c r="C62" s="19" t="n">
        <v>120</v>
      </c>
      <c r="D62" s="19" t="n">
        <v>163</v>
      </c>
      <c r="E62" s="19" t="n">
        <v>93</v>
      </c>
      <c r="F62" s="19" t="n">
        <v>40</v>
      </c>
      <c r="G62" s="19" t="n">
        <v>53</v>
      </c>
    </row>
    <row r="63" customFormat="false" ht="12.75" hidden="false" customHeight="false" outlineLevel="0" collapsed="false">
      <c r="A63" s="33" t="s">
        <v>211</v>
      </c>
      <c r="B63" s="19" t="n">
        <v>202</v>
      </c>
      <c r="C63" s="19" t="n">
        <v>83</v>
      </c>
      <c r="D63" s="19" t="n">
        <v>119</v>
      </c>
      <c r="E63" s="19" t="n">
        <v>34</v>
      </c>
      <c r="F63" s="19" t="n">
        <v>12</v>
      </c>
      <c r="G63" s="19" t="n">
        <v>22</v>
      </c>
    </row>
    <row r="64" customFormat="false" ht="12.75" hidden="false" customHeight="false" outlineLevel="0" collapsed="false">
      <c r="A64" s="35" t="s">
        <v>212</v>
      </c>
      <c r="B64" s="15" t="n">
        <v>6580</v>
      </c>
      <c r="C64" s="15" t="n">
        <v>2370</v>
      </c>
      <c r="D64" s="15" t="n">
        <v>4210</v>
      </c>
      <c r="E64" s="15" t="n">
        <v>2040</v>
      </c>
      <c r="F64" s="15" t="n">
        <v>675</v>
      </c>
      <c r="G64" s="15" t="n">
        <v>1365</v>
      </c>
    </row>
    <row r="65" customFormat="false" ht="12.75" hidden="false" customHeight="false" outlineLevel="0" collapsed="false">
      <c r="A65" s="33" t="s">
        <v>213</v>
      </c>
      <c r="B65" s="19" t="n">
        <v>819</v>
      </c>
      <c r="C65" s="19" t="n">
        <v>298</v>
      </c>
      <c r="D65" s="19" t="n">
        <v>521</v>
      </c>
      <c r="E65" s="19" t="n">
        <v>230</v>
      </c>
      <c r="F65" s="19" t="n">
        <v>74</v>
      </c>
      <c r="G65" s="19" t="n">
        <v>156</v>
      </c>
    </row>
    <row r="66" customFormat="false" ht="12.75" hidden="false" customHeight="false" outlineLevel="0" collapsed="false">
      <c r="A66" s="33" t="s">
        <v>214</v>
      </c>
      <c r="B66" s="19" t="n">
        <v>2946</v>
      </c>
      <c r="C66" s="19" t="n">
        <v>1010</v>
      </c>
      <c r="D66" s="19" t="n">
        <v>1936</v>
      </c>
      <c r="E66" s="19" t="n">
        <v>984</v>
      </c>
      <c r="F66" s="19" t="n">
        <v>307</v>
      </c>
      <c r="G66" s="19" t="n">
        <v>677</v>
      </c>
    </row>
    <row r="67" customFormat="false" ht="12.75" hidden="false" customHeight="false" outlineLevel="0" collapsed="false">
      <c r="A67" s="33" t="s">
        <v>215</v>
      </c>
      <c r="B67" s="19" t="n">
        <v>1460</v>
      </c>
      <c r="C67" s="19" t="n">
        <v>540</v>
      </c>
      <c r="D67" s="19" t="n">
        <v>920</v>
      </c>
      <c r="E67" s="19" t="n">
        <v>411</v>
      </c>
      <c r="F67" s="19" t="n">
        <v>134</v>
      </c>
      <c r="G67" s="19" t="n">
        <v>277</v>
      </c>
    </row>
    <row r="68" customFormat="false" ht="12.75" hidden="false" customHeight="false" outlineLevel="0" collapsed="false">
      <c r="A68" s="33" t="s">
        <v>216</v>
      </c>
      <c r="B68" s="19" t="n">
        <v>620</v>
      </c>
      <c r="C68" s="19" t="n">
        <v>237</v>
      </c>
      <c r="D68" s="19" t="n">
        <v>383</v>
      </c>
      <c r="E68" s="19" t="n">
        <v>177</v>
      </c>
      <c r="F68" s="19" t="n">
        <v>72</v>
      </c>
      <c r="G68" s="19" t="n">
        <v>105</v>
      </c>
    </row>
    <row r="69" customFormat="false" ht="12.75" hidden="false" customHeight="false" outlineLevel="0" collapsed="false">
      <c r="A69" s="33" t="s">
        <v>217</v>
      </c>
      <c r="B69" s="19" t="n">
        <v>735</v>
      </c>
      <c r="C69" s="19" t="n">
        <v>285</v>
      </c>
      <c r="D69" s="19" t="n">
        <v>450</v>
      </c>
      <c r="E69" s="19" t="n">
        <v>238</v>
      </c>
      <c r="F69" s="19" t="n">
        <v>88</v>
      </c>
      <c r="G69" s="19" t="n">
        <v>150</v>
      </c>
    </row>
    <row r="70" customFormat="false" ht="12.75" hidden="false" customHeight="false" outlineLevel="0" collapsed="false">
      <c r="A70" s="35" t="s">
        <v>218</v>
      </c>
      <c r="B70" s="15" t="n">
        <v>5802</v>
      </c>
      <c r="C70" s="15" t="n">
        <v>2120</v>
      </c>
      <c r="D70" s="15" t="n">
        <v>3682</v>
      </c>
      <c r="E70" s="15" t="n">
        <v>1755</v>
      </c>
      <c r="F70" s="15" t="n">
        <v>592</v>
      </c>
      <c r="G70" s="15" t="n">
        <v>1163</v>
      </c>
    </row>
    <row r="71" customFormat="false" ht="12.75" hidden="false" customHeight="false" outlineLevel="0" collapsed="false">
      <c r="A71" s="33" t="s">
        <v>219</v>
      </c>
      <c r="B71" s="19" t="n">
        <v>2715</v>
      </c>
      <c r="C71" s="19" t="n">
        <v>997</v>
      </c>
      <c r="D71" s="19" t="n">
        <v>1718</v>
      </c>
      <c r="E71" s="19" t="n">
        <v>817</v>
      </c>
      <c r="F71" s="19" t="n">
        <v>279</v>
      </c>
      <c r="G71" s="19" t="n">
        <v>538</v>
      </c>
    </row>
    <row r="72" customFormat="false" ht="12.75" hidden="false" customHeight="false" outlineLevel="0" collapsed="false">
      <c r="A72" s="33" t="s">
        <v>220</v>
      </c>
      <c r="B72" s="19" t="n">
        <v>1010</v>
      </c>
      <c r="C72" s="19" t="n">
        <v>360</v>
      </c>
      <c r="D72" s="19" t="n">
        <v>650</v>
      </c>
      <c r="E72" s="19" t="n">
        <v>338</v>
      </c>
      <c r="F72" s="19" t="n">
        <v>115</v>
      </c>
      <c r="G72" s="19" t="n">
        <v>223</v>
      </c>
    </row>
    <row r="73" customFormat="false" ht="12.75" hidden="false" customHeight="false" outlineLevel="0" collapsed="false">
      <c r="A73" s="33" t="s">
        <v>221</v>
      </c>
      <c r="B73" s="19" t="n">
        <v>1349</v>
      </c>
      <c r="C73" s="19" t="n">
        <v>482</v>
      </c>
      <c r="D73" s="19" t="n">
        <v>867</v>
      </c>
      <c r="E73" s="19" t="n">
        <v>408</v>
      </c>
      <c r="F73" s="19" t="n">
        <v>136</v>
      </c>
      <c r="G73" s="19" t="n">
        <v>272</v>
      </c>
    </row>
    <row r="74" customFormat="false" ht="12.75" hidden="false" customHeight="false" outlineLevel="0" collapsed="false">
      <c r="A74" s="33" t="s">
        <v>222</v>
      </c>
      <c r="B74" s="19" t="n">
        <v>460</v>
      </c>
      <c r="C74" s="19" t="n">
        <v>165</v>
      </c>
      <c r="D74" s="19" t="n">
        <v>295</v>
      </c>
      <c r="E74" s="19" t="n">
        <v>150</v>
      </c>
      <c r="F74" s="19" t="n">
        <v>45</v>
      </c>
      <c r="G74" s="19" t="n">
        <v>105</v>
      </c>
    </row>
    <row r="75" customFormat="false" ht="12.75" hidden="false" customHeight="false" outlineLevel="0" collapsed="false">
      <c r="A75" s="33" t="s">
        <v>223</v>
      </c>
      <c r="B75" s="19" t="n">
        <v>268</v>
      </c>
      <c r="C75" s="19" t="n">
        <v>116</v>
      </c>
      <c r="D75" s="19" t="n">
        <v>152</v>
      </c>
      <c r="E75" s="19" t="n">
        <v>42</v>
      </c>
      <c r="F75" s="19" t="n">
        <v>17</v>
      </c>
      <c r="G75" s="19" t="n">
        <v>25</v>
      </c>
    </row>
    <row r="76" customFormat="false" ht="12.75" hidden="false" customHeight="false" outlineLevel="0" collapsed="false">
      <c r="A76" s="35" t="s">
        <v>224</v>
      </c>
      <c r="B76" s="15" t="n">
        <v>3728</v>
      </c>
      <c r="C76" s="15" t="n">
        <v>1372</v>
      </c>
      <c r="D76" s="15" t="n">
        <v>2356</v>
      </c>
      <c r="E76" s="15" t="n">
        <v>1088</v>
      </c>
      <c r="F76" s="15" t="n">
        <v>380</v>
      </c>
      <c r="G76" s="15" t="n">
        <v>708</v>
      </c>
    </row>
    <row r="77" customFormat="false" ht="12.75" hidden="false" customHeight="false" outlineLevel="0" collapsed="false">
      <c r="A77" s="33" t="s">
        <v>225</v>
      </c>
      <c r="B77" s="19" t="n">
        <v>978</v>
      </c>
      <c r="C77" s="19" t="n">
        <v>357</v>
      </c>
      <c r="D77" s="19" t="n">
        <v>621</v>
      </c>
      <c r="E77" s="19" t="n">
        <v>293</v>
      </c>
      <c r="F77" s="19" t="n">
        <v>105</v>
      </c>
      <c r="G77" s="19" t="n">
        <v>188</v>
      </c>
    </row>
    <row r="78" customFormat="false" ht="12.75" hidden="false" customHeight="false" outlineLevel="0" collapsed="false">
      <c r="A78" s="33" t="s">
        <v>226</v>
      </c>
      <c r="B78" s="19" t="n">
        <v>1086</v>
      </c>
      <c r="C78" s="19" t="n">
        <v>409</v>
      </c>
      <c r="D78" s="19" t="n">
        <v>677</v>
      </c>
      <c r="E78" s="19" t="n">
        <v>276</v>
      </c>
      <c r="F78" s="19" t="n">
        <v>89</v>
      </c>
      <c r="G78" s="19" t="n">
        <v>187</v>
      </c>
    </row>
    <row r="79" customFormat="false" ht="12.75" hidden="false" customHeight="false" outlineLevel="0" collapsed="false">
      <c r="A79" s="33" t="s">
        <v>227</v>
      </c>
      <c r="B79" s="19" t="n">
        <v>931</v>
      </c>
      <c r="C79" s="19" t="n">
        <v>337</v>
      </c>
      <c r="D79" s="19" t="n">
        <v>594</v>
      </c>
      <c r="E79" s="19" t="n">
        <v>296</v>
      </c>
      <c r="F79" s="19" t="n">
        <v>100</v>
      </c>
      <c r="G79" s="19" t="n">
        <v>196</v>
      </c>
    </row>
    <row r="80" customFormat="false" ht="12.75" hidden="false" customHeight="false" outlineLevel="0" collapsed="false">
      <c r="A80" s="33" t="s">
        <v>228</v>
      </c>
      <c r="B80" s="19" t="n">
        <v>538</v>
      </c>
      <c r="C80" s="19" t="n">
        <v>202</v>
      </c>
      <c r="D80" s="19" t="n">
        <v>336</v>
      </c>
      <c r="E80" s="19" t="n">
        <v>176</v>
      </c>
      <c r="F80" s="19" t="n">
        <v>69</v>
      </c>
      <c r="G80" s="19" t="n">
        <v>107</v>
      </c>
    </row>
    <row r="81" customFormat="false" ht="12.75" hidden="false" customHeight="false" outlineLevel="0" collapsed="false">
      <c r="A81" s="33" t="s">
        <v>229</v>
      </c>
      <c r="B81" s="19" t="n">
        <v>195</v>
      </c>
      <c r="C81" s="19" t="n">
        <v>67</v>
      </c>
      <c r="D81" s="19" t="n">
        <v>128</v>
      </c>
      <c r="E81" s="19" t="n">
        <v>47</v>
      </c>
      <c r="F81" s="19" t="n">
        <v>17</v>
      </c>
      <c r="G81" s="19" t="n">
        <v>30</v>
      </c>
    </row>
    <row r="82" customFormat="false" ht="12.75" hidden="false" customHeight="false" outlineLevel="0" collapsed="false">
      <c r="A82" s="35" t="s">
        <v>230</v>
      </c>
      <c r="B82" s="15" t="n">
        <v>2860</v>
      </c>
      <c r="C82" s="15" t="n">
        <v>1066</v>
      </c>
      <c r="D82" s="15" t="n">
        <v>1794</v>
      </c>
      <c r="E82" s="15" t="n">
        <v>792</v>
      </c>
      <c r="F82" s="15" t="n">
        <v>272</v>
      </c>
      <c r="G82" s="15" t="n">
        <v>520</v>
      </c>
    </row>
    <row r="83" customFormat="false" ht="12.75" hidden="false" customHeight="false" outlineLevel="0" collapsed="false">
      <c r="A83" s="33" t="s">
        <v>231</v>
      </c>
      <c r="B83" s="19" t="n">
        <v>2545</v>
      </c>
      <c r="C83" s="19" t="n">
        <v>939</v>
      </c>
      <c r="D83" s="19" t="n">
        <v>1606</v>
      </c>
      <c r="E83" s="19" t="n">
        <v>725</v>
      </c>
      <c r="F83" s="19" t="n">
        <v>244</v>
      </c>
      <c r="G83" s="19" t="n">
        <v>481</v>
      </c>
    </row>
    <row r="84" customFormat="false" ht="12.75" hidden="false" customHeight="false" outlineLevel="0" collapsed="false">
      <c r="A84" s="33" t="s">
        <v>232</v>
      </c>
      <c r="B84" s="19" t="n">
        <v>315</v>
      </c>
      <c r="C84" s="19" t="n">
        <v>127</v>
      </c>
      <c r="D84" s="19" t="n">
        <v>188</v>
      </c>
      <c r="E84" s="19" t="n">
        <v>67</v>
      </c>
      <c r="F84" s="19" t="n">
        <v>28</v>
      </c>
      <c r="G84" s="19" t="n">
        <v>39</v>
      </c>
    </row>
    <row r="85" customFormat="false" ht="12.75" hidden="false" customHeight="false" outlineLevel="0" collapsed="false">
      <c r="A85" s="35" t="s">
        <v>233</v>
      </c>
      <c r="B85" s="15" t="n">
        <v>4735</v>
      </c>
      <c r="C85" s="15" t="n">
        <v>1828</v>
      </c>
      <c r="D85" s="15" t="n">
        <v>2907</v>
      </c>
      <c r="E85" s="15" t="n">
        <v>1218</v>
      </c>
      <c r="F85" s="15" t="n">
        <v>453</v>
      </c>
      <c r="G85" s="15" t="n">
        <v>765</v>
      </c>
    </row>
    <row r="86" customFormat="false" ht="12.75" hidden="false" customHeight="false" outlineLevel="0" collapsed="false">
      <c r="A86" s="33" t="s">
        <v>234</v>
      </c>
      <c r="B86" s="19" t="n">
        <v>2012</v>
      </c>
      <c r="C86" s="19" t="n">
        <v>772</v>
      </c>
      <c r="D86" s="19" t="n">
        <v>1240</v>
      </c>
      <c r="E86" s="19" t="n">
        <v>523</v>
      </c>
      <c r="F86" s="19" t="n">
        <v>193</v>
      </c>
      <c r="G86" s="19" t="n">
        <v>330</v>
      </c>
    </row>
    <row r="87" customFormat="false" ht="12.75" hidden="false" customHeight="false" outlineLevel="0" collapsed="false">
      <c r="A87" s="33" t="s">
        <v>235</v>
      </c>
      <c r="B87" s="19" t="n">
        <v>2424</v>
      </c>
      <c r="C87" s="19" t="n">
        <v>936</v>
      </c>
      <c r="D87" s="19" t="n">
        <v>1488</v>
      </c>
      <c r="E87" s="19" t="n">
        <v>634</v>
      </c>
      <c r="F87" s="19" t="n">
        <v>235</v>
      </c>
      <c r="G87" s="19" t="n">
        <v>399</v>
      </c>
    </row>
    <row r="88" customFormat="false" ht="12.75" hidden="false" customHeight="false" outlineLevel="0" collapsed="false">
      <c r="A88" s="33" t="s">
        <v>236</v>
      </c>
      <c r="B88" s="19" t="n">
        <v>299</v>
      </c>
      <c r="C88" s="19" t="n">
        <v>120</v>
      </c>
      <c r="D88" s="19" t="n">
        <v>179</v>
      </c>
      <c r="E88" s="19" t="n">
        <v>61</v>
      </c>
      <c r="F88" s="19" t="n">
        <v>25</v>
      </c>
      <c r="G88" s="19" t="n">
        <v>36</v>
      </c>
    </row>
    <row r="89" customFormat="false" ht="12.75" hidden="false" customHeight="false" outlineLevel="0" collapsed="false">
      <c r="A89" s="35" t="s">
        <v>237</v>
      </c>
      <c r="B89" s="15" t="n">
        <v>3879</v>
      </c>
      <c r="C89" s="15" t="n">
        <v>1500</v>
      </c>
      <c r="D89" s="15" t="n">
        <v>2379</v>
      </c>
      <c r="E89" s="15" t="n">
        <v>1089</v>
      </c>
      <c r="F89" s="15" t="n">
        <v>402</v>
      </c>
      <c r="G89" s="15" t="n">
        <v>687</v>
      </c>
    </row>
    <row r="90" customFormat="false" ht="12.75" hidden="false" customHeight="false" outlineLevel="0" collapsed="false">
      <c r="A90" s="33" t="s">
        <v>238</v>
      </c>
      <c r="B90" s="19" t="n">
        <v>3373</v>
      </c>
      <c r="C90" s="19" t="n">
        <v>1303</v>
      </c>
      <c r="D90" s="19" t="n">
        <v>2070</v>
      </c>
      <c r="E90" s="19" t="n">
        <v>928</v>
      </c>
      <c r="F90" s="19" t="n">
        <v>342</v>
      </c>
      <c r="G90" s="19" t="n">
        <v>586</v>
      </c>
    </row>
    <row r="91" customFormat="false" ht="12.75" hidden="false" customHeight="false" outlineLevel="0" collapsed="false">
      <c r="A91" s="33" t="s">
        <v>239</v>
      </c>
      <c r="B91" s="19" t="n">
        <v>506</v>
      </c>
      <c r="C91" s="19" t="n">
        <v>197</v>
      </c>
      <c r="D91" s="19" t="n">
        <v>309</v>
      </c>
      <c r="E91" s="19" t="n">
        <v>161</v>
      </c>
      <c r="F91" s="19" t="n">
        <v>60</v>
      </c>
      <c r="G91" s="19" t="n">
        <v>101</v>
      </c>
    </row>
    <row r="92" customFormat="false" ht="12.75" hidden="false" customHeight="false" outlineLevel="0" collapsed="false">
      <c r="A92" s="35" t="s">
        <v>240</v>
      </c>
      <c r="B92" s="15" t="n">
        <v>619</v>
      </c>
      <c r="C92" s="15" t="n">
        <v>227</v>
      </c>
      <c r="D92" s="15" t="n">
        <v>392</v>
      </c>
      <c r="E92" s="15" t="n">
        <v>199</v>
      </c>
      <c r="F92" s="15" t="n">
        <v>61</v>
      </c>
      <c r="G92" s="15" t="n">
        <v>138</v>
      </c>
    </row>
    <row r="93" customFormat="false" ht="12.75" hidden="false" customHeight="false" outlineLevel="0" collapsed="false">
      <c r="A93" s="33" t="s">
        <v>241</v>
      </c>
      <c r="B93" s="19" t="n">
        <v>125</v>
      </c>
      <c r="C93" s="19" t="n">
        <v>39</v>
      </c>
      <c r="D93" s="19" t="n">
        <v>86</v>
      </c>
      <c r="E93" s="19" t="n">
        <v>35</v>
      </c>
      <c r="F93" s="19" t="n">
        <v>10</v>
      </c>
      <c r="G93" s="19" t="n">
        <v>25</v>
      </c>
    </row>
    <row r="94" customFormat="false" ht="12.75" hidden="false" customHeight="false" outlineLevel="0" collapsed="false">
      <c r="A94" s="33" t="s">
        <v>242</v>
      </c>
      <c r="B94" s="19" t="n">
        <v>100</v>
      </c>
      <c r="C94" s="19" t="n">
        <v>40</v>
      </c>
      <c r="D94" s="19" t="n">
        <v>60</v>
      </c>
      <c r="E94" s="19" t="n">
        <v>31</v>
      </c>
      <c r="F94" s="19" t="n">
        <v>10</v>
      </c>
      <c r="G94" s="19" t="n">
        <v>21</v>
      </c>
    </row>
    <row r="95" customFormat="false" ht="12.75" hidden="false" customHeight="false" outlineLevel="0" collapsed="false">
      <c r="A95" s="33" t="s">
        <v>243</v>
      </c>
      <c r="B95" s="19" t="n">
        <v>131</v>
      </c>
      <c r="C95" s="19" t="n">
        <v>51</v>
      </c>
      <c r="D95" s="19" t="n">
        <v>80</v>
      </c>
      <c r="E95" s="19" t="n">
        <v>34</v>
      </c>
      <c r="F95" s="19" t="n">
        <v>11</v>
      </c>
      <c r="G95" s="19" t="n">
        <v>23</v>
      </c>
    </row>
    <row r="96" customFormat="false" ht="12.75" hidden="false" customHeight="false" outlineLevel="0" collapsed="false">
      <c r="A96" s="33" t="s">
        <v>244</v>
      </c>
      <c r="B96" s="19" t="n">
        <v>44</v>
      </c>
      <c r="C96" s="19" t="n">
        <v>16</v>
      </c>
      <c r="D96" s="19" t="n">
        <v>28</v>
      </c>
      <c r="E96" s="19" t="n">
        <v>12</v>
      </c>
      <c r="F96" s="19" t="n">
        <v>4</v>
      </c>
      <c r="G96" s="19" t="n">
        <v>8</v>
      </c>
    </row>
    <row r="97" customFormat="false" ht="12.75" hidden="false" customHeight="false" outlineLevel="0" collapsed="false">
      <c r="A97" s="33" t="s">
        <v>245</v>
      </c>
      <c r="B97" s="19" t="n">
        <v>16</v>
      </c>
      <c r="C97" s="19" t="n">
        <v>7</v>
      </c>
      <c r="D97" s="19" t="n">
        <v>9</v>
      </c>
      <c r="E97" s="19" t="n">
        <v>6</v>
      </c>
      <c r="F97" s="19" t="n">
        <v>2</v>
      </c>
      <c r="G97" s="19" t="n">
        <v>4</v>
      </c>
    </row>
    <row r="98" customFormat="false" ht="12.75" hidden="false" customHeight="false" outlineLevel="0" collapsed="false">
      <c r="A98" s="33" t="s">
        <v>246</v>
      </c>
      <c r="B98" s="19" t="n">
        <v>119</v>
      </c>
      <c r="C98" s="19" t="n">
        <v>40</v>
      </c>
      <c r="D98" s="19" t="n">
        <v>79</v>
      </c>
      <c r="E98" s="19" t="n">
        <v>46</v>
      </c>
      <c r="F98" s="19" t="n">
        <v>12</v>
      </c>
      <c r="G98" s="19" t="n">
        <v>34</v>
      </c>
    </row>
    <row r="99" customFormat="false" ht="12.75" hidden="false" customHeight="false" outlineLevel="0" collapsed="false">
      <c r="A99" s="33" t="s">
        <v>247</v>
      </c>
      <c r="B99" s="19" t="n">
        <v>84</v>
      </c>
      <c r="C99" s="19" t="n">
        <v>34</v>
      </c>
      <c r="D99" s="19" t="n">
        <v>50</v>
      </c>
      <c r="E99" s="19" t="n">
        <v>35</v>
      </c>
      <c r="F99" s="19" t="n">
        <v>12</v>
      </c>
      <c r="G99" s="19" t="n">
        <v>23</v>
      </c>
    </row>
    <row r="100" customFormat="false" ht="12.75" hidden="false" customHeight="false" outlineLevel="0" collapsed="false">
      <c r="A100" s="35" t="s">
        <v>248</v>
      </c>
      <c r="B100" s="15" t="n">
        <v>1190</v>
      </c>
      <c r="C100" s="15" t="n">
        <v>461</v>
      </c>
      <c r="D100" s="15" t="n">
        <v>729</v>
      </c>
      <c r="E100" s="15" t="n">
        <v>337</v>
      </c>
      <c r="F100" s="15" t="n">
        <v>119</v>
      </c>
      <c r="G100" s="15" t="n">
        <v>218</v>
      </c>
    </row>
    <row r="101" customFormat="false" ht="12.75" hidden="false" customHeight="false" outlineLevel="0" collapsed="false">
      <c r="A101" s="33" t="s">
        <v>249</v>
      </c>
      <c r="B101" s="19" t="n">
        <v>1161</v>
      </c>
      <c r="C101" s="19" t="n">
        <v>448</v>
      </c>
      <c r="D101" s="19" t="n">
        <v>713</v>
      </c>
      <c r="E101" s="19" t="n">
        <v>330</v>
      </c>
      <c r="F101" s="19" t="n">
        <v>118</v>
      </c>
      <c r="G101" s="19" t="n">
        <v>212</v>
      </c>
    </row>
    <row r="102" customFormat="false" ht="12.75" hidden="false" customHeight="false" outlineLevel="0" collapsed="false">
      <c r="A102" s="33" t="s">
        <v>250</v>
      </c>
      <c r="B102" s="19" t="n">
        <v>29</v>
      </c>
      <c r="C102" s="19" t="n">
        <v>13</v>
      </c>
      <c r="D102" s="19" t="n">
        <v>16</v>
      </c>
      <c r="E102" s="19" t="n">
        <v>7</v>
      </c>
      <c r="F102" s="19" t="n">
        <v>1</v>
      </c>
      <c r="G102" s="19" t="n">
        <v>6</v>
      </c>
    </row>
    <row r="103" customFormat="false" ht="12.75" hidden="false" customHeight="false" outlineLevel="0" collapsed="false">
      <c r="A103" s="35" t="s">
        <v>251</v>
      </c>
      <c r="B103" s="15" t="n">
        <v>2055</v>
      </c>
      <c r="C103" s="15" t="n">
        <v>837</v>
      </c>
      <c r="D103" s="15" t="n">
        <v>1218</v>
      </c>
      <c r="E103" s="15" t="n">
        <v>597</v>
      </c>
      <c r="F103" s="15" t="n">
        <v>243</v>
      </c>
      <c r="G103" s="15" t="n">
        <v>354</v>
      </c>
    </row>
    <row r="104" customFormat="false" ht="12.75" hidden="false" customHeight="false" outlineLevel="0" collapsed="false">
      <c r="A104" s="33" t="s">
        <v>252</v>
      </c>
      <c r="B104" s="19" t="n">
        <v>183</v>
      </c>
      <c r="C104" s="19" t="n">
        <v>76</v>
      </c>
      <c r="D104" s="19" t="n">
        <v>107</v>
      </c>
      <c r="E104" s="19" t="n">
        <v>59</v>
      </c>
      <c r="F104" s="19" t="n">
        <v>27</v>
      </c>
      <c r="G104" s="19" t="n">
        <v>32</v>
      </c>
    </row>
    <row r="105" customFormat="false" ht="12.75" hidden="false" customHeight="false" outlineLevel="0" collapsed="false">
      <c r="A105" s="33" t="s">
        <v>253</v>
      </c>
      <c r="B105" s="19" t="n">
        <v>792</v>
      </c>
      <c r="C105" s="19" t="n">
        <v>325</v>
      </c>
      <c r="D105" s="19" t="n">
        <v>467</v>
      </c>
      <c r="E105" s="19" t="n">
        <v>258</v>
      </c>
      <c r="F105" s="19" t="n">
        <v>111</v>
      </c>
      <c r="G105" s="19" t="n">
        <v>147</v>
      </c>
    </row>
    <row r="106" customFormat="false" ht="12.75" hidden="false" customHeight="false" outlineLevel="0" collapsed="false">
      <c r="A106" s="33" t="s">
        <v>254</v>
      </c>
      <c r="B106" s="19" t="n">
        <v>281</v>
      </c>
      <c r="C106" s="19" t="n">
        <v>115</v>
      </c>
      <c r="D106" s="19" t="n">
        <v>166</v>
      </c>
      <c r="E106" s="19" t="n">
        <v>81</v>
      </c>
      <c r="F106" s="19" t="n">
        <v>28</v>
      </c>
      <c r="G106" s="19" t="n">
        <v>53</v>
      </c>
    </row>
    <row r="107" customFormat="false" ht="12.75" hidden="false" customHeight="false" outlineLevel="0" collapsed="false">
      <c r="A107" s="33" t="s">
        <v>255</v>
      </c>
      <c r="B107" s="19" t="n">
        <v>100</v>
      </c>
      <c r="C107" s="19" t="n">
        <v>48</v>
      </c>
      <c r="D107" s="19" t="n">
        <v>52</v>
      </c>
      <c r="E107" s="19" t="n">
        <v>15</v>
      </c>
      <c r="F107" s="19" t="n">
        <v>8</v>
      </c>
      <c r="G107" s="19" t="n">
        <v>7</v>
      </c>
    </row>
    <row r="108" customFormat="false" ht="12.75" hidden="false" customHeight="false" outlineLevel="0" collapsed="false">
      <c r="A108" s="33" t="s">
        <v>256</v>
      </c>
      <c r="B108" s="19" t="n">
        <v>110</v>
      </c>
      <c r="C108" s="19" t="n">
        <v>48</v>
      </c>
      <c r="D108" s="19" t="n">
        <v>62</v>
      </c>
      <c r="E108" s="19" t="n">
        <v>18</v>
      </c>
      <c r="F108" s="19" t="n">
        <v>6</v>
      </c>
      <c r="G108" s="19" t="n">
        <v>12</v>
      </c>
    </row>
    <row r="109" customFormat="false" ht="12.75" hidden="false" customHeight="false" outlineLevel="0" collapsed="false">
      <c r="A109" s="33" t="s">
        <v>257</v>
      </c>
      <c r="B109" s="19" t="n">
        <v>101</v>
      </c>
      <c r="C109" s="19" t="n">
        <v>45</v>
      </c>
      <c r="D109" s="19" t="n">
        <v>56</v>
      </c>
      <c r="E109" s="19" t="n">
        <v>24</v>
      </c>
      <c r="F109" s="19" t="n">
        <v>13</v>
      </c>
      <c r="G109" s="19" t="n">
        <v>11</v>
      </c>
    </row>
    <row r="110" customFormat="false" ht="12.75" hidden="false" customHeight="false" outlineLevel="0" collapsed="false">
      <c r="A110" s="33" t="s">
        <v>258</v>
      </c>
      <c r="B110" s="19" t="n">
        <v>443</v>
      </c>
      <c r="C110" s="19" t="n">
        <v>164</v>
      </c>
      <c r="D110" s="19" t="n">
        <v>279</v>
      </c>
      <c r="E110" s="19" t="n">
        <v>135</v>
      </c>
      <c r="F110" s="19" t="n">
        <v>49</v>
      </c>
      <c r="G110" s="19" t="n">
        <v>86</v>
      </c>
    </row>
    <row r="111" customFormat="false" ht="12.75" hidden="false" customHeight="false" outlineLevel="0" collapsed="false">
      <c r="A111" s="33" t="s">
        <v>259</v>
      </c>
      <c r="B111" s="19" t="n">
        <v>45</v>
      </c>
      <c r="C111" s="19" t="n">
        <v>16</v>
      </c>
      <c r="D111" s="19" t="n">
        <v>29</v>
      </c>
      <c r="E111" s="3" t="n">
        <v>7</v>
      </c>
      <c r="F111" s="3" t="n">
        <v>1</v>
      </c>
      <c r="G111" s="3" t="n">
        <v>6</v>
      </c>
    </row>
    <row r="112" customFormat="false" ht="12.75" hidden="false" customHeight="false" outlineLevel="0" collapsed="false">
      <c r="A112" s="2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56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64</v>
      </c>
    </row>
    <row r="2" customFormat="false" ht="12.75" hidden="false" customHeight="false" outlineLevel="0" collapsed="false">
      <c r="A2" s="12" t="s">
        <v>265</v>
      </c>
    </row>
    <row r="4" customFormat="fals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customFormat="false" ht="12.75" hidden="false" customHeight="false" outlineLevel="0" collapsed="false">
      <c r="A5" s="14" t="s">
        <v>153</v>
      </c>
      <c r="B5" s="15" t="n">
        <v>85647</v>
      </c>
      <c r="C5" s="15" t="n">
        <v>30923</v>
      </c>
      <c r="D5" s="15" t="n">
        <v>54724</v>
      </c>
      <c r="E5" s="15" t="n">
        <v>27214</v>
      </c>
      <c r="F5" s="15" t="n">
        <v>9119</v>
      </c>
      <c r="G5" s="15" t="n">
        <v>18095</v>
      </c>
    </row>
    <row r="6" customFormat="false" ht="12.75" hidden="false" customHeight="false" outlineLevel="0" collapsed="false">
      <c r="A6" s="35" t="s">
        <v>154</v>
      </c>
      <c r="B6" s="15" t="n">
        <v>3222</v>
      </c>
      <c r="C6" s="15" t="n">
        <v>1066</v>
      </c>
      <c r="D6" s="15" t="n">
        <v>2156</v>
      </c>
      <c r="E6" s="15" t="n">
        <v>1238</v>
      </c>
      <c r="F6" s="15" t="n">
        <v>356</v>
      </c>
      <c r="G6" s="15" t="n">
        <v>882</v>
      </c>
    </row>
    <row r="7" customFormat="false" ht="12.75" hidden="false" customHeight="false" outlineLevel="0" collapsed="false">
      <c r="A7" s="33" t="s">
        <v>155</v>
      </c>
      <c r="B7" s="19" t="n">
        <v>342</v>
      </c>
      <c r="C7" s="19" t="n">
        <v>122</v>
      </c>
      <c r="D7" s="19" t="n">
        <v>220</v>
      </c>
      <c r="E7" s="19" t="n">
        <v>133</v>
      </c>
      <c r="F7" s="19" t="n">
        <v>41</v>
      </c>
      <c r="G7" s="19" t="n">
        <v>92</v>
      </c>
    </row>
    <row r="8" customFormat="false" ht="12.75" hidden="false" customHeight="false" outlineLevel="0" collapsed="false">
      <c r="A8" s="33" t="s">
        <v>156</v>
      </c>
      <c r="B8" s="19" t="n">
        <v>453</v>
      </c>
      <c r="C8" s="19" t="n">
        <v>150</v>
      </c>
      <c r="D8" s="19" t="n">
        <v>303</v>
      </c>
      <c r="E8" s="19" t="n">
        <v>181</v>
      </c>
      <c r="F8" s="19" t="n">
        <v>53</v>
      </c>
      <c r="G8" s="19" t="n">
        <v>128</v>
      </c>
    </row>
    <row r="9" customFormat="false" ht="12.75" hidden="false" customHeight="false" outlineLevel="0" collapsed="false">
      <c r="A9" s="33" t="s">
        <v>157</v>
      </c>
      <c r="B9" s="19" t="n">
        <v>780</v>
      </c>
      <c r="C9" s="19" t="n">
        <v>259</v>
      </c>
      <c r="D9" s="19" t="n">
        <v>521</v>
      </c>
      <c r="E9" s="19" t="n">
        <v>259</v>
      </c>
      <c r="F9" s="19" t="n">
        <v>73</v>
      </c>
      <c r="G9" s="19" t="n">
        <v>186</v>
      </c>
    </row>
    <row r="10" customFormat="false" ht="12.75" hidden="false" customHeight="false" outlineLevel="0" collapsed="false">
      <c r="A10" s="33" t="s">
        <v>158</v>
      </c>
      <c r="B10" s="19" t="n">
        <v>440</v>
      </c>
      <c r="C10" s="19" t="n">
        <v>171</v>
      </c>
      <c r="D10" s="19" t="n">
        <v>269</v>
      </c>
      <c r="E10" s="19" t="n">
        <v>143</v>
      </c>
      <c r="F10" s="19" t="n">
        <v>46</v>
      </c>
      <c r="G10" s="19" t="n">
        <v>97</v>
      </c>
    </row>
    <row r="11" customFormat="false" ht="12.75" hidden="false" customHeight="false" outlineLevel="0" collapsed="false">
      <c r="A11" s="33" t="s">
        <v>159</v>
      </c>
      <c r="B11" s="19" t="n">
        <v>385</v>
      </c>
      <c r="C11" s="19" t="n">
        <v>124</v>
      </c>
      <c r="D11" s="19" t="n">
        <v>261</v>
      </c>
      <c r="E11" s="19" t="n">
        <v>162</v>
      </c>
      <c r="F11" s="19" t="n">
        <v>47</v>
      </c>
      <c r="G11" s="19" t="n">
        <v>115</v>
      </c>
    </row>
    <row r="12" customFormat="false" ht="12.75" hidden="false" customHeight="false" outlineLevel="0" collapsed="false">
      <c r="A12" s="33" t="s">
        <v>160</v>
      </c>
      <c r="B12" s="19" t="n">
        <v>822</v>
      </c>
      <c r="C12" s="19" t="n">
        <v>240</v>
      </c>
      <c r="D12" s="19" t="n">
        <v>582</v>
      </c>
      <c r="E12" s="19" t="n">
        <v>360</v>
      </c>
      <c r="F12" s="19" t="n">
        <v>96</v>
      </c>
      <c r="G12" s="19" t="n">
        <v>264</v>
      </c>
    </row>
    <row r="13" customFormat="false" ht="12.75" hidden="false" customHeight="false" outlineLevel="0" collapsed="false">
      <c r="A13" s="35" t="s">
        <v>161</v>
      </c>
      <c r="B13" s="15" t="n">
        <v>5780</v>
      </c>
      <c r="C13" s="15" t="n">
        <v>1786</v>
      </c>
      <c r="D13" s="15" t="n">
        <v>3994</v>
      </c>
      <c r="E13" s="15" t="n">
        <v>2292</v>
      </c>
      <c r="F13" s="15" t="n">
        <v>638</v>
      </c>
      <c r="G13" s="15" t="n">
        <v>1654</v>
      </c>
    </row>
    <row r="14" customFormat="false" ht="12.75" hidden="false" customHeight="false" outlineLevel="0" collapsed="false">
      <c r="A14" s="33" t="s">
        <v>162</v>
      </c>
      <c r="B14" s="19" t="n">
        <v>3337</v>
      </c>
      <c r="C14" s="19" t="n">
        <v>1059</v>
      </c>
      <c r="D14" s="19" t="n">
        <v>2278</v>
      </c>
      <c r="E14" s="19" t="n">
        <v>1294</v>
      </c>
      <c r="F14" s="19" t="n">
        <v>366</v>
      </c>
      <c r="G14" s="19" t="n">
        <v>928</v>
      </c>
    </row>
    <row r="15" customFormat="false" ht="12.75" hidden="false" customHeight="false" outlineLevel="0" collapsed="false">
      <c r="A15" s="33" t="s">
        <v>163</v>
      </c>
      <c r="B15" s="19" t="n">
        <v>893</v>
      </c>
      <c r="C15" s="19" t="n">
        <v>284</v>
      </c>
      <c r="D15" s="19" t="n">
        <v>609</v>
      </c>
      <c r="E15" s="19" t="n">
        <v>347</v>
      </c>
      <c r="F15" s="19" t="n">
        <v>115</v>
      </c>
      <c r="G15" s="19" t="n">
        <v>232</v>
      </c>
    </row>
    <row r="16" customFormat="false" ht="12.75" hidden="false" customHeight="false" outlineLevel="0" collapsed="false">
      <c r="A16" s="33" t="s">
        <v>164</v>
      </c>
      <c r="B16" s="19" t="n">
        <v>1550</v>
      </c>
      <c r="C16" s="19" t="n">
        <v>443</v>
      </c>
      <c r="D16" s="19" t="n">
        <v>1107</v>
      </c>
      <c r="E16" s="19" t="n">
        <v>651</v>
      </c>
      <c r="F16" s="19" t="n">
        <v>157</v>
      </c>
      <c r="G16" s="19" t="n">
        <v>494</v>
      </c>
    </row>
    <row r="17" customFormat="false" ht="12.75" hidden="false" customHeight="false" outlineLevel="0" collapsed="false">
      <c r="A17" s="35" t="s">
        <v>165</v>
      </c>
      <c r="B17" s="15" t="n">
        <v>6809</v>
      </c>
      <c r="C17" s="15" t="n">
        <v>2213</v>
      </c>
      <c r="D17" s="15" t="n">
        <v>4596</v>
      </c>
      <c r="E17" s="15" t="n">
        <v>2560</v>
      </c>
      <c r="F17" s="15" t="n">
        <v>771</v>
      </c>
      <c r="G17" s="15" t="n">
        <v>1789</v>
      </c>
    </row>
    <row r="18" customFormat="false" ht="12.75" hidden="false" customHeight="false" outlineLevel="0" collapsed="false">
      <c r="A18" s="33" t="s">
        <v>166</v>
      </c>
      <c r="B18" s="19" t="n">
        <v>914</v>
      </c>
      <c r="C18" s="19" t="n">
        <v>311</v>
      </c>
      <c r="D18" s="19" t="n">
        <v>603</v>
      </c>
      <c r="E18" s="19" t="n">
        <v>360</v>
      </c>
      <c r="F18" s="19" t="n">
        <v>122</v>
      </c>
      <c r="G18" s="19" t="n">
        <v>238</v>
      </c>
    </row>
    <row r="19" customFormat="false" ht="12.75" hidden="false" customHeight="false" outlineLevel="0" collapsed="false">
      <c r="A19" s="33" t="s">
        <v>167</v>
      </c>
      <c r="B19" s="19" t="n">
        <v>643</v>
      </c>
      <c r="C19" s="19" t="n">
        <v>199</v>
      </c>
      <c r="D19" s="19" t="n">
        <v>444</v>
      </c>
      <c r="E19" s="19" t="n">
        <v>254</v>
      </c>
      <c r="F19" s="19" t="n">
        <v>68</v>
      </c>
      <c r="G19" s="19" t="n">
        <v>186</v>
      </c>
    </row>
    <row r="20" customFormat="false" ht="12.75" hidden="false" customHeight="false" outlineLevel="0" collapsed="false">
      <c r="A20" s="33" t="s">
        <v>168</v>
      </c>
      <c r="B20" s="19" t="n">
        <v>2110</v>
      </c>
      <c r="C20" s="19" t="n">
        <v>682</v>
      </c>
      <c r="D20" s="19" t="n">
        <v>1428</v>
      </c>
      <c r="E20" s="19" t="n">
        <v>758</v>
      </c>
      <c r="F20" s="19" t="n">
        <v>220</v>
      </c>
      <c r="G20" s="19" t="n">
        <v>538</v>
      </c>
    </row>
    <row r="21" customFormat="false" ht="12.75" hidden="false" customHeight="false" outlineLevel="0" collapsed="false">
      <c r="A21" s="33" t="s">
        <v>169</v>
      </c>
      <c r="B21" s="19" t="n">
        <v>3142</v>
      </c>
      <c r="C21" s="19" t="n">
        <v>1021</v>
      </c>
      <c r="D21" s="19" t="n">
        <v>2121</v>
      </c>
      <c r="E21" s="19" t="n">
        <v>1188</v>
      </c>
      <c r="F21" s="19" t="n">
        <v>361</v>
      </c>
      <c r="G21" s="19" t="n">
        <v>827</v>
      </c>
    </row>
    <row r="22" customFormat="false" ht="12.75" hidden="false" customHeight="false" outlineLevel="0" collapsed="false">
      <c r="A22" s="35" t="s">
        <v>170</v>
      </c>
      <c r="B22" s="15" t="n">
        <v>3176</v>
      </c>
      <c r="C22" s="15" t="n">
        <v>1208</v>
      </c>
      <c r="D22" s="15" t="n">
        <v>1968</v>
      </c>
      <c r="E22" s="15" t="n">
        <v>947</v>
      </c>
      <c r="F22" s="15" t="n">
        <v>350</v>
      </c>
      <c r="G22" s="15" t="n">
        <v>597</v>
      </c>
    </row>
    <row r="23" customFormat="false" ht="12.75" hidden="false" customHeight="false" outlineLevel="0" collapsed="false">
      <c r="A23" s="33" t="s">
        <v>171</v>
      </c>
      <c r="B23" s="19" t="n">
        <v>1072</v>
      </c>
      <c r="C23" s="19" t="n">
        <v>410</v>
      </c>
      <c r="D23" s="19" t="n">
        <v>662</v>
      </c>
      <c r="E23" s="19" t="n">
        <v>327</v>
      </c>
      <c r="F23" s="19" t="n">
        <v>122</v>
      </c>
      <c r="G23" s="19" t="n">
        <v>205</v>
      </c>
    </row>
    <row r="24" customFormat="false" ht="12.75" hidden="false" customHeight="false" outlineLevel="0" collapsed="false">
      <c r="A24" s="33" t="s">
        <v>172</v>
      </c>
      <c r="B24" s="19" t="n">
        <v>670</v>
      </c>
      <c r="C24" s="19" t="n">
        <v>247</v>
      </c>
      <c r="D24" s="19" t="n">
        <v>423</v>
      </c>
      <c r="E24" s="19" t="n">
        <v>239</v>
      </c>
      <c r="F24" s="19" t="n">
        <v>79</v>
      </c>
      <c r="G24" s="19" t="n">
        <v>160</v>
      </c>
    </row>
    <row r="25" customFormat="false" ht="12.75" hidden="false" customHeight="false" outlineLevel="0" collapsed="false">
      <c r="A25" s="33" t="s">
        <v>173</v>
      </c>
      <c r="B25" s="19" t="n">
        <v>883</v>
      </c>
      <c r="C25" s="19" t="n">
        <v>324</v>
      </c>
      <c r="D25" s="19" t="n">
        <v>559</v>
      </c>
      <c r="E25" s="19" t="n">
        <v>261</v>
      </c>
      <c r="F25" s="19" t="n">
        <v>99</v>
      </c>
      <c r="G25" s="19" t="n">
        <v>162</v>
      </c>
    </row>
    <row r="26" customFormat="false" ht="12.75" hidden="false" customHeight="false" outlineLevel="0" collapsed="false">
      <c r="A26" s="33" t="s">
        <v>174</v>
      </c>
      <c r="B26" s="19" t="n">
        <v>551</v>
      </c>
      <c r="C26" s="19" t="n">
        <v>227</v>
      </c>
      <c r="D26" s="19" t="n">
        <v>324</v>
      </c>
      <c r="E26" s="19" t="n">
        <v>120</v>
      </c>
      <c r="F26" s="19" t="n">
        <v>50</v>
      </c>
      <c r="G26" s="19" t="n">
        <v>70</v>
      </c>
    </row>
    <row r="27" customFormat="false" ht="12.75" hidden="false" customHeight="false" outlineLevel="0" collapsed="false">
      <c r="A27" s="35" t="s">
        <v>175</v>
      </c>
      <c r="B27" s="15" t="n">
        <v>6121</v>
      </c>
      <c r="C27" s="15" t="n">
        <v>2143</v>
      </c>
      <c r="D27" s="15" t="n">
        <v>3978</v>
      </c>
      <c r="E27" s="15" t="n">
        <v>2023</v>
      </c>
      <c r="F27" s="15" t="n">
        <v>666</v>
      </c>
      <c r="G27" s="15" t="n">
        <v>1357</v>
      </c>
    </row>
    <row r="28" customFormat="false" ht="12.75" hidden="false" customHeight="false" outlineLevel="0" collapsed="false">
      <c r="A28" s="33" t="s">
        <v>176</v>
      </c>
      <c r="B28" s="19" t="n">
        <v>1562</v>
      </c>
      <c r="C28" s="19" t="n">
        <v>549</v>
      </c>
      <c r="D28" s="19" t="n">
        <v>1013</v>
      </c>
      <c r="E28" s="19" t="n">
        <v>499</v>
      </c>
      <c r="F28" s="19" t="n">
        <v>168</v>
      </c>
      <c r="G28" s="19" t="n">
        <v>331</v>
      </c>
    </row>
    <row r="29" customFormat="false" ht="12.75" hidden="false" customHeight="false" outlineLevel="0" collapsed="false">
      <c r="A29" s="33" t="s">
        <v>177</v>
      </c>
      <c r="B29" s="19" t="n">
        <v>1313</v>
      </c>
      <c r="C29" s="19" t="n">
        <v>444</v>
      </c>
      <c r="D29" s="19" t="n">
        <v>869</v>
      </c>
      <c r="E29" s="19" t="n">
        <v>464</v>
      </c>
      <c r="F29" s="19" t="n">
        <v>151</v>
      </c>
      <c r="G29" s="19" t="n">
        <v>313</v>
      </c>
    </row>
    <row r="30" customFormat="false" ht="12.75" hidden="false" customHeight="false" outlineLevel="0" collapsed="false">
      <c r="A30" s="33" t="s">
        <v>178</v>
      </c>
      <c r="B30" s="19" t="n">
        <v>1236</v>
      </c>
      <c r="C30" s="19" t="n">
        <v>422</v>
      </c>
      <c r="D30" s="19" t="n">
        <v>814</v>
      </c>
      <c r="E30" s="19" t="n">
        <v>448</v>
      </c>
      <c r="F30" s="19" t="n">
        <v>139</v>
      </c>
      <c r="G30" s="19" t="n">
        <v>309</v>
      </c>
    </row>
    <row r="31" customFormat="false" ht="12.75" hidden="false" customHeight="false" outlineLevel="0" collapsed="false">
      <c r="A31" s="33" t="s">
        <v>179</v>
      </c>
      <c r="B31" s="19" t="n">
        <v>983</v>
      </c>
      <c r="C31" s="19" t="n">
        <v>357</v>
      </c>
      <c r="D31" s="19" t="n">
        <v>626</v>
      </c>
      <c r="E31" s="19" t="n">
        <v>301</v>
      </c>
      <c r="F31" s="19" t="n">
        <v>101</v>
      </c>
      <c r="G31" s="19" t="n">
        <v>200</v>
      </c>
    </row>
    <row r="32" customFormat="false" ht="12.75" hidden="false" customHeight="false" outlineLevel="0" collapsed="false">
      <c r="A32" s="33" t="s">
        <v>180</v>
      </c>
      <c r="B32" s="19" t="n">
        <v>1027</v>
      </c>
      <c r="C32" s="19" t="n">
        <v>371</v>
      </c>
      <c r="D32" s="19" t="n">
        <v>656</v>
      </c>
      <c r="E32" s="19" t="n">
        <v>311</v>
      </c>
      <c r="F32" s="19" t="n">
        <v>107</v>
      </c>
      <c r="G32" s="19" t="n">
        <v>204</v>
      </c>
    </row>
    <row r="33" customFormat="false" ht="12.75" hidden="false" customHeight="false" outlineLevel="0" collapsed="false">
      <c r="A33" s="35" t="s">
        <v>181</v>
      </c>
      <c r="B33" s="15" t="n">
        <v>3196</v>
      </c>
      <c r="C33" s="15" t="n">
        <v>1101</v>
      </c>
      <c r="D33" s="15" t="n">
        <v>2095</v>
      </c>
      <c r="E33" s="15" t="n">
        <v>1091</v>
      </c>
      <c r="F33" s="15" t="n">
        <v>364</v>
      </c>
      <c r="G33" s="15" t="n">
        <v>727</v>
      </c>
    </row>
    <row r="34" customFormat="false" ht="12.75" hidden="false" customHeight="false" outlineLevel="0" collapsed="false">
      <c r="A34" s="33" t="s">
        <v>182</v>
      </c>
      <c r="B34" s="19" t="n">
        <v>709</v>
      </c>
      <c r="C34" s="19" t="n">
        <v>241</v>
      </c>
      <c r="D34" s="19" t="n">
        <v>468</v>
      </c>
      <c r="E34" s="19" t="n">
        <v>239</v>
      </c>
      <c r="F34" s="19" t="n">
        <v>73</v>
      </c>
      <c r="G34" s="19" t="n">
        <v>166</v>
      </c>
    </row>
    <row r="35" customFormat="false" ht="12.75" hidden="false" customHeight="false" outlineLevel="0" collapsed="false">
      <c r="A35" s="33" t="s">
        <v>183</v>
      </c>
      <c r="B35" s="19" t="n">
        <v>1520</v>
      </c>
      <c r="C35" s="19" t="n">
        <v>520</v>
      </c>
      <c r="D35" s="19" t="n">
        <v>1000</v>
      </c>
      <c r="E35" s="19" t="n">
        <v>473</v>
      </c>
      <c r="F35" s="19" t="n">
        <v>158</v>
      </c>
      <c r="G35" s="19" t="n">
        <v>315</v>
      </c>
    </row>
    <row r="36" customFormat="false" ht="12.75" hidden="false" customHeight="false" outlineLevel="0" collapsed="false">
      <c r="A36" s="33" t="s">
        <v>184</v>
      </c>
      <c r="B36" s="19" t="n">
        <v>747</v>
      </c>
      <c r="C36" s="19" t="n">
        <v>270</v>
      </c>
      <c r="D36" s="19" t="n">
        <v>477</v>
      </c>
      <c r="E36" s="19" t="n">
        <v>288</v>
      </c>
      <c r="F36" s="19" t="n">
        <v>105</v>
      </c>
      <c r="G36" s="19" t="n">
        <v>183</v>
      </c>
    </row>
    <row r="37" customFormat="false" ht="12.75" hidden="false" customHeight="false" outlineLevel="0" collapsed="false">
      <c r="A37" s="33" t="s">
        <v>185</v>
      </c>
      <c r="B37" s="19" t="n">
        <v>220</v>
      </c>
      <c r="C37" s="19" t="n">
        <v>70</v>
      </c>
      <c r="D37" s="19" t="n">
        <v>150</v>
      </c>
      <c r="E37" s="19" t="n">
        <v>91</v>
      </c>
      <c r="F37" s="19" t="n">
        <v>28</v>
      </c>
      <c r="G37" s="19" t="n">
        <v>63</v>
      </c>
    </row>
    <row r="38" customFormat="false" ht="12.75" hidden="false" customHeight="false" outlineLevel="0" collapsed="false">
      <c r="A38" s="35" t="s">
        <v>186</v>
      </c>
      <c r="B38" s="15" t="n">
        <v>6606</v>
      </c>
      <c r="C38" s="15" t="n">
        <v>2401</v>
      </c>
      <c r="D38" s="15" t="n">
        <v>4205</v>
      </c>
      <c r="E38" s="15" t="n">
        <v>2051</v>
      </c>
      <c r="F38" s="15" t="n">
        <v>705</v>
      </c>
      <c r="G38" s="15" t="n">
        <v>1346</v>
      </c>
    </row>
    <row r="39" customFormat="false" ht="12.75" hidden="false" customHeight="false" outlineLevel="0" collapsed="false">
      <c r="A39" s="33" t="s">
        <v>187</v>
      </c>
      <c r="B39" s="19" t="n">
        <v>3762</v>
      </c>
      <c r="C39" s="19" t="n">
        <v>1342</v>
      </c>
      <c r="D39" s="19" t="n">
        <v>2420</v>
      </c>
      <c r="E39" s="19" t="n">
        <v>1152</v>
      </c>
      <c r="F39" s="19" t="n">
        <v>381</v>
      </c>
      <c r="G39" s="19" t="n">
        <v>771</v>
      </c>
    </row>
    <row r="40" customFormat="false" ht="12.75" hidden="false" customHeight="false" outlineLevel="0" collapsed="false">
      <c r="A40" s="33" t="s">
        <v>188</v>
      </c>
      <c r="B40" s="19" t="n">
        <v>636</v>
      </c>
      <c r="C40" s="19" t="n">
        <v>235</v>
      </c>
      <c r="D40" s="19" t="n">
        <v>401</v>
      </c>
      <c r="E40" s="19" t="n">
        <v>152</v>
      </c>
      <c r="F40" s="19" t="n">
        <v>52</v>
      </c>
      <c r="G40" s="19" t="n">
        <v>100</v>
      </c>
    </row>
    <row r="41" customFormat="false" ht="12.75" hidden="false" customHeight="false" outlineLevel="0" collapsed="false">
      <c r="A41" s="33" t="s">
        <v>189</v>
      </c>
      <c r="B41" s="19" t="n">
        <v>1393</v>
      </c>
      <c r="C41" s="19" t="n">
        <v>499</v>
      </c>
      <c r="D41" s="19" t="n">
        <v>894</v>
      </c>
      <c r="E41" s="19" t="n">
        <v>508</v>
      </c>
      <c r="F41" s="19" t="n">
        <v>180</v>
      </c>
      <c r="G41" s="19" t="n">
        <v>328</v>
      </c>
    </row>
    <row r="42" customFormat="false" ht="12.75" hidden="false" customHeight="false" outlineLevel="0" collapsed="false">
      <c r="A42" s="33" t="s">
        <v>190</v>
      </c>
      <c r="B42" s="19" t="n">
        <v>365</v>
      </c>
      <c r="C42" s="19" t="n">
        <v>135</v>
      </c>
      <c r="D42" s="19" t="n">
        <v>230</v>
      </c>
      <c r="E42" s="19" t="n">
        <v>132</v>
      </c>
      <c r="F42" s="19" t="n">
        <v>42</v>
      </c>
      <c r="G42" s="19" t="n">
        <v>90</v>
      </c>
    </row>
    <row r="43" customFormat="false" ht="12.75" hidden="false" customHeight="false" outlineLevel="0" collapsed="false">
      <c r="A43" s="33" t="s">
        <v>191</v>
      </c>
      <c r="B43" s="19" t="n">
        <v>450</v>
      </c>
      <c r="C43" s="19" t="n">
        <v>190</v>
      </c>
      <c r="D43" s="19" t="n">
        <v>260</v>
      </c>
      <c r="E43" s="19" t="n">
        <v>107</v>
      </c>
      <c r="F43" s="19" t="n">
        <v>50</v>
      </c>
      <c r="G43" s="19" t="n">
        <v>57</v>
      </c>
    </row>
    <row r="44" customFormat="false" ht="12.75" hidden="false" customHeight="false" outlineLevel="0" collapsed="false">
      <c r="A44" s="35" t="s">
        <v>192</v>
      </c>
      <c r="B44" s="15" t="n">
        <v>5409</v>
      </c>
      <c r="C44" s="15" t="n">
        <v>2035</v>
      </c>
      <c r="D44" s="15" t="n">
        <v>3374</v>
      </c>
      <c r="E44" s="15" t="n">
        <v>1617</v>
      </c>
      <c r="F44" s="15" t="n">
        <v>606</v>
      </c>
      <c r="G44" s="15" t="n">
        <v>1011</v>
      </c>
    </row>
    <row r="45" customFormat="false" ht="12.75" hidden="false" customHeight="false" outlineLevel="0" collapsed="false">
      <c r="A45" s="33" t="s">
        <v>193</v>
      </c>
      <c r="B45" s="19" t="n">
        <v>3104</v>
      </c>
      <c r="C45" s="19" t="n">
        <v>1139</v>
      </c>
      <c r="D45" s="19" t="n">
        <v>1965</v>
      </c>
      <c r="E45" s="19" t="n">
        <v>993</v>
      </c>
      <c r="F45" s="19" t="n">
        <v>365</v>
      </c>
      <c r="G45" s="19" t="n">
        <v>628</v>
      </c>
    </row>
    <row r="46" customFormat="false" ht="12.75" hidden="false" customHeight="false" outlineLevel="0" collapsed="false">
      <c r="A46" s="33" t="s">
        <v>194</v>
      </c>
      <c r="B46" s="19" t="n">
        <v>480</v>
      </c>
      <c r="C46" s="19" t="n">
        <v>185</v>
      </c>
      <c r="D46" s="19" t="n">
        <v>295</v>
      </c>
      <c r="E46" s="19" t="n">
        <v>117</v>
      </c>
      <c r="F46" s="19" t="n">
        <v>44</v>
      </c>
      <c r="G46" s="19" t="n">
        <v>73</v>
      </c>
    </row>
    <row r="47" customFormat="false" ht="12.75" hidden="false" customHeight="false" outlineLevel="0" collapsed="false">
      <c r="A47" s="33" t="s">
        <v>195</v>
      </c>
      <c r="B47" s="19" t="n">
        <v>941</v>
      </c>
      <c r="C47" s="19" t="n">
        <v>368</v>
      </c>
      <c r="D47" s="19" t="n">
        <v>573</v>
      </c>
      <c r="E47" s="19" t="n">
        <v>256</v>
      </c>
      <c r="F47" s="19" t="n">
        <v>97</v>
      </c>
      <c r="G47" s="19" t="n">
        <v>159</v>
      </c>
    </row>
    <row r="48" customFormat="false" ht="12.75" hidden="false" customHeight="false" outlineLevel="0" collapsed="false">
      <c r="A48" s="33" t="s">
        <v>196</v>
      </c>
      <c r="B48" s="19" t="n">
        <v>600</v>
      </c>
      <c r="C48" s="19" t="n">
        <v>241</v>
      </c>
      <c r="D48" s="19" t="n">
        <v>359</v>
      </c>
      <c r="E48" s="19" t="n">
        <v>167</v>
      </c>
      <c r="F48" s="19" t="n">
        <v>73</v>
      </c>
      <c r="G48" s="19" t="n">
        <v>94</v>
      </c>
    </row>
    <row r="49" customFormat="false" ht="12.75" hidden="false" customHeight="false" outlineLevel="0" collapsed="false">
      <c r="A49" s="33" t="s">
        <v>197</v>
      </c>
      <c r="B49" s="19" t="n">
        <v>284</v>
      </c>
      <c r="C49" s="19" t="n">
        <v>102</v>
      </c>
      <c r="D49" s="19" t="n">
        <v>182</v>
      </c>
      <c r="E49" s="19" t="n">
        <v>84</v>
      </c>
      <c r="F49" s="19" t="n">
        <v>27</v>
      </c>
      <c r="G49" s="19" t="n">
        <v>57</v>
      </c>
    </row>
    <row r="50" customFormat="false" ht="12.75" hidden="false" customHeight="false" outlineLevel="0" collapsed="false">
      <c r="A50" s="35" t="s">
        <v>198</v>
      </c>
      <c r="B50" s="15" t="n">
        <v>5568</v>
      </c>
      <c r="C50" s="15" t="n">
        <v>2066</v>
      </c>
      <c r="D50" s="15" t="n">
        <v>3502</v>
      </c>
      <c r="E50" s="15" t="n">
        <v>1620</v>
      </c>
      <c r="F50" s="15" t="n">
        <v>535</v>
      </c>
      <c r="G50" s="15" t="n">
        <v>1085</v>
      </c>
    </row>
    <row r="51" customFormat="false" ht="12.75" hidden="false" customHeight="false" outlineLevel="0" collapsed="false">
      <c r="A51" s="33" t="s">
        <v>199</v>
      </c>
      <c r="B51" s="19" t="n">
        <v>1938</v>
      </c>
      <c r="C51" s="19" t="n">
        <v>688</v>
      </c>
      <c r="D51" s="19" t="n">
        <v>1250</v>
      </c>
      <c r="E51" s="19" t="n">
        <v>590</v>
      </c>
      <c r="F51" s="19" t="n">
        <v>191</v>
      </c>
      <c r="G51" s="19" t="n">
        <v>399</v>
      </c>
    </row>
    <row r="52" customFormat="false" ht="12.75" hidden="false" customHeight="false" outlineLevel="0" collapsed="false">
      <c r="A52" s="33" t="s">
        <v>200</v>
      </c>
      <c r="B52" s="19" t="n">
        <v>1677</v>
      </c>
      <c r="C52" s="19" t="n">
        <v>646</v>
      </c>
      <c r="D52" s="19" t="n">
        <v>1031</v>
      </c>
      <c r="E52" s="19" t="n">
        <v>431</v>
      </c>
      <c r="F52" s="19" t="n">
        <v>149</v>
      </c>
      <c r="G52" s="19" t="n">
        <v>282</v>
      </c>
    </row>
    <row r="53" customFormat="false" ht="12.75" hidden="false" customHeight="false" outlineLevel="0" collapsed="false">
      <c r="A53" s="33" t="s">
        <v>201</v>
      </c>
      <c r="B53" s="19" t="n">
        <v>556</v>
      </c>
      <c r="C53" s="19" t="n">
        <v>210</v>
      </c>
      <c r="D53" s="19" t="n">
        <v>346</v>
      </c>
      <c r="E53" s="19" t="n">
        <v>165</v>
      </c>
      <c r="F53" s="19" t="n">
        <v>56</v>
      </c>
      <c r="G53" s="19" t="n">
        <v>109</v>
      </c>
    </row>
    <row r="54" customFormat="false" ht="12.75" hidden="false" customHeight="false" outlineLevel="0" collapsed="false">
      <c r="A54" s="33" t="s">
        <v>202</v>
      </c>
      <c r="B54" s="19" t="n">
        <v>1189</v>
      </c>
      <c r="C54" s="19" t="n">
        <v>442</v>
      </c>
      <c r="D54" s="19" t="n">
        <v>747</v>
      </c>
      <c r="E54" s="19" t="n">
        <v>363</v>
      </c>
      <c r="F54" s="19" t="n">
        <v>115</v>
      </c>
      <c r="G54" s="19" t="n">
        <v>248</v>
      </c>
    </row>
    <row r="55" customFormat="false" ht="12.75" hidden="false" customHeight="false" outlineLevel="0" collapsed="false">
      <c r="A55" s="33" t="s">
        <v>203</v>
      </c>
      <c r="B55" s="19" t="n">
        <v>208</v>
      </c>
      <c r="C55" s="19" t="n">
        <v>80</v>
      </c>
      <c r="D55" s="19" t="n">
        <v>128</v>
      </c>
      <c r="E55" s="19" t="n">
        <v>71</v>
      </c>
      <c r="F55" s="19" t="n">
        <v>24</v>
      </c>
      <c r="G55" s="19" t="n">
        <v>47</v>
      </c>
    </row>
    <row r="56" customFormat="false" ht="12.75" hidden="false" customHeight="false" outlineLevel="0" collapsed="false">
      <c r="A56" s="35" t="s">
        <v>204</v>
      </c>
      <c r="B56" s="15" t="n">
        <v>7638</v>
      </c>
      <c r="C56" s="15" t="n">
        <v>2806</v>
      </c>
      <c r="D56" s="15" t="n">
        <v>4832</v>
      </c>
      <c r="E56" s="15" t="n">
        <v>2201</v>
      </c>
      <c r="F56" s="15" t="n">
        <v>757</v>
      </c>
      <c r="G56" s="15" t="n">
        <v>1444</v>
      </c>
    </row>
    <row r="57" customFormat="false" ht="12.75" hidden="false" customHeight="false" outlineLevel="0" collapsed="false">
      <c r="A57" s="33" t="s">
        <v>205</v>
      </c>
      <c r="B57" s="19" t="n">
        <v>2829</v>
      </c>
      <c r="C57" s="19" t="n">
        <v>967</v>
      </c>
      <c r="D57" s="19" t="n">
        <v>1862</v>
      </c>
      <c r="E57" s="19" t="n">
        <v>900</v>
      </c>
      <c r="F57" s="19" t="n">
        <v>261</v>
      </c>
      <c r="G57" s="19" t="n">
        <v>639</v>
      </c>
    </row>
    <row r="58" customFormat="false" ht="12.75" hidden="false" customHeight="false" outlineLevel="0" collapsed="false">
      <c r="A58" s="33" t="s">
        <v>206</v>
      </c>
      <c r="B58" s="19" t="n">
        <v>1495</v>
      </c>
      <c r="C58" s="19" t="n">
        <v>543</v>
      </c>
      <c r="D58" s="19" t="n">
        <v>952</v>
      </c>
      <c r="E58" s="19" t="n">
        <v>449</v>
      </c>
      <c r="F58" s="19" t="n">
        <v>157</v>
      </c>
      <c r="G58" s="19" t="n">
        <v>292</v>
      </c>
    </row>
    <row r="59" customFormat="false" ht="12.75" hidden="false" customHeight="false" outlineLevel="0" collapsed="false">
      <c r="A59" s="33" t="s">
        <v>207</v>
      </c>
      <c r="B59" s="19" t="n">
        <v>1718</v>
      </c>
      <c r="C59" s="19" t="n">
        <v>668</v>
      </c>
      <c r="D59" s="19" t="n">
        <v>1050</v>
      </c>
      <c r="E59" s="19" t="n">
        <v>476</v>
      </c>
      <c r="F59" s="19" t="n">
        <v>188</v>
      </c>
      <c r="G59" s="19" t="n">
        <v>288</v>
      </c>
    </row>
    <row r="60" customFormat="false" ht="12.75" hidden="false" customHeight="false" outlineLevel="0" collapsed="false">
      <c r="A60" s="33" t="s">
        <v>208</v>
      </c>
      <c r="B60" s="19" t="n">
        <v>314</v>
      </c>
      <c r="C60" s="19" t="n">
        <v>122</v>
      </c>
      <c r="D60" s="19" t="n">
        <v>192</v>
      </c>
      <c r="E60" s="19" t="n">
        <v>97</v>
      </c>
      <c r="F60" s="19" t="n">
        <v>34</v>
      </c>
      <c r="G60" s="19" t="n">
        <v>63</v>
      </c>
    </row>
    <row r="61" customFormat="false" ht="12.75" hidden="false" customHeight="false" outlineLevel="0" collapsed="false">
      <c r="A61" s="33" t="s">
        <v>209</v>
      </c>
      <c r="B61" s="19" t="n">
        <v>763</v>
      </c>
      <c r="C61" s="19" t="n">
        <v>284</v>
      </c>
      <c r="D61" s="19" t="n">
        <v>479</v>
      </c>
      <c r="E61" s="19" t="n">
        <v>150</v>
      </c>
      <c r="F61" s="19" t="n">
        <v>63</v>
      </c>
      <c r="G61" s="19" t="n">
        <v>87</v>
      </c>
    </row>
    <row r="62" customFormat="false" ht="12.75" hidden="false" customHeight="false" outlineLevel="0" collapsed="false">
      <c r="A62" s="33" t="s">
        <v>210</v>
      </c>
      <c r="B62" s="19" t="n">
        <v>299</v>
      </c>
      <c r="C62" s="19" t="n">
        <v>130</v>
      </c>
      <c r="D62" s="19" t="n">
        <v>169</v>
      </c>
      <c r="E62" s="19" t="n">
        <v>94</v>
      </c>
      <c r="F62" s="19" t="n">
        <v>42</v>
      </c>
      <c r="G62" s="19" t="n">
        <v>52</v>
      </c>
    </row>
    <row r="63" customFormat="false" ht="12.75" hidden="false" customHeight="false" outlineLevel="0" collapsed="false">
      <c r="A63" s="33" t="s">
        <v>211</v>
      </c>
      <c r="B63" s="19" t="n">
        <v>220</v>
      </c>
      <c r="C63" s="19" t="n">
        <v>92</v>
      </c>
      <c r="D63" s="19" t="n">
        <v>128</v>
      </c>
      <c r="E63" s="19" t="n">
        <v>35</v>
      </c>
      <c r="F63" s="19" t="n">
        <v>12</v>
      </c>
      <c r="G63" s="19" t="n">
        <v>23</v>
      </c>
    </row>
    <row r="64" customFormat="false" ht="12.75" hidden="false" customHeight="false" outlineLevel="0" collapsed="false">
      <c r="A64" s="35" t="s">
        <v>212</v>
      </c>
      <c r="B64" s="15" t="n">
        <v>6557</v>
      </c>
      <c r="C64" s="15" t="n">
        <v>2356</v>
      </c>
      <c r="D64" s="15" t="n">
        <v>4201</v>
      </c>
      <c r="E64" s="15" t="n">
        <v>2088</v>
      </c>
      <c r="F64" s="15" t="n">
        <v>677</v>
      </c>
      <c r="G64" s="15" t="n">
        <v>1411</v>
      </c>
    </row>
    <row r="65" customFormat="false" ht="12.75" hidden="false" customHeight="false" outlineLevel="0" collapsed="false">
      <c r="A65" s="33" t="s">
        <v>213</v>
      </c>
      <c r="B65" s="19" t="n">
        <v>821</v>
      </c>
      <c r="C65" s="19" t="n">
        <v>296</v>
      </c>
      <c r="D65" s="19" t="n">
        <v>525</v>
      </c>
      <c r="E65" s="19" t="n">
        <v>249</v>
      </c>
      <c r="F65" s="19" t="n">
        <v>73</v>
      </c>
      <c r="G65" s="19" t="n">
        <v>176</v>
      </c>
    </row>
    <row r="66" customFormat="false" ht="12.75" hidden="false" customHeight="false" outlineLevel="0" collapsed="false">
      <c r="A66" s="33" t="s">
        <v>214</v>
      </c>
      <c r="B66" s="19" t="n">
        <v>2905</v>
      </c>
      <c r="C66" s="19" t="n">
        <v>1002</v>
      </c>
      <c r="D66" s="19" t="n">
        <v>1903</v>
      </c>
      <c r="E66" s="19" t="n">
        <v>1006</v>
      </c>
      <c r="F66" s="19" t="n">
        <v>308</v>
      </c>
      <c r="G66" s="19" t="n">
        <v>698</v>
      </c>
    </row>
    <row r="67" customFormat="false" ht="12.75" hidden="false" customHeight="false" outlineLevel="0" collapsed="false">
      <c r="A67" s="33" t="s">
        <v>215</v>
      </c>
      <c r="B67" s="19" t="n">
        <v>1456</v>
      </c>
      <c r="C67" s="19" t="n">
        <v>534</v>
      </c>
      <c r="D67" s="19" t="n">
        <v>922</v>
      </c>
      <c r="E67" s="19" t="n">
        <v>412</v>
      </c>
      <c r="F67" s="19" t="n">
        <v>138</v>
      </c>
      <c r="G67" s="19" t="n">
        <v>274</v>
      </c>
    </row>
    <row r="68" customFormat="false" ht="12.75" hidden="false" customHeight="false" outlineLevel="0" collapsed="false">
      <c r="A68" s="33" t="s">
        <v>216</v>
      </c>
      <c r="B68" s="19" t="n">
        <v>625</v>
      </c>
      <c r="C68" s="19" t="n">
        <v>232</v>
      </c>
      <c r="D68" s="19" t="n">
        <v>393</v>
      </c>
      <c r="E68" s="19" t="n">
        <v>168</v>
      </c>
      <c r="F68" s="19" t="n">
        <v>63</v>
      </c>
      <c r="G68" s="19" t="n">
        <v>105</v>
      </c>
    </row>
    <row r="69" customFormat="false" ht="12.75" hidden="false" customHeight="false" outlineLevel="0" collapsed="false">
      <c r="A69" s="33" t="s">
        <v>217</v>
      </c>
      <c r="B69" s="19" t="n">
        <v>750</v>
      </c>
      <c r="C69" s="19" t="n">
        <v>292</v>
      </c>
      <c r="D69" s="19" t="n">
        <v>458</v>
      </c>
      <c r="E69" s="19" t="n">
        <v>253</v>
      </c>
      <c r="F69" s="19" t="n">
        <v>95</v>
      </c>
      <c r="G69" s="19" t="n">
        <v>158</v>
      </c>
    </row>
    <row r="70" customFormat="false" ht="12.75" hidden="false" customHeight="false" outlineLevel="0" collapsed="false">
      <c r="A70" s="35" t="s">
        <v>218</v>
      </c>
      <c r="B70" s="15" t="n">
        <v>5980</v>
      </c>
      <c r="C70" s="15" t="n">
        <v>2215</v>
      </c>
      <c r="D70" s="15" t="n">
        <v>3765</v>
      </c>
      <c r="E70" s="15" t="n">
        <v>1823</v>
      </c>
      <c r="F70" s="15" t="n">
        <v>622</v>
      </c>
      <c r="G70" s="15" t="n">
        <v>1201</v>
      </c>
    </row>
    <row r="71" customFormat="false" ht="12.75" hidden="false" customHeight="false" outlineLevel="0" collapsed="false">
      <c r="A71" s="33" t="s">
        <v>219</v>
      </c>
      <c r="B71" s="19" t="n">
        <v>2745</v>
      </c>
      <c r="C71" s="19" t="n">
        <v>1015</v>
      </c>
      <c r="D71" s="19" t="n">
        <v>1730</v>
      </c>
      <c r="E71" s="19" t="n">
        <v>852</v>
      </c>
      <c r="F71" s="19" t="n">
        <v>293</v>
      </c>
      <c r="G71" s="19" t="n">
        <v>559</v>
      </c>
    </row>
    <row r="72" customFormat="false" ht="12.75" hidden="false" customHeight="false" outlineLevel="0" collapsed="false">
      <c r="A72" s="33" t="s">
        <v>220</v>
      </c>
      <c r="B72" s="19" t="n">
        <v>1023</v>
      </c>
      <c r="C72" s="19" t="n">
        <v>365</v>
      </c>
      <c r="D72" s="19" t="n">
        <v>658</v>
      </c>
      <c r="E72" s="19" t="n">
        <v>351</v>
      </c>
      <c r="F72" s="19" t="n">
        <v>126</v>
      </c>
      <c r="G72" s="19" t="n">
        <v>225</v>
      </c>
    </row>
    <row r="73" customFormat="false" ht="12.75" hidden="false" customHeight="false" outlineLevel="0" collapsed="false">
      <c r="A73" s="33" t="s">
        <v>221</v>
      </c>
      <c r="B73" s="19" t="n">
        <v>1423</v>
      </c>
      <c r="C73" s="19" t="n">
        <v>522</v>
      </c>
      <c r="D73" s="19" t="n">
        <v>901</v>
      </c>
      <c r="E73" s="19" t="n">
        <v>420</v>
      </c>
      <c r="F73" s="19" t="n">
        <v>138</v>
      </c>
      <c r="G73" s="19" t="n">
        <v>282</v>
      </c>
    </row>
    <row r="74" customFormat="false" ht="12.75" hidden="false" customHeight="false" outlineLevel="0" collapsed="false">
      <c r="A74" s="33" t="s">
        <v>222</v>
      </c>
      <c r="B74" s="19" t="n">
        <v>456</v>
      </c>
      <c r="C74" s="19" t="n">
        <v>163</v>
      </c>
      <c r="D74" s="19" t="n">
        <v>293</v>
      </c>
      <c r="E74" s="19" t="n">
        <v>148</v>
      </c>
      <c r="F74" s="19" t="n">
        <v>45</v>
      </c>
      <c r="G74" s="19" t="n">
        <v>103</v>
      </c>
    </row>
    <row r="75" customFormat="false" ht="12.75" hidden="false" customHeight="false" outlineLevel="0" collapsed="false">
      <c r="A75" s="33" t="s">
        <v>223</v>
      </c>
      <c r="B75" s="19" t="n">
        <v>333</v>
      </c>
      <c r="C75" s="19" t="n">
        <v>150</v>
      </c>
      <c r="D75" s="19" t="n">
        <v>183</v>
      </c>
      <c r="E75" s="19" t="n">
        <v>52</v>
      </c>
      <c r="F75" s="19" t="n">
        <v>20</v>
      </c>
      <c r="G75" s="19" t="n">
        <v>32</v>
      </c>
    </row>
    <row r="76" customFormat="false" ht="12.75" hidden="false" customHeight="false" outlineLevel="0" collapsed="false">
      <c r="A76" s="35" t="s">
        <v>224</v>
      </c>
      <c r="B76" s="15" t="n">
        <v>3849</v>
      </c>
      <c r="C76" s="15" t="n">
        <v>1424</v>
      </c>
      <c r="D76" s="15" t="n">
        <v>2425</v>
      </c>
      <c r="E76" s="15" t="n">
        <v>1166</v>
      </c>
      <c r="F76" s="15" t="n">
        <v>413</v>
      </c>
      <c r="G76" s="15" t="n">
        <v>753</v>
      </c>
    </row>
    <row r="77" customFormat="false" ht="12.75" hidden="false" customHeight="false" outlineLevel="0" collapsed="false">
      <c r="A77" s="33" t="s">
        <v>225</v>
      </c>
      <c r="B77" s="19" t="n">
        <v>990</v>
      </c>
      <c r="C77" s="19" t="n">
        <v>359</v>
      </c>
      <c r="D77" s="19" t="n">
        <v>631</v>
      </c>
      <c r="E77" s="19" t="n">
        <v>299</v>
      </c>
      <c r="F77" s="19" t="n">
        <v>104</v>
      </c>
      <c r="G77" s="19" t="n">
        <v>195</v>
      </c>
    </row>
    <row r="78" customFormat="false" ht="12.75" hidden="false" customHeight="false" outlineLevel="0" collapsed="false">
      <c r="A78" s="33" t="s">
        <v>226</v>
      </c>
      <c r="B78" s="19" t="n">
        <v>1119</v>
      </c>
      <c r="C78" s="19" t="n">
        <v>432</v>
      </c>
      <c r="D78" s="19" t="n">
        <v>687</v>
      </c>
      <c r="E78" s="19" t="n">
        <v>292</v>
      </c>
      <c r="F78" s="19" t="n">
        <v>104</v>
      </c>
      <c r="G78" s="19" t="n">
        <v>188</v>
      </c>
    </row>
    <row r="79" customFormat="false" ht="12.75" hidden="false" customHeight="false" outlineLevel="0" collapsed="false">
      <c r="A79" s="33" t="s">
        <v>227</v>
      </c>
      <c r="B79" s="19" t="n">
        <v>954</v>
      </c>
      <c r="C79" s="19" t="n">
        <v>340</v>
      </c>
      <c r="D79" s="19" t="n">
        <v>614</v>
      </c>
      <c r="E79" s="19" t="n">
        <v>331</v>
      </c>
      <c r="F79" s="19" t="n">
        <v>109</v>
      </c>
      <c r="G79" s="19" t="n">
        <v>222</v>
      </c>
    </row>
    <row r="80" customFormat="false" ht="12.75" hidden="false" customHeight="false" outlineLevel="0" collapsed="false">
      <c r="A80" s="33" t="s">
        <v>228</v>
      </c>
      <c r="B80" s="19" t="n">
        <v>561</v>
      </c>
      <c r="C80" s="19" t="n">
        <v>210</v>
      </c>
      <c r="D80" s="19" t="n">
        <v>351</v>
      </c>
      <c r="E80" s="19" t="n">
        <v>185</v>
      </c>
      <c r="F80" s="19" t="n">
        <v>72</v>
      </c>
      <c r="G80" s="19" t="n">
        <v>113</v>
      </c>
    </row>
    <row r="81" customFormat="false" ht="12.75" hidden="false" customHeight="false" outlineLevel="0" collapsed="false">
      <c r="A81" s="33" t="s">
        <v>229</v>
      </c>
      <c r="B81" s="19" t="n">
        <v>225</v>
      </c>
      <c r="C81" s="19" t="n">
        <v>83</v>
      </c>
      <c r="D81" s="19" t="n">
        <v>142</v>
      </c>
      <c r="E81" s="19" t="n">
        <v>59</v>
      </c>
      <c r="F81" s="19" t="n">
        <v>24</v>
      </c>
      <c r="G81" s="19" t="n">
        <v>35</v>
      </c>
    </row>
    <row r="82" customFormat="false" ht="12.75" hidden="false" customHeight="false" outlineLevel="0" collapsed="false">
      <c r="A82" s="35" t="s">
        <v>230</v>
      </c>
      <c r="B82" s="15" t="n">
        <v>2921</v>
      </c>
      <c r="C82" s="15" t="n">
        <v>1089</v>
      </c>
      <c r="D82" s="15" t="n">
        <v>1832</v>
      </c>
      <c r="E82" s="15" t="n">
        <v>862</v>
      </c>
      <c r="F82" s="15" t="n">
        <v>295</v>
      </c>
      <c r="G82" s="15" t="n">
        <v>567</v>
      </c>
    </row>
    <row r="83" customFormat="false" ht="12.75" hidden="false" customHeight="false" outlineLevel="0" collapsed="false">
      <c r="A83" s="33" t="s">
        <v>231</v>
      </c>
      <c r="B83" s="19" t="n">
        <v>2606</v>
      </c>
      <c r="C83" s="19" t="n">
        <v>965</v>
      </c>
      <c r="D83" s="19" t="n">
        <v>1641</v>
      </c>
      <c r="E83" s="19" t="n">
        <v>785</v>
      </c>
      <c r="F83" s="19" t="n">
        <v>263</v>
      </c>
      <c r="G83" s="19" t="n">
        <v>522</v>
      </c>
    </row>
    <row r="84" customFormat="false" ht="12.75" hidden="false" customHeight="false" outlineLevel="0" collapsed="false">
      <c r="A84" s="33" t="s">
        <v>232</v>
      </c>
      <c r="B84" s="19" t="n">
        <v>315</v>
      </c>
      <c r="C84" s="19" t="n">
        <v>124</v>
      </c>
      <c r="D84" s="19" t="n">
        <v>191</v>
      </c>
      <c r="E84" s="19" t="n">
        <v>77</v>
      </c>
      <c r="F84" s="19" t="n">
        <v>32</v>
      </c>
      <c r="G84" s="19" t="n">
        <v>45</v>
      </c>
    </row>
    <row r="85" customFormat="false" ht="12.75" hidden="false" customHeight="false" outlineLevel="0" collapsed="false">
      <c r="A85" s="35" t="s">
        <v>233</v>
      </c>
      <c r="B85" s="15" t="n">
        <v>4855</v>
      </c>
      <c r="C85" s="15" t="n">
        <v>1905</v>
      </c>
      <c r="D85" s="15" t="n">
        <v>2950</v>
      </c>
      <c r="E85" s="15" t="n">
        <v>1311</v>
      </c>
      <c r="F85" s="15" t="n">
        <v>496</v>
      </c>
      <c r="G85" s="15" t="n">
        <v>815</v>
      </c>
    </row>
    <row r="86" customFormat="false" ht="12.75" hidden="false" customHeight="false" outlineLevel="0" collapsed="false">
      <c r="A86" s="33" t="s">
        <v>234</v>
      </c>
      <c r="B86" s="19" t="n">
        <v>2029</v>
      </c>
      <c r="C86" s="19" t="n">
        <v>790</v>
      </c>
      <c r="D86" s="19" t="n">
        <v>1239</v>
      </c>
      <c r="E86" s="19" t="n">
        <v>558</v>
      </c>
      <c r="F86" s="19" t="n">
        <v>214</v>
      </c>
      <c r="G86" s="19" t="n">
        <v>344</v>
      </c>
    </row>
    <row r="87" customFormat="false" ht="12.75" hidden="false" customHeight="false" outlineLevel="0" collapsed="false">
      <c r="A87" s="33" t="s">
        <v>235</v>
      </c>
      <c r="B87" s="19" t="n">
        <v>2490</v>
      </c>
      <c r="C87" s="19" t="n">
        <v>978</v>
      </c>
      <c r="D87" s="19" t="n">
        <v>1512</v>
      </c>
      <c r="E87" s="19" t="n">
        <v>687</v>
      </c>
      <c r="F87" s="19" t="n">
        <v>255</v>
      </c>
      <c r="G87" s="19" t="n">
        <v>432</v>
      </c>
    </row>
    <row r="88" customFormat="false" ht="12.75" hidden="false" customHeight="false" outlineLevel="0" collapsed="false">
      <c r="A88" s="33" t="s">
        <v>236</v>
      </c>
      <c r="B88" s="19" t="n">
        <v>336</v>
      </c>
      <c r="C88" s="19" t="n">
        <v>137</v>
      </c>
      <c r="D88" s="19" t="n">
        <v>199</v>
      </c>
      <c r="E88" s="19" t="n">
        <v>66</v>
      </c>
      <c r="F88" s="19" t="n">
        <v>27</v>
      </c>
      <c r="G88" s="19" t="n">
        <v>39</v>
      </c>
    </row>
    <row r="89" customFormat="false" ht="12.75" hidden="false" customHeight="false" outlineLevel="0" collapsed="false">
      <c r="A89" s="35" t="s">
        <v>237</v>
      </c>
      <c r="B89" s="15" t="n">
        <v>3998</v>
      </c>
      <c r="C89" s="15" t="n">
        <v>1543</v>
      </c>
      <c r="D89" s="15" t="n">
        <v>2455</v>
      </c>
      <c r="E89" s="15" t="n">
        <v>1133</v>
      </c>
      <c r="F89" s="15" t="n">
        <v>420</v>
      </c>
      <c r="G89" s="15" t="n">
        <v>713</v>
      </c>
    </row>
    <row r="90" customFormat="false" ht="12.75" hidden="false" customHeight="false" outlineLevel="0" collapsed="false">
      <c r="A90" s="33" t="s">
        <v>238</v>
      </c>
      <c r="B90" s="19" t="n">
        <v>3491</v>
      </c>
      <c r="C90" s="19" t="n">
        <v>1349</v>
      </c>
      <c r="D90" s="19" t="n">
        <v>2142</v>
      </c>
      <c r="E90" s="19" t="n">
        <v>968</v>
      </c>
      <c r="F90" s="19" t="n">
        <v>361</v>
      </c>
      <c r="G90" s="19" t="n">
        <v>607</v>
      </c>
    </row>
    <row r="91" customFormat="false" ht="12.75" hidden="false" customHeight="false" outlineLevel="0" collapsed="false">
      <c r="A91" s="33" t="s">
        <v>239</v>
      </c>
      <c r="B91" s="19" t="n">
        <v>507</v>
      </c>
      <c r="C91" s="19" t="n">
        <v>194</v>
      </c>
      <c r="D91" s="19" t="n">
        <v>313</v>
      </c>
      <c r="E91" s="19" t="n">
        <v>165</v>
      </c>
      <c r="F91" s="19" t="n">
        <v>59</v>
      </c>
      <c r="G91" s="19" t="n">
        <v>106</v>
      </c>
    </row>
    <row r="92" customFormat="false" ht="12.75" hidden="false" customHeight="false" outlineLevel="0" collapsed="false">
      <c r="A92" s="35" t="s">
        <v>240</v>
      </c>
      <c r="B92" s="15" t="n">
        <v>642</v>
      </c>
      <c r="C92" s="15" t="n">
        <v>236</v>
      </c>
      <c r="D92" s="15" t="n">
        <v>406</v>
      </c>
      <c r="E92" s="15" t="n">
        <v>213</v>
      </c>
      <c r="F92" s="15" t="n">
        <v>69</v>
      </c>
      <c r="G92" s="15" t="n">
        <v>144</v>
      </c>
    </row>
    <row r="93" customFormat="false" ht="12.75" hidden="false" customHeight="false" outlineLevel="0" collapsed="false">
      <c r="A93" s="33" t="s">
        <v>241</v>
      </c>
      <c r="B93" s="19" t="n">
        <v>125</v>
      </c>
      <c r="C93" s="19" t="n">
        <v>38</v>
      </c>
      <c r="D93" s="19" t="n">
        <v>87</v>
      </c>
      <c r="E93" s="19" t="n">
        <v>39</v>
      </c>
      <c r="F93" s="19" t="n">
        <v>11</v>
      </c>
      <c r="G93" s="19" t="n">
        <v>28</v>
      </c>
    </row>
    <row r="94" customFormat="false" ht="12.75" hidden="false" customHeight="false" outlineLevel="0" collapsed="false">
      <c r="A94" s="33" t="s">
        <v>242</v>
      </c>
      <c r="B94" s="19" t="n">
        <v>112</v>
      </c>
      <c r="C94" s="19" t="n">
        <v>45</v>
      </c>
      <c r="D94" s="19" t="n">
        <v>67</v>
      </c>
      <c r="E94" s="19" t="n">
        <v>36</v>
      </c>
      <c r="F94" s="19" t="n">
        <v>14</v>
      </c>
      <c r="G94" s="19" t="n">
        <v>22</v>
      </c>
    </row>
    <row r="95" customFormat="false" ht="12.75" hidden="false" customHeight="false" outlineLevel="0" collapsed="false">
      <c r="A95" s="33" t="s">
        <v>243</v>
      </c>
      <c r="B95" s="19" t="n">
        <v>138</v>
      </c>
      <c r="C95" s="19" t="n">
        <v>57</v>
      </c>
      <c r="D95" s="19" t="n">
        <v>81</v>
      </c>
      <c r="E95" s="19" t="n">
        <v>38</v>
      </c>
      <c r="F95" s="19" t="n">
        <v>14</v>
      </c>
      <c r="G95" s="19" t="n">
        <v>24</v>
      </c>
    </row>
    <row r="96" customFormat="false" ht="12.75" hidden="false" customHeight="false" outlineLevel="0" collapsed="false">
      <c r="A96" s="33" t="s">
        <v>244</v>
      </c>
      <c r="B96" s="19" t="n">
        <v>40</v>
      </c>
      <c r="C96" s="19" t="n">
        <v>15</v>
      </c>
      <c r="D96" s="19" t="n">
        <v>25</v>
      </c>
      <c r="E96" s="19" t="n">
        <v>11</v>
      </c>
      <c r="F96" s="19" t="n">
        <v>5</v>
      </c>
      <c r="G96" s="19" t="n">
        <v>6</v>
      </c>
    </row>
    <row r="97" customFormat="false" ht="12.75" hidden="false" customHeight="false" outlineLevel="0" collapsed="false">
      <c r="A97" s="33" t="s">
        <v>245</v>
      </c>
      <c r="B97" s="19" t="n">
        <v>14</v>
      </c>
      <c r="C97" s="19" t="n">
        <v>7</v>
      </c>
      <c r="D97" s="19" t="n">
        <v>7</v>
      </c>
      <c r="E97" s="19" t="n">
        <v>7</v>
      </c>
      <c r="F97" s="19" t="n">
        <v>3</v>
      </c>
      <c r="G97" s="19" t="n">
        <v>4</v>
      </c>
    </row>
    <row r="98" customFormat="false" ht="12.75" hidden="false" customHeight="false" outlineLevel="0" collapsed="false">
      <c r="A98" s="33" t="s">
        <v>246</v>
      </c>
      <c r="B98" s="19" t="n">
        <v>128</v>
      </c>
      <c r="C98" s="19" t="n">
        <v>41</v>
      </c>
      <c r="D98" s="19" t="n">
        <v>87</v>
      </c>
      <c r="E98" s="19" t="n">
        <v>48</v>
      </c>
      <c r="F98" s="19" t="n">
        <v>11</v>
      </c>
      <c r="G98" s="19" t="n">
        <v>37</v>
      </c>
    </row>
    <row r="99" customFormat="false" ht="12.75" hidden="false" customHeight="false" outlineLevel="0" collapsed="false">
      <c r="A99" s="33" t="s">
        <v>247</v>
      </c>
      <c r="B99" s="19" t="n">
        <v>85</v>
      </c>
      <c r="C99" s="19" t="n">
        <v>33</v>
      </c>
      <c r="D99" s="19" t="n">
        <v>52</v>
      </c>
      <c r="E99" s="19" t="n">
        <v>34</v>
      </c>
      <c r="F99" s="19" t="n">
        <v>11</v>
      </c>
      <c r="G99" s="19" t="n">
        <v>23</v>
      </c>
    </row>
    <row r="100" customFormat="false" ht="12.75" hidden="false" customHeight="false" outlineLevel="0" collapsed="false">
      <c r="A100" s="35" t="s">
        <v>248</v>
      </c>
      <c r="B100" s="15" t="n">
        <v>1246</v>
      </c>
      <c r="C100" s="15" t="n">
        <v>488</v>
      </c>
      <c r="D100" s="15" t="n">
        <v>758</v>
      </c>
      <c r="E100" s="15" t="n">
        <v>348</v>
      </c>
      <c r="F100" s="15" t="n">
        <v>118</v>
      </c>
      <c r="G100" s="15" t="n">
        <v>230</v>
      </c>
    </row>
    <row r="101" customFormat="false" ht="12.75" hidden="false" customHeight="false" outlineLevel="0" collapsed="false">
      <c r="A101" s="33" t="s">
        <v>249</v>
      </c>
      <c r="B101" s="19" t="n">
        <v>1218</v>
      </c>
      <c r="C101" s="19" t="n">
        <v>475</v>
      </c>
      <c r="D101" s="19" t="n">
        <v>743</v>
      </c>
      <c r="E101" s="19" t="n">
        <v>342</v>
      </c>
      <c r="F101" s="19" t="n">
        <v>117</v>
      </c>
      <c r="G101" s="19" t="n">
        <v>225</v>
      </c>
    </row>
    <row r="102" customFormat="false" ht="12.75" hidden="false" customHeight="false" outlineLevel="0" collapsed="false">
      <c r="A102" s="33" t="s">
        <v>250</v>
      </c>
      <c r="B102" s="19" t="n">
        <v>28</v>
      </c>
      <c r="C102" s="19" t="n">
        <v>13</v>
      </c>
      <c r="D102" s="19" t="n">
        <v>15</v>
      </c>
      <c r="E102" s="19" t="n">
        <v>6</v>
      </c>
      <c r="F102" s="19" t="n">
        <v>1</v>
      </c>
      <c r="G102" s="19" t="n">
        <v>5</v>
      </c>
    </row>
    <row r="103" customFormat="false" ht="12.75" hidden="false" customHeight="false" outlineLevel="0" collapsed="false">
      <c r="A103" s="35" t="s">
        <v>251</v>
      </c>
      <c r="B103" s="15" t="n">
        <v>2074</v>
      </c>
      <c r="C103" s="15" t="n">
        <v>842</v>
      </c>
      <c r="D103" s="15" t="n">
        <v>1232</v>
      </c>
      <c r="E103" s="15" t="n">
        <v>630</v>
      </c>
      <c r="F103" s="15" t="n">
        <v>261</v>
      </c>
      <c r="G103" s="15" t="n">
        <v>369</v>
      </c>
    </row>
    <row r="104" customFormat="false" ht="12.75" hidden="false" customHeight="false" outlineLevel="0" collapsed="false">
      <c r="A104" s="33" t="s">
        <v>252</v>
      </c>
      <c r="B104" s="19" t="n">
        <v>179</v>
      </c>
      <c r="C104" s="19" t="n">
        <v>71</v>
      </c>
      <c r="D104" s="19" t="n">
        <v>108</v>
      </c>
      <c r="E104" s="19" t="n">
        <v>63</v>
      </c>
      <c r="F104" s="19" t="n">
        <v>29</v>
      </c>
      <c r="G104" s="19" t="n">
        <v>34</v>
      </c>
    </row>
    <row r="105" customFormat="false" ht="12.75" hidden="false" customHeight="false" outlineLevel="0" collapsed="false">
      <c r="A105" s="33" t="s">
        <v>253</v>
      </c>
      <c r="B105" s="19" t="n">
        <v>794</v>
      </c>
      <c r="C105" s="19" t="n">
        <v>328</v>
      </c>
      <c r="D105" s="19" t="n">
        <v>466</v>
      </c>
      <c r="E105" s="19" t="n">
        <v>264</v>
      </c>
      <c r="F105" s="19" t="n">
        <v>111</v>
      </c>
      <c r="G105" s="19" t="n">
        <v>153</v>
      </c>
    </row>
    <row r="106" customFormat="false" ht="12.75" hidden="false" customHeight="false" outlineLevel="0" collapsed="false">
      <c r="A106" s="33" t="s">
        <v>254</v>
      </c>
      <c r="B106" s="19" t="n">
        <v>285</v>
      </c>
      <c r="C106" s="19" t="n">
        <v>117</v>
      </c>
      <c r="D106" s="19" t="n">
        <v>168</v>
      </c>
      <c r="E106" s="19" t="n">
        <v>85</v>
      </c>
      <c r="F106" s="19" t="n">
        <v>32</v>
      </c>
      <c r="G106" s="19" t="n">
        <v>53</v>
      </c>
    </row>
    <row r="107" customFormat="false" ht="12.75" hidden="false" customHeight="false" outlineLevel="0" collapsed="false">
      <c r="A107" s="33" t="s">
        <v>255</v>
      </c>
      <c r="B107" s="19" t="n">
        <v>99</v>
      </c>
      <c r="C107" s="19" t="n">
        <v>45</v>
      </c>
      <c r="D107" s="19" t="n">
        <v>54</v>
      </c>
      <c r="E107" s="19" t="n">
        <v>20</v>
      </c>
      <c r="F107" s="19" t="n">
        <v>11</v>
      </c>
      <c r="G107" s="19" t="n">
        <v>9</v>
      </c>
    </row>
    <row r="108" customFormat="false" ht="12.75" hidden="false" customHeight="false" outlineLevel="0" collapsed="false">
      <c r="A108" s="33" t="s">
        <v>256</v>
      </c>
      <c r="B108" s="19" t="n">
        <v>111</v>
      </c>
      <c r="C108" s="19" t="n">
        <v>50</v>
      </c>
      <c r="D108" s="19" t="n">
        <v>61</v>
      </c>
      <c r="E108" s="19" t="n">
        <v>16</v>
      </c>
      <c r="F108" s="19" t="n">
        <v>6</v>
      </c>
      <c r="G108" s="19" t="n">
        <v>10</v>
      </c>
    </row>
    <row r="109" customFormat="false" ht="12.75" hidden="false" customHeight="false" outlineLevel="0" collapsed="false">
      <c r="A109" s="33" t="s">
        <v>257</v>
      </c>
      <c r="B109" s="19" t="n">
        <v>101</v>
      </c>
      <c r="C109" s="19" t="n">
        <v>44</v>
      </c>
      <c r="D109" s="19" t="n">
        <v>57</v>
      </c>
      <c r="E109" s="19" t="n">
        <v>22</v>
      </c>
      <c r="F109" s="19" t="n">
        <v>11</v>
      </c>
      <c r="G109" s="19" t="n">
        <v>11</v>
      </c>
    </row>
    <row r="110" customFormat="false" ht="12.75" hidden="false" customHeight="false" outlineLevel="0" collapsed="false">
      <c r="A110" s="33" t="s">
        <v>258</v>
      </c>
      <c r="B110" s="19" t="n">
        <v>451</v>
      </c>
      <c r="C110" s="19" t="n">
        <v>166</v>
      </c>
      <c r="D110" s="19" t="n">
        <v>285</v>
      </c>
      <c r="E110" s="19" t="n">
        <v>150</v>
      </c>
      <c r="F110" s="19" t="n">
        <v>59</v>
      </c>
      <c r="G110" s="19" t="n">
        <v>91</v>
      </c>
    </row>
    <row r="111" customFormat="false" ht="12.75" hidden="false" customHeight="false" outlineLevel="0" collapsed="false">
      <c r="A111" s="33" t="s">
        <v>259</v>
      </c>
      <c r="B111" s="19" t="n">
        <v>54</v>
      </c>
      <c r="C111" s="19" t="n">
        <v>21</v>
      </c>
      <c r="D111" s="19" t="n">
        <v>33</v>
      </c>
      <c r="E111" s="3" t="n">
        <v>10</v>
      </c>
      <c r="F111" s="3" t="n">
        <v>2</v>
      </c>
      <c r="G111" s="3" t="n">
        <v>8</v>
      </c>
    </row>
    <row r="112" customFormat="false" ht="12.75" hidden="false" customHeight="false" outlineLevel="0" collapsed="false">
      <c r="A112" s="2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7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66</v>
      </c>
    </row>
    <row r="2" customFormat="false" ht="12.75" hidden="false" customHeight="false" outlineLevel="0" collapsed="false">
      <c r="A2" s="12" t="s">
        <v>267</v>
      </c>
    </row>
    <row r="4" customFormat="fals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customFormat="false" ht="12.75" hidden="false" customHeight="false" outlineLevel="0" collapsed="false">
      <c r="A5" s="14" t="s">
        <v>153</v>
      </c>
      <c r="B5" s="15" t="n">
        <f aca="false">SUM(B6,B13,B17,B22,B27,B33,B38,B44,B50,B56,B64,B70,B76,B82,B85,B89,B92,B100,B103)</f>
        <v>86851</v>
      </c>
      <c r="C5" s="15" t="n">
        <f aca="false">SUM(C6,C13,C17,C22,C27,C33,C38,C44,C50,C56,C64,C70,C76,C82,C85,C89,C92,C100,C103)</f>
        <v>31342</v>
      </c>
      <c r="D5" s="15" t="n">
        <f aca="false">SUM(D6,D13,D17,D22,D27,D33,D38,D44,D50,D56,D64,D70,D76,D82,D85,D89,D92,D100,D103)</f>
        <v>55509</v>
      </c>
      <c r="E5" s="30" t="n">
        <v>28191</v>
      </c>
      <c r="F5" s="30" t="n">
        <v>9454</v>
      </c>
      <c r="G5" s="30" t="n">
        <v>18737</v>
      </c>
    </row>
    <row r="6" customFormat="false" ht="12.75" hidden="false" customHeight="false" outlineLevel="0" collapsed="false">
      <c r="A6" s="35" t="s">
        <v>154</v>
      </c>
      <c r="B6" s="15" t="n">
        <f aca="false">SUM(B7:B12)</f>
        <v>3170</v>
      </c>
      <c r="C6" s="15" t="n">
        <f aca="false">SUM(C7:C12)</f>
        <v>1042</v>
      </c>
      <c r="D6" s="15" t="n">
        <f aca="false">SUM(D7:D12)</f>
        <v>2128</v>
      </c>
      <c r="E6" s="30" t="n">
        <v>1218</v>
      </c>
      <c r="F6" s="30" t="n">
        <v>341</v>
      </c>
      <c r="G6" s="30" t="n">
        <v>877</v>
      </c>
    </row>
    <row r="7" customFormat="false" ht="12.75" hidden="false" customHeight="false" outlineLevel="0" collapsed="false">
      <c r="A7" s="33" t="s">
        <v>155</v>
      </c>
      <c r="B7" s="31" t="n">
        <v>329</v>
      </c>
      <c r="C7" s="31" t="n">
        <v>114</v>
      </c>
      <c r="D7" s="31" t="n">
        <v>215</v>
      </c>
      <c r="E7" s="36" t="n">
        <v>129</v>
      </c>
      <c r="F7" s="19" t="n">
        <v>35</v>
      </c>
      <c r="G7" s="19" t="n">
        <v>94</v>
      </c>
    </row>
    <row r="8" customFormat="false" ht="12.75" hidden="false" customHeight="false" outlineLevel="0" collapsed="false">
      <c r="A8" s="33" t="s">
        <v>156</v>
      </c>
      <c r="B8" s="31" t="n">
        <v>467</v>
      </c>
      <c r="C8" s="31" t="n">
        <v>152</v>
      </c>
      <c r="D8" s="31" t="n">
        <v>315</v>
      </c>
      <c r="E8" s="19" t="n">
        <v>174</v>
      </c>
      <c r="F8" s="19" t="n">
        <v>49</v>
      </c>
      <c r="G8" s="19" t="n">
        <v>125</v>
      </c>
    </row>
    <row r="9" customFormat="false" ht="12.75" hidden="false" customHeight="false" outlineLevel="0" collapsed="false">
      <c r="A9" s="33" t="s">
        <v>157</v>
      </c>
      <c r="B9" s="31" t="n">
        <v>772</v>
      </c>
      <c r="C9" s="31" t="n">
        <v>256</v>
      </c>
      <c r="D9" s="31" t="n">
        <v>516</v>
      </c>
      <c r="E9" s="19" t="n">
        <v>274</v>
      </c>
      <c r="F9" s="19" t="n">
        <v>79</v>
      </c>
      <c r="G9" s="19" t="n">
        <v>195</v>
      </c>
    </row>
    <row r="10" customFormat="false" ht="12.75" hidden="false" customHeight="false" outlineLevel="0" collapsed="false">
      <c r="A10" s="33" t="s">
        <v>158</v>
      </c>
      <c r="B10" s="31" t="n">
        <v>436</v>
      </c>
      <c r="C10" s="31" t="n">
        <v>174</v>
      </c>
      <c r="D10" s="31" t="n">
        <v>262</v>
      </c>
      <c r="E10" s="19" t="n">
        <v>140</v>
      </c>
      <c r="F10" s="19" t="n">
        <v>49</v>
      </c>
      <c r="G10" s="19" t="n">
        <v>91</v>
      </c>
    </row>
    <row r="11" customFormat="false" ht="12.75" hidden="false" customHeight="false" outlineLevel="0" collapsed="false">
      <c r="A11" s="33" t="s">
        <v>159</v>
      </c>
      <c r="B11" s="31" t="n">
        <v>373</v>
      </c>
      <c r="C11" s="31" t="n">
        <v>117</v>
      </c>
      <c r="D11" s="31" t="n">
        <v>256</v>
      </c>
      <c r="E11" s="19" t="n">
        <v>158</v>
      </c>
      <c r="F11" s="19" t="n">
        <v>41</v>
      </c>
      <c r="G11" s="19" t="n">
        <v>117</v>
      </c>
    </row>
    <row r="12" customFormat="false" ht="12.75" hidden="false" customHeight="false" outlineLevel="0" collapsed="false">
      <c r="A12" s="33" t="s">
        <v>160</v>
      </c>
      <c r="B12" s="31" t="n">
        <v>793</v>
      </c>
      <c r="C12" s="31" t="n">
        <v>229</v>
      </c>
      <c r="D12" s="31" t="n">
        <v>564</v>
      </c>
      <c r="E12" s="19" t="n">
        <v>343</v>
      </c>
      <c r="F12" s="19" t="n">
        <v>88</v>
      </c>
      <c r="G12" s="19" t="n">
        <v>255</v>
      </c>
    </row>
    <row r="13" customFormat="false" ht="12.75" hidden="false" customHeight="false" outlineLevel="0" collapsed="false">
      <c r="A13" s="35" t="s">
        <v>161</v>
      </c>
      <c r="B13" s="15" t="n">
        <f aca="false">SUM(B14:B16)</f>
        <v>5763</v>
      </c>
      <c r="C13" s="15" t="n">
        <f aca="false">SUM(C14:C16)</f>
        <v>1797</v>
      </c>
      <c r="D13" s="15" t="n">
        <f aca="false">SUM(D14:D16)</f>
        <v>3966</v>
      </c>
      <c r="E13" s="30" t="n">
        <v>2338</v>
      </c>
      <c r="F13" s="30" t="n">
        <v>665</v>
      </c>
      <c r="G13" s="30" t="n">
        <v>1673</v>
      </c>
    </row>
    <row r="14" customFormat="false" ht="12.75" hidden="false" customHeight="false" outlineLevel="0" collapsed="false">
      <c r="A14" s="33" t="s">
        <v>162</v>
      </c>
      <c r="B14" s="31" t="n">
        <v>3302</v>
      </c>
      <c r="C14" s="31" t="n">
        <v>1041</v>
      </c>
      <c r="D14" s="31" t="n">
        <v>2261</v>
      </c>
      <c r="E14" s="19" t="n">
        <v>1297</v>
      </c>
      <c r="F14" s="19" t="n">
        <v>369</v>
      </c>
      <c r="G14" s="19" t="n">
        <v>928</v>
      </c>
    </row>
    <row r="15" customFormat="false" ht="12.75" hidden="false" customHeight="false" outlineLevel="0" collapsed="false">
      <c r="A15" s="33" t="s">
        <v>163</v>
      </c>
      <c r="B15" s="31" t="n">
        <v>906</v>
      </c>
      <c r="C15" s="31" t="n">
        <v>292</v>
      </c>
      <c r="D15" s="31" t="n">
        <v>614</v>
      </c>
      <c r="E15" s="19" t="n">
        <v>355</v>
      </c>
      <c r="F15" s="19" t="n">
        <v>116</v>
      </c>
      <c r="G15" s="19" t="n">
        <v>239</v>
      </c>
    </row>
    <row r="16" customFormat="false" ht="12.75" hidden="false" customHeight="false" outlineLevel="0" collapsed="false">
      <c r="A16" s="33" t="s">
        <v>164</v>
      </c>
      <c r="B16" s="31" t="n">
        <v>1555</v>
      </c>
      <c r="C16" s="31" t="n">
        <v>464</v>
      </c>
      <c r="D16" s="31" t="n">
        <v>1091</v>
      </c>
      <c r="E16" s="19" t="n">
        <v>686</v>
      </c>
      <c r="F16" s="19" t="n">
        <v>180</v>
      </c>
      <c r="G16" s="19" t="n">
        <v>506</v>
      </c>
    </row>
    <row r="17" customFormat="false" ht="12.75" hidden="false" customHeight="false" outlineLevel="0" collapsed="false">
      <c r="A17" s="35" t="s">
        <v>165</v>
      </c>
      <c r="B17" s="15" t="n">
        <f aca="false">SUM(B18:B21)</f>
        <v>6781</v>
      </c>
      <c r="C17" s="15" t="n">
        <f aca="false">SUM(C18:C21)</f>
        <v>2174</v>
      </c>
      <c r="D17" s="15" t="n">
        <f aca="false">SUM(D18:D21)</f>
        <v>4607</v>
      </c>
      <c r="E17" s="30" t="n">
        <v>2583</v>
      </c>
      <c r="F17" s="30" t="n">
        <v>767</v>
      </c>
      <c r="G17" s="30" t="n">
        <v>1816</v>
      </c>
    </row>
    <row r="18" customFormat="false" ht="12.75" hidden="false" customHeight="false" outlineLevel="0" collapsed="false">
      <c r="A18" s="33" t="s">
        <v>166</v>
      </c>
      <c r="B18" s="31" t="n">
        <v>919</v>
      </c>
      <c r="C18" s="31" t="n">
        <v>303</v>
      </c>
      <c r="D18" s="31" t="n">
        <v>616</v>
      </c>
      <c r="E18" s="19" t="n">
        <v>354</v>
      </c>
      <c r="F18" s="19" t="n">
        <v>115</v>
      </c>
      <c r="G18" s="19" t="n">
        <v>239</v>
      </c>
    </row>
    <row r="19" customFormat="false" ht="12.75" hidden="false" customHeight="false" outlineLevel="0" collapsed="false">
      <c r="A19" s="33" t="s">
        <v>167</v>
      </c>
      <c r="B19" s="31" t="n">
        <v>638</v>
      </c>
      <c r="C19" s="31" t="n">
        <v>190</v>
      </c>
      <c r="D19" s="31" t="n">
        <v>448</v>
      </c>
      <c r="E19" s="19" t="n">
        <v>259</v>
      </c>
      <c r="F19" s="19" t="n">
        <v>68</v>
      </c>
      <c r="G19" s="19" t="n">
        <v>191</v>
      </c>
    </row>
    <row r="20" customFormat="false" ht="12.75" hidden="false" customHeight="false" outlineLevel="0" collapsed="false">
      <c r="A20" s="33" t="s">
        <v>168</v>
      </c>
      <c r="B20" s="31" t="n">
        <v>2071</v>
      </c>
      <c r="C20" s="31" t="n">
        <v>656</v>
      </c>
      <c r="D20" s="31" t="n">
        <v>1415</v>
      </c>
      <c r="E20" s="19" t="n">
        <v>774</v>
      </c>
      <c r="F20" s="19" t="n">
        <v>222</v>
      </c>
      <c r="G20" s="19" t="n">
        <v>552</v>
      </c>
    </row>
    <row r="21" customFormat="false" ht="12.75" hidden="false" customHeight="false" outlineLevel="0" collapsed="false">
      <c r="A21" s="33" t="s">
        <v>169</v>
      </c>
      <c r="B21" s="31" t="n">
        <v>3153</v>
      </c>
      <c r="C21" s="31" t="n">
        <v>1025</v>
      </c>
      <c r="D21" s="31" t="n">
        <v>2128</v>
      </c>
      <c r="E21" s="19" t="n">
        <v>1196</v>
      </c>
      <c r="F21" s="19" t="n">
        <v>362</v>
      </c>
      <c r="G21" s="19" t="n">
        <v>834</v>
      </c>
    </row>
    <row r="22" customFormat="false" ht="12.75" hidden="false" customHeight="false" outlineLevel="0" collapsed="false">
      <c r="A22" s="35" t="s">
        <v>170</v>
      </c>
      <c r="B22" s="15" t="n">
        <f aca="false">SUM(B23:B26)</f>
        <v>3318</v>
      </c>
      <c r="C22" s="15" t="n">
        <f aca="false">SUM(C23:C26)</f>
        <v>1263</v>
      </c>
      <c r="D22" s="15" t="n">
        <f aca="false">SUM(D23:D26)</f>
        <v>2055</v>
      </c>
      <c r="E22" s="30" t="n">
        <v>1016</v>
      </c>
      <c r="F22" s="30" t="n">
        <v>389</v>
      </c>
      <c r="G22" s="30" t="n">
        <v>627</v>
      </c>
    </row>
    <row r="23" customFormat="false" ht="12.75" hidden="false" customHeight="false" outlineLevel="0" collapsed="false">
      <c r="A23" s="33" t="s">
        <v>171</v>
      </c>
      <c r="B23" s="31" t="n">
        <v>1161</v>
      </c>
      <c r="C23" s="31" t="n">
        <v>442</v>
      </c>
      <c r="D23" s="31" t="n">
        <v>719</v>
      </c>
      <c r="E23" s="19" t="n">
        <v>360</v>
      </c>
      <c r="F23" s="19" t="n">
        <v>144</v>
      </c>
      <c r="G23" s="19" t="n">
        <v>216</v>
      </c>
    </row>
    <row r="24" customFormat="false" ht="12.75" hidden="false" customHeight="false" outlineLevel="0" collapsed="false">
      <c r="A24" s="33" t="s">
        <v>172</v>
      </c>
      <c r="B24" s="31" t="n">
        <v>661</v>
      </c>
      <c r="C24" s="31" t="n">
        <v>246</v>
      </c>
      <c r="D24" s="31" t="n">
        <v>415</v>
      </c>
      <c r="E24" s="19" t="n">
        <v>233</v>
      </c>
      <c r="F24" s="19" t="n">
        <v>80</v>
      </c>
      <c r="G24" s="19" t="n">
        <v>153</v>
      </c>
    </row>
    <row r="25" customFormat="false" ht="12.75" hidden="false" customHeight="false" outlineLevel="0" collapsed="false">
      <c r="A25" s="33" t="s">
        <v>173</v>
      </c>
      <c r="B25" s="31" t="n">
        <v>894</v>
      </c>
      <c r="C25" s="31" t="n">
        <v>330</v>
      </c>
      <c r="D25" s="31" t="n">
        <v>564</v>
      </c>
      <c r="E25" s="19" t="n">
        <v>286</v>
      </c>
      <c r="F25" s="19" t="n">
        <v>107</v>
      </c>
      <c r="G25" s="19" t="n">
        <v>179</v>
      </c>
    </row>
    <row r="26" customFormat="false" ht="12.75" hidden="false" customHeight="false" outlineLevel="0" collapsed="false">
      <c r="A26" s="33" t="s">
        <v>174</v>
      </c>
      <c r="B26" s="31" t="n">
        <v>602</v>
      </c>
      <c r="C26" s="31" t="n">
        <v>245</v>
      </c>
      <c r="D26" s="31" t="n">
        <v>357</v>
      </c>
      <c r="E26" s="19" t="n">
        <v>137</v>
      </c>
      <c r="F26" s="19" t="n">
        <v>58</v>
      </c>
      <c r="G26" s="19" t="n">
        <v>79</v>
      </c>
    </row>
    <row r="27" customFormat="false" ht="12.75" hidden="false" customHeight="false" outlineLevel="0" collapsed="false">
      <c r="A27" s="35" t="s">
        <v>175</v>
      </c>
      <c r="B27" s="15" t="n">
        <f aca="false">SUM(B28:B32)</f>
        <v>6186</v>
      </c>
      <c r="C27" s="15" t="n">
        <f aca="false">SUM(C28:C32)</f>
        <v>2171</v>
      </c>
      <c r="D27" s="15" t="n">
        <f aca="false">SUM(D28:D32)</f>
        <v>4015</v>
      </c>
      <c r="E27" s="30" t="n">
        <v>2109</v>
      </c>
      <c r="F27" s="30" t="n">
        <v>701</v>
      </c>
      <c r="G27" s="30" t="n">
        <v>1408</v>
      </c>
    </row>
    <row r="28" customFormat="false" ht="12.75" hidden="false" customHeight="false" outlineLevel="0" collapsed="false">
      <c r="A28" s="33" t="s">
        <v>176</v>
      </c>
      <c r="B28" s="31" t="n">
        <v>1563</v>
      </c>
      <c r="C28" s="31" t="n">
        <v>555</v>
      </c>
      <c r="D28" s="31" t="n">
        <v>1008</v>
      </c>
      <c r="E28" s="19" t="n">
        <v>503</v>
      </c>
      <c r="F28" s="19" t="n">
        <v>170</v>
      </c>
      <c r="G28" s="19" t="n">
        <v>333</v>
      </c>
    </row>
    <row r="29" customFormat="false" ht="12.75" hidden="false" customHeight="false" outlineLevel="0" collapsed="false">
      <c r="A29" s="33" t="s">
        <v>177</v>
      </c>
      <c r="B29" s="31" t="n">
        <v>1361</v>
      </c>
      <c r="C29" s="31" t="n">
        <v>465</v>
      </c>
      <c r="D29" s="31" t="n">
        <v>896</v>
      </c>
      <c r="E29" s="19" t="n">
        <v>483</v>
      </c>
      <c r="F29" s="19" t="n">
        <v>153</v>
      </c>
      <c r="G29" s="19" t="n">
        <v>330</v>
      </c>
    </row>
    <row r="30" customFormat="false" ht="12.75" hidden="false" customHeight="false" outlineLevel="0" collapsed="false">
      <c r="A30" s="33" t="s">
        <v>178</v>
      </c>
      <c r="B30" s="31" t="n">
        <v>1207</v>
      </c>
      <c r="C30" s="31" t="n">
        <v>404</v>
      </c>
      <c r="D30" s="31" t="n">
        <v>803</v>
      </c>
      <c r="E30" s="19" t="n">
        <v>462</v>
      </c>
      <c r="F30" s="19" t="n">
        <v>141</v>
      </c>
      <c r="G30" s="19" t="n">
        <v>321</v>
      </c>
    </row>
    <row r="31" customFormat="false" ht="12.75" hidden="false" customHeight="false" outlineLevel="0" collapsed="false">
      <c r="A31" s="33" t="s">
        <v>179</v>
      </c>
      <c r="B31" s="31" t="n">
        <v>1011</v>
      </c>
      <c r="C31" s="31" t="n">
        <v>366</v>
      </c>
      <c r="D31" s="31" t="n">
        <v>645</v>
      </c>
      <c r="E31" s="19" t="n">
        <v>320</v>
      </c>
      <c r="F31" s="19" t="n">
        <v>107</v>
      </c>
      <c r="G31" s="19" t="n">
        <v>213</v>
      </c>
    </row>
    <row r="32" customFormat="false" ht="12.75" hidden="false" customHeight="false" outlineLevel="0" collapsed="false">
      <c r="A32" s="33" t="s">
        <v>180</v>
      </c>
      <c r="B32" s="31" t="n">
        <v>1044</v>
      </c>
      <c r="C32" s="31" t="n">
        <v>381</v>
      </c>
      <c r="D32" s="31" t="n">
        <v>663</v>
      </c>
      <c r="E32" s="19" t="n">
        <v>341</v>
      </c>
      <c r="F32" s="19" t="n">
        <v>130</v>
      </c>
      <c r="G32" s="19" t="n">
        <v>211</v>
      </c>
    </row>
    <row r="33" customFormat="false" ht="12.75" hidden="false" customHeight="false" outlineLevel="0" collapsed="false">
      <c r="A33" s="35" t="s">
        <v>181</v>
      </c>
      <c r="B33" s="15" t="n">
        <f aca="false">SUM(B34:B37)</f>
        <v>3330</v>
      </c>
      <c r="C33" s="15" t="n">
        <f aca="false">SUM(C34:C37)</f>
        <v>1169</v>
      </c>
      <c r="D33" s="15" t="n">
        <f aca="false">SUM(D34:D37)</f>
        <v>2161</v>
      </c>
      <c r="E33" s="30" t="n">
        <v>1140</v>
      </c>
      <c r="F33" s="30" t="n">
        <v>383</v>
      </c>
      <c r="G33" s="30" t="n">
        <v>757</v>
      </c>
    </row>
    <row r="34" customFormat="false" ht="12.75" hidden="false" customHeight="false" outlineLevel="0" collapsed="false">
      <c r="A34" s="33" t="s">
        <v>182</v>
      </c>
      <c r="B34" s="31" t="n">
        <v>730</v>
      </c>
      <c r="C34" s="31" t="n">
        <v>252</v>
      </c>
      <c r="D34" s="31" t="n">
        <v>478</v>
      </c>
      <c r="E34" s="19" t="n">
        <v>244</v>
      </c>
      <c r="F34" s="19" t="n">
        <v>80</v>
      </c>
      <c r="G34" s="19" t="n">
        <v>164</v>
      </c>
    </row>
    <row r="35" customFormat="false" ht="12.75" hidden="false" customHeight="false" outlineLevel="0" collapsed="false">
      <c r="A35" s="33" t="s">
        <v>183</v>
      </c>
      <c r="B35" s="31" t="n">
        <v>1582</v>
      </c>
      <c r="C35" s="31" t="n">
        <v>556</v>
      </c>
      <c r="D35" s="31" t="n">
        <v>1026</v>
      </c>
      <c r="E35" s="19" t="n">
        <v>513</v>
      </c>
      <c r="F35" s="19" t="n">
        <v>173</v>
      </c>
      <c r="G35" s="19" t="n">
        <v>340</v>
      </c>
    </row>
    <row r="36" customFormat="false" ht="12.75" hidden="false" customHeight="false" outlineLevel="0" collapsed="false">
      <c r="A36" s="33" t="s">
        <v>184</v>
      </c>
      <c r="B36" s="31" t="n">
        <v>759</v>
      </c>
      <c r="C36" s="31" t="n">
        <v>276</v>
      </c>
      <c r="D36" s="31" t="n">
        <v>483</v>
      </c>
      <c r="E36" s="19" t="n">
        <v>284</v>
      </c>
      <c r="F36" s="19" t="n">
        <v>101</v>
      </c>
      <c r="G36" s="19" t="n">
        <v>183</v>
      </c>
    </row>
    <row r="37" customFormat="false" ht="12.75" hidden="false" customHeight="false" outlineLevel="0" collapsed="false">
      <c r="A37" s="33" t="s">
        <v>185</v>
      </c>
      <c r="B37" s="31" t="n">
        <v>259</v>
      </c>
      <c r="C37" s="31" t="n">
        <v>85</v>
      </c>
      <c r="D37" s="31" t="n">
        <v>174</v>
      </c>
      <c r="E37" s="19" t="n">
        <v>99</v>
      </c>
      <c r="F37" s="19" t="n">
        <v>29</v>
      </c>
      <c r="G37" s="19" t="n">
        <v>70</v>
      </c>
    </row>
    <row r="38" customFormat="false" ht="12.75" hidden="false" customHeight="false" outlineLevel="0" collapsed="false">
      <c r="A38" s="35" t="s">
        <v>186</v>
      </c>
      <c r="B38" s="15" t="n">
        <f aca="false">SUM(B39:B43)</f>
        <v>6630</v>
      </c>
      <c r="C38" s="15" t="n">
        <f aca="false">SUM(C39:C43)</f>
        <v>2403</v>
      </c>
      <c r="D38" s="15" t="n">
        <f aca="false">SUM(D39:D43)</f>
        <v>4227</v>
      </c>
      <c r="E38" s="30" t="n">
        <v>2120</v>
      </c>
      <c r="F38" s="30" t="n">
        <v>729</v>
      </c>
      <c r="G38" s="30" t="n">
        <v>1391</v>
      </c>
    </row>
    <row r="39" customFormat="false" ht="12.75" hidden="false" customHeight="false" outlineLevel="0" collapsed="false">
      <c r="A39" s="33" t="s">
        <v>187</v>
      </c>
      <c r="B39" s="31" t="n">
        <v>3773</v>
      </c>
      <c r="C39" s="31" t="n">
        <v>1344</v>
      </c>
      <c r="D39" s="31" t="n">
        <v>2429</v>
      </c>
      <c r="E39" s="19" t="n">
        <v>1191</v>
      </c>
      <c r="F39" s="19" t="n">
        <v>392</v>
      </c>
      <c r="G39" s="19" t="n">
        <v>799</v>
      </c>
    </row>
    <row r="40" customFormat="false" ht="12.75" hidden="false" customHeight="false" outlineLevel="0" collapsed="false">
      <c r="A40" s="33" t="s">
        <v>188</v>
      </c>
      <c r="B40" s="31" t="n">
        <v>654</v>
      </c>
      <c r="C40" s="31" t="n">
        <v>240</v>
      </c>
      <c r="D40" s="31" t="n">
        <v>414</v>
      </c>
      <c r="E40" s="19" t="n">
        <v>174</v>
      </c>
      <c r="F40" s="19" t="n">
        <v>65</v>
      </c>
      <c r="G40" s="19" t="n">
        <v>109</v>
      </c>
    </row>
    <row r="41" customFormat="false" ht="12.75" hidden="false" customHeight="false" outlineLevel="0" collapsed="false">
      <c r="A41" s="33" t="s">
        <v>189</v>
      </c>
      <c r="B41" s="31" t="n">
        <v>1384</v>
      </c>
      <c r="C41" s="31" t="n">
        <v>502</v>
      </c>
      <c r="D41" s="31" t="n">
        <v>882</v>
      </c>
      <c r="E41" s="19" t="n">
        <v>505</v>
      </c>
      <c r="F41" s="19" t="n">
        <v>179</v>
      </c>
      <c r="G41" s="19" t="n">
        <v>326</v>
      </c>
    </row>
    <row r="42" customFormat="false" ht="12.75" hidden="false" customHeight="false" outlineLevel="0" collapsed="false">
      <c r="A42" s="33" t="s">
        <v>190</v>
      </c>
      <c r="B42" s="31" t="n">
        <v>352</v>
      </c>
      <c r="C42" s="31" t="n">
        <v>125</v>
      </c>
      <c r="D42" s="31" t="n">
        <v>227</v>
      </c>
      <c r="E42" s="19" t="n">
        <v>131</v>
      </c>
      <c r="F42" s="19" t="n">
        <v>40</v>
      </c>
      <c r="G42" s="19" t="n">
        <v>91</v>
      </c>
    </row>
    <row r="43" customFormat="false" ht="12.75" hidden="false" customHeight="false" outlineLevel="0" collapsed="false">
      <c r="A43" s="33" t="s">
        <v>191</v>
      </c>
      <c r="B43" s="31" t="n">
        <v>467</v>
      </c>
      <c r="C43" s="31" t="n">
        <v>192</v>
      </c>
      <c r="D43" s="31" t="n">
        <v>275</v>
      </c>
      <c r="E43" s="19" t="n">
        <v>119</v>
      </c>
      <c r="F43" s="19" t="n">
        <v>53</v>
      </c>
      <c r="G43" s="19" t="n">
        <v>66</v>
      </c>
    </row>
    <row r="44" customFormat="false" ht="12.75" hidden="false" customHeight="false" outlineLevel="0" collapsed="false">
      <c r="A44" s="35" t="s">
        <v>192</v>
      </c>
      <c r="B44" s="15" t="n">
        <f aca="false">SUM(B45:B49)</f>
        <v>5583</v>
      </c>
      <c r="C44" s="15" t="n">
        <f aca="false">SUM(C45:C49)</f>
        <v>2099</v>
      </c>
      <c r="D44" s="15" t="n">
        <f aca="false">SUM(D45:D49)</f>
        <v>3484</v>
      </c>
      <c r="E44" s="30" t="n">
        <v>1692</v>
      </c>
      <c r="F44" s="30" t="n">
        <v>614</v>
      </c>
      <c r="G44" s="30" t="n">
        <v>1078</v>
      </c>
    </row>
    <row r="45" customFormat="false" ht="12.75" hidden="false" customHeight="false" outlineLevel="0" collapsed="false">
      <c r="A45" s="33" t="s">
        <v>193</v>
      </c>
      <c r="B45" s="31" t="n">
        <v>3163</v>
      </c>
      <c r="C45" s="31" t="n">
        <v>1147</v>
      </c>
      <c r="D45" s="31" t="n">
        <v>2016</v>
      </c>
      <c r="E45" s="19" t="n">
        <v>1043</v>
      </c>
      <c r="F45" s="19" t="n">
        <v>363</v>
      </c>
      <c r="G45" s="19" t="n">
        <v>680</v>
      </c>
    </row>
    <row r="46" customFormat="false" ht="12.75" hidden="false" customHeight="false" outlineLevel="0" collapsed="false">
      <c r="A46" s="33" t="s">
        <v>194</v>
      </c>
      <c r="B46" s="31" t="n">
        <v>500</v>
      </c>
      <c r="C46" s="31" t="n">
        <v>198</v>
      </c>
      <c r="D46" s="31" t="n">
        <v>302</v>
      </c>
      <c r="E46" s="19" t="n">
        <v>123</v>
      </c>
      <c r="F46" s="19" t="n">
        <v>49</v>
      </c>
      <c r="G46" s="19" t="n">
        <v>74</v>
      </c>
    </row>
    <row r="47" customFormat="false" ht="12.75" hidden="false" customHeight="false" outlineLevel="0" collapsed="false">
      <c r="A47" s="33" t="s">
        <v>195</v>
      </c>
      <c r="B47" s="31" t="n">
        <v>985</v>
      </c>
      <c r="C47" s="31" t="n">
        <v>390</v>
      </c>
      <c r="D47" s="31" t="n">
        <v>595</v>
      </c>
      <c r="E47" s="19" t="n">
        <v>255</v>
      </c>
      <c r="F47" s="19" t="n">
        <v>100</v>
      </c>
      <c r="G47" s="19" t="n">
        <v>155</v>
      </c>
    </row>
    <row r="48" customFormat="false" ht="12.75" hidden="false" customHeight="false" outlineLevel="0" collapsed="false">
      <c r="A48" s="33" t="s">
        <v>196</v>
      </c>
      <c r="B48" s="31" t="n">
        <v>635</v>
      </c>
      <c r="C48" s="31" t="n">
        <v>256</v>
      </c>
      <c r="D48" s="31" t="n">
        <v>379</v>
      </c>
      <c r="E48" s="19" t="n">
        <v>187</v>
      </c>
      <c r="F48" s="19" t="n">
        <v>77</v>
      </c>
      <c r="G48" s="19" t="n">
        <v>110</v>
      </c>
    </row>
    <row r="49" customFormat="false" ht="12.75" hidden="false" customHeight="false" outlineLevel="0" collapsed="false">
      <c r="A49" s="33" t="s">
        <v>197</v>
      </c>
      <c r="B49" s="31" t="n">
        <v>300</v>
      </c>
      <c r="C49" s="31" t="n">
        <v>108</v>
      </c>
      <c r="D49" s="31" t="n">
        <v>192</v>
      </c>
      <c r="E49" s="19" t="n">
        <v>84</v>
      </c>
      <c r="F49" s="19" t="n">
        <v>25</v>
      </c>
      <c r="G49" s="19" t="n">
        <v>59</v>
      </c>
    </row>
    <row r="50" customFormat="false" ht="12.75" hidden="false" customHeight="false" outlineLevel="0" collapsed="false">
      <c r="A50" s="35" t="s">
        <v>198</v>
      </c>
      <c r="B50" s="15" t="n">
        <f aca="false">SUM(B51:B55)</f>
        <v>5679</v>
      </c>
      <c r="C50" s="15" t="n">
        <f aca="false">SUM(C51:C55)</f>
        <v>2103</v>
      </c>
      <c r="D50" s="15" t="n">
        <f aca="false">SUM(D51:D55)</f>
        <v>3576</v>
      </c>
      <c r="E50" s="30" t="n">
        <v>1747</v>
      </c>
      <c r="F50" s="30" t="n">
        <v>578</v>
      </c>
      <c r="G50" s="30" t="n">
        <v>1169</v>
      </c>
    </row>
    <row r="51" customFormat="false" ht="12.75" hidden="false" customHeight="false" outlineLevel="0" collapsed="false">
      <c r="A51" s="33" t="s">
        <v>199</v>
      </c>
      <c r="B51" s="31" t="n">
        <v>2003</v>
      </c>
      <c r="C51" s="31" t="n">
        <v>713</v>
      </c>
      <c r="D51" s="31" t="n">
        <v>1290</v>
      </c>
      <c r="E51" s="19" t="n">
        <v>628</v>
      </c>
      <c r="F51" s="19" t="n">
        <v>205</v>
      </c>
      <c r="G51" s="19" t="n">
        <v>423</v>
      </c>
    </row>
    <row r="52" customFormat="false" ht="12.75" hidden="false" customHeight="false" outlineLevel="0" collapsed="false">
      <c r="A52" s="33" t="s">
        <v>200</v>
      </c>
      <c r="B52" s="31" t="n">
        <v>1678</v>
      </c>
      <c r="C52" s="31" t="n">
        <v>644</v>
      </c>
      <c r="D52" s="31" t="n">
        <v>1034</v>
      </c>
      <c r="E52" s="19" t="n">
        <v>461</v>
      </c>
      <c r="F52" s="19" t="n">
        <v>156</v>
      </c>
      <c r="G52" s="19" t="n">
        <v>305</v>
      </c>
    </row>
    <row r="53" customFormat="false" ht="12.75" hidden="false" customHeight="false" outlineLevel="0" collapsed="false">
      <c r="A53" s="33" t="s">
        <v>201</v>
      </c>
      <c r="B53" s="31" t="n">
        <v>568</v>
      </c>
      <c r="C53" s="31" t="n">
        <v>209</v>
      </c>
      <c r="D53" s="31" t="n">
        <v>359</v>
      </c>
      <c r="E53" s="19" t="n">
        <v>181</v>
      </c>
      <c r="F53" s="19" t="n">
        <v>59</v>
      </c>
      <c r="G53" s="19" t="n">
        <v>122</v>
      </c>
    </row>
    <row r="54" customFormat="false" ht="12.75" hidden="false" customHeight="false" outlineLevel="0" collapsed="false">
      <c r="A54" s="33" t="s">
        <v>202</v>
      </c>
      <c r="B54" s="31" t="n">
        <v>1219</v>
      </c>
      <c r="C54" s="31" t="n">
        <v>455</v>
      </c>
      <c r="D54" s="31" t="n">
        <v>764</v>
      </c>
      <c r="E54" s="19" t="n">
        <v>401</v>
      </c>
      <c r="F54" s="19" t="n">
        <v>131</v>
      </c>
      <c r="G54" s="19" t="n">
        <v>270</v>
      </c>
    </row>
    <row r="55" customFormat="false" ht="12.75" hidden="false" customHeight="false" outlineLevel="0" collapsed="false">
      <c r="A55" s="33" t="s">
        <v>203</v>
      </c>
      <c r="B55" s="31" t="n">
        <v>211</v>
      </c>
      <c r="C55" s="31" t="n">
        <v>82</v>
      </c>
      <c r="D55" s="31" t="n">
        <v>129</v>
      </c>
      <c r="E55" s="19" t="n">
        <v>76</v>
      </c>
      <c r="F55" s="19" t="n">
        <v>27</v>
      </c>
      <c r="G55" s="19" t="n">
        <v>49</v>
      </c>
    </row>
    <row r="56" customFormat="false" ht="12.75" hidden="false" customHeight="false" outlineLevel="0" collapsed="false">
      <c r="A56" s="35" t="s">
        <v>204</v>
      </c>
      <c r="B56" s="15" t="n">
        <f aca="false">SUM(B57:B63)</f>
        <v>7834</v>
      </c>
      <c r="C56" s="15" t="n">
        <f aca="false">SUM(C57:C63)</f>
        <v>2886</v>
      </c>
      <c r="D56" s="15" t="n">
        <f aca="false">SUM(D57:D63)</f>
        <v>4948</v>
      </c>
      <c r="E56" s="30" t="n">
        <v>2290</v>
      </c>
      <c r="F56" s="30" t="n">
        <v>774</v>
      </c>
      <c r="G56" s="30" t="n">
        <v>1516</v>
      </c>
    </row>
    <row r="57" customFormat="false" ht="12.75" hidden="false" customHeight="false" outlineLevel="0" collapsed="false">
      <c r="A57" s="33" t="s">
        <v>205</v>
      </c>
      <c r="B57" s="31" t="n">
        <v>2871</v>
      </c>
      <c r="C57" s="31" t="n">
        <v>993</v>
      </c>
      <c r="D57" s="31" t="n">
        <v>1878</v>
      </c>
      <c r="E57" s="19" t="n">
        <v>929</v>
      </c>
      <c r="F57" s="19" t="n">
        <v>274</v>
      </c>
      <c r="G57" s="19" t="n">
        <v>655</v>
      </c>
    </row>
    <row r="58" customFormat="false" ht="12.75" hidden="false" customHeight="false" outlineLevel="0" collapsed="false">
      <c r="A58" s="33" t="s">
        <v>206</v>
      </c>
      <c r="B58" s="31" t="n">
        <v>1539</v>
      </c>
      <c r="C58" s="31" t="n">
        <v>562</v>
      </c>
      <c r="D58" s="31" t="n">
        <v>977</v>
      </c>
      <c r="E58" s="19" t="n">
        <v>469</v>
      </c>
      <c r="F58" s="19" t="n">
        <v>161</v>
      </c>
      <c r="G58" s="19" t="n">
        <v>308</v>
      </c>
    </row>
    <row r="59" customFormat="false" ht="12.75" hidden="false" customHeight="false" outlineLevel="0" collapsed="false">
      <c r="A59" s="33" t="s">
        <v>207</v>
      </c>
      <c r="B59" s="31" t="n">
        <v>1789</v>
      </c>
      <c r="C59" s="31" t="n">
        <v>694</v>
      </c>
      <c r="D59" s="31" t="n">
        <v>1095</v>
      </c>
      <c r="E59" s="19" t="n">
        <v>483</v>
      </c>
      <c r="F59" s="19" t="n">
        <v>181</v>
      </c>
      <c r="G59" s="19" t="n">
        <v>302</v>
      </c>
    </row>
    <row r="60" customFormat="false" ht="12.75" hidden="false" customHeight="false" outlineLevel="0" collapsed="false">
      <c r="A60" s="33" t="s">
        <v>208</v>
      </c>
      <c r="B60" s="31" t="n">
        <v>317</v>
      </c>
      <c r="C60" s="31" t="n">
        <v>121</v>
      </c>
      <c r="D60" s="31" t="n">
        <v>196</v>
      </c>
      <c r="E60" s="19" t="n">
        <v>101</v>
      </c>
      <c r="F60" s="19" t="n">
        <v>35</v>
      </c>
      <c r="G60" s="19" t="n">
        <v>66</v>
      </c>
    </row>
    <row r="61" customFormat="false" ht="12.75" hidden="false" customHeight="false" outlineLevel="0" collapsed="false">
      <c r="A61" s="33" t="s">
        <v>209</v>
      </c>
      <c r="B61" s="31" t="n">
        <v>780</v>
      </c>
      <c r="C61" s="31" t="n">
        <v>285</v>
      </c>
      <c r="D61" s="31" t="n">
        <v>495</v>
      </c>
      <c r="E61" s="19" t="n">
        <v>163</v>
      </c>
      <c r="F61" s="19" t="n">
        <v>66</v>
      </c>
      <c r="G61" s="19" t="n">
        <v>97</v>
      </c>
    </row>
    <row r="62" customFormat="false" ht="12.75" hidden="false" customHeight="false" outlineLevel="0" collapsed="false">
      <c r="A62" s="33" t="s">
        <v>210</v>
      </c>
      <c r="B62" s="31" t="n">
        <v>295</v>
      </c>
      <c r="C62" s="31" t="n">
        <v>126</v>
      </c>
      <c r="D62" s="31" t="n">
        <v>169</v>
      </c>
      <c r="E62" s="19" t="n">
        <v>101</v>
      </c>
      <c r="F62" s="19" t="n">
        <v>44</v>
      </c>
      <c r="G62" s="19" t="n">
        <v>57</v>
      </c>
    </row>
    <row r="63" customFormat="false" ht="12.75" hidden="false" customHeight="false" outlineLevel="0" collapsed="false">
      <c r="A63" s="33" t="s">
        <v>211</v>
      </c>
      <c r="B63" s="31" t="n">
        <v>243</v>
      </c>
      <c r="C63" s="31" t="n">
        <v>105</v>
      </c>
      <c r="D63" s="31" t="n">
        <v>138</v>
      </c>
      <c r="E63" s="19" t="n">
        <v>44</v>
      </c>
      <c r="F63" s="19" t="n">
        <v>13</v>
      </c>
      <c r="G63" s="19" t="n">
        <v>31</v>
      </c>
    </row>
    <row r="64" customFormat="false" ht="12.75" hidden="false" customHeight="false" outlineLevel="0" collapsed="false">
      <c r="A64" s="35" t="s">
        <v>212</v>
      </c>
      <c r="B64" s="15" t="n">
        <f aca="false">SUM(B65:B69)</f>
        <v>6546</v>
      </c>
      <c r="C64" s="15" t="n">
        <f aca="false">SUM(C65:C69)</f>
        <v>2343</v>
      </c>
      <c r="D64" s="15" t="n">
        <f aca="false">SUM(D65:D69)</f>
        <v>4203</v>
      </c>
      <c r="E64" s="30" t="n">
        <v>2137</v>
      </c>
      <c r="F64" s="30" t="n">
        <v>694</v>
      </c>
      <c r="G64" s="30" t="n">
        <v>1443</v>
      </c>
    </row>
    <row r="65" customFormat="false" ht="12.75" hidden="false" customHeight="false" outlineLevel="0" collapsed="false">
      <c r="A65" s="33" t="s">
        <v>213</v>
      </c>
      <c r="B65" s="31" t="n">
        <v>827</v>
      </c>
      <c r="C65" s="31" t="n">
        <v>297</v>
      </c>
      <c r="D65" s="31" t="n">
        <v>530</v>
      </c>
      <c r="E65" s="19" t="n">
        <v>257</v>
      </c>
      <c r="F65" s="19" t="n">
        <v>75</v>
      </c>
      <c r="G65" s="19" t="n">
        <v>182</v>
      </c>
    </row>
    <row r="66" customFormat="false" ht="12.75" hidden="false" customHeight="false" outlineLevel="0" collapsed="false">
      <c r="A66" s="33" t="s">
        <v>214</v>
      </c>
      <c r="B66" s="31" t="n">
        <v>2851</v>
      </c>
      <c r="C66" s="31" t="n">
        <v>980</v>
      </c>
      <c r="D66" s="31" t="n">
        <v>1871</v>
      </c>
      <c r="E66" s="19" t="n">
        <v>1015</v>
      </c>
      <c r="F66" s="19" t="n">
        <v>315</v>
      </c>
      <c r="G66" s="19" t="n">
        <v>700</v>
      </c>
    </row>
    <row r="67" customFormat="false" ht="12.75" hidden="false" customHeight="false" outlineLevel="0" collapsed="false">
      <c r="A67" s="33" t="s">
        <v>215</v>
      </c>
      <c r="B67" s="31" t="n">
        <v>1461</v>
      </c>
      <c r="C67" s="31" t="n">
        <v>528</v>
      </c>
      <c r="D67" s="31" t="n">
        <v>933</v>
      </c>
      <c r="E67" s="19" t="n">
        <v>434</v>
      </c>
      <c r="F67" s="19" t="n">
        <v>143</v>
      </c>
      <c r="G67" s="19" t="n">
        <v>291</v>
      </c>
    </row>
    <row r="68" customFormat="false" ht="12.75" hidden="false" customHeight="false" outlineLevel="0" collapsed="false">
      <c r="A68" s="33" t="s">
        <v>216</v>
      </c>
      <c r="B68" s="31" t="n">
        <v>659</v>
      </c>
      <c r="C68" s="31" t="n">
        <v>248</v>
      </c>
      <c r="D68" s="31" t="n">
        <v>411</v>
      </c>
      <c r="E68" s="19" t="n">
        <v>172</v>
      </c>
      <c r="F68" s="19" t="n">
        <v>66</v>
      </c>
      <c r="G68" s="19" t="n">
        <v>106</v>
      </c>
    </row>
    <row r="69" customFormat="false" ht="12.75" hidden="false" customHeight="false" outlineLevel="0" collapsed="false">
      <c r="A69" s="33" t="s">
        <v>217</v>
      </c>
      <c r="B69" s="31" t="n">
        <v>748</v>
      </c>
      <c r="C69" s="31" t="n">
        <v>290</v>
      </c>
      <c r="D69" s="31" t="n">
        <v>458</v>
      </c>
      <c r="E69" s="19" t="n">
        <v>259</v>
      </c>
      <c r="F69" s="19" t="n">
        <v>95</v>
      </c>
      <c r="G69" s="19" t="n">
        <v>164</v>
      </c>
    </row>
    <row r="70" customFormat="false" ht="12.75" hidden="false" customHeight="false" outlineLevel="0" collapsed="false">
      <c r="A70" s="35" t="s">
        <v>218</v>
      </c>
      <c r="B70" s="15" t="n">
        <f aca="false">SUM(B71:B75)</f>
        <v>6158</v>
      </c>
      <c r="C70" s="15" t="n">
        <f aca="false">SUM(C71:C75)</f>
        <v>2291</v>
      </c>
      <c r="D70" s="15" t="n">
        <f aca="false">SUM(D71:D75)</f>
        <v>3867</v>
      </c>
      <c r="E70" s="30" t="n">
        <v>1900</v>
      </c>
      <c r="F70" s="30" t="n">
        <v>661</v>
      </c>
      <c r="G70" s="30" t="n">
        <v>1239</v>
      </c>
    </row>
    <row r="71" customFormat="false" ht="12.75" hidden="false" customHeight="false" outlineLevel="0" collapsed="false">
      <c r="A71" s="33" t="s">
        <v>219</v>
      </c>
      <c r="B71" s="31" t="n">
        <v>2798</v>
      </c>
      <c r="C71" s="31" t="n">
        <v>1047</v>
      </c>
      <c r="D71" s="31" t="n">
        <v>1751</v>
      </c>
      <c r="E71" s="19" t="n">
        <v>898</v>
      </c>
      <c r="F71" s="19" t="n">
        <v>318</v>
      </c>
      <c r="G71" s="19" t="n">
        <v>580</v>
      </c>
    </row>
    <row r="72" customFormat="false" ht="12.75" hidden="false" customHeight="false" outlineLevel="0" collapsed="false">
      <c r="A72" s="33" t="s">
        <v>220</v>
      </c>
      <c r="B72" s="31" t="n">
        <v>1024</v>
      </c>
      <c r="C72" s="31" t="n">
        <v>354</v>
      </c>
      <c r="D72" s="31" t="n">
        <v>670</v>
      </c>
      <c r="E72" s="19" t="n">
        <v>341</v>
      </c>
      <c r="F72" s="19" t="n">
        <v>117</v>
      </c>
      <c r="G72" s="19" t="n">
        <v>224</v>
      </c>
    </row>
    <row r="73" customFormat="false" ht="12.75" hidden="false" customHeight="false" outlineLevel="0" collapsed="false">
      <c r="A73" s="33" t="s">
        <v>221</v>
      </c>
      <c r="B73" s="31" t="n">
        <v>1495</v>
      </c>
      <c r="C73" s="31" t="n">
        <v>553</v>
      </c>
      <c r="D73" s="31" t="n">
        <v>942</v>
      </c>
      <c r="E73" s="19" t="n">
        <v>444</v>
      </c>
      <c r="F73" s="19" t="n">
        <v>148</v>
      </c>
      <c r="G73" s="19" t="n">
        <v>296</v>
      </c>
    </row>
    <row r="74" customFormat="false" ht="12.75" hidden="false" customHeight="false" outlineLevel="0" collapsed="false">
      <c r="A74" s="33" t="s">
        <v>222</v>
      </c>
      <c r="B74" s="31" t="n">
        <v>462</v>
      </c>
      <c r="C74" s="31" t="n">
        <v>164</v>
      </c>
      <c r="D74" s="31" t="n">
        <v>298</v>
      </c>
      <c r="E74" s="19" t="n">
        <v>156</v>
      </c>
      <c r="F74" s="19" t="n">
        <v>49</v>
      </c>
      <c r="G74" s="19" t="n">
        <v>107</v>
      </c>
    </row>
    <row r="75" customFormat="false" ht="12.75" hidden="false" customHeight="false" outlineLevel="0" collapsed="false">
      <c r="A75" s="33" t="s">
        <v>223</v>
      </c>
      <c r="B75" s="31" t="n">
        <v>379</v>
      </c>
      <c r="C75" s="31" t="n">
        <v>173</v>
      </c>
      <c r="D75" s="31" t="n">
        <v>206</v>
      </c>
      <c r="E75" s="19" t="n">
        <v>61</v>
      </c>
      <c r="F75" s="19" t="n">
        <v>29</v>
      </c>
      <c r="G75" s="19" t="n">
        <v>32</v>
      </c>
    </row>
    <row r="76" customFormat="false" ht="12.75" hidden="false" customHeight="false" outlineLevel="0" collapsed="false">
      <c r="A76" s="35" t="s">
        <v>224</v>
      </c>
      <c r="B76" s="15" t="n">
        <f aca="false">SUM(B77:B81)</f>
        <v>3952</v>
      </c>
      <c r="C76" s="15" t="n">
        <f aca="false">SUM(C77:C81)</f>
        <v>1455</v>
      </c>
      <c r="D76" s="15" t="n">
        <f aca="false">SUM(D77:D81)</f>
        <v>2497</v>
      </c>
      <c r="E76" s="30" t="n">
        <v>1235</v>
      </c>
      <c r="F76" s="30" t="n">
        <v>435</v>
      </c>
      <c r="G76" s="30" t="n">
        <v>800</v>
      </c>
    </row>
    <row r="77" customFormat="false" ht="12.75" hidden="false" customHeight="false" outlineLevel="0" collapsed="false">
      <c r="A77" s="33" t="s">
        <v>225</v>
      </c>
      <c r="B77" s="31" t="n">
        <v>979</v>
      </c>
      <c r="C77" s="31" t="n">
        <v>357</v>
      </c>
      <c r="D77" s="31" t="n">
        <v>622</v>
      </c>
      <c r="E77" s="19" t="n">
        <v>319</v>
      </c>
      <c r="F77" s="19" t="n">
        <v>118</v>
      </c>
      <c r="G77" s="19" t="n">
        <v>201</v>
      </c>
    </row>
    <row r="78" customFormat="false" ht="12.75" hidden="false" customHeight="false" outlineLevel="0" collapsed="false">
      <c r="A78" s="33" t="s">
        <v>226</v>
      </c>
      <c r="B78" s="31" t="n">
        <v>1211</v>
      </c>
      <c r="C78" s="31" t="n">
        <v>460</v>
      </c>
      <c r="D78" s="31" t="n">
        <v>751</v>
      </c>
      <c r="E78" s="19" t="n">
        <v>324</v>
      </c>
      <c r="F78" s="19" t="n">
        <v>113</v>
      </c>
      <c r="G78" s="19" t="n">
        <v>211</v>
      </c>
    </row>
    <row r="79" customFormat="false" ht="12.75" hidden="false" customHeight="false" outlineLevel="0" collapsed="false">
      <c r="A79" s="33" t="s">
        <v>227</v>
      </c>
      <c r="B79" s="31" t="n">
        <v>944</v>
      </c>
      <c r="C79" s="31" t="n">
        <v>341</v>
      </c>
      <c r="D79" s="31" t="n">
        <v>603</v>
      </c>
      <c r="E79" s="19" t="n">
        <v>333</v>
      </c>
      <c r="F79" s="19" t="n">
        <v>109</v>
      </c>
      <c r="G79" s="19" t="n">
        <v>224</v>
      </c>
    </row>
    <row r="80" customFormat="false" ht="12.75" hidden="false" customHeight="false" outlineLevel="0" collapsed="false">
      <c r="A80" s="33" t="s">
        <v>228</v>
      </c>
      <c r="B80" s="31" t="n">
        <v>585</v>
      </c>
      <c r="C80" s="31" t="n">
        <v>210</v>
      </c>
      <c r="D80" s="31" t="n">
        <v>375</v>
      </c>
      <c r="E80" s="19" t="n">
        <v>203</v>
      </c>
      <c r="F80" s="19" t="n">
        <v>74</v>
      </c>
      <c r="G80" s="19" t="n">
        <v>129</v>
      </c>
    </row>
    <row r="81" customFormat="false" ht="12.75" hidden="false" customHeight="false" outlineLevel="0" collapsed="false">
      <c r="A81" s="33" t="s">
        <v>229</v>
      </c>
      <c r="B81" s="31" t="n">
        <v>233</v>
      </c>
      <c r="C81" s="31" t="n">
        <v>87</v>
      </c>
      <c r="D81" s="31" t="n">
        <v>146</v>
      </c>
      <c r="E81" s="19" t="n">
        <v>56</v>
      </c>
      <c r="F81" s="19" t="n">
        <v>21</v>
      </c>
      <c r="G81" s="19" t="n">
        <v>35</v>
      </c>
    </row>
    <row r="82" customFormat="false" ht="12.75" hidden="false" customHeight="false" outlineLevel="0" collapsed="false">
      <c r="A82" s="35" t="s">
        <v>230</v>
      </c>
      <c r="B82" s="15" t="n">
        <f aca="false">SUM(B83:B84)</f>
        <v>2969</v>
      </c>
      <c r="C82" s="15" t="n">
        <f aca="false">SUM(C83:C84)</f>
        <v>1102</v>
      </c>
      <c r="D82" s="15" t="n">
        <f aca="false">SUM(D83:D84)</f>
        <v>1867</v>
      </c>
      <c r="E82" s="30" t="n">
        <v>925</v>
      </c>
      <c r="F82" s="30" t="n">
        <v>309</v>
      </c>
      <c r="G82" s="30" t="n">
        <v>616</v>
      </c>
    </row>
    <row r="83" customFormat="false" ht="12.75" hidden="false" customHeight="false" outlineLevel="0" collapsed="false">
      <c r="A83" s="33" t="s">
        <v>231</v>
      </c>
      <c r="B83" s="31" t="n">
        <v>2635</v>
      </c>
      <c r="C83" s="31" t="n">
        <v>969</v>
      </c>
      <c r="D83" s="31" t="n">
        <v>1666</v>
      </c>
      <c r="E83" s="19" t="n">
        <v>839</v>
      </c>
      <c r="F83" s="19" t="n">
        <v>273</v>
      </c>
      <c r="G83" s="19" t="n">
        <v>566</v>
      </c>
    </row>
    <row r="84" customFormat="false" ht="12.75" hidden="false" customHeight="false" outlineLevel="0" collapsed="false">
      <c r="A84" s="33" t="s">
        <v>232</v>
      </c>
      <c r="B84" s="31" t="n">
        <v>334</v>
      </c>
      <c r="C84" s="31" t="n">
        <v>133</v>
      </c>
      <c r="D84" s="31" t="n">
        <v>201</v>
      </c>
      <c r="E84" s="19" t="n">
        <v>86</v>
      </c>
      <c r="F84" s="19" t="n">
        <v>36</v>
      </c>
      <c r="G84" s="19" t="n">
        <v>50</v>
      </c>
    </row>
    <row r="85" customFormat="false" ht="12.75" hidden="false" customHeight="false" outlineLevel="0" collapsed="false">
      <c r="A85" s="35" t="s">
        <v>233</v>
      </c>
      <c r="B85" s="15" t="n">
        <f aca="false">SUM(B86:B88)</f>
        <v>4892</v>
      </c>
      <c r="C85" s="15" t="n">
        <f aca="false">SUM(C86:C88)</f>
        <v>1911</v>
      </c>
      <c r="D85" s="15" t="n">
        <f aca="false">SUM(D86:D88)</f>
        <v>2981</v>
      </c>
      <c r="E85" s="30" t="n">
        <v>1363</v>
      </c>
      <c r="F85" s="30" t="n">
        <v>521</v>
      </c>
      <c r="G85" s="30" t="n">
        <v>842</v>
      </c>
    </row>
    <row r="86" customFormat="false" ht="12.75" hidden="false" customHeight="false" outlineLevel="0" collapsed="false">
      <c r="A86" s="33" t="s">
        <v>234</v>
      </c>
      <c r="B86" s="31" t="n">
        <v>2011</v>
      </c>
      <c r="C86" s="31" t="n">
        <v>773</v>
      </c>
      <c r="D86" s="31" t="n">
        <v>1238</v>
      </c>
      <c r="E86" s="19" t="n">
        <v>592</v>
      </c>
      <c r="F86" s="19" t="n">
        <v>228</v>
      </c>
      <c r="G86" s="19" t="n">
        <v>364</v>
      </c>
    </row>
    <row r="87" customFormat="false" ht="12.75" hidden="false" customHeight="false" outlineLevel="0" collapsed="false">
      <c r="A87" s="33" t="s">
        <v>235</v>
      </c>
      <c r="B87" s="31" t="n">
        <v>2499</v>
      </c>
      <c r="C87" s="31" t="n">
        <v>978</v>
      </c>
      <c r="D87" s="31" t="n">
        <v>1521</v>
      </c>
      <c r="E87" s="19" t="n">
        <v>701</v>
      </c>
      <c r="F87" s="19" t="n">
        <v>263</v>
      </c>
      <c r="G87" s="19" t="n">
        <v>438</v>
      </c>
    </row>
    <row r="88" customFormat="false" ht="12.75" hidden="false" customHeight="false" outlineLevel="0" collapsed="false">
      <c r="A88" s="33" t="s">
        <v>236</v>
      </c>
      <c r="B88" s="31" t="n">
        <v>382</v>
      </c>
      <c r="C88" s="31" t="n">
        <v>160</v>
      </c>
      <c r="D88" s="31" t="n">
        <v>222</v>
      </c>
      <c r="E88" s="19" t="n">
        <v>70</v>
      </c>
      <c r="F88" s="19" t="n">
        <v>30</v>
      </c>
      <c r="G88" s="19" t="n">
        <v>40</v>
      </c>
    </row>
    <row r="89" customFormat="false" ht="12.75" hidden="false" customHeight="false" outlineLevel="0" collapsed="false">
      <c r="A89" s="35" t="s">
        <v>237</v>
      </c>
      <c r="B89" s="15" t="n">
        <f aca="false">SUM(B90:B91)</f>
        <v>4073</v>
      </c>
      <c r="C89" s="15" t="n">
        <f aca="false">SUM(C90:C91)</f>
        <v>1571</v>
      </c>
      <c r="D89" s="15" t="n">
        <f aca="false">SUM(D90:D91)</f>
        <v>2502</v>
      </c>
      <c r="E89" s="30" t="n">
        <v>1179</v>
      </c>
      <c r="F89" s="30" t="n">
        <v>445</v>
      </c>
      <c r="G89" s="30" t="n">
        <v>734</v>
      </c>
    </row>
    <row r="90" customFormat="false" ht="12.75" hidden="false" customHeight="false" outlineLevel="0" collapsed="false">
      <c r="A90" s="33" t="s">
        <v>238</v>
      </c>
      <c r="B90" s="37" t="n">
        <v>3549</v>
      </c>
      <c r="C90" s="37" t="n">
        <v>1371</v>
      </c>
      <c r="D90" s="37" t="n">
        <v>2178</v>
      </c>
      <c r="E90" s="19" t="n">
        <v>1008</v>
      </c>
      <c r="F90" s="19" t="n">
        <v>381</v>
      </c>
      <c r="G90" s="19" t="n">
        <v>627</v>
      </c>
    </row>
    <row r="91" customFormat="false" ht="12.75" hidden="false" customHeight="false" outlineLevel="0" collapsed="false">
      <c r="A91" s="33" t="s">
        <v>239</v>
      </c>
      <c r="B91" s="37" t="n">
        <v>524</v>
      </c>
      <c r="C91" s="37" t="n">
        <v>200</v>
      </c>
      <c r="D91" s="37" t="n">
        <v>324</v>
      </c>
      <c r="E91" s="19" t="n">
        <v>171</v>
      </c>
      <c r="F91" s="19" t="n">
        <v>64</v>
      </c>
      <c r="G91" s="19" t="n">
        <v>107</v>
      </c>
    </row>
    <row r="92" customFormat="false" ht="12.75" hidden="false" customHeight="false" outlineLevel="0" collapsed="false">
      <c r="A92" s="35" t="s">
        <v>240</v>
      </c>
      <c r="B92" s="15" t="n">
        <f aca="false">SUM(B93:B99)</f>
        <v>641</v>
      </c>
      <c r="C92" s="15" t="n">
        <f aca="false">SUM(C93:C99)</f>
        <v>236</v>
      </c>
      <c r="D92" s="15" t="n">
        <f aca="false">SUM(D93:D99)</f>
        <v>405</v>
      </c>
      <c r="E92" s="30" t="n">
        <v>215</v>
      </c>
      <c r="F92" s="30" t="n">
        <v>71</v>
      </c>
      <c r="G92" s="30" t="n">
        <v>144</v>
      </c>
    </row>
    <row r="93" customFormat="false" ht="12.75" hidden="false" customHeight="false" outlineLevel="0" collapsed="false">
      <c r="A93" s="33" t="s">
        <v>241</v>
      </c>
      <c r="B93" s="31" t="n">
        <v>121</v>
      </c>
      <c r="C93" s="31" t="n">
        <v>38</v>
      </c>
      <c r="D93" s="31" t="n">
        <v>83</v>
      </c>
      <c r="E93" s="19" t="n">
        <v>41</v>
      </c>
      <c r="F93" s="19" t="n">
        <v>13</v>
      </c>
      <c r="G93" s="19" t="n">
        <v>28</v>
      </c>
    </row>
    <row r="94" customFormat="false" ht="12.75" hidden="false" customHeight="false" outlineLevel="0" collapsed="false">
      <c r="A94" s="33" t="s">
        <v>242</v>
      </c>
      <c r="B94" s="31" t="n">
        <v>118</v>
      </c>
      <c r="C94" s="31" t="n">
        <v>47</v>
      </c>
      <c r="D94" s="31" t="n">
        <v>71</v>
      </c>
      <c r="E94" s="19" t="n">
        <v>40</v>
      </c>
      <c r="F94" s="19" t="n">
        <v>15</v>
      </c>
      <c r="G94" s="19" t="n">
        <v>25</v>
      </c>
    </row>
    <row r="95" customFormat="false" ht="12.75" hidden="false" customHeight="false" outlineLevel="0" collapsed="false">
      <c r="A95" s="33" t="s">
        <v>243</v>
      </c>
      <c r="B95" s="31" t="n">
        <v>143</v>
      </c>
      <c r="C95" s="31" t="n">
        <v>55</v>
      </c>
      <c r="D95" s="31" t="n">
        <v>88</v>
      </c>
      <c r="E95" s="19" t="n">
        <v>43</v>
      </c>
      <c r="F95" s="19" t="n">
        <v>15</v>
      </c>
      <c r="G95" s="19" t="n">
        <v>28</v>
      </c>
    </row>
    <row r="96" customFormat="false" ht="12.75" hidden="false" customHeight="false" outlineLevel="0" collapsed="false">
      <c r="A96" s="33" t="s">
        <v>244</v>
      </c>
      <c r="B96" s="31" t="n">
        <v>40</v>
      </c>
      <c r="C96" s="31" t="n">
        <v>16</v>
      </c>
      <c r="D96" s="31" t="n">
        <v>24</v>
      </c>
      <c r="E96" s="19" t="n">
        <v>13</v>
      </c>
      <c r="F96" s="19" t="n">
        <v>6</v>
      </c>
      <c r="G96" s="19" t="n">
        <v>7</v>
      </c>
    </row>
    <row r="97" customFormat="false" ht="12.75" hidden="false" customHeight="false" outlineLevel="0" collapsed="false">
      <c r="A97" s="33" t="s">
        <v>245</v>
      </c>
      <c r="B97" s="31" t="n">
        <v>14</v>
      </c>
      <c r="C97" s="31" t="n">
        <v>6</v>
      </c>
      <c r="D97" s="31" t="n">
        <v>8</v>
      </c>
      <c r="E97" s="19" t="n">
        <v>7</v>
      </c>
      <c r="F97" s="19" t="n">
        <v>2</v>
      </c>
      <c r="G97" s="19" t="n">
        <v>5</v>
      </c>
    </row>
    <row r="98" customFormat="false" ht="12.75" hidden="false" customHeight="false" outlineLevel="0" collapsed="false">
      <c r="A98" s="33" t="s">
        <v>246</v>
      </c>
      <c r="B98" s="31" t="n">
        <v>130</v>
      </c>
      <c r="C98" s="31" t="n">
        <v>46</v>
      </c>
      <c r="D98" s="31" t="n">
        <v>84</v>
      </c>
      <c r="E98" s="19" t="n">
        <v>43</v>
      </c>
      <c r="F98" s="19" t="n">
        <v>11</v>
      </c>
      <c r="G98" s="19" t="n">
        <v>32</v>
      </c>
    </row>
    <row r="99" customFormat="false" ht="12.75" hidden="false" customHeight="false" outlineLevel="0" collapsed="false">
      <c r="A99" s="33" t="s">
        <v>247</v>
      </c>
      <c r="B99" s="31" t="n">
        <v>75</v>
      </c>
      <c r="C99" s="31" t="n">
        <v>28</v>
      </c>
      <c r="D99" s="31" t="n">
        <v>47</v>
      </c>
      <c r="E99" s="19" t="n">
        <v>28</v>
      </c>
      <c r="F99" s="19" t="n">
        <v>9</v>
      </c>
      <c r="G99" s="19" t="n">
        <v>19</v>
      </c>
    </row>
    <row r="100" customFormat="false" ht="12.75" hidden="false" customHeight="false" outlineLevel="0" collapsed="false">
      <c r="A100" s="35" t="s">
        <v>248</v>
      </c>
      <c r="B100" s="15" t="n">
        <f aca="false">SUM(B101:B102)</f>
        <v>1230</v>
      </c>
      <c r="C100" s="15" t="n">
        <f aca="false">SUM(C101:C102)</f>
        <v>475</v>
      </c>
      <c r="D100" s="15" t="n">
        <f aca="false">SUM(D101:D102)</f>
        <v>755</v>
      </c>
      <c r="E100" s="30" t="n">
        <v>340</v>
      </c>
      <c r="F100" s="30" t="n">
        <v>121</v>
      </c>
      <c r="G100" s="30" t="n">
        <v>219</v>
      </c>
    </row>
    <row r="101" customFormat="false" ht="12.75" hidden="false" customHeight="false" outlineLevel="0" collapsed="false">
      <c r="A101" s="33" t="s">
        <v>249</v>
      </c>
      <c r="B101" s="31" t="n">
        <v>1202</v>
      </c>
      <c r="C101" s="31" t="n">
        <v>462</v>
      </c>
      <c r="D101" s="31" t="n">
        <v>740</v>
      </c>
      <c r="E101" s="19" t="n">
        <v>337</v>
      </c>
      <c r="F101" s="19" t="n">
        <v>121</v>
      </c>
      <c r="G101" s="19" t="n">
        <v>216</v>
      </c>
    </row>
    <row r="102" customFormat="false" ht="12.75" hidden="false" customHeight="false" outlineLevel="0" collapsed="false">
      <c r="A102" s="33" t="s">
        <v>250</v>
      </c>
      <c r="B102" s="31" t="n">
        <v>28</v>
      </c>
      <c r="C102" s="31" t="n">
        <v>13</v>
      </c>
      <c r="D102" s="31" t="n">
        <v>15</v>
      </c>
      <c r="E102" s="19" t="n">
        <v>3</v>
      </c>
      <c r="F102" s="19" t="n">
        <v>0</v>
      </c>
      <c r="G102" s="19" t="n">
        <v>3</v>
      </c>
    </row>
    <row r="103" customFormat="false" ht="12.75" hidden="false" customHeight="false" outlineLevel="0" collapsed="false">
      <c r="A103" s="35" t="s">
        <v>251</v>
      </c>
      <c r="B103" s="15" t="n">
        <f aca="false">SUM(B104:B111)</f>
        <v>2116</v>
      </c>
      <c r="C103" s="15" t="n">
        <f aca="false">SUM(C104:C111)</f>
        <v>851</v>
      </c>
      <c r="D103" s="15" t="n">
        <f aca="false">SUM(D104:D111)</f>
        <v>1265</v>
      </c>
      <c r="E103" s="30" t="n">
        <v>644</v>
      </c>
      <c r="F103" s="30" t="n">
        <v>256</v>
      </c>
      <c r="G103" s="30" t="n">
        <v>388</v>
      </c>
    </row>
    <row r="104" customFormat="false" ht="12.75" hidden="false" customHeight="false" outlineLevel="0" collapsed="false">
      <c r="A104" s="33" t="s">
        <v>252</v>
      </c>
      <c r="B104" s="37" t="n">
        <v>169</v>
      </c>
      <c r="C104" s="37" t="n">
        <v>66</v>
      </c>
      <c r="D104" s="37" t="n">
        <v>103</v>
      </c>
      <c r="E104" s="19" t="n">
        <v>62</v>
      </c>
      <c r="F104" s="19" t="n">
        <v>26</v>
      </c>
      <c r="G104" s="19" t="n">
        <v>36</v>
      </c>
    </row>
    <row r="105" customFormat="false" ht="12.75" hidden="false" customHeight="false" outlineLevel="0" collapsed="false">
      <c r="A105" s="33" t="s">
        <v>253</v>
      </c>
      <c r="B105" s="37" t="n">
        <v>818</v>
      </c>
      <c r="C105" s="37" t="n">
        <v>332</v>
      </c>
      <c r="D105" s="37" t="n">
        <v>486</v>
      </c>
      <c r="E105" s="19" t="n">
        <v>264</v>
      </c>
      <c r="F105" s="19" t="n">
        <v>106</v>
      </c>
      <c r="G105" s="19" t="n">
        <v>158</v>
      </c>
    </row>
    <row r="106" customFormat="false" ht="12.75" hidden="false" customHeight="false" outlineLevel="0" collapsed="false">
      <c r="A106" s="33" t="s">
        <v>254</v>
      </c>
      <c r="B106" s="37" t="n">
        <v>292</v>
      </c>
      <c r="C106" s="37" t="n">
        <v>117</v>
      </c>
      <c r="D106" s="37" t="n">
        <v>175</v>
      </c>
      <c r="E106" s="19" t="n">
        <v>90</v>
      </c>
      <c r="F106" s="19" t="n">
        <v>36</v>
      </c>
      <c r="G106" s="19" t="n">
        <v>54</v>
      </c>
    </row>
    <row r="107" customFormat="false" ht="12.75" hidden="false" customHeight="false" outlineLevel="0" collapsed="false">
      <c r="A107" s="33" t="s">
        <v>255</v>
      </c>
      <c r="B107" s="37" t="n">
        <v>105</v>
      </c>
      <c r="C107" s="37" t="n">
        <v>49</v>
      </c>
      <c r="D107" s="37" t="n">
        <v>56</v>
      </c>
      <c r="E107" s="19" t="n">
        <v>21</v>
      </c>
      <c r="F107" s="19" t="n">
        <v>11</v>
      </c>
      <c r="G107" s="19" t="n">
        <v>10</v>
      </c>
    </row>
    <row r="108" customFormat="false" ht="12.75" hidden="false" customHeight="false" outlineLevel="0" collapsed="false">
      <c r="A108" s="33" t="s">
        <v>256</v>
      </c>
      <c r="B108" s="37" t="n">
        <v>109</v>
      </c>
      <c r="C108" s="37" t="n">
        <v>49</v>
      </c>
      <c r="D108" s="37" t="n">
        <v>60</v>
      </c>
      <c r="E108" s="19" t="n">
        <v>18</v>
      </c>
      <c r="F108" s="19" t="n">
        <v>7</v>
      </c>
      <c r="G108" s="19" t="n">
        <v>11</v>
      </c>
    </row>
    <row r="109" customFormat="false" ht="12.75" hidden="false" customHeight="false" outlineLevel="0" collapsed="false">
      <c r="A109" s="33" t="s">
        <v>257</v>
      </c>
      <c r="B109" s="37" t="n">
        <v>108</v>
      </c>
      <c r="C109" s="37" t="n">
        <v>46</v>
      </c>
      <c r="D109" s="37" t="n">
        <v>62</v>
      </c>
      <c r="E109" s="19" t="n">
        <v>23</v>
      </c>
      <c r="F109" s="19" t="n">
        <v>12</v>
      </c>
      <c r="G109" s="19" t="n">
        <v>11</v>
      </c>
    </row>
    <row r="110" customFormat="false" ht="12.75" hidden="false" customHeight="false" outlineLevel="0" collapsed="false">
      <c r="A110" s="33" t="s">
        <v>258</v>
      </c>
      <c r="B110" s="37" t="n">
        <v>463</v>
      </c>
      <c r="C110" s="37" t="n">
        <v>174</v>
      </c>
      <c r="D110" s="37" t="n">
        <v>289</v>
      </c>
      <c r="E110" s="19" t="n">
        <v>157</v>
      </c>
      <c r="F110" s="19" t="n">
        <v>57</v>
      </c>
      <c r="G110" s="19" t="n">
        <v>100</v>
      </c>
    </row>
    <row r="111" customFormat="false" ht="12.75" hidden="false" customHeight="false" outlineLevel="0" collapsed="false">
      <c r="A111" s="33" t="s">
        <v>259</v>
      </c>
      <c r="B111" s="37" t="n">
        <v>52</v>
      </c>
      <c r="C111" s="37" t="n">
        <v>18</v>
      </c>
      <c r="D111" s="37" t="n">
        <v>34</v>
      </c>
      <c r="E111" s="19" t="n">
        <v>9</v>
      </c>
      <c r="F111" s="19" t="n">
        <v>1</v>
      </c>
      <c r="G111" s="19" t="n">
        <v>8</v>
      </c>
    </row>
    <row r="112" customFormat="false" ht="12.75" hidden="false" customHeight="false" outlineLevel="0" collapsed="false">
      <c r="A112" s="2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28"/>
    <col collapsed="false" customWidth="false" hidden="false" outlineLevel="0" max="11" min="2" style="3" width="11.42"/>
    <col collapsed="false" customWidth="true" hidden="false" outlineLevel="0" max="16" min="12" style="3" width="8.14"/>
    <col collapsed="false" customWidth="false" hidden="false" outlineLevel="0" max="257" min="17" style="3" width="11.42"/>
  </cols>
  <sheetData>
    <row r="1" customFormat="false" ht="12.75" hidden="false" customHeight="true" outlineLevel="0" collapsed="false">
      <c r="A1" s="11" t="s">
        <v>268</v>
      </c>
    </row>
    <row r="2" customFormat="false" ht="12.75" hidden="false" customHeight="true" outlineLevel="0" collapsed="false">
      <c r="A2" s="12" t="s">
        <v>269</v>
      </c>
    </row>
    <row r="4" customFormat="fals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customFormat="false" ht="12.75" hidden="false" customHeight="false" outlineLevel="0" collapsed="false">
      <c r="A5" s="14" t="s">
        <v>153</v>
      </c>
      <c r="B5" s="15" t="n">
        <v>88223</v>
      </c>
      <c r="C5" s="15" t="n">
        <v>31972</v>
      </c>
      <c r="D5" s="15" t="n">
        <v>56251</v>
      </c>
      <c r="E5" s="15" t="n">
        <v>29085</v>
      </c>
      <c r="F5" s="15" t="n">
        <v>9739</v>
      </c>
      <c r="G5" s="15" t="n">
        <v>19346</v>
      </c>
    </row>
    <row r="6" customFormat="false" ht="12.75" hidden="false" customHeight="false" outlineLevel="0" collapsed="false">
      <c r="A6" s="35" t="s">
        <v>154</v>
      </c>
      <c r="B6" s="15" t="n">
        <v>3192</v>
      </c>
      <c r="C6" s="15" t="n">
        <v>1077</v>
      </c>
      <c r="D6" s="15" t="n">
        <v>2115</v>
      </c>
      <c r="E6" s="15" t="n">
        <v>1230</v>
      </c>
      <c r="F6" s="15" t="n">
        <v>362</v>
      </c>
      <c r="G6" s="15" t="n">
        <v>868</v>
      </c>
      <c r="K6" s="19"/>
      <c r="L6" s="19"/>
      <c r="M6" s="19"/>
      <c r="N6" s="19"/>
      <c r="O6" s="19"/>
      <c r="P6" s="19"/>
    </row>
    <row r="7" customFormat="false" ht="12.75" hidden="false" customHeight="false" outlineLevel="0" collapsed="false">
      <c r="A7" s="33" t="s">
        <v>155</v>
      </c>
      <c r="B7" s="19" t="n">
        <v>338</v>
      </c>
      <c r="C7" s="19" t="n">
        <v>114</v>
      </c>
      <c r="D7" s="19" t="n">
        <v>224</v>
      </c>
      <c r="E7" s="19" t="n">
        <v>134</v>
      </c>
      <c r="F7" s="19" t="n">
        <v>36</v>
      </c>
      <c r="G7" s="19" t="n">
        <v>98</v>
      </c>
      <c r="K7" s="19"/>
      <c r="L7" s="19"/>
      <c r="M7" s="19"/>
      <c r="N7" s="19"/>
      <c r="O7" s="19"/>
      <c r="P7" s="19"/>
    </row>
    <row r="8" customFormat="false" ht="12.75" hidden="false" customHeight="false" outlineLevel="0" collapsed="false">
      <c r="A8" s="33" t="s">
        <v>156</v>
      </c>
      <c r="B8" s="19" t="n">
        <v>467</v>
      </c>
      <c r="C8" s="19" t="n">
        <v>157</v>
      </c>
      <c r="D8" s="19" t="n">
        <v>310</v>
      </c>
      <c r="E8" s="19" t="n">
        <v>183</v>
      </c>
      <c r="F8" s="19" t="n">
        <v>54</v>
      </c>
      <c r="G8" s="19" t="n">
        <v>129</v>
      </c>
      <c r="K8" s="19"/>
      <c r="L8" s="19"/>
      <c r="M8" s="19"/>
      <c r="N8" s="19"/>
      <c r="O8" s="19"/>
      <c r="P8" s="19"/>
    </row>
    <row r="9" customFormat="false" ht="12.75" hidden="false" customHeight="false" outlineLevel="0" collapsed="false">
      <c r="A9" s="33" t="s">
        <v>157</v>
      </c>
      <c r="B9" s="19" t="n">
        <v>774</v>
      </c>
      <c r="C9" s="19" t="n">
        <v>265</v>
      </c>
      <c r="D9" s="19" t="n">
        <v>509</v>
      </c>
      <c r="E9" s="19" t="n">
        <v>272</v>
      </c>
      <c r="F9" s="19" t="n">
        <v>82</v>
      </c>
      <c r="G9" s="19" t="n">
        <v>190</v>
      </c>
      <c r="K9" s="19"/>
      <c r="L9" s="19"/>
      <c r="M9" s="19"/>
      <c r="N9" s="19"/>
      <c r="O9" s="19"/>
      <c r="P9" s="19"/>
    </row>
    <row r="10" customFormat="false" ht="12.75" hidden="false" customHeight="false" outlineLevel="0" collapsed="false">
      <c r="A10" s="33" t="s">
        <v>158</v>
      </c>
      <c r="B10" s="19" t="n">
        <v>446</v>
      </c>
      <c r="C10" s="19" t="n">
        <v>180</v>
      </c>
      <c r="D10" s="19" t="n">
        <v>266</v>
      </c>
      <c r="E10" s="19" t="n">
        <v>154</v>
      </c>
      <c r="F10" s="19" t="n">
        <v>55</v>
      </c>
      <c r="G10" s="19" t="n">
        <v>99</v>
      </c>
      <c r="K10" s="19"/>
      <c r="L10" s="19"/>
      <c r="M10" s="19"/>
      <c r="N10" s="19"/>
      <c r="O10" s="19"/>
      <c r="P10" s="19"/>
    </row>
    <row r="11" customFormat="false" ht="12.75" hidden="false" customHeight="false" outlineLevel="0" collapsed="false">
      <c r="A11" s="33" t="s">
        <v>159</v>
      </c>
      <c r="B11" s="19" t="n">
        <v>368</v>
      </c>
      <c r="C11" s="19" t="n">
        <v>123</v>
      </c>
      <c r="D11" s="19" t="n">
        <v>245</v>
      </c>
      <c r="E11" s="19" t="n">
        <v>147</v>
      </c>
      <c r="F11" s="19" t="n">
        <v>45</v>
      </c>
      <c r="G11" s="19" t="n">
        <v>102</v>
      </c>
      <c r="K11" s="19"/>
      <c r="L11" s="19"/>
      <c r="M11" s="19"/>
      <c r="N11" s="19"/>
      <c r="O11" s="19"/>
      <c r="P11" s="19"/>
    </row>
    <row r="12" customFormat="false" ht="12.75" hidden="false" customHeight="false" outlineLevel="0" collapsed="false">
      <c r="A12" s="33" t="s">
        <v>160</v>
      </c>
      <c r="B12" s="19" t="n">
        <v>799</v>
      </c>
      <c r="C12" s="19" t="n">
        <v>238</v>
      </c>
      <c r="D12" s="19" t="n">
        <v>561</v>
      </c>
      <c r="E12" s="19" t="n">
        <v>340</v>
      </c>
      <c r="F12" s="19" t="n">
        <v>90</v>
      </c>
      <c r="G12" s="19" t="n">
        <v>250</v>
      </c>
      <c r="K12" s="19"/>
      <c r="L12" s="19"/>
      <c r="M12" s="19"/>
      <c r="N12" s="19"/>
      <c r="O12" s="19"/>
      <c r="P12" s="19"/>
    </row>
    <row r="13" customFormat="false" ht="12.75" hidden="false" customHeight="false" outlineLevel="0" collapsed="false">
      <c r="A13" s="35" t="s">
        <v>161</v>
      </c>
      <c r="B13" s="15" t="n">
        <v>5774</v>
      </c>
      <c r="C13" s="15" t="n">
        <v>1797</v>
      </c>
      <c r="D13" s="15" t="n">
        <v>3977</v>
      </c>
      <c r="E13" s="15" t="n">
        <v>2346</v>
      </c>
      <c r="F13" s="15" t="n">
        <v>650</v>
      </c>
      <c r="G13" s="15" t="n">
        <v>1696</v>
      </c>
      <c r="K13" s="19"/>
      <c r="L13" s="19"/>
      <c r="M13" s="19"/>
      <c r="N13" s="19"/>
      <c r="O13" s="19"/>
      <c r="P13" s="19"/>
    </row>
    <row r="14" customFormat="false" ht="12.75" hidden="false" customHeight="false" outlineLevel="0" collapsed="false">
      <c r="A14" s="33" t="s">
        <v>162</v>
      </c>
      <c r="B14" s="19" t="n">
        <v>3263</v>
      </c>
      <c r="C14" s="19" t="n">
        <v>1037</v>
      </c>
      <c r="D14" s="19" t="n">
        <v>2226</v>
      </c>
      <c r="E14" s="19" t="n">
        <v>1297</v>
      </c>
      <c r="F14" s="19" t="n">
        <v>357</v>
      </c>
      <c r="G14" s="19" t="n">
        <v>940</v>
      </c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33" t="s">
        <v>163</v>
      </c>
      <c r="B15" s="19" t="n">
        <v>937</v>
      </c>
      <c r="C15" s="19" t="n">
        <v>299</v>
      </c>
      <c r="D15" s="19" t="n">
        <v>638</v>
      </c>
      <c r="E15" s="19" t="n">
        <v>370</v>
      </c>
      <c r="F15" s="19" t="n">
        <v>117</v>
      </c>
      <c r="G15" s="19" t="n">
        <v>253</v>
      </c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33" t="s">
        <v>164</v>
      </c>
      <c r="B16" s="19" t="n">
        <v>1574</v>
      </c>
      <c r="C16" s="19" t="n">
        <v>461</v>
      </c>
      <c r="D16" s="19" t="n">
        <v>1113</v>
      </c>
      <c r="E16" s="19" t="n">
        <v>679</v>
      </c>
      <c r="F16" s="19" t="n">
        <v>176</v>
      </c>
      <c r="G16" s="19" t="n">
        <v>503</v>
      </c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35" t="s">
        <v>165</v>
      </c>
      <c r="B17" s="15" t="n">
        <v>6777</v>
      </c>
      <c r="C17" s="15" t="n">
        <v>2203</v>
      </c>
      <c r="D17" s="15" t="n">
        <v>4574</v>
      </c>
      <c r="E17" s="15" t="n">
        <v>2654</v>
      </c>
      <c r="F17" s="15" t="n">
        <v>804</v>
      </c>
      <c r="G17" s="15" t="n">
        <v>1850</v>
      </c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33" t="s">
        <v>166</v>
      </c>
      <c r="B18" s="19" t="n">
        <v>904</v>
      </c>
      <c r="C18" s="19" t="n">
        <v>305</v>
      </c>
      <c r="D18" s="19" t="n">
        <v>599</v>
      </c>
      <c r="E18" s="19" t="n">
        <v>365</v>
      </c>
      <c r="F18" s="19" t="n">
        <v>118</v>
      </c>
      <c r="G18" s="19" t="n">
        <v>247</v>
      </c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33" t="s">
        <v>167</v>
      </c>
      <c r="B19" s="19" t="n">
        <v>632</v>
      </c>
      <c r="C19" s="19" t="n">
        <v>189</v>
      </c>
      <c r="D19" s="19" t="n">
        <v>443</v>
      </c>
      <c r="E19" s="19" t="n">
        <v>270</v>
      </c>
      <c r="F19" s="19" t="n">
        <v>74</v>
      </c>
      <c r="G19" s="19" t="n">
        <v>196</v>
      </c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33" t="s">
        <v>168</v>
      </c>
      <c r="B20" s="19" t="n">
        <v>2081</v>
      </c>
      <c r="C20" s="19" t="n">
        <v>670</v>
      </c>
      <c r="D20" s="19" t="n">
        <v>1411</v>
      </c>
      <c r="E20" s="19" t="n">
        <v>798</v>
      </c>
      <c r="F20" s="19" t="n">
        <v>235</v>
      </c>
      <c r="G20" s="19" t="n">
        <v>563</v>
      </c>
      <c r="K20" s="19"/>
      <c r="L20" s="19"/>
      <c r="M20" s="19"/>
      <c r="N20" s="19"/>
      <c r="O20" s="19"/>
      <c r="P20" s="19"/>
    </row>
    <row r="21" customFormat="false" ht="12.75" hidden="false" customHeight="false" outlineLevel="0" collapsed="false">
      <c r="A21" s="33" t="s">
        <v>169</v>
      </c>
      <c r="B21" s="19" t="n">
        <v>3160</v>
      </c>
      <c r="C21" s="19" t="n">
        <v>1039</v>
      </c>
      <c r="D21" s="19" t="n">
        <v>2121</v>
      </c>
      <c r="E21" s="19" t="n">
        <v>1221</v>
      </c>
      <c r="F21" s="19" t="n">
        <v>377</v>
      </c>
      <c r="G21" s="19" t="n">
        <v>844</v>
      </c>
      <c r="K21" s="19"/>
      <c r="L21" s="19"/>
      <c r="M21" s="19"/>
      <c r="N21" s="19"/>
      <c r="O21" s="19"/>
      <c r="P21" s="19"/>
    </row>
    <row r="22" customFormat="false" ht="12.75" hidden="false" customHeight="false" outlineLevel="0" collapsed="false">
      <c r="A22" s="35" t="s">
        <v>170</v>
      </c>
      <c r="B22" s="15" t="n">
        <v>3436</v>
      </c>
      <c r="C22" s="15" t="n">
        <v>1303</v>
      </c>
      <c r="D22" s="15" t="n">
        <v>2133</v>
      </c>
      <c r="E22" s="15" t="n">
        <v>1059</v>
      </c>
      <c r="F22" s="15" t="n">
        <v>389</v>
      </c>
      <c r="G22" s="15" t="n">
        <v>670</v>
      </c>
      <c r="K22" s="19"/>
      <c r="L22" s="19"/>
      <c r="M22" s="19"/>
      <c r="N22" s="19"/>
      <c r="O22" s="19"/>
      <c r="P22" s="19"/>
    </row>
    <row r="23" customFormat="false" ht="12.75" hidden="false" customHeight="false" outlineLevel="0" collapsed="false">
      <c r="A23" s="33" t="s">
        <v>171</v>
      </c>
      <c r="B23" s="19" t="n">
        <v>1187</v>
      </c>
      <c r="C23" s="19" t="n">
        <v>444</v>
      </c>
      <c r="D23" s="19" t="n">
        <v>743</v>
      </c>
      <c r="E23" s="19" t="n">
        <v>354</v>
      </c>
      <c r="F23" s="19" t="n">
        <v>130</v>
      </c>
      <c r="G23" s="19" t="n">
        <v>224</v>
      </c>
      <c r="K23" s="19"/>
      <c r="L23" s="19"/>
      <c r="M23" s="19"/>
      <c r="N23" s="19"/>
      <c r="O23" s="19"/>
      <c r="P23" s="19"/>
    </row>
    <row r="24" customFormat="false" ht="12.75" hidden="false" customHeight="false" outlineLevel="0" collapsed="false">
      <c r="A24" s="33" t="s">
        <v>172</v>
      </c>
      <c r="B24" s="19" t="n">
        <v>693</v>
      </c>
      <c r="C24" s="19" t="n">
        <v>259</v>
      </c>
      <c r="D24" s="19" t="n">
        <v>434</v>
      </c>
      <c r="E24" s="19" t="n">
        <v>252</v>
      </c>
      <c r="F24" s="19" t="n">
        <v>88</v>
      </c>
      <c r="G24" s="19" t="n">
        <v>164</v>
      </c>
      <c r="K24" s="19"/>
      <c r="L24" s="19"/>
      <c r="M24" s="19"/>
      <c r="N24" s="19"/>
      <c r="O24" s="19"/>
      <c r="P24" s="19"/>
    </row>
    <row r="25" customFormat="false" ht="12.75" hidden="false" customHeight="false" outlineLevel="0" collapsed="false">
      <c r="A25" s="33" t="s">
        <v>173</v>
      </c>
      <c r="B25" s="19" t="n">
        <v>876</v>
      </c>
      <c r="C25" s="19" t="n">
        <v>322</v>
      </c>
      <c r="D25" s="19" t="n">
        <v>554</v>
      </c>
      <c r="E25" s="19" t="n">
        <v>302</v>
      </c>
      <c r="F25" s="19" t="n">
        <v>111</v>
      </c>
      <c r="G25" s="19" t="n">
        <v>191</v>
      </c>
      <c r="K25" s="19"/>
      <c r="L25" s="19"/>
      <c r="M25" s="19"/>
      <c r="N25" s="19"/>
      <c r="O25" s="19"/>
      <c r="P25" s="19"/>
    </row>
    <row r="26" customFormat="false" ht="12.75" hidden="false" customHeight="false" outlineLevel="0" collapsed="false">
      <c r="A26" s="33" t="s">
        <v>174</v>
      </c>
      <c r="B26" s="19" t="n">
        <v>680</v>
      </c>
      <c r="C26" s="19" t="n">
        <v>278</v>
      </c>
      <c r="D26" s="19" t="n">
        <v>402</v>
      </c>
      <c r="E26" s="19" t="n">
        <v>151</v>
      </c>
      <c r="F26" s="19" t="n">
        <v>60</v>
      </c>
      <c r="G26" s="19" t="n">
        <v>91</v>
      </c>
      <c r="K26" s="19"/>
      <c r="L26" s="19"/>
      <c r="M26" s="19"/>
      <c r="N26" s="19"/>
      <c r="O26" s="19"/>
      <c r="P26" s="19"/>
    </row>
    <row r="27" customFormat="false" ht="12.75" hidden="false" customHeight="false" outlineLevel="0" collapsed="false">
      <c r="A27" s="35" t="s">
        <v>175</v>
      </c>
      <c r="B27" s="15" t="n">
        <v>6207</v>
      </c>
      <c r="C27" s="15" t="n">
        <v>2176</v>
      </c>
      <c r="D27" s="15" t="n">
        <v>4031</v>
      </c>
      <c r="E27" s="15" t="n">
        <v>2144</v>
      </c>
      <c r="F27" s="15" t="n">
        <v>689</v>
      </c>
      <c r="G27" s="15" t="n">
        <v>1455</v>
      </c>
      <c r="K27" s="19"/>
      <c r="L27" s="19"/>
      <c r="M27" s="19"/>
      <c r="N27" s="19"/>
      <c r="O27" s="19"/>
      <c r="P27" s="19"/>
    </row>
    <row r="28" customFormat="false" ht="12.75" hidden="false" customHeight="false" outlineLevel="0" collapsed="false">
      <c r="A28" s="33" t="s">
        <v>176</v>
      </c>
      <c r="B28" s="19" t="n">
        <v>1541</v>
      </c>
      <c r="C28" s="19" t="n">
        <v>551</v>
      </c>
      <c r="D28" s="19" t="n">
        <v>990</v>
      </c>
      <c r="E28" s="19" t="n">
        <v>494</v>
      </c>
      <c r="F28" s="19" t="n">
        <v>173</v>
      </c>
      <c r="G28" s="19" t="n">
        <v>321</v>
      </c>
      <c r="K28" s="19"/>
      <c r="L28" s="19"/>
      <c r="M28" s="19"/>
      <c r="N28" s="19"/>
      <c r="O28" s="19"/>
      <c r="P28" s="19"/>
    </row>
    <row r="29" customFormat="false" ht="12.75" hidden="false" customHeight="false" outlineLevel="0" collapsed="false">
      <c r="A29" s="33" t="s">
        <v>177</v>
      </c>
      <c r="B29" s="19" t="n">
        <v>1355</v>
      </c>
      <c r="C29" s="19" t="n">
        <v>460</v>
      </c>
      <c r="D29" s="19" t="n">
        <v>895</v>
      </c>
      <c r="E29" s="19" t="n">
        <v>501</v>
      </c>
      <c r="F29" s="19" t="n">
        <v>145</v>
      </c>
      <c r="G29" s="19" t="n">
        <v>356</v>
      </c>
      <c r="K29" s="19"/>
      <c r="L29" s="19"/>
      <c r="M29" s="19"/>
      <c r="N29" s="19"/>
      <c r="O29" s="19"/>
      <c r="P29" s="19"/>
    </row>
    <row r="30" customFormat="false" ht="12.75" hidden="false" customHeight="false" outlineLevel="0" collapsed="false">
      <c r="A30" s="33" t="s">
        <v>178</v>
      </c>
      <c r="B30" s="19" t="n">
        <v>1239</v>
      </c>
      <c r="C30" s="19" t="n">
        <v>416</v>
      </c>
      <c r="D30" s="19" t="n">
        <v>823</v>
      </c>
      <c r="E30" s="19" t="n">
        <v>474</v>
      </c>
      <c r="F30" s="19" t="n">
        <v>141</v>
      </c>
      <c r="G30" s="19" t="n">
        <v>333</v>
      </c>
      <c r="K30" s="19"/>
      <c r="L30" s="19"/>
      <c r="M30" s="19"/>
      <c r="N30" s="19"/>
      <c r="O30" s="19"/>
      <c r="P30" s="19"/>
    </row>
    <row r="31" customFormat="false" ht="12.75" hidden="false" customHeight="false" outlineLevel="0" collapsed="false">
      <c r="A31" s="33" t="s">
        <v>179</v>
      </c>
      <c r="B31" s="19" t="n">
        <v>987</v>
      </c>
      <c r="C31" s="19" t="n">
        <v>354</v>
      </c>
      <c r="D31" s="19" t="n">
        <v>633</v>
      </c>
      <c r="E31" s="19" t="n">
        <v>316</v>
      </c>
      <c r="F31" s="19" t="n">
        <v>95</v>
      </c>
      <c r="G31" s="19" t="n">
        <v>221</v>
      </c>
      <c r="K31" s="19"/>
      <c r="L31" s="19"/>
      <c r="M31" s="19"/>
      <c r="N31" s="19"/>
      <c r="O31" s="19"/>
      <c r="P31" s="19"/>
    </row>
    <row r="32" customFormat="false" ht="12.75" hidden="false" customHeight="false" outlineLevel="0" collapsed="false">
      <c r="A32" s="33" t="s">
        <v>180</v>
      </c>
      <c r="B32" s="19" t="n">
        <v>1085</v>
      </c>
      <c r="C32" s="19" t="n">
        <v>395</v>
      </c>
      <c r="D32" s="19" t="n">
        <v>690</v>
      </c>
      <c r="E32" s="19" t="n">
        <v>359</v>
      </c>
      <c r="F32" s="19" t="n">
        <v>135</v>
      </c>
      <c r="G32" s="19" t="n">
        <v>224</v>
      </c>
      <c r="K32" s="19"/>
      <c r="L32" s="19"/>
      <c r="M32" s="19"/>
      <c r="N32" s="19"/>
      <c r="O32" s="19"/>
      <c r="P32" s="19"/>
    </row>
    <row r="33" customFormat="false" ht="12.75" hidden="false" customHeight="false" outlineLevel="0" collapsed="false">
      <c r="A33" s="35" t="s">
        <v>181</v>
      </c>
      <c r="B33" s="15" t="n">
        <v>3366</v>
      </c>
      <c r="C33" s="15" t="n">
        <v>1189</v>
      </c>
      <c r="D33" s="15" t="n">
        <v>2177</v>
      </c>
      <c r="E33" s="15" t="n">
        <v>1131</v>
      </c>
      <c r="F33" s="15" t="n">
        <v>371</v>
      </c>
      <c r="G33" s="15" t="n">
        <v>760</v>
      </c>
      <c r="K33" s="19"/>
      <c r="L33" s="19"/>
      <c r="M33" s="19"/>
      <c r="N33" s="19"/>
      <c r="O33" s="19"/>
      <c r="P33" s="19"/>
    </row>
    <row r="34" customFormat="false" ht="12.75" hidden="false" customHeight="false" outlineLevel="0" collapsed="false">
      <c r="A34" s="33" t="s">
        <v>182</v>
      </c>
      <c r="B34" s="19" t="n">
        <v>728</v>
      </c>
      <c r="C34" s="19" t="n">
        <v>250</v>
      </c>
      <c r="D34" s="19" t="n">
        <v>478</v>
      </c>
      <c r="E34" s="19" t="n">
        <v>245</v>
      </c>
      <c r="F34" s="19" t="n">
        <v>75</v>
      </c>
      <c r="G34" s="19" t="n">
        <v>170</v>
      </c>
      <c r="K34" s="19"/>
      <c r="L34" s="19"/>
      <c r="M34" s="19"/>
      <c r="N34" s="19"/>
      <c r="O34" s="19"/>
      <c r="P34" s="19"/>
    </row>
    <row r="35" customFormat="false" ht="12.75" hidden="false" customHeight="false" outlineLevel="0" collapsed="false">
      <c r="A35" s="33" t="s">
        <v>183</v>
      </c>
      <c r="B35" s="19" t="n">
        <v>1607</v>
      </c>
      <c r="C35" s="19" t="n">
        <v>568</v>
      </c>
      <c r="D35" s="19" t="n">
        <v>1039</v>
      </c>
      <c r="E35" s="19" t="n">
        <v>517</v>
      </c>
      <c r="F35" s="19" t="n">
        <v>174</v>
      </c>
      <c r="G35" s="19" t="n">
        <v>343</v>
      </c>
      <c r="K35" s="19"/>
      <c r="L35" s="19"/>
      <c r="M35" s="19"/>
      <c r="N35" s="19"/>
      <c r="O35" s="19"/>
      <c r="P35" s="19"/>
    </row>
    <row r="36" customFormat="false" ht="12.75" hidden="false" customHeight="false" outlineLevel="0" collapsed="false">
      <c r="A36" s="33" t="s">
        <v>184</v>
      </c>
      <c r="B36" s="19" t="n">
        <v>764</v>
      </c>
      <c r="C36" s="19" t="n">
        <v>284</v>
      </c>
      <c r="D36" s="19" t="n">
        <v>480</v>
      </c>
      <c r="E36" s="19" t="n">
        <v>272</v>
      </c>
      <c r="F36" s="19" t="n">
        <v>96</v>
      </c>
      <c r="G36" s="19" t="n">
        <v>176</v>
      </c>
      <c r="K36" s="19"/>
      <c r="L36" s="19"/>
      <c r="M36" s="19"/>
      <c r="N36" s="19"/>
      <c r="O36" s="19"/>
      <c r="P36" s="19"/>
    </row>
    <row r="37" customFormat="false" ht="12.75" hidden="false" customHeight="false" outlineLevel="0" collapsed="false">
      <c r="A37" s="33" t="s">
        <v>185</v>
      </c>
      <c r="B37" s="19" t="n">
        <v>267</v>
      </c>
      <c r="C37" s="19" t="n">
        <v>87</v>
      </c>
      <c r="D37" s="19" t="n">
        <v>180</v>
      </c>
      <c r="E37" s="19" t="n">
        <v>97</v>
      </c>
      <c r="F37" s="19" t="n">
        <v>26</v>
      </c>
      <c r="G37" s="19" t="n">
        <v>71</v>
      </c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A38" s="35" t="s">
        <v>186</v>
      </c>
      <c r="B38" s="15" t="n">
        <v>6706</v>
      </c>
      <c r="C38" s="15" t="n">
        <v>2458</v>
      </c>
      <c r="D38" s="15" t="n">
        <v>4248</v>
      </c>
      <c r="E38" s="15" t="n">
        <v>2259</v>
      </c>
      <c r="F38" s="15" t="n">
        <v>797</v>
      </c>
      <c r="G38" s="15" t="n">
        <v>1462</v>
      </c>
      <c r="J38" s="19"/>
      <c r="K38" s="19"/>
      <c r="L38" s="19"/>
      <c r="M38" s="19"/>
      <c r="N38" s="19"/>
      <c r="O38" s="19"/>
      <c r="P38" s="19"/>
    </row>
    <row r="39" customFormat="false" ht="12.75" hidden="false" customHeight="false" outlineLevel="0" collapsed="false">
      <c r="A39" s="33" t="s">
        <v>187</v>
      </c>
      <c r="B39" s="19" t="n">
        <v>3855</v>
      </c>
      <c r="C39" s="19" t="n">
        <v>1394</v>
      </c>
      <c r="D39" s="19" t="n">
        <v>2461</v>
      </c>
      <c r="E39" s="19" t="n">
        <v>1268</v>
      </c>
      <c r="F39" s="19" t="n">
        <v>431</v>
      </c>
      <c r="G39" s="19" t="n">
        <v>837</v>
      </c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A40" s="33" t="s">
        <v>188</v>
      </c>
      <c r="B40" s="19" t="n">
        <v>672</v>
      </c>
      <c r="C40" s="19" t="n">
        <v>249</v>
      </c>
      <c r="D40" s="19" t="n">
        <v>423</v>
      </c>
      <c r="E40" s="19" t="n">
        <v>189</v>
      </c>
      <c r="F40" s="19" t="n">
        <v>71</v>
      </c>
      <c r="G40" s="19" t="n">
        <v>118</v>
      </c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>
      <c r="A41" s="33" t="s">
        <v>189</v>
      </c>
      <c r="B41" s="19" t="n">
        <v>1357</v>
      </c>
      <c r="C41" s="19" t="n">
        <v>492</v>
      </c>
      <c r="D41" s="19" t="n">
        <v>865</v>
      </c>
      <c r="E41" s="19" t="n">
        <v>532</v>
      </c>
      <c r="F41" s="19" t="n">
        <v>183</v>
      </c>
      <c r="G41" s="19" t="n">
        <v>349</v>
      </c>
      <c r="K41" s="19"/>
      <c r="L41" s="19"/>
      <c r="M41" s="19"/>
      <c r="N41" s="19"/>
      <c r="O41" s="19"/>
      <c r="P41" s="19"/>
    </row>
    <row r="42" customFormat="false" ht="12.75" hidden="false" customHeight="false" outlineLevel="0" collapsed="false">
      <c r="A42" s="33" t="s">
        <v>190</v>
      </c>
      <c r="B42" s="19" t="n">
        <v>341</v>
      </c>
      <c r="C42" s="19" t="n">
        <v>127</v>
      </c>
      <c r="D42" s="19" t="n">
        <v>214</v>
      </c>
      <c r="E42" s="19" t="n">
        <v>134</v>
      </c>
      <c r="F42" s="19" t="n">
        <v>47</v>
      </c>
      <c r="G42" s="19" t="n">
        <v>87</v>
      </c>
      <c r="K42" s="19"/>
      <c r="L42" s="19"/>
      <c r="M42" s="19"/>
      <c r="N42" s="19"/>
      <c r="O42" s="19"/>
      <c r="P42" s="19"/>
    </row>
    <row r="43" customFormat="false" ht="12.75" hidden="false" customHeight="false" outlineLevel="0" collapsed="false">
      <c r="A43" s="33" t="s">
        <v>191</v>
      </c>
      <c r="B43" s="19" t="n">
        <v>481</v>
      </c>
      <c r="C43" s="19" t="n">
        <v>196</v>
      </c>
      <c r="D43" s="19" t="n">
        <v>285</v>
      </c>
      <c r="E43" s="19" t="n">
        <v>136</v>
      </c>
      <c r="F43" s="19" t="n">
        <v>65</v>
      </c>
      <c r="G43" s="19" t="n">
        <v>71</v>
      </c>
      <c r="K43" s="19"/>
      <c r="L43" s="19"/>
      <c r="M43" s="19"/>
      <c r="N43" s="19"/>
      <c r="O43" s="19"/>
      <c r="P43" s="19"/>
    </row>
    <row r="44" customFormat="false" ht="12.75" hidden="false" customHeight="false" outlineLevel="0" collapsed="false">
      <c r="A44" s="35" t="s">
        <v>192</v>
      </c>
      <c r="B44" s="15" t="n">
        <v>5748</v>
      </c>
      <c r="C44" s="15" t="n">
        <v>2149</v>
      </c>
      <c r="D44" s="15" t="n">
        <v>3599</v>
      </c>
      <c r="E44" s="15" t="n">
        <v>1790</v>
      </c>
      <c r="F44" s="15" t="n">
        <v>641</v>
      </c>
      <c r="G44" s="15" t="n">
        <v>1149</v>
      </c>
      <c r="K44" s="19"/>
      <c r="L44" s="19"/>
      <c r="M44" s="19"/>
      <c r="N44" s="19"/>
      <c r="O44" s="19"/>
      <c r="P44" s="19"/>
    </row>
    <row r="45" customFormat="false" ht="12.75" hidden="false" customHeight="false" outlineLevel="0" collapsed="false">
      <c r="A45" s="33" t="s">
        <v>193</v>
      </c>
      <c r="B45" s="19" t="n">
        <v>3227</v>
      </c>
      <c r="C45" s="19" t="n">
        <v>1173</v>
      </c>
      <c r="D45" s="19" t="n">
        <v>2054</v>
      </c>
      <c r="E45" s="19" t="n">
        <v>1089</v>
      </c>
      <c r="F45" s="19" t="n">
        <v>383</v>
      </c>
      <c r="G45" s="19" t="n">
        <v>706</v>
      </c>
      <c r="K45" s="19"/>
      <c r="L45" s="19"/>
      <c r="M45" s="19"/>
      <c r="N45" s="19"/>
      <c r="O45" s="19"/>
      <c r="P45" s="19"/>
    </row>
    <row r="46" customFormat="false" ht="12.75" hidden="false" customHeight="false" outlineLevel="0" collapsed="false">
      <c r="A46" s="33" t="s">
        <v>194</v>
      </c>
      <c r="B46" s="19" t="n">
        <v>526</v>
      </c>
      <c r="C46" s="19" t="n">
        <v>206</v>
      </c>
      <c r="D46" s="19" t="n">
        <v>320</v>
      </c>
      <c r="E46" s="19" t="n">
        <v>132</v>
      </c>
      <c r="F46" s="19" t="n">
        <v>48</v>
      </c>
      <c r="G46" s="19" t="n">
        <v>84</v>
      </c>
      <c r="K46" s="19"/>
      <c r="L46" s="19"/>
      <c r="M46" s="19"/>
      <c r="N46" s="19"/>
      <c r="O46" s="19"/>
      <c r="P46" s="19"/>
    </row>
    <row r="47" customFormat="false" ht="12.75" hidden="false" customHeight="false" outlineLevel="0" collapsed="false">
      <c r="A47" s="33" t="s">
        <v>195</v>
      </c>
      <c r="B47" s="19" t="n">
        <v>1023</v>
      </c>
      <c r="C47" s="19" t="n">
        <v>391</v>
      </c>
      <c r="D47" s="19" t="n">
        <v>632</v>
      </c>
      <c r="E47" s="19" t="n">
        <v>275</v>
      </c>
      <c r="F47" s="19" t="n">
        <v>96</v>
      </c>
      <c r="G47" s="19" t="n">
        <v>179</v>
      </c>
      <c r="K47" s="19"/>
      <c r="L47" s="19"/>
      <c r="M47" s="19"/>
      <c r="N47" s="19"/>
      <c r="O47" s="19"/>
      <c r="P47" s="19"/>
    </row>
    <row r="48" customFormat="false" ht="12.75" hidden="false" customHeight="false" outlineLevel="0" collapsed="false">
      <c r="A48" s="33" t="s">
        <v>196</v>
      </c>
      <c r="B48" s="19" t="n">
        <v>673</v>
      </c>
      <c r="C48" s="19" t="n">
        <v>272</v>
      </c>
      <c r="D48" s="19" t="n">
        <v>401</v>
      </c>
      <c r="E48" s="19" t="n">
        <v>202</v>
      </c>
      <c r="F48" s="19" t="n">
        <v>83</v>
      </c>
      <c r="G48" s="19" t="n">
        <v>119</v>
      </c>
      <c r="K48" s="19"/>
      <c r="L48" s="19"/>
      <c r="M48" s="19"/>
      <c r="N48" s="19"/>
      <c r="O48" s="19"/>
      <c r="P48" s="19"/>
    </row>
    <row r="49" customFormat="false" ht="12.75" hidden="false" customHeight="false" outlineLevel="0" collapsed="false">
      <c r="A49" s="33" t="s">
        <v>197</v>
      </c>
      <c r="B49" s="19" t="n">
        <v>299</v>
      </c>
      <c r="C49" s="19" t="n">
        <v>107</v>
      </c>
      <c r="D49" s="19" t="n">
        <v>192</v>
      </c>
      <c r="E49" s="19" t="n">
        <v>92</v>
      </c>
      <c r="F49" s="19" t="n">
        <v>31</v>
      </c>
      <c r="G49" s="19" t="n">
        <v>61</v>
      </c>
      <c r="K49" s="19"/>
      <c r="L49" s="19"/>
      <c r="M49" s="19"/>
      <c r="N49" s="19"/>
      <c r="O49" s="19"/>
      <c r="P49" s="19"/>
    </row>
    <row r="50" customFormat="false" ht="12.75" hidden="false" customHeight="false" outlineLevel="0" collapsed="false">
      <c r="A50" s="35" t="s">
        <v>198</v>
      </c>
      <c r="B50" s="15" t="n">
        <v>5764</v>
      </c>
      <c r="C50" s="15" t="n">
        <v>2171</v>
      </c>
      <c r="D50" s="15" t="n">
        <v>3593</v>
      </c>
      <c r="E50" s="15" t="n">
        <v>1844</v>
      </c>
      <c r="F50" s="15" t="n">
        <v>626</v>
      </c>
      <c r="G50" s="15" t="n">
        <v>1218</v>
      </c>
      <c r="K50" s="19"/>
      <c r="L50" s="19"/>
      <c r="M50" s="19"/>
      <c r="N50" s="19"/>
      <c r="O50" s="19"/>
      <c r="P50" s="19"/>
    </row>
    <row r="51" customFormat="false" ht="12.75" hidden="false" customHeight="false" outlineLevel="0" collapsed="false">
      <c r="A51" s="33" t="s">
        <v>199</v>
      </c>
      <c r="B51" s="19" t="n">
        <v>2043</v>
      </c>
      <c r="C51" s="19" t="n">
        <v>738</v>
      </c>
      <c r="D51" s="19" t="n">
        <v>1305</v>
      </c>
      <c r="E51" s="19" t="n">
        <v>671</v>
      </c>
      <c r="F51" s="19" t="n">
        <v>222</v>
      </c>
      <c r="G51" s="19" t="n">
        <v>449</v>
      </c>
      <c r="K51" s="19"/>
      <c r="L51" s="19"/>
      <c r="M51" s="19"/>
      <c r="N51" s="19"/>
      <c r="O51" s="19"/>
      <c r="P51" s="19"/>
    </row>
    <row r="52" customFormat="false" ht="12.75" hidden="false" customHeight="false" outlineLevel="0" collapsed="false">
      <c r="A52" s="33" t="s">
        <v>200</v>
      </c>
      <c r="B52" s="19" t="n">
        <v>1734</v>
      </c>
      <c r="C52" s="19" t="n">
        <v>674</v>
      </c>
      <c r="D52" s="19" t="n">
        <v>1060</v>
      </c>
      <c r="E52" s="19" t="n">
        <v>493</v>
      </c>
      <c r="F52" s="19" t="n">
        <v>173</v>
      </c>
      <c r="G52" s="19" t="n">
        <v>320</v>
      </c>
      <c r="K52" s="19"/>
      <c r="L52" s="19"/>
      <c r="M52" s="19"/>
      <c r="N52" s="19"/>
      <c r="O52" s="19"/>
      <c r="P52" s="19"/>
    </row>
    <row r="53" customFormat="false" ht="12.75" hidden="false" customHeight="false" outlineLevel="0" collapsed="false">
      <c r="A53" s="33" t="s">
        <v>201</v>
      </c>
      <c r="B53" s="19" t="n">
        <v>556</v>
      </c>
      <c r="C53" s="19" t="n">
        <v>207</v>
      </c>
      <c r="D53" s="19" t="n">
        <v>349</v>
      </c>
      <c r="E53" s="19" t="n">
        <v>181</v>
      </c>
      <c r="F53" s="19" t="n">
        <v>58</v>
      </c>
      <c r="G53" s="19" t="n">
        <v>123</v>
      </c>
      <c r="K53" s="19"/>
      <c r="L53" s="19"/>
      <c r="M53" s="19"/>
      <c r="N53" s="19"/>
      <c r="O53" s="19"/>
      <c r="P53" s="19"/>
    </row>
    <row r="54" customFormat="false" ht="12.75" hidden="false" customHeight="false" outlineLevel="0" collapsed="false">
      <c r="A54" s="33" t="s">
        <v>202</v>
      </c>
      <c r="B54" s="19" t="n">
        <v>1216</v>
      </c>
      <c r="C54" s="19" t="n">
        <v>465</v>
      </c>
      <c r="D54" s="19" t="n">
        <v>751</v>
      </c>
      <c r="E54" s="19" t="n">
        <v>420</v>
      </c>
      <c r="F54" s="19" t="n">
        <v>146</v>
      </c>
      <c r="G54" s="19" t="n">
        <v>274</v>
      </c>
      <c r="K54" s="19"/>
      <c r="L54" s="19"/>
      <c r="M54" s="19"/>
      <c r="N54" s="19"/>
      <c r="O54" s="19"/>
      <c r="P54" s="19"/>
    </row>
    <row r="55" customFormat="false" ht="12.75" hidden="false" customHeight="false" outlineLevel="0" collapsed="false">
      <c r="A55" s="33" t="s">
        <v>203</v>
      </c>
      <c r="B55" s="19" t="n">
        <v>215</v>
      </c>
      <c r="C55" s="19" t="n">
        <v>87</v>
      </c>
      <c r="D55" s="19" t="n">
        <v>128</v>
      </c>
      <c r="E55" s="19" t="n">
        <v>79</v>
      </c>
      <c r="F55" s="19" t="n">
        <v>27</v>
      </c>
      <c r="G55" s="19" t="n">
        <v>52</v>
      </c>
      <c r="K55" s="19"/>
      <c r="L55" s="19"/>
      <c r="M55" s="19"/>
      <c r="N55" s="19"/>
      <c r="O55" s="19"/>
      <c r="P55" s="19"/>
    </row>
    <row r="56" customFormat="false" ht="12.75" hidden="false" customHeight="false" outlineLevel="0" collapsed="false">
      <c r="A56" s="35" t="s">
        <v>204</v>
      </c>
      <c r="B56" s="15" t="n">
        <v>8026</v>
      </c>
      <c r="C56" s="15" t="n">
        <v>2951</v>
      </c>
      <c r="D56" s="15" t="n">
        <v>5075</v>
      </c>
      <c r="E56" s="15" t="n">
        <v>2401</v>
      </c>
      <c r="F56" s="15" t="n">
        <v>800</v>
      </c>
      <c r="G56" s="15" t="n">
        <v>1601</v>
      </c>
      <c r="K56" s="19"/>
      <c r="L56" s="19"/>
      <c r="M56" s="19"/>
      <c r="N56" s="19"/>
      <c r="O56" s="19"/>
      <c r="P56" s="19"/>
    </row>
    <row r="57" customFormat="false" ht="12.75" hidden="false" customHeight="false" outlineLevel="0" collapsed="false">
      <c r="A57" s="33" t="s">
        <v>205</v>
      </c>
      <c r="B57" s="19" t="n">
        <v>2913</v>
      </c>
      <c r="C57" s="19" t="n">
        <v>1011</v>
      </c>
      <c r="D57" s="19" t="n">
        <v>1902</v>
      </c>
      <c r="E57" s="19" t="n">
        <v>965</v>
      </c>
      <c r="F57" s="19" t="n">
        <v>279</v>
      </c>
      <c r="G57" s="19" t="n">
        <v>686</v>
      </c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A58" s="33" t="s">
        <v>206</v>
      </c>
      <c r="B58" s="19" t="n">
        <v>1573</v>
      </c>
      <c r="C58" s="19" t="n">
        <v>570</v>
      </c>
      <c r="D58" s="19" t="n">
        <v>1003</v>
      </c>
      <c r="E58" s="19" t="n">
        <v>487</v>
      </c>
      <c r="F58" s="19" t="n">
        <v>169</v>
      </c>
      <c r="G58" s="19" t="n">
        <v>318</v>
      </c>
      <c r="K58" s="19"/>
      <c r="L58" s="19"/>
      <c r="M58" s="19"/>
      <c r="N58" s="19"/>
      <c r="O58" s="19"/>
      <c r="P58" s="19"/>
    </row>
    <row r="59" customFormat="false" ht="12.75" hidden="false" customHeight="false" outlineLevel="0" collapsed="false">
      <c r="A59" s="33" t="s">
        <v>207</v>
      </c>
      <c r="B59" s="19" t="n">
        <v>1856</v>
      </c>
      <c r="C59" s="19" t="n">
        <v>724</v>
      </c>
      <c r="D59" s="19" t="n">
        <v>1132</v>
      </c>
      <c r="E59" s="19" t="n">
        <v>499</v>
      </c>
      <c r="F59" s="19" t="n">
        <v>190</v>
      </c>
      <c r="G59" s="19" t="n">
        <v>309</v>
      </c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A60" s="33" t="s">
        <v>208</v>
      </c>
      <c r="B60" s="19" t="n">
        <v>321</v>
      </c>
      <c r="C60" s="19" t="n">
        <v>122</v>
      </c>
      <c r="D60" s="19" t="n">
        <v>199</v>
      </c>
      <c r="E60" s="19" t="n">
        <v>106</v>
      </c>
      <c r="F60" s="19" t="n">
        <v>34</v>
      </c>
      <c r="G60" s="19" t="n">
        <v>72</v>
      </c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>
      <c r="A61" s="33" t="s">
        <v>209</v>
      </c>
      <c r="B61" s="19" t="n">
        <v>793</v>
      </c>
      <c r="C61" s="19" t="n">
        <v>284</v>
      </c>
      <c r="D61" s="19" t="n">
        <v>509</v>
      </c>
      <c r="E61" s="19" t="n">
        <v>186</v>
      </c>
      <c r="F61" s="19" t="n">
        <v>69</v>
      </c>
      <c r="G61" s="19" t="n">
        <v>117</v>
      </c>
      <c r="K61" s="19"/>
      <c r="L61" s="19"/>
      <c r="M61" s="19"/>
      <c r="N61" s="19"/>
      <c r="O61" s="19"/>
      <c r="P61" s="19"/>
    </row>
    <row r="62" customFormat="false" ht="12.75" hidden="false" customHeight="false" outlineLevel="0" collapsed="false">
      <c r="A62" s="33" t="s">
        <v>210</v>
      </c>
      <c r="B62" s="19" t="n">
        <v>296</v>
      </c>
      <c r="C62" s="19" t="n">
        <v>124</v>
      </c>
      <c r="D62" s="19" t="n">
        <v>172</v>
      </c>
      <c r="E62" s="19" t="n">
        <v>108</v>
      </c>
      <c r="F62" s="19" t="n">
        <v>44</v>
      </c>
      <c r="G62" s="19" t="n">
        <v>64</v>
      </c>
      <c r="K62" s="19"/>
      <c r="L62" s="19"/>
      <c r="M62" s="19"/>
      <c r="N62" s="19"/>
      <c r="O62" s="19"/>
      <c r="P62" s="19"/>
    </row>
    <row r="63" customFormat="false" ht="12.75" hidden="false" customHeight="false" outlineLevel="0" collapsed="false">
      <c r="A63" s="33" t="s">
        <v>211</v>
      </c>
      <c r="B63" s="19" t="n">
        <v>274</v>
      </c>
      <c r="C63" s="19" t="n">
        <v>116</v>
      </c>
      <c r="D63" s="19" t="n">
        <v>158</v>
      </c>
      <c r="E63" s="19" t="n">
        <v>50</v>
      </c>
      <c r="F63" s="19" t="n">
        <v>15</v>
      </c>
      <c r="G63" s="19" t="n">
        <v>35</v>
      </c>
      <c r="K63" s="19"/>
      <c r="L63" s="19"/>
      <c r="M63" s="19"/>
      <c r="N63" s="19"/>
      <c r="O63" s="19"/>
      <c r="P63" s="19"/>
    </row>
    <row r="64" customFormat="false" ht="12.75" hidden="false" customHeight="false" outlineLevel="0" collapsed="false">
      <c r="A64" s="35" t="s">
        <v>212</v>
      </c>
      <c r="B64" s="15" t="n">
        <v>6613</v>
      </c>
      <c r="C64" s="15" t="n">
        <v>2368</v>
      </c>
      <c r="D64" s="15" t="n">
        <v>4245</v>
      </c>
      <c r="E64" s="15" t="n">
        <v>2185</v>
      </c>
      <c r="F64" s="15" t="n">
        <v>711</v>
      </c>
      <c r="G64" s="15" t="n">
        <v>1474</v>
      </c>
      <c r="K64" s="19"/>
      <c r="L64" s="19"/>
      <c r="M64" s="19"/>
      <c r="N64" s="19"/>
      <c r="O64" s="19"/>
      <c r="P64" s="19"/>
    </row>
    <row r="65" customFormat="false" ht="12.75" hidden="false" customHeight="false" outlineLevel="0" collapsed="false">
      <c r="A65" s="33" t="s">
        <v>213</v>
      </c>
      <c r="B65" s="19" t="n">
        <v>829</v>
      </c>
      <c r="C65" s="19" t="n">
        <v>303</v>
      </c>
      <c r="D65" s="19" t="n">
        <v>526</v>
      </c>
      <c r="E65" s="19" t="n">
        <v>268</v>
      </c>
      <c r="F65" s="19" t="n">
        <v>85</v>
      </c>
      <c r="G65" s="19" t="n">
        <v>183</v>
      </c>
      <c r="K65" s="19"/>
      <c r="L65" s="19"/>
      <c r="M65" s="19"/>
      <c r="N65" s="19"/>
      <c r="O65" s="19"/>
      <c r="P65" s="19"/>
    </row>
    <row r="66" customFormat="false" ht="12.75" hidden="false" customHeight="false" outlineLevel="0" collapsed="false">
      <c r="A66" s="33" t="s">
        <v>214</v>
      </c>
      <c r="B66" s="19" t="n">
        <v>2874</v>
      </c>
      <c r="C66" s="19" t="n">
        <v>994</v>
      </c>
      <c r="D66" s="19" t="n">
        <v>1880</v>
      </c>
      <c r="E66" s="19" t="n">
        <v>1049</v>
      </c>
      <c r="F66" s="19" t="n">
        <v>332</v>
      </c>
      <c r="G66" s="19" t="n">
        <v>717</v>
      </c>
      <c r="K66" s="19"/>
      <c r="L66" s="19"/>
      <c r="M66" s="19"/>
      <c r="N66" s="19"/>
      <c r="O66" s="19"/>
      <c r="P66" s="19"/>
    </row>
    <row r="67" customFormat="false" ht="12.75" hidden="false" customHeight="false" outlineLevel="0" collapsed="false">
      <c r="A67" s="33" t="s">
        <v>215</v>
      </c>
      <c r="B67" s="19" t="n">
        <v>1491</v>
      </c>
      <c r="C67" s="19" t="n">
        <v>530</v>
      </c>
      <c r="D67" s="19" t="n">
        <v>961</v>
      </c>
      <c r="E67" s="19" t="n">
        <v>446</v>
      </c>
      <c r="F67" s="19" t="n">
        <v>144</v>
      </c>
      <c r="G67" s="19" t="n">
        <v>302</v>
      </c>
      <c r="K67" s="19"/>
      <c r="L67" s="19"/>
      <c r="M67" s="19"/>
      <c r="N67" s="19"/>
      <c r="O67" s="19"/>
      <c r="P67" s="19"/>
    </row>
    <row r="68" customFormat="false" ht="12.75" hidden="false" customHeight="false" outlineLevel="0" collapsed="false">
      <c r="A68" s="33" t="s">
        <v>216</v>
      </c>
      <c r="B68" s="19" t="n">
        <v>688</v>
      </c>
      <c r="C68" s="19" t="n">
        <v>261</v>
      </c>
      <c r="D68" s="19" t="n">
        <v>427</v>
      </c>
      <c r="E68" s="19" t="n">
        <v>182</v>
      </c>
      <c r="F68" s="19" t="n">
        <v>70</v>
      </c>
      <c r="G68" s="19" t="n">
        <v>112</v>
      </c>
      <c r="K68" s="19"/>
      <c r="L68" s="19"/>
      <c r="M68" s="19"/>
      <c r="N68" s="19"/>
      <c r="O68" s="19"/>
      <c r="P68" s="19"/>
    </row>
    <row r="69" customFormat="false" ht="12.75" hidden="false" customHeight="false" outlineLevel="0" collapsed="false">
      <c r="A69" s="33" t="s">
        <v>217</v>
      </c>
      <c r="B69" s="19" t="n">
        <v>731</v>
      </c>
      <c r="C69" s="19" t="n">
        <v>280</v>
      </c>
      <c r="D69" s="19" t="n">
        <v>451</v>
      </c>
      <c r="E69" s="19" t="n">
        <v>240</v>
      </c>
      <c r="F69" s="19" t="n">
        <v>80</v>
      </c>
      <c r="G69" s="19" t="n">
        <v>160</v>
      </c>
      <c r="K69" s="19"/>
      <c r="L69" s="19"/>
      <c r="M69" s="19"/>
      <c r="N69" s="19"/>
      <c r="O69" s="19"/>
      <c r="P69" s="19"/>
    </row>
    <row r="70" customFormat="false" ht="12.75" hidden="false" customHeight="false" outlineLevel="0" collapsed="false">
      <c r="A70" s="35" t="s">
        <v>218</v>
      </c>
      <c r="B70" s="15" t="n">
        <v>6277</v>
      </c>
      <c r="C70" s="15" t="n">
        <v>2345</v>
      </c>
      <c r="D70" s="15" t="n">
        <v>3932</v>
      </c>
      <c r="E70" s="15" t="n">
        <v>1942</v>
      </c>
      <c r="F70" s="15" t="n">
        <v>687</v>
      </c>
      <c r="G70" s="15" t="n">
        <v>1255</v>
      </c>
      <c r="K70" s="19"/>
      <c r="L70" s="19"/>
      <c r="M70" s="19"/>
      <c r="N70" s="19"/>
      <c r="O70" s="19"/>
      <c r="P70" s="19"/>
    </row>
    <row r="71" customFormat="false" ht="12.75" hidden="false" customHeight="false" outlineLevel="0" collapsed="false">
      <c r="A71" s="33" t="s">
        <v>219</v>
      </c>
      <c r="B71" s="19" t="n">
        <v>2799</v>
      </c>
      <c r="C71" s="19" t="n">
        <v>1053</v>
      </c>
      <c r="D71" s="19" t="n">
        <v>1746</v>
      </c>
      <c r="E71" s="19" t="n">
        <v>919</v>
      </c>
      <c r="F71" s="19" t="n">
        <v>318</v>
      </c>
      <c r="G71" s="19" t="n">
        <v>601</v>
      </c>
      <c r="K71" s="19"/>
      <c r="L71" s="19"/>
      <c r="M71" s="19"/>
      <c r="N71" s="19"/>
      <c r="O71" s="19"/>
      <c r="P71" s="19"/>
    </row>
    <row r="72" customFormat="false" ht="12.75" hidden="false" customHeight="false" outlineLevel="0" collapsed="false">
      <c r="A72" s="33" t="s">
        <v>220</v>
      </c>
      <c r="B72" s="19" t="n">
        <v>1051</v>
      </c>
      <c r="C72" s="19" t="n">
        <v>368</v>
      </c>
      <c r="D72" s="19" t="n">
        <v>683</v>
      </c>
      <c r="E72" s="19" t="n">
        <v>346</v>
      </c>
      <c r="F72" s="19" t="n">
        <v>125</v>
      </c>
      <c r="G72" s="19" t="n">
        <v>221</v>
      </c>
      <c r="K72" s="19"/>
      <c r="L72" s="19"/>
      <c r="M72" s="19"/>
      <c r="N72" s="19"/>
      <c r="O72" s="19"/>
      <c r="P72" s="19"/>
    </row>
    <row r="73" customFormat="false" ht="12.75" hidden="false" customHeight="false" outlineLevel="0" collapsed="false">
      <c r="A73" s="33" t="s">
        <v>221</v>
      </c>
      <c r="B73" s="19" t="n">
        <v>1523</v>
      </c>
      <c r="C73" s="19" t="n">
        <v>559</v>
      </c>
      <c r="D73" s="19" t="n">
        <v>964</v>
      </c>
      <c r="E73" s="19" t="n">
        <v>451</v>
      </c>
      <c r="F73" s="19" t="n">
        <v>160</v>
      </c>
      <c r="G73" s="19" t="n">
        <v>291</v>
      </c>
      <c r="K73" s="19"/>
      <c r="L73" s="19"/>
      <c r="M73" s="19"/>
      <c r="N73" s="19"/>
      <c r="O73" s="19"/>
      <c r="P73" s="19"/>
    </row>
    <row r="74" customFormat="false" ht="12.75" hidden="false" customHeight="false" outlineLevel="0" collapsed="false">
      <c r="A74" s="33" t="s">
        <v>222</v>
      </c>
      <c r="B74" s="19" t="n">
        <v>475</v>
      </c>
      <c r="C74" s="19" t="n">
        <v>167</v>
      </c>
      <c r="D74" s="19" t="n">
        <v>308</v>
      </c>
      <c r="E74" s="19" t="n">
        <v>157</v>
      </c>
      <c r="F74" s="19" t="n">
        <v>52</v>
      </c>
      <c r="G74" s="19" t="n">
        <v>105</v>
      </c>
      <c r="K74" s="19"/>
      <c r="L74" s="19"/>
      <c r="M74" s="19"/>
      <c r="N74" s="19"/>
      <c r="O74" s="19"/>
      <c r="P74" s="19"/>
    </row>
    <row r="75" customFormat="false" ht="12.75" hidden="false" customHeight="false" outlineLevel="0" collapsed="false">
      <c r="A75" s="33" t="s">
        <v>223</v>
      </c>
      <c r="B75" s="19" t="n">
        <v>429</v>
      </c>
      <c r="C75" s="19" t="n">
        <v>198</v>
      </c>
      <c r="D75" s="19" t="n">
        <v>231</v>
      </c>
      <c r="E75" s="19" t="n">
        <v>69</v>
      </c>
      <c r="F75" s="19" t="n">
        <v>32</v>
      </c>
      <c r="G75" s="19" t="n">
        <v>37</v>
      </c>
      <c r="K75" s="19"/>
      <c r="L75" s="19"/>
      <c r="M75" s="19"/>
      <c r="N75" s="19"/>
      <c r="O75" s="19"/>
      <c r="P75" s="19"/>
    </row>
    <row r="76" customFormat="false" ht="12.75" hidden="false" customHeight="false" outlineLevel="0" collapsed="false">
      <c r="A76" s="35" t="s">
        <v>224</v>
      </c>
      <c r="B76" s="15" t="n">
        <v>4098</v>
      </c>
      <c r="C76" s="15" t="n">
        <v>1511</v>
      </c>
      <c r="D76" s="15" t="n">
        <v>2587</v>
      </c>
      <c r="E76" s="15" t="n">
        <v>1262</v>
      </c>
      <c r="F76" s="15" t="n">
        <v>435</v>
      </c>
      <c r="G76" s="15" t="n">
        <v>827</v>
      </c>
      <c r="K76" s="19"/>
      <c r="L76" s="19"/>
      <c r="M76" s="19"/>
      <c r="N76" s="19"/>
      <c r="O76" s="19"/>
      <c r="P76" s="19"/>
    </row>
    <row r="77" customFormat="false" ht="12.75" hidden="false" customHeight="false" outlineLevel="0" collapsed="false">
      <c r="A77" s="33" t="s">
        <v>225</v>
      </c>
      <c r="B77" s="19" t="n">
        <v>1032</v>
      </c>
      <c r="C77" s="19" t="n">
        <v>378</v>
      </c>
      <c r="D77" s="19" t="n">
        <v>654</v>
      </c>
      <c r="E77" s="19" t="n">
        <v>337</v>
      </c>
      <c r="F77" s="19" t="n">
        <v>121</v>
      </c>
      <c r="G77" s="19" t="n">
        <v>216</v>
      </c>
      <c r="K77" s="19"/>
      <c r="L77" s="19"/>
      <c r="M77" s="19"/>
      <c r="N77" s="19"/>
      <c r="O77" s="19"/>
      <c r="P77" s="19"/>
    </row>
    <row r="78" customFormat="false" ht="12.75" hidden="false" customHeight="false" outlineLevel="0" collapsed="false">
      <c r="A78" s="33" t="s">
        <v>226</v>
      </c>
      <c r="B78" s="19" t="n">
        <v>1290</v>
      </c>
      <c r="C78" s="19" t="n">
        <v>493</v>
      </c>
      <c r="D78" s="19" t="n">
        <v>797</v>
      </c>
      <c r="E78" s="19" t="n">
        <v>347</v>
      </c>
      <c r="F78" s="19" t="n">
        <v>120</v>
      </c>
      <c r="G78" s="19" t="n">
        <v>227</v>
      </c>
      <c r="K78" s="19"/>
      <c r="L78" s="19"/>
      <c r="M78" s="19"/>
      <c r="N78" s="19"/>
      <c r="O78" s="19"/>
      <c r="P78" s="19"/>
    </row>
    <row r="79" customFormat="false" ht="12.75" hidden="false" customHeight="false" outlineLevel="0" collapsed="false">
      <c r="A79" s="33" t="s">
        <v>227</v>
      </c>
      <c r="B79" s="19" t="n">
        <v>943</v>
      </c>
      <c r="C79" s="19" t="n">
        <v>340</v>
      </c>
      <c r="D79" s="19" t="n">
        <v>603</v>
      </c>
      <c r="E79" s="19" t="n">
        <v>329</v>
      </c>
      <c r="F79" s="19" t="n">
        <v>107</v>
      </c>
      <c r="G79" s="19" t="n">
        <v>222</v>
      </c>
      <c r="K79" s="19"/>
      <c r="L79" s="19"/>
      <c r="M79" s="19"/>
      <c r="N79" s="19"/>
      <c r="O79" s="19"/>
      <c r="P79" s="19"/>
    </row>
    <row r="80" customFormat="false" ht="12.75" hidden="false" customHeight="false" outlineLevel="0" collapsed="false">
      <c r="A80" s="33" t="s">
        <v>228</v>
      </c>
      <c r="B80" s="19" t="n">
        <v>589</v>
      </c>
      <c r="C80" s="19" t="n">
        <v>209</v>
      </c>
      <c r="D80" s="19" t="n">
        <v>380</v>
      </c>
      <c r="E80" s="19" t="n">
        <v>193</v>
      </c>
      <c r="F80" s="19" t="n">
        <v>68</v>
      </c>
      <c r="G80" s="19" t="n">
        <v>125</v>
      </c>
      <c r="K80" s="19"/>
      <c r="L80" s="19"/>
      <c r="M80" s="19"/>
      <c r="N80" s="19"/>
      <c r="O80" s="19"/>
      <c r="P80" s="19"/>
    </row>
    <row r="81" customFormat="false" ht="12.75" hidden="false" customHeight="false" outlineLevel="0" collapsed="false">
      <c r="A81" s="33" t="s">
        <v>229</v>
      </c>
      <c r="B81" s="19" t="n">
        <v>244</v>
      </c>
      <c r="C81" s="19" t="n">
        <v>91</v>
      </c>
      <c r="D81" s="19" t="n">
        <v>153</v>
      </c>
      <c r="E81" s="19" t="n">
        <v>56</v>
      </c>
      <c r="F81" s="19" t="n">
        <v>19</v>
      </c>
      <c r="G81" s="19" t="n">
        <v>37</v>
      </c>
      <c r="K81" s="19"/>
      <c r="L81" s="19"/>
      <c r="M81" s="19"/>
      <c r="N81" s="19"/>
      <c r="O81" s="19"/>
      <c r="P81" s="19"/>
    </row>
    <row r="82" customFormat="false" ht="12.75" hidden="false" customHeight="false" outlineLevel="0" collapsed="false">
      <c r="A82" s="35" t="s">
        <v>230</v>
      </c>
      <c r="B82" s="15" t="n">
        <v>3025</v>
      </c>
      <c r="C82" s="15" t="n">
        <v>1122</v>
      </c>
      <c r="D82" s="15" t="n">
        <v>1903</v>
      </c>
      <c r="E82" s="15" t="n">
        <v>977</v>
      </c>
      <c r="F82" s="15" t="n">
        <v>337</v>
      </c>
      <c r="G82" s="15" t="n">
        <v>640</v>
      </c>
      <c r="K82" s="19"/>
      <c r="L82" s="19"/>
      <c r="M82" s="19"/>
      <c r="N82" s="19"/>
      <c r="O82" s="19"/>
      <c r="P82" s="19"/>
    </row>
    <row r="83" customFormat="false" ht="12.75" hidden="false" customHeight="false" outlineLevel="0" collapsed="false">
      <c r="A83" s="33" t="s">
        <v>231</v>
      </c>
      <c r="B83" s="19" t="n">
        <v>2678</v>
      </c>
      <c r="C83" s="19" t="n">
        <v>983</v>
      </c>
      <c r="D83" s="19" t="n">
        <v>1695</v>
      </c>
      <c r="E83" s="19" t="n">
        <v>886</v>
      </c>
      <c r="F83" s="19" t="n">
        <v>299</v>
      </c>
      <c r="G83" s="19" t="n">
        <v>587</v>
      </c>
      <c r="K83" s="19"/>
      <c r="L83" s="19"/>
      <c r="M83" s="19"/>
      <c r="N83" s="19"/>
      <c r="O83" s="19"/>
      <c r="P83" s="19"/>
    </row>
    <row r="84" customFormat="false" ht="12.75" hidden="false" customHeight="false" outlineLevel="0" collapsed="false">
      <c r="A84" s="33" t="s">
        <v>232</v>
      </c>
      <c r="B84" s="19" t="n">
        <v>347</v>
      </c>
      <c r="C84" s="19" t="n">
        <v>139</v>
      </c>
      <c r="D84" s="19" t="n">
        <v>208</v>
      </c>
      <c r="E84" s="19" t="n">
        <v>91</v>
      </c>
      <c r="F84" s="19" t="n">
        <v>38</v>
      </c>
      <c r="G84" s="19" t="n">
        <v>53</v>
      </c>
      <c r="K84" s="19"/>
      <c r="L84" s="19"/>
      <c r="M84" s="19"/>
      <c r="N84" s="19"/>
      <c r="O84" s="19"/>
      <c r="P84" s="19"/>
    </row>
    <row r="85" customFormat="false" ht="12.75" hidden="false" customHeight="false" outlineLevel="0" collapsed="false">
      <c r="A85" s="35" t="s">
        <v>233</v>
      </c>
      <c r="B85" s="15" t="n">
        <v>5057</v>
      </c>
      <c r="C85" s="15" t="n">
        <v>1977</v>
      </c>
      <c r="D85" s="15" t="n">
        <v>3080</v>
      </c>
      <c r="E85" s="15" t="n">
        <v>1442</v>
      </c>
      <c r="F85" s="15" t="n">
        <v>546</v>
      </c>
      <c r="G85" s="15" t="n">
        <v>896</v>
      </c>
      <c r="K85" s="19"/>
      <c r="L85" s="19"/>
      <c r="M85" s="19"/>
      <c r="N85" s="19"/>
      <c r="O85" s="19"/>
      <c r="P85" s="19"/>
    </row>
    <row r="86" customFormat="false" ht="12.75" hidden="false" customHeight="false" outlineLevel="0" collapsed="false">
      <c r="A86" s="33" t="s">
        <v>234</v>
      </c>
      <c r="B86" s="19" t="n">
        <v>2031</v>
      </c>
      <c r="C86" s="19" t="n">
        <v>778</v>
      </c>
      <c r="D86" s="19" t="n">
        <v>1253</v>
      </c>
      <c r="E86" s="19" t="n">
        <v>622</v>
      </c>
      <c r="F86" s="19" t="n">
        <v>235</v>
      </c>
      <c r="G86" s="19" t="n">
        <v>387</v>
      </c>
      <c r="K86" s="19"/>
      <c r="L86" s="19"/>
      <c r="M86" s="19"/>
      <c r="N86" s="19"/>
      <c r="O86" s="19"/>
      <c r="P86" s="19"/>
    </row>
    <row r="87" customFormat="false" ht="12.75" hidden="false" customHeight="false" outlineLevel="0" collapsed="false">
      <c r="A87" s="33" t="s">
        <v>235</v>
      </c>
      <c r="B87" s="19" t="n">
        <v>2616</v>
      </c>
      <c r="C87" s="19" t="n">
        <v>1026</v>
      </c>
      <c r="D87" s="19" t="n">
        <v>1590</v>
      </c>
      <c r="E87" s="19" t="n">
        <v>747</v>
      </c>
      <c r="F87" s="19" t="n">
        <v>276</v>
      </c>
      <c r="G87" s="19" t="n">
        <v>471</v>
      </c>
      <c r="K87" s="19"/>
      <c r="L87" s="19"/>
      <c r="M87" s="19"/>
      <c r="N87" s="19"/>
      <c r="O87" s="19"/>
      <c r="P87" s="19"/>
    </row>
    <row r="88" customFormat="false" ht="12.75" hidden="false" customHeight="false" outlineLevel="0" collapsed="false">
      <c r="A88" s="33" t="s">
        <v>236</v>
      </c>
      <c r="B88" s="19" t="n">
        <v>410</v>
      </c>
      <c r="C88" s="19" t="n">
        <v>173</v>
      </c>
      <c r="D88" s="19" t="n">
        <v>237</v>
      </c>
      <c r="E88" s="19" t="n">
        <v>73</v>
      </c>
      <c r="F88" s="19" t="n">
        <v>35</v>
      </c>
      <c r="G88" s="19" t="n">
        <v>38</v>
      </c>
      <c r="K88" s="19"/>
      <c r="L88" s="19"/>
      <c r="M88" s="19"/>
      <c r="N88" s="19"/>
      <c r="O88" s="19"/>
      <c r="P88" s="19"/>
    </row>
    <row r="89" customFormat="false" ht="12.75" hidden="false" customHeight="false" outlineLevel="0" collapsed="false">
      <c r="A89" s="35" t="s">
        <v>237</v>
      </c>
      <c r="B89" s="15" t="n">
        <v>4156</v>
      </c>
      <c r="C89" s="15" t="n">
        <v>1594</v>
      </c>
      <c r="D89" s="15" t="n">
        <v>2562</v>
      </c>
      <c r="E89" s="15" t="n">
        <v>1203</v>
      </c>
      <c r="F89" s="15" t="n">
        <v>441</v>
      </c>
      <c r="G89" s="15" t="n">
        <v>762</v>
      </c>
      <c r="K89" s="19"/>
      <c r="L89" s="19"/>
      <c r="M89" s="19"/>
      <c r="N89" s="19"/>
      <c r="O89" s="19"/>
      <c r="P89" s="19"/>
    </row>
    <row r="90" customFormat="false" ht="12.75" hidden="false" customHeight="false" outlineLevel="0" collapsed="false">
      <c r="A90" s="33" t="s">
        <v>238</v>
      </c>
      <c r="B90" s="19" t="n">
        <v>3606</v>
      </c>
      <c r="C90" s="19" t="n">
        <v>1384</v>
      </c>
      <c r="D90" s="19" t="n">
        <v>2222</v>
      </c>
      <c r="E90" s="19" t="n">
        <v>1031</v>
      </c>
      <c r="F90" s="19" t="n">
        <v>380</v>
      </c>
      <c r="G90" s="19" t="n">
        <v>651</v>
      </c>
      <c r="K90" s="19"/>
      <c r="L90" s="19"/>
      <c r="M90" s="19"/>
      <c r="N90" s="19"/>
      <c r="O90" s="19"/>
      <c r="P90" s="19"/>
    </row>
    <row r="91" customFormat="false" ht="12.75" hidden="false" customHeight="false" outlineLevel="0" collapsed="false">
      <c r="A91" s="33" t="s">
        <v>239</v>
      </c>
      <c r="B91" s="19" t="n">
        <v>550</v>
      </c>
      <c r="C91" s="19" t="n">
        <v>210</v>
      </c>
      <c r="D91" s="19" t="n">
        <v>340</v>
      </c>
      <c r="E91" s="19" t="n">
        <v>172</v>
      </c>
      <c r="F91" s="19" t="n">
        <v>61</v>
      </c>
      <c r="G91" s="19" t="n">
        <v>111</v>
      </c>
      <c r="K91" s="19"/>
      <c r="L91" s="19"/>
      <c r="M91" s="19"/>
      <c r="N91" s="19"/>
      <c r="O91" s="19"/>
      <c r="P91" s="19"/>
    </row>
    <row r="92" customFormat="false" ht="12.75" hidden="false" customHeight="false" outlineLevel="0" collapsed="false">
      <c r="A92" s="35" t="s">
        <v>240</v>
      </c>
      <c r="B92" s="15" t="n">
        <v>617</v>
      </c>
      <c r="C92" s="15" t="n">
        <v>231</v>
      </c>
      <c r="D92" s="15" t="n">
        <v>386</v>
      </c>
      <c r="E92" s="15" t="n">
        <v>218</v>
      </c>
      <c r="F92" s="15" t="n">
        <v>78</v>
      </c>
      <c r="G92" s="15" t="n">
        <v>140</v>
      </c>
      <c r="K92" s="19"/>
      <c r="L92" s="19"/>
      <c r="M92" s="19"/>
      <c r="N92" s="19"/>
      <c r="O92" s="19"/>
      <c r="P92" s="19"/>
    </row>
    <row r="93" customFormat="false" ht="12.75" hidden="false" customHeight="false" outlineLevel="0" collapsed="false">
      <c r="A93" s="33" t="s">
        <v>241</v>
      </c>
      <c r="B93" s="19" t="n">
        <v>112</v>
      </c>
      <c r="C93" s="19" t="n">
        <v>35</v>
      </c>
      <c r="D93" s="19" t="n">
        <v>77</v>
      </c>
      <c r="E93" s="19" t="n">
        <v>42</v>
      </c>
      <c r="F93" s="19" t="n">
        <v>14</v>
      </c>
      <c r="G93" s="19" t="n">
        <v>28</v>
      </c>
      <c r="K93" s="19"/>
      <c r="L93" s="19"/>
      <c r="M93" s="19"/>
      <c r="N93" s="19"/>
      <c r="O93" s="19"/>
      <c r="P93" s="19"/>
    </row>
    <row r="94" customFormat="false" ht="12.75" hidden="false" customHeight="false" outlineLevel="0" collapsed="false">
      <c r="A94" s="33" t="s">
        <v>242</v>
      </c>
      <c r="B94" s="19" t="n">
        <v>112</v>
      </c>
      <c r="C94" s="19" t="n">
        <v>44</v>
      </c>
      <c r="D94" s="19" t="n">
        <v>68</v>
      </c>
      <c r="E94" s="19" t="n">
        <v>41</v>
      </c>
      <c r="F94" s="19" t="n">
        <v>17</v>
      </c>
      <c r="G94" s="19" t="n">
        <v>24</v>
      </c>
    </row>
    <row r="95" customFormat="false" ht="12.75" hidden="false" customHeight="false" outlineLevel="0" collapsed="false">
      <c r="A95" s="33" t="s">
        <v>243</v>
      </c>
      <c r="B95" s="19" t="n">
        <v>141</v>
      </c>
      <c r="C95" s="19" t="n">
        <v>53</v>
      </c>
      <c r="D95" s="19" t="n">
        <v>88</v>
      </c>
      <c r="E95" s="19" t="n">
        <v>41</v>
      </c>
      <c r="F95" s="19" t="n">
        <v>15</v>
      </c>
      <c r="G95" s="19" t="n">
        <v>26</v>
      </c>
    </row>
    <row r="96" customFormat="false" ht="12.75" hidden="false" customHeight="false" outlineLevel="0" collapsed="false">
      <c r="A96" s="33" t="s">
        <v>244</v>
      </c>
      <c r="B96" s="19" t="n">
        <v>39</v>
      </c>
      <c r="C96" s="19" t="n">
        <v>17</v>
      </c>
      <c r="D96" s="19" t="n">
        <v>22</v>
      </c>
      <c r="E96" s="19" t="n">
        <v>17</v>
      </c>
      <c r="F96" s="19" t="n">
        <v>7</v>
      </c>
      <c r="G96" s="19" t="n">
        <v>10</v>
      </c>
    </row>
    <row r="97" customFormat="false" ht="12.75" hidden="false" customHeight="false" outlineLevel="0" collapsed="false">
      <c r="A97" s="33" t="s">
        <v>245</v>
      </c>
      <c r="B97" s="19" t="n">
        <v>11</v>
      </c>
      <c r="C97" s="19" t="n">
        <v>4</v>
      </c>
      <c r="D97" s="19" t="n">
        <v>7</v>
      </c>
      <c r="E97" s="19" t="n">
        <v>4</v>
      </c>
      <c r="F97" s="19" t="n">
        <v>0</v>
      </c>
      <c r="G97" s="19" t="n">
        <v>4</v>
      </c>
    </row>
    <row r="98" customFormat="false" ht="12.75" hidden="false" customHeight="false" outlineLevel="0" collapsed="false">
      <c r="A98" s="33" t="s">
        <v>246</v>
      </c>
      <c r="B98" s="19" t="n">
        <v>126</v>
      </c>
      <c r="C98" s="19" t="n">
        <v>47</v>
      </c>
      <c r="D98" s="19" t="n">
        <v>79</v>
      </c>
      <c r="E98" s="19" t="n">
        <v>44</v>
      </c>
      <c r="F98" s="19" t="n">
        <v>15</v>
      </c>
      <c r="G98" s="19" t="n">
        <v>29</v>
      </c>
    </row>
    <row r="99" customFormat="false" ht="12.75" hidden="false" customHeight="false" outlineLevel="0" collapsed="false">
      <c r="A99" s="33" t="s">
        <v>247</v>
      </c>
      <c r="B99" s="19" t="n">
        <v>76</v>
      </c>
      <c r="C99" s="19" t="n">
        <v>31</v>
      </c>
      <c r="D99" s="19" t="n">
        <v>45</v>
      </c>
      <c r="E99" s="19" t="n">
        <v>29</v>
      </c>
      <c r="F99" s="19" t="n">
        <v>10</v>
      </c>
      <c r="G99" s="19" t="n">
        <v>19</v>
      </c>
    </row>
    <row r="100" customFormat="false" ht="12.75" hidden="false" customHeight="false" outlineLevel="0" collapsed="false">
      <c r="A100" s="35" t="s">
        <v>248</v>
      </c>
      <c r="B100" s="15" t="n">
        <v>1262</v>
      </c>
      <c r="C100" s="15" t="n">
        <v>488</v>
      </c>
      <c r="D100" s="15" t="n">
        <v>774</v>
      </c>
      <c r="E100" s="15" t="n">
        <v>343</v>
      </c>
      <c r="F100" s="15" t="n">
        <v>121</v>
      </c>
      <c r="G100" s="15" t="n">
        <v>222</v>
      </c>
    </row>
    <row r="101" customFormat="false" ht="12.75" hidden="false" customHeight="false" outlineLevel="0" collapsed="false">
      <c r="A101" s="33" t="s">
        <v>249</v>
      </c>
      <c r="B101" s="19" t="n">
        <v>1233</v>
      </c>
      <c r="C101" s="19" t="n">
        <v>475</v>
      </c>
      <c r="D101" s="19" t="n">
        <v>758</v>
      </c>
      <c r="E101" s="19" t="n">
        <v>336</v>
      </c>
      <c r="F101" s="19" t="n">
        <v>120</v>
      </c>
      <c r="G101" s="19" t="n">
        <v>216</v>
      </c>
    </row>
    <row r="102" customFormat="false" ht="12.75" hidden="false" customHeight="false" outlineLevel="0" collapsed="false">
      <c r="A102" s="33" t="s">
        <v>250</v>
      </c>
      <c r="B102" s="19" t="n">
        <v>29</v>
      </c>
      <c r="C102" s="19" t="n">
        <v>13</v>
      </c>
      <c r="D102" s="19" t="n">
        <v>16</v>
      </c>
      <c r="E102" s="19" t="n">
        <v>7</v>
      </c>
      <c r="F102" s="19" t="n">
        <v>1</v>
      </c>
      <c r="G102" s="19" t="n">
        <v>6</v>
      </c>
    </row>
    <row r="103" customFormat="false" ht="12.75" hidden="false" customHeight="false" outlineLevel="0" collapsed="false">
      <c r="A103" s="35" t="s">
        <v>251</v>
      </c>
      <c r="B103" s="15" t="n">
        <v>2122</v>
      </c>
      <c r="C103" s="15" t="n">
        <v>862</v>
      </c>
      <c r="D103" s="15" t="n">
        <v>1260</v>
      </c>
      <c r="E103" s="15" t="n">
        <v>655</v>
      </c>
      <c r="F103" s="15" t="n">
        <v>254</v>
      </c>
      <c r="G103" s="15" t="n">
        <v>401</v>
      </c>
    </row>
    <row r="104" customFormat="false" ht="12.75" hidden="false" customHeight="false" outlineLevel="0" collapsed="false">
      <c r="A104" s="33" t="s">
        <v>252</v>
      </c>
      <c r="B104" s="19" t="n">
        <v>167</v>
      </c>
      <c r="C104" s="19" t="n">
        <v>64</v>
      </c>
      <c r="D104" s="19" t="n">
        <v>103</v>
      </c>
      <c r="E104" s="19" t="n">
        <v>66</v>
      </c>
      <c r="F104" s="19" t="n">
        <v>25</v>
      </c>
      <c r="G104" s="19" t="n">
        <v>41</v>
      </c>
    </row>
    <row r="105" customFormat="false" ht="12.75" hidden="false" customHeight="false" outlineLevel="0" collapsed="false">
      <c r="A105" s="33" t="s">
        <v>253</v>
      </c>
      <c r="B105" s="19" t="n">
        <v>823</v>
      </c>
      <c r="C105" s="19" t="n">
        <v>341</v>
      </c>
      <c r="D105" s="19" t="n">
        <v>482</v>
      </c>
      <c r="E105" s="19" t="n">
        <v>279</v>
      </c>
      <c r="F105" s="19" t="n">
        <v>110</v>
      </c>
      <c r="G105" s="19" t="n">
        <v>169</v>
      </c>
    </row>
    <row r="106" customFormat="false" ht="12.75" hidden="false" customHeight="false" outlineLevel="0" collapsed="false">
      <c r="A106" s="33" t="s">
        <v>254</v>
      </c>
      <c r="B106" s="19" t="n">
        <v>283</v>
      </c>
      <c r="C106" s="19" t="n">
        <v>112</v>
      </c>
      <c r="D106" s="19" t="n">
        <v>171</v>
      </c>
      <c r="E106" s="19" t="n">
        <v>83</v>
      </c>
      <c r="F106" s="19" t="n">
        <v>34</v>
      </c>
      <c r="G106" s="19" t="n">
        <v>49</v>
      </c>
    </row>
    <row r="107" customFormat="false" ht="12.75" hidden="false" customHeight="false" outlineLevel="0" collapsed="false">
      <c r="A107" s="33" t="s">
        <v>255</v>
      </c>
      <c r="B107" s="19" t="n">
        <v>111</v>
      </c>
      <c r="C107" s="19" t="n">
        <v>53</v>
      </c>
      <c r="D107" s="19" t="n">
        <v>58</v>
      </c>
      <c r="E107" s="19" t="n">
        <v>22</v>
      </c>
      <c r="F107" s="19" t="n">
        <v>9</v>
      </c>
      <c r="G107" s="19" t="n">
        <v>13</v>
      </c>
    </row>
    <row r="108" customFormat="false" ht="12.75" hidden="false" customHeight="false" outlineLevel="0" collapsed="false">
      <c r="A108" s="33" t="s">
        <v>256</v>
      </c>
      <c r="B108" s="19" t="n">
        <v>110</v>
      </c>
      <c r="C108" s="19" t="n">
        <v>49</v>
      </c>
      <c r="D108" s="19" t="n">
        <v>61</v>
      </c>
      <c r="E108" s="19" t="n">
        <v>23</v>
      </c>
      <c r="F108" s="19" t="n">
        <v>10</v>
      </c>
      <c r="G108" s="19" t="n">
        <v>13</v>
      </c>
    </row>
    <row r="109" customFormat="false" ht="12.75" hidden="false" customHeight="false" outlineLevel="0" collapsed="false">
      <c r="A109" s="33" t="s">
        <v>257</v>
      </c>
      <c r="B109" s="19" t="n">
        <v>106</v>
      </c>
      <c r="C109" s="19" t="n">
        <v>45</v>
      </c>
      <c r="D109" s="19" t="n">
        <v>61</v>
      </c>
      <c r="E109" s="19" t="n">
        <v>18</v>
      </c>
      <c r="F109" s="19" t="n">
        <v>8</v>
      </c>
      <c r="G109" s="19" t="n">
        <v>10</v>
      </c>
    </row>
    <row r="110" customFormat="false" ht="12.75" hidden="false" customHeight="false" outlineLevel="0" collapsed="false">
      <c r="A110" s="33" t="s">
        <v>258</v>
      </c>
      <c r="B110" s="19" t="n">
        <v>494</v>
      </c>
      <c r="C110" s="19" t="n">
        <v>186</v>
      </c>
      <c r="D110" s="19" t="n">
        <v>308</v>
      </c>
      <c r="E110" s="19" t="n">
        <v>159</v>
      </c>
      <c r="F110" s="19" t="n">
        <v>57</v>
      </c>
      <c r="G110" s="19" t="n">
        <v>102</v>
      </c>
    </row>
    <row r="111" customFormat="false" ht="12.75" hidden="false" customHeight="false" outlineLevel="0" collapsed="false">
      <c r="A111" s="33" t="s">
        <v>259</v>
      </c>
      <c r="B111" s="19" t="n">
        <v>28</v>
      </c>
      <c r="C111" s="19" t="n">
        <v>12</v>
      </c>
      <c r="D111" s="19" t="n">
        <v>16</v>
      </c>
      <c r="E111" s="19" t="n">
        <v>5</v>
      </c>
      <c r="F111" s="19" t="n">
        <v>1</v>
      </c>
      <c r="G111" s="19" t="n">
        <v>4</v>
      </c>
    </row>
    <row r="112" customFormat="false" ht="12.75" hidden="false" customHeight="false" outlineLevel="0" collapsed="false">
      <c r="A112" s="21" t="s">
        <v>83</v>
      </c>
    </row>
    <row r="113" customFormat="false" ht="12.75" hidden="false" customHeight="false" outlineLevel="0" collapsed="false">
      <c r="A113" s="21"/>
      <c r="B113" s="19"/>
      <c r="C113" s="19"/>
      <c r="D113" s="19"/>
      <c r="E113" s="19"/>
      <c r="F113" s="19"/>
      <c r="G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</row>
    <row r="151" customFormat="false" ht="12.75" hidden="false" customHeight="false" outlineLevel="0" collapsed="false">
      <c r="B151" s="19"/>
      <c r="C151" s="19"/>
      <c r="D151" s="19"/>
    </row>
    <row r="152" customFormat="false" ht="12.75" hidden="false" customHeight="false" outlineLevel="0" collapsed="false">
      <c r="B152" s="19"/>
      <c r="C152" s="19"/>
      <c r="D152" s="19"/>
    </row>
    <row r="153" customFormat="false" ht="12.75" hidden="false" customHeight="false" outlineLevel="0" collapsed="false">
      <c r="B153" s="19"/>
      <c r="C153" s="19"/>
      <c r="D153" s="19"/>
    </row>
    <row r="154" customFormat="false" ht="12.75" hidden="false" customHeight="false" outlineLevel="0" collapsed="false">
      <c r="B154" s="19"/>
      <c r="C154" s="19"/>
      <c r="D154" s="19"/>
    </row>
    <row r="155" customFormat="false" ht="12.75" hidden="false" customHeight="false" outlineLevel="0" collapsed="false">
      <c r="B155" s="19"/>
      <c r="C155" s="19"/>
      <c r="D155" s="19"/>
    </row>
    <row r="156" customFormat="false" ht="12.75" hidden="false" customHeight="false" outlineLevel="0" collapsed="false">
      <c r="B156" s="19"/>
      <c r="C156" s="19"/>
      <c r="D156" s="19"/>
    </row>
    <row r="157" customFormat="false" ht="12.75" hidden="false" customHeight="false" outlineLevel="0" collapsed="false">
      <c r="B157" s="19"/>
      <c r="C157" s="19"/>
      <c r="D157" s="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28"/>
    <col collapsed="false" customWidth="false" hidden="false" outlineLevel="0" max="11" min="2" style="3" width="11.42"/>
    <col collapsed="false" customWidth="true" hidden="false" outlineLevel="0" max="16" min="12" style="3" width="8.14"/>
    <col collapsed="false" customWidth="false" hidden="false" outlineLevel="0" max="257" min="17" style="3" width="11.42"/>
  </cols>
  <sheetData>
    <row r="1" customFormat="false" ht="12.75" hidden="false" customHeight="true" outlineLevel="0" collapsed="false">
      <c r="A1" s="11" t="s">
        <v>270</v>
      </c>
    </row>
    <row r="2" customFormat="false" ht="12.75" hidden="false" customHeight="true" outlineLevel="0" collapsed="false">
      <c r="A2" s="12" t="s">
        <v>271</v>
      </c>
    </row>
    <row r="4" customFormat="fals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customFormat="false" ht="12.75" hidden="false" customHeight="false" outlineLevel="0" collapsed="false">
      <c r="A5" s="14" t="s">
        <v>153</v>
      </c>
      <c r="B5" s="15" t="n">
        <f aca="false">SUM(B6,B13,B17,B22,B27,B33,B38,B44,B50,B56,B64,B70,B76,B82,B85,B89,B92,B100,B103)</f>
        <v>89330</v>
      </c>
      <c r="C5" s="15" t="n">
        <f aca="false">SUM(C6,C13,C17,C22,C27,C33,C38,C44,C50,C56,C64,C70,C76,C82,C85,C89,C92,C100,C103)</f>
        <v>32511</v>
      </c>
      <c r="D5" s="15" t="n">
        <f aca="false">SUM(D6,D13,D17,D22,D27,D33,D38,D44,D50,D56,D64,D70,D76,D82,D85,D89,D92,D100,D103)</f>
        <v>56819</v>
      </c>
      <c r="E5" s="15" t="n">
        <f aca="false">SUM(E6,E13,E17,E22,E27,E33,E38,E44,E50,E56,E64,E70,E76,E82,E85,E89,E92,E100,E103)</f>
        <v>29896</v>
      </c>
      <c r="F5" s="15" t="n">
        <f aca="false">SUM(F6,F13,F17,F22,F27,F33,F38,F44,F50,F56,F64,F70,F76,F82,F85,F89,F92,F100,F103)</f>
        <v>10024</v>
      </c>
      <c r="G5" s="15" t="n">
        <f aca="false">SUM(G6,G13,G17,G22,G27,G33,G38,G44,G50,G56,G64,G70,G76,G82,G85,G89,G92,G100,G103)</f>
        <v>19872</v>
      </c>
    </row>
    <row r="6" customFormat="false" ht="12.75" hidden="false" customHeight="false" outlineLevel="0" collapsed="false">
      <c r="A6" s="35" t="s">
        <v>154</v>
      </c>
      <c r="B6" s="15" t="n">
        <f aca="false">SUM(B7:B12)</f>
        <v>3150</v>
      </c>
      <c r="C6" s="15" t="n">
        <f aca="false">SUM(C7:C12)</f>
        <v>1073</v>
      </c>
      <c r="D6" s="15" t="n">
        <f aca="false">SUM(D7:D12)</f>
        <v>2077</v>
      </c>
      <c r="E6" s="15" t="n">
        <f aca="false">SUM(E7:E12)</f>
        <v>1241</v>
      </c>
      <c r="F6" s="15" t="n">
        <f aca="false">SUM(F7:F12)</f>
        <v>359</v>
      </c>
      <c r="G6" s="15" t="n">
        <f aca="false">SUM(G7:G12)</f>
        <v>882</v>
      </c>
      <c r="K6" s="19"/>
      <c r="L6" s="19"/>
      <c r="M6" s="19"/>
      <c r="N6" s="19"/>
      <c r="O6" s="19"/>
      <c r="P6" s="19"/>
    </row>
    <row r="7" customFormat="false" ht="12.75" hidden="false" customHeight="false" outlineLevel="0" collapsed="false">
      <c r="A7" s="33" t="s">
        <v>155</v>
      </c>
      <c r="B7" s="31" t="n">
        <v>322</v>
      </c>
      <c r="C7" s="31" t="n">
        <v>114</v>
      </c>
      <c r="D7" s="31" t="n">
        <v>208</v>
      </c>
      <c r="E7" s="36" t="n">
        <v>131</v>
      </c>
      <c r="F7" s="19" t="n">
        <v>37</v>
      </c>
      <c r="G7" s="19" t="n">
        <v>94</v>
      </c>
      <c r="K7" s="19"/>
      <c r="L7" s="19"/>
      <c r="M7" s="19"/>
      <c r="N7" s="19"/>
      <c r="O7" s="19"/>
      <c r="P7" s="19"/>
    </row>
    <row r="8" customFormat="false" ht="12.75" hidden="false" customHeight="false" outlineLevel="0" collapsed="false">
      <c r="A8" s="33" t="s">
        <v>156</v>
      </c>
      <c r="B8" s="31" t="n">
        <v>455</v>
      </c>
      <c r="C8" s="31" t="n">
        <v>150</v>
      </c>
      <c r="D8" s="31" t="n">
        <v>305</v>
      </c>
      <c r="E8" s="19" t="n">
        <v>180</v>
      </c>
      <c r="F8" s="19" t="n">
        <v>52</v>
      </c>
      <c r="G8" s="19" t="n">
        <v>128</v>
      </c>
      <c r="K8" s="19"/>
      <c r="L8" s="19"/>
      <c r="M8" s="19"/>
      <c r="N8" s="19"/>
      <c r="O8" s="19"/>
      <c r="P8" s="19"/>
    </row>
    <row r="9" customFormat="false" ht="12.75" hidden="false" customHeight="false" outlineLevel="0" collapsed="false">
      <c r="A9" s="33" t="s">
        <v>157</v>
      </c>
      <c r="B9" s="31" t="n">
        <v>758</v>
      </c>
      <c r="C9" s="31" t="n">
        <v>269</v>
      </c>
      <c r="D9" s="31" t="n">
        <v>489</v>
      </c>
      <c r="E9" s="19" t="n">
        <v>279</v>
      </c>
      <c r="F9" s="19" t="n">
        <v>83</v>
      </c>
      <c r="G9" s="19" t="n">
        <v>196</v>
      </c>
      <c r="K9" s="19"/>
      <c r="L9" s="19"/>
      <c r="M9" s="19"/>
      <c r="N9" s="19"/>
      <c r="O9" s="19"/>
      <c r="P9" s="19"/>
    </row>
    <row r="10" customFormat="false" ht="12.75" hidden="false" customHeight="false" outlineLevel="0" collapsed="false">
      <c r="A10" s="33" t="s">
        <v>158</v>
      </c>
      <c r="B10" s="31" t="n">
        <v>446</v>
      </c>
      <c r="C10" s="31" t="n">
        <v>171</v>
      </c>
      <c r="D10" s="31" t="n">
        <v>275</v>
      </c>
      <c r="E10" s="19" t="n">
        <v>157</v>
      </c>
      <c r="F10" s="19" t="n">
        <v>54</v>
      </c>
      <c r="G10" s="19" t="n">
        <v>103</v>
      </c>
      <c r="K10" s="19"/>
      <c r="L10" s="19"/>
      <c r="M10" s="19"/>
      <c r="N10" s="19"/>
      <c r="O10" s="19"/>
      <c r="P10" s="19"/>
    </row>
    <row r="11" customFormat="false" ht="12.75" hidden="false" customHeight="false" outlineLevel="0" collapsed="false">
      <c r="A11" s="33" t="s">
        <v>159</v>
      </c>
      <c r="B11" s="31" t="n">
        <v>359</v>
      </c>
      <c r="C11" s="31" t="n">
        <v>117</v>
      </c>
      <c r="D11" s="31" t="n">
        <v>242</v>
      </c>
      <c r="E11" s="19" t="n">
        <v>145</v>
      </c>
      <c r="F11" s="19" t="n">
        <v>38</v>
      </c>
      <c r="G11" s="19" t="n">
        <v>107</v>
      </c>
      <c r="K11" s="19"/>
      <c r="L11" s="19"/>
      <c r="M11" s="19"/>
      <c r="N11" s="19"/>
      <c r="O11" s="19"/>
      <c r="P11" s="19"/>
    </row>
    <row r="12" customFormat="false" ht="12.75" hidden="false" customHeight="false" outlineLevel="0" collapsed="false">
      <c r="A12" s="33" t="s">
        <v>160</v>
      </c>
      <c r="B12" s="31" t="n">
        <v>810</v>
      </c>
      <c r="C12" s="31" t="n">
        <v>252</v>
      </c>
      <c r="D12" s="31" t="n">
        <v>558</v>
      </c>
      <c r="E12" s="19" t="n">
        <v>349</v>
      </c>
      <c r="F12" s="19" t="n">
        <v>95</v>
      </c>
      <c r="G12" s="19" t="n">
        <v>254</v>
      </c>
      <c r="K12" s="19"/>
      <c r="L12" s="19"/>
      <c r="M12" s="19"/>
      <c r="N12" s="19"/>
      <c r="O12" s="19"/>
      <c r="P12" s="19"/>
    </row>
    <row r="13" customFormat="false" ht="12.75" hidden="false" customHeight="false" outlineLevel="0" collapsed="false">
      <c r="A13" s="35" t="s">
        <v>161</v>
      </c>
      <c r="B13" s="15" t="n">
        <f aca="false">SUM(B14:B16)</f>
        <v>5827</v>
      </c>
      <c r="C13" s="15" t="n">
        <f aca="false">SUM(C14:C16)</f>
        <v>1834</v>
      </c>
      <c r="D13" s="15" t="n">
        <f aca="false">SUM(D14:D16)</f>
        <v>3993</v>
      </c>
      <c r="E13" s="15" t="n">
        <f aca="false">SUM(E14:E16)</f>
        <v>2356</v>
      </c>
      <c r="F13" s="15" t="n">
        <f aca="false">SUM(F14:F16)</f>
        <v>659</v>
      </c>
      <c r="G13" s="15" t="n">
        <f aca="false">SUM(G14:G16)</f>
        <v>1697</v>
      </c>
      <c r="K13" s="19"/>
      <c r="L13" s="19"/>
      <c r="M13" s="19"/>
      <c r="N13" s="19"/>
      <c r="O13" s="19"/>
      <c r="P13" s="19"/>
    </row>
    <row r="14" customFormat="false" ht="12.75" hidden="false" customHeight="false" outlineLevel="0" collapsed="false">
      <c r="A14" s="33" t="s">
        <v>162</v>
      </c>
      <c r="B14" s="31" t="n">
        <v>3256</v>
      </c>
      <c r="C14" s="31" t="n">
        <v>1041</v>
      </c>
      <c r="D14" s="31" t="n">
        <v>2215</v>
      </c>
      <c r="E14" s="31" t="n">
        <v>1300</v>
      </c>
      <c r="F14" s="31" t="n">
        <v>368</v>
      </c>
      <c r="G14" s="31" t="n">
        <v>932</v>
      </c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33" t="s">
        <v>163</v>
      </c>
      <c r="B15" s="31" t="n">
        <v>948</v>
      </c>
      <c r="C15" s="31" t="n">
        <v>304</v>
      </c>
      <c r="D15" s="31" t="n">
        <v>644</v>
      </c>
      <c r="E15" s="31" t="n">
        <v>369</v>
      </c>
      <c r="F15" s="31" t="n">
        <v>112</v>
      </c>
      <c r="G15" s="31" t="n">
        <v>257</v>
      </c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33" t="s">
        <v>164</v>
      </c>
      <c r="B16" s="31" t="n">
        <v>1623</v>
      </c>
      <c r="C16" s="31" t="n">
        <v>489</v>
      </c>
      <c r="D16" s="31" t="n">
        <v>1134</v>
      </c>
      <c r="E16" s="31" t="n">
        <v>687</v>
      </c>
      <c r="F16" s="31" t="n">
        <v>179</v>
      </c>
      <c r="G16" s="31" t="n">
        <v>508</v>
      </c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35" t="s">
        <v>165</v>
      </c>
      <c r="B17" s="15" t="n">
        <f aca="false">SUM(B18:B21)</f>
        <v>6658</v>
      </c>
      <c r="C17" s="15" t="n">
        <f aca="false">SUM(C18:C21)</f>
        <v>2164</v>
      </c>
      <c r="D17" s="15" t="n">
        <f aca="false">SUM(D18:D21)</f>
        <v>4494</v>
      </c>
      <c r="E17" s="15" t="n">
        <f aca="false">SUM(E18:E21)</f>
        <v>2673</v>
      </c>
      <c r="F17" s="15" t="n">
        <f aca="false">SUM(F18:F21)</f>
        <v>808</v>
      </c>
      <c r="G17" s="15" t="n">
        <f aca="false">SUM(G18:G21)</f>
        <v>1865</v>
      </c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33" t="s">
        <v>166</v>
      </c>
      <c r="B18" s="31" t="n">
        <v>878</v>
      </c>
      <c r="C18" s="31" t="n">
        <v>299</v>
      </c>
      <c r="D18" s="31" t="n">
        <v>579</v>
      </c>
      <c r="E18" s="31" t="n">
        <v>357</v>
      </c>
      <c r="F18" s="31" t="n">
        <v>117</v>
      </c>
      <c r="G18" s="31" t="n">
        <v>240</v>
      </c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33" t="s">
        <v>167</v>
      </c>
      <c r="B19" s="31" t="n">
        <v>606</v>
      </c>
      <c r="C19" s="31" t="n">
        <v>178</v>
      </c>
      <c r="D19" s="31" t="n">
        <v>428</v>
      </c>
      <c r="E19" s="31" t="n">
        <v>251</v>
      </c>
      <c r="F19" s="31" t="n">
        <v>59</v>
      </c>
      <c r="G19" s="31" t="n">
        <v>192</v>
      </c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33" t="s">
        <v>168</v>
      </c>
      <c r="B20" s="31" t="n">
        <v>2054</v>
      </c>
      <c r="C20" s="31" t="n">
        <v>659</v>
      </c>
      <c r="D20" s="31" t="n">
        <v>1395</v>
      </c>
      <c r="E20" s="31" t="n">
        <v>826</v>
      </c>
      <c r="F20" s="31" t="n">
        <v>242</v>
      </c>
      <c r="G20" s="31" t="n">
        <v>584</v>
      </c>
      <c r="K20" s="19"/>
      <c r="L20" s="19"/>
      <c r="M20" s="19"/>
      <c r="N20" s="19"/>
      <c r="O20" s="19"/>
      <c r="P20" s="19"/>
    </row>
    <row r="21" customFormat="false" ht="12.75" hidden="false" customHeight="false" outlineLevel="0" collapsed="false">
      <c r="A21" s="33" t="s">
        <v>169</v>
      </c>
      <c r="B21" s="31" t="n">
        <v>3120</v>
      </c>
      <c r="C21" s="31" t="n">
        <v>1028</v>
      </c>
      <c r="D21" s="31" t="n">
        <v>2092</v>
      </c>
      <c r="E21" s="31" t="n">
        <v>1239</v>
      </c>
      <c r="F21" s="31" t="n">
        <v>390</v>
      </c>
      <c r="G21" s="31" t="n">
        <v>849</v>
      </c>
      <c r="K21" s="19"/>
      <c r="L21" s="19"/>
      <c r="M21" s="19"/>
      <c r="N21" s="19"/>
      <c r="O21" s="19"/>
      <c r="P21" s="19"/>
    </row>
    <row r="22" customFormat="false" ht="12.75" hidden="false" customHeight="false" outlineLevel="0" collapsed="false">
      <c r="A22" s="35" t="s">
        <v>170</v>
      </c>
      <c r="B22" s="15" t="n">
        <f aca="false">SUM(B23:B26)</f>
        <v>3545</v>
      </c>
      <c r="C22" s="15" t="n">
        <f aca="false">SUM(C23:C26)</f>
        <v>1366</v>
      </c>
      <c r="D22" s="15" t="n">
        <f aca="false">SUM(D23:D26)</f>
        <v>2179</v>
      </c>
      <c r="E22" s="15" t="n">
        <f aca="false">SUM(E23:E26)</f>
        <v>1083</v>
      </c>
      <c r="F22" s="15" t="n">
        <f aca="false">SUM(F23:F26)</f>
        <v>402</v>
      </c>
      <c r="G22" s="15" t="n">
        <f aca="false">SUM(G23:G26)</f>
        <v>681</v>
      </c>
      <c r="K22" s="19"/>
      <c r="L22" s="19"/>
      <c r="M22" s="19"/>
      <c r="N22" s="19"/>
      <c r="O22" s="19"/>
      <c r="P22" s="19"/>
    </row>
    <row r="23" customFormat="false" ht="12.75" hidden="false" customHeight="false" outlineLevel="0" collapsed="false">
      <c r="A23" s="33" t="s">
        <v>171</v>
      </c>
      <c r="B23" s="31" t="n">
        <v>1226</v>
      </c>
      <c r="C23" s="31" t="n">
        <v>465</v>
      </c>
      <c r="D23" s="31" t="n">
        <v>761</v>
      </c>
      <c r="E23" s="31" t="n">
        <v>360</v>
      </c>
      <c r="F23" s="31" t="n">
        <v>138</v>
      </c>
      <c r="G23" s="31" t="n">
        <v>222</v>
      </c>
      <c r="K23" s="19"/>
      <c r="L23" s="19"/>
      <c r="M23" s="19"/>
      <c r="N23" s="19"/>
      <c r="O23" s="19"/>
      <c r="P23" s="19"/>
    </row>
    <row r="24" customFormat="false" ht="12.75" hidden="false" customHeight="false" outlineLevel="0" collapsed="false">
      <c r="A24" s="33" t="s">
        <v>172</v>
      </c>
      <c r="B24" s="31" t="n">
        <v>709</v>
      </c>
      <c r="C24" s="31" t="n">
        <v>272</v>
      </c>
      <c r="D24" s="31" t="n">
        <v>437</v>
      </c>
      <c r="E24" s="31" t="n">
        <v>264</v>
      </c>
      <c r="F24" s="31" t="n">
        <v>96</v>
      </c>
      <c r="G24" s="31" t="n">
        <v>168</v>
      </c>
      <c r="K24" s="19"/>
      <c r="L24" s="19"/>
      <c r="M24" s="19"/>
      <c r="N24" s="19"/>
      <c r="O24" s="19"/>
      <c r="P24" s="19"/>
    </row>
    <row r="25" customFormat="false" ht="12.75" hidden="false" customHeight="false" outlineLevel="0" collapsed="false">
      <c r="A25" s="33" t="s">
        <v>173</v>
      </c>
      <c r="B25" s="31" t="n">
        <v>865</v>
      </c>
      <c r="C25" s="31" t="n">
        <v>321</v>
      </c>
      <c r="D25" s="31" t="n">
        <v>544</v>
      </c>
      <c r="E25" s="31" t="n">
        <v>310</v>
      </c>
      <c r="F25" s="31" t="n">
        <v>110</v>
      </c>
      <c r="G25" s="31" t="n">
        <v>200</v>
      </c>
      <c r="K25" s="19"/>
      <c r="L25" s="19"/>
      <c r="M25" s="19"/>
      <c r="N25" s="19"/>
      <c r="O25" s="19"/>
      <c r="P25" s="19"/>
    </row>
    <row r="26" customFormat="false" ht="12.75" hidden="false" customHeight="false" outlineLevel="0" collapsed="false">
      <c r="A26" s="33" t="s">
        <v>174</v>
      </c>
      <c r="B26" s="31" t="n">
        <v>745</v>
      </c>
      <c r="C26" s="31" t="n">
        <v>308</v>
      </c>
      <c r="D26" s="31" t="n">
        <v>437</v>
      </c>
      <c r="E26" s="31" t="n">
        <v>149</v>
      </c>
      <c r="F26" s="31" t="n">
        <v>58</v>
      </c>
      <c r="G26" s="31" t="n">
        <v>91</v>
      </c>
      <c r="K26" s="19"/>
      <c r="L26" s="19"/>
      <c r="M26" s="19"/>
      <c r="N26" s="19"/>
      <c r="O26" s="19"/>
      <c r="P26" s="19"/>
    </row>
    <row r="27" customFormat="false" ht="12.75" hidden="false" customHeight="false" outlineLevel="0" collapsed="false">
      <c r="A27" s="35" t="s">
        <v>175</v>
      </c>
      <c r="B27" s="15" t="n">
        <f aca="false">SUM(B28:B32)</f>
        <v>6254</v>
      </c>
      <c r="C27" s="15" t="n">
        <f aca="false">SUM(C28:C32)</f>
        <v>2180</v>
      </c>
      <c r="D27" s="15" t="n">
        <f aca="false">SUM(D28:D32)</f>
        <v>4074</v>
      </c>
      <c r="E27" s="15" t="n">
        <f aca="false">SUM(E28:E32)</f>
        <v>2185</v>
      </c>
      <c r="F27" s="15" t="n">
        <f aca="false">SUM(F28:F32)</f>
        <v>685</v>
      </c>
      <c r="G27" s="15" t="n">
        <f aca="false">SUM(G28:G32)</f>
        <v>1500</v>
      </c>
      <c r="K27" s="19"/>
      <c r="L27" s="19"/>
      <c r="M27" s="19"/>
      <c r="N27" s="19"/>
      <c r="O27" s="19"/>
      <c r="P27" s="19"/>
    </row>
    <row r="28" customFormat="false" ht="12.75" hidden="false" customHeight="false" outlineLevel="0" collapsed="false">
      <c r="A28" s="33" t="s">
        <v>176</v>
      </c>
      <c r="B28" s="31" t="n">
        <v>1585</v>
      </c>
      <c r="C28" s="31" t="n">
        <v>571</v>
      </c>
      <c r="D28" s="31" t="n">
        <v>1014</v>
      </c>
      <c r="E28" s="31" t="n">
        <v>512</v>
      </c>
      <c r="F28" s="31" t="n">
        <v>177</v>
      </c>
      <c r="G28" s="31" t="n">
        <v>335</v>
      </c>
      <c r="K28" s="19"/>
      <c r="L28" s="19"/>
      <c r="M28" s="19"/>
      <c r="N28" s="19"/>
      <c r="O28" s="19"/>
      <c r="P28" s="19"/>
    </row>
    <row r="29" customFormat="false" ht="12.75" hidden="false" customHeight="false" outlineLevel="0" collapsed="false">
      <c r="A29" s="33" t="s">
        <v>177</v>
      </c>
      <c r="B29" s="31" t="n">
        <v>1342</v>
      </c>
      <c r="C29" s="31" t="n">
        <v>447</v>
      </c>
      <c r="D29" s="31" t="n">
        <v>895</v>
      </c>
      <c r="E29" s="31" t="n">
        <v>490</v>
      </c>
      <c r="F29" s="31" t="n">
        <v>138</v>
      </c>
      <c r="G29" s="31" t="n">
        <v>352</v>
      </c>
      <c r="K29" s="19"/>
      <c r="L29" s="19"/>
      <c r="M29" s="19"/>
      <c r="N29" s="19"/>
      <c r="O29" s="19"/>
      <c r="P29" s="19"/>
    </row>
    <row r="30" customFormat="false" ht="12.75" hidden="false" customHeight="false" outlineLevel="0" collapsed="false">
      <c r="A30" s="33" t="s">
        <v>178</v>
      </c>
      <c r="B30" s="31" t="n">
        <v>1227</v>
      </c>
      <c r="C30" s="31" t="n">
        <v>404</v>
      </c>
      <c r="D30" s="31" t="n">
        <v>823</v>
      </c>
      <c r="E30" s="31" t="n">
        <v>474</v>
      </c>
      <c r="F30" s="31" t="n">
        <v>135</v>
      </c>
      <c r="G30" s="31" t="n">
        <v>339</v>
      </c>
      <c r="K30" s="19"/>
      <c r="L30" s="19"/>
      <c r="M30" s="19"/>
      <c r="N30" s="19"/>
      <c r="O30" s="19"/>
      <c r="P30" s="19"/>
    </row>
    <row r="31" customFormat="false" ht="12.75" hidden="false" customHeight="false" outlineLevel="0" collapsed="false">
      <c r="A31" s="33" t="s">
        <v>179</v>
      </c>
      <c r="B31" s="31" t="n">
        <v>995</v>
      </c>
      <c r="C31" s="31" t="n">
        <v>357</v>
      </c>
      <c r="D31" s="31" t="n">
        <v>638</v>
      </c>
      <c r="E31" s="31" t="n">
        <v>340</v>
      </c>
      <c r="F31" s="31" t="n">
        <v>102</v>
      </c>
      <c r="G31" s="31" t="n">
        <v>238</v>
      </c>
      <c r="K31" s="19"/>
      <c r="L31" s="19"/>
      <c r="M31" s="19"/>
      <c r="N31" s="19"/>
      <c r="O31" s="19"/>
      <c r="P31" s="19"/>
    </row>
    <row r="32" customFormat="false" ht="12.75" hidden="false" customHeight="false" outlineLevel="0" collapsed="false">
      <c r="A32" s="33" t="s">
        <v>180</v>
      </c>
      <c r="B32" s="31" t="n">
        <v>1105</v>
      </c>
      <c r="C32" s="31" t="n">
        <v>401</v>
      </c>
      <c r="D32" s="31" t="n">
        <v>704</v>
      </c>
      <c r="E32" s="31" t="n">
        <v>369</v>
      </c>
      <c r="F32" s="31" t="n">
        <v>133</v>
      </c>
      <c r="G32" s="31" t="n">
        <v>236</v>
      </c>
      <c r="K32" s="19"/>
      <c r="L32" s="19"/>
      <c r="M32" s="19"/>
      <c r="N32" s="19"/>
      <c r="O32" s="19"/>
      <c r="P32" s="19"/>
    </row>
    <row r="33" customFormat="false" ht="12.75" hidden="false" customHeight="false" outlineLevel="0" collapsed="false">
      <c r="A33" s="35" t="s">
        <v>181</v>
      </c>
      <c r="B33" s="15" t="n">
        <f aca="false">SUM(B34:B37)</f>
        <v>3425</v>
      </c>
      <c r="C33" s="15" t="n">
        <f aca="false">SUM(C34:C37)</f>
        <v>1202</v>
      </c>
      <c r="D33" s="15" t="n">
        <f aca="false">SUM(D34:D37)</f>
        <v>2223</v>
      </c>
      <c r="E33" s="15" t="n">
        <f aca="false">SUM(E34:E37)</f>
        <v>1139</v>
      </c>
      <c r="F33" s="15" t="n">
        <f aca="false">SUM(F34:F37)</f>
        <v>368</v>
      </c>
      <c r="G33" s="15" t="n">
        <f aca="false">SUM(G34:G37)</f>
        <v>771</v>
      </c>
      <c r="K33" s="19"/>
      <c r="L33" s="19"/>
      <c r="M33" s="19"/>
      <c r="N33" s="19"/>
      <c r="O33" s="19"/>
      <c r="P33" s="19"/>
    </row>
    <row r="34" customFormat="false" ht="12.75" hidden="false" customHeight="false" outlineLevel="0" collapsed="false">
      <c r="A34" s="33" t="s">
        <v>182</v>
      </c>
      <c r="B34" s="31" t="n">
        <v>753</v>
      </c>
      <c r="C34" s="31" t="n">
        <v>258</v>
      </c>
      <c r="D34" s="31" t="n">
        <v>495</v>
      </c>
      <c r="E34" s="31" t="n">
        <v>259</v>
      </c>
      <c r="F34" s="31" t="n">
        <v>81</v>
      </c>
      <c r="G34" s="31" t="n">
        <v>178</v>
      </c>
      <c r="K34" s="19"/>
      <c r="L34" s="19"/>
      <c r="M34" s="19"/>
      <c r="N34" s="19"/>
      <c r="O34" s="19"/>
      <c r="P34" s="19"/>
    </row>
    <row r="35" customFormat="false" ht="12.75" hidden="false" customHeight="false" outlineLevel="0" collapsed="false">
      <c r="A35" s="33" t="s">
        <v>183</v>
      </c>
      <c r="B35" s="31" t="n">
        <v>1637</v>
      </c>
      <c r="C35" s="31" t="n">
        <v>570</v>
      </c>
      <c r="D35" s="31" t="n">
        <v>1067</v>
      </c>
      <c r="E35" s="31" t="n">
        <v>525</v>
      </c>
      <c r="F35" s="31" t="n">
        <v>170</v>
      </c>
      <c r="G35" s="31" t="n">
        <v>355</v>
      </c>
      <c r="K35" s="19"/>
      <c r="L35" s="19"/>
      <c r="M35" s="19"/>
      <c r="N35" s="19"/>
      <c r="O35" s="19"/>
      <c r="P35" s="19"/>
    </row>
    <row r="36" customFormat="false" ht="12.75" hidden="false" customHeight="false" outlineLevel="0" collapsed="false">
      <c r="A36" s="33" t="s">
        <v>184</v>
      </c>
      <c r="B36" s="31" t="n">
        <v>768</v>
      </c>
      <c r="C36" s="31" t="n">
        <v>284</v>
      </c>
      <c r="D36" s="31" t="n">
        <v>484</v>
      </c>
      <c r="E36" s="31" t="n">
        <v>261</v>
      </c>
      <c r="F36" s="31" t="n">
        <v>88</v>
      </c>
      <c r="G36" s="31" t="n">
        <v>173</v>
      </c>
      <c r="K36" s="19"/>
      <c r="L36" s="19"/>
      <c r="M36" s="19"/>
      <c r="N36" s="19"/>
      <c r="O36" s="19"/>
      <c r="P36" s="19"/>
    </row>
    <row r="37" customFormat="false" ht="12.75" hidden="false" customHeight="false" outlineLevel="0" collapsed="false">
      <c r="A37" s="33" t="s">
        <v>185</v>
      </c>
      <c r="B37" s="31" t="n">
        <v>267</v>
      </c>
      <c r="C37" s="31" t="n">
        <v>90</v>
      </c>
      <c r="D37" s="31" t="n">
        <v>177</v>
      </c>
      <c r="E37" s="31" t="n">
        <v>94</v>
      </c>
      <c r="F37" s="31" t="n">
        <v>29</v>
      </c>
      <c r="G37" s="31" t="n">
        <v>65</v>
      </c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A38" s="35" t="s">
        <v>186</v>
      </c>
      <c r="B38" s="15" t="n">
        <f aca="false">SUM(B39:B43)</f>
        <v>6768</v>
      </c>
      <c r="C38" s="15" t="n">
        <f aca="false">SUM(C39:C43)</f>
        <v>2491</v>
      </c>
      <c r="D38" s="15" t="n">
        <f aca="false">SUM(D39:D43)</f>
        <v>4277</v>
      </c>
      <c r="E38" s="15" t="n">
        <f aca="false">SUM(E39:E43)</f>
        <v>2369</v>
      </c>
      <c r="F38" s="15" t="n">
        <f aca="false">SUM(F39:F43)</f>
        <v>844</v>
      </c>
      <c r="G38" s="15" t="n">
        <f aca="false">SUM(G39:G43)</f>
        <v>1525</v>
      </c>
      <c r="J38" s="19"/>
      <c r="K38" s="19"/>
      <c r="L38" s="19"/>
      <c r="M38" s="19"/>
      <c r="N38" s="19"/>
      <c r="O38" s="19"/>
      <c r="P38" s="19"/>
    </row>
    <row r="39" customFormat="false" ht="12.75" hidden="false" customHeight="false" outlineLevel="0" collapsed="false">
      <c r="A39" s="33" t="s">
        <v>187</v>
      </c>
      <c r="B39" s="31" t="n">
        <v>3887</v>
      </c>
      <c r="C39" s="31" t="n">
        <v>1402</v>
      </c>
      <c r="D39" s="31" t="n">
        <v>2485</v>
      </c>
      <c r="E39" s="31" t="n">
        <v>1315</v>
      </c>
      <c r="F39" s="31" t="n">
        <v>455</v>
      </c>
      <c r="G39" s="31" t="n">
        <v>860</v>
      </c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A40" s="33" t="s">
        <v>188</v>
      </c>
      <c r="B40" s="31" t="n">
        <v>681</v>
      </c>
      <c r="C40" s="31" t="n">
        <v>259</v>
      </c>
      <c r="D40" s="31" t="n">
        <v>422</v>
      </c>
      <c r="E40" s="31" t="n">
        <v>215</v>
      </c>
      <c r="F40" s="31" t="n">
        <v>83</v>
      </c>
      <c r="G40" s="31" t="n">
        <v>132</v>
      </c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>
      <c r="A41" s="33" t="s">
        <v>189</v>
      </c>
      <c r="B41" s="31" t="n">
        <v>1333</v>
      </c>
      <c r="C41" s="31" t="n">
        <v>482</v>
      </c>
      <c r="D41" s="31" t="n">
        <v>851</v>
      </c>
      <c r="E41" s="31" t="n">
        <v>548</v>
      </c>
      <c r="F41" s="31" t="n">
        <v>183</v>
      </c>
      <c r="G41" s="31" t="n">
        <v>365</v>
      </c>
      <c r="K41" s="19"/>
      <c r="L41" s="19"/>
      <c r="M41" s="19"/>
      <c r="N41" s="19"/>
      <c r="O41" s="19"/>
      <c r="P41" s="19"/>
    </row>
    <row r="42" customFormat="false" ht="12.75" hidden="false" customHeight="false" outlineLevel="0" collapsed="false">
      <c r="A42" s="33" t="s">
        <v>190</v>
      </c>
      <c r="B42" s="31" t="n">
        <v>351</v>
      </c>
      <c r="C42" s="31" t="n">
        <v>135</v>
      </c>
      <c r="D42" s="31" t="n">
        <v>216</v>
      </c>
      <c r="E42" s="31" t="n">
        <v>150</v>
      </c>
      <c r="F42" s="31" t="n">
        <v>56</v>
      </c>
      <c r="G42" s="31" t="n">
        <v>94</v>
      </c>
      <c r="K42" s="19"/>
      <c r="L42" s="19"/>
      <c r="M42" s="19"/>
      <c r="N42" s="19"/>
      <c r="O42" s="19"/>
      <c r="P42" s="19"/>
    </row>
    <row r="43" customFormat="false" ht="12.75" hidden="false" customHeight="false" outlineLevel="0" collapsed="false">
      <c r="A43" s="33" t="s">
        <v>191</v>
      </c>
      <c r="B43" s="31" t="n">
        <v>516</v>
      </c>
      <c r="C43" s="31" t="n">
        <v>213</v>
      </c>
      <c r="D43" s="31" t="n">
        <v>303</v>
      </c>
      <c r="E43" s="31" t="n">
        <v>141</v>
      </c>
      <c r="F43" s="31" t="n">
        <v>67</v>
      </c>
      <c r="G43" s="31" t="n">
        <v>74</v>
      </c>
      <c r="K43" s="19"/>
      <c r="L43" s="19"/>
      <c r="M43" s="19"/>
      <c r="N43" s="19"/>
      <c r="O43" s="19"/>
      <c r="P43" s="19"/>
    </row>
    <row r="44" customFormat="false" ht="12.75" hidden="false" customHeight="false" outlineLevel="0" collapsed="false">
      <c r="A44" s="35" t="s">
        <v>192</v>
      </c>
      <c r="B44" s="15" t="n">
        <f aca="false">SUM(B45:B49)</f>
        <v>5843</v>
      </c>
      <c r="C44" s="15" t="n">
        <f aca="false">SUM(C45:C49)</f>
        <v>2169</v>
      </c>
      <c r="D44" s="15" t="n">
        <f aca="false">SUM(D45:D49)</f>
        <v>3674</v>
      </c>
      <c r="E44" s="15" t="n">
        <f aca="false">SUM(E45:E49)</f>
        <v>1863</v>
      </c>
      <c r="F44" s="15" t="n">
        <f aca="false">SUM(F45:F49)</f>
        <v>655</v>
      </c>
      <c r="G44" s="15" t="n">
        <f aca="false">SUM(G45:G49)</f>
        <v>1208</v>
      </c>
      <c r="K44" s="19"/>
      <c r="L44" s="19"/>
      <c r="M44" s="19"/>
      <c r="N44" s="19"/>
      <c r="O44" s="19"/>
      <c r="P44" s="19"/>
    </row>
    <row r="45" customFormat="false" ht="12.75" hidden="false" customHeight="false" outlineLevel="0" collapsed="false">
      <c r="A45" s="33" t="s">
        <v>193</v>
      </c>
      <c r="B45" s="31" t="n">
        <v>3223</v>
      </c>
      <c r="C45" s="31" t="n">
        <v>1164</v>
      </c>
      <c r="D45" s="31" t="n">
        <v>2059</v>
      </c>
      <c r="E45" s="31" t="n">
        <v>1118</v>
      </c>
      <c r="F45" s="31" t="n">
        <v>395</v>
      </c>
      <c r="G45" s="31" t="n">
        <v>723</v>
      </c>
      <c r="K45" s="19"/>
      <c r="L45" s="19"/>
      <c r="M45" s="19"/>
      <c r="N45" s="19"/>
      <c r="O45" s="19"/>
      <c r="P45" s="19"/>
    </row>
    <row r="46" customFormat="false" ht="12.75" hidden="false" customHeight="false" outlineLevel="0" collapsed="false">
      <c r="A46" s="33" t="s">
        <v>194</v>
      </c>
      <c r="B46" s="31" t="n">
        <v>545</v>
      </c>
      <c r="C46" s="31" t="n">
        <v>209</v>
      </c>
      <c r="D46" s="31" t="n">
        <v>336</v>
      </c>
      <c r="E46" s="31" t="n">
        <v>140</v>
      </c>
      <c r="F46" s="31" t="n">
        <v>52</v>
      </c>
      <c r="G46" s="31" t="n">
        <v>88</v>
      </c>
      <c r="K46" s="19"/>
      <c r="L46" s="19"/>
      <c r="M46" s="19"/>
      <c r="N46" s="19"/>
      <c r="O46" s="19"/>
      <c r="P46" s="19"/>
    </row>
    <row r="47" customFormat="false" ht="12.75" hidden="false" customHeight="false" outlineLevel="0" collapsed="false">
      <c r="A47" s="33" t="s">
        <v>195</v>
      </c>
      <c r="B47" s="31" t="n">
        <v>1071</v>
      </c>
      <c r="C47" s="31" t="n">
        <v>406</v>
      </c>
      <c r="D47" s="31" t="n">
        <v>665</v>
      </c>
      <c r="E47" s="31" t="n">
        <v>309</v>
      </c>
      <c r="F47" s="31" t="n">
        <v>102</v>
      </c>
      <c r="G47" s="31" t="n">
        <v>207</v>
      </c>
      <c r="K47" s="19"/>
      <c r="L47" s="19"/>
      <c r="M47" s="19"/>
      <c r="N47" s="19"/>
      <c r="O47" s="19"/>
      <c r="P47" s="19"/>
    </row>
    <row r="48" customFormat="false" ht="12.75" hidden="false" customHeight="false" outlineLevel="0" collapsed="false">
      <c r="A48" s="33" t="s">
        <v>196</v>
      </c>
      <c r="B48" s="31" t="n">
        <v>701</v>
      </c>
      <c r="C48" s="31" t="n">
        <v>279</v>
      </c>
      <c r="D48" s="31" t="n">
        <v>422</v>
      </c>
      <c r="E48" s="31" t="n">
        <v>202</v>
      </c>
      <c r="F48" s="31" t="n">
        <v>75</v>
      </c>
      <c r="G48" s="31" t="n">
        <v>127</v>
      </c>
      <c r="K48" s="19"/>
      <c r="L48" s="19"/>
      <c r="M48" s="19"/>
      <c r="N48" s="19"/>
      <c r="O48" s="19"/>
      <c r="P48" s="19"/>
    </row>
    <row r="49" customFormat="false" ht="12.75" hidden="false" customHeight="false" outlineLevel="0" collapsed="false">
      <c r="A49" s="33" t="s">
        <v>197</v>
      </c>
      <c r="B49" s="31" t="n">
        <v>303</v>
      </c>
      <c r="C49" s="31" t="n">
        <v>111</v>
      </c>
      <c r="D49" s="31" t="n">
        <v>192</v>
      </c>
      <c r="E49" s="31" t="n">
        <v>94</v>
      </c>
      <c r="F49" s="31" t="n">
        <v>31</v>
      </c>
      <c r="G49" s="31" t="n">
        <v>63</v>
      </c>
      <c r="K49" s="19"/>
      <c r="L49" s="19"/>
      <c r="M49" s="19"/>
      <c r="N49" s="19"/>
      <c r="O49" s="19"/>
      <c r="P49" s="19"/>
    </row>
    <row r="50" customFormat="false" ht="12.75" hidden="false" customHeight="false" outlineLevel="0" collapsed="false">
      <c r="A50" s="35" t="s">
        <v>198</v>
      </c>
      <c r="B50" s="15" t="n">
        <f aca="false">SUM(B51:B55)</f>
        <v>5800</v>
      </c>
      <c r="C50" s="15" t="n">
        <f aca="false">SUM(C51:C55)</f>
        <v>2188</v>
      </c>
      <c r="D50" s="15" t="n">
        <f aca="false">SUM(D51:D55)</f>
        <v>3612</v>
      </c>
      <c r="E50" s="15" t="n">
        <f aca="false">SUM(E51:E55)</f>
        <v>1855</v>
      </c>
      <c r="F50" s="15" t="n">
        <f aca="false">SUM(F51:F55)</f>
        <v>637</v>
      </c>
      <c r="G50" s="15" t="n">
        <f aca="false">SUM(G51:G55)</f>
        <v>1218</v>
      </c>
      <c r="K50" s="19"/>
      <c r="L50" s="19"/>
      <c r="M50" s="19"/>
      <c r="N50" s="19"/>
      <c r="O50" s="19"/>
      <c r="P50" s="19"/>
    </row>
    <row r="51" customFormat="false" ht="12.75" hidden="false" customHeight="false" outlineLevel="0" collapsed="false">
      <c r="A51" s="33" t="s">
        <v>199</v>
      </c>
      <c r="B51" s="31" t="n">
        <v>2037</v>
      </c>
      <c r="C51" s="31" t="n">
        <v>736</v>
      </c>
      <c r="D51" s="31" t="n">
        <v>1301</v>
      </c>
      <c r="E51" s="31" t="n">
        <v>678</v>
      </c>
      <c r="F51" s="31" t="n">
        <v>227</v>
      </c>
      <c r="G51" s="31" t="n">
        <v>451</v>
      </c>
      <c r="K51" s="19"/>
      <c r="L51" s="19"/>
      <c r="M51" s="19"/>
      <c r="N51" s="19"/>
      <c r="O51" s="19"/>
      <c r="P51" s="19"/>
    </row>
    <row r="52" customFormat="false" ht="12.75" hidden="false" customHeight="false" outlineLevel="0" collapsed="false">
      <c r="A52" s="33" t="s">
        <v>200</v>
      </c>
      <c r="B52" s="31" t="n">
        <v>1781</v>
      </c>
      <c r="C52" s="31" t="n">
        <v>690</v>
      </c>
      <c r="D52" s="31" t="n">
        <v>1091</v>
      </c>
      <c r="E52" s="31" t="n">
        <v>503</v>
      </c>
      <c r="F52" s="31" t="n">
        <v>179</v>
      </c>
      <c r="G52" s="31" t="n">
        <v>324</v>
      </c>
      <c r="K52" s="19"/>
      <c r="L52" s="19"/>
      <c r="M52" s="19"/>
      <c r="N52" s="19"/>
      <c r="O52" s="19"/>
      <c r="P52" s="19"/>
    </row>
    <row r="53" customFormat="false" ht="12.75" hidden="false" customHeight="false" outlineLevel="0" collapsed="false">
      <c r="A53" s="33" t="s">
        <v>201</v>
      </c>
      <c r="B53" s="31" t="n">
        <v>566</v>
      </c>
      <c r="C53" s="31" t="n">
        <v>209</v>
      </c>
      <c r="D53" s="31" t="n">
        <v>357</v>
      </c>
      <c r="E53" s="31" t="n">
        <v>174</v>
      </c>
      <c r="F53" s="31" t="n">
        <v>54</v>
      </c>
      <c r="G53" s="31" t="n">
        <v>120</v>
      </c>
      <c r="K53" s="19"/>
      <c r="L53" s="19"/>
      <c r="M53" s="19"/>
      <c r="N53" s="19"/>
      <c r="O53" s="19"/>
      <c r="P53" s="19"/>
    </row>
    <row r="54" customFormat="false" ht="12.75" hidden="false" customHeight="false" outlineLevel="0" collapsed="false">
      <c r="A54" s="33" t="s">
        <v>202</v>
      </c>
      <c r="B54" s="31" t="n">
        <v>1190</v>
      </c>
      <c r="C54" s="31" t="n">
        <v>456</v>
      </c>
      <c r="D54" s="31" t="n">
        <v>734</v>
      </c>
      <c r="E54" s="31" t="n">
        <v>423</v>
      </c>
      <c r="F54" s="31" t="n">
        <v>150</v>
      </c>
      <c r="G54" s="31" t="n">
        <v>273</v>
      </c>
      <c r="K54" s="19"/>
      <c r="L54" s="19"/>
      <c r="M54" s="19"/>
      <c r="N54" s="19"/>
      <c r="O54" s="19"/>
      <c r="P54" s="19"/>
    </row>
    <row r="55" customFormat="false" ht="12.75" hidden="false" customHeight="false" outlineLevel="0" collapsed="false">
      <c r="A55" s="33" t="s">
        <v>203</v>
      </c>
      <c r="B55" s="31" t="n">
        <v>226</v>
      </c>
      <c r="C55" s="31" t="n">
        <v>97</v>
      </c>
      <c r="D55" s="31" t="n">
        <v>129</v>
      </c>
      <c r="E55" s="31" t="n">
        <v>77</v>
      </c>
      <c r="F55" s="31" t="n">
        <v>27</v>
      </c>
      <c r="G55" s="31" t="n">
        <v>50</v>
      </c>
      <c r="K55" s="19"/>
      <c r="L55" s="19"/>
      <c r="M55" s="19"/>
      <c r="N55" s="19"/>
      <c r="O55" s="19"/>
      <c r="P55" s="19"/>
    </row>
    <row r="56" customFormat="false" ht="12.75" hidden="false" customHeight="false" outlineLevel="0" collapsed="false">
      <c r="A56" s="35" t="s">
        <v>204</v>
      </c>
      <c r="B56" s="15" t="n">
        <f aca="false">SUM(B57:B63)</f>
        <v>8231</v>
      </c>
      <c r="C56" s="15" t="n">
        <f aca="false">SUM(C57:C63)</f>
        <v>3031</v>
      </c>
      <c r="D56" s="15" t="n">
        <f aca="false">SUM(D57:D63)</f>
        <v>5200</v>
      </c>
      <c r="E56" s="15" t="n">
        <f aca="false">SUM(E57:E63)</f>
        <v>2490</v>
      </c>
      <c r="F56" s="15" t="n">
        <f aca="false">SUM(F57:F63)</f>
        <v>836</v>
      </c>
      <c r="G56" s="15" t="n">
        <f aca="false">SUM(G57:G63)</f>
        <v>1654</v>
      </c>
      <c r="K56" s="19"/>
      <c r="L56" s="19"/>
      <c r="M56" s="19"/>
      <c r="N56" s="19"/>
      <c r="O56" s="19"/>
      <c r="P56" s="19"/>
    </row>
    <row r="57" customFormat="false" ht="12.75" hidden="false" customHeight="false" outlineLevel="0" collapsed="false">
      <c r="A57" s="33" t="s">
        <v>205</v>
      </c>
      <c r="B57" s="31" t="n">
        <v>2943</v>
      </c>
      <c r="C57" s="31" t="n">
        <v>1030</v>
      </c>
      <c r="D57" s="31" t="n">
        <v>1913</v>
      </c>
      <c r="E57" s="31" t="n">
        <v>986</v>
      </c>
      <c r="F57" s="31" t="n">
        <v>296</v>
      </c>
      <c r="G57" s="31" t="n">
        <v>690</v>
      </c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A58" s="33" t="s">
        <v>206</v>
      </c>
      <c r="B58" s="31" t="n">
        <v>1635</v>
      </c>
      <c r="C58" s="31" t="n">
        <v>599</v>
      </c>
      <c r="D58" s="31" t="n">
        <v>1036</v>
      </c>
      <c r="E58" s="31" t="n">
        <v>514</v>
      </c>
      <c r="F58" s="31" t="n">
        <v>176</v>
      </c>
      <c r="G58" s="31" t="n">
        <v>338</v>
      </c>
      <c r="K58" s="19"/>
      <c r="L58" s="19"/>
      <c r="M58" s="19"/>
      <c r="N58" s="19"/>
      <c r="O58" s="19"/>
      <c r="P58" s="19"/>
    </row>
    <row r="59" customFormat="false" ht="12.75" hidden="false" customHeight="false" outlineLevel="0" collapsed="false">
      <c r="A59" s="33" t="s">
        <v>207</v>
      </c>
      <c r="B59" s="31" t="n">
        <v>1955</v>
      </c>
      <c r="C59" s="31" t="n">
        <v>753</v>
      </c>
      <c r="D59" s="31" t="n">
        <v>1202</v>
      </c>
      <c r="E59" s="31" t="n">
        <v>528</v>
      </c>
      <c r="F59" s="31" t="n">
        <v>200</v>
      </c>
      <c r="G59" s="31" t="n">
        <v>328</v>
      </c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A60" s="33" t="s">
        <v>208</v>
      </c>
      <c r="B60" s="31" t="n">
        <v>318</v>
      </c>
      <c r="C60" s="31" t="n">
        <v>119</v>
      </c>
      <c r="D60" s="31" t="n">
        <v>199</v>
      </c>
      <c r="E60" s="31" t="n">
        <v>109</v>
      </c>
      <c r="F60" s="31" t="n">
        <v>36</v>
      </c>
      <c r="G60" s="31" t="n">
        <v>73</v>
      </c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>
      <c r="A61" s="33" t="s">
        <v>209</v>
      </c>
      <c r="B61" s="31" t="n">
        <v>813</v>
      </c>
      <c r="C61" s="31" t="n">
        <v>297</v>
      </c>
      <c r="D61" s="31" t="n">
        <v>516</v>
      </c>
      <c r="E61" s="31" t="n">
        <v>197</v>
      </c>
      <c r="F61" s="31" t="n">
        <v>73</v>
      </c>
      <c r="G61" s="31" t="n">
        <v>124</v>
      </c>
      <c r="K61" s="19"/>
      <c r="L61" s="19"/>
      <c r="M61" s="19"/>
      <c r="N61" s="19"/>
      <c r="O61" s="19"/>
      <c r="P61" s="19"/>
    </row>
    <row r="62" customFormat="false" ht="12.75" hidden="false" customHeight="false" outlineLevel="0" collapsed="false">
      <c r="A62" s="33" t="s">
        <v>210</v>
      </c>
      <c r="B62" s="31" t="n">
        <v>281</v>
      </c>
      <c r="C62" s="31" t="n">
        <v>113</v>
      </c>
      <c r="D62" s="31" t="n">
        <v>168</v>
      </c>
      <c r="E62" s="31" t="n">
        <v>110</v>
      </c>
      <c r="F62" s="31" t="n">
        <v>43</v>
      </c>
      <c r="G62" s="31" t="n">
        <v>67</v>
      </c>
      <c r="K62" s="19"/>
      <c r="L62" s="19"/>
      <c r="M62" s="19"/>
      <c r="N62" s="19"/>
      <c r="O62" s="19"/>
      <c r="P62" s="19"/>
    </row>
    <row r="63" customFormat="false" ht="12.75" hidden="false" customHeight="false" outlineLevel="0" collapsed="false">
      <c r="A63" s="33" t="s">
        <v>211</v>
      </c>
      <c r="B63" s="31" t="n">
        <v>286</v>
      </c>
      <c r="C63" s="31" t="n">
        <v>120</v>
      </c>
      <c r="D63" s="31" t="n">
        <v>166</v>
      </c>
      <c r="E63" s="31" t="n">
        <v>46</v>
      </c>
      <c r="F63" s="31" t="n">
        <v>12</v>
      </c>
      <c r="G63" s="31" t="n">
        <v>34</v>
      </c>
      <c r="K63" s="19"/>
      <c r="L63" s="19"/>
      <c r="M63" s="19"/>
      <c r="N63" s="19"/>
      <c r="O63" s="19"/>
      <c r="P63" s="19"/>
    </row>
    <row r="64" customFormat="false" ht="12.75" hidden="false" customHeight="false" outlineLevel="0" collapsed="false">
      <c r="A64" s="35" t="s">
        <v>212</v>
      </c>
      <c r="B64" s="15" t="n">
        <f aca="false">SUM(B65:B69)</f>
        <v>6595</v>
      </c>
      <c r="C64" s="15" t="n">
        <f aca="false">SUM(C65:C69)</f>
        <v>2353</v>
      </c>
      <c r="D64" s="15" t="n">
        <f aca="false">SUM(D65:D69)</f>
        <v>4242</v>
      </c>
      <c r="E64" s="15" t="n">
        <f aca="false">SUM(E65:E69)</f>
        <v>2246</v>
      </c>
      <c r="F64" s="15" t="n">
        <f aca="false">SUM(F65:F69)</f>
        <v>718</v>
      </c>
      <c r="G64" s="15" t="n">
        <f aca="false">SUM(G65:G69)</f>
        <v>1528</v>
      </c>
      <c r="K64" s="19"/>
      <c r="L64" s="19"/>
      <c r="M64" s="19"/>
      <c r="N64" s="19"/>
      <c r="O64" s="19"/>
      <c r="P64" s="19"/>
    </row>
    <row r="65" customFormat="false" ht="12.75" hidden="false" customHeight="false" outlineLevel="0" collapsed="false">
      <c r="A65" s="33" t="s">
        <v>213</v>
      </c>
      <c r="B65" s="31" t="n">
        <v>828</v>
      </c>
      <c r="C65" s="31" t="n">
        <v>302</v>
      </c>
      <c r="D65" s="31" t="n">
        <v>526</v>
      </c>
      <c r="E65" s="31" t="n">
        <v>275</v>
      </c>
      <c r="F65" s="31" t="n">
        <v>86</v>
      </c>
      <c r="G65" s="31" t="n">
        <v>189</v>
      </c>
      <c r="K65" s="19"/>
      <c r="L65" s="19"/>
      <c r="M65" s="19"/>
      <c r="N65" s="19"/>
      <c r="O65" s="19"/>
      <c r="P65" s="19"/>
    </row>
    <row r="66" customFormat="false" ht="12.75" hidden="false" customHeight="false" outlineLevel="0" collapsed="false">
      <c r="A66" s="33" t="s">
        <v>214</v>
      </c>
      <c r="B66" s="31" t="n">
        <v>2824</v>
      </c>
      <c r="C66" s="31" t="n">
        <v>971</v>
      </c>
      <c r="D66" s="31" t="n">
        <v>1853</v>
      </c>
      <c r="E66" s="31" t="n">
        <v>1034</v>
      </c>
      <c r="F66" s="31" t="n">
        <v>314</v>
      </c>
      <c r="G66" s="31" t="n">
        <v>720</v>
      </c>
      <c r="K66" s="19"/>
      <c r="L66" s="19"/>
      <c r="M66" s="19"/>
      <c r="N66" s="19"/>
      <c r="O66" s="19"/>
      <c r="P66" s="19"/>
    </row>
    <row r="67" customFormat="false" ht="12.75" hidden="false" customHeight="false" outlineLevel="0" collapsed="false">
      <c r="A67" s="33" t="s">
        <v>215</v>
      </c>
      <c r="B67" s="31" t="n">
        <v>1510</v>
      </c>
      <c r="C67" s="31" t="n">
        <v>537</v>
      </c>
      <c r="D67" s="31" t="n">
        <v>973</v>
      </c>
      <c r="E67" s="31" t="n">
        <v>485</v>
      </c>
      <c r="F67" s="31" t="n">
        <v>157</v>
      </c>
      <c r="G67" s="31" t="n">
        <v>328</v>
      </c>
      <c r="K67" s="19"/>
      <c r="L67" s="19"/>
      <c r="M67" s="19"/>
      <c r="N67" s="19"/>
      <c r="O67" s="19"/>
      <c r="P67" s="19"/>
    </row>
    <row r="68" customFormat="false" ht="12.75" hidden="false" customHeight="false" outlineLevel="0" collapsed="false">
      <c r="A68" s="33" t="s">
        <v>216</v>
      </c>
      <c r="B68" s="31" t="n">
        <v>710</v>
      </c>
      <c r="C68" s="31" t="n">
        <v>271</v>
      </c>
      <c r="D68" s="31" t="n">
        <v>439</v>
      </c>
      <c r="E68" s="31" t="n">
        <v>198</v>
      </c>
      <c r="F68" s="31" t="n">
        <v>77</v>
      </c>
      <c r="G68" s="31" t="n">
        <v>121</v>
      </c>
      <c r="K68" s="19"/>
      <c r="L68" s="19"/>
      <c r="M68" s="19"/>
      <c r="N68" s="19"/>
      <c r="O68" s="19"/>
      <c r="P68" s="19"/>
    </row>
    <row r="69" customFormat="false" ht="12.75" hidden="false" customHeight="false" outlineLevel="0" collapsed="false">
      <c r="A69" s="33" t="s">
        <v>217</v>
      </c>
      <c r="B69" s="31" t="n">
        <v>723</v>
      </c>
      <c r="C69" s="31" t="n">
        <v>272</v>
      </c>
      <c r="D69" s="31" t="n">
        <v>451</v>
      </c>
      <c r="E69" s="31" t="n">
        <v>254</v>
      </c>
      <c r="F69" s="31" t="n">
        <v>84</v>
      </c>
      <c r="G69" s="31" t="n">
        <v>170</v>
      </c>
      <c r="K69" s="19"/>
      <c r="L69" s="19"/>
      <c r="M69" s="19"/>
      <c r="N69" s="19"/>
      <c r="O69" s="19"/>
      <c r="P69" s="19"/>
    </row>
    <row r="70" customFormat="false" ht="12.75" hidden="false" customHeight="false" outlineLevel="0" collapsed="false">
      <c r="A70" s="35" t="s">
        <v>218</v>
      </c>
      <c r="B70" s="15" t="n">
        <f aca="false">SUM(B71:B75)</f>
        <v>6456</v>
      </c>
      <c r="C70" s="15" t="n">
        <f aca="false">SUM(C71:C75)</f>
        <v>2458</v>
      </c>
      <c r="D70" s="15" t="n">
        <f aca="false">SUM(D71:D75)</f>
        <v>3998</v>
      </c>
      <c r="E70" s="15" t="n">
        <f aca="false">SUM(E71:E75)</f>
        <v>2042</v>
      </c>
      <c r="F70" s="15" t="n">
        <f aca="false">SUM(F71:F75)</f>
        <v>739</v>
      </c>
      <c r="G70" s="15" t="n">
        <f aca="false">SUM(G71:G75)</f>
        <v>1303</v>
      </c>
      <c r="K70" s="19"/>
      <c r="L70" s="19"/>
      <c r="M70" s="19"/>
      <c r="N70" s="19"/>
      <c r="O70" s="19"/>
      <c r="P70" s="19"/>
    </row>
    <row r="71" customFormat="false" ht="12.75" hidden="false" customHeight="false" outlineLevel="0" collapsed="false">
      <c r="A71" s="33" t="s">
        <v>219</v>
      </c>
      <c r="B71" s="31" t="n">
        <v>2868</v>
      </c>
      <c r="C71" s="31" t="n">
        <v>1084</v>
      </c>
      <c r="D71" s="31" t="n">
        <v>1784</v>
      </c>
      <c r="E71" s="31" t="n">
        <v>967</v>
      </c>
      <c r="F71" s="31" t="n">
        <v>345</v>
      </c>
      <c r="G71" s="31" t="n">
        <v>622</v>
      </c>
      <c r="K71" s="19"/>
      <c r="L71" s="19"/>
      <c r="M71" s="19"/>
      <c r="N71" s="19"/>
      <c r="O71" s="19"/>
      <c r="P71" s="19"/>
    </row>
    <row r="72" customFormat="false" ht="12.75" hidden="false" customHeight="false" outlineLevel="0" collapsed="false">
      <c r="A72" s="33" t="s">
        <v>220</v>
      </c>
      <c r="B72" s="31" t="n">
        <v>1071</v>
      </c>
      <c r="C72" s="31" t="n">
        <v>384</v>
      </c>
      <c r="D72" s="31" t="n">
        <v>687</v>
      </c>
      <c r="E72" s="31" t="n">
        <v>369</v>
      </c>
      <c r="F72" s="31" t="n">
        <v>130</v>
      </c>
      <c r="G72" s="31" t="n">
        <v>239</v>
      </c>
      <c r="K72" s="19"/>
      <c r="L72" s="19"/>
      <c r="M72" s="19"/>
      <c r="N72" s="19"/>
      <c r="O72" s="19"/>
      <c r="P72" s="19"/>
    </row>
    <row r="73" customFormat="false" ht="12.75" hidden="false" customHeight="false" outlineLevel="0" collapsed="false">
      <c r="A73" s="33" t="s">
        <v>221</v>
      </c>
      <c r="B73" s="31" t="n">
        <v>1547</v>
      </c>
      <c r="C73" s="31" t="n">
        <v>586</v>
      </c>
      <c r="D73" s="31" t="n">
        <v>961</v>
      </c>
      <c r="E73" s="31" t="n">
        <v>462</v>
      </c>
      <c r="F73" s="31" t="n">
        <v>169</v>
      </c>
      <c r="G73" s="31" t="n">
        <v>293</v>
      </c>
      <c r="K73" s="19"/>
      <c r="L73" s="19"/>
      <c r="M73" s="19"/>
      <c r="N73" s="19"/>
      <c r="O73" s="19"/>
      <c r="P73" s="19"/>
    </row>
    <row r="74" customFormat="false" ht="12.75" hidden="false" customHeight="false" outlineLevel="0" collapsed="false">
      <c r="A74" s="33" t="s">
        <v>222</v>
      </c>
      <c r="B74" s="31" t="n">
        <v>486</v>
      </c>
      <c r="C74" s="31" t="n">
        <v>182</v>
      </c>
      <c r="D74" s="31" t="n">
        <v>304</v>
      </c>
      <c r="E74" s="31" t="n">
        <v>164</v>
      </c>
      <c r="F74" s="31" t="n">
        <v>57</v>
      </c>
      <c r="G74" s="31" t="n">
        <v>107</v>
      </c>
      <c r="K74" s="19"/>
      <c r="L74" s="19"/>
      <c r="M74" s="19"/>
      <c r="N74" s="19"/>
      <c r="O74" s="19"/>
      <c r="P74" s="19"/>
    </row>
    <row r="75" customFormat="false" ht="12.75" hidden="false" customHeight="false" outlineLevel="0" collapsed="false">
      <c r="A75" s="33" t="s">
        <v>223</v>
      </c>
      <c r="B75" s="31" t="n">
        <v>484</v>
      </c>
      <c r="C75" s="31" t="n">
        <v>222</v>
      </c>
      <c r="D75" s="31" t="n">
        <v>262</v>
      </c>
      <c r="E75" s="31" t="n">
        <v>80</v>
      </c>
      <c r="F75" s="31" t="n">
        <v>38</v>
      </c>
      <c r="G75" s="31" t="n">
        <v>42</v>
      </c>
      <c r="K75" s="19"/>
      <c r="L75" s="19"/>
      <c r="M75" s="19"/>
      <c r="N75" s="19"/>
      <c r="O75" s="19"/>
      <c r="P75" s="19"/>
    </row>
    <row r="76" customFormat="false" ht="12.75" hidden="false" customHeight="false" outlineLevel="0" collapsed="false">
      <c r="A76" s="35" t="s">
        <v>224</v>
      </c>
      <c r="B76" s="15" t="n">
        <f aca="false">SUM(B77:B81)</f>
        <v>4202</v>
      </c>
      <c r="C76" s="15" t="n">
        <f aca="false">SUM(C77:C81)</f>
        <v>1562</v>
      </c>
      <c r="D76" s="15" t="n">
        <f aca="false">SUM(D77:D81)</f>
        <v>2640</v>
      </c>
      <c r="E76" s="15" t="n">
        <f aca="false">SUM(E77:E81)</f>
        <v>1337</v>
      </c>
      <c r="F76" s="15" t="n">
        <f aca="false">SUM(F77:F81)</f>
        <v>463</v>
      </c>
      <c r="G76" s="15" t="n">
        <f aca="false">SUM(G77:G81)</f>
        <v>874</v>
      </c>
      <c r="K76" s="19"/>
      <c r="L76" s="19"/>
      <c r="M76" s="19"/>
      <c r="N76" s="19"/>
      <c r="O76" s="19"/>
      <c r="P76" s="19"/>
    </row>
    <row r="77" customFormat="false" ht="12.75" hidden="false" customHeight="false" outlineLevel="0" collapsed="false">
      <c r="A77" s="33" t="s">
        <v>225</v>
      </c>
      <c r="B77" s="31" t="n">
        <v>1025</v>
      </c>
      <c r="C77" s="31" t="n">
        <v>372</v>
      </c>
      <c r="D77" s="31" t="n">
        <v>653</v>
      </c>
      <c r="E77" s="31" t="n">
        <v>355</v>
      </c>
      <c r="F77" s="31" t="n">
        <v>122</v>
      </c>
      <c r="G77" s="31" t="n">
        <v>233</v>
      </c>
      <c r="K77" s="19"/>
      <c r="L77" s="19"/>
      <c r="M77" s="19"/>
      <c r="N77" s="19"/>
      <c r="O77" s="19"/>
      <c r="P77" s="19"/>
    </row>
    <row r="78" customFormat="false" ht="12.75" hidden="false" customHeight="false" outlineLevel="0" collapsed="false">
      <c r="A78" s="33" t="s">
        <v>226</v>
      </c>
      <c r="B78" s="31" t="n">
        <v>1349</v>
      </c>
      <c r="C78" s="31" t="n">
        <v>520</v>
      </c>
      <c r="D78" s="31" t="n">
        <v>829</v>
      </c>
      <c r="E78" s="31" t="n">
        <v>366</v>
      </c>
      <c r="F78" s="31" t="n">
        <v>123</v>
      </c>
      <c r="G78" s="31" t="n">
        <v>243</v>
      </c>
      <c r="K78" s="19"/>
      <c r="L78" s="19"/>
      <c r="M78" s="19"/>
      <c r="N78" s="19"/>
      <c r="O78" s="19"/>
      <c r="P78" s="19"/>
    </row>
    <row r="79" customFormat="false" ht="12.75" hidden="false" customHeight="false" outlineLevel="0" collapsed="false">
      <c r="A79" s="33" t="s">
        <v>227</v>
      </c>
      <c r="B79" s="31" t="n">
        <v>964</v>
      </c>
      <c r="C79" s="31" t="n">
        <v>354</v>
      </c>
      <c r="D79" s="31" t="n">
        <v>610</v>
      </c>
      <c r="E79" s="31" t="n">
        <v>339</v>
      </c>
      <c r="F79" s="31" t="n">
        <v>116</v>
      </c>
      <c r="G79" s="31" t="n">
        <v>223</v>
      </c>
      <c r="K79" s="19"/>
      <c r="L79" s="19"/>
      <c r="M79" s="19"/>
      <c r="N79" s="19"/>
      <c r="O79" s="19"/>
      <c r="P79" s="19"/>
    </row>
    <row r="80" customFormat="false" ht="12.75" hidden="false" customHeight="false" outlineLevel="0" collapsed="false">
      <c r="A80" s="33" t="s">
        <v>228</v>
      </c>
      <c r="B80" s="31" t="n">
        <v>622</v>
      </c>
      <c r="C80" s="31" t="n">
        <v>228</v>
      </c>
      <c r="D80" s="31" t="n">
        <v>394</v>
      </c>
      <c r="E80" s="31" t="n">
        <v>218</v>
      </c>
      <c r="F80" s="31" t="n">
        <v>83</v>
      </c>
      <c r="G80" s="31" t="n">
        <v>135</v>
      </c>
      <c r="K80" s="19"/>
      <c r="L80" s="19"/>
      <c r="M80" s="19"/>
      <c r="N80" s="19"/>
      <c r="O80" s="19"/>
      <c r="P80" s="19"/>
    </row>
    <row r="81" customFormat="false" ht="12.75" hidden="false" customHeight="false" outlineLevel="0" collapsed="false">
      <c r="A81" s="33" t="s">
        <v>229</v>
      </c>
      <c r="B81" s="31" t="n">
        <v>242</v>
      </c>
      <c r="C81" s="31" t="n">
        <v>88</v>
      </c>
      <c r="D81" s="31" t="n">
        <v>154</v>
      </c>
      <c r="E81" s="31" t="n">
        <v>59</v>
      </c>
      <c r="F81" s="31" t="n">
        <v>19</v>
      </c>
      <c r="G81" s="31" t="n">
        <v>40</v>
      </c>
      <c r="K81" s="19"/>
      <c r="L81" s="19"/>
      <c r="M81" s="19"/>
      <c r="N81" s="19"/>
      <c r="O81" s="19"/>
      <c r="P81" s="19"/>
    </row>
    <row r="82" customFormat="false" ht="12.75" hidden="false" customHeight="false" outlineLevel="0" collapsed="false">
      <c r="A82" s="35" t="s">
        <v>230</v>
      </c>
      <c r="B82" s="15" t="n">
        <f aca="false">SUM(B83:B84)</f>
        <v>3109</v>
      </c>
      <c r="C82" s="15" t="n">
        <f aca="false">SUM(C83:C84)</f>
        <v>1160</v>
      </c>
      <c r="D82" s="15" t="n">
        <f aca="false">SUM(D83:D84)</f>
        <v>1949</v>
      </c>
      <c r="E82" s="15" t="n">
        <f aca="false">SUM(E83:E84)</f>
        <v>1001</v>
      </c>
      <c r="F82" s="15" t="n">
        <f aca="false">SUM(F83:F84)</f>
        <v>343</v>
      </c>
      <c r="G82" s="15" t="n">
        <f aca="false">SUM(G83:G84)</f>
        <v>658</v>
      </c>
      <c r="K82" s="19"/>
      <c r="L82" s="19"/>
      <c r="M82" s="19"/>
      <c r="N82" s="19"/>
      <c r="O82" s="19"/>
      <c r="P82" s="19"/>
    </row>
    <row r="83" customFormat="false" ht="12.75" hidden="false" customHeight="false" outlineLevel="0" collapsed="false">
      <c r="A83" s="33" t="s">
        <v>231</v>
      </c>
      <c r="B83" s="31" t="n">
        <v>2751</v>
      </c>
      <c r="C83" s="31" t="n">
        <v>1017</v>
      </c>
      <c r="D83" s="31" t="n">
        <v>1734</v>
      </c>
      <c r="E83" s="31" t="n">
        <v>903</v>
      </c>
      <c r="F83" s="31" t="n">
        <v>303</v>
      </c>
      <c r="G83" s="31" t="n">
        <v>600</v>
      </c>
      <c r="K83" s="19"/>
      <c r="L83" s="19"/>
      <c r="M83" s="19"/>
      <c r="N83" s="19"/>
      <c r="O83" s="19"/>
      <c r="P83" s="19"/>
    </row>
    <row r="84" customFormat="false" ht="12.75" hidden="false" customHeight="false" outlineLevel="0" collapsed="false">
      <c r="A84" s="33" t="s">
        <v>232</v>
      </c>
      <c r="B84" s="31" t="n">
        <v>358</v>
      </c>
      <c r="C84" s="31" t="n">
        <v>143</v>
      </c>
      <c r="D84" s="31" t="n">
        <v>215</v>
      </c>
      <c r="E84" s="31" t="n">
        <v>98</v>
      </c>
      <c r="F84" s="31" t="n">
        <v>40</v>
      </c>
      <c r="G84" s="31" t="n">
        <v>58</v>
      </c>
      <c r="K84" s="19"/>
      <c r="L84" s="19"/>
      <c r="M84" s="19"/>
      <c r="N84" s="19"/>
      <c r="O84" s="19"/>
      <c r="P84" s="19"/>
    </row>
    <row r="85" customFormat="false" ht="12.75" hidden="false" customHeight="false" outlineLevel="0" collapsed="false">
      <c r="A85" s="35" t="s">
        <v>233</v>
      </c>
      <c r="B85" s="15" t="n">
        <f aca="false">SUM(B86:B88)</f>
        <v>5155</v>
      </c>
      <c r="C85" s="15" t="n">
        <f aca="false">SUM(C86:C88)</f>
        <v>2024</v>
      </c>
      <c r="D85" s="15" t="n">
        <f aca="false">SUM(D86:D88)</f>
        <v>3131</v>
      </c>
      <c r="E85" s="15" t="n">
        <f aca="false">SUM(E86:E88)</f>
        <v>1494</v>
      </c>
      <c r="F85" s="15" t="n">
        <f aca="false">SUM(F86:F88)</f>
        <v>580</v>
      </c>
      <c r="G85" s="15" t="n">
        <f aca="false">SUM(G86:G88)</f>
        <v>914</v>
      </c>
      <c r="K85" s="19"/>
      <c r="L85" s="19"/>
      <c r="M85" s="19"/>
      <c r="N85" s="19"/>
      <c r="O85" s="19"/>
      <c r="P85" s="19"/>
    </row>
    <row r="86" customFormat="false" ht="12.75" hidden="false" customHeight="false" outlineLevel="0" collapsed="false">
      <c r="A86" s="33" t="s">
        <v>234</v>
      </c>
      <c r="B86" s="31" t="n">
        <v>2012</v>
      </c>
      <c r="C86" s="31" t="n">
        <v>776</v>
      </c>
      <c r="D86" s="31" t="n">
        <v>1236</v>
      </c>
      <c r="E86" s="31" t="n">
        <v>636</v>
      </c>
      <c r="F86" s="31" t="n">
        <v>247</v>
      </c>
      <c r="G86" s="31" t="n">
        <v>389</v>
      </c>
      <c r="K86" s="19"/>
      <c r="L86" s="19"/>
      <c r="M86" s="19"/>
      <c r="N86" s="19"/>
      <c r="O86" s="19"/>
      <c r="P86" s="19"/>
    </row>
    <row r="87" customFormat="false" ht="12.75" hidden="false" customHeight="false" outlineLevel="0" collapsed="false">
      <c r="A87" s="33" t="s">
        <v>235</v>
      </c>
      <c r="B87" s="31" t="n">
        <v>2694</v>
      </c>
      <c r="C87" s="31" t="n">
        <v>1062</v>
      </c>
      <c r="D87" s="31" t="n">
        <v>1632</v>
      </c>
      <c r="E87" s="31" t="n">
        <v>777</v>
      </c>
      <c r="F87" s="31" t="n">
        <v>295</v>
      </c>
      <c r="G87" s="31" t="n">
        <v>482</v>
      </c>
      <c r="K87" s="19"/>
      <c r="L87" s="19"/>
      <c r="M87" s="19"/>
      <c r="N87" s="19"/>
      <c r="O87" s="19"/>
      <c r="P87" s="19"/>
    </row>
    <row r="88" customFormat="false" ht="12.75" hidden="false" customHeight="false" outlineLevel="0" collapsed="false">
      <c r="A88" s="33" t="s">
        <v>236</v>
      </c>
      <c r="B88" s="31" t="n">
        <v>449</v>
      </c>
      <c r="C88" s="31" t="n">
        <v>186</v>
      </c>
      <c r="D88" s="31" t="n">
        <v>263</v>
      </c>
      <c r="E88" s="31" t="n">
        <v>81</v>
      </c>
      <c r="F88" s="31" t="n">
        <v>38</v>
      </c>
      <c r="G88" s="31" t="n">
        <v>43</v>
      </c>
      <c r="K88" s="19"/>
      <c r="L88" s="19"/>
      <c r="M88" s="19"/>
      <c r="N88" s="19"/>
      <c r="O88" s="19"/>
      <c r="P88" s="19"/>
    </row>
    <row r="89" customFormat="false" ht="12.75" hidden="false" customHeight="false" outlineLevel="0" collapsed="false">
      <c r="A89" s="35" t="s">
        <v>237</v>
      </c>
      <c r="B89" s="15" t="n">
        <f aca="false">SUM(B90:B91)</f>
        <v>4258</v>
      </c>
      <c r="C89" s="15" t="n">
        <f aca="false">SUM(C90:C91)</f>
        <v>1656</v>
      </c>
      <c r="D89" s="15" t="n">
        <f aca="false">SUM(D90:D91)</f>
        <v>2602</v>
      </c>
      <c r="E89" s="15" t="n">
        <f aca="false">SUM(E90:E91)</f>
        <v>1276</v>
      </c>
      <c r="F89" s="15" t="n">
        <f aca="false">SUM(F90:F91)</f>
        <v>473</v>
      </c>
      <c r="G89" s="15" t="n">
        <f aca="false">SUM(G90:G91)</f>
        <v>803</v>
      </c>
      <c r="K89" s="19"/>
      <c r="L89" s="19"/>
      <c r="M89" s="19"/>
      <c r="N89" s="19"/>
      <c r="O89" s="19"/>
      <c r="P89" s="19"/>
    </row>
    <row r="90" customFormat="false" ht="12.75" hidden="false" customHeight="false" outlineLevel="0" collapsed="false">
      <c r="A90" s="33" t="s">
        <v>238</v>
      </c>
      <c r="B90" s="37" t="n">
        <v>3693</v>
      </c>
      <c r="C90" s="37" t="n">
        <v>1433</v>
      </c>
      <c r="D90" s="37" t="n">
        <v>2260</v>
      </c>
      <c r="E90" s="37" t="n">
        <v>1103</v>
      </c>
      <c r="F90" s="37" t="n">
        <v>411</v>
      </c>
      <c r="G90" s="37" t="n">
        <v>692</v>
      </c>
      <c r="K90" s="19"/>
      <c r="L90" s="19"/>
      <c r="M90" s="19"/>
      <c r="N90" s="19"/>
      <c r="O90" s="19"/>
      <c r="P90" s="19"/>
    </row>
    <row r="91" customFormat="false" ht="12.75" hidden="false" customHeight="false" outlineLevel="0" collapsed="false">
      <c r="A91" s="33" t="s">
        <v>239</v>
      </c>
      <c r="B91" s="37" t="n">
        <v>565</v>
      </c>
      <c r="C91" s="37" t="n">
        <v>223</v>
      </c>
      <c r="D91" s="37" t="n">
        <v>342</v>
      </c>
      <c r="E91" s="37" t="n">
        <v>173</v>
      </c>
      <c r="F91" s="37" t="n">
        <v>62</v>
      </c>
      <c r="G91" s="37" t="n">
        <v>111</v>
      </c>
      <c r="K91" s="19"/>
      <c r="L91" s="19"/>
      <c r="M91" s="19"/>
      <c r="N91" s="19"/>
      <c r="O91" s="19"/>
      <c r="P91" s="19"/>
    </row>
    <row r="92" customFormat="false" ht="12.75" hidden="false" customHeight="false" outlineLevel="0" collapsed="false">
      <c r="A92" s="35" t="s">
        <v>240</v>
      </c>
      <c r="B92" s="15" t="n">
        <f aca="false">SUM(B93:B99)</f>
        <v>622</v>
      </c>
      <c r="C92" s="15" t="n">
        <f aca="false">SUM(C93:C99)</f>
        <v>234</v>
      </c>
      <c r="D92" s="15" t="n">
        <f aca="false">SUM(D93:D99)</f>
        <v>388</v>
      </c>
      <c r="E92" s="15" t="n">
        <f aca="false">SUM(E93:E99)</f>
        <v>212</v>
      </c>
      <c r="F92" s="15" t="n">
        <f aca="false">SUM(F93:F99)</f>
        <v>71</v>
      </c>
      <c r="G92" s="15" t="n">
        <f aca="false">SUM(G93:G99)</f>
        <v>141</v>
      </c>
      <c r="K92" s="19"/>
      <c r="L92" s="19"/>
      <c r="M92" s="19"/>
      <c r="N92" s="19"/>
      <c r="O92" s="19"/>
      <c r="P92" s="19"/>
    </row>
    <row r="93" customFormat="false" ht="12.75" hidden="false" customHeight="false" outlineLevel="0" collapsed="false">
      <c r="A93" s="33" t="s">
        <v>241</v>
      </c>
      <c r="B93" s="31" t="n">
        <v>110</v>
      </c>
      <c r="C93" s="31" t="n">
        <v>35</v>
      </c>
      <c r="D93" s="31" t="n">
        <v>75</v>
      </c>
      <c r="E93" s="31" t="n">
        <v>41</v>
      </c>
      <c r="F93" s="31" t="n">
        <v>12</v>
      </c>
      <c r="G93" s="31" t="n">
        <v>29</v>
      </c>
      <c r="K93" s="19"/>
      <c r="L93" s="19"/>
      <c r="M93" s="19"/>
      <c r="N93" s="19"/>
      <c r="O93" s="19"/>
      <c r="P93" s="19"/>
    </row>
    <row r="94" customFormat="false" ht="12.75" hidden="false" customHeight="false" outlineLevel="0" collapsed="false">
      <c r="A94" s="33" t="s">
        <v>242</v>
      </c>
      <c r="B94" s="31" t="n">
        <v>108</v>
      </c>
      <c r="C94" s="31" t="n">
        <v>42</v>
      </c>
      <c r="D94" s="31" t="n">
        <v>66</v>
      </c>
      <c r="E94" s="31" t="n">
        <v>37</v>
      </c>
      <c r="F94" s="31" t="n">
        <v>15</v>
      </c>
      <c r="G94" s="31" t="n">
        <v>22</v>
      </c>
    </row>
    <row r="95" customFormat="false" ht="12.75" hidden="false" customHeight="false" outlineLevel="0" collapsed="false">
      <c r="A95" s="33" t="s">
        <v>243</v>
      </c>
      <c r="B95" s="31" t="n">
        <v>140</v>
      </c>
      <c r="C95" s="31" t="n">
        <v>53</v>
      </c>
      <c r="D95" s="31" t="n">
        <v>87</v>
      </c>
      <c r="E95" s="31" t="n">
        <v>41</v>
      </c>
      <c r="F95" s="31" t="n">
        <v>16</v>
      </c>
      <c r="G95" s="31" t="n">
        <v>25</v>
      </c>
    </row>
    <row r="96" customFormat="false" ht="12.75" hidden="false" customHeight="false" outlineLevel="0" collapsed="false">
      <c r="A96" s="33" t="s">
        <v>244</v>
      </c>
      <c r="B96" s="31" t="n">
        <v>44</v>
      </c>
      <c r="C96" s="31" t="n">
        <v>19</v>
      </c>
      <c r="D96" s="31" t="n">
        <v>25</v>
      </c>
      <c r="E96" s="31" t="n">
        <v>18</v>
      </c>
      <c r="F96" s="31" t="n">
        <v>7</v>
      </c>
      <c r="G96" s="31" t="n">
        <v>11</v>
      </c>
    </row>
    <row r="97" customFormat="false" ht="12.75" hidden="false" customHeight="false" outlineLevel="0" collapsed="false">
      <c r="A97" s="33" t="s">
        <v>245</v>
      </c>
      <c r="B97" s="31" t="n">
        <v>13</v>
      </c>
      <c r="C97" s="31" t="n">
        <v>6</v>
      </c>
      <c r="D97" s="31" t="n">
        <v>7</v>
      </c>
      <c r="E97" s="31" t="n">
        <v>4</v>
      </c>
      <c r="F97" s="31" t="n">
        <v>0</v>
      </c>
      <c r="G97" s="31" t="n">
        <v>4</v>
      </c>
    </row>
    <row r="98" customFormat="false" ht="12.75" hidden="false" customHeight="false" outlineLevel="0" collapsed="false">
      <c r="A98" s="33" t="s">
        <v>246</v>
      </c>
      <c r="B98" s="31" t="n">
        <v>124</v>
      </c>
      <c r="C98" s="31" t="n">
        <v>45</v>
      </c>
      <c r="D98" s="31" t="n">
        <v>79</v>
      </c>
      <c r="E98" s="31" t="n">
        <v>39</v>
      </c>
      <c r="F98" s="31" t="n">
        <v>10</v>
      </c>
      <c r="G98" s="31" t="n">
        <v>29</v>
      </c>
    </row>
    <row r="99" customFormat="false" ht="12.75" hidden="false" customHeight="false" outlineLevel="0" collapsed="false">
      <c r="A99" s="33" t="s">
        <v>247</v>
      </c>
      <c r="B99" s="31" t="n">
        <v>83</v>
      </c>
      <c r="C99" s="31" t="n">
        <v>34</v>
      </c>
      <c r="D99" s="31" t="n">
        <v>49</v>
      </c>
      <c r="E99" s="31" t="n">
        <v>32</v>
      </c>
      <c r="F99" s="31" t="n">
        <v>11</v>
      </c>
      <c r="G99" s="31" t="n">
        <v>21</v>
      </c>
    </row>
    <row r="100" customFormat="false" ht="12.75" hidden="false" customHeight="false" outlineLevel="0" collapsed="false">
      <c r="A100" s="35" t="s">
        <v>248</v>
      </c>
      <c r="B100" s="15" t="n">
        <f aca="false">SUM(B101:B102)</f>
        <v>1282</v>
      </c>
      <c r="C100" s="15" t="n">
        <f aca="false">SUM(C101:C102)</f>
        <v>495</v>
      </c>
      <c r="D100" s="15" t="n">
        <f aca="false">SUM(D101:D102)</f>
        <v>787</v>
      </c>
      <c r="E100" s="15" t="n">
        <f aca="false">SUM(E101:E102)</f>
        <v>353</v>
      </c>
      <c r="F100" s="15" t="n">
        <f aca="false">SUM(F101:F102)</f>
        <v>119</v>
      </c>
      <c r="G100" s="15" t="n">
        <f aca="false">SUM(G101:G102)</f>
        <v>234</v>
      </c>
    </row>
    <row r="101" customFormat="false" ht="12.75" hidden="false" customHeight="false" outlineLevel="0" collapsed="false">
      <c r="A101" s="33" t="s">
        <v>249</v>
      </c>
      <c r="B101" s="31" t="n">
        <v>1246</v>
      </c>
      <c r="C101" s="31" t="n">
        <v>478</v>
      </c>
      <c r="D101" s="31" t="n">
        <v>768</v>
      </c>
      <c r="E101" s="31" t="n">
        <v>344</v>
      </c>
      <c r="F101" s="31" t="n">
        <v>116</v>
      </c>
      <c r="G101" s="31" t="n">
        <v>228</v>
      </c>
    </row>
    <row r="102" customFormat="false" ht="12.75" hidden="false" customHeight="false" outlineLevel="0" collapsed="false">
      <c r="A102" s="33" t="s">
        <v>250</v>
      </c>
      <c r="B102" s="31" t="n">
        <v>36</v>
      </c>
      <c r="C102" s="31" t="n">
        <v>17</v>
      </c>
      <c r="D102" s="31" t="n">
        <v>19</v>
      </c>
      <c r="E102" s="31" t="n">
        <v>9</v>
      </c>
      <c r="F102" s="31" t="n">
        <v>3</v>
      </c>
      <c r="G102" s="31" t="n">
        <v>6</v>
      </c>
    </row>
    <row r="103" customFormat="false" ht="12.75" hidden="false" customHeight="false" outlineLevel="0" collapsed="false">
      <c r="A103" s="35" t="s">
        <v>251</v>
      </c>
      <c r="B103" s="15" t="n">
        <f aca="false">SUM(B104:B111)</f>
        <v>2150</v>
      </c>
      <c r="C103" s="15" t="n">
        <f aca="false">SUM(C104:C111)</f>
        <v>871</v>
      </c>
      <c r="D103" s="15" t="n">
        <f aca="false">SUM(D104:D111)</f>
        <v>1279</v>
      </c>
      <c r="E103" s="15" t="n">
        <f aca="false">SUM(E104:E111)</f>
        <v>681</v>
      </c>
      <c r="F103" s="15" t="n">
        <f aca="false">SUM(F104:F111)</f>
        <v>265</v>
      </c>
      <c r="G103" s="15" t="n">
        <f aca="false">SUM(G104:G111)</f>
        <v>416</v>
      </c>
    </row>
    <row r="104" customFormat="false" ht="12.75" hidden="false" customHeight="false" outlineLevel="0" collapsed="false">
      <c r="A104" s="33" t="s">
        <v>252</v>
      </c>
      <c r="B104" s="37" t="n">
        <v>160</v>
      </c>
      <c r="C104" s="37" t="n">
        <v>59</v>
      </c>
      <c r="D104" s="37" t="n">
        <v>101</v>
      </c>
      <c r="E104" s="37" t="n">
        <v>58</v>
      </c>
      <c r="F104" s="37" t="n">
        <v>19</v>
      </c>
      <c r="G104" s="37" t="n">
        <v>39</v>
      </c>
    </row>
    <row r="105" customFormat="false" ht="12.75" hidden="false" customHeight="false" outlineLevel="0" collapsed="false">
      <c r="A105" s="33" t="s">
        <v>253</v>
      </c>
      <c r="B105" s="37" t="n">
        <v>822</v>
      </c>
      <c r="C105" s="37" t="n">
        <v>338</v>
      </c>
      <c r="D105" s="37" t="n">
        <v>484</v>
      </c>
      <c r="E105" s="37" t="n">
        <v>286</v>
      </c>
      <c r="F105" s="37" t="n">
        <v>111</v>
      </c>
      <c r="G105" s="37" t="n">
        <v>175</v>
      </c>
    </row>
    <row r="106" customFormat="false" ht="12.75" hidden="false" customHeight="false" outlineLevel="0" collapsed="false">
      <c r="A106" s="33" t="s">
        <v>254</v>
      </c>
      <c r="B106" s="37" t="n">
        <v>290</v>
      </c>
      <c r="C106" s="37" t="n">
        <v>113</v>
      </c>
      <c r="D106" s="37" t="n">
        <v>177</v>
      </c>
      <c r="E106" s="37" t="n">
        <v>88</v>
      </c>
      <c r="F106" s="37" t="n">
        <v>38</v>
      </c>
      <c r="G106" s="37" t="n">
        <v>50</v>
      </c>
    </row>
    <row r="107" customFormat="false" ht="12.75" hidden="false" customHeight="false" outlineLevel="0" collapsed="false">
      <c r="A107" s="33" t="s">
        <v>255</v>
      </c>
      <c r="B107" s="37" t="n">
        <v>121</v>
      </c>
      <c r="C107" s="37" t="n">
        <v>61</v>
      </c>
      <c r="D107" s="37" t="n">
        <v>60</v>
      </c>
      <c r="E107" s="37" t="n">
        <v>25</v>
      </c>
      <c r="F107" s="37" t="n">
        <v>11</v>
      </c>
      <c r="G107" s="37" t="n">
        <v>14</v>
      </c>
    </row>
    <row r="108" customFormat="false" ht="12.75" hidden="false" customHeight="false" outlineLevel="0" collapsed="false">
      <c r="A108" s="33" t="s">
        <v>256</v>
      </c>
      <c r="B108" s="37" t="n">
        <v>115</v>
      </c>
      <c r="C108" s="37" t="n">
        <v>49</v>
      </c>
      <c r="D108" s="37" t="n">
        <v>66</v>
      </c>
      <c r="E108" s="19" t="n">
        <v>30</v>
      </c>
      <c r="F108" s="19" t="n">
        <v>13</v>
      </c>
      <c r="G108" s="19" t="n">
        <v>17</v>
      </c>
    </row>
    <row r="109" customFormat="false" ht="12.75" hidden="false" customHeight="false" outlineLevel="0" collapsed="false">
      <c r="A109" s="33" t="s">
        <v>257</v>
      </c>
      <c r="B109" s="37" t="n">
        <v>117</v>
      </c>
      <c r="C109" s="37" t="n">
        <v>53</v>
      </c>
      <c r="D109" s="37" t="n">
        <v>64</v>
      </c>
      <c r="E109" s="19" t="n">
        <v>24</v>
      </c>
      <c r="F109" s="19" t="n">
        <v>12</v>
      </c>
      <c r="G109" s="19" t="n">
        <v>12</v>
      </c>
    </row>
    <row r="110" customFormat="false" ht="12.75" hidden="false" customHeight="false" outlineLevel="0" collapsed="false">
      <c r="A110" s="33" t="s">
        <v>258</v>
      </c>
      <c r="B110" s="37" t="n">
        <v>479</v>
      </c>
      <c r="C110" s="37" t="n">
        <v>180</v>
      </c>
      <c r="D110" s="37" t="n">
        <v>299</v>
      </c>
      <c r="E110" s="19" t="n">
        <v>165</v>
      </c>
      <c r="F110" s="19" t="n">
        <v>59</v>
      </c>
      <c r="G110" s="19" t="n">
        <v>106</v>
      </c>
    </row>
    <row r="111" customFormat="false" ht="12.75" hidden="false" customHeight="false" outlineLevel="0" collapsed="false">
      <c r="A111" s="33" t="s">
        <v>259</v>
      </c>
      <c r="B111" s="37" t="n">
        <v>46</v>
      </c>
      <c r="C111" s="37" t="n">
        <v>18</v>
      </c>
      <c r="D111" s="37" t="n">
        <v>28</v>
      </c>
      <c r="E111" s="19" t="n">
        <v>5</v>
      </c>
      <c r="F111" s="19" t="n">
        <v>2</v>
      </c>
      <c r="G111" s="19" t="n">
        <v>3</v>
      </c>
    </row>
    <row r="112" customFormat="false" ht="12.75" hidden="false" customHeight="false" outlineLevel="0" collapsed="false">
      <c r="A112" s="21" t="s">
        <v>86</v>
      </c>
    </row>
    <row r="113" customFormat="false" ht="12.75" hidden="false" customHeight="false" outlineLevel="0" collapsed="false">
      <c r="A113" s="21"/>
      <c r="B113" s="19"/>
      <c r="C113" s="19"/>
      <c r="D113" s="19"/>
      <c r="E113" s="19"/>
      <c r="F113" s="19"/>
      <c r="G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</row>
    <row r="151" customFormat="false" ht="12.75" hidden="false" customHeight="false" outlineLevel="0" collapsed="false">
      <c r="B151" s="19"/>
      <c r="C151" s="19"/>
      <c r="D151" s="19"/>
    </row>
    <row r="152" customFormat="false" ht="12.75" hidden="false" customHeight="false" outlineLevel="0" collapsed="false">
      <c r="B152" s="19"/>
      <c r="C152" s="19"/>
      <c r="D152" s="19"/>
    </row>
    <row r="153" customFormat="false" ht="12.75" hidden="false" customHeight="false" outlineLevel="0" collapsed="false">
      <c r="B153" s="19"/>
      <c r="C153" s="19"/>
      <c r="D153" s="19"/>
    </row>
    <row r="154" customFormat="false" ht="12.75" hidden="false" customHeight="false" outlineLevel="0" collapsed="false">
      <c r="B154" s="19"/>
      <c r="C154" s="19"/>
      <c r="D154" s="19"/>
    </row>
    <row r="155" customFormat="false" ht="12.75" hidden="false" customHeight="false" outlineLevel="0" collapsed="false">
      <c r="B155" s="19"/>
      <c r="C155" s="19"/>
      <c r="D155" s="19"/>
    </row>
    <row r="156" customFormat="false" ht="12.75" hidden="false" customHeight="false" outlineLevel="0" collapsed="false">
      <c r="B156" s="19"/>
      <c r="C156" s="19"/>
      <c r="D156" s="19"/>
    </row>
    <row r="157" customFormat="false" ht="12.75" hidden="false" customHeight="false" outlineLevel="0" collapsed="false">
      <c r="B157" s="19"/>
      <c r="C157" s="19"/>
      <c r="D15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72</v>
      </c>
    </row>
    <row r="2" customFormat="false" ht="12.75" hidden="false" customHeight="false" outlineLevel="0" collapsed="false">
      <c r="A2" s="12" t="s">
        <v>273</v>
      </c>
    </row>
    <row r="4" customFormat="fals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customFormat="false" ht="12.75" hidden="false" customHeight="false" outlineLevel="0" collapsed="false">
      <c r="A5" s="14" t="s">
        <v>153</v>
      </c>
      <c r="B5" s="15" t="n">
        <v>35735</v>
      </c>
      <c r="C5" s="15" t="n">
        <v>7183</v>
      </c>
      <c r="D5" s="15" t="n">
        <v>28552</v>
      </c>
      <c r="E5" s="15" t="n">
        <v>14205</v>
      </c>
      <c r="F5" s="15" t="n">
        <v>2468</v>
      </c>
      <c r="G5" s="15" t="n">
        <v>11737</v>
      </c>
    </row>
    <row r="6" customFormat="false" ht="12.75" hidden="false" customHeight="false" outlineLevel="0" collapsed="false">
      <c r="A6" s="35" t="s">
        <v>154</v>
      </c>
      <c r="B6" s="19" t="n">
        <v>1685</v>
      </c>
      <c r="C6" s="19" t="n">
        <v>367</v>
      </c>
      <c r="D6" s="19" t="n">
        <v>1318</v>
      </c>
      <c r="E6" s="19" t="n">
        <v>737</v>
      </c>
      <c r="F6" s="19" t="n">
        <v>104</v>
      </c>
      <c r="G6" s="19" t="n">
        <v>633</v>
      </c>
    </row>
    <row r="7" customFormat="false" ht="12.75" hidden="false" customHeight="false" outlineLevel="0" collapsed="false">
      <c r="A7" s="33" t="s">
        <v>155</v>
      </c>
      <c r="B7" s="19" t="n">
        <v>186</v>
      </c>
      <c r="C7" s="19" t="n">
        <v>52</v>
      </c>
      <c r="D7" s="19" t="n">
        <v>134</v>
      </c>
      <c r="E7" s="19" t="n">
        <v>71</v>
      </c>
      <c r="F7" s="19" t="n">
        <v>11</v>
      </c>
      <c r="G7" s="19" t="n">
        <v>60</v>
      </c>
    </row>
    <row r="8" customFormat="false" ht="12.75" hidden="false" customHeight="false" outlineLevel="0" collapsed="false">
      <c r="A8" s="33" t="s">
        <v>156</v>
      </c>
      <c r="B8" s="19" t="n">
        <v>260</v>
      </c>
      <c r="C8" s="19" t="n">
        <v>53</v>
      </c>
      <c r="D8" s="19" t="n">
        <v>207</v>
      </c>
      <c r="E8" s="19" t="n">
        <v>113</v>
      </c>
      <c r="F8" s="19" t="n">
        <v>14</v>
      </c>
      <c r="G8" s="19" t="n">
        <v>99</v>
      </c>
    </row>
    <row r="9" customFormat="false" ht="12.75" hidden="false" customHeight="false" outlineLevel="0" collapsed="false">
      <c r="A9" s="33" t="s">
        <v>157</v>
      </c>
      <c r="B9" s="19" t="n">
        <v>397</v>
      </c>
      <c r="C9" s="19" t="n">
        <v>84</v>
      </c>
      <c r="D9" s="19" t="n">
        <v>313</v>
      </c>
      <c r="E9" s="19" t="n">
        <v>170</v>
      </c>
      <c r="F9" s="19" t="n">
        <v>29</v>
      </c>
      <c r="G9" s="19" t="n">
        <v>141</v>
      </c>
    </row>
    <row r="10" customFormat="false" ht="12.75" hidden="false" customHeight="false" outlineLevel="0" collapsed="false">
      <c r="A10" s="33" t="s">
        <v>158</v>
      </c>
      <c r="B10" s="19" t="n">
        <v>229</v>
      </c>
      <c r="C10" s="19" t="n">
        <v>63</v>
      </c>
      <c r="D10" s="19" t="n">
        <v>166</v>
      </c>
      <c r="E10" s="19" t="n">
        <v>83</v>
      </c>
      <c r="F10" s="19" t="n">
        <v>10</v>
      </c>
      <c r="G10" s="19" t="n">
        <v>73</v>
      </c>
    </row>
    <row r="11" customFormat="false" ht="12.75" hidden="false" customHeight="false" outlineLevel="0" collapsed="false">
      <c r="A11" s="33" t="s">
        <v>159</v>
      </c>
      <c r="B11" s="19" t="n">
        <v>223</v>
      </c>
      <c r="C11" s="19" t="n">
        <v>59</v>
      </c>
      <c r="D11" s="19" t="n">
        <v>164</v>
      </c>
      <c r="E11" s="19" t="n">
        <v>95</v>
      </c>
      <c r="F11" s="19" t="n">
        <v>17</v>
      </c>
      <c r="G11" s="19" t="n">
        <v>78</v>
      </c>
    </row>
    <row r="12" customFormat="false" ht="12.75" hidden="false" customHeight="false" outlineLevel="0" collapsed="false">
      <c r="A12" s="33" t="s">
        <v>160</v>
      </c>
      <c r="B12" s="19" t="n">
        <v>390</v>
      </c>
      <c r="C12" s="19" t="n">
        <v>56</v>
      </c>
      <c r="D12" s="19" t="n">
        <v>334</v>
      </c>
      <c r="E12" s="19" t="n">
        <v>205</v>
      </c>
      <c r="F12" s="19" t="n">
        <v>23</v>
      </c>
      <c r="G12" s="19" t="n">
        <v>182</v>
      </c>
    </row>
    <row r="13" customFormat="false" ht="12.75" hidden="false" customHeight="false" outlineLevel="0" collapsed="false">
      <c r="A13" s="35" t="s">
        <v>161</v>
      </c>
      <c r="B13" s="15" t="n">
        <v>2976</v>
      </c>
      <c r="C13" s="15" t="n">
        <v>474</v>
      </c>
      <c r="D13" s="15" t="n">
        <v>2502</v>
      </c>
      <c r="E13" s="15" t="n">
        <v>1404</v>
      </c>
      <c r="F13" s="15" t="n">
        <v>182</v>
      </c>
      <c r="G13" s="15" t="n">
        <v>1222</v>
      </c>
    </row>
    <row r="14" customFormat="false" ht="12.75" hidden="false" customHeight="false" outlineLevel="0" collapsed="false">
      <c r="A14" s="33" t="s">
        <v>162</v>
      </c>
      <c r="B14" s="19" t="n">
        <v>1740</v>
      </c>
      <c r="C14" s="19" t="n">
        <v>318</v>
      </c>
      <c r="D14" s="19" t="n">
        <v>1422</v>
      </c>
      <c r="E14" s="19" t="n">
        <v>799</v>
      </c>
      <c r="F14" s="19" t="n">
        <v>106</v>
      </c>
      <c r="G14" s="19" t="n">
        <v>693</v>
      </c>
    </row>
    <row r="15" customFormat="false" ht="12.75" hidden="false" customHeight="false" outlineLevel="0" collapsed="false">
      <c r="A15" s="33" t="s">
        <v>163</v>
      </c>
      <c r="B15" s="19" t="n">
        <v>401</v>
      </c>
      <c r="C15" s="19" t="n">
        <v>54</v>
      </c>
      <c r="D15" s="19" t="n">
        <v>347</v>
      </c>
      <c r="E15" s="19" t="n">
        <v>185</v>
      </c>
      <c r="F15" s="19" t="n">
        <v>23</v>
      </c>
      <c r="G15" s="19" t="n">
        <v>162</v>
      </c>
    </row>
    <row r="16" customFormat="false" ht="12.75" hidden="false" customHeight="false" outlineLevel="0" collapsed="false">
      <c r="A16" s="33" t="s">
        <v>164</v>
      </c>
      <c r="B16" s="19" t="n">
        <v>835</v>
      </c>
      <c r="C16" s="19" t="n">
        <v>102</v>
      </c>
      <c r="D16" s="19" t="n">
        <v>733</v>
      </c>
      <c r="E16" s="19" t="n">
        <v>420</v>
      </c>
      <c r="F16" s="19" t="n">
        <v>53</v>
      </c>
      <c r="G16" s="19" t="n">
        <v>367</v>
      </c>
    </row>
    <row r="17" customFormat="false" ht="12.75" hidden="false" customHeight="false" outlineLevel="0" collapsed="false">
      <c r="A17" s="35" t="s">
        <v>165</v>
      </c>
      <c r="B17" s="15" t="n">
        <v>3253</v>
      </c>
      <c r="C17" s="15" t="n">
        <v>563</v>
      </c>
      <c r="D17" s="15" t="n">
        <v>2690</v>
      </c>
      <c r="E17" s="15" t="n">
        <v>1443</v>
      </c>
      <c r="F17" s="15" t="n">
        <v>213</v>
      </c>
      <c r="G17" s="15" t="n">
        <v>1230</v>
      </c>
    </row>
    <row r="18" customFormat="false" ht="12.75" hidden="false" customHeight="false" outlineLevel="0" collapsed="false">
      <c r="A18" s="33" t="s">
        <v>166</v>
      </c>
      <c r="B18" s="19" t="n">
        <v>478</v>
      </c>
      <c r="C18" s="19" t="n">
        <v>99</v>
      </c>
      <c r="D18" s="19" t="n">
        <v>379</v>
      </c>
      <c r="E18" s="19" t="n">
        <v>216</v>
      </c>
      <c r="F18" s="19" t="n">
        <v>34</v>
      </c>
      <c r="G18" s="19" t="n">
        <v>182</v>
      </c>
    </row>
    <row r="19" customFormat="false" ht="12.75" hidden="false" customHeight="false" outlineLevel="0" collapsed="false">
      <c r="A19" s="33" t="s">
        <v>167</v>
      </c>
      <c r="B19" s="19" t="n">
        <v>353</v>
      </c>
      <c r="C19" s="19" t="n">
        <v>70</v>
      </c>
      <c r="D19" s="19" t="n">
        <v>283</v>
      </c>
      <c r="E19" s="19" t="n">
        <v>158</v>
      </c>
      <c r="F19" s="19" t="n">
        <v>30</v>
      </c>
      <c r="G19" s="19" t="n">
        <v>128</v>
      </c>
    </row>
    <row r="20" customFormat="false" ht="12.75" hidden="false" customHeight="false" outlineLevel="0" collapsed="false">
      <c r="A20" s="33" t="s">
        <v>168</v>
      </c>
      <c r="B20" s="19" t="n">
        <v>987</v>
      </c>
      <c r="C20" s="19" t="n">
        <v>158</v>
      </c>
      <c r="D20" s="19" t="n">
        <v>829</v>
      </c>
      <c r="E20" s="19" t="n">
        <v>441</v>
      </c>
      <c r="F20" s="19" t="n">
        <v>59</v>
      </c>
      <c r="G20" s="19" t="n">
        <v>382</v>
      </c>
    </row>
    <row r="21" customFormat="false" ht="12.75" hidden="false" customHeight="false" outlineLevel="0" collapsed="false">
      <c r="A21" s="33" t="s">
        <v>169</v>
      </c>
      <c r="B21" s="19" t="n">
        <v>1435</v>
      </c>
      <c r="C21" s="19" t="n">
        <v>236</v>
      </c>
      <c r="D21" s="19" t="n">
        <v>1199</v>
      </c>
      <c r="E21" s="19" t="n">
        <v>628</v>
      </c>
      <c r="F21" s="19" t="n">
        <v>90</v>
      </c>
      <c r="G21" s="19" t="n">
        <v>538</v>
      </c>
    </row>
    <row r="22" customFormat="false" ht="12.75" hidden="false" customHeight="false" outlineLevel="0" collapsed="false">
      <c r="A22" s="35" t="s">
        <v>170</v>
      </c>
      <c r="B22" s="15" t="n">
        <v>1210</v>
      </c>
      <c r="C22" s="15" t="n">
        <v>248</v>
      </c>
      <c r="D22" s="15" t="n">
        <v>962</v>
      </c>
      <c r="E22" s="15" t="n">
        <v>460</v>
      </c>
      <c r="F22" s="15" t="n">
        <v>80</v>
      </c>
      <c r="G22" s="15" t="n">
        <v>380</v>
      </c>
    </row>
    <row r="23" customFormat="false" ht="12.75" hidden="false" customHeight="false" outlineLevel="0" collapsed="false">
      <c r="A23" s="33" t="s">
        <v>171</v>
      </c>
      <c r="B23" s="19" t="n">
        <v>344</v>
      </c>
      <c r="C23" s="19" t="n">
        <v>70</v>
      </c>
      <c r="D23" s="19" t="n">
        <v>274</v>
      </c>
      <c r="E23" s="19" t="n">
        <v>134</v>
      </c>
      <c r="F23" s="19" t="n">
        <v>30</v>
      </c>
      <c r="G23" s="19" t="n">
        <v>104</v>
      </c>
    </row>
    <row r="24" customFormat="false" ht="12.75" hidden="false" customHeight="false" outlineLevel="0" collapsed="false">
      <c r="A24" s="33" t="s">
        <v>172</v>
      </c>
      <c r="B24" s="19" t="n">
        <v>291</v>
      </c>
      <c r="C24" s="19" t="n">
        <v>56</v>
      </c>
      <c r="D24" s="19" t="n">
        <v>235</v>
      </c>
      <c r="E24" s="19" t="n">
        <v>128</v>
      </c>
      <c r="F24" s="19" t="n">
        <v>17</v>
      </c>
      <c r="G24" s="19" t="n">
        <v>111</v>
      </c>
    </row>
    <row r="25" customFormat="false" ht="12.75" hidden="false" customHeight="false" outlineLevel="0" collapsed="false">
      <c r="A25" s="33" t="s">
        <v>173</v>
      </c>
      <c r="B25" s="19" t="n">
        <v>382</v>
      </c>
      <c r="C25" s="19" t="n">
        <v>81</v>
      </c>
      <c r="D25" s="19" t="n">
        <v>301</v>
      </c>
      <c r="E25" s="19" t="n">
        <v>142</v>
      </c>
      <c r="F25" s="19" t="n">
        <v>26</v>
      </c>
      <c r="G25" s="19" t="n">
        <v>116</v>
      </c>
    </row>
    <row r="26" customFormat="false" ht="12.75" hidden="false" customHeight="false" outlineLevel="0" collapsed="false">
      <c r="A26" s="33" t="s">
        <v>174</v>
      </c>
      <c r="B26" s="19" t="n">
        <v>193</v>
      </c>
      <c r="C26" s="19" t="n">
        <v>41</v>
      </c>
      <c r="D26" s="19" t="n">
        <v>152</v>
      </c>
      <c r="E26" s="19" t="n">
        <v>56</v>
      </c>
      <c r="F26" s="19" t="n">
        <v>7</v>
      </c>
      <c r="G26" s="19" t="n">
        <v>49</v>
      </c>
    </row>
    <row r="27" customFormat="false" ht="12.75" hidden="false" customHeight="false" outlineLevel="0" collapsed="false">
      <c r="A27" s="35" t="s">
        <v>175</v>
      </c>
      <c r="B27" s="15" t="n">
        <v>2616</v>
      </c>
      <c r="C27" s="15" t="n">
        <v>496</v>
      </c>
      <c r="D27" s="15" t="n">
        <v>2120</v>
      </c>
      <c r="E27" s="15" t="n">
        <v>1038</v>
      </c>
      <c r="F27" s="15" t="n">
        <v>179</v>
      </c>
      <c r="G27" s="15" t="n">
        <v>859</v>
      </c>
    </row>
    <row r="28" customFormat="false" ht="12.75" hidden="false" customHeight="false" outlineLevel="0" collapsed="false">
      <c r="A28" s="33" t="s">
        <v>176</v>
      </c>
      <c r="B28" s="19" t="n">
        <v>655</v>
      </c>
      <c r="C28" s="19" t="n">
        <v>120</v>
      </c>
      <c r="D28" s="19" t="n">
        <v>535</v>
      </c>
      <c r="E28" s="19" t="n">
        <v>251</v>
      </c>
      <c r="F28" s="19" t="n">
        <v>44</v>
      </c>
      <c r="G28" s="19" t="n">
        <v>207</v>
      </c>
    </row>
    <row r="29" customFormat="false" ht="12.75" hidden="false" customHeight="false" outlineLevel="0" collapsed="false">
      <c r="A29" s="33" t="s">
        <v>177</v>
      </c>
      <c r="B29" s="19" t="n">
        <v>608</v>
      </c>
      <c r="C29" s="19" t="n">
        <v>121</v>
      </c>
      <c r="D29" s="19" t="n">
        <v>487</v>
      </c>
      <c r="E29" s="19" t="n">
        <v>242</v>
      </c>
      <c r="F29" s="19" t="n">
        <v>43</v>
      </c>
      <c r="G29" s="19" t="n">
        <v>199</v>
      </c>
    </row>
    <row r="30" customFormat="false" ht="12.75" hidden="false" customHeight="false" outlineLevel="0" collapsed="false">
      <c r="A30" s="33" t="s">
        <v>178</v>
      </c>
      <c r="B30" s="19" t="n">
        <v>526</v>
      </c>
      <c r="C30" s="19" t="n">
        <v>88</v>
      </c>
      <c r="D30" s="19" t="n">
        <v>438</v>
      </c>
      <c r="E30" s="19" t="n">
        <v>220</v>
      </c>
      <c r="F30" s="19" t="n">
        <v>31</v>
      </c>
      <c r="G30" s="19" t="n">
        <v>189</v>
      </c>
    </row>
    <row r="31" customFormat="false" ht="12.75" hidden="false" customHeight="false" outlineLevel="0" collapsed="false">
      <c r="A31" s="33" t="s">
        <v>179</v>
      </c>
      <c r="B31" s="19" t="n">
        <v>429</v>
      </c>
      <c r="C31" s="19" t="n">
        <v>88</v>
      </c>
      <c r="D31" s="19" t="n">
        <v>341</v>
      </c>
      <c r="E31" s="19" t="n">
        <v>158</v>
      </c>
      <c r="F31" s="19" t="n">
        <v>29</v>
      </c>
      <c r="G31" s="19" t="n">
        <v>129</v>
      </c>
    </row>
    <row r="32" customFormat="false" ht="12.75" hidden="false" customHeight="false" outlineLevel="0" collapsed="false">
      <c r="A32" s="33" t="s">
        <v>180</v>
      </c>
      <c r="B32" s="19" t="n">
        <v>398</v>
      </c>
      <c r="C32" s="19" t="n">
        <v>79</v>
      </c>
      <c r="D32" s="19" t="n">
        <v>319</v>
      </c>
      <c r="E32" s="19" t="n">
        <v>167</v>
      </c>
      <c r="F32" s="19" t="n">
        <v>32</v>
      </c>
      <c r="G32" s="19" t="n">
        <v>135</v>
      </c>
    </row>
    <row r="33" customFormat="false" ht="12.75" hidden="false" customHeight="false" outlineLevel="0" collapsed="false">
      <c r="A33" s="35" t="s">
        <v>181</v>
      </c>
      <c r="B33" s="15" t="n">
        <v>1267</v>
      </c>
      <c r="C33" s="15" t="n">
        <v>237</v>
      </c>
      <c r="D33" s="15" t="n">
        <v>1030</v>
      </c>
      <c r="E33" s="15" t="n">
        <v>542</v>
      </c>
      <c r="F33" s="15" t="n">
        <v>86</v>
      </c>
      <c r="G33" s="15" t="n">
        <v>456</v>
      </c>
    </row>
    <row r="34" customFormat="false" ht="12.75" hidden="false" customHeight="false" outlineLevel="0" collapsed="false">
      <c r="A34" s="33" t="s">
        <v>182</v>
      </c>
      <c r="B34" s="19" t="n">
        <v>278</v>
      </c>
      <c r="C34" s="19" t="n">
        <v>46</v>
      </c>
      <c r="D34" s="19" t="n">
        <v>232</v>
      </c>
      <c r="E34" s="19" t="n">
        <v>123</v>
      </c>
      <c r="F34" s="19" t="n">
        <v>15</v>
      </c>
      <c r="G34" s="19" t="n">
        <v>108</v>
      </c>
    </row>
    <row r="35" customFormat="false" ht="12.75" hidden="false" customHeight="false" outlineLevel="0" collapsed="false">
      <c r="A35" s="33" t="s">
        <v>183</v>
      </c>
      <c r="B35" s="19" t="n">
        <v>608</v>
      </c>
      <c r="C35" s="19" t="n">
        <v>123</v>
      </c>
      <c r="D35" s="19" t="n">
        <v>485</v>
      </c>
      <c r="E35" s="19" t="n">
        <v>229</v>
      </c>
      <c r="F35" s="19" t="n">
        <v>41</v>
      </c>
      <c r="G35" s="19" t="n">
        <v>188</v>
      </c>
    </row>
    <row r="36" customFormat="false" ht="12.75" hidden="false" customHeight="false" outlineLevel="0" collapsed="false">
      <c r="A36" s="33" t="s">
        <v>184</v>
      </c>
      <c r="B36" s="19" t="n">
        <v>278</v>
      </c>
      <c r="C36" s="19" t="n">
        <v>52</v>
      </c>
      <c r="D36" s="19" t="n">
        <v>226</v>
      </c>
      <c r="E36" s="19" t="n">
        <v>142</v>
      </c>
      <c r="F36" s="19" t="n">
        <v>23</v>
      </c>
      <c r="G36" s="19" t="n">
        <v>119</v>
      </c>
    </row>
    <row r="37" customFormat="false" ht="12.75" hidden="false" customHeight="false" outlineLevel="0" collapsed="false">
      <c r="A37" s="33" t="s">
        <v>185</v>
      </c>
      <c r="B37" s="19" t="n">
        <v>103</v>
      </c>
      <c r="C37" s="19" t="n">
        <v>16</v>
      </c>
      <c r="D37" s="19" t="n">
        <v>87</v>
      </c>
      <c r="E37" s="19" t="n">
        <v>48</v>
      </c>
      <c r="F37" s="19" t="n">
        <v>7</v>
      </c>
      <c r="G37" s="19" t="n">
        <v>41</v>
      </c>
    </row>
    <row r="38" customFormat="false" ht="12.75" hidden="false" customHeight="false" outlineLevel="0" collapsed="false">
      <c r="A38" s="35" t="s">
        <v>186</v>
      </c>
      <c r="B38" s="15" t="n">
        <v>2823</v>
      </c>
      <c r="C38" s="15" t="n">
        <v>566</v>
      </c>
      <c r="D38" s="15" t="n">
        <v>2257</v>
      </c>
      <c r="E38" s="15" t="n">
        <v>1060</v>
      </c>
      <c r="F38" s="15" t="n">
        <v>185</v>
      </c>
      <c r="G38" s="15" t="n">
        <v>875</v>
      </c>
      <c r="H38" s="14"/>
    </row>
    <row r="39" customFormat="false" ht="12.75" hidden="false" customHeight="false" outlineLevel="0" collapsed="false">
      <c r="A39" s="33" t="s">
        <v>187</v>
      </c>
      <c r="B39" s="19" t="n">
        <v>1499</v>
      </c>
      <c r="C39" s="19" t="n">
        <v>268</v>
      </c>
      <c r="D39" s="19" t="n">
        <v>1231</v>
      </c>
      <c r="E39" s="19" t="n">
        <v>557</v>
      </c>
      <c r="F39" s="19" t="n">
        <v>82</v>
      </c>
      <c r="G39" s="19" t="n">
        <v>475</v>
      </c>
    </row>
    <row r="40" customFormat="false" ht="12.75" hidden="false" customHeight="false" outlineLevel="0" collapsed="false">
      <c r="A40" s="33" t="s">
        <v>188</v>
      </c>
      <c r="B40" s="19" t="n">
        <v>255</v>
      </c>
      <c r="C40" s="19" t="n">
        <v>48</v>
      </c>
      <c r="D40" s="19" t="n">
        <v>207</v>
      </c>
      <c r="E40" s="19" t="n">
        <v>78</v>
      </c>
      <c r="F40" s="19" t="n">
        <v>9</v>
      </c>
      <c r="G40" s="19" t="n">
        <v>69</v>
      </c>
    </row>
    <row r="41" customFormat="false" ht="12.75" hidden="false" customHeight="false" outlineLevel="0" collapsed="false">
      <c r="A41" s="33" t="s">
        <v>189</v>
      </c>
      <c r="B41" s="19" t="n">
        <v>690</v>
      </c>
      <c r="C41" s="19" t="n">
        <v>151</v>
      </c>
      <c r="D41" s="19" t="n">
        <v>539</v>
      </c>
      <c r="E41" s="19" t="n">
        <v>288</v>
      </c>
      <c r="F41" s="19" t="n">
        <v>57</v>
      </c>
      <c r="G41" s="19" t="n">
        <v>231</v>
      </c>
    </row>
    <row r="42" customFormat="false" ht="12.75" hidden="false" customHeight="false" outlineLevel="0" collapsed="false">
      <c r="A42" s="33" t="s">
        <v>190</v>
      </c>
      <c r="B42" s="19" t="n">
        <v>212</v>
      </c>
      <c r="C42" s="19" t="n">
        <v>55</v>
      </c>
      <c r="D42" s="19" t="n">
        <v>157</v>
      </c>
      <c r="E42" s="19" t="n">
        <v>87</v>
      </c>
      <c r="F42" s="19" t="n">
        <v>21</v>
      </c>
      <c r="G42" s="19" t="n">
        <v>66</v>
      </c>
    </row>
    <row r="43" customFormat="false" ht="12.75" hidden="false" customHeight="false" outlineLevel="0" collapsed="false">
      <c r="A43" s="33" t="s">
        <v>191</v>
      </c>
      <c r="B43" s="19" t="n">
        <v>167</v>
      </c>
      <c r="C43" s="19" t="n">
        <v>44</v>
      </c>
      <c r="D43" s="19" t="n">
        <v>123</v>
      </c>
      <c r="E43" s="19" t="n">
        <v>50</v>
      </c>
      <c r="F43" s="19" t="n">
        <v>16</v>
      </c>
      <c r="G43" s="19" t="n">
        <v>34</v>
      </c>
    </row>
    <row r="44" customFormat="false" ht="12.75" hidden="false" customHeight="false" outlineLevel="0" collapsed="false">
      <c r="A44" s="35" t="s">
        <v>192</v>
      </c>
      <c r="B44" s="15" t="n">
        <v>1964</v>
      </c>
      <c r="C44" s="15" t="n">
        <v>407</v>
      </c>
      <c r="D44" s="15" t="n">
        <v>1557</v>
      </c>
      <c r="E44" s="15" t="n">
        <v>741</v>
      </c>
      <c r="F44" s="15" t="n">
        <v>150</v>
      </c>
      <c r="G44" s="15" t="n">
        <v>591</v>
      </c>
    </row>
    <row r="45" customFormat="false" ht="12.75" hidden="false" customHeight="false" outlineLevel="0" collapsed="false">
      <c r="A45" s="33" t="s">
        <v>193</v>
      </c>
      <c r="B45" s="19" t="n">
        <v>1258</v>
      </c>
      <c r="C45" s="19" t="n">
        <v>253</v>
      </c>
      <c r="D45" s="19" t="n">
        <v>1005</v>
      </c>
      <c r="E45" s="19" t="n">
        <v>490</v>
      </c>
      <c r="F45" s="19" t="n">
        <v>90</v>
      </c>
      <c r="G45" s="19" t="n">
        <v>400</v>
      </c>
    </row>
    <row r="46" customFormat="false" ht="12.75" hidden="false" customHeight="false" outlineLevel="0" collapsed="false">
      <c r="A46" s="33" t="s">
        <v>194</v>
      </c>
      <c r="B46" s="19" t="n">
        <v>149</v>
      </c>
      <c r="C46" s="19" t="n">
        <v>27</v>
      </c>
      <c r="D46" s="19" t="n">
        <v>122</v>
      </c>
      <c r="E46" s="19" t="n">
        <v>53</v>
      </c>
      <c r="F46" s="19" t="n">
        <v>13</v>
      </c>
      <c r="G46" s="19" t="n">
        <v>40</v>
      </c>
    </row>
    <row r="47" customFormat="false" ht="12.75" hidden="false" customHeight="false" outlineLevel="0" collapsed="false">
      <c r="A47" s="33" t="s">
        <v>195</v>
      </c>
      <c r="B47" s="19" t="n">
        <v>282</v>
      </c>
      <c r="C47" s="19" t="n">
        <v>68</v>
      </c>
      <c r="D47" s="19" t="n">
        <v>214</v>
      </c>
      <c r="E47" s="19" t="n">
        <v>100</v>
      </c>
      <c r="F47" s="19" t="n">
        <v>25</v>
      </c>
      <c r="G47" s="19" t="n">
        <v>75</v>
      </c>
    </row>
    <row r="48" customFormat="false" ht="12.75" hidden="false" customHeight="false" outlineLevel="0" collapsed="false">
      <c r="A48" s="33" t="s">
        <v>196</v>
      </c>
      <c r="B48" s="19" t="n">
        <v>160</v>
      </c>
      <c r="C48" s="19" t="n">
        <v>35</v>
      </c>
      <c r="D48" s="19" t="n">
        <v>125</v>
      </c>
      <c r="E48" s="19" t="n">
        <v>56</v>
      </c>
      <c r="F48" s="19" t="n">
        <v>10</v>
      </c>
      <c r="G48" s="19" t="n">
        <v>46</v>
      </c>
    </row>
    <row r="49" customFormat="false" ht="12.75" hidden="false" customHeight="false" outlineLevel="0" collapsed="false">
      <c r="A49" s="33" t="s">
        <v>197</v>
      </c>
      <c r="B49" s="19" t="n">
        <v>115</v>
      </c>
      <c r="C49" s="19" t="n">
        <v>24</v>
      </c>
      <c r="D49" s="19" t="n">
        <v>91</v>
      </c>
      <c r="E49" s="19" t="n">
        <v>42</v>
      </c>
      <c r="F49" s="19" t="n">
        <v>12</v>
      </c>
      <c r="G49" s="19" t="n">
        <v>30</v>
      </c>
    </row>
    <row r="50" customFormat="false" ht="12.75" hidden="false" customHeight="false" outlineLevel="0" collapsed="false">
      <c r="A50" s="35" t="s">
        <v>198</v>
      </c>
      <c r="B50" s="15" t="n">
        <v>2130</v>
      </c>
      <c r="C50" s="15" t="n">
        <v>424</v>
      </c>
      <c r="D50" s="15" t="n">
        <v>1706</v>
      </c>
      <c r="E50" s="15" t="n">
        <v>843</v>
      </c>
      <c r="F50" s="15" t="n">
        <v>142</v>
      </c>
      <c r="G50" s="15" t="n">
        <v>701</v>
      </c>
    </row>
    <row r="51" customFormat="false" ht="12.75" hidden="false" customHeight="false" outlineLevel="0" collapsed="false">
      <c r="A51" s="33" t="s">
        <v>199</v>
      </c>
      <c r="B51" s="19" t="n">
        <v>772</v>
      </c>
      <c r="C51" s="19" t="n">
        <v>148</v>
      </c>
      <c r="D51" s="19" t="n">
        <v>624</v>
      </c>
      <c r="E51" s="19" t="n">
        <v>327</v>
      </c>
      <c r="F51" s="19" t="n">
        <v>57</v>
      </c>
      <c r="G51" s="19" t="n">
        <v>270</v>
      </c>
    </row>
    <row r="52" customFormat="false" ht="12.75" hidden="false" customHeight="false" outlineLevel="0" collapsed="false">
      <c r="A52" s="33" t="s">
        <v>200</v>
      </c>
      <c r="B52" s="19" t="n">
        <v>594</v>
      </c>
      <c r="C52" s="19" t="n">
        <v>128</v>
      </c>
      <c r="D52" s="19" t="n">
        <v>466</v>
      </c>
      <c r="E52" s="19" t="n">
        <v>213</v>
      </c>
      <c r="F52" s="19" t="n">
        <v>34</v>
      </c>
      <c r="G52" s="19" t="n">
        <v>179</v>
      </c>
    </row>
    <row r="53" customFormat="false" ht="12.75" hidden="false" customHeight="false" outlineLevel="0" collapsed="false">
      <c r="A53" s="33" t="s">
        <v>201</v>
      </c>
      <c r="B53" s="19" t="n">
        <v>217</v>
      </c>
      <c r="C53" s="19" t="n">
        <v>45</v>
      </c>
      <c r="D53" s="19" t="n">
        <v>172</v>
      </c>
      <c r="E53" s="19" t="n">
        <v>93</v>
      </c>
      <c r="F53" s="19" t="n">
        <v>14</v>
      </c>
      <c r="G53" s="19" t="n">
        <v>79</v>
      </c>
    </row>
    <row r="54" customFormat="false" ht="12.75" hidden="false" customHeight="false" outlineLevel="0" collapsed="false">
      <c r="A54" s="33" t="s">
        <v>202</v>
      </c>
      <c r="B54" s="19" t="n">
        <v>466</v>
      </c>
      <c r="C54" s="19" t="n">
        <v>85</v>
      </c>
      <c r="D54" s="19" t="n">
        <v>381</v>
      </c>
      <c r="E54" s="19" t="n">
        <v>172</v>
      </c>
      <c r="F54" s="19" t="n">
        <v>31</v>
      </c>
      <c r="G54" s="19" t="n">
        <v>141</v>
      </c>
    </row>
    <row r="55" customFormat="false" ht="12.75" hidden="false" customHeight="false" outlineLevel="0" collapsed="false">
      <c r="A55" s="33" t="s">
        <v>203</v>
      </c>
      <c r="B55" s="19" t="n">
        <v>81</v>
      </c>
      <c r="C55" s="19" t="n">
        <v>18</v>
      </c>
      <c r="D55" s="19" t="n">
        <v>63</v>
      </c>
      <c r="E55" s="19" t="n">
        <v>38</v>
      </c>
      <c r="F55" s="19" t="n">
        <v>6</v>
      </c>
      <c r="G55" s="19" t="n">
        <v>32</v>
      </c>
    </row>
    <row r="56" customFormat="false" ht="12.75" hidden="false" customHeight="false" outlineLevel="0" collapsed="false">
      <c r="A56" s="35" t="s">
        <v>204</v>
      </c>
      <c r="B56" s="15" t="n">
        <v>3018</v>
      </c>
      <c r="C56" s="15" t="n">
        <v>615</v>
      </c>
      <c r="D56" s="15" t="n">
        <v>2403</v>
      </c>
      <c r="E56" s="15" t="n">
        <v>1093</v>
      </c>
      <c r="F56" s="15" t="n">
        <v>196</v>
      </c>
      <c r="G56" s="15" t="n">
        <v>897</v>
      </c>
    </row>
    <row r="57" customFormat="false" ht="12.75" hidden="false" customHeight="false" outlineLevel="0" collapsed="false">
      <c r="A57" s="33" t="s">
        <v>205</v>
      </c>
      <c r="B57" s="19" t="n">
        <v>1206</v>
      </c>
      <c r="C57" s="19" t="n">
        <v>219</v>
      </c>
      <c r="D57" s="19" t="n">
        <v>987</v>
      </c>
      <c r="E57" s="19" t="n">
        <v>491</v>
      </c>
      <c r="F57" s="19" t="n">
        <v>73</v>
      </c>
      <c r="G57" s="19" t="n">
        <v>418</v>
      </c>
    </row>
    <row r="58" customFormat="false" ht="12.75" hidden="false" customHeight="false" outlineLevel="0" collapsed="false">
      <c r="A58" s="33" t="s">
        <v>206</v>
      </c>
      <c r="B58" s="19" t="n">
        <v>641</v>
      </c>
      <c r="C58" s="19" t="n">
        <v>126</v>
      </c>
      <c r="D58" s="19" t="n">
        <v>515</v>
      </c>
      <c r="E58" s="19" t="n">
        <v>256</v>
      </c>
      <c r="F58" s="19" t="n">
        <v>45</v>
      </c>
      <c r="G58" s="19" t="n">
        <v>211</v>
      </c>
    </row>
    <row r="59" customFormat="false" ht="12.75" hidden="false" customHeight="false" outlineLevel="0" collapsed="false">
      <c r="A59" s="33" t="s">
        <v>207</v>
      </c>
      <c r="B59" s="19" t="n">
        <v>573</v>
      </c>
      <c r="C59" s="19" t="n">
        <v>124</v>
      </c>
      <c r="D59" s="19" t="n">
        <v>449</v>
      </c>
      <c r="E59" s="19" t="n">
        <v>183</v>
      </c>
      <c r="F59" s="19" t="n">
        <v>35</v>
      </c>
      <c r="G59" s="19" t="n">
        <v>148</v>
      </c>
    </row>
    <row r="60" customFormat="false" ht="12.75" hidden="false" customHeight="false" outlineLevel="0" collapsed="false">
      <c r="A60" s="33" t="s">
        <v>208</v>
      </c>
      <c r="B60" s="19" t="n">
        <v>134</v>
      </c>
      <c r="C60" s="19" t="n">
        <v>31</v>
      </c>
      <c r="D60" s="19" t="n">
        <v>103</v>
      </c>
      <c r="E60" s="19" t="n">
        <v>48</v>
      </c>
      <c r="F60" s="19" t="n">
        <v>10</v>
      </c>
      <c r="G60" s="19" t="n">
        <v>38</v>
      </c>
    </row>
    <row r="61" customFormat="false" ht="12.75" hidden="false" customHeight="false" outlineLevel="0" collapsed="false">
      <c r="A61" s="33" t="s">
        <v>209</v>
      </c>
      <c r="B61" s="19" t="n">
        <v>270</v>
      </c>
      <c r="C61" s="19" t="n">
        <v>57</v>
      </c>
      <c r="D61" s="19" t="n">
        <v>213</v>
      </c>
      <c r="E61" s="19" t="n">
        <v>53</v>
      </c>
      <c r="F61" s="19" t="n">
        <v>16</v>
      </c>
      <c r="G61" s="19" t="n">
        <v>37</v>
      </c>
    </row>
    <row r="62" customFormat="false" ht="12.75" hidden="false" customHeight="false" outlineLevel="0" collapsed="false">
      <c r="A62" s="33" t="s">
        <v>210</v>
      </c>
      <c r="B62" s="19" t="n">
        <v>117</v>
      </c>
      <c r="C62" s="19" t="n">
        <v>39</v>
      </c>
      <c r="D62" s="19" t="n">
        <v>78</v>
      </c>
      <c r="E62" s="19" t="n">
        <v>48</v>
      </c>
      <c r="F62" s="19" t="n">
        <v>16</v>
      </c>
      <c r="G62" s="19" t="n">
        <v>32</v>
      </c>
    </row>
    <row r="63" customFormat="false" ht="12.75" hidden="false" customHeight="false" outlineLevel="0" collapsed="false">
      <c r="A63" s="33" t="s">
        <v>211</v>
      </c>
      <c r="B63" s="19" t="n">
        <v>77</v>
      </c>
      <c r="C63" s="19" t="n">
        <v>19</v>
      </c>
      <c r="D63" s="19" t="n">
        <v>58</v>
      </c>
      <c r="E63" s="19" t="n">
        <v>14</v>
      </c>
      <c r="F63" s="19" t="n">
        <v>1</v>
      </c>
      <c r="G63" s="19" t="n">
        <v>13</v>
      </c>
    </row>
    <row r="64" customFormat="false" ht="12.75" hidden="false" customHeight="false" outlineLevel="0" collapsed="false">
      <c r="A64" s="35" t="s">
        <v>212</v>
      </c>
      <c r="B64" s="15" t="n">
        <v>3072</v>
      </c>
      <c r="C64" s="15" t="n">
        <v>651</v>
      </c>
      <c r="D64" s="15" t="n">
        <v>2421</v>
      </c>
      <c r="E64" s="15" t="n">
        <v>1241</v>
      </c>
      <c r="F64" s="15" t="n">
        <v>239</v>
      </c>
      <c r="G64" s="15" t="n">
        <v>1002</v>
      </c>
    </row>
    <row r="65" customFormat="false" ht="12.75" hidden="false" customHeight="false" outlineLevel="0" collapsed="false">
      <c r="A65" s="33" t="s">
        <v>213</v>
      </c>
      <c r="B65" s="19" t="n">
        <v>375</v>
      </c>
      <c r="C65" s="19" t="n">
        <v>86</v>
      </c>
      <c r="D65" s="19" t="n">
        <v>289</v>
      </c>
      <c r="E65" s="19" t="n">
        <v>135</v>
      </c>
      <c r="F65" s="19" t="n">
        <v>26</v>
      </c>
      <c r="G65" s="19" t="n">
        <v>109</v>
      </c>
    </row>
    <row r="66" customFormat="false" ht="12.75" hidden="false" customHeight="false" outlineLevel="0" collapsed="false">
      <c r="A66" s="33" t="s">
        <v>214</v>
      </c>
      <c r="B66" s="19" t="n">
        <v>1491</v>
      </c>
      <c r="C66" s="19" t="n">
        <v>282</v>
      </c>
      <c r="D66" s="19" t="n">
        <v>1209</v>
      </c>
      <c r="E66" s="19" t="n">
        <v>642</v>
      </c>
      <c r="F66" s="19" t="n">
        <v>105</v>
      </c>
      <c r="G66" s="19" t="n">
        <v>537</v>
      </c>
    </row>
    <row r="67" customFormat="false" ht="12.75" hidden="false" customHeight="false" outlineLevel="0" collapsed="false">
      <c r="A67" s="33" t="s">
        <v>215</v>
      </c>
      <c r="B67" s="19" t="n">
        <v>611</v>
      </c>
      <c r="C67" s="19" t="n">
        <v>144</v>
      </c>
      <c r="D67" s="19" t="n">
        <v>467</v>
      </c>
      <c r="E67" s="19" t="n">
        <v>245</v>
      </c>
      <c r="F67" s="19" t="n">
        <v>59</v>
      </c>
      <c r="G67" s="19" t="n">
        <v>186</v>
      </c>
    </row>
    <row r="68" customFormat="false" ht="12.75" hidden="false" customHeight="false" outlineLevel="0" collapsed="false">
      <c r="A68" s="33" t="s">
        <v>216</v>
      </c>
      <c r="B68" s="19" t="n">
        <v>276</v>
      </c>
      <c r="C68" s="19" t="n">
        <v>66</v>
      </c>
      <c r="D68" s="19" t="n">
        <v>210</v>
      </c>
      <c r="E68" s="19" t="n">
        <v>98</v>
      </c>
      <c r="F68" s="19" t="n">
        <v>25</v>
      </c>
      <c r="G68" s="19" t="n">
        <v>73</v>
      </c>
    </row>
    <row r="69" customFormat="false" ht="12.75" hidden="false" customHeight="false" outlineLevel="0" collapsed="false">
      <c r="A69" s="33" t="s">
        <v>217</v>
      </c>
      <c r="B69" s="19" t="n">
        <v>319</v>
      </c>
      <c r="C69" s="19" t="n">
        <v>73</v>
      </c>
      <c r="D69" s="19" t="n">
        <v>246</v>
      </c>
      <c r="E69" s="19" t="n">
        <v>121</v>
      </c>
      <c r="F69" s="19" t="n">
        <v>24</v>
      </c>
      <c r="G69" s="19" t="n">
        <v>97</v>
      </c>
    </row>
    <row r="70" customFormat="false" ht="12.75" hidden="false" customHeight="false" outlineLevel="0" collapsed="false">
      <c r="A70" s="35" t="s">
        <v>218</v>
      </c>
      <c r="B70" s="15" t="n">
        <v>2330</v>
      </c>
      <c r="C70" s="15" t="n">
        <v>472</v>
      </c>
      <c r="D70" s="15" t="n">
        <v>1858</v>
      </c>
      <c r="E70" s="15" t="n">
        <v>921</v>
      </c>
      <c r="F70" s="15" t="n">
        <v>170</v>
      </c>
      <c r="G70" s="15" t="n">
        <v>751</v>
      </c>
    </row>
    <row r="71" customFormat="false" ht="12.75" hidden="false" customHeight="false" outlineLevel="0" collapsed="false">
      <c r="A71" s="33" t="s">
        <v>219</v>
      </c>
      <c r="B71" s="19" t="n">
        <v>1042</v>
      </c>
      <c r="C71" s="19" t="n">
        <v>195</v>
      </c>
      <c r="D71" s="19" t="n">
        <v>847</v>
      </c>
      <c r="E71" s="19" t="n">
        <v>428</v>
      </c>
      <c r="F71" s="19" t="n">
        <v>77</v>
      </c>
      <c r="G71" s="19" t="n">
        <v>351</v>
      </c>
    </row>
    <row r="72" customFormat="false" ht="12.75" hidden="false" customHeight="false" outlineLevel="0" collapsed="false">
      <c r="A72" s="33" t="s">
        <v>220</v>
      </c>
      <c r="B72" s="19" t="n">
        <v>446</v>
      </c>
      <c r="C72" s="19" t="n">
        <v>92</v>
      </c>
      <c r="D72" s="19" t="n">
        <v>354</v>
      </c>
      <c r="E72" s="19" t="n">
        <v>183</v>
      </c>
      <c r="F72" s="19" t="n">
        <v>32</v>
      </c>
      <c r="G72" s="19" t="n">
        <v>151</v>
      </c>
    </row>
    <row r="73" customFormat="false" ht="12.75" hidden="false" customHeight="false" outlineLevel="0" collapsed="false">
      <c r="A73" s="33" t="s">
        <v>221</v>
      </c>
      <c r="B73" s="19" t="n">
        <v>588</v>
      </c>
      <c r="C73" s="19" t="n">
        <v>128</v>
      </c>
      <c r="D73" s="19" t="n">
        <v>460</v>
      </c>
      <c r="E73" s="19" t="n">
        <v>222</v>
      </c>
      <c r="F73" s="19" t="n">
        <v>45</v>
      </c>
      <c r="G73" s="19" t="n">
        <v>177</v>
      </c>
    </row>
    <row r="74" customFormat="false" ht="12.75" hidden="false" customHeight="false" outlineLevel="0" collapsed="false">
      <c r="A74" s="33" t="s">
        <v>222</v>
      </c>
      <c r="B74" s="19" t="n">
        <v>181</v>
      </c>
      <c r="C74" s="19" t="n">
        <v>34</v>
      </c>
      <c r="D74" s="19" t="n">
        <v>147</v>
      </c>
      <c r="E74" s="19" t="n">
        <v>71</v>
      </c>
      <c r="F74" s="19" t="n">
        <v>14</v>
      </c>
      <c r="G74" s="19" t="n">
        <v>57</v>
      </c>
    </row>
    <row r="75" customFormat="false" ht="12.75" hidden="false" customHeight="false" outlineLevel="0" collapsed="false">
      <c r="A75" s="33" t="s">
        <v>223</v>
      </c>
      <c r="B75" s="19" t="n">
        <v>73</v>
      </c>
      <c r="C75" s="19" t="n">
        <v>23</v>
      </c>
      <c r="D75" s="19" t="n">
        <v>50</v>
      </c>
      <c r="E75" s="19" t="n">
        <v>17</v>
      </c>
      <c r="F75" s="19" t="n">
        <v>2</v>
      </c>
      <c r="G75" s="19" t="n">
        <v>15</v>
      </c>
    </row>
    <row r="76" customFormat="false" ht="12.75" hidden="false" customHeight="false" outlineLevel="0" collapsed="false">
      <c r="A76" s="35" t="s">
        <v>224</v>
      </c>
      <c r="B76" s="15" t="n">
        <v>1406</v>
      </c>
      <c r="C76" s="15" t="n">
        <v>270</v>
      </c>
      <c r="D76" s="15" t="n">
        <v>1136</v>
      </c>
      <c r="E76" s="15" t="n">
        <v>512</v>
      </c>
      <c r="F76" s="15" t="n">
        <v>78</v>
      </c>
      <c r="G76" s="15" t="n">
        <v>434</v>
      </c>
    </row>
    <row r="77" customFormat="false" ht="12.75" hidden="false" customHeight="false" outlineLevel="0" collapsed="false">
      <c r="A77" s="33" t="s">
        <v>225</v>
      </c>
      <c r="B77" s="19" t="n">
        <v>383</v>
      </c>
      <c r="C77" s="19" t="n">
        <v>66</v>
      </c>
      <c r="D77" s="19" t="n">
        <v>317</v>
      </c>
      <c r="E77" s="19" t="n">
        <v>143</v>
      </c>
      <c r="F77" s="19" t="n">
        <v>22</v>
      </c>
      <c r="G77" s="19" t="n">
        <v>121</v>
      </c>
    </row>
    <row r="78" customFormat="false" ht="12.75" hidden="false" customHeight="false" outlineLevel="0" collapsed="false">
      <c r="A78" s="33" t="s">
        <v>226</v>
      </c>
      <c r="B78" s="19" t="n">
        <v>373</v>
      </c>
      <c r="C78" s="19" t="n">
        <v>79</v>
      </c>
      <c r="D78" s="19" t="n">
        <v>294</v>
      </c>
      <c r="E78" s="19" t="n">
        <v>124</v>
      </c>
      <c r="F78" s="19" t="n">
        <v>12</v>
      </c>
      <c r="G78" s="19" t="n">
        <v>112</v>
      </c>
    </row>
    <row r="79" customFormat="false" ht="12.75" hidden="false" customHeight="false" outlineLevel="0" collapsed="false">
      <c r="A79" s="33" t="s">
        <v>227</v>
      </c>
      <c r="B79" s="19" t="n">
        <v>378</v>
      </c>
      <c r="C79" s="19" t="n">
        <v>73</v>
      </c>
      <c r="D79" s="19" t="n">
        <v>305</v>
      </c>
      <c r="E79" s="19" t="n">
        <v>147</v>
      </c>
      <c r="F79" s="19" t="n">
        <v>21</v>
      </c>
      <c r="G79" s="19" t="n">
        <v>126</v>
      </c>
    </row>
    <row r="80" customFormat="false" ht="12.75" hidden="false" customHeight="false" outlineLevel="0" collapsed="false">
      <c r="A80" s="33" t="s">
        <v>228</v>
      </c>
      <c r="B80" s="19" t="n">
        <v>184</v>
      </c>
      <c r="C80" s="19" t="n">
        <v>34</v>
      </c>
      <c r="D80" s="19" t="n">
        <v>150</v>
      </c>
      <c r="E80" s="19" t="n">
        <v>71</v>
      </c>
      <c r="F80" s="19" t="n">
        <v>15</v>
      </c>
      <c r="G80" s="19" t="n">
        <v>56</v>
      </c>
    </row>
    <row r="81" customFormat="false" ht="12.75" hidden="false" customHeight="false" outlineLevel="0" collapsed="false">
      <c r="A81" s="33" t="s">
        <v>229</v>
      </c>
      <c r="B81" s="19" t="n">
        <v>88</v>
      </c>
      <c r="C81" s="19" t="n">
        <v>18</v>
      </c>
      <c r="D81" s="19" t="n">
        <v>70</v>
      </c>
      <c r="E81" s="19" t="n">
        <v>27</v>
      </c>
      <c r="F81" s="19" t="n">
        <v>8</v>
      </c>
      <c r="G81" s="19" t="n">
        <v>19</v>
      </c>
    </row>
    <row r="82" customFormat="false" ht="12.75" hidden="false" customHeight="false" outlineLevel="0" collapsed="false">
      <c r="A82" s="35" t="s">
        <v>230</v>
      </c>
      <c r="B82" s="15" t="n">
        <v>1157</v>
      </c>
      <c r="C82" s="15" t="n">
        <v>251</v>
      </c>
      <c r="D82" s="15" t="n">
        <v>906</v>
      </c>
      <c r="E82" s="15" t="n">
        <v>429</v>
      </c>
      <c r="F82" s="15" t="n">
        <v>85</v>
      </c>
      <c r="G82" s="15" t="n">
        <v>344</v>
      </c>
    </row>
    <row r="83" customFormat="false" ht="12.75" hidden="false" customHeight="false" outlineLevel="0" collapsed="false">
      <c r="A83" s="33" t="s">
        <v>231</v>
      </c>
      <c r="B83" s="19" t="n">
        <v>1055</v>
      </c>
      <c r="C83" s="19" t="n">
        <v>228</v>
      </c>
      <c r="D83" s="19" t="n">
        <v>827</v>
      </c>
      <c r="E83" s="19" t="n">
        <v>399</v>
      </c>
      <c r="F83" s="19" t="n">
        <v>77</v>
      </c>
      <c r="G83" s="19" t="n">
        <v>322</v>
      </c>
    </row>
    <row r="84" customFormat="false" ht="12.75" hidden="false" customHeight="false" outlineLevel="0" collapsed="false">
      <c r="A84" s="33" t="s">
        <v>232</v>
      </c>
      <c r="B84" s="19" t="n">
        <v>102</v>
      </c>
      <c r="C84" s="19" t="n">
        <v>23</v>
      </c>
      <c r="D84" s="19" t="n">
        <v>79</v>
      </c>
      <c r="E84" s="19" t="n">
        <v>30</v>
      </c>
      <c r="F84" s="19" t="n">
        <v>8</v>
      </c>
      <c r="G84" s="19" t="n">
        <v>22</v>
      </c>
    </row>
    <row r="85" customFormat="false" ht="12.75" hidden="false" customHeight="false" outlineLevel="0" collapsed="false">
      <c r="A85" s="35" t="s">
        <v>233</v>
      </c>
      <c r="B85" s="15" t="n">
        <v>1881</v>
      </c>
      <c r="C85" s="15" t="n">
        <v>427</v>
      </c>
      <c r="D85" s="15" t="n">
        <v>1454</v>
      </c>
      <c r="E85" s="15" t="n">
        <v>639</v>
      </c>
      <c r="F85" s="15" t="n">
        <v>126</v>
      </c>
      <c r="G85" s="15" t="n">
        <v>513</v>
      </c>
    </row>
    <row r="86" customFormat="false" ht="12.75" hidden="false" customHeight="false" outlineLevel="0" collapsed="false">
      <c r="A86" s="33" t="s">
        <v>234</v>
      </c>
      <c r="B86" s="19" t="n">
        <v>860</v>
      </c>
      <c r="C86" s="19" t="n">
        <v>202</v>
      </c>
      <c r="D86" s="19" t="n">
        <v>658</v>
      </c>
      <c r="E86" s="19" t="n">
        <v>293</v>
      </c>
      <c r="F86" s="19" t="n">
        <v>61</v>
      </c>
      <c r="G86" s="19" t="n">
        <v>232</v>
      </c>
    </row>
    <row r="87" customFormat="false" ht="12.75" hidden="false" customHeight="false" outlineLevel="0" collapsed="false">
      <c r="A87" s="33" t="s">
        <v>235</v>
      </c>
      <c r="B87" s="19" t="n">
        <v>925</v>
      </c>
      <c r="C87" s="19" t="n">
        <v>199</v>
      </c>
      <c r="D87" s="19" t="n">
        <v>726</v>
      </c>
      <c r="E87" s="19" t="n">
        <v>321</v>
      </c>
      <c r="F87" s="19" t="n">
        <v>60</v>
      </c>
      <c r="G87" s="19" t="n">
        <v>261</v>
      </c>
    </row>
    <row r="88" customFormat="false" ht="12.75" hidden="false" customHeight="false" outlineLevel="0" collapsed="false">
      <c r="A88" s="33" t="s">
        <v>236</v>
      </c>
      <c r="B88" s="19" t="n">
        <v>96</v>
      </c>
      <c r="C88" s="19" t="n">
        <v>26</v>
      </c>
      <c r="D88" s="19" t="n">
        <v>70</v>
      </c>
      <c r="E88" s="19" t="n">
        <v>25</v>
      </c>
      <c r="F88" s="19" t="n">
        <v>5</v>
      </c>
      <c r="G88" s="19" t="n">
        <v>20</v>
      </c>
    </row>
    <row r="89" customFormat="false" ht="12.75" hidden="false" customHeight="false" outlineLevel="0" collapsed="false">
      <c r="A89" s="35" t="s">
        <v>237</v>
      </c>
      <c r="B89" s="15" t="n">
        <v>1478</v>
      </c>
      <c r="C89" s="15" t="n">
        <v>346</v>
      </c>
      <c r="D89" s="15" t="n">
        <v>1132</v>
      </c>
      <c r="E89" s="15" t="n">
        <v>541</v>
      </c>
      <c r="F89" s="15" t="n">
        <v>128</v>
      </c>
      <c r="G89" s="15" t="n">
        <v>413</v>
      </c>
    </row>
    <row r="90" customFormat="false" ht="12.75" hidden="false" customHeight="false" outlineLevel="0" collapsed="false">
      <c r="A90" s="33" t="s">
        <v>238</v>
      </c>
      <c r="B90" s="19" t="n">
        <v>1261</v>
      </c>
      <c r="C90" s="19" t="n">
        <v>295</v>
      </c>
      <c r="D90" s="19" t="n">
        <v>966</v>
      </c>
      <c r="E90" s="19" t="n">
        <v>453</v>
      </c>
      <c r="F90" s="19" t="n">
        <v>107</v>
      </c>
      <c r="G90" s="19" t="n">
        <v>346</v>
      </c>
    </row>
    <row r="91" customFormat="false" ht="12.75" hidden="false" customHeight="false" outlineLevel="0" collapsed="false">
      <c r="A91" s="33" t="s">
        <v>239</v>
      </c>
      <c r="B91" s="19" t="n">
        <v>217</v>
      </c>
      <c r="C91" s="19" t="n">
        <v>51</v>
      </c>
      <c r="D91" s="19" t="n">
        <v>166</v>
      </c>
      <c r="E91" s="19" t="n">
        <v>88</v>
      </c>
      <c r="F91" s="19" t="n">
        <v>21</v>
      </c>
      <c r="G91" s="19" t="n">
        <v>67</v>
      </c>
    </row>
    <row r="92" customFormat="false" ht="12.75" hidden="false" customHeight="false" outlineLevel="0" collapsed="false">
      <c r="A92" s="35" t="s">
        <v>240</v>
      </c>
      <c r="B92" s="15" t="n">
        <v>264</v>
      </c>
      <c r="C92" s="15" t="n">
        <v>67</v>
      </c>
      <c r="D92" s="15" t="n">
        <v>197</v>
      </c>
      <c r="E92" s="15" t="n">
        <v>103</v>
      </c>
      <c r="F92" s="15" t="n">
        <v>21</v>
      </c>
      <c r="G92" s="15" t="n">
        <v>82</v>
      </c>
    </row>
    <row r="93" customFormat="false" ht="12.75" hidden="false" customHeight="false" outlineLevel="0" collapsed="false">
      <c r="A93" s="33" t="s">
        <v>241</v>
      </c>
      <c r="B93" s="19" t="n">
        <v>45</v>
      </c>
      <c r="C93" s="19" t="n">
        <v>8</v>
      </c>
      <c r="D93" s="19" t="n">
        <v>37</v>
      </c>
      <c r="E93" s="19" t="n">
        <v>17</v>
      </c>
      <c r="F93" s="19" t="n">
        <v>3</v>
      </c>
      <c r="G93" s="19" t="n">
        <v>14</v>
      </c>
    </row>
    <row r="94" customFormat="false" ht="12.75" hidden="false" customHeight="false" outlineLevel="0" collapsed="false">
      <c r="A94" s="33" t="s">
        <v>242</v>
      </c>
      <c r="B94" s="19" t="n">
        <v>47</v>
      </c>
      <c r="C94" s="19" t="n">
        <v>14</v>
      </c>
      <c r="D94" s="19" t="n">
        <v>33</v>
      </c>
      <c r="E94" s="19" t="n">
        <v>20</v>
      </c>
      <c r="F94" s="19" t="n">
        <v>5</v>
      </c>
      <c r="G94" s="19" t="n">
        <v>15</v>
      </c>
    </row>
    <row r="95" customFormat="false" ht="12.75" hidden="false" customHeight="false" outlineLevel="0" collapsed="false">
      <c r="A95" s="33" t="s">
        <v>243</v>
      </c>
      <c r="B95" s="19" t="n">
        <v>53</v>
      </c>
      <c r="C95" s="19" t="n">
        <v>13</v>
      </c>
      <c r="D95" s="19" t="n">
        <v>40</v>
      </c>
      <c r="E95" s="19" t="n">
        <v>18</v>
      </c>
      <c r="F95" s="19" t="n">
        <v>4</v>
      </c>
      <c r="G95" s="19" t="n">
        <v>14</v>
      </c>
    </row>
    <row r="96" customFormat="false" ht="12.75" hidden="false" customHeight="false" outlineLevel="0" collapsed="false">
      <c r="A96" s="33" t="s">
        <v>244</v>
      </c>
      <c r="B96" s="19" t="n">
        <v>21</v>
      </c>
      <c r="C96" s="19" t="n">
        <v>5</v>
      </c>
      <c r="D96" s="19" t="n">
        <v>16</v>
      </c>
      <c r="E96" s="19" t="n">
        <v>9</v>
      </c>
      <c r="F96" s="19" t="n">
        <v>2</v>
      </c>
      <c r="G96" s="19" t="n">
        <v>7</v>
      </c>
    </row>
    <row r="97" customFormat="false" ht="12.75" hidden="false" customHeight="false" outlineLevel="0" collapsed="false">
      <c r="A97" s="33" t="s">
        <v>245</v>
      </c>
      <c r="B97" s="19" t="n">
        <v>7</v>
      </c>
      <c r="C97" s="19" t="n">
        <v>3</v>
      </c>
      <c r="D97" s="19" t="n">
        <v>4</v>
      </c>
      <c r="E97" s="19" t="n">
        <v>2</v>
      </c>
      <c r="F97" s="19" t="n">
        <v>1</v>
      </c>
      <c r="G97" s="19" t="n">
        <v>1</v>
      </c>
    </row>
    <row r="98" customFormat="false" ht="12.75" hidden="false" customHeight="false" outlineLevel="0" collapsed="false">
      <c r="A98" s="33" t="s">
        <v>246</v>
      </c>
      <c r="B98" s="19" t="n">
        <v>53</v>
      </c>
      <c r="C98" s="19" t="n">
        <v>11</v>
      </c>
      <c r="D98" s="19" t="n">
        <v>42</v>
      </c>
      <c r="E98" s="19" t="n">
        <v>18</v>
      </c>
      <c r="F98" s="19" t="n">
        <v>1</v>
      </c>
      <c r="G98" s="19" t="n">
        <v>17</v>
      </c>
    </row>
    <row r="99" customFormat="false" ht="12.75" hidden="false" customHeight="false" outlineLevel="0" collapsed="false">
      <c r="A99" s="33" t="s">
        <v>247</v>
      </c>
      <c r="B99" s="19" t="n">
        <v>38</v>
      </c>
      <c r="C99" s="19" t="n">
        <v>13</v>
      </c>
      <c r="D99" s="19" t="n">
        <v>25</v>
      </c>
      <c r="E99" s="19" t="n">
        <v>19</v>
      </c>
      <c r="F99" s="19" t="n">
        <v>5</v>
      </c>
      <c r="G99" s="19" t="n">
        <v>14</v>
      </c>
    </row>
    <row r="100" customFormat="false" ht="12.75" hidden="false" customHeight="false" outlineLevel="0" collapsed="false">
      <c r="A100" s="35" t="s">
        <v>248</v>
      </c>
      <c r="B100" s="15" t="n">
        <v>491</v>
      </c>
      <c r="C100" s="15" t="n">
        <v>131</v>
      </c>
      <c r="D100" s="15" t="n">
        <v>360</v>
      </c>
      <c r="E100" s="15" t="n">
        <v>191</v>
      </c>
      <c r="F100" s="15" t="n">
        <v>45</v>
      </c>
      <c r="G100" s="15" t="n">
        <v>146</v>
      </c>
    </row>
    <row r="101" customFormat="false" ht="12.75" hidden="false" customHeight="false" outlineLevel="0" collapsed="false">
      <c r="A101" s="33" t="s">
        <v>249</v>
      </c>
      <c r="B101" s="19" t="n">
        <v>478</v>
      </c>
      <c r="C101" s="19" t="n">
        <v>126</v>
      </c>
      <c r="D101" s="19" t="n">
        <v>352</v>
      </c>
      <c r="E101" s="19" t="n">
        <v>187</v>
      </c>
      <c r="F101" s="19" t="n">
        <v>45</v>
      </c>
      <c r="G101" s="19" t="n">
        <v>142</v>
      </c>
    </row>
    <row r="102" customFormat="false" ht="12.75" hidden="false" customHeight="false" outlineLevel="0" collapsed="false">
      <c r="A102" s="33" t="s">
        <v>250</v>
      </c>
      <c r="B102" s="19" t="n">
        <v>13</v>
      </c>
      <c r="C102" s="19" t="n">
        <v>5</v>
      </c>
      <c r="D102" s="19" t="n">
        <v>8</v>
      </c>
      <c r="E102" s="19" t="n">
        <v>4</v>
      </c>
      <c r="F102" s="19" t="n">
        <v>0</v>
      </c>
      <c r="G102" s="19" t="n">
        <v>4</v>
      </c>
    </row>
    <row r="103" customFormat="false" ht="12.75" hidden="false" customHeight="false" outlineLevel="0" collapsed="false">
      <c r="A103" s="35" t="s">
        <v>251</v>
      </c>
      <c r="B103" s="15" t="n">
        <v>714</v>
      </c>
      <c r="C103" s="15" t="n">
        <v>171</v>
      </c>
      <c r="D103" s="15" t="n">
        <v>543</v>
      </c>
      <c r="E103" s="15" t="n">
        <v>267</v>
      </c>
      <c r="F103" s="15" t="n">
        <v>59</v>
      </c>
      <c r="G103" s="15" t="n">
        <v>208</v>
      </c>
    </row>
    <row r="104" customFormat="false" ht="12.75" hidden="false" customHeight="false" outlineLevel="0" collapsed="false">
      <c r="A104" s="33" t="s">
        <v>252</v>
      </c>
      <c r="B104" s="19" t="n">
        <v>63</v>
      </c>
      <c r="C104" s="19" t="n">
        <v>17</v>
      </c>
      <c r="D104" s="19" t="n">
        <v>46</v>
      </c>
      <c r="E104" s="19" t="n">
        <v>23</v>
      </c>
      <c r="F104" s="19" t="n">
        <v>5</v>
      </c>
      <c r="G104" s="19" t="n">
        <v>18</v>
      </c>
    </row>
    <row r="105" customFormat="false" ht="12.75" hidden="false" customHeight="false" outlineLevel="0" collapsed="false">
      <c r="A105" s="33" t="s">
        <v>253</v>
      </c>
      <c r="B105" s="19" t="n">
        <v>276</v>
      </c>
      <c r="C105" s="19" t="n">
        <v>62</v>
      </c>
      <c r="D105" s="19" t="n">
        <v>214</v>
      </c>
      <c r="E105" s="19" t="n">
        <v>116</v>
      </c>
      <c r="F105" s="19" t="n">
        <v>30</v>
      </c>
      <c r="G105" s="19" t="n">
        <v>86</v>
      </c>
    </row>
    <row r="106" customFormat="false" ht="12.75" hidden="false" customHeight="false" outlineLevel="0" collapsed="false">
      <c r="A106" s="33" t="s">
        <v>254</v>
      </c>
      <c r="B106" s="19" t="n">
        <v>77</v>
      </c>
      <c r="C106" s="19" t="n">
        <v>19</v>
      </c>
      <c r="D106" s="19" t="n">
        <v>58</v>
      </c>
      <c r="E106" s="19" t="n">
        <v>28</v>
      </c>
      <c r="F106" s="19" t="n">
        <v>5</v>
      </c>
      <c r="G106" s="19" t="n">
        <v>23</v>
      </c>
    </row>
    <row r="107" customFormat="false" ht="12.75" hidden="false" customHeight="false" outlineLevel="0" collapsed="false">
      <c r="A107" s="33" t="s">
        <v>255</v>
      </c>
      <c r="B107" s="19" t="n">
        <v>37</v>
      </c>
      <c r="C107" s="19" t="n">
        <v>17</v>
      </c>
      <c r="D107" s="19" t="n">
        <v>20</v>
      </c>
      <c r="E107" s="19" t="n">
        <v>7</v>
      </c>
      <c r="F107" s="19" t="n">
        <v>1</v>
      </c>
      <c r="G107" s="19" t="n">
        <v>6</v>
      </c>
    </row>
    <row r="108" customFormat="false" ht="12.75" hidden="false" customHeight="false" outlineLevel="0" collapsed="false">
      <c r="A108" s="33" t="s">
        <v>256</v>
      </c>
      <c r="B108" s="19" t="n">
        <v>30</v>
      </c>
      <c r="C108" s="19" t="n">
        <v>8</v>
      </c>
      <c r="D108" s="19" t="n">
        <v>22</v>
      </c>
      <c r="E108" s="19" t="n">
        <v>10</v>
      </c>
      <c r="F108" s="19" t="n">
        <v>2</v>
      </c>
      <c r="G108" s="19" t="n">
        <v>8</v>
      </c>
    </row>
    <row r="109" customFormat="false" ht="12.75" hidden="false" customHeight="false" outlineLevel="0" collapsed="false">
      <c r="A109" s="33" t="s">
        <v>257</v>
      </c>
      <c r="B109" s="19" t="n">
        <v>35</v>
      </c>
      <c r="C109" s="19" t="n">
        <v>12</v>
      </c>
      <c r="D109" s="19" t="n">
        <v>23</v>
      </c>
      <c r="E109" s="19" t="n">
        <v>10</v>
      </c>
      <c r="F109" s="19" t="n">
        <v>3</v>
      </c>
      <c r="G109" s="19" t="n">
        <v>7</v>
      </c>
    </row>
    <row r="110" customFormat="false" ht="12.75" hidden="false" customHeight="false" outlineLevel="0" collapsed="false">
      <c r="A110" s="33" t="s">
        <v>258</v>
      </c>
      <c r="B110" s="19" t="n">
        <v>176</v>
      </c>
      <c r="C110" s="19" t="n">
        <v>30</v>
      </c>
      <c r="D110" s="19" t="n">
        <v>146</v>
      </c>
      <c r="E110" s="19" t="n">
        <v>67</v>
      </c>
      <c r="F110" s="19" t="n">
        <v>10</v>
      </c>
      <c r="G110" s="19" t="n">
        <v>57</v>
      </c>
    </row>
    <row r="111" customFormat="false" ht="12.75" hidden="false" customHeight="false" outlineLevel="0" collapsed="false">
      <c r="A111" s="33" t="s">
        <v>259</v>
      </c>
      <c r="B111" s="19" t="n">
        <v>20</v>
      </c>
      <c r="C111" s="19" t="n">
        <v>6</v>
      </c>
      <c r="D111" s="19" t="n">
        <v>14</v>
      </c>
      <c r="E111" s="19" t="n">
        <v>6</v>
      </c>
      <c r="F111" s="19" t="n">
        <v>3</v>
      </c>
      <c r="G111" s="19" t="n">
        <v>3</v>
      </c>
    </row>
    <row r="112" customFormat="false" ht="12.75" hidden="false" customHeight="false" outlineLevel="0" collapsed="false">
      <c r="A112" s="2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74</v>
      </c>
    </row>
    <row r="2" customFormat="false" ht="12.75" hidden="false" customHeight="false" outlineLevel="0" collapsed="false">
      <c r="A2" s="12" t="s">
        <v>275</v>
      </c>
    </row>
    <row r="4" customFormat="fals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customFormat="false" ht="12.75" hidden="false" customHeight="false" outlineLevel="0" collapsed="false">
      <c r="A5" s="14" t="s">
        <v>153</v>
      </c>
      <c r="B5" s="15" t="n">
        <v>36125</v>
      </c>
      <c r="C5" s="15" t="n">
        <v>7283</v>
      </c>
      <c r="D5" s="15" t="n">
        <v>28842</v>
      </c>
      <c r="E5" s="15" t="n">
        <v>14736</v>
      </c>
      <c r="F5" s="15" t="n">
        <v>2560</v>
      </c>
      <c r="G5" s="15" t="n">
        <v>12176</v>
      </c>
    </row>
    <row r="6" customFormat="false" ht="12.75" hidden="false" customHeight="false" outlineLevel="0" collapsed="false">
      <c r="A6" s="35" t="s">
        <v>154</v>
      </c>
      <c r="B6" s="15" t="n">
        <f aca="false">SUM(B7:B12)</f>
        <v>1677</v>
      </c>
      <c r="C6" s="15" t="n">
        <f aca="false">SUM(C7:C12)</f>
        <v>360</v>
      </c>
      <c r="D6" s="15" t="n">
        <f aca="false">SUM(D7:D12)</f>
        <v>1317</v>
      </c>
      <c r="E6" s="15" t="n">
        <f aca="false">SUM(E7:E12)</f>
        <v>755</v>
      </c>
      <c r="F6" s="15" t="n">
        <f aca="false">SUM(F7:F12)</f>
        <v>106</v>
      </c>
      <c r="G6" s="15" t="n">
        <f aca="false">SUM(G7:G12)</f>
        <v>649</v>
      </c>
    </row>
    <row r="7" customFormat="false" ht="12.75" hidden="false" customHeight="false" outlineLevel="0" collapsed="false">
      <c r="A7" s="33" t="s">
        <v>155</v>
      </c>
      <c r="B7" s="19" t="n">
        <v>187</v>
      </c>
      <c r="C7" s="19" t="n">
        <v>52</v>
      </c>
      <c r="D7" s="19" t="n">
        <v>135</v>
      </c>
      <c r="E7" s="19" t="n">
        <v>78</v>
      </c>
      <c r="F7" s="19" t="n">
        <v>13</v>
      </c>
      <c r="G7" s="19" t="n">
        <v>65</v>
      </c>
    </row>
    <row r="8" customFormat="false" ht="12.75" hidden="false" customHeight="false" outlineLevel="0" collapsed="false">
      <c r="A8" s="33" t="s">
        <v>156</v>
      </c>
      <c r="B8" s="19" t="n">
        <v>255</v>
      </c>
      <c r="C8" s="19" t="n">
        <v>51</v>
      </c>
      <c r="D8" s="19" t="n">
        <v>204</v>
      </c>
      <c r="E8" s="19" t="n">
        <v>119</v>
      </c>
      <c r="F8" s="19" t="n">
        <v>14</v>
      </c>
      <c r="G8" s="19" t="n">
        <v>105</v>
      </c>
    </row>
    <row r="9" customFormat="false" ht="12.75" hidden="false" customHeight="false" outlineLevel="0" collapsed="false">
      <c r="A9" s="33" t="s">
        <v>157</v>
      </c>
      <c r="B9" s="19" t="n">
        <v>396</v>
      </c>
      <c r="C9" s="19" t="n">
        <v>81</v>
      </c>
      <c r="D9" s="19" t="n">
        <v>315</v>
      </c>
      <c r="E9" s="19" t="n">
        <v>170</v>
      </c>
      <c r="F9" s="19" t="n">
        <v>28</v>
      </c>
      <c r="G9" s="19" t="n">
        <v>142</v>
      </c>
    </row>
    <row r="10" customFormat="false" ht="12.75" hidden="false" customHeight="false" outlineLevel="0" collapsed="false">
      <c r="A10" s="33" t="s">
        <v>158</v>
      </c>
      <c r="B10" s="19" t="n">
        <v>221</v>
      </c>
      <c r="C10" s="19" t="n">
        <v>63</v>
      </c>
      <c r="D10" s="19" t="n">
        <v>158</v>
      </c>
      <c r="E10" s="19" t="n">
        <v>83</v>
      </c>
      <c r="F10" s="19" t="n">
        <v>15</v>
      </c>
      <c r="G10" s="19" t="n">
        <v>68</v>
      </c>
    </row>
    <row r="11" customFormat="false" ht="12.75" hidden="false" customHeight="false" outlineLevel="0" collapsed="false">
      <c r="A11" s="33" t="s">
        <v>159</v>
      </c>
      <c r="B11" s="19" t="n">
        <v>233</v>
      </c>
      <c r="C11" s="19" t="n">
        <v>56</v>
      </c>
      <c r="D11" s="19" t="n">
        <v>177</v>
      </c>
      <c r="E11" s="19" t="n">
        <v>106</v>
      </c>
      <c r="F11" s="19" t="n">
        <v>18</v>
      </c>
      <c r="G11" s="19" t="n">
        <v>88</v>
      </c>
    </row>
    <row r="12" customFormat="false" ht="12.75" hidden="false" customHeight="false" outlineLevel="0" collapsed="false">
      <c r="A12" s="33" t="s">
        <v>160</v>
      </c>
      <c r="B12" s="19" t="n">
        <v>385</v>
      </c>
      <c r="C12" s="19" t="n">
        <v>57</v>
      </c>
      <c r="D12" s="19" t="n">
        <v>328</v>
      </c>
      <c r="E12" s="19" t="n">
        <v>199</v>
      </c>
      <c r="F12" s="19" t="n">
        <v>18</v>
      </c>
      <c r="G12" s="19" t="n">
        <v>181</v>
      </c>
    </row>
    <row r="13" customFormat="false" ht="12.75" hidden="false" customHeight="false" outlineLevel="0" collapsed="false">
      <c r="A13" s="35" t="s">
        <v>161</v>
      </c>
      <c r="B13" s="15" t="n">
        <f aca="false">SUM(B14:B16)</f>
        <v>2959</v>
      </c>
      <c r="C13" s="15" t="n">
        <f aca="false">SUM(C14:C16)</f>
        <v>472</v>
      </c>
      <c r="D13" s="15" t="n">
        <f aca="false">SUM(D14:D16)</f>
        <v>2487</v>
      </c>
      <c r="E13" s="15" t="n">
        <f aca="false">SUM(E14:E16)</f>
        <v>1404</v>
      </c>
      <c r="F13" s="15" t="n">
        <f aca="false">SUM(F14:F16)</f>
        <v>169</v>
      </c>
      <c r="G13" s="15" t="n">
        <f aca="false">SUM(G14:G16)</f>
        <v>1235</v>
      </c>
    </row>
    <row r="14" customFormat="false" ht="12.75" hidden="false" customHeight="false" outlineLevel="0" collapsed="false">
      <c r="A14" s="33" t="s">
        <v>162</v>
      </c>
      <c r="B14" s="19" t="n">
        <v>1717</v>
      </c>
      <c r="C14" s="19" t="n">
        <v>306</v>
      </c>
      <c r="D14" s="19" t="n">
        <v>1411</v>
      </c>
      <c r="E14" s="19" t="n">
        <v>761</v>
      </c>
      <c r="F14" s="19" t="n">
        <v>93</v>
      </c>
      <c r="G14" s="19" t="n">
        <v>668</v>
      </c>
    </row>
    <row r="15" customFormat="false" ht="12.75" hidden="false" customHeight="false" outlineLevel="0" collapsed="false">
      <c r="A15" s="33" t="s">
        <v>163</v>
      </c>
      <c r="B15" s="19" t="n">
        <v>426</v>
      </c>
      <c r="C15" s="19" t="n">
        <v>65</v>
      </c>
      <c r="D15" s="19" t="n">
        <v>361</v>
      </c>
      <c r="E15" s="19" t="n">
        <v>219</v>
      </c>
      <c r="F15" s="19" t="n">
        <v>27</v>
      </c>
      <c r="G15" s="19" t="n">
        <v>192</v>
      </c>
    </row>
    <row r="16" customFormat="false" ht="12.75" hidden="false" customHeight="false" outlineLevel="0" collapsed="false">
      <c r="A16" s="33" t="s">
        <v>164</v>
      </c>
      <c r="B16" s="19" t="n">
        <v>816</v>
      </c>
      <c r="C16" s="19" t="n">
        <v>101</v>
      </c>
      <c r="D16" s="19" t="n">
        <v>715</v>
      </c>
      <c r="E16" s="19" t="n">
        <v>424</v>
      </c>
      <c r="F16" s="19" t="n">
        <v>49</v>
      </c>
      <c r="G16" s="19" t="n">
        <v>375</v>
      </c>
    </row>
    <row r="17" customFormat="false" ht="12.75" hidden="false" customHeight="false" outlineLevel="0" collapsed="false">
      <c r="A17" s="35" t="s">
        <v>165</v>
      </c>
      <c r="B17" s="15" t="n">
        <f aca="false">SUM(B18:B21)</f>
        <v>3236</v>
      </c>
      <c r="C17" s="15" t="n">
        <f aca="false">SUM(C18:C21)</f>
        <v>557</v>
      </c>
      <c r="D17" s="15" t="n">
        <f aca="false">SUM(D18:D21)</f>
        <v>2679</v>
      </c>
      <c r="E17" s="15" t="n">
        <f aca="false">SUM(E18:E21)</f>
        <v>1465</v>
      </c>
      <c r="F17" s="15" t="n">
        <f aca="false">SUM(F18:F21)</f>
        <v>214</v>
      </c>
      <c r="G17" s="15" t="n">
        <f aca="false">SUM(G18:G21)</f>
        <v>1251</v>
      </c>
    </row>
    <row r="18" customFormat="false" ht="12.75" hidden="false" customHeight="false" outlineLevel="0" collapsed="false">
      <c r="A18" s="33" t="s">
        <v>166</v>
      </c>
      <c r="B18" s="19" t="n">
        <v>461</v>
      </c>
      <c r="C18" s="19" t="n">
        <v>94</v>
      </c>
      <c r="D18" s="19" t="n">
        <v>367</v>
      </c>
      <c r="E18" s="19" t="n">
        <v>208</v>
      </c>
      <c r="F18" s="19" t="n">
        <v>35</v>
      </c>
      <c r="G18" s="19" t="n">
        <v>173</v>
      </c>
    </row>
    <row r="19" customFormat="false" ht="12.75" hidden="false" customHeight="false" outlineLevel="0" collapsed="false">
      <c r="A19" s="33" t="s">
        <v>167</v>
      </c>
      <c r="B19" s="19" t="n">
        <v>335</v>
      </c>
      <c r="C19" s="19" t="n">
        <v>66</v>
      </c>
      <c r="D19" s="19" t="n">
        <v>269</v>
      </c>
      <c r="E19" s="19" t="n">
        <v>159</v>
      </c>
      <c r="F19" s="19" t="n">
        <v>26</v>
      </c>
      <c r="G19" s="19" t="n">
        <v>133</v>
      </c>
    </row>
    <row r="20" customFormat="false" ht="12.75" hidden="false" customHeight="false" outlineLevel="0" collapsed="false">
      <c r="A20" s="33" t="s">
        <v>168</v>
      </c>
      <c r="B20" s="19" t="n">
        <v>988</v>
      </c>
      <c r="C20" s="19" t="n">
        <v>157</v>
      </c>
      <c r="D20" s="19" t="n">
        <v>831</v>
      </c>
      <c r="E20" s="19" t="n">
        <v>438</v>
      </c>
      <c r="F20" s="19" t="n">
        <v>58</v>
      </c>
      <c r="G20" s="19" t="n">
        <v>380</v>
      </c>
    </row>
    <row r="21" customFormat="false" ht="12.75" hidden="false" customHeight="false" outlineLevel="0" collapsed="false">
      <c r="A21" s="33" t="s">
        <v>169</v>
      </c>
      <c r="B21" s="19" t="n">
        <v>1452</v>
      </c>
      <c r="C21" s="19" t="n">
        <v>240</v>
      </c>
      <c r="D21" s="19" t="n">
        <v>1212</v>
      </c>
      <c r="E21" s="19" t="n">
        <v>660</v>
      </c>
      <c r="F21" s="19" t="n">
        <v>95</v>
      </c>
      <c r="G21" s="19" t="n">
        <v>565</v>
      </c>
    </row>
    <row r="22" customFormat="false" ht="12.75" hidden="false" customHeight="false" outlineLevel="0" collapsed="false">
      <c r="A22" s="35" t="s">
        <v>170</v>
      </c>
      <c r="B22" s="15" t="n">
        <f aca="false">SUM(B23:B26)</f>
        <v>1227</v>
      </c>
      <c r="C22" s="15" t="n">
        <f aca="false">SUM(C23:C26)</f>
        <v>271</v>
      </c>
      <c r="D22" s="15" t="n">
        <f aca="false">SUM(D23:D26)</f>
        <v>956</v>
      </c>
      <c r="E22" s="15" t="n">
        <f aca="false">SUM(E23:E26)</f>
        <v>482</v>
      </c>
      <c r="F22" s="15" t="n">
        <f aca="false">SUM(F23:F26)</f>
        <v>85</v>
      </c>
      <c r="G22" s="15" t="n">
        <f aca="false">SUM(G23:G26)</f>
        <v>397</v>
      </c>
    </row>
    <row r="23" customFormat="false" ht="12.75" hidden="false" customHeight="false" outlineLevel="0" collapsed="false">
      <c r="A23" s="33" t="s">
        <v>171</v>
      </c>
      <c r="B23" s="19" t="n">
        <v>359</v>
      </c>
      <c r="C23" s="19" t="n">
        <v>81</v>
      </c>
      <c r="D23" s="19" t="n">
        <v>278</v>
      </c>
      <c r="E23" s="19" t="n">
        <v>147</v>
      </c>
      <c r="F23" s="19" t="n">
        <v>31</v>
      </c>
      <c r="G23" s="19" t="n">
        <v>116</v>
      </c>
    </row>
    <row r="24" customFormat="false" ht="12.75" hidden="false" customHeight="false" outlineLevel="0" collapsed="false">
      <c r="A24" s="33" t="s">
        <v>172</v>
      </c>
      <c r="B24" s="19" t="n">
        <v>278</v>
      </c>
      <c r="C24" s="19" t="n">
        <v>57</v>
      </c>
      <c r="D24" s="19" t="n">
        <v>221</v>
      </c>
      <c r="E24" s="19" t="n">
        <v>123</v>
      </c>
      <c r="F24" s="19" t="n">
        <v>18</v>
      </c>
      <c r="G24" s="19" t="n">
        <v>105</v>
      </c>
    </row>
    <row r="25" customFormat="false" ht="12.75" hidden="false" customHeight="false" outlineLevel="0" collapsed="false">
      <c r="A25" s="33" t="s">
        <v>173</v>
      </c>
      <c r="B25" s="19" t="n">
        <v>380</v>
      </c>
      <c r="C25" s="19" t="n">
        <v>86</v>
      </c>
      <c r="D25" s="19" t="n">
        <v>294</v>
      </c>
      <c r="E25" s="19" t="n">
        <v>148</v>
      </c>
      <c r="F25" s="19" t="n">
        <v>26</v>
      </c>
      <c r="G25" s="19" t="n">
        <v>122</v>
      </c>
    </row>
    <row r="26" customFormat="false" ht="12.75" hidden="false" customHeight="false" outlineLevel="0" collapsed="false">
      <c r="A26" s="33" t="s">
        <v>174</v>
      </c>
      <c r="B26" s="19" t="n">
        <v>210</v>
      </c>
      <c r="C26" s="19" t="n">
        <v>47</v>
      </c>
      <c r="D26" s="19" t="n">
        <v>163</v>
      </c>
      <c r="E26" s="19" t="n">
        <v>64</v>
      </c>
      <c r="F26" s="19" t="n">
        <v>10</v>
      </c>
      <c r="G26" s="19" t="n">
        <v>54</v>
      </c>
    </row>
    <row r="27" customFormat="false" ht="12.75" hidden="false" customHeight="false" outlineLevel="0" collapsed="false">
      <c r="A27" s="35" t="s">
        <v>175</v>
      </c>
      <c r="B27" s="15" t="n">
        <f aca="false">SUM(B28:B32)</f>
        <v>2640</v>
      </c>
      <c r="C27" s="15" t="n">
        <f aca="false">SUM(C28:C32)</f>
        <v>503</v>
      </c>
      <c r="D27" s="15" t="n">
        <f aca="false">SUM(D28:D32)</f>
        <v>2137</v>
      </c>
      <c r="E27" s="15" t="n">
        <f aca="false">SUM(E28:E32)</f>
        <v>1087</v>
      </c>
      <c r="F27" s="15" t="n">
        <f aca="false">SUM(F28:F32)</f>
        <v>188</v>
      </c>
      <c r="G27" s="15" t="n">
        <f aca="false">SUM(G28:G32)</f>
        <v>899</v>
      </c>
    </row>
    <row r="28" customFormat="false" ht="12.75" hidden="false" customHeight="false" outlineLevel="0" collapsed="false">
      <c r="A28" s="33" t="s">
        <v>176</v>
      </c>
      <c r="B28" s="19" t="n">
        <v>662</v>
      </c>
      <c r="C28" s="19" t="n">
        <v>120</v>
      </c>
      <c r="D28" s="19" t="n">
        <v>542</v>
      </c>
      <c r="E28" s="19" t="n">
        <v>259</v>
      </c>
      <c r="F28" s="19" t="n">
        <v>42</v>
      </c>
      <c r="G28" s="19" t="n">
        <v>217</v>
      </c>
    </row>
    <row r="29" customFormat="false" ht="12.75" hidden="false" customHeight="false" outlineLevel="0" collapsed="false">
      <c r="A29" s="33" t="s">
        <v>177</v>
      </c>
      <c r="B29" s="19" t="n">
        <v>597</v>
      </c>
      <c r="C29" s="19" t="n">
        <v>116</v>
      </c>
      <c r="D29" s="19" t="n">
        <v>481</v>
      </c>
      <c r="E29" s="19" t="n">
        <v>251</v>
      </c>
      <c r="F29" s="19" t="n">
        <v>45</v>
      </c>
      <c r="G29" s="19" t="n">
        <v>206</v>
      </c>
    </row>
    <row r="30" customFormat="false" ht="12.75" hidden="false" customHeight="false" outlineLevel="0" collapsed="false">
      <c r="A30" s="33" t="s">
        <v>178</v>
      </c>
      <c r="B30" s="19" t="n">
        <v>542</v>
      </c>
      <c r="C30" s="19" t="n">
        <v>96</v>
      </c>
      <c r="D30" s="19" t="n">
        <v>446</v>
      </c>
      <c r="E30" s="19" t="n">
        <v>238</v>
      </c>
      <c r="F30" s="19" t="n">
        <v>32</v>
      </c>
      <c r="G30" s="19" t="n">
        <v>206</v>
      </c>
    </row>
    <row r="31" customFormat="false" ht="12.75" hidden="false" customHeight="false" outlineLevel="0" collapsed="false">
      <c r="A31" s="33" t="s">
        <v>179</v>
      </c>
      <c r="B31" s="19" t="n">
        <v>418</v>
      </c>
      <c r="C31" s="19" t="n">
        <v>89</v>
      </c>
      <c r="D31" s="19" t="n">
        <v>329</v>
      </c>
      <c r="E31" s="19" t="n">
        <v>161</v>
      </c>
      <c r="F31" s="19" t="n">
        <v>31</v>
      </c>
      <c r="G31" s="19" t="n">
        <v>130</v>
      </c>
    </row>
    <row r="32" customFormat="false" ht="12.75" hidden="false" customHeight="false" outlineLevel="0" collapsed="false">
      <c r="A32" s="33" t="s">
        <v>180</v>
      </c>
      <c r="B32" s="19" t="n">
        <v>421</v>
      </c>
      <c r="C32" s="19" t="n">
        <v>82</v>
      </c>
      <c r="D32" s="19" t="n">
        <v>339</v>
      </c>
      <c r="E32" s="19" t="n">
        <v>178</v>
      </c>
      <c r="F32" s="19" t="n">
        <v>38</v>
      </c>
      <c r="G32" s="19" t="n">
        <v>140</v>
      </c>
    </row>
    <row r="33" customFormat="false" ht="12.75" hidden="false" customHeight="false" outlineLevel="0" collapsed="false">
      <c r="A33" s="35" t="s">
        <v>181</v>
      </c>
      <c r="B33" s="15" t="n">
        <f aca="false">SUM(B34:B37)</f>
        <v>1289</v>
      </c>
      <c r="C33" s="15" t="n">
        <f aca="false">SUM(C34:C37)</f>
        <v>231</v>
      </c>
      <c r="D33" s="15" t="n">
        <f aca="false">SUM(D34:D37)</f>
        <v>1058</v>
      </c>
      <c r="E33" s="15" t="n">
        <f aca="false">SUM(E34:E37)</f>
        <v>558</v>
      </c>
      <c r="F33" s="15" t="n">
        <f aca="false">SUM(F34:F37)</f>
        <v>84</v>
      </c>
      <c r="G33" s="15" t="n">
        <f aca="false">SUM(G34:G37)</f>
        <v>474</v>
      </c>
    </row>
    <row r="34" customFormat="false" ht="12.75" hidden="false" customHeight="false" outlineLevel="0" collapsed="false">
      <c r="A34" s="33" t="s">
        <v>182</v>
      </c>
      <c r="B34" s="19" t="n">
        <v>287</v>
      </c>
      <c r="C34" s="19" t="n">
        <v>46</v>
      </c>
      <c r="D34" s="19" t="n">
        <v>241</v>
      </c>
      <c r="E34" s="19" t="n">
        <v>124</v>
      </c>
      <c r="F34" s="19" t="n">
        <v>15</v>
      </c>
      <c r="G34" s="19" t="n">
        <v>109</v>
      </c>
    </row>
    <row r="35" customFormat="false" ht="12.75" hidden="false" customHeight="false" outlineLevel="0" collapsed="false">
      <c r="A35" s="33" t="s">
        <v>183</v>
      </c>
      <c r="B35" s="19" t="n">
        <v>607</v>
      </c>
      <c r="C35" s="19" t="n">
        <v>117</v>
      </c>
      <c r="D35" s="19" t="n">
        <v>490</v>
      </c>
      <c r="E35" s="19" t="n">
        <v>236</v>
      </c>
      <c r="F35" s="19" t="n">
        <v>39</v>
      </c>
      <c r="G35" s="19" t="n">
        <v>197</v>
      </c>
    </row>
    <row r="36" customFormat="false" ht="12.75" hidden="false" customHeight="false" outlineLevel="0" collapsed="false">
      <c r="A36" s="33" t="s">
        <v>184</v>
      </c>
      <c r="B36" s="19" t="n">
        <v>290</v>
      </c>
      <c r="C36" s="19" t="n">
        <v>52</v>
      </c>
      <c r="D36" s="19" t="n">
        <v>238</v>
      </c>
      <c r="E36" s="19" t="n">
        <v>148</v>
      </c>
      <c r="F36" s="19" t="n">
        <v>23</v>
      </c>
      <c r="G36" s="19" t="n">
        <v>125</v>
      </c>
    </row>
    <row r="37" customFormat="false" ht="12.75" hidden="false" customHeight="false" outlineLevel="0" collapsed="false">
      <c r="A37" s="33" t="s">
        <v>185</v>
      </c>
      <c r="B37" s="19" t="n">
        <v>105</v>
      </c>
      <c r="C37" s="19" t="n">
        <v>16</v>
      </c>
      <c r="D37" s="19" t="n">
        <v>89</v>
      </c>
      <c r="E37" s="19" t="n">
        <v>50</v>
      </c>
      <c r="F37" s="19" t="n">
        <v>7</v>
      </c>
      <c r="G37" s="19" t="n">
        <v>43</v>
      </c>
    </row>
    <row r="38" customFormat="false" ht="12.75" hidden="false" customHeight="false" outlineLevel="0" collapsed="false">
      <c r="A38" s="35" t="s">
        <v>186</v>
      </c>
      <c r="B38" s="15" t="n">
        <f aca="false">SUM(B39:B43)</f>
        <v>2830</v>
      </c>
      <c r="C38" s="15" t="n">
        <f aca="false">SUM(C39:C43)</f>
        <v>573</v>
      </c>
      <c r="D38" s="15" t="n">
        <f aca="false">SUM(D39:D43)</f>
        <v>2257</v>
      </c>
      <c r="E38" s="15" t="n">
        <f aca="false">SUM(E39:E43)</f>
        <v>1078</v>
      </c>
      <c r="F38" s="15" t="n">
        <f aca="false">SUM(F39:F43)</f>
        <v>193</v>
      </c>
      <c r="G38" s="15" t="n">
        <f aca="false">SUM(G39:G43)</f>
        <v>885</v>
      </c>
    </row>
    <row r="39" customFormat="false" ht="12.75" hidden="false" customHeight="false" outlineLevel="0" collapsed="false">
      <c r="A39" s="33" t="s">
        <v>187</v>
      </c>
      <c r="B39" s="19" t="n">
        <v>1526</v>
      </c>
      <c r="C39" s="19" t="n">
        <v>280</v>
      </c>
      <c r="D39" s="19" t="n">
        <v>1246</v>
      </c>
      <c r="E39" s="19" t="n">
        <v>566</v>
      </c>
      <c r="F39" s="19" t="n">
        <v>88</v>
      </c>
      <c r="G39" s="19" t="n">
        <v>478</v>
      </c>
    </row>
    <row r="40" customFormat="false" ht="12.75" hidden="false" customHeight="false" outlineLevel="0" collapsed="false">
      <c r="A40" s="33" t="s">
        <v>188</v>
      </c>
      <c r="B40" s="19" t="n">
        <v>268</v>
      </c>
      <c r="C40" s="19" t="n">
        <v>49</v>
      </c>
      <c r="D40" s="19" t="n">
        <v>219</v>
      </c>
      <c r="E40" s="19" t="n">
        <v>87</v>
      </c>
      <c r="F40" s="19" t="n">
        <v>15</v>
      </c>
      <c r="G40" s="19" t="n">
        <v>72</v>
      </c>
    </row>
    <row r="41" customFormat="false" ht="12.75" hidden="false" customHeight="false" outlineLevel="0" collapsed="false">
      <c r="A41" s="33" t="s">
        <v>189</v>
      </c>
      <c r="B41" s="19" t="n">
        <v>656</v>
      </c>
      <c r="C41" s="19" t="n">
        <v>141</v>
      </c>
      <c r="D41" s="19" t="n">
        <v>515</v>
      </c>
      <c r="E41" s="19" t="n">
        <v>286</v>
      </c>
      <c r="F41" s="19" t="n">
        <v>55</v>
      </c>
      <c r="G41" s="19" t="n">
        <v>231</v>
      </c>
    </row>
    <row r="42" customFormat="false" ht="12.75" hidden="false" customHeight="false" outlineLevel="0" collapsed="false">
      <c r="A42" s="33" t="s">
        <v>190</v>
      </c>
      <c r="B42" s="19" t="n">
        <v>210</v>
      </c>
      <c r="C42" s="19" t="n">
        <v>52</v>
      </c>
      <c r="D42" s="19" t="n">
        <v>158</v>
      </c>
      <c r="E42" s="19" t="n">
        <v>86</v>
      </c>
      <c r="F42" s="19" t="n">
        <v>19</v>
      </c>
      <c r="G42" s="19" t="n">
        <v>67</v>
      </c>
    </row>
    <row r="43" customFormat="false" ht="12.75" hidden="false" customHeight="false" outlineLevel="0" collapsed="false">
      <c r="A43" s="33" t="s">
        <v>191</v>
      </c>
      <c r="B43" s="19" t="n">
        <v>170</v>
      </c>
      <c r="C43" s="19" t="n">
        <v>51</v>
      </c>
      <c r="D43" s="19" t="n">
        <v>119</v>
      </c>
      <c r="E43" s="19" t="n">
        <v>53</v>
      </c>
      <c r="F43" s="19" t="n">
        <v>16</v>
      </c>
      <c r="G43" s="19" t="n">
        <v>37</v>
      </c>
    </row>
    <row r="44" customFormat="false" ht="12.75" hidden="false" customHeight="false" outlineLevel="0" collapsed="false">
      <c r="A44" s="35" t="s">
        <v>192</v>
      </c>
      <c r="B44" s="15" t="n">
        <f aca="false">SUM(B45:B49)</f>
        <v>2027</v>
      </c>
      <c r="C44" s="15" t="n">
        <f aca="false">SUM(C45:C49)</f>
        <v>413</v>
      </c>
      <c r="D44" s="15" t="n">
        <f aca="false">SUM(D45:D49)</f>
        <v>1614</v>
      </c>
      <c r="E44" s="15" t="n">
        <f aca="false">SUM(E45:E49)</f>
        <v>780</v>
      </c>
      <c r="F44" s="15" t="n">
        <f aca="false">SUM(F45:F49)</f>
        <v>149</v>
      </c>
      <c r="G44" s="15" t="n">
        <f aca="false">SUM(G45:G49)</f>
        <v>631</v>
      </c>
    </row>
    <row r="45" customFormat="false" ht="12.75" hidden="false" customHeight="false" outlineLevel="0" collapsed="false">
      <c r="A45" s="33" t="s">
        <v>193</v>
      </c>
      <c r="B45" s="19" t="n">
        <v>1283</v>
      </c>
      <c r="C45" s="19" t="n">
        <v>256</v>
      </c>
      <c r="D45" s="19" t="n">
        <v>1027</v>
      </c>
      <c r="E45" s="19" t="n">
        <v>517</v>
      </c>
      <c r="F45" s="19" t="n">
        <v>93</v>
      </c>
      <c r="G45" s="19" t="n">
        <v>424</v>
      </c>
    </row>
    <row r="46" customFormat="false" ht="12.75" hidden="false" customHeight="false" outlineLevel="0" collapsed="false">
      <c r="A46" s="33" t="s">
        <v>194</v>
      </c>
      <c r="B46" s="19" t="n">
        <v>161</v>
      </c>
      <c r="C46" s="19" t="n">
        <v>29</v>
      </c>
      <c r="D46" s="19" t="n">
        <v>132</v>
      </c>
      <c r="E46" s="19" t="n">
        <v>55</v>
      </c>
      <c r="F46" s="19" t="n">
        <v>12</v>
      </c>
      <c r="G46" s="19" t="n">
        <v>43</v>
      </c>
    </row>
    <row r="47" customFormat="false" ht="12.75" hidden="false" customHeight="false" outlineLevel="0" collapsed="false">
      <c r="A47" s="33" t="s">
        <v>195</v>
      </c>
      <c r="B47" s="19" t="n">
        <v>297</v>
      </c>
      <c r="C47" s="19" t="n">
        <v>71</v>
      </c>
      <c r="D47" s="19" t="n">
        <v>226</v>
      </c>
      <c r="E47" s="19" t="n">
        <v>105</v>
      </c>
      <c r="F47" s="19" t="n">
        <v>24</v>
      </c>
      <c r="G47" s="19" t="n">
        <v>81</v>
      </c>
    </row>
    <row r="48" customFormat="false" ht="12.75" hidden="false" customHeight="false" outlineLevel="0" collapsed="false">
      <c r="A48" s="33" t="s">
        <v>196</v>
      </c>
      <c r="B48" s="19" t="n">
        <v>175</v>
      </c>
      <c r="C48" s="19" t="n">
        <v>37</v>
      </c>
      <c r="D48" s="19" t="n">
        <v>138</v>
      </c>
      <c r="E48" s="19" t="n">
        <v>64</v>
      </c>
      <c r="F48" s="19" t="n">
        <v>13</v>
      </c>
      <c r="G48" s="19" t="n">
        <v>51</v>
      </c>
    </row>
    <row r="49" customFormat="false" ht="12.75" hidden="false" customHeight="false" outlineLevel="0" collapsed="false">
      <c r="A49" s="33" t="s">
        <v>197</v>
      </c>
      <c r="B49" s="19" t="n">
        <v>111</v>
      </c>
      <c r="C49" s="19" t="n">
        <v>20</v>
      </c>
      <c r="D49" s="19" t="n">
        <v>91</v>
      </c>
      <c r="E49" s="19" t="n">
        <v>39</v>
      </c>
      <c r="F49" s="19" t="n">
        <v>7</v>
      </c>
      <c r="G49" s="19" t="n">
        <v>32</v>
      </c>
    </row>
    <row r="50" customFormat="false" ht="12.75" hidden="false" customHeight="false" outlineLevel="0" collapsed="false">
      <c r="A50" s="35" t="s">
        <v>198</v>
      </c>
      <c r="B50" s="15" t="n">
        <f aca="false">SUM(B51:B55)</f>
        <v>2196</v>
      </c>
      <c r="C50" s="15" t="n">
        <f aca="false">SUM(C51:C55)</f>
        <v>434</v>
      </c>
      <c r="D50" s="15" t="n">
        <f aca="false">SUM(D51:D55)</f>
        <v>1762</v>
      </c>
      <c r="E50" s="15" t="n">
        <f aca="false">SUM(E51:E55)</f>
        <v>888</v>
      </c>
      <c r="F50" s="15" t="n">
        <f aca="false">SUM(F51:F55)</f>
        <v>147</v>
      </c>
      <c r="G50" s="15" t="n">
        <f aca="false">SUM(G51:G55)</f>
        <v>741</v>
      </c>
    </row>
    <row r="51" customFormat="false" ht="12.75" hidden="false" customHeight="false" outlineLevel="0" collapsed="false">
      <c r="A51" s="33" t="s">
        <v>199</v>
      </c>
      <c r="B51" s="19" t="n">
        <v>798</v>
      </c>
      <c r="C51" s="19" t="n">
        <v>146</v>
      </c>
      <c r="D51" s="19" t="n">
        <v>652</v>
      </c>
      <c r="E51" s="19" t="n">
        <v>334</v>
      </c>
      <c r="F51" s="19" t="n">
        <v>53</v>
      </c>
      <c r="G51" s="19" t="n">
        <v>281</v>
      </c>
    </row>
    <row r="52" customFormat="false" ht="12.75" hidden="false" customHeight="false" outlineLevel="0" collapsed="false">
      <c r="A52" s="33" t="s">
        <v>200</v>
      </c>
      <c r="B52" s="19" t="n">
        <v>609</v>
      </c>
      <c r="C52" s="19" t="n">
        <v>131</v>
      </c>
      <c r="D52" s="19" t="n">
        <v>478</v>
      </c>
      <c r="E52" s="19" t="n">
        <v>227</v>
      </c>
      <c r="F52" s="19" t="n">
        <v>42</v>
      </c>
      <c r="G52" s="19" t="n">
        <v>185</v>
      </c>
    </row>
    <row r="53" customFormat="false" ht="12.75" hidden="false" customHeight="false" outlineLevel="0" collapsed="false">
      <c r="A53" s="33" t="s">
        <v>201</v>
      </c>
      <c r="B53" s="19" t="n">
        <v>229</v>
      </c>
      <c r="C53" s="19" t="n">
        <v>49</v>
      </c>
      <c r="D53" s="19" t="n">
        <v>180</v>
      </c>
      <c r="E53" s="19" t="n">
        <v>93</v>
      </c>
      <c r="F53" s="19" t="n">
        <v>13</v>
      </c>
      <c r="G53" s="19" t="n">
        <v>80</v>
      </c>
    </row>
    <row r="54" customFormat="false" ht="12.75" hidden="false" customHeight="false" outlineLevel="0" collapsed="false">
      <c r="A54" s="33" t="s">
        <v>202</v>
      </c>
      <c r="B54" s="19" t="n">
        <v>472</v>
      </c>
      <c r="C54" s="19" t="n">
        <v>90</v>
      </c>
      <c r="D54" s="19" t="n">
        <v>382</v>
      </c>
      <c r="E54" s="19" t="n">
        <v>192</v>
      </c>
      <c r="F54" s="19" t="n">
        <v>33</v>
      </c>
      <c r="G54" s="19" t="n">
        <v>159</v>
      </c>
    </row>
    <row r="55" customFormat="false" ht="12.75" hidden="false" customHeight="false" outlineLevel="0" collapsed="false">
      <c r="A55" s="33" t="s">
        <v>203</v>
      </c>
      <c r="B55" s="19" t="n">
        <v>88</v>
      </c>
      <c r="C55" s="19" t="n">
        <v>18</v>
      </c>
      <c r="D55" s="19" t="n">
        <v>70</v>
      </c>
      <c r="E55" s="19" t="n">
        <v>42</v>
      </c>
      <c r="F55" s="19" t="n">
        <v>6</v>
      </c>
      <c r="G55" s="19" t="n">
        <v>36</v>
      </c>
    </row>
    <row r="56" customFormat="false" ht="12.75" hidden="false" customHeight="false" outlineLevel="0" collapsed="false">
      <c r="A56" s="35" t="s">
        <v>204</v>
      </c>
      <c r="B56" s="15" t="n">
        <f aca="false">SUM(B57:B63)</f>
        <v>3066</v>
      </c>
      <c r="C56" s="15" t="n">
        <f aca="false">SUM(C57:C63)</f>
        <v>615</v>
      </c>
      <c r="D56" s="15" t="n">
        <f aca="false">SUM(D57:D63)</f>
        <v>2451</v>
      </c>
      <c r="E56" s="15" t="n">
        <f aca="false">SUM(E57:E63)</f>
        <v>1158</v>
      </c>
      <c r="F56" s="15" t="n">
        <f aca="false">SUM(F57:F63)</f>
        <v>204</v>
      </c>
      <c r="G56" s="15" t="n">
        <f aca="false">SUM(G57:G63)</f>
        <v>954</v>
      </c>
    </row>
    <row r="57" customFormat="false" ht="12.75" hidden="false" customHeight="false" outlineLevel="0" collapsed="false">
      <c r="A57" s="33" t="s">
        <v>205</v>
      </c>
      <c r="B57" s="19" t="n">
        <v>1234</v>
      </c>
      <c r="C57" s="19" t="n">
        <v>219</v>
      </c>
      <c r="D57" s="19" t="n">
        <v>1015</v>
      </c>
      <c r="E57" s="19" t="n">
        <v>525</v>
      </c>
      <c r="F57" s="19" t="n">
        <v>75</v>
      </c>
      <c r="G57" s="19" t="n">
        <v>450</v>
      </c>
    </row>
    <row r="58" customFormat="false" ht="12.75" hidden="false" customHeight="false" outlineLevel="0" collapsed="false">
      <c r="A58" s="33" t="s">
        <v>206</v>
      </c>
      <c r="B58" s="19" t="n">
        <v>626</v>
      </c>
      <c r="C58" s="19" t="n">
        <v>127</v>
      </c>
      <c r="D58" s="19" t="n">
        <v>499</v>
      </c>
      <c r="E58" s="19" t="n">
        <v>254</v>
      </c>
      <c r="F58" s="19" t="n">
        <v>48</v>
      </c>
      <c r="G58" s="19" t="n">
        <v>206</v>
      </c>
    </row>
    <row r="59" customFormat="false" ht="12.75" hidden="false" customHeight="false" outlineLevel="0" collapsed="false">
      <c r="A59" s="33" t="s">
        <v>207</v>
      </c>
      <c r="B59" s="19" t="n">
        <v>606</v>
      </c>
      <c r="C59" s="19" t="n">
        <v>124</v>
      </c>
      <c r="D59" s="19" t="n">
        <v>482</v>
      </c>
      <c r="E59" s="19" t="n">
        <v>205</v>
      </c>
      <c r="F59" s="19" t="n">
        <v>38</v>
      </c>
      <c r="G59" s="19" t="n">
        <v>167</v>
      </c>
    </row>
    <row r="60" customFormat="false" ht="12.75" hidden="false" customHeight="false" outlineLevel="0" collapsed="false">
      <c r="A60" s="33" t="s">
        <v>208</v>
      </c>
      <c r="B60" s="19" t="n">
        <v>128</v>
      </c>
      <c r="C60" s="19" t="n">
        <v>31</v>
      </c>
      <c r="D60" s="19" t="n">
        <v>97</v>
      </c>
      <c r="E60" s="19" t="n">
        <v>49</v>
      </c>
      <c r="F60" s="19" t="n">
        <v>11</v>
      </c>
      <c r="G60" s="19" t="n">
        <v>38</v>
      </c>
    </row>
    <row r="61" customFormat="false" ht="12.75" hidden="false" customHeight="false" outlineLevel="0" collapsed="false">
      <c r="A61" s="33" t="s">
        <v>209</v>
      </c>
      <c r="B61" s="19" t="n">
        <v>271</v>
      </c>
      <c r="C61" s="19" t="n">
        <v>54</v>
      </c>
      <c r="D61" s="19" t="n">
        <v>217</v>
      </c>
      <c r="E61" s="19" t="n">
        <v>60</v>
      </c>
      <c r="F61" s="19" t="n">
        <v>14</v>
      </c>
      <c r="G61" s="19" t="n">
        <v>46</v>
      </c>
    </row>
    <row r="62" customFormat="false" ht="12.75" hidden="false" customHeight="false" outlineLevel="0" collapsed="false">
      <c r="A62" s="33" t="s">
        <v>210</v>
      </c>
      <c r="B62" s="19" t="n">
        <v>120</v>
      </c>
      <c r="C62" s="19" t="n">
        <v>39</v>
      </c>
      <c r="D62" s="19" t="n">
        <v>81</v>
      </c>
      <c r="E62" s="19" t="n">
        <v>48</v>
      </c>
      <c r="F62" s="19" t="n">
        <v>16</v>
      </c>
      <c r="G62" s="19" t="n">
        <v>32</v>
      </c>
    </row>
    <row r="63" customFormat="false" ht="12.75" hidden="false" customHeight="false" outlineLevel="0" collapsed="false">
      <c r="A63" s="33" t="s">
        <v>211</v>
      </c>
      <c r="B63" s="19" t="n">
        <v>81</v>
      </c>
      <c r="C63" s="19" t="n">
        <v>21</v>
      </c>
      <c r="D63" s="19" t="n">
        <v>60</v>
      </c>
      <c r="E63" s="19" t="n">
        <v>17</v>
      </c>
      <c r="F63" s="19" t="n">
        <v>2</v>
      </c>
      <c r="G63" s="19" t="n">
        <v>15</v>
      </c>
    </row>
    <row r="64" customFormat="false" ht="12.75" hidden="false" customHeight="false" outlineLevel="0" collapsed="false">
      <c r="A64" s="35" t="s">
        <v>212</v>
      </c>
      <c r="B64" s="15" t="n">
        <f aca="false">SUM(B65:B69)</f>
        <v>3037</v>
      </c>
      <c r="C64" s="15" t="n">
        <f aca="false">SUM(C65:C69)</f>
        <v>647</v>
      </c>
      <c r="D64" s="15" t="n">
        <f aca="false">SUM(D65:D69)</f>
        <v>2390</v>
      </c>
      <c r="E64" s="15" t="n">
        <f aca="false">SUM(E65:E69)</f>
        <v>1248</v>
      </c>
      <c r="F64" s="15" t="n">
        <f aca="false">SUM(F65:F69)</f>
        <v>247</v>
      </c>
      <c r="G64" s="15" t="n">
        <f aca="false">SUM(G65:G69)</f>
        <v>1001</v>
      </c>
    </row>
    <row r="65" customFormat="false" ht="12.75" hidden="false" customHeight="false" outlineLevel="0" collapsed="false">
      <c r="A65" s="33" t="s">
        <v>213</v>
      </c>
      <c r="B65" s="19" t="n">
        <v>361</v>
      </c>
      <c r="C65" s="19" t="n">
        <v>80</v>
      </c>
      <c r="D65" s="19" t="n">
        <v>281</v>
      </c>
      <c r="E65" s="19" t="n">
        <v>134</v>
      </c>
      <c r="F65" s="19" t="n">
        <v>28</v>
      </c>
      <c r="G65" s="19" t="n">
        <v>106</v>
      </c>
    </row>
    <row r="66" customFormat="false" ht="12.75" hidden="false" customHeight="false" outlineLevel="0" collapsed="false">
      <c r="A66" s="33" t="s">
        <v>214</v>
      </c>
      <c r="B66" s="19" t="n">
        <v>1458</v>
      </c>
      <c r="C66" s="19" t="n">
        <v>280</v>
      </c>
      <c r="D66" s="19" t="n">
        <v>1178</v>
      </c>
      <c r="E66" s="19" t="n">
        <v>640</v>
      </c>
      <c r="F66" s="19" t="n">
        <v>108</v>
      </c>
      <c r="G66" s="19" t="n">
        <v>532</v>
      </c>
    </row>
    <row r="67" customFormat="false" ht="12.75" hidden="false" customHeight="false" outlineLevel="0" collapsed="false">
      <c r="A67" s="33" t="s">
        <v>215</v>
      </c>
      <c r="B67" s="19" t="n">
        <v>618</v>
      </c>
      <c r="C67" s="19" t="n">
        <v>138</v>
      </c>
      <c r="D67" s="19" t="n">
        <v>480</v>
      </c>
      <c r="E67" s="19" t="n">
        <v>241</v>
      </c>
      <c r="F67" s="19" t="n">
        <v>56</v>
      </c>
      <c r="G67" s="19" t="n">
        <v>185</v>
      </c>
    </row>
    <row r="68" customFormat="false" ht="12.75" hidden="false" customHeight="false" outlineLevel="0" collapsed="false">
      <c r="A68" s="33" t="s">
        <v>216</v>
      </c>
      <c r="B68" s="19" t="n">
        <v>284</v>
      </c>
      <c r="C68" s="19" t="n">
        <v>70</v>
      </c>
      <c r="D68" s="19" t="n">
        <v>214</v>
      </c>
      <c r="E68" s="19" t="n">
        <v>106</v>
      </c>
      <c r="F68" s="19" t="n">
        <v>28</v>
      </c>
      <c r="G68" s="19" t="n">
        <v>78</v>
      </c>
    </row>
    <row r="69" customFormat="false" ht="12.75" hidden="false" customHeight="false" outlineLevel="0" collapsed="false">
      <c r="A69" s="33" t="s">
        <v>217</v>
      </c>
      <c r="B69" s="19" t="n">
        <v>316</v>
      </c>
      <c r="C69" s="19" t="n">
        <v>79</v>
      </c>
      <c r="D69" s="19" t="n">
        <v>237</v>
      </c>
      <c r="E69" s="19" t="n">
        <v>127</v>
      </c>
      <c r="F69" s="19" t="n">
        <v>27</v>
      </c>
      <c r="G69" s="19" t="n">
        <v>100</v>
      </c>
    </row>
    <row r="70" customFormat="false" ht="12.75" hidden="false" customHeight="false" outlineLevel="0" collapsed="false">
      <c r="A70" s="35" t="s">
        <v>218</v>
      </c>
      <c r="B70" s="15" t="n">
        <f aca="false">SUM(B71:B75)</f>
        <v>2377</v>
      </c>
      <c r="C70" s="15" t="n">
        <f aca="false">SUM(C71:C75)</f>
        <v>487</v>
      </c>
      <c r="D70" s="15" t="n">
        <f aca="false">SUM(D71:D75)</f>
        <v>1890</v>
      </c>
      <c r="E70" s="15" t="n">
        <f aca="false">SUM(E71:E75)</f>
        <v>978</v>
      </c>
      <c r="F70" s="15" t="n">
        <f aca="false">SUM(F71:F75)</f>
        <v>181</v>
      </c>
      <c r="G70" s="15" t="n">
        <f aca="false">SUM(G71:G75)</f>
        <v>797</v>
      </c>
    </row>
    <row r="71" customFormat="false" ht="12.75" hidden="false" customHeight="false" outlineLevel="0" collapsed="false">
      <c r="A71" s="33" t="s">
        <v>219</v>
      </c>
      <c r="B71" s="19" t="n">
        <v>1063</v>
      </c>
      <c r="C71" s="19" t="n">
        <v>209</v>
      </c>
      <c r="D71" s="19" t="n">
        <v>854</v>
      </c>
      <c r="E71" s="19" t="n">
        <v>430</v>
      </c>
      <c r="F71" s="19" t="n">
        <v>74</v>
      </c>
      <c r="G71" s="19" t="n">
        <v>356</v>
      </c>
    </row>
    <row r="72" customFormat="false" ht="12.75" hidden="false" customHeight="false" outlineLevel="0" collapsed="false">
      <c r="A72" s="33" t="s">
        <v>220</v>
      </c>
      <c r="B72" s="19" t="n">
        <v>454</v>
      </c>
      <c r="C72" s="19" t="n">
        <v>89</v>
      </c>
      <c r="D72" s="19" t="n">
        <v>365</v>
      </c>
      <c r="E72" s="19" t="n">
        <v>202</v>
      </c>
      <c r="F72" s="19" t="n">
        <v>35</v>
      </c>
      <c r="G72" s="19" t="n">
        <v>167</v>
      </c>
    </row>
    <row r="73" customFormat="false" ht="12.75" hidden="false" customHeight="false" outlineLevel="0" collapsed="false">
      <c r="A73" s="33" t="s">
        <v>221</v>
      </c>
      <c r="B73" s="19" t="n">
        <v>595</v>
      </c>
      <c r="C73" s="19" t="n">
        <v>130</v>
      </c>
      <c r="D73" s="19" t="n">
        <v>465</v>
      </c>
      <c r="E73" s="19" t="n">
        <v>243</v>
      </c>
      <c r="F73" s="19" t="n">
        <v>55</v>
      </c>
      <c r="G73" s="19" t="n">
        <v>188</v>
      </c>
    </row>
    <row r="74" customFormat="false" ht="12.75" hidden="false" customHeight="false" outlineLevel="0" collapsed="false">
      <c r="A74" s="33" t="s">
        <v>222</v>
      </c>
      <c r="B74" s="19" t="n">
        <v>183</v>
      </c>
      <c r="C74" s="19" t="n">
        <v>34</v>
      </c>
      <c r="D74" s="19" t="n">
        <v>149</v>
      </c>
      <c r="E74" s="19" t="n">
        <v>82</v>
      </c>
      <c r="F74" s="19" t="n">
        <v>14</v>
      </c>
      <c r="G74" s="19" t="n">
        <v>68</v>
      </c>
    </row>
    <row r="75" customFormat="false" ht="12.75" hidden="false" customHeight="false" outlineLevel="0" collapsed="false">
      <c r="A75" s="33" t="s">
        <v>223</v>
      </c>
      <c r="B75" s="19" t="n">
        <v>82</v>
      </c>
      <c r="C75" s="19" t="n">
        <v>25</v>
      </c>
      <c r="D75" s="19" t="n">
        <v>57</v>
      </c>
      <c r="E75" s="19" t="n">
        <v>21</v>
      </c>
      <c r="F75" s="19" t="n">
        <v>3</v>
      </c>
      <c r="G75" s="19" t="n">
        <v>18</v>
      </c>
    </row>
    <row r="76" customFormat="false" ht="12.75" hidden="false" customHeight="false" outlineLevel="0" collapsed="false">
      <c r="A76" s="35" t="s">
        <v>224</v>
      </c>
      <c r="B76" s="15" t="n">
        <f aca="false">SUM(B77:B81)</f>
        <v>1461</v>
      </c>
      <c r="C76" s="15" t="n">
        <f aca="false">SUM(C77:C81)</f>
        <v>287</v>
      </c>
      <c r="D76" s="15" t="n">
        <f aca="false">SUM(D77:D81)</f>
        <v>1174</v>
      </c>
      <c r="E76" s="15" t="n">
        <f aca="false">SUM(E77:E81)</f>
        <v>540</v>
      </c>
      <c r="F76" s="15" t="n">
        <f aca="false">SUM(F77:F81)</f>
        <v>90</v>
      </c>
      <c r="G76" s="15" t="n">
        <f aca="false">SUM(G77:G81)</f>
        <v>450</v>
      </c>
    </row>
    <row r="77" customFormat="false" ht="12.75" hidden="false" customHeight="false" outlineLevel="0" collapsed="false">
      <c r="A77" s="33" t="s">
        <v>225</v>
      </c>
      <c r="B77" s="19" t="n">
        <v>389</v>
      </c>
      <c r="C77" s="19" t="n">
        <v>68</v>
      </c>
      <c r="D77" s="19" t="n">
        <v>321</v>
      </c>
      <c r="E77" s="19" t="n">
        <v>147</v>
      </c>
      <c r="F77" s="19" t="n">
        <v>24</v>
      </c>
      <c r="G77" s="19" t="n">
        <v>123</v>
      </c>
    </row>
    <row r="78" customFormat="false" ht="12.75" hidden="false" customHeight="false" outlineLevel="0" collapsed="false">
      <c r="A78" s="33" t="s">
        <v>226</v>
      </c>
      <c r="B78" s="19" t="n">
        <v>390</v>
      </c>
      <c r="C78" s="19" t="n">
        <v>82</v>
      </c>
      <c r="D78" s="19" t="n">
        <v>308</v>
      </c>
      <c r="E78" s="19" t="n">
        <v>129</v>
      </c>
      <c r="F78" s="19" t="n">
        <v>14</v>
      </c>
      <c r="G78" s="19" t="n">
        <v>115</v>
      </c>
    </row>
    <row r="79" customFormat="false" ht="12.75" hidden="false" customHeight="false" outlineLevel="0" collapsed="false">
      <c r="A79" s="33" t="s">
        <v>227</v>
      </c>
      <c r="B79" s="19" t="n">
        <v>397</v>
      </c>
      <c r="C79" s="19" t="n">
        <v>77</v>
      </c>
      <c r="D79" s="19" t="n">
        <v>320</v>
      </c>
      <c r="E79" s="19" t="n">
        <v>156</v>
      </c>
      <c r="F79" s="19" t="n">
        <v>26</v>
      </c>
      <c r="G79" s="19" t="n">
        <v>130</v>
      </c>
    </row>
    <row r="80" customFormat="false" ht="12.75" hidden="false" customHeight="false" outlineLevel="0" collapsed="false">
      <c r="A80" s="33" t="s">
        <v>228</v>
      </c>
      <c r="B80" s="19" t="n">
        <v>192</v>
      </c>
      <c r="C80" s="19" t="n">
        <v>41</v>
      </c>
      <c r="D80" s="19" t="n">
        <v>151</v>
      </c>
      <c r="E80" s="19" t="n">
        <v>78</v>
      </c>
      <c r="F80" s="19" t="n">
        <v>17</v>
      </c>
      <c r="G80" s="19" t="n">
        <v>61</v>
      </c>
    </row>
    <row r="81" customFormat="false" ht="12.75" hidden="false" customHeight="false" outlineLevel="0" collapsed="false">
      <c r="A81" s="33" t="s">
        <v>229</v>
      </c>
      <c r="B81" s="19" t="n">
        <v>93</v>
      </c>
      <c r="C81" s="19" t="n">
        <v>19</v>
      </c>
      <c r="D81" s="19" t="n">
        <v>74</v>
      </c>
      <c r="E81" s="19" t="n">
        <v>30</v>
      </c>
      <c r="F81" s="19" t="n">
        <v>9</v>
      </c>
      <c r="G81" s="19" t="n">
        <v>21</v>
      </c>
    </row>
    <row r="82" customFormat="false" ht="12.75" hidden="false" customHeight="false" outlineLevel="0" collapsed="false">
      <c r="A82" s="35" t="s">
        <v>230</v>
      </c>
      <c r="B82" s="15" t="n">
        <f aca="false">SUM(B83:B84)</f>
        <v>1179</v>
      </c>
      <c r="C82" s="15" t="n">
        <f aca="false">SUM(C83:C84)</f>
        <v>249</v>
      </c>
      <c r="D82" s="15" t="n">
        <f aca="false">SUM(D83:D84)</f>
        <v>930</v>
      </c>
      <c r="E82" s="15" t="n">
        <f aca="false">SUM(E83:E84)</f>
        <v>449</v>
      </c>
      <c r="F82" s="15" t="n">
        <f aca="false">SUM(F83:F84)</f>
        <v>79</v>
      </c>
      <c r="G82" s="15" t="n">
        <f aca="false">SUM(G83:G84)</f>
        <v>370</v>
      </c>
    </row>
    <row r="83" customFormat="false" ht="12.75" hidden="false" customHeight="false" outlineLevel="0" collapsed="false">
      <c r="A83" s="33" t="s">
        <v>231</v>
      </c>
      <c r="B83" s="19" t="n">
        <v>1071</v>
      </c>
      <c r="C83" s="19" t="n">
        <v>228</v>
      </c>
      <c r="D83" s="19" t="n">
        <v>843</v>
      </c>
      <c r="E83" s="19" t="n">
        <v>418</v>
      </c>
      <c r="F83" s="19" t="n">
        <v>73</v>
      </c>
      <c r="G83" s="19" t="n">
        <v>345</v>
      </c>
    </row>
    <row r="84" customFormat="false" ht="12.75" hidden="false" customHeight="false" outlineLevel="0" collapsed="false">
      <c r="A84" s="33" t="s">
        <v>232</v>
      </c>
      <c r="B84" s="19" t="n">
        <v>108</v>
      </c>
      <c r="C84" s="19" t="n">
        <v>21</v>
      </c>
      <c r="D84" s="19" t="n">
        <v>87</v>
      </c>
      <c r="E84" s="19" t="n">
        <v>31</v>
      </c>
      <c r="F84" s="19" t="n">
        <v>6</v>
      </c>
      <c r="G84" s="19" t="n">
        <v>25</v>
      </c>
    </row>
    <row r="85" customFormat="false" ht="12.75" hidden="false" customHeight="false" outlineLevel="0" collapsed="false">
      <c r="A85" s="35" t="s">
        <v>233</v>
      </c>
      <c r="B85" s="15" t="n">
        <f aca="false">SUM(B86:B88)</f>
        <v>1889</v>
      </c>
      <c r="C85" s="15" t="n">
        <f aca="false">SUM(C86:C88)</f>
        <v>438</v>
      </c>
      <c r="D85" s="15" t="n">
        <f aca="false">SUM(D86:D88)</f>
        <v>1451</v>
      </c>
      <c r="E85" s="15" t="n">
        <f aca="false">SUM(E86:E88)</f>
        <v>685</v>
      </c>
      <c r="F85" s="15" t="n">
        <f aca="false">SUM(F86:F88)</f>
        <v>149</v>
      </c>
      <c r="G85" s="15" t="n">
        <f aca="false">SUM(G86:G88)</f>
        <v>536</v>
      </c>
    </row>
    <row r="86" customFormat="false" ht="12.75" hidden="false" customHeight="false" outlineLevel="0" collapsed="false">
      <c r="A86" s="33" t="s">
        <v>234</v>
      </c>
      <c r="B86" s="19" t="n">
        <v>864</v>
      </c>
      <c r="C86" s="19" t="n">
        <v>210</v>
      </c>
      <c r="D86" s="19" t="n">
        <v>654</v>
      </c>
      <c r="E86" s="19" t="n">
        <v>310</v>
      </c>
      <c r="F86" s="19" t="n">
        <v>73</v>
      </c>
      <c r="G86" s="19" t="n">
        <v>237</v>
      </c>
    </row>
    <row r="87" customFormat="false" ht="12.75" hidden="false" customHeight="false" outlineLevel="0" collapsed="false">
      <c r="A87" s="33" t="s">
        <v>235</v>
      </c>
      <c r="B87" s="19" t="n">
        <v>921</v>
      </c>
      <c r="C87" s="19" t="n">
        <v>202</v>
      </c>
      <c r="D87" s="19" t="n">
        <v>719</v>
      </c>
      <c r="E87" s="19" t="n">
        <v>350</v>
      </c>
      <c r="F87" s="19" t="n">
        <v>70</v>
      </c>
      <c r="G87" s="19" t="n">
        <v>280</v>
      </c>
    </row>
    <row r="88" customFormat="false" ht="12.75" hidden="false" customHeight="false" outlineLevel="0" collapsed="false">
      <c r="A88" s="33" t="s">
        <v>236</v>
      </c>
      <c r="B88" s="19" t="n">
        <v>104</v>
      </c>
      <c r="C88" s="19" t="n">
        <v>26</v>
      </c>
      <c r="D88" s="19" t="n">
        <v>78</v>
      </c>
      <c r="E88" s="19" t="n">
        <v>25</v>
      </c>
      <c r="F88" s="19" t="n">
        <v>6</v>
      </c>
      <c r="G88" s="19" t="n">
        <v>19</v>
      </c>
    </row>
    <row r="89" customFormat="false" ht="12.75" hidden="false" customHeight="false" outlineLevel="0" collapsed="false">
      <c r="A89" s="35" t="s">
        <v>237</v>
      </c>
      <c r="B89" s="15" t="n">
        <f aca="false">SUM(B90:B91)</f>
        <v>1524</v>
      </c>
      <c r="C89" s="15" t="n">
        <f aca="false">SUM(C90:C91)</f>
        <v>358</v>
      </c>
      <c r="D89" s="15" t="n">
        <f aca="false">SUM(D90:D91)</f>
        <v>1166</v>
      </c>
      <c r="E89" s="15" t="n">
        <f aca="false">SUM(E90:E91)</f>
        <v>576</v>
      </c>
      <c r="F89" s="15" t="n">
        <f aca="false">SUM(F90:F91)</f>
        <v>130</v>
      </c>
      <c r="G89" s="15" t="n">
        <f aca="false">SUM(G90:G91)</f>
        <v>446</v>
      </c>
    </row>
    <row r="90" customFormat="false" ht="12.75" hidden="false" customHeight="false" outlineLevel="0" collapsed="false">
      <c r="A90" s="33" t="s">
        <v>238</v>
      </c>
      <c r="B90" s="19" t="n">
        <v>1298</v>
      </c>
      <c r="C90" s="19" t="n">
        <v>302</v>
      </c>
      <c r="D90" s="19" t="n">
        <v>996</v>
      </c>
      <c r="E90" s="19" t="n">
        <v>483</v>
      </c>
      <c r="F90" s="19" t="n">
        <v>107</v>
      </c>
      <c r="G90" s="19" t="n">
        <v>376</v>
      </c>
    </row>
    <row r="91" customFormat="false" ht="12.75" hidden="false" customHeight="false" outlineLevel="0" collapsed="false">
      <c r="A91" s="33" t="s">
        <v>239</v>
      </c>
      <c r="B91" s="19" t="n">
        <v>226</v>
      </c>
      <c r="C91" s="19" t="n">
        <v>56</v>
      </c>
      <c r="D91" s="19" t="n">
        <v>170</v>
      </c>
      <c r="E91" s="19" t="n">
        <v>93</v>
      </c>
      <c r="F91" s="19" t="n">
        <v>23</v>
      </c>
      <c r="G91" s="19" t="n">
        <v>70</v>
      </c>
    </row>
    <row r="92" customFormat="false" ht="12.75" hidden="false" customHeight="false" outlineLevel="0" collapsed="false">
      <c r="A92" s="35" t="s">
        <v>240</v>
      </c>
      <c r="B92" s="15" t="n">
        <f aca="false">SUM(B93:B99)</f>
        <v>272</v>
      </c>
      <c r="C92" s="15" t="n">
        <f aca="false">SUM(C93:C99)</f>
        <v>63</v>
      </c>
      <c r="D92" s="15" t="n">
        <f aca="false">SUM(D93:D99)</f>
        <v>209</v>
      </c>
      <c r="E92" s="15" t="n">
        <f aca="false">SUM(E93:E99)</f>
        <v>114</v>
      </c>
      <c r="F92" s="15" t="n">
        <f aca="false">SUM(F93:F99)</f>
        <v>21</v>
      </c>
      <c r="G92" s="15" t="n">
        <f aca="false">SUM(G93:G99)</f>
        <v>93</v>
      </c>
    </row>
    <row r="93" customFormat="false" ht="12.75" hidden="false" customHeight="false" outlineLevel="0" collapsed="false">
      <c r="A93" s="33" t="s">
        <v>241</v>
      </c>
      <c r="B93" s="19" t="n">
        <v>45</v>
      </c>
      <c r="C93" s="19" t="n">
        <v>6</v>
      </c>
      <c r="D93" s="19" t="n">
        <v>39</v>
      </c>
      <c r="E93" s="19" t="n">
        <v>16</v>
      </c>
      <c r="F93" s="19" t="n">
        <v>1</v>
      </c>
      <c r="G93" s="19" t="n">
        <v>15</v>
      </c>
    </row>
    <row r="94" customFormat="false" ht="12.75" hidden="false" customHeight="false" outlineLevel="0" collapsed="false">
      <c r="A94" s="33" t="s">
        <v>242</v>
      </c>
      <c r="B94" s="19" t="n">
        <v>45</v>
      </c>
      <c r="C94" s="19" t="n">
        <v>12</v>
      </c>
      <c r="D94" s="19" t="n">
        <v>33</v>
      </c>
      <c r="E94" s="19" t="n">
        <v>18</v>
      </c>
      <c r="F94" s="19" t="n">
        <v>5</v>
      </c>
      <c r="G94" s="19" t="n">
        <v>13</v>
      </c>
    </row>
    <row r="95" customFormat="false" ht="12.75" hidden="false" customHeight="false" outlineLevel="0" collapsed="false">
      <c r="A95" s="33" t="s">
        <v>243</v>
      </c>
      <c r="B95" s="19" t="n">
        <v>51</v>
      </c>
      <c r="C95" s="19" t="n">
        <v>12</v>
      </c>
      <c r="D95" s="19" t="n">
        <v>39</v>
      </c>
      <c r="E95" s="19" t="n">
        <v>20</v>
      </c>
      <c r="F95" s="19" t="n">
        <v>4</v>
      </c>
      <c r="G95" s="19" t="n">
        <v>16</v>
      </c>
    </row>
    <row r="96" customFormat="false" ht="12.75" hidden="false" customHeight="false" outlineLevel="0" collapsed="false">
      <c r="A96" s="33" t="s">
        <v>244</v>
      </c>
      <c r="B96" s="19" t="n">
        <v>23</v>
      </c>
      <c r="C96" s="19" t="n">
        <v>5</v>
      </c>
      <c r="D96" s="19" t="n">
        <v>18</v>
      </c>
      <c r="E96" s="19" t="n">
        <v>9</v>
      </c>
      <c r="F96" s="19" t="n">
        <v>2</v>
      </c>
      <c r="G96" s="19" t="n">
        <v>7</v>
      </c>
    </row>
    <row r="97" customFormat="false" ht="12.75" hidden="false" customHeight="false" outlineLevel="0" collapsed="false">
      <c r="A97" s="33" t="s">
        <v>245</v>
      </c>
      <c r="B97" s="19" t="n">
        <v>8</v>
      </c>
      <c r="C97" s="19" t="n">
        <v>3</v>
      </c>
      <c r="D97" s="19" t="n">
        <v>5</v>
      </c>
      <c r="E97" s="19" t="n">
        <v>3</v>
      </c>
      <c r="F97" s="19" t="n">
        <v>1</v>
      </c>
      <c r="G97" s="19" t="n">
        <v>2</v>
      </c>
    </row>
    <row r="98" customFormat="false" ht="12.75" hidden="false" customHeight="false" outlineLevel="0" collapsed="false">
      <c r="A98" s="33" t="s">
        <v>246</v>
      </c>
      <c r="B98" s="19" t="n">
        <v>61</v>
      </c>
      <c r="C98" s="19" t="n">
        <v>13</v>
      </c>
      <c r="D98" s="19" t="n">
        <v>48</v>
      </c>
      <c r="E98" s="19" t="n">
        <v>27</v>
      </c>
      <c r="F98" s="19" t="n">
        <v>3</v>
      </c>
      <c r="G98" s="19" t="n">
        <v>24</v>
      </c>
    </row>
    <row r="99" customFormat="false" ht="12.75" hidden="false" customHeight="false" outlineLevel="0" collapsed="false">
      <c r="A99" s="33" t="s">
        <v>247</v>
      </c>
      <c r="B99" s="19" t="n">
        <v>39</v>
      </c>
      <c r="C99" s="19" t="n">
        <v>12</v>
      </c>
      <c r="D99" s="19" t="n">
        <v>27</v>
      </c>
      <c r="E99" s="19" t="n">
        <v>21</v>
      </c>
      <c r="F99" s="19" t="n">
        <v>5</v>
      </c>
      <c r="G99" s="19" t="n">
        <v>16</v>
      </c>
    </row>
    <row r="100" customFormat="false" ht="12.75" hidden="false" customHeight="false" outlineLevel="0" collapsed="false">
      <c r="A100" s="35" t="s">
        <v>248</v>
      </c>
      <c r="B100" s="15" t="n">
        <f aca="false">SUM(B101:B102)</f>
        <v>491</v>
      </c>
      <c r="C100" s="15" t="n">
        <f aca="false">SUM(C101:C102)</f>
        <v>125</v>
      </c>
      <c r="D100" s="15" t="n">
        <f aca="false">SUM(D101:D102)</f>
        <v>366</v>
      </c>
      <c r="E100" s="15" t="n">
        <f aca="false">SUM(E101:E102)</f>
        <v>196</v>
      </c>
      <c r="F100" s="15" t="n">
        <f aca="false">SUM(F101:F102)</f>
        <v>46</v>
      </c>
      <c r="G100" s="15" t="n">
        <f aca="false">SUM(G101:G102)</f>
        <v>150</v>
      </c>
    </row>
    <row r="101" customFormat="false" ht="12.75" hidden="false" customHeight="false" outlineLevel="0" collapsed="false">
      <c r="A101" s="33" t="s">
        <v>249</v>
      </c>
      <c r="B101" s="19" t="n">
        <v>478</v>
      </c>
      <c r="C101" s="19" t="n">
        <v>120</v>
      </c>
      <c r="D101" s="19" t="n">
        <v>358</v>
      </c>
      <c r="E101" s="19" t="n">
        <v>192</v>
      </c>
      <c r="F101" s="19" t="n">
        <v>46</v>
      </c>
      <c r="G101" s="19" t="n">
        <v>146</v>
      </c>
    </row>
    <row r="102" customFormat="false" ht="12.75" hidden="false" customHeight="false" outlineLevel="0" collapsed="false">
      <c r="A102" s="33" t="s">
        <v>250</v>
      </c>
      <c r="B102" s="19" t="n">
        <v>13</v>
      </c>
      <c r="C102" s="19" t="n">
        <v>5</v>
      </c>
      <c r="D102" s="19" t="n">
        <v>8</v>
      </c>
      <c r="E102" s="19" t="n">
        <v>4</v>
      </c>
      <c r="F102" s="19" t="n">
        <v>0</v>
      </c>
      <c r="G102" s="19" t="n">
        <v>4</v>
      </c>
    </row>
    <row r="103" customFormat="false" ht="12.75" hidden="false" customHeight="false" outlineLevel="0" collapsed="false">
      <c r="A103" s="35" t="s">
        <v>251</v>
      </c>
      <c r="B103" s="15" t="n">
        <f aca="false">SUM(B104:B111)</f>
        <v>748</v>
      </c>
      <c r="C103" s="15" t="n">
        <f aca="false">SUM(C104:C111)</f>
        <v>200</v>
      </c>
      <c r="D103" s="15" t="n">
        <f aca="false">SUM(D104:D111)</f>
        <v>548</v>
      </c>
      <c r="E103" s="15" t="n">
        <f aca="false">SUM(E104:E111)</f>
        <v>295</v>
      </c>
      <c r="F103" s="15" t="n">
        <f aca="false">SUM(F104:F111)</f>
        <v>78</v>
      </c>
      <c r="G103" s="15" t="n">
        <f aca="false">SUM(G104:G111)</f>
        <v>217</v>
      </c>
    </row>
    <row r="104" customFormat="false" ht="12.75" hidden="false" customHeight="false" outlineLevel="0" collapsed="false">
      <c r="A104" s="33" t="s">
        <v>252</v>
      </c>
      <c r="B104" s="19" t="n">
        <v>58</v>
      </c>
      <c r="C104" s="19" t="n">
        <v>14</v>
      </c>
      <c r="D104" s="19" t="n">
        <v>44</v>
      </c>
      <c r="E104" s="19" t="n">
        <v>23</v>
      </c>
      <c r="F104" s="19" t="n">
        <v>5</v>
      </c>
      <c r="G104" s="19" t="n">
        <v>18</v>
      </c>
    </row>
    <row r="105" customFormat="false" ht="12.75" hidden="false" customHeight="false" outlineLevel="0" collapsed="false">
      <c r="A105" s="33" t="s">
        <v>253</v>
      </c>
      <c r="B105" s="19" t="n">
        <v>299</v>
      </c>
      <c r="C105" s="19" t="n">
        <v>77</v>
      </c>
      <c r="D105" s="19" t="n">
        <v>222</v>
      </c>
      <c r="E105" s="19" t="n">
        <v>129</v>
      </c>
      <c r="F105" s="19" t="n">
        <v>35</v>
      </c>
      <c r="G105" s="19" t="n">
        <v>94</v>
      </c>
    </row>
    <row r="106" customFormat="false" ht="12.75" hidden="false" customHeight="false" outlineLevel="0" collapsed="false">
      <c r="A106" s="33" t="s">
        <v>254</v>
      </c>
      <c r="B106" s="19" t="n">
        <v>86</v>
      </c>
      <c r="C106" s="19" t="n">
        <v>23</v>
      </c>
      <c r="D106" s="19" t="n">
        <v>63</v>
      </c>
      <c r="E106" s="19" t="n">
        <v>36</v>
      </c>
      <c r="F106" s="19" t="n">
        <v>8</v>
      </c>
      <c r="G106" s="19" t="n">
        <v>28</v>
      </c>
    </row>
    <row r="107" customFormat="false" ht="12.75" hidden="false" customHeight="false" outlineLevel="0" collapsed="false">
      <c r="A107" s="33" t="s">
        <v>255</v>
      </c>
      <c r="B107" s="19" t="n">
        <v>39</v>
      </c>
      <c r="C107" s="19" t="n">
        <v>17</v>
      </c>
      <c r="D107" s="19" t="n">
        <v>22</v>
      </c>
      <c r="E107" s="19" t="n">
        <v>7</v>
      </c>
      <c r="F107" s="19" t="n">
        <v>2</v>
      </c>
      <c r="G107" s="19" t="n">
        <v>5</v>
      </c>
    </row>
    <row r="108" customFormat="false" ht="12.75" hidden="false" customHeight="false" outlineLevel="0" collapsed="false">
      <c r="A108" s="33" t="s">
        <v>256</v>
      </c>
      <c r="B108" s="19" t="n">
        <v>35</v>
      </c>
      <c r="C108" s="19" t="n">
        <v>9</v>
      </c>
      <c r="D108" s="19" t="n">
        <v>26</v>
      </c>
      <c r="E108" s="19" t="n">
        <v>15</v>
      </c>
      <c r="F108" s="19" t="n">
        <v>3</v>
      </c>
      <c r="G108" s="19" t="n">
        <v>12</v>
      </c>
    </row>
    <row r="109" customFormat="false" ht="12.75" hidden="false" customHeight="false" outlineLevel="0" collapsed="false">
      <c r="A109" s="33" t="s">
        <v>257</v>
      </c>
      <c r="B109" s="19" t="n">
        <v>39</v>
      </c>
      <c r="C109" s="19" t="n">
        <v>15</v>
      </c>
      <c r="D109" s="19" t="n">
        <v>24</v>
      </c>
      <c r="E109" s="19" t="n">
        <v>10</v>
      </c>
      <c r="F109" s="19" t="n">
        <v>4</v>
      </c>
      <c r="G109" s="19" t="n">
        <v>6</v>
      </c>
    </row>
    <row r="110" customFormat="false" ht="12.75" hidden="false" customHeight="false" outlineLevel="0" collapsed="false">
      <c r="A110" s="33" t="s">
        <v>258</v>
      </c>
      <c r="B110" s="19" t="n">
        <v>173</v>
      </c>
      <c r="C110" s="19" t="n">
        <v>39</v>
      </c>
      <c r="D110" s="19" t="n">
        <v>134</v>
      </c>
      <c r="E110" s="19" t="n">
        <v>69</v>
      </c>
      <c r="F110" s="19" t="n">
        <v>18</v>
      </c>
      <c r="G110" s="19" t="n">
        <v>51</v>
      </c>
    </row>
    <row r="111" customFormat="false" ht="12.75" hidden="false" customHeight="false" outlineLevel="0" collapsed="false">
      <c r="A111" s="33" t="s">
        <v>259</v>
      </c>
      <c r="B111" s="19" t="n">
        <v>19</v>
      </c>
      <c r="C111" s="19" t="n">
        <v>6</v>
      </c>
      <c r="D111" s="19" t="n">
        <v>13</v>
      </c>
      <c r="E111" s="19" t="n">
        <v>6</v>
      </c>
      <c r="F111" s="19" t="n">
        <v>3</v>
      </c>
      <c r="G111" s="19" t="n">
        <v>3</v>
      </c>
    </row>
    <row r="112" customFormat="false" ht="12.75" hidden="false" customHeight="false" outlineLevel="0" collapsed="false">
      <c r="A112" s="2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99"/>
    <col collapsed="false" customWidth="false" hidden="false" outlineLevel="0" max="2" min="2" style="3" width="11.42"/>
    <col collapsed="false" customWidth="true" hidden="false" outlineLevel="0" max="3" min="3" style="3" width="9.28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11" t="s">
        <v>69</v>
      </c>
    </row>
    <row r="2" customFormat="false" ht="12.75" hidden="false" customHeight="false" outlineLevel="0" collapsed="false">
      <c r="A2" s="12" t="s">
        <v>70</v>
      </c>
    </row>
    <row r="4" customFormat="fals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customFormat="false" ht="12.75" hidden="false" customHeight="false" outlineLevel="0" collapsed="false">
      <c r="A5" s="14" t="s">
        <v>59</v>
      </c>
      <c r="B5" s="15" t="n">
        <v>138731</v>
      </c>
      <c r="C5" s="22" t="n">
        <v>100</v>
      </c>
      <c r="D5" s="15" t="n">
        <v>54455</v>
      </c>
      <c r="E5" s="17" t="n">
        <f aca="false">D5/B5*100</f>
        <v>39.2522219258853</v>
      </c>
      <c r="F5" s="15" t="n">
        <v>84276</v>
      </c>
      <c r="G5" s="18" t="n">
        <f aca="false">F5/B5*100</f>
        <v>60.7477780741147</v>
      </c>
    </row>
    <row r="6" customFormat="false" ht="12.75" hidden="false" customHeight="false" outlineLevel="0" collapsed="false">
      <c r="A6" s="3" t="s">
        <v>63</v>
      </c>
      <c r="B6" s="19" t="n">
        <v>1605</v>
      </c>
      <c r="C6" s="22" t="n">
        <v>1.15691518117796</v>
      </c>
      <c r="D6" s="19" t="n">
        <v>390</v>
      </c>
      <c r="E6" s="22" t="n">
        <v>24.2990654205607</v>
      </c>
      <c r="F6" s="19" t="n">
        <v>1215</v>
      </c>
      <c r="G6" s="22" t="n">
        <v>75.7009345794393</v>
      </c>
    </row>
    <row r="7" customFormat="false" ht="12.75" hidden="false" customHeight="false" outlineLevel="0" collapsed="false">
      <c r="A7" s="3" t="s">
        <v>64</v>
      </c>
      <c r="B7" s="19" t="n">
        <v>137126</v>
      </c>
      <c r="C7" s="22" t="n">
        <v>98.843084818822</v>
      </c>
      <c r="D7" s="19" t="n">
        <v>54065</v>
      </c>
      <c r="E7" s="23" t="n">
        <v>39.4272420985079</v>
      </c>
      <c r="F7" s="19" t="n">
        <v>83061</v>
      </c>
      <c r="G7" s="24" t="n">
        <v>60.5727579014921</v>
      </c>
    </row>
    <row r="8" customFormat="false" ht="12.75" hidden="false" customHeight="false" outlineLevel="0" collapsed="false">
      <c r="A8" s="3" t="s">
        <v>65</v>
      </c>
      <c r="B8" s="19" t="n">
        <v>53981</v>
      </c>
      <c r="C8" s="22" t="n">
        <v>38.9105535172384</v>
      </c>
      <c r="D8" s="19" t="n">
        <v>24368</v>
      </c>
      <c r="E8" s="22" t="n">
        <v>45.1418091550731</v>
      </c>
      <c r="F8" s="19" t="n">
        <v>29613</v>
      </c>
      <c r="G8" s="22" t="n">
        <v>54.8581908449269</v>
      </c>
    </row>
    <row r="9" customFormat="false" ht="12.75" hidden="false" customHeight="false" outlineLevel="0" collapsed="false">
      <c r="A9" s="3" t="s">
        <v>66</v>
      </c>
      <c r="B9" s="19" t="n">
        <v>83145</v>
      </c>
      <c r="C9" s="22" t="n">
        <v>59.9325313015836</v>
      </c>
      <c r="D9" s="19" t="n">
        <v>29697</v>
      </c>
      <c r="E9" s="23" t="n">
        <v>35.7171206927657</v>
      </c>
      <c r="F9" s="19" t="n">
        <v>53448</v>
      </c>
      <c r="G9" s="23" t="n">
        <v>64.2828793072344</v>
      </c>
    </row>
    <row r="10" customFormat="false" ht="12.75" hidden="false" customHeight="false" outlineLevel="0" collapsed="false">
      <c r="A10" s="3" t="s">
        <v>67</v>
      </c>
      <c r="B10" s="19" t="n">
        <v>36125</v>
      </c>
      <c r="C10" s="22" t="n">
        <v>26.0396018193482</v>
      </c>
      <c r="D10" s="19" t="n">
        <v>7283</v>
      </c>
      <c r="E10" s="23" t="n">
        <v>20.160553633218</v>
      </c>
      <c r="F10" s="19" t="n">
        <v>28842</v>
      </c>
      <c r="G10" s="23" t="n">
        <v>79.839446366782</v>
      </c>
    </row>
    <row r="11" customFormat="false" ht="12.75" hidden="false" customHeight="false" outlineLevel="0" collapsed="false">
      <c r="A11" s="2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7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76</v>
      </c>
    </row>
    <row r="2" customFormat="false" ht="12.75" hidden="false" customHeight="false" outlineLevel="0" collapsed="false">
      <c r="A2" s="12" t="s">
        <v>277</v>
      </c>
    </row>
    <row r="4" customFormat="fals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customFormat="false" ht="12.75" hidden="false" customHeight="false" outlineLevel="0" collapsed="false">
      <c r="A5" s="14" t="s">
        <v>153</v>
      </c>
      <c r="B5" s="15" t="n">
        <v>36749</v>
      </c>
      <c r="C5" s="15" t="n">
        <v>7557</v>
      </c>
      <c r="D5" s="15" t="n">
        <v>29192</v>
      </c>
      <c r="E5" s="15" t="n">
        <v>15268</v>
      </c>
      <c r="F5" s="15" t="n">
        <v>2716</v>
      </c>
      <c r="G5" s="15" t="n">
        <v>12552</v>
      </c>
    </row>
    <row r="6" customFormat="false" ht="12.75" hidden="false" customHeight="false" outlineLevel="0" collapsed="false">
      <c r="A6" s="35" t="s">
        <v>154</v>
      </c>
      <c r="B6" s="15" t="n">
        <v>1690</v>
      </c>
      <c r="C6" s="15" t="n">
        <v>378</v>
      </c>
      <c r="D6" s="15" t="n">
        <v>1312</v>
      </c>
      <c r="E6" s="15" t="n">
        <v>777</v>
      </c>
      <c r="F6" s="15" t="n">
        <v>119</v>
      </c>
      <c r="G6" s="15" t="n">
        <v>658</v>
      </c>
    </row>
    <row r="7" customFormat="false" ht="12.75" hidden="false" customHeight="false" outlineLevel="0" collapsed="false">
      <c r="A7" s="33" t="s">
        <v>155</v>
      </c>
      <c r="B7" s="19" t="n">
        <v>191</v>
      </c>
      <c r="C7" s="19" t="n">
        <v>53</v>
      </c>
      <c r="D7" s="19" t="n">
        <v>138</v>
      </c>
      <c r="E7" s="19" t="n">
        <v>80</v>
      </c>
      <c r="F7" s="19" t="n">
        <v>12</v>
      </c>
      <c r="G7" s="19" t="n">
        <v>68</v>
      </c>
    </row>
    <row r="8" customFormat="false" ht="12.75" hidden="false" customHeight="false" outlineLevel="0" collapsed="false">
      <c r="A8" s="33" t="s">
        <v>156</v>
      </c>
      <c r="B8" s="19" t="n">
        <v>261</v>
      </c>
      <c r="C8" s="19" t="n">
        <v>59</v>
      </c>
      <c r="D8" s="19" t="n">
        <v>202</v>
      </c>
      <c r="E8" s="19" t="n">
        <v>124</v>
      </c>
      <c r="F8" s="19" t="n">
        <v>17</v>
      </c>
      <c r="G8" s="19" t="n">
        <v>107</v>
      </c>
    </row>
    <row r="9" customFormat="false" ht="12.75" hidden="false" customHeight="false" outlineLevel="0" collapsed="false">
      <c r="A9" s="33" t="s">
        <v>157</v>
      </c>
      <c r="B9" s="19" t="n">
        <v>398</v>
      </c>
      <c r="C9" s="19" t="n">
        <v>86</v>
      </c>
      <c r="D9" s="19" t="n">
        <v>312</v>
      </c>
      <c r="E9" s="19" t="n">
        <v>176</v>
      </c>
      <c r="F9" s="19" t="n">
        <v>33</v>
      </c>
      <c r="G9" s="19" t="n">
        <v>143</v>
      </c>
    </row>
    <row r="10" customFormat="false" ht="12.75" hidden="false" customHeight="false" outlineLevel="0" collapsed="false">
      <c r="A10" s="33" t="s">
        <v>158</v>
      </c>
      <c r="B10" s="19" t="n">
        <v>220</v>
      </c>
      <c r="C10" s="19" t="n">
        <v>64</v>
      </c>
      <c r="D10" s="19" t="n">
        <v>156</v>
      </c>
      <c r="E10" s="19" t="n">
        <v>88</v>
      </c>
      <c r="F10" s="19" t="n">
        <v>18</v>
      </c>
      <c r="G10" s="19" t="n">
        <v>70</v>
      </c>
    </row>
    <row r="11" customFormat="false" ht="12.75" hidden="false" customHeight="false" outlineLevel="0" collapsed="false">
      <c r="A11" s="33" t="s">
        <v>159</v>
      </c>
      <c r="B11" s="19" t="n">
        <v>235</v>
      </c>
      <c r="C11" s="19" t="n">
        <v>58</v>
      </c>
      <c r="D11" s="19" t="n">
        <v>177</v>
      </c>
      <c r="E11" s="19" t="n">
        <v>113</v>
      </c>
      <c r="F11" s="19" t="n">
        <v>19</v>
      </c>
      <c r="G11" s="19" t="n">
        <v>94</v>
      </c>
    </row>
    <row r="12" customFormat="false" ht="12.75" hidden="false" customHeight="false" outlineLevel="0" collapsed="false">
      <c r="A12" s="33" t="s">
        <v>160</v>
      </c>
      <c r="B12" s="19" t="n">
        <v>385</v>
      </c>
      <c r="C12" s="19" t="n">
        <v>58</v>
      </c>
      <c r="D12" s="19" t="n">
        <v>327</v>
      </c>
      <c r="E12" s="19" t="n">
        <v>196</v>
      </c>
      <c r="F12" s="19" t="n">
        <v>20</v>
      </c>
      <c r="G12" s="19" t="n">
        <v>176</v>
      </c>
    </row>
    <row r="13" customFormat="false" ht="12.75" hidden="false" customHeight="false" outlineLevel="0" collapsed="false">
      <c r="A13" s="35" t="s">
        <v>161</v>
      </c>
      <c r="B13" s="15" t="n">
        <v>2929</v>
      </c>
      <c r="C13" s="15" t="n">
        <v>480</v>
      </c>
      <c r="D13" s="15" t="n">
        <v>2449</v>
      </c>
      <c r="E13" s="15" t="n">
        <v>1423</v>
      </c>
      <c r="F13" s="15" t="n">
        <v>181</v>
      </c>
      <c r="G13" s="15" t="n">
        <v>1242</v>
      </c>
    </row>
    <row r="14" customFormat="false" ht="12.75" hidden="false" customHeight="false" outlineLevel="0" collapsed="false">
      <c r="A14" s="33" t="s">
        <v>162</v>
      </c>
      <c r="B14" s="19" t="n">
        <v>1709</v>
      </c>
      <c r="C14" s="19" t="n">
        <v>314</v>
      </c>
      <c r="D14" s="19" t="n">
        <v>1395</v>
      </c>
      <c r="E14" s="19" t="n">
        <v>782</v>
      </c>
      <c r="F14" s="19" t="n">
        <v>105</v>
      </c>
      <c r="G14" s="19" t="n">
        <v>677</v>
      </c>
    </row>
    <row r="15" customFormat="false" ht="12.75" hidden="false" customHeight="false" outlineLevel="0" collapsed="false">
      <c r="A15" s="33" t="s">
        <v>163</v>
      </c>
      <c r="B15" s="19" t="n">
        <v>410</v>
      </c>
      <c r="C15" s="19" t="n">
        <v>60</v>
      </c>
      <c r="D15" s="19" t="n">
        <v>350</v>
      </c>
      <c r="E15" s="19" t="n">
        <v>204</v>
      </c>
      <c r="F15" s="19" t="n">
        <v>28</v>
      </c>
      <c r="G15" s="19" t="n">
        <v>176</v>
      </c>
    </row>
    <row r="16" customFormat="false" ht="12.75" hidden="false" customHeight="false" outlineLevel="0" collapsed="false">
      <c r="A16" s="33" t="s">
        <v>164</v>
      </c>
      <c r="B16" s="19" t="n">
        <v>810</v>
      </c>
      <c r="C16" s="19" t="n">
        <v>106</v>
      </c>
      <c r="D16" s="19" t="n">
        <v>704</v>
      </c>
      <c r="E16" s="19" t="n">
        <v>437</v>
      </c>
      <c r="F16" s="19" t="n">
        <v>48</v>
      </c>
      <c r="G16" s="19" t="n">
        <v>389</v>
      </c>
    </row>
    <row r="17" customFormat="false" ht="12.75" hidden="false" customHeight="false" outlineLevel="0" collapsed="false">
      <c r="A17" s="35" t="s">
        <v>165</v>
      </c>
      <c r="B17" s="15" t="n">
        <v>3221</v>
      </c>
      <c r="C17" s="15" t="n">
        <v>561</v>
      </c>
      <c r="D17" s="15" t="n">
        <v>2660</v>
      </c>
      <c r="E17" s="15" t="n">
        <v>1496</v>
      </c>
      <c r="F17" s="15" t="n">
        <v>228</v>
      </c>
      <c r="G17" s="15" t="n">
        <v>1268</v>
      </c>
    </row>
    <row r="18" customFormat="false" ht="12.75" hidden="false" customHeight="false" outlineLevel="0" collapsed="false">
      <c r="A18" s="33" t="s">
        <v>166</v>
      </c>
      <c r="B18" s="19" t="n">
        <v>452</v>
      </c>
      <c r="C18" s="19" t="n">
        <v>95</v>
      </c>
      <c r="D18" s="19" t="n">
        <v>357</v>
      </c>
      <c r="E18" s="19" t="n">
        <v>212</v>
      </c>
      <c r="F18" s="19" t="n">
        <v>40</v>
      </c>
      <c r="G18" s="19" t="n">
        <v>172</v>
      </c>
    </row>
    <row r="19" customFormat="false" ht="12.75" hidden="false" customHeight="false" outlineLevel="0" collapsed="false">
      <c r="A19" s="33" t="s">
        <v>167</v>
      </c>
      <c r="B19" s="19" t="n">
        <v>335</v>
      </c>
      <c r="C19" s="19" t="n">
        <v>58</v>
      </c>
      <c r="D19" s="19" t="n">
        <v>277</v>
      </c>
      <c r="E19" s="19" t="n">
        <v>167</v>
      </c>
      <c r="F19" s="19" t="n">
        <v>23</v>
      </c>
      <c r="G19" s="19" t="n">
        <v>144</v>
      </c>
    </row>
    <row r="20" customFormat="false" ht="12.75" hidden="false" customHeight="false" outlineLevel="0" collapsed="false">
      <c r="A20" s="33" t="s">
        <v>168</v>
      </c>
      <c r="B20" s="19" t="n">
        <v>986</v>
      </c>
      <c r="C20" s="19" t="n">
        <v>170</v>
      </c>
      <c r="D20" s="19" t="n">
        <v>816</v>
      </c>
      <c r="E20" s="19" t="n">
        <v>450</v>
      </c>
      <c r="F20" s="19" t="n">
        <v>64</v>
      </c>
      <c r="G20" s="19" t="n">
        <v>386</v>
      </c>
    </row>
    <row r="21" customFormat="false" ht="12.75" hidden="false" customHeight="false" outlineLevel="0" collapsed="false">
      <c r="A21" s="33" t="s">
        <v>169</v>
      </c>
      <c r="B21" s="19" t="n">
        <v>1448</v>
      </c>
      <c r="C21" s="19" t="n">
        <v>238</v>
      </c>
      <c r="D21" s="19" t="n">
        <v>1210</v>
      </c>
      <c r="E21" s="19" t="n">
        <v>667</v>
      </c>
      <c r="F21" s="19" t="n">
        <v>101</v>
      </c>
      <c r="G21" s="19" t="n">
        <v>566</v>
      </c>
    </row>
    <row r="22" customFormat="false" ht="12.75" hidden="false" customHeight="false" outlineLevel="0" collapsed="false">
      <c r="A22" s="35" t="s">
        <v>170</v>
      </c>
      <c r="B22" s="15" t="n">
        <v>1240</v>
      </c>
      <c r="C22" s="15" t="n">
        <v>277</v>
      </c>
      <c r="D22" s="15" t="n">
        <v>963</v>
      </c>
      <c r="E22" s="15" t="n">
        <v>479</v>
      </c>
      <c r="F22" s="15" t="n">
        <v>86</v>
      </c>
      <c r="G22" s="15" t="n">
        <v>393</v>
      </c>
    </row>
    <row r="23" customFormat="false" ht="12.75" hidden="false" customHeight="false" outlineLevel="0" collapsed="false">
      <c r="A23" s="33" t="s">
        <v>171</v>
      </c>
      <c r="B23" s="19" t="n">
        <v>373</v>
      </c>
      <c r="C23" s="19" t="n">
        <v>84</v>
      </c>
      <c r="D23" s="19" t="n">
        <v>289</v>
      </c>
      <c r="E23" s="19" t="n">
        <v>150</v>
      </c>
      <c r="F23" s="19" t="n">
        <v>28</v>
      </c>
      <c r="G23" s="19" t="n">
        <v>122</v>
      </c>
    </row>
    <row r="24" customFormat="false" ht="12.75" hidden="false" customHeight="false" outlineLevel="0" collapsed="false">
      <c r="A24" s="33" t="s">
        <v>172</v>
      </c>
      <c r="B24" s="19" t="n">
        <v>273</v>
      </c>
      <c r="C24" s="19" t="n">
        <v>59</v>
      </c>
      <c r="D24" s="19" t="n">
        <v>214</v>
      </c>
      <c r="E24" s="19" t="n">
        <v>124</v>
      </c>
      <c r="F24" s="19" t="n">
        <v>20</v>
      </c>
      <c r="G24" s="19" t="n">
        <v>104</v>
      </c>
    </row>
    <row r="25" customFormat="false" ht="12.75" hidden="false" customHeight="false" outlineLevel="0" collapsed="false">
      <c r="A25" s="33" t="s">
        <v>173</v>
      </c>
      <c r="B25" s="19" t="n">
        <v>375</v>
      </c>
      <c r="C25" s="19" t="n">
        <v>79</v>
      </c>
      <c r="D25" s="19" t="n">
        <v>296</v>
      </c>
      <c r="E25" s="19" t="n">
        <v>141</v>
      </c>
      <c r="F25" s="19" t="n">
        <v>27</v>
      </c>
      <c r="G25" s="19" t="n">
        <v>114</v>
      </c>
    </row>
    <row r="26" customFormat="false" ht="12.75" hidden="false" customHeight="false" outlineLevel="0" collapsed="false">
      <c r="A26" s="33" t="s">
        <v>174</v>
      </c>
      <c r="B26" s="19" t="n">
        <v>219</v>
      </c>
      <c r="C26" s="19" t="n">
        <v>55</v>
      </c>
      <c r="D26" s="19" t="n">
        <v>164</v>
      </c>
      <c r="E26" s="19" t="n">
        <v>64</v>
      </c>
      <c r="F26" s="19" t="n">
        <v>11</v>
      </c>
      <c r="G26" s="19" t="n">
        <v>53</v>
      </c>
    </row>
    <row r="27" customFormat="false" ht="12.75" hidden="false" customHeight="false" outlineLevel="0" collapsed="false">
      <c r="A27" s="35" t="s">
        <v>175</v>
      </c>
      <c r="B27" s="15" t="n">
        <v>2719</v>
      </c>
      <c r="C27" s="15" t="n">
        <v>524</v>
      </c>
      <c r="D27" s="15" t="n">
        <v>2195</v>
      </c>
      <c r="E27" s="15" t="n">
        <v>1137</v>
      </c>
      <c r="F27" s="15" t="n">
        <v>201</v>
      </c>
      <c r="G27" s="15" t="n">
        <v>936</v>
      </c>
    </row>
    <row r="28" customFormat="false" ht="12.75" hidden="false" customHeight="false" outlineLevel="0" collapsed="false">
      <c r="A28" s="33" t="s">
        <v>176</v>
      </c>
      <c r="B28" s="19" t="n">
        <v>679</v>
      </c>
      <c r="C28" s="19" t="n">
        <v>124</v>
      </c>
      <c r="D28" s="19" t="n">
        <v>555</v>
      </c>
      <c r="E28" s="19" t="n">
        <v>275</v>
      </c>
      <c r="F28" s="19" t="n">
        <v>45</v>
      </c>
      <c r="G28" s="19" t="n">
        <v>230</v>
      </c>
    </row>
    <row r="29" customFormat="false" ht="12.75" hidden="false" customHeight="false" outlineLevel="0" collapsed="false">
      <c r="A29" s="33" t="s">
        <v>177</v>
      </c>
      <c r="B29" s="19" t="n">
        <v>618</v>
      </c>
      <c r="C29" s="19" t="n">
        <v>120</v>
      </c>
      <c r="D29" s="19" t="n">
        <v>498</v>
      </c>
      <c r="E29" s="19" t="n">
        <v>266</v>
      </c>
      <c r="F29" s="19" t="n">
        <v>49</v>
      </c>
      <c r="G29" s="19" t="n">
        <v>217</v>
      </c>
    </row>
    <row r="30" customFormat="false" ht="12.75" hidden="false" customHeight="false" outlineLevel="0" collapsed="false">
      <c r="A30" s="33" t="s">
        <v>178</v>
      </c>
      <c r="B30" s="19" t="n">
        <v>560</v>
      </c>
      <c r="C30" s="19" t="n">
        <v>105</v>
      </c>
      <c r="D30" s="19" t="n">
        <v>455</v>
      </c>
      <c r="E30" s="19" t="n">
        <v>253</v>
      </c>
      <c r="F30" s="19" t="n">
        <v>37</v>
      </c>
      <c r="G30" s="19" t="n">
        <v>216</v>
      </c>
    </row>
    <row r="31" customFormat="false" ht="12.75" hidden="false" customHeight="false" outlineLevel="0" collapsed="false">
      <c r="A31" s="33" t="s">
        <v>179</v>
      </c>
      <c r="B31" s="19" t="n">
        <v>426</v>
      </c>
      <c r="C31" s="19" t="n">
        <v>88</v>
      </c>
      <c r="D31" s="19" t="n">
        <v>338</v>
      </c>
      <c r="E31" s="19" t="n">
        <v>173</v>
      </c>
      <c r="F31" s="19" t="n">
        <v>34</v>
      </c>
      <c r="G31" s="19" t="n">
        <v>139</v>
      </c>
    </row>
    <row r="32" customFormat="false" ht="12.75" hidden="false" customHeight="false" outlineLevel="0" collapsed="false">
      <c r="A32" s="33" t="s">
        <v>180</v>
      </c>
      <c r="B32" s="19" t="n">
        <v>436</v>
      </c>
      <c r="C32" s="19" t="n">
        <v>87</v>
      </c>
      <c r="D32" s="19" t="n">
        <v>349</v>
      </c>
      <c r="E32" s="19" t="n">
        <v>170</v>
      </c>
      <c r="F32" s="19" t="n">
        <v>36</v>
      </c>
      <c r="G32" s="19" t="n">
        <v>134</v>
      </c>
    </row>
    <row r="33" customFormat="false" ht="12.75" hidden="false" customHeight="false" outlineLevel="0" collapsed="false">
      <c r="A33" s="35" t="s">
        <v>181</v>
      </c>
      <c r="B33" s="15" t="n">
        <v>1362</v>
      </c>
      <c r="C33" s="15" t="n">
        <v>256</v>
      </c>
      <c r="D33" s="15" t="n">
        <v>1106</v>
      </c>
      <c r="E33" s="15" t="n">
        <v>577</v>
      </c>
      <c r="F33" s="15" t="n">
        <v>90</v>
      </c>
      <c r="G33" s="15" t="n">
        <v>487</v>
      </c>
    </row>
    <row r="34" customFormat="false" ht="12.75" hidden="false" customHeight="false" outlineLevel="0" collapsed="false">
      <c r="A34" s="33" t="s">
        <v>182</v>
      </c>
      <c r="B34" s="19" t="n">
        <v>301</v>
      </c>
      <c r="C34" s="19" t="n">
        <v>47</v>
      </c>
      <c r="D34" s="19" t="n">
        <v>254</v>
      </c>
      <c r="E34" s="19" t="n">
        <v>126</v>
      </c>
      <c r="F34" s="19" t="n">
        <v>13</v>
      </c>
      <c r="G34" s="19" t="n">
        <v>113</v>
      </c>
    </row>
    <row r="35" customFormat="false" ht="12.75" hidden="false" customHeight="false" outlineLevel="0" collapsed="false">
      <c r="A35" s="33" t="s">
        <v>183</v>
      </c>
      <c r="B35" s="19" t="n">
        <v>644</v>
      </c>
      <c r="C35" s="19" t="n">
        <v>132</v>
      </c>
      <c r="D35" s="19" t="n">
        <v>512</v>
      </c>
      <c r="E35" s="19" t="n">
        <v>252</v>
      </c>
      <c r="F35" s="19" t="n">
        <v>44</v>
      </c>
      <c r="G35" s="19" t="n">
        <v>208</v>
      </c>
    </row>
    <row r="36" customFormat="false" ht="12.75" hidden="false" customHeight="false" outlineLevel="0" collapsed="false">
      <c r="A36" s="33" t="s">
        <v>184</v>
      </c>
      <c r="B36" s="19" t="n">
        <v>307</v>
      </c>
      <c r="C36" s="19" t="n">
        <v>59</v>
      </c>
      <c r="D36" s="19" t="n">
        <v>248</v>
      </c>
      <c r="E36" s="19" t="n">
        <v>147</v>
      </c>
      <c r="F36" s="19" t="n">
        <v>25</v>
      </c>
      <c r="G36" s="19" t="n">
        <v>122</v>
      </c>
    </row>
    <row r="37" customFormat="false" ht="12.75" hidden="false" customHeight="false" outlineLevel="0" collapsed="false">
      <c r="A37" s="33" t="s">
        <v>185</v>
      </c>
      <c r="B37" s="19" t="n">
        <v>110</v>
      </c>
      <c r="C37" s="19" t="n">
        <v>18</v>
      </c>
      <c r="D37" s="19" t="n">
        <v>92</v>
      </c>
      <c r="E37" s="19" t="n">
        <v>52</v>
      </c>
      <c r="F37" s="19" t="n">
        <v>8</v>
      </c>
      <c r="G37" s="19" t="n">
        <v>44</v>
      </c>
    </row>
    <row r="38" customFormat="false" ht="12.75" hidden="false" customHeight="false" outlineLevel="0" collapsed="false">
      <c r="A38" s="35" t="s">
        <v>186</v>
      </c>
      <c r="B38" s="15" t="n">
        <v>2841</v>
      </c>
      <c r="C38" s="15" t="n">
        <v>579</v>
      </c>
      <c r="D38" s="15" t="n">
        <v>2262</v>
      </c>
      <c r="E38" s="15" t="n">
        <v>1118</v>
      </c>
      <c r="F38" s="15" t="n">
        <v>203</v>
      </c>
      <c r="G38" s="15" t="n">
        <v>915</v>
      </c>
    </row>
    <row r="39" customFormat="false" ht="12.75" hidden="false" customHeight="false" outlineLevel="0" collapsed="false">
      <c r="A39" s="33" t="s">
        <v>187</v>
      </c>
      <c r="B39" s="19" t="n">
        <v>1537</v>
      </c>
      <c r="C39" s="19" t="n">
        <v>287</v>
      </c>
      <c r="D39" s="19" t="n">
        <v>1250</v>
      </c>
      <c r="E39" s="19" t="n">
        <v>583</v>
      </c>
      <c r="F39" s="19" t="n">
        <v>96</v>
      </c>
      <c r="G39" s="19" t="n">
        <v>487</v>
      </c>
    </row>
    <row r="40" customFormat="false" ht="12.75" hidden="false" customHeight="false" outlineLevel="0" collapsed="false">
      <c r="A40" s="33" t="s">
        <v>188</v>
      </c>
      <c r="B40" s="19" t="n">
        <v>262</v>
      </c>
      <c r="C40" s="19" t="n">
        <v>49</v>
      </c>
      <c r="D40" s="19" t="n">
        <v>213</v>
      </c>
      <c r="E40" s="19" t="n">
        <v>85</v>
      </c>
      <c r="F40" s="19" t="n">
        <v>13</v>
      </c>
      <c r="G40" s="19" t="n">
        <v>72</v>
      </c>
    </row>
    <row r="41" customFormat="false" ht="12.75" hidden="false" customHeight="false" outlineLevel="0" collapsed="false">
      <c r="A41" s="33" t="s">
        <v>189</v>
      </c>
      <c r="B41" s="19" t="n">
        <v>672</v>
      </c>
      <c r="C41" s="19" t="n">
        <v>141</v>
      </c>
      <c r="D41" s="19" t="n">
        <v>531</v>
      </c>
      <c r="E41" s="19" t="n">
        <v>303</v>
      </c>
      <c r="F41" s="19" t="n">
        <v>57</v>
      </c>
      <c r="G41" s="19" t="n">
        <v>246</v>
      </c>
    </row>
    <row r="42" customFormat="false" ht="12.75" hidden="false" customHeight="false" outlineLevel="0" collapsed="false">
      <c r="A42" s="33" t="s">
        <v>190</v>
      </c>
      <c r="B42" s="19" t="n">
        <v>194</v>
      </c>
      <c r="C42" s="19" t="n">
        <v>50</v>
      </c>
      <c r="D42" s="19" t="n">
        <v>144</v>
      </c>
      <c r="E42" s="19" t="n">
        <v>87</v>
      </c>
      <c r="F42" s="19" t="n">
        <v>20</v>
      </c>
      <c r="G42" s="19" t="n">
        <v>67</v>
      </c>
    </row>
    <row r="43" customFormat="false" ht="12.75" hidden="false" customHeight="false" outlineLevel="0" collapsed="false">
      <c r="A43" s="33" t="s">
        <v>191</v>
      </c>
      <c r="B43" s="19" t="n">
        <v>176</v>
      </c>
      <c r="C43" s="19" t="n">
        <v>52</v>
      </c>
      <c r="D43" s="19" t="n">
        <v>124</v>
      </c>
      <c r="E43" s="19" t="n">
        <v>60</v>
      </c>
      <c r="F43" s="19" t="n">
        <v>17</v>
      </c>
      <c r="G43" s="19" t="n">
        <v>43</v>
      </c>
    </row>
    <row r="44" customFormat="false" ht="12.75" hidden="false" customHeight="false" outlineLevel="0" collapsed="false">
      <c r="A44" s="35" t="s">
        <v>192</v>
      </c>
      <c r="B44" s="15" t="n">
        <v>2097</v>
      </c>
      <c r="C44" s="15" t="n">
        <v>437</v>
      </c>
      <c r="D44" s="15" t="n">
        <v>1660</v>
      </c>
      <c r="E44" s="15" t="n">
        <v>813</v>
      </c>
      <c r="F44" s="15" t="n">
        <v>157</v>
      </c>
      <c r="G44" s="15" t="n">
        <v>656</v>
      </c>
    </row>
    <row r="45" customFormat="false" ht="12.75" hidden="false" customHeight="false" outlineLevel="0" collapsed="false">
      <c r="A45" s="33" t="s">
        <v>193</v>
      </c>
      <c r="B45" s="19" t="n">
        <v>1305</v>
      </c>
      <c r="C45" s="19" t="n">
        <v>271</v>
      </c>
      <c r="D45" s="19" t="n">
        <v>1034</v>
      </c>
      <c r="E45" s="19" t="n">
        <v>528</v>
      </c>
      <c r="F45" s="19" t="n">
        <v>105</v>
      </c>
      <c r="G45" s="19" t="n">
        <v>423</v>
      </c>
    </row>
    <row r="46" customFormat="false" ht="12.75" hidden="false" customHeight="false" outlineLevel="0" collapsed="false">
      <c r="A46" s="33" t="s">
        <v>194</v>
      </c>
      <c r="B46" s="19" t="n">
        <v>178</v>
      </c>
      <c r="C46" s="19" t="n">
        <v>34</v>
      </c>
      <c r="D46" s="19" t="n">
        <v>144</v>
      </c>
      <c r="E46" s="19" t="n">
        <v>66</v>
      </c>
      <c r="F46" s="19" t="n">
        <v>13</v>
      </c>
      <c r="G46" s="19" t="n">
        <v>53</v>
      </c>
    </row>
    <row r="47" customFormat="false" ht="12.75" hidden="false" customHeight="false" outlineLevel="0" collapsed="false">
      <c r="A47" s="33" t="s">
        <v>195</v>
      </c>
      <c r="B47" s="19" t="n">
        <v>302</v>
      </c>
      <c r="C47" s="19" t="n">
        <v>63</v>
      </c>
      <c r="D47" s="19" t="n">
        <v>239</v>
      </c>
      <c r="E47" s="19" t="n">
        <v>114</v>
      </c>
      <c r="F47" s="19" t="n">
        <v>21</v>
      </c>
      <c r="G47" s="19" t="n">
        <v>93</v>
      </c>
    </row>
    <row r="48" customFormat="false" ht="12.75" hidden="false" customHeight="false" outlineLevel="0" collapsed="false">
      <c r="A48" s="33" t="s">
        <v>196</v>
      </c>
      <c r="B48" s="19" t="n">
        <v>189</v>
      </c>
      <c r="C48" s="19" t="n">
        <v>42</v>
      </c>
      <c r="D48" s="19" t="n">
        <v>147</v>
      </c>
      <c r="E48" s="19" t="n">
        <v>64</v>
      </c>
      <c r="F48" s="19" t="n">
        <v>11</v>
      </c>
      <c r="G48" s="19" t="n">
        <v>53</v>
      </c>
    </row>
    <row r="49" customFormat="false" ht="12.75" hidden="false" customHeight="false" outlineLevel="0" collapsed="false">
      <c r="A49" s="33" t="s">
        <v>197</v>
      </c>
      <c r="B49" s="19" t="n">
        <v>123</v>
      </c>
      <c r="C49" s="19" t="n">
        <v>27</v>
      </c>
      <c r="D49" s="19" t="n">
        <v>96</v>
      </c>
      <c r="E49" s="19" t="n">
        <v>41</v>
      </c>
      <c r="F49" s="19" t="n">
        <v>7</v>
      </c>
      <c r="G49" s="19" t="n">
        <v>34</v>
      </c>
    </row>
    <row r="50" customFormat="false" ht="12.75" hidden="false" customHeight="false" outlineLevel="0" collapsed="false">
      <c r="A50" s="35" t="s">
        <v>198</v>
      </c>
      <c r="B50" s="15" t="n">
        <v>2247</v>
      </c>
      <c r="C50" s="15" t="n">
        <v>456</v>
      </c>
      <c r="D50" s="15" t="n">
        <v>1791</v>
      </c>
      <c r="E50" s="15" t="n">
        <v>905</v>
      </c>
      <c r="F50" s="15" t="n">
        <v>149</v>
      </c>
      <c r="G50" s="15" t="n">
        <v>756</v>
      </c>
    </row>
    <row r="51" customFormat="false" ht="12.75" hidden="false" customHeight="false" outlineLevel="0" collapsed="false">
      <c r="A51" s="33" t="s">
        <v>199</v>
      </c>
      <c r="B51" s="19" t="n">
        <v>820</v>
      </c>
      <c r="C51" s="19" t="n">
        <v>152</v>
      </c>
      <c r="D51" s="19" t="n">
        <v>668</v>
      </c>
      <c r="E51" s="19" t="n">
        <v>328</v>
      </c>
      <c r="F51" s="19" t="n">
        <v>51</v>
      </c>
      <c r="G51" s="19" t="n">
        <v>277</v>
      </c>
    </row>
    <row r="52" customFormat="false" ht="12.75" hidden="false" customHeight="false" outlineLevel="0" collapsed="false">
      <c r="A52" s="33" t="s">
        <v>200</v>
      </c>
      <c r="B52" s="19" t="n">
        <v>613</v>
      </c>
      <c r="C52" s="19" t="n">
        <v>129</v>
      </c>
      <c r="D52" s="19" t="n">
        <v>484</v>
      </c>
      <c r="E52" s="19" t="n">
        <v>234</v>
      </c>
      <c r="F52" s="19" t="n">
        <v>40</v>
      </c>
      <c r="G52" s="19" t="n">
        <v>194</v>
      </c>
    </row>
    <row r="53" customFormat="false" ht="12.75" hidden="false" customHeight="false" outlineLevel="0" collapsed="false">
      <c r="A53" s="33" t="s">
        <v>201</v>
      </c>
      <c r="B53" s="19" t="n">
        <v>238</v>
      </c>
      <c r="C53" s="19" t="n">
        <v>58</v>
      </c>
      <c r="D53" s="19" t="n">
        <v>180</v>
      </c>
      <c r="E53" s="19" t="n">
        <v>92</v>
      </c>
      <c r="F53" s="19" t="n">
        <v>15</v>
      </c>
      <c r="G53" s="19" t="n">
        <v>77</v>
      </c>
    </row>
    <row r="54" customFormat="false" ht="12.75" hidden="false" customHeight="false" outlineLevel="0" collapsed="false">
      <c r="A54" s="33" t="s">
        <v>202</v>
      </c>
      <c r="B54" s="19" t="n">
        <v>485</v>
      </c>
      <c r="C54" s="19" t="n">
        <v>93</v>
      </c>
      <c r="D54" s="19" t="n">
        <v>392</v>
      </c>
      <c r="E54" s="19" t="n">
        <v>209</v>
      </c>
      <c r="F54" s="19" t="n">
        <v>37</v>
      </c>
      <c r="G54" s="19" t="n">
        <v>172</v>
      </c>
    </row>
    <row r="55" customFormat="false" ht="12.75" hidden="false" customHeight="false" outlineLevel="0" collapsed="false">
      <c r="A55" s="33" t="s">
        <v>203</v>
      </c>
      <c r="B55" s="19" t="n">
        <v>91</v>
      </c>
      <c r="C55" s="19" t="n">
        <v>24</v>
      </c>
      <c r="D55" s="19" t="n">
        <v>67</v>
      </c>
      <c r="E55" s="19" t="n">
        <v>42</v>
      </c>
      <c r="F55" s="19" t="n">
        <v>6</v>
      </c>
      <c r="G55" s="19" t="n">
        <v>36</v>
      </c>
    </row>
    <row r="56" customFormat="false" ht="12.75" hidden="false" customHeight="false" outlineLevel="0" collapsed="false">
      <c r="A56" s="35" t="s">
        <v>204</v>
      </c>
      <c r="B56" s="15" t="n">
        <v>3116</v>
      </c>
      <c r="C56" s="15" t="n">
        <v>636</v>
      </c>
      <c r="D56" s="15" t="n">
        <v>2480</v>
      </c>
      <c r="E56" s="15" t="n">
        <v>1209</v>
      </c>
      <c r="F56" s="15" t="n">
        <v>217</v>
      </c>
      <c r="G56" s="15" t="n">
        <v>992</v>
      </c>
    </row>
    <row r="57" customFormat="false" ht="12.75" hidden="false" customHeight="false" outlineLevel="0" collapsed="false">
      <c r="A57" s="33" t="s">
        <v>205</v>
      </c>
      <c r="B57" s="19" t="n">
        <v>1243</v>
      </c>
      <c r="C57" s="19" t="n">
        <v>224</v>
      </c>
      <c r="D57" s="19" t="n">
        <v>1019</v>
      </c>
      <c r="E57" s="19" t="n">
        <v>535</v>
      </c>
      <c r="F57" s="19" t="n">
        <v>73</v>
      </c>
      <c r="G57" s="19" t="n">
        <v>462</v>
      </c>
    </row>
    <row r="58" customFormat="false" ht="12.75" hidden="false" customHeight="false" outlineLevel="0" collapsed="false">
      <c r="A58" s="33" t="s">
        <v>206</v>
      </c>
      <c r="B58" s="19" t="n">
        <v>619</v>
      </c>
      <c r="C58" s="19" t="n">
        <v>120</v>
      </c>
      <c r="D58" s="19" t="n">
        <v>499</v>
      </c>
      <c r="E58" s="19" t="n">
        <v>256</v>
      </c>
      <c r="F58" s="19" t="n">
        <v>48</v>
      </c>
      <c r="G58" s="19" t="n">
        <v>208</v>
      </c>
    </row>
    <row r="59" customFormat="false" ht="12.75" hidden="false" customHeight="false" outlineLevel="0" collapsed="false">
      <c r="A59" s="33" t="s">
        <v>207</v>
      </c>
      <c r="B59" s="19" t="n">
        <v>634</v>
      </c>
      <c r="C59" s="19" t="n">
        <v>137</v>
      </c>
      <c r="D59" s="19" t="n">
        <v>497</v>
      </c>
      <c r="E59" s="19" t="n">
        <v>228</v>
      </c>
      <c r="F59" s="19" t="n">
        <v>47</v>
      </c>
      <c r="G59" s="19" t="n">
        <v>181</v>
      </c>
    </row>
    <row r="60" customFormat="false" ht="12.75" hidden="false" customHeight="false" outlineLevel="0" collapsed="false">
      <c r="A60" s="33" t="s">
        <v>208</v>
      </c>
      <c r="B60" s="19" t="n">
        <v>130</v>
      </c>
      <c r="C60" s="19" t="n">
        <v>31</v>
      </c>
      <c r="D60" s="19" t="n">
        <v>99</v>
      </c>
      <c r="E60" s="19" t="n">
        <v>50</v>
      </c>
      <c r="F60" s="19" t="n">
        <v>12</v>
      </c>
      <c r="G60" s="19" t="n">
        <v>38</v>
      </c>
    </row>
    <row r="61" customFormat="false" ht="12.75" hidden="false" customHeight="false" outlineLevel="0" collapsed="false">
      <c r="A61" s="33" t="s">
        <v>209</v>
      </c>
      <c r="B61" s="19" t="n">
        <v>293</v>
      </c>
      <c r="C61" s="19" t="n">
        <v>62</v>
      </c>
      <c r="D61" s="19" t="n">
        <v>231</v>
      </c>
      <c r="E61" s="19" t="n">
        <v>65</v>
      </c>
      <c r="F61" s="19" t="n">
        <v>17</v>
      </c>
      <c r="G61" s="19" t="n">
        <v>48</v>
      </c>
    </row>
    <row r="62" customFormat="false" ht="12.75" hidden="false" customHeight="false" outlineLevel="0" collapsed="false">
      <c r="A62" s="33" t="s">
        <v>210</v>
      </c>
      <c r="B62" s="19" t="n">
        <v>113</v>
      </c>
      <c r="C62" s="19" t="n">
        <v>37</v>
      </c>
      <c r="D62" s="19" t="n">
        <v>76</v>
      </c>
      <c r="E62" s="19" t="n">
        <v>53</v>
      </c>
      <c r="F62" s="19" t="n">
        <v>16</v>
      </c>
      <c r="G62" s="19" t="n">
        <v>37</v>
      </c>
    </row>
    <row r="63" customFormat="false" ht="12.75" hidden="false" customHeight="false" outlineLevel="0" collapsed="false">
      <c r="A63" s="33" t="s">
        <v>211</v>
      </c>
      <c r="B63" s="19" t="n">
        <v>84</v>
      </c>
      <c r="C63" s="19" t="n">
        <v>25</v>
      </c>
      <c r="D63" s="19" t="n">
        <v>59</v>
      </c>
      <c r="E63" s="19" t="n">
        <v>22</v>
      </c>
      <c r="F63" s="19" t="n">
        <v>4</v>
      </c>
      <c r="G63" s="19" t="n">
        <v>18</v>
      </c>
    </row>
    <row r="64" customFormat="false" ht="12.75" hidden="false" customHeight="false" outlineLevel="0" collapsed="false">
      <c r="A64" s="35" t="s">
        <v>212</v>
      </c>
      <c r="B64" s="15" t="n">
        <v>3053</v>
      </c>
      <c r="C64" s="15" t="n">
        <v>671</v>
      </c>
      <c r="D64" s="15" t="n">
        <v>2382</v>
      </c>
      <c r="E64" s="15" t="n">
        <v>1284</v>
      </c>
      <c r="F64" s="15" t="n">
        <v>273</v>
      </c>
      <c r="G64" s="15" t="n">
        <v>1011</v>
      </c>
    </row>
    <row r="65" customFormat="false" ht="12.75" hidden="false" customHeight="false" outlineLevel="0" collapsed="false">
      <c r="A65" s="33" t="s">
        <v>213</v>
      </c>
      <c r="B65" s="19" t="n">
        <v>375</v>
      </c>
      <c r="C65" s="19" t="n">
        <v>84</v>
      </c>
      <c r="D65" s="19" t="n">
        <v>291</v>
      </c>
      <c r="E65" s="19" t="n">
        <v>143</v>
      </c>
      <c r="F65" s="19" t="n">
        <v>31</v>
      </c>
      <c r="G65" s="19" t="n">
        <v>112</v>
      </c>
    </row>
    <row r="66" customFormat="false" ht="12.75" hidden="false" customHeight="false" outlineLevel="0" collapsed="false">
      <c r="A66" s="33" t="s">
        <v>214</v>
      </c>
      <c r="B66" s="19" t="n">
        <v>1457</v>
      </c>
      <c r="C66" s="19" t="n">
        <v>291</v>
      </c>
      <c r="D66" s="19" t="n">
        <v>1166</v>
      </c>
      <c r="E66" s="19" t="n">
        <v>644</v>
      </c>
      <c r="F66" s="19" t="n">
        <v>116</v>
      </c>
      <c r="G66" s="19" t="n">
        <v>528</v>
      </c>
    </row>
    <row r="67" customFormat="false" ht="12.75" hidden="false" customHeight="false" outlineLevel="0" collapsed="false">
      <c r="A67" s="33" t="s">
        <v>215</v>
      </c>
      <c r="B67" s="19" t="n">
        <v>628</v>
      </c>
      <c r="C67" s="19" t="n">
        <v>147</v>
      </c>
      <c r="D67" s="19" t="n">
        <v>481</v>
      </c>
      <c r="E67" s="19" t="n">
        <v>251</v>
      </c>
      <c r="F67" s="19" t="n">
        <v>60</v>
      </c>
      <c r="G67" s="19" t="n">
        <v>191</v>
      </c>
    </row>
    <row r="68" customFormat="false" ht="12.75" hidden="false" customHeight="false" outlineLevel="0" collapsed="false">
      <c r="A68" s="33" t="s">
        <v>216</v>
      </c>
      <c r="B68" s="19" t="n">
        <v>281</v>
      </c>
      <c r="C68" s="19" t="n">
        <v>70</v>
      </c>
      <c r="D68" s="19" t="n">
        <v>211</v>
      </c>
      <c r="E68" s="19" t="n">
        <v>110</v>
      </c>
      <c r="F68" s="19" t="n">
        <v>33</v>
      </c>
      <c r="G68" s="19" t="n">
        <v>77</v>
      </c>
    </row>
    <row r="69" customFormat="false" ht="12.75" hidden="false" customHeight="false" outlineLevel="0" collapsed="false">
      <c r="A69" s="33" t="s">
        <v>217</v>
      </c>
      <c r="B69" s="19" t="n">
        <v>312</v>
      </c>
      <c r="C69" s="19" t="n">
        <v>79</v>
      </c>
      <c r="D69" s="19" t="n">
        <v>233</v>
      </c>
      <c r="E69" s="19" t="n">
        <v>136</v>
      </c>
      <c r="F69" s="19" t="n">
        <v>33</v>
      </c>
      <c r="G69" s="19" t="n">
        <v>103</v>
      </c>
    </row>
    <row r="70" customFormat="false" ht="12.75" hidden="false" customHeight="false" outlineLevel="0" collapsed="false">
      <c r="A70" s="35" t="s">
        <v>218</v>
      </c>
      <c r="B70" s="15" t="n">
        <v>2447</v>
      </c>
      <c r="C70" s="15" t="n">
        <v>518</v>
      </c>
      <c r="D70" s="15" t="n">
        <v>1929</v>
      </c>
      <c r="E70" s="15" t="n">
        <v>1021</v>
      </c>
      <c r="F70" s="15" t="n">
        <v>204</v>
      </c>
      <c r="G70" s="15" t="n">
        <v>817</v>
      </c>
    </row>
    <row r="71" customFormat="false" ht="12.75" hidden="false" customHeight="false" outlineLevel="0" collapsed="false">
      <c r="A71" s="33" t="s">
        <v>219</v>
      </c>
      <c r="B71" s="19" t="n">
        <v>1087</v>
      </c>
      <c r="C71" s="19" t="n">
        <v>211</v>
      </c>
      <c r="D71" s="19" t="n">
        <v>876</v>
      </c>
      <c r="E71" s="19" t="n">
        <v>456</v>
      </c>
      <c r="F71" s="19" t="n">
        <v>81</v>
      </c>
      <c r="G71" s="19" t="n">
        <v>375</v>
      </c>
    </row>
    <row r="72" customFormat="false" ht="12.75" hidden="false" customHeight="false" outlineLevel="0" collapsed="false">
      <c r="A72" s="33" t="s">
        <v>220</v>
      </c>
      <c r="B72" s="19" t="n">
        <v>456</v>
      </c>
      <c r="C72" s="19" t="n">
        <v>93</v>
      </c>
      <c r="D72" s="19" t="n">
        <v>363</v>
      </c>
      <c r="E72" s="19" t="n">
        <v>198</v>
      </c>
      <c r="F72" s="19" t="n">
        <v>39</v>
      </c>
      <c r="G72" s="19" t="n">
        <v>159</v>
      </c>
    </row>
    <row r="73" customFormat="false" ht="12.75" hidden="false" customHeight="false" outlineLevel="0" collapsed="false">
      <c r="A73" s="33" t="s">
        <v>221</v>
      </c>
      <c r="B73" s="19" t="n">
        <v>625</v>
      </c>
      <c r="C73" s="19" t="n">
        <v>144</v>
      </c>
      <c r="D73" s="19" t="n">
        <v>481</v>
      </c>
      <c r="E73" s="19" t="n">
        <v>264</v>
      </c>
      <c r="F73" s="19" t="n">
        <v>66</v>
      </c>
      <c r="G73" s="19" t="n">
        <v>198</v>
      </c>
    </row>
    <row r="74" customFormat="false" ht="12.75" hidden="false" customHeight="false" outlineLevel="0" collapsed="false">
      <c r="A74" s="33" t="s">
        <v>222</v>
      </c>
      <c r="B74" s="19" t="n">
        <v>182</v>
      </c>
      <c r="C74" s="19" t="n">
        <v>35</v>
      </c>
      <c r="D74" s="19" t="n">
        <v>147</v>
      </c>
      <c r="E74" s="19" t="n">
        <v>82</v>
      </c>
      <c r="F74" s="19" t="n">
        <v>13</v>
      </c>
      <c r="G74" s="19" t="n">
        <v>69</v>
      </c>
    </row>
    <row r="75" customFormat="false" ht="12.75" hidden="false" customHeight="false" outlineLevel="0" collapsed="false">
      <c r="A75" s="33" t="s">
        <v>223</v>
      </c>
      <c r="B75" s="19" t="n">
        <v>97</v>
      </c>
      <c r="C75" s="19" t="n">
        <v>35</v>
      </c>
      <c r="D75" s="19" t="n">
        <v>62</v>
      </c>
      <c r="E75" s="19" t="n">
        <v>21</v>
      </c>
      <c r="F75" s="19" t="n">
        <v>5</v>
      </c>
      <c r="G75" s="19" t="n">
        <v>16</v>
      </c>
    </row>
    <row r="76" customFormat="false" ht="12.75" hidden="false" customHeight="false" outlineLevel="0" collapsed="false">
      <c r="A76" s="35" t="s">
        <v>224</v>
      </c>
      <c r="B76" s="15" t="n">
        <v>1517</v>
      </c>
      <c r="C76" s="15" t="n">
        <v>299</v>
      </c>
      <c r="D76" s="15" t="n">
        <v>1218</v>
      </c>
      <c r="E76" s="15" t="n">
        <v>581</v>
      </c>
      <c r="F76" s="15" t="n">
        <v>93</v>
      </c>
      <c r="G76" s="15" t="n">
        <v>488</v>
      </c>
    </row>
    <row r="77" customFormat="false" ht="12.75" hidden="false" customHeight="false" outlineLevel="0" collapsed="false">
      <c r="A77" s="33" t="s">
        <v>225</v>
      </c>
      <c r="B77" s="19" t="n">
        <v>397</v>
      </c>
      <c r="C77" s="19" t="n">
        <v>72</v>
      </c>
      <c r="D77" s="19" t="n">
        <v>325</v>
      </c>
      <c r="E77" s="19" t="n">
        <v>159</v>
      </c>
      <c r="F77" s="19" t="n">
        <v>26</v>
      </c>
      <c r="G77" s="19" t="n">
        <v>133</v>
      </c>
    </row>
    <row r="78" customFormat="false" ht="12.75" hidden="false" customHeight="false" outlineLevel="0" collapsed="false">
      <c r="A78" s="33" t="s">
        <v>226</v>
      </c>
      <c r="B78" s="19" t="n">
        <v>431</v>
      </c>
      <c r="C78" s="19" t="n">
        <v>89</v>
      </c>
      <c r="D78" s="19" t="n">
        <v>342</v>
      </c>
      <c r="E78" s="19" t="n">
        <v>140</v>
      </c>
      <c r="F78" s="19" t="n">
        <v>15</v>
      </c>
      <c r="G78" s="19" t="n">
        <v>125</v>
      </c>
    </row>
    <row r="79" customFormat="false" ht="12.75" hidden="false" customHeight="false" outlineLevel="0" collapsed="false">
      <c r="A79" s="33" t="s">
        <v>227</v>
      </c>
      <c r="B79" s="19" t="n">
        <v>387</v>
      </c>
      <c r="C79" s="19" t="n">
        <v>77</v>
      </c>
      <c r="D79" s="19" t="n">
        <v>310</v>
      </c>
      <c r="E79" s="19" t="n">
        <v>167</v>
      </c>
      <c r="F79" s="19" t="n">
        <v>29</v>
      </c>
      <c r="G79" s="19" t="n">
        <v>138</v>
      </c>
    </row>
    <row r="80" customFormat="false" ht="12.75" hidden="false" customHeight="false" outlineLevel="0" collapsed="false">
      <c r="A80" s="33" t="s">
        <v>228</v>
      </c>
      <c r="B80" s="19" t="n">
        <v>207</v>
      </c>
      <c r="C80" s="19" t="n">
        <v>42</v>
      </c>
      <c r="D80" s="19" t="n">
        <v>165</v>
      </c>
      <c r="E80" s="19" t="n">
        <v>86</v>
      </c>
      <c r="F80" s="19" t="n">
        <v>16</v>
      </c>
      <c r="G80" s="19" t="n">
        <v>70</v>
      </c>
    </row>
    <row r="81" customFormat="false" ht="12.75" hidden="false" customHeight="false" outlineLevel="0" collapsed="false">
      <c r="A81" s="33" t="s">
        <v>229</v>
      </c>
      <c r="B81" s="19" t="n">
        <v>95</v>
      </c>
      <c r="C81" s="19" t="n">
        <v>19</v>
      </c>
      <c r="D81" s="19" t="n">
        <v>76</v>
      </c>
      <c r="E81" s="19" t="n">
        <v>29</v>
      </c>
      <c r="F81" s="19" t="n">
        <v>7</v>
      </c>
      <c r="G81" s="19" t="n">
        <v>22</v>
      </c>
    </row>
    <row r="82" customFormat="false" ht="12.75" hidden="false" customHeight="false" outlineLevel="0" collapsed="false">
      <c r="A82" s="35" t="s">
        <v>230</v>
      </c>
      <c r="B82" s="15" t="n">
        <v>1233</v>
      </c>
      <c r="C82" s="15" t="n">
        <v>275</v>
      </c>
      <c r="D82" s="15" t="n">
        <v>958</v>
      </c>
      <c r="E82" s="15" t="n">
        <v>469</v>
      </c>
      <c r="F82" s="15" t="n">
        <v>86</v>
      </c>
      <c r="G82" s="15" t="n">
        <v>383</v>
      </c>
    </row>
    <row r="83" customFormat="false" ht="12.75" hidden="false" customHeight="false" outlineLevel="0" collapsed="false">
      <c r="A83" s="33" t="s">
        <v>231</v>
      </c>
      <c r="B83" s="19" t="n">
        <v>1111</v>
      </c>
      <c r="C83" s="19" t="n">
        <v>243</v>
      </c>
      <c r="D83" s="19" t="n">
        <v>868</v>
      </c>
      <c r="E83" s="19" t="n">
        <v>434</v>
      </c>
      <c r="F83" s="19" t="n">
        <v>79</v>
      </c>
      <c r="G83" s="19" t="n">
        <v>355</v>
      </c>
    </row>
    <row r="84" customFormat="false" ht="12.75" hidden="false" customHeight="false" outlineLevel="0" collapsed="false">
      <c r="A84" s="33" t="s">
        <v>232</v>
      </c>
      <c r="B84" s="19" t="n">
        <v>122</v>
      </c>
      <c r="C84" s="19" t="n">
        <v>32</v>
      </c>
      <c r="D84" s="19" t="n">
        <v>90</v>
      </c>
      <c r="E84" s="19" t="n">
        <v>35</v>
      </c>
      <c r="F84" s="19" t="n">
        <v>7</v>
      </c>
      <c r="G84" s="19" t="n">
        <v>28</v>
      </c>
    </row>
    <row r="85" customFormat="false" ht="12.75" hidden="false" customHeight="false" outlineLevel="0" collapsed="false">
      <c r="A85" s="35" t="s">
        <v>233</v>
      </c>
      <c r="B85" s="15" t="n">
        <v>1917</v>
      </c>
      <c r="C85" s="15" t="n">
        <v>437</v>
      </c>
      <c r="D85" s="15" t="n">
        <v>1480</v>
      </c>
      <c r="E85" s="15" t="n">
        <v>717</v>
      </c>
      <c r="F85" s="15" t="n">
        <v>151</v>
      </c>
      <c r="G85" s="15" t="n">
        <v>566</v>
      </c>
    </row>
    <row r="86" customFormat="false" ht="12.75" hidden="false" customHeight="false" outlineLevel="0" collapsed="false">
      <c r="A86" s="33" t="s">
        <v>234</v>
      </c>
      <c r="B86" s="19" t="n">
        <v>876</v>
      </c>
      <c r="C86" s="19" t="n">
        <v>206</v>
      </c>
      <c r="D86" s="19" t="n">
        <v>670</v>
      </c>
      <c r="E86" s="19" t="n">
        <v>322</v>
      </c>
      <c r="F86" s="19" t="n">
        <v>72</v>
      </c>
      <c r="G86" s="19" t="n">
        <v>250</v>
      </c>
    </row>
    <row r="87" customFormat="false" ht="12.75" hidden="false" customHeight="false" outlineLevel="0" collapsed="false">
      <c r="A87" s="33" t="s">
        <v>235</v>
      </c>
      <c r="B87" s="19" t="n">
        <v>940</v>
      </c>
      <c r="C87" s="19" t="n">
        <v>206</v>
      </c>
      <c r="D87" s="19" t="n">
        <v>734</v>
      </c>
      <c r="E87" s="19" t="n">
        <v>367</v>
      </c>
      <c r="F87" s="19" t="n">
        <v>72</v>
      </c>
      <c r="G87" s="19" t="n">
        <v>295</v>
      </c>
    </row>
    <row r="88" customFormat="false" ht="12.75" hidden="false" customHeight="false" outlineLevel="0" collapsed="false">
      <c r="A88" s="33" t="s">
        <v>236</v>
      </c>
      <c r="B88" s="19" t="n">
        <v>101</v>
      </c>
      <c r="C88" s="19" t="n">
        <v>25</v>
      </c>
      <c r="D88" s="19" t="n">
        <v>76</v>
      </c>
      <c r="E88" s="19" t="n">
        <v>28</v>
      </c>
      <c r="F88" s="19" t="n">
        <v>7</v>
      </c>
      <c r="G88" s="19" t="n">
        <v>21</v>
      </c>
    </row>
    <row r="89" customFormat="false" ht="12.75" hidden="false" customHeight="false" outlineLevel="0" collapsed="false">
      <c r="A89" s="35" t="s">
        <v>237</v>
      </c>
      <c r="B89" s="15" t="n">
        <v>1554</v>
      </c>
      <c r="C89" s="15" t="n">
        <v>370</v>
      </c>
      <c r="D89" s="15" t="n">
        <v>1184</v>
      </c>
      <c r="E89" s="15" t="n">
        <v>615</v>
      </c>
      <c r="F89" s="15" t="n">
        <v>133</v>
      </c>
      <c r="G89" s="15" t="n">
        <v>482</v>
      </c>
    </row>
    <row r="90" customFormat="false" ht="12.75" hidden="false" customHeight="false" outlineLevel="0" collapsed="false">
      <c r="A90" s="33" t="s">
        <v>238</v>
      </c>
      <c r="B90" s="19" t="n">
        <v>1321</v>
      </c>
      <c r="C90" s="19" t="n">
        <v>311</v>
      </c>
      <c r="D90" s="19" t="n">
        <v>1010</v>
      </c>
      <c r="E90" s="19" t="n">
        <v>514</v>
      </c>
      <c r="F90" s="19" t="n">
        <v>108</v>
      </c>
      <c r="G90" s="19" t="n">
        <v>406</v>
      </c>
    </row>
    <row r="91" customFormat="false" ht="12.75" hidden="false" customHeight="false" outlineLevel="0" collapsed="false">
      <c r="A91" s="33" t="s">
        <v>239</v>
      </c>
      <c r="B91" s="19" t="n">
        <v>233</v>
      </c>
      <c r="C91" s="19" t="n">
        <v>59</v>
      </c>
      <c r="D91" s="19" t="n">
        <v>174</v>
      </c>
      <c r="E91" s="19" t="n">
        <v>101</v>
      </c>
      <c r="F91" s="19" t="n">
        <v>25</v>
      </c>
      <c r="G91" s="19" t="n">
        <v>76</v>
      </c>
    </row>
    <row r="92" customFormat="false" ht="12.75" hidden="false" customHeight="false" outlineLevel="0" collapsed="false">
      <c r="A92" s="35" t="s">
        <v>240</v>
      </c>
      <c r="B92" s="15" t="n">
        <v>268</v>
      </c>
      <c r="C92" s="15" t="n">
        <v>61</v>
      </c>
      <c r="D92" s="15" t="n">
        <v>207</v>
      </c>
      <c r="E92" s="15" t="n">
        <v>121</v>
      </c>
      <c r="F92" s="15" t="n">
        <v>21</v>
      </c>
      <c r="G92" s="15" t="n">
        <v>100</v>
      </c>
    </row>
    <row r="93" customFormat="false" ht="12.75" hidden="false" customHeight="false" outlineLevel="0" collapsed="false">
      <c r="A93" s="33" t="s">
        <v>241</v>
      </c>
      <c r="B93" s="19" t="n">
        <v>46</v>
      </c>
      <c r="C93" s="19" t="n">
        <v>4</v>
      </c>
      <c r="D93" s="19" t="n">
        <v>42</v>
      </c>
      <c r="E93" s="19" t="n">
        <v>19</v>
      </c>
      <c r="F93" s="19" t="n">
        <v>1</v>
      </c>
      <c r="G93" s="19" t="n">
        <v>18</v>
      </c>
    </row>
    <row r="94" customFormat="false" ht="12.75" hidden="false" customHeight="false" outlineLevel="0" collapsed="false">
      <c r="A94" s="33" t="s">
        <v>242</v>
      </c>
      <c r="B94" s="19" t="n">
        <v>43</v>
      </c>
      <c r="C94" s="19" t="n">
        <v>12</v>
      </c>
      <c r="D94" s="19" t="n">
        <v>31</v>
      </c>
      <c r="E94" s="19" t="n">
        <v>20</v>
      </c>
      <c r="F94" s="19" t="n">
        <v>5</v>
      </c>
      <c r="G94" s="19" t="n">
        <v>15</v>
      </c>
    </row>
    <row r="95" customFormat="false" ht="12.75" hidden="false" customHeight="false" outlineLevel="0" collapsed="false">
      <c r="A95" s="33" t="s">
        <v>243</v>
      </c>
      <c r="B95" s="19" t="n">
        <v>48</v>
      </c>
      <c r="C95" s="19" t="n">
        <v>10</v>
      </c>
      <c r="D95" s="19" t="n">
        <v>38</v>
      </c>
      <c r="E95" s="19" t="n">
        <v>20</v>
      </c>
      <c r="F95" s="19" t="n">
        <v>3</v>
      </c>
      <c r="G95" s="19" t="n">
        <v>17</v>
      </c>
    </row>
    <row r="96" customFormat="false" ht="12.75" hidden="false" customHeight="false" outlineLevel="0" collapsed="false">
      <c r="A96" s="33" t="s">
        <v>244</v>
      </c>
      <c r="B96" s="19" t="n">
        <v>24</v>
      </c>
      <c r="C96" s="19" t="n">
        <v>6</v>
      </c>
      <c r="D96" s="19" t="n">
        <v>18</v>
      </c>
      <c r="E96" s="19" t="n">
        <v>9</v>
      </c>
      <c r="F96" s="19" t="n">
        <v>2</v>
      </c>
      <c r="G96" s="19" t="n">
        <v>7</v>
      </c>
    </row>
    <row r="97" customFormat="false" ht="12.75" hidden="false" customHeight="false" outlineLevel="0" collapsed="false">
      <c r="A97" s="33" t="s">
        <v>245</v>
      </c>
      <c r="B97" s="19" t="n">
        <v>8</v>
      </c>
      <c r="C97" s="19" t="n">
        <v>3</v>
      </c>
      <c r="D97" s="19" t="n">
        <v>5</v>
      </c>
      <c r="E97" s="19" t="n">
        <v>3</v>
      </c>
      <c r="F97" s="19" t="n">
        <v>1</v>
      </c>
      <c r="G97" s="19" t="n">
        <v>2</v>
      </c>
    </row>
    <row r="98" customFormat="false" ht="12.75" hidden="false" customHeight="false" outlineLevel="0" collapsed="false">
      <c r="A98" s="33" t="s">
        <v>246</v>
      </c>
      <c r="B98" s="19" t="n">
        <v>63</v>
      </c>
      <c r="C98" s="19" t="n">
        <v>15</v>
      </c>
      <c r="D98" s="19" t="n">
        <v>48</v>
      </c>
      <c r="E98" s="19" t="n">
        <v>30</v>
      </c>
      <c r="F98" s="19" t="n">
        <v>5</v>
      </c>
      <c r="G98" s="19" t="n">
        <v>25</v>
      </c>
    </row>
    <row r="99" customFormat="false" ht="12.75" hidden="false" customHeight="false" outlineLevel="0" collapsed="false">
      <c r="A99" s="33" t="s">
        <v>247</v>
      </c>
      <c r="B99" s="19" t="n">
        <v>36</v>
      </c>
      <c r="C99" s="19" t="n">
        <v>11</v>
      </c>
      <c r="D99" s="19" t="n">
        <v>25</v>
      </c>
      <c r="E99" s="19" t="n">
        <v>20</v>
      </c>
      <c r="F99" s="19" t="n">
        <v>4</v>
      </c>
      <c r="G99" s="19" t="n">
        <v>16</v>
      </c>
    </row>
    <row r="100" customFormat="false" ht="12.75" hidden="false" customHeight="false" outlineLevel="0" collapsed="false">
      <c r="A100" s="35" t="s">
        <v>248</v>
      </c>
      <c r="B100" s="15" t="n">
        <v>502</v>
      </c>
      <c r="C100" s="15" t="n">
        <v>125</v>
      </c>
      <c r="D100" s="15" t="n">
        <v>377</v>
      </c>
      <c r="E100" s="15" t="n">
        <v>202</v>
      </c>
      <c r="F100" s="15" t="n">
        <v>43</v>
      </c>
      <c r="G100" s="15" t="n">
        <v>159</v>
      </c>
    </row>
    <row r="101" customFormat="false" ht="12.75" hidden="false" customHeight="false" outlineLevel="0" collapsed="false">
      <c r="A101" s="33" t="s">
        <v>249</v>
      </c>
      <c r="B101" s="19" t="n">
        <v>489</v>
      </c>
      <c r="C101" s="19" t="n">
        <v>120</v>
      </c>
      <c r="D101" s="19" t="n">
        <v>369</v>
      </c>
      <c r="E101" s="19" t="n">
        <v>195</v>
      </c>
      <c r="F101" s="19" t="n">
        <v>42</v>
      </c>
      <c r="G101" s="19" t="n">
        <v>153</v>
      </c>
    </row>
    <row r="102" customFormat="false" ht="12.75" hidden="false" customHeight="false" outlineLevel="0" collapsed="false">
      <c r="A102" s="33" t="s">
        <v>250</v>
      </c>
      <c r="B102" s="19" t="n">
        <v>13</v>
      </c>
      <c r="C102" s="19" t="n">
        <v>5</v>
      </c>
      <c r="D102" s="19" t="n">
        <v>8</v>
      </c>
      <c r="E102" s="19" t="n">
        <v>7</v>
      </c>
      <c r="F102" s="19" t="n">
        <v>1</v>
      </c>
      <c r="G102" s="19" t="n">
        <v>6</v>
      </c>
    </row>
    <row r="103" customFormat="false" ht="12.75" hidden="false" customHeight="false" outlineLevel="0" collapsed="false">
      <c r="A103" s="35" t="s">
        <v>251</v>
      </c>
      <c r="B103" s="15" t="n">
        <v>796</v>
      </c>
      <c r="C103" s="15" t="n">
        <v>217</v>
      </c>
      <c r="D103" s="15" t="n">
        <v>579</v>
      </c>
      <c r="E103" s="15" t="n">
        <v>324</v>
      </c>
      <c r="F103" s="15" t="n">
        <v>81</v>
      </c>
      <c r="G103" s="15" t="n">
        <v>243</v>
      </c>
    </row>
    <row r="104" customFormat="false" ht="12.75" hidden="false" customHeight="false" outlineLevel="0" collapsed="false">
      <c r="A104" s="33" t="s">
        <v>252</v>
      </c>
      <c r="B104" s="19" t="n">
        <v>57</v>
      </c>
      <c r="C104" s="19" t="n">
        <v>13</v>
      </c>
      <c r="D104" s="19" t="n">
        <v>44</v>
      </c>
      <c r="E104" s="19" t="n">
        <v>26</v>
      </c>
      <c r="F104" s="19" t="n">
        <v>6</v>
      </c>
      <c r="G104" s="19" t="n">
        <v>20</v>
      </c>
    </row>
    <row r="105" customFormat="false" ht="12.75" hidden="false" customHeight="false" outlineLevel="0" collapsed="false">
      <c r="A105" s="33" t="s">
        <v>253</v>
      </c>
      <c r="B105" s="19" t="n">
        <v>312</v>
      </c>
      <c r="C105" s="19" t="n">
        <v>85</v>
      </c>
      <c r="D105" s="19" t="n">
        <v>227</v>
      </c>
      <c r="E105" s="19" t="n">
        <v>141</v>
      </c>
      <c r="F105" s="19" t="n">
        <v>37</v>
      </c>
      <c r="G105" s="19" t="n">
        <v>104</v>
      </c>
    </row>
    <row r="106" customFormat="false" ht="12.75" hidden="false" customHeight="false" outlineLevel="0" collapsed="false">
      <c r="A106" s="33" t="s">
        <v>254</v>
      </c>
      <c r="B106" s="19" t="n">
        <v>102</v>
      </c>
      <c r="C106" s="19" t="n">
        <v>30</v>
      </c>
      <c r="D106" s="19" t="n">
        <v>72</v>
      </c>
      <c r="E106" s="19" t="n">
        <v>45</v>
      </c>
      <c r="F106" s="19" t="n">
        <v>10</v>
      </c>
      <c r="G106" s="19" t="n">
        <v>35</v>
      </c>
    </row>
    <row r="107" customFormat="false" ht="12.75" hidden="false" customHeight="false" outlineLevel="0" collapsed="false">
      <c r="A107" s="33" t="s">
        <v>255</v>
      </c>
      <c r="B107" s="19" t="n">
        <v>47</v>
      </c>
      <c r="C107" s="19" t="n">
        <v>23</v>
      </c>
      <c r="D107" s="19" t="n">
        <v>24</v>
      </c>
      <c r="E107" s="19" t="n">
        <v>8</v>
      </c>
      <c r="F107" s="19" t="n">
        <v>3</v>
      </c>
      <c r="G107" s="19" t="n">
        <v>5</v>
      </c>
    </row>
    <row r="108" customFormat="false" ht="12.75" hidden="false" customHeight="false" outlineLevel="0" collapsed="false">
      <c r="A108" s="33" t="s">
        <v>256</v>
      </c>
      <c r="B108" s="19" t="n">
        <v>38</v>
      </c>
      <c r="C108" s="19" t="n">
        <v>12</v>
      </c>
      <c r="D108" s="19" t="n">
        <v>26</v>
      </c>
      <c r="E108" s="19" t="n">
        <v>13</v>
      </c>
      <c r="F108" s="19" t="n">
        <v>3</v>
      </c>
      <c r="G108" s="19" t="n">
        <v>10</v>
      </c>
    </row>
    <row r="109" customFormat="false" ht="12.75" hidden="false" customHeight="false" outlineLevel="0" collapsed="false">
      <c r="A109" s="33" t="s">
        <v>257</v>
      </c>
      <c r="B109" s="19" t="n">
        <v>37</v>
      </c>
      <c r="C109" s="19" t="n">
        <v>13</v>
      </c>
      <c r="D109" s="19" t="n">
        <v>24</v>
      </c>
      <c r="E109" s="19" t="n">
        <v>10</v>
      </c>
      <c r="F109" s="19" t="n">
        <v>3</v>
      </c>
      <c r="G109" s="19" t="n">
        <v>7</v>
      </c>
    </row>
    <row r="110" customFormat="false" ht="12.75" hidden="false" customHeight="false" outlineLevel="0" collapsed="false">
      <c r="A110" s="33" t="s">
        <v>258</v>
      </c>
      <c r="B110" s="19" t="n">
        <v>187</v>
      </c>
      <c r="C110" s="19" t="n">
        <v>39</v>
      </c>
      <c r="D110" s="19" t="n">
        <v>148</v>
      </c>
      <c r="E110" s="19" t="n">
        <v>77</v>
      </c>
      <c r="F110" s="19" t="n">
        <v>19</v>
      </c>
      <c r="G110" s="19" t="n">
        <v>58</v>
      </c>
    </row>
    <row r="111" customFormat="false" ht="12.75" hidden="false" customHeight="false" outlineLevel="0" collapsed="false">
      <c r="A111" s="33" t="s">
        <v>259</v>
      </c>
      <c r="B111" s="19" t="n">
        <v>16</v>
      </c>
      <c r="C111" s="19" t="n">
        <v>2</v>
      </c>
      <c r="D111" s="19" t="n">
        <v>14</v>
      </c>
      <c r="E111" s="19" t="n">
        <v>4</v>
      </c>
      <c r="F111" s="19" t="n">
        <v>0</v>
      </c>
      <c r="G111" s="19" t="n">
        <v>4</v>
      </c>
    </row>
    <row r="112" customFormat="false" ht="12.75" hidden="false" customHeight="false" outlineLevel="0" collapsed="false">
      <c r="A112" s="2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7.99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78</v>
      </c>
    </row>
    <row r="2" customFormat="false" ht="12.75" hidden="false" customHeight="false" outlineLevel="0" collapsed="false">
      <c r="A2" s="12" t="s">
        <v>279</v>
      </c>
    </row>
    <row r="4" customFormat="fals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customFormat="false" ht="12.75" hidden="false" customHeight="false" outlineLevel="0" collapsed="false">
      <c r="A5" s="14" t="s">
        <v>153</v>
      </c>
      <c r="B5" s="15" t="n">
        <v>37382</v>
      </c>
      <c r="C5" s="15" t="n">
        <v>7860</v>
      </c>
      <c r="D5" s="15" t="n">
        <v>29522</v>
      </c>
      <c r="E5" s="15" t="n">
        <v>15834</v>
      </c>
      <c r="F5" s="15" t="n">
        <v>2842</v>
      </c>
      <c r="G5" s="15" t="n">
        <v>12992</v>
      </c>
    </row>
    <row r="6" customFormat="false" ht="12.75" hidden="false" customHeight="false" outlineLevel="0" collapsed="false">
      <c r="A6" s="35" t="s">
        <v>154</v>
      </c>
      <c r="B6" s="15" t="n">
        <v>1708</v>
      </c>
      <c r="C6" s="15" t="n">
        <v>395</v>
      </c>
      <c r="D6" s="15" t="n">
        <v>1313</v>
      </c>
      <c r="E6" s="15" t="n">
        <v>789</v>
      </c>
      <c r="F6" s="15" t="n">
        <v>123</v>
      </c>
      <c r="G6" s="15" t="n">
        <v>666</v>
      </c>
    </row>
    <row r="7" customFormat="false" ht="12.75" hidden="false" customHeight="false" outlineLevel="0" collapsed="false">
      <c r="A7" s="33" t="s">
        <v>155</v>
      </c>
      <c r="B7" s="19" t="n">
        <v>207</v>
      </c>
      <c r="C7" s="19" t="n">
        <v>63</v>
      </c>
      <c r="D7" s="19" t="n">
        <v>144</v>
      </c>
      <c r="E7" s="19" t="n">
        <v>84</v>
      </c>
      <c r="F7" s="19" t="n">
        <v>16</v>
      </c>
      <c r="G7" s="19" t="n">
        <v>68</v>
      </c>
    </row>
    <row r="8" customFormat="false" ht="12.75" hidden="false" customHeight="false" outlineLevel="0" collapsed="false">
      <c r="A8" s="33" t="s">
        <v>156</v>
      </c>
      <c r="B8" s="19" t="n">
        <v>252</v>
      </c>
      <c r="C8" s="19" t="n">
        <v>61</v>
      </c>
      <c r="D8" s="19" t="n">
        <v>191</v>
      </c>
      <c r="E8" s="19" t="n">
        <v>123</v>
      </c>
      <c r="F8" s="19" t="n">
        <v>22</v>
      </c>
      <c r="G8" s="19" t="n">
        <v>101</v>
      </c>
    </row>
    <row r="9" customFormat="false" ht="12.75" hidden="false" customHeight="false" outlineLevel="0" collapsed="false">
      <c r="A9" s="33" t="s">
        <v>157</v>
      </c>
      <c r="B9" s="19" t="n">
        <v>395</v>
      </c>
      <c r="C9" s="19" t="n">
        <v>93</v>
      </c>
      <c r="D9" s="19" t="n">
        <v>302</v>
      </c>
      <c r="E9" s="19" t="n">
        <v>171</v>
      </c>
      <c r="F9" s="19" t="n">
        <v>31</v>
      </c>
      <c r="G9" s="19" t="n">
        <v>140</v>
      </c>
    </row>
    <row r="10" customFormat="false" ht="12.75" hidden="false" customHeight="false" outlineLevel="0" collapsed="false">
      <c r="A10" s="33" t="s">
        <v>158</v>
      </c>
      <c r="B10" s="19" t="n">
        <v>228</v>
      </c>
      <c r="C10" s="19" t="n">
        <v>67</v>
      </c>
      <c r="D10" s="19" t="n">
        <v>161</v>
      </c>
      <c r="E10" s="19" t="n">
        <v>99</v>
      </c>
      <c r="F10" s="19" t="n">
        <v>20</v>
      </c>
      <c r="G10" s="19" t="n">
        <v>79</v>
      </c>
    </row>
    <row r="11" customFormat="false" ht="12.75" hidden="false" customHeight="false" outlineLevel="0" collapsed="false">
      <c r="A11" s="33" t="s">
        <v>159</v>
      </c>
      <c r="B11" s="19" t="n">
        <v>227</v>
      </c>
      <c r="C11" s="19" t="n">
        <v>55</v>
      </c>
      <c r="D11" s="19" t="n">
        <v>172</v>
      </c>
      <c r="E11" s="19" t="n">
        <v>103</v>
      </c>
      <c r="F11" s="19" t="n">
        <v>15</v>
      </c>
      <c r="G11" s="19" t="n">
        <v>88</v>
      </c>
    </row>
    <row r="12" customFormat="false" ht="12.75" hidden="false" customHeight="false" outlineLevel="0" collapsed="false">
      <c r="A12" s="33" t="s">
        <v>160</v>
      </c>
      <c r="B12" s="19" t="n">
        <v>399</v>
      </c>
      <c r="C12" s="19" t="n">
        <v>56</v>
      </c>
      <c r="D12" s="19" t="n">
        <v>343</v>
      </c>
      <c r="E12" s="19" t="n">
        <v>209</v>
      </c>
      <c r="F12" s="19" t="n">
        <v>19</v>
      </c>
      <c r="G12" s="19" t="n">
        <v>190</v>
      </c>
    </row>
    <row r="13" customFormat="false" ht="12.75" hidden="false" customHeight="false" outlineLevel="0" collapsed="false">
      <c r="A13" s="35" t="s">
        <v>161</v>
      </c>
      <c r="B13" s="15" t="n">
        <v>2921</v>
      </c>
      <c r="C13" s="15" t="n">
        <v>489</v>
      </c>
      <c r="D13" s="15" t="n">
        <v>2432</v>
      </c>
      <c r="E13" s="15" t="n">
        <v>1405</v>
      </c>
      <c r="F13" s="15" t="n">
        <v>174</v>
      </c>
      <c r="G13" s="15" t="n">
        <v>1231</v>
      </c>
    </row>
    <row r="14" customFormat="false" ht="12.75" hidden="false" customHeight="false" outlineLevel="0" collapsed="false">
      <c r="A14" s="33" t="s">
        <v>162</v>
      </c>
      <c r="B14" s="19" t="n">
        <v>1712</v>
      </c>
      <c r="C14" s="19" t="n">
        <v>313</v>
      </c>
      <c r="D14" s="19" t="n">
        <v>1399</v>
      </c>
      <c r="E14" s="19" t="n">
        <v>790</v>
      </c>
      <c r="F14" s="19" t="n">
        <v>100</v>
      </c>
      <c r="G14" s="19" t="n">
        <v>690</v>
      </c>
    </row>
    <row r="15" customFormat="false" ht="12.75" hidden="false" customHeight="false" outlineLevel="0" collapsed="false">
      <c r="A15" s="33" t="s">
        <v>163</v>
      </c>
      <c r="B15" s="19" t="n">
        <v>407</v>
      </c>
      <c r="C15" s="19" t="n">
        <v>61</v>
      </c>
      <c r="D15" s="19" t="n">
        <v>346</v>
      </c>
      <c r="E15" s="19" t="n">
        <v>200</v>
      </c>
      <c r="F15" s="19" t="n">
        <v>29</v>
      </c>
      <c r="G15" s="19" t="n">
        <v>171</v>
      </c>
    </row>
    <row r="16" customFormat="false" ht="12.75" hidden="false" customHeight="false" outlineLevel="0" collapsed="false">
      <c r="A16" s="33" t="s">
        <v>164</v>
      </c>
      <c r="B16" s="19" t="n">
        <v>802</v>
      </c>
      <c r="C16" s="19" t="n">
        <v>115</v>
      </c>
      <c r="D16" s="19" t="n">
        <v>687</v>
      </c>
      <c r="E16" s="19" t="n">
        <v>415</v>
      </c>
      <c r="F16" s="19" t="n">
        <v>45</v>
      </c>
      <c r="G16" s="19" t="n">
        <v>370</v>
      </c>
    </row>
    <row r="17" customFormat="false" ht="12.75" hidden="false" customHeight="false" outlineLevel="0" collapsed="false">
      <c r="A17" s="35" t="s">
        <v>165</v>
      </c>
      <c r="B17" s="15" t="n">
        <v>3254</v>
      </c>
      <c r="C17" s="15" t="n">
        <v>572</v>
      </c>
      <c r="D17" s="15" t="n">
        <v>2682</v>
      </c>
      <c r="E17" s="15" t="n">
        <v>1529</v>
      </c>
      <c r="F17" s="15" t="n">
        <v>228</v>
      </c>
      <c r="G17" s="15" t="n">
        <v>1301</v>
      </c>
    </row>
    <row r="18" customFormat="false" ht="12.75" hidden="false" customHeight="false" outlineLevel="0" collapsed="false">
      <c r="A18" s="33" t="s">
        <v>166</v>
      </c>
      <c r="B18" s="19" t="n">
        <v>459</v>
      </c>
      <c r="C18" s="19" t="n">
        <v>104</v>
      </c>
      <c r="D18" s="19" t="n">
        <v>355</v>
      </c>
      <c r="E18" s="19" t="n">
        <v>214</v>
      </c>
      <c r="F18" s="19" t="n">
        <v>44</v>
      </c>
      <c r="G18" s="19" t="n">
        <v>170</v>
      </c>
    </row>
    <row r="19" customFormat="false" ht="12.75" hidden="false" customHeight="false" outlineLevel="0" collapsed="false">
      <c r="A19" s="33" t="s">
        <v>167</v>
      </c>
      <c r="B19" s="19" t="n">
        <v>343</v>
      </c>
      <c r="C19" s="19" t="n">
        <v>63</v>
      </c>
      <c r="D19" s="19" t="n">
        <v>280</v>
      </c>
      <c r="E19" s="19" t="n">
        <v>169</v>
      </c>
      <c r="F19" s="19" t="n">
        <v>21</v>
      </c>
      <c r="G19" s="19" t="n">
        <v>148</v>
      </c>
    </row>
    <row r="20" customFormat="false" ht="12.75" hidden="false" customHeight="false" outlineLevel="0" collapsed="false">
      <c r="A20" s="33" t="s">
        <v>168</v>
      </c>
      <c r="B20" s="19" t="n">
        <v>979</v>
      </c>
      <c r="C20" s="19" t="n">
        <v>162</v>
      </c>
      <c r="D20" s="19" t="n">
        <v>817</v>
      </c>
      <c r="E20" s="19" t="n">
        <v>459</v>
      </c>
      <c r="F20" s="19" t="n">
        <v>62</v>
      </c>
      <c r="G20" s="19" t="n">
        <v>397</v>
      </c>
    </row>
    <row r="21" customFormat="false" ht="12.75" hidden="false" customHeight="false" outlineLevel="0" collapsed="false">
      <c r="A21" s="33" t="s">
        <v>169</v>
      </c>
      <c r="B21" s="19" t="n">
        <v>1473</v>
      </c>
      <c r="C21" s="19" t="n">
        <v>243</v>
      </c>
      <c r="D21" s="19" t="n">
        <v>1230</v>
      </c>
      <c r="E21" s="19" t="n">
        <v>687</v>
      </c>
      <c r="F21" s="19" t="n">
        <v>101</v>
      </c>
      <c r="G21" s="19" t="n">
        <v>586</v>
      </c>
    </row>
    <row r="22" customFormat="false" ht="12.75" hidden="false" customHeight="false" outlineLevel="0" collapsed="false">
      <c r="A22" s="35" t="s">
        <v>170</v>
      </c>
      <c r="B22" s="15" t="n">
        <v>1295</v>
      </c>
      <c r="C22" s="15" t="n">
        <v>295</v>
      </c>
      <c r="D22" s="15" t="n">
        <v>1000</v>
      </c>
      <c r="E22" s="15" t="n">
        <v>494</v>
      </c>
      <c r="F22" s="15" t="n">
        <v>95</v>
      </c>
      <c r="G22" s="15" t="n">
        <v>399</v>
      </c>
    </row>
    <row r="23" customFormat="false" ht="12.75" hidden="false" customHeight="false" outlineLevel="0" collapsed="false">
      <c r="A23" s="33" t="s">
        <v>171</v>
      </c>
      <c r="B23" s="19" t="n">
        <v>399</v>
      </c>
      <c r="C23" s="19" t="n">
        <v>89</v>
      </c>
      <c r="D23" s="19" t="n">
        <v>310</v>
      </c>
      <c r="E23" s="19" t="n">
        <v>159</v>
      </c>
      <c r="F23" s="19" t="n">
        <v>32</v>
      </c>
      <c r="G23" s="19" t="n">
        <v>127</v>
      </c>
    </row>
    <row r="24" customFormat="false" ht="12.75" hidden="false" customHeight="false" outlineLevel="0" collapsed="false">
      <c r="A24" s="33" t="s">
        <v>172</v>
      </c>
      <c r="B24" s="19" t="n">
        <v>291</v>
      </c>
      <c r="C24" s="19" t="n">
        <v>64</v>
      </c>
      <c r="D24" s="19" t="n">
        <v>227</v>
      </c>
      <c r="E24" s="19" t="n">
        <v>126</v>
      </c>
      <c r="F24" s="19" t="n">
        <v>20</v>
      </c>
      <c r="G24" s="19" t="n">
        <v>106</v>
      </c>
    </row>
    <row r="25" customFormat="false" ht="12.75" hidden="false" customHeight="false" outlineLevel="0" collapsed="false">
      <c r="A25" s="33" t="s">
        <v>173</v>
      </c>
      <c r="B25" s="19" t="n">
        <v>370</v>
      </c>
      <c r="C25" s="19" t="n">
        <v>73</v>
      </c>
      <c r="D25" s="19" t="n">
        <v>297</v>
      </c>
      <c r="E25" s="19" t="n">
        <v>144</v>
      </c>
      <c r="F25" s="19" t="n">
        <v>26</v>
      </c>
      <c r="G25" s="19" t="n">
        <v>118</v>
      </c>
    </row>
    <row r="26" customFormat="false" ht="12.75" hidden="false" customHeight="false" outlineLevel="0" collapsed="false">
      <c r="A26" s="33" t="s">
        <v>174</v>
      </c>
      <c r="B26" s="19" t="n">
        <v>235</v>
      </c>
      <c r="C26" s="19" t="n">
        <v>69</v>
      </c>
      <c r="D26" s="19" t="n">
        <v>166</v>
      </c>
      <c r="E26" s="19" t="n">
        <v>65</v>
      </c>
      <c r="F26" s="19" t="n">
        <v>17</v>
      </c>
      <c r="G26" s="19" t="n">
        <v>48</v>
      </c>
    </row>
    <row r="27" customFormat="false" ht="12.75" hidden="false" customHeight="false" outlineLevel="0" collapsed="false">
      <c r="A27" s="35" t="s">
        <v>175</v>
      </c>
      <c r="B27" s="15" t="n">
        <v>2764</v>
      </c>
      <c r="C27" s="15" t="n">
        <v>544</v>
      </c>
      <c r="D27" s="15" t="n">
        <v>2220</v>
      </c>
      <c r="E27" s="15" t="n">
        <v>1209</v>
      </c>
      <c r="F27" s="15" t="n">
        <v>218</v>
      </c>
      <c r="G27" s="15" t="n">
        <v>991</v>
      </c>
    </row>
    <row r="28" customFormat="false" ht="12.75" hidden="false" customHeight="false" outlineLevel="0" collapsed="false">
      <c r="A28" s="33" t="s">
        <v>176</v>
      </c>
      <c r="B28" s="19" t="n">
        <v>693</v>
      </c>
      <c r="C28" s="19" t="n">
        <v>126</v>
      </c>
      <c r="D28" s="19" t="n">
        <v>567</v>
      </c>
      <c r="E28" s="19" t="n">
        <v>293</v>
      </c>
      <c r="F28" s="19" t="n">
        <v>48</v>
      </c>
      <c r="G28" s="19" t="n">
        <v>245</v>
      </c>
    </row>
    <row r="29" customFormat="false" ht="12.75" hidden="false" customHeight="false" outlineLevel="0" collapsed="false">
      <c r="A29" s="33" t="s">
        <v>177</v>
      </c>
      <c r="B29" s="19" t="n">
        <v>632</v>
      </c>
      <c r="C29" s="19" t="n">
        <v>127</v>
      </c>
      <c r="D29" s="19" t="n">
        <v>505</v>
      </c>
      <c r="E29" s="19" t="n">
        <v>285</v>
      </c>
      <c r="F29" s="19" t="n">
        <v>57</v>
      </c>
      <c r="G29" s="19" t="n">
        <v>228</v>
      </c>
    </row>
    <row r="30" customFormat="false" ht="12.75" hidden="false" customHeight="false" outlineLevel="0" collapsed="false">
      <c r="A30" s="33" t="s">
        <v>178</v>
      </c>
      <c r="B30" s="19" t="n">
        <v>554</v>
      </c>
      <c r="C30" s="19" t="n">
        <v>103</v>
      </c>
      <c r="D30" s="19" t="n">
        <v>451</v>
      </c>
      <c r="E30" s="19" t="n">
        <v>263</v>
      </c>
      <c r="F30" s="19" t="n">
        <v>38</v>
      </c>
      <c r="G30" s="19" t="n">
        <v>225</v>
      </c>
    </row>
    <row r="31" customFormat="false" ht="12.75" hidden="false" customHeight="false" outlineLevel="0" collapsed="false">
      <c r="A31" s="33" t="s">
        <v>179</v>
      </c>
      <c r="B31" s="19" t="n">
        <v>430</v>
      </c>
      <c r="C31" s="19" t="n">
        <v>92</v>
      </c>
      <c r="D31" s="19" t="n">
        <v>338</v>
      </c>
      <c r="E31" s="19" t="n">
        <v>179</v>
      </c>
      <c r="F31" s="19" t="n">
        <v>32</v>
      </c>
      <c r="G31" s="19" t="n">
        <v>147</v>
      </c>
    </row>
    <row r="32" customFormat="false" ht="12.75" hidden="false" customHeight="false" outlineLevel="0" collapsed="false">
      <c r="A32" s="33" t="s">
        <v>180</v>
      </c>
      <c r="B32" s="19" t="n">
        <v>455</v>
      </c>
      <c r="C32" s="19" t="n">
        <v>96</v>
      </c>
      <c r="D32" s="19" t="n">
        <v>359</v>
      </c>
      <c r="E32" s="19" t="n">
        <v>189</v>
      </c>
      <c r="F32" s="19" t="n">
        <v>43</v>
      </c>
      <c r="G32" s="19" t="n">
        <v>146</v>
      </c>
    </row>
    <row r="33" customFormat="false" ht="12.75" hidden="false" customHeight="false" outlineLevel="0" collapsed="false">
      <c r="A33" s="35" t="s">
        <v>181</v>
      </c>
      <c r="B33" s="15" t="n">
        <v>1387</v>
      </c>
      <c r="C33" s="15" t="n">
        <v>262</v>
      </c>
      <c r="D33" s="15" t="n">
        <v>1125</v>
      </c>
      <c r="E33" s="15" t="n">
        <v>594</v>
      </c>
      <c r="F33" s="15" t="n">
        <v>88</v>
      </c>
      <c r="G33" s="15" t="n">
        <v>506</v>
      </c>
    </row>
    <row r="34" customFormat="false" ht="12.75" hidden="false" customHeight="false" outlineLevel="0" collapsed="false">
      <c r="A34" s="33" t="s">
        <v>182</v>
      </c>
      <c r="B34" s="19" t="n">
        <v>308</v>
      </c>
      <c r="C34" s="19" t="n">
        <v>49</v>
      </c>
      <c r="D34" s="19" t="n">
        <v>259</v>
      </c>
      <c r="E34" s="19" t="n">
        <v>129</v>
      </c>
      <c r="F34" s="19" t="n">
        <v>13</v>
      </c>
      <c r="G34" s="19" t="n">
        <v>116</v>
      </c>
    </row>
    <row r="35" customFormat="false" ht="12.75" hidden="false" customHeight="false" outlineLevel="0" collapsed="false">
      <c r="A35" s="33" t="s">
        <v>183</v>
      </c>
      <c r="B35" s="19" t="n">
        <v>668</v>
      </c>
      <c r="C35" s="19" t="n">
        <v>131</v>
      </c>
      <c r="D35" s="19" t="n">
        <v>537</v>
      </c>
      <c r="E35" s="19" t="n">
        <v>265</v>
      </c>
      <c r="F35" s="19" t="n">
        <v>41</v>
      </c>
      <c r="G35" s="19" t="n">
        <v>224</v>
      </c>
    </row>
    <row r="36" customFormat="false" ht="12.75" hidden="false" customHeight="false" outlineLevel="0" collapsed="false">
      <c r="A36" s="33" t="s">
        <v>184</v>
      </c>
      <c r="B36" s="19" t="n">
        <v>307</v>
      </c>
      <c r="C36" s="19" t="n">
        <v>67</v>
      </c>
      <c r="D36" s="19" t="n">
        <v>240</v>
      </c>
      <c r="E36" s="19" t="n">
        <v>150</v>
      </c>
      <c r="F36" s="19" t="n">
        <v>27</v>
      </c>
      <c r="G36" s="19" t="n">
        <v>123</v>
      </c>
    </row>
    <row r="37" customFormat="false" ht="12.75" hidden="false" customHeight="false" outlineLevel="0" collapsed="false">
      <c r="A37" s="33" t="s">
        <v>185</v>
      </c>
      <c r="B37" s="19" t="n">
        <v>104</v>
      </c>
      <c r="C37" s="19" t="n">
        <v>15</v>
      </c>
      <c r="D37" s="19" t="n">
        <v>89</v>
      </c>
      <c r="E37" s="19" t="n">
        <v>50</v>
      </c>
      <c r="F37" s="19" t="n">
        <v>7</v>
      </c>
      <c r="G37" s="19" t="n">
        <v>43</v>
      </c>
    </row>
    <row r="38" customFormat="false" ht="12.75" hidden="false" customHeight="false" outlineLevel="0" collapsed="false">
      <c r="A38" s="35" t="s">
        <v>186</v>
      </c>
      <c r="B38" s="15" t="n">
        <v>2884</v>
      </c>
      <c r="C38" s="15" t="n">
        <v>619</v>
      </c>
      <c r="D38" s="15" t="n">
        <v>2265</v>
      </c>
      <c r="E38" s="15" t="n">
        <v>1175</v>
      </c>
      <c r="F38" s="15" t="n">
        <v>232</v>
      </c>
      <c r="G38" s="15" t="n">
        <v>943</v>
      </c>
    </row>
    <row r="39" customFormat="false" ht="12.75" hidden="false" customHeight="false" outlineLevel="0" collapsed="false">
      <c r="A39" s="33" t="s">
        <v>187</v>
      </c>
      <c r="B39" s="19" t="n">
        <v>1589</v>
      </c>
      <c r="C39" s="19" t="n">
        <v>311</v>
      </c>
      <c r="D39" s="19" t="n">
        <v>1278</v>
      </c>
      <c r="E39" s="19" t="n">
        <v>637</v>
      </c>
      <c r="F39" s="19" t="n">
        <v>111</v>
      </c>
      <c r="G39" s="19" t="n">
        <v>526</v>
      </c>
    </row>
    <row r="40" customFormat="false" ht="12.75" hidden="false" customHeight="false" outlineLevel="0" collapsed="false">
      <c r="A40" s="33" t="s">
        <v>188</v>
      </c>
      <c r="B40" s="19" t="n">
        <v>270</v>
      </c>
      <c r="C40" s="19" t="n">
        <v>57</v>
      </c>
      <c r="D40" s="19" t="n">
        <v>213</v>
      </c>
      <c r="E40" s="19" t="n">
        <v>89</v>
      </c>
      <c r="F40" s="19" t="n">
        <v>16</v>
      </c>
      <c r="G40" s="19" t="n">
        <v>73</v>
      </c>
    </row>
    <row r="41" customFormat="false" ht="12.75" hidden="false" customHeight="false" outlineLevel="0" collapsed="false">
      <c r="A41" s="33" t="s">
        <v>189</v>
      </c>
      <c r="B41" s="19" t="n">
        <v>667</v>
      </c>
      <c r="C41" s="19" t="n">
        <v>150</v>
      </c>
      <c r="D41" s="19" t="n">
        <v>517</v>
      </c>
      <c r="E41" s="19" t="n">
        <v>303</v>
      </c>
      <c r="F41" s="19" t="n">
        <v>65</v>
      </c>
      <c r="G41" s="19" t="n">
        <v>238</v>
      </c>
    </row>
    <row r="42" customFormat="false" ht="12.75" hidden="false" customHeight="false" outlineLevel="0" collapsed="false">
      <c r="A42" s="33" t="s">
        <v>190</v>
      </c>
      <c r="B42" s="19" t="n">
        <v>190</v>
      </c>
      <c r="C42" s="19" t="n">
        <v>51</v>
      </c>
      <c r="D42" s="19" t="n">
        <v>139</v>
      </c>
      <c r="E42" s="19" t="n">
        <v>91</v>
      </c>
      <c r="F42" s="19" t="n">
        <v>23</v>
      </c>
      <c r="G42" s="19" t="n">
        <v>68</v>
      </c>
    </row>
    <row r="43" customFormat="false" ht="12.75" hidden="false" customHeight="false" outlineLevel="0" collapsed="false">
      <c r="A43" s="33" t="s">
        <v>191</v>
      </c>
      <c r="B43" s="19" t="n">
        <v>168</v>
      </c>
      <c r="C43" s="19" t="n">
        <v>50</v>
      </c>
      <c r="D43" s="19" t="n">
        <v>118</v>
      </c>
      <c r="E43" s="19" t="n">
        <v>55</v>
      </c>
      <c r="F43" s="19" t="n">
        <v>17</v>
      </c>
      <c r="G43" s="19" t="n">
        <v>38</v>
      </c>
    </row>
    <row r="44" customFormat="false" ht="12.75" hidden="false" customHeight="false" outlineLevel="0" collapsed="false">
      <c r="A44" s="35" t="s">
        <v>192</v>
      </c>
      <c r="B44" s="15" t="n">
        <v>2135</v>
      </c>
      <c r="C44" s="15" t="n">
        <v>454</v>
      </c>
      <c r="D44" s="15" t="n">
        <v>1681</v>
      </c>
      <c r="E44" s="15" t="n">
        <v>855</v>
      </c>
      <c r="F44" s="15" t="n">
        <v>171</v>
      </c>
      <c r="G44" s="15" t="n">
        <v>684</v>
      </c>
    </row>
    <row r="45" customFormat="false" ht="12.75" hidden="false" customHeight="false" outlineLevel="0" collapsed="false">
      <c r="A45" s="33" t="s">
        <v>193</v>
      </c>
      <c r="B45" s="19" t="n">
        <v>1298</v>
      </c>
      <c r="C45" s="19" t="n">
        <v>273</v>
      </c>
      <c r="D45" s="19" t="n">
        <v>1025</v>
      </c>
      <c r="E45" s="19" t="n">
        <v>534</v>
      </c>
      <c r="F45" s="19" t="n">
        <v>111</v>
      </c>
      <c r="G45" s="19" t="n">
        <v>423</v>
      </c>
    </row>
    <row r="46" customFormat="false" ht="12.75" hidden="false" customHeight="false" outlineLevel="0" collapsed="false">
      <c r="A46" s="33" t="s">
        <v>194</v>
      </c>
      <c r="B46" s="19" t="n">
        <v>190</v>
      </c>
      <c r="C46" s="19" t="n">
        <v>41</v>
      </c>
      <c r="D46" s="19" t="n">
        <v>149</v>
      </c>
      <c r="E46" s="19" t="n">
        <v>68</v>
      </c>
      <c r="F46" s="19" t="n">
        <v>15</v>
      </c>
      <c r="G46" s="19" t="n">
        <v>53</v>
      </c>
    </row>
    <row r="47" customFormat="false" ht="12.75" hidden="false" customHeight="false" outlineLevel="0" collapsed="false">
      <c r="A47" s="33" t="s">
        <v>195</v>
      </c>
      <c r="B47" s="19" t="n">
        <v>331</v>
      </c>
      <c r="C47" s="19" t="n">
        <v>70</v>
      </c>
      <c r="D47" s="19" t="n">
        <v>261</v>
      </c>
      <c r="E47" s="19" t="n">
        <v>134</v>
      </c>
      <c r="F47" s="19" t="n">
        <v>25</v>
      </c>
      <c r="G47" s="19" t="n">
        <v>109</v>
      </c>
    </row>
    <row r="48" customFormat="false" ht="12.75" hidden="false" customHeight="false" outlineLevel="0" collapsed="false">
      <c r="A48" s="33" t="s">
        <v>196</v>
      </c>
      <c r="B48" s="19" t="n">
        <v>196</v>
      </c>
      <c r="C48" s="19" t="n">
        <v>46</v>
      </c>
      <c r="D48" s="19" t="n">
        <v>150</v>
      </c>
      <c r="E48" s="19" t="n">
        <v>73</v>
      </c>
      <c r="F48" s="19" t="n">
        <v>16</v>
      </c>
      <c r="G48" s="19" t="n">
        <v>57</v>
      </c>
    </row>
    <row r="49" customFormat="false" ht="12.75" hidden="false" customHeight="false" outlineLevel="0" collapsed="false">
      <c r="A49" s="33" t="s">
        <v>197</v>
      </c>
      <c r="B49" s="19" t="n">
        <v>120</v>
      </c>
      <c r="C49" s="19" t="n">
        <v>24</v>
      </c>
      <c r="D49" s="19" t="n">
        <v>96</v>
      </c>
      <c r="E49" s="19" t="n">
        <v>46</v>
      </c>
      <c r="F49" s="19" t="n">
        <v>4</v>
      </c>
      <c r="G49" s="19" t="n">
        <v>42</v>
      </c>
    </row>
    <row r="50" customFormat="false" ht="12.75" hidden="false" customHeight="false" outlineLevel="0" collapsed="false">
      <c r="A50" s="35" t="s">
        <v>198</v>
      </c>
      <c r="B50" s="15" t="n">
        <v>2311</v>
      </c>
      <c r="C50" s="15" t="n">
        <v>492</v>
      </c>
      <c r="D50" s="15" t="n">
        <v>1819</v>
      </c>
      <c r="E50" s="15" t="n">
        <v>944</v>
      </c>
      <c r="F50" s="15" t="n">
        <v>158</v>
      </c>
      <c r="G50" s="15" t="n">
        <v>786</v>
      </c>
    </row>
    <row r="51" customFormat="false" ht="12.75" hidden="false" customHeight="false" outlineLevel="0" collapsed="false">
      <c r="A51" s="33" t="s">
        <v>199</v>
      </c>
      <c r="B51" s="19" t="n">
        <v>831</v>
      </c>
      <c r="C51" s="19" t="n">
        <v>160</v>
      </c>
      <c r="D51" s="19" t="n">
        <v>671</v>
      </c>
      <c r="E51" s="19" t="n">
        <v>345</v>
      </c>
      <c r="F51" s="19" t="n">
        <v>58</v>
      </c>
      <c r="G51" s="19" t="n">
        <v>287</v>
      </c>
    </row>
    <row r="52" customFormat="false" ht="12.75" hidden="false" customHeight="false" outlineLevel="0" collapsed="false">
      <c r="A52" s="33" t="s">
        <v>200</v>
      </c>
      <c r="B52" s="19" t="n">
        <v>632</v>
      </c>
      <c r="C52" s="19" t="n">
        <v>138</v>
      </c>
      <c r="D52" s="19" t="n">
        <v>494</v>
      </c>
      <c r="E52" s="19" t="n">
        <v>246</v>
      </c>
      <c r="F52" s="19" t="n">
        <v>43</v>
      </c>
      <c r="G52" s="19" t="n">
        <v>203</v>
      </c>
    </row>
    <row r="53" customFormat="false" ht="12.75" hidden="false" customHeight="false" outlineLevel="0" collapsed="false">
      <c r="A53" s="33" t="s">
        <v>201</v>
      </c>
      <c r="B53" s="19" t="n">
        <v>247</v>
      </c>
      <c r="C53" s="19" t="n">
        <v>61</v>
      </c>
      <c r="D53" s="19" t="n">
        <v>186</v>
      </c>
      <c r="E53" s="19" t="n">
        <v>98</v>
      </c>
      <c r="F53" s="19" t="n">
        <v>17</v>
      </c>
      <c r="G53" s="19" t="n">
        <v>81</v>
      </c>
    </row>
    <row r="54" customFormat="false" ht="12.75" hidden="false" customHeight="false" outlineLevel="0" collapsed="false">
      <c r="A54" s="33" t="s">
        <v>202</v>
      </c>
      <c r="B54" s="19" t="n">
        <v>499</v>
      </c>
      <c r="C54" s="19" t="n">
        <v>104</v>
      </c>
      <c r="D54" s="19" t="n">
        <v>395</v>
      </c>
      <c r="E54" s="19" t="n">
        <v>215</v>
      </c>
      <c r="F54" s="19" t="n">
        <v>33</v>
      </c>
      <c r="G54" s="19" t="n">
        <v>182</v>
      </c>
    </row>
    <row r="55" customFormat="false" ht="12.75" hidden="false" customHeight="false" outlineLevel="0" collapsed="false">
      <c r="A55" s="33" t="s">
        <v>203</v>
      </c>
      <c r="B55" s="19" t="n">
        <v>102</v>
      </c>
      <c r="C55" s="19" t="n">
        <v>29</v>
      </c>
      <c r="D55" s="19" t="n">
        <v>73</v>
      </c>
      <c r="E55" s="19" t="n">
        <v>40</v>
      </c>
      <c r="F55" s="19" t="n">
        <v>7</v>
      </c>
      <c r="G55" s="19" t="n">
        <v>33</v>
      </c>
    </row>
    <row r="56" customFormat="false" ht="12.75" hidden="false" customHeight="false" outlineLevel="0" collapsed="false">
      <c r="A56" s="35" t="s">
        <v>204</v>
      </c>
      <c r="B56" s="15" t="n">
        <v>3201</v>
      </c>
      <c r="C56" s="15" t="n">
        <v>675</v>
      </c>
      <c r="D56" s="15" t="n">
        <v>2526</v>
      </c>
      <c r="E56" s="15" t="n">
        <v>1267</v>
      </c>
      <c r="F56" s="15" t="n">
        <v>238</v>
      </c>
      <c r="G56" s="15" t="n">
        <v>1029</v>
      </c>
    </row>
    <row r="57" customFormat="false" ht="12.75" hidden="false" customHeight="false" outlineLevel="0" collapsed="false">
      <c r="A57" s="33" t="s">
        <v>205</v>
      </c>
      <c r="B57" s="19" t="n">
        <v>1241</v>
      </c>
      <c r="C57" s="19" t="n">
        <v>227</v>
      </c>
      <c r="D57" s="19" t="n">
        <v>1014</v>
      </c>
      <c r="E57" s="19" t="n">
        <v>550</v>
      </c>
      <c r="F57" s="19" t="n">
        <v>77</v>
      </c>
      <c r="G57" s="19" t="n">
        <v>473</v>
      </c>
    </row>
    <row r="58" customFormat="false" ht="12.75" hidden="false" customHeight="false" outlineLevel="0" collapsed="false">
      <c r="A58" s="33" t="s">
        <v>206</v>
      </c>
      <c r="B58" s="19" t="n">
        <v>633</v>
      </c>
      <c r="C58" s="19" t="n">
        <v>128</v>
      </c>
      <c r="D58" s="19" t="n">
        <v>505</v>
      </c>
      <c r="E58" s="19" t="n">
        <v>257</v>
      </c>
      <c r="F58" s="19" t="n">
        <v>50</v>
      </c>
      <c r="G58" s="19" t="n">
        <v>207</v>
      </c>
    </row>
    <row r="59" customFormat="false" ht="12.75" hidden="false" customHeight="false" outlineLevel="0" collapsed="false">
      <c r="A59" s="33" t="s">
        <v>207</v>
      </c>
      <c r="B59" s="19" t="n">
        <v>668</v>
      </c>
      <c r="C59" s="19" t="n">
        <v>153</v>
      </c>
      <c r="D59" s="19" t="n">
        <v>515</v>
      </c>
      <c r="E59" s="19" t="n">
        <v>245</v>
      </c>
      <c r="F59" s="19" t="n">
        <v>55</v>
      </c>
      <c r="G59" s="19" t="n">
        <v>190</v>
      </c>
    </row>
    <row r="60" customFormat="false" ht="12.75" hidden="false" customHeight="false" outlineLevel="0" collapsed="false">
      <c r="A60" s="33" t="s">
        <v>208</v>
      </c>
      <c r="B60" s="19" t="n">
        <v>132</v>
      </c>
      <c r="C60" s="19" t="n">
        <v>32</v>
      </c>
      <c r="D60" s="19" t="n">
        <v>100</v>
      </c>
      <c r="E60" s="19" t="n">
        <v>60</v>
      </c>
      <c r="F60" s="19" t="n">
        <v>13</v>
      </c>
      <c r="G60" s="19" t="n">
        <v>47</v>
      </c>
    </row>
    <row r="61" customFormat="false" ht="12.75" hidden="false" customHeight="false" outlineLevel="0" collapsed="false">
      <c r="A61" s="33" t="s">
        <v>209</v>
      </c>
      <c r="B61" s="19" t="n">
        <v>315</v>
      </c>
      <c r="C61" s="19" t="n">
        <v>65</v>
      </c>
      <c r="D61" s="19" t="n">
        <v>250</v>
      </c>
      <c r="E61" s="19" t="n">
        <v>72</v>
      </c>
      <c r="F61" s="19" t="n">
        <v>17</v>
      </c>
      <c r="G61" s="19" t="n">
        <v>55</v>
      </c>
    </row>
    <row r="62" customFormat="false" ht="12.75" hidden="false" customHeight="false" outlineLevel="0" collapsed="false">
      <c r="A62" s="33" t="s">
        <v>210</v>
      </c>
      <c r="B62" s="19" t="n">
        <v>124</v>
      </c>
      <c r="C62" s="19" t="n">
        <v>42</v>
      </c>
      <c r="D62" s="19" t="n">
        <v>82</v>
      </c>
      <c r="E62" s="19" t="n">
        <v>60</v>
      </c>
      <c r="F62" s="19" t="n">
        <v>21</v>
      </c>
      <c r="G62" s="19" t="n">
        <v>39</v>
      </c>
    </row>
    <row r="63" customFormat="false" ht="12.75" hidden="false" customHeight="false" outlineLevel="0" collapsed="false">
      <c r="A63" s="33" t="s">
        <v>211</v>
      </c>
      <c r="B63" s="19" t="n">
        <v>88</v>
      </c>
      <c r="C63" s="19" t="n">
        <v>28</v>
      </c>
      <c r="D63" s="19" t="n">
        <v>60</v>
      </c>
      <c r="E63" s="19" t="n">
        <v>23</v>
      </c>
      <c r="F63" s="19" t="n">
        <v>5</v>
      </c>
      <c r="G63" s="19" t="n">
        <v>18</v>
      </c>
    </row>
    <row r="64" customFormat="false" ht="12.75" hidden="false" customHeight="false" outlineLevel="0" collapsed="false">
      <c r="A64" s="35" t="s">
        <v>212</v>
      </c>
      <c r="B64" s="15" t="n">
        <v>3064</v>
      </c>
      <c r="C64" s="15" t="n">
        <v>671</v>
      </c>
      <c r="D64" s="15" t="n">
        <v>2393</v>
      </c>
      <c r="E64" s="15" t="n">
        <v>1315</v>
      </c>
      <c r="F64" s="15" t="n">
        <v>260</v>
      </c>
      <c r="G64" s="15" t="n">
        <v>1055</v>
      </c>
    </row>
    <row r="65" customFormat="false" ht="12.75" hidden="false" customHeight="false" outlineLevel="0" collapsed="false">
      <c r="A65" s="33" t="s">
        <v>213</v>
      </c>
      <c r="B65" s="19" t="n">
        <v>378</v>
      </c>
      <c r="C65" s="19" t="n">
        <v>82</v>
      </c>
      <c r="D65" s="19" t="n">
        <v>296</v>
      </c>
      <c r="E65" s="19" t="n">
        <v>154</v>
      </c>
      <c r="F65" s="19" t="n">
        <v>27</v>
      </c>
      <c r="G65" s="19" t="n">
        <v>127</v>
      </c>
    </row>
    <row r="66" customFormat="false" ht="12.75" hidden="false" customHeight="false" outlineLevel="0" collapsed="false">
      <c r="A66" s="33" t="s">
        <v>214</v>
      </c>
      <c r="B66" s="19" t="n">
        <v>1443</v>
      </c>
      <c r="C66" s="19" t="n">
        <v>296</v>
      </c>
      <c r="D66" s="19" t="n">
        <v>1147</v>
      </c>
      <c r="E66" s="19" t="n">
        <v>666</v>
      </c>
      <c r="F66" s="19" t="n">
        <v>120</v>
      </c>
      <c r="G66" s="19" t="n">
        <v>546</v>
      </c>
    </row>
    <row r="67" customFormat="false" ht="12.75" hidden="false" customHeight="false" outlineLevel="0" collapsed="false">
      <c r="A67" s="33" t="s">
        <v>215</v>
      </c>
      <c r="B67" s="19" t="n">
        <v>640</v>
      </c>
      <c r="C67" s="19" t="n">
        <v>145</v>
      </c>
      <c r="D67" s="19" t="n">
        <v>495</v>
      </c>
      <c r="E67" s="19" t="n">
        <v>252</v>
      </c>
      <c r="F67" s="19" t="n">
        <v>56</v>
      </c>
      <c r="G67" s="19" t="n">
        <v>196</v>
      </c>
    </row>
    <row r="68" customFormat="false" ht="12.75" hidden="false" customHeight="false" outlineLevel="0" collapsed="false">
      <c r="A68" s="33" t="s">
        <v>216</v>
      </c>
      <c r="B68" s="19" t="n">
        <v>281</v>
      </c>
      <c r="C68" s="19" t="n">
        <v>65</v>
      </c>
      <c r="D68" s="19" t="n">
        <v>216</v>
      </c>
      <c r="E68" s="19" t="n">
        <v>103</v>
      </c>
      <c r="F68" s="19" t="n">
        <v>26</v>
      </c>
      <c r="G68" s="19" t="n">
        <v>77</v>
      </c>
    </row>
    <row r="69" customFormat="false" ht="12.75" hidden="false" customHeight="false" outlineLevel="0" collapsed="false">
      <c r="A69" s="33" t="s">
        <v>217</v>
      </c>
      <c r="B69" s="19" t="n">
        <v>322</v>
      </c>
      <c r="C69" s="19" t="n">
        <v>83</v>
      </c>
      <c r="D69" s="19" t="n">
        <v>239</v>
      </c>
      <c r="E69" s="19" t="n">
        <v>140</v>
      </c>
      <c r="F69" s="19" t="n">
        <v>31</v>
      </c>
      <c r="G69" s="19" t="n">
        <v>109</v>
      </c>
    </row>
    <row r="70" customFormat="false" ht="12.75" hidden="false" customHeight="false" outlineLevel="0" collapsed="false">
      <c r="A70" s="35" t="s">
        <v>218</v>
      </c>
      <c r="B70" s="15" t="n">
        <v>2517</v>
      </c>
      <c r="C70" s="15" t="n">
        <v>557</v>
      </c>
      <c r="D70" s="15" t="n">
        <v>1960</v>
      </c>
      <c r="E70" s="15" t="n">
        <v>1065</v>
      </c>
      <c r="F70" s="15" t="n">
        <v>215</v>
      </c>
      <c r="G70" s="15" t="n">
        <v>850</v>
      </c>
    </row>
    <row r="71" customFormat="false" ht="12.75" hidden="false" customHeight="false" outlineLevel="0" collapsed="false">
      <c r="A71" s="33" t="s">
        <v>219</v>
      </c>
      <c r="B71" s="19" t="n">
        <v>1103</v>
      </c>
      <c r="C71" s="19" t="n">
        <v>222</v>
      </c>
      <c r="D71" s="19" t="n">
        <v>881</v>
      </c>
      <c r="E71" s="19" t="n">
        <v>480</v>
      </c>
      <c r="F71" s="19" t="n">
        <v>89</v>
      </c>
      <c r="G71" s="19" t="n">
        <v>391</v>
      </c>
    </row>
    <row r="72" customFormat="false" ht="12.75" hidden="false" customHeight="false" outlineLevel="0" collapsed="false">
      <c r="A72" s="33" t="s">
        <v>220</v>
      </c>
      <c r="B72" s="19" t="n">
        <v>463</v>
      </c>
      <c r="C72" s="19" t="n">
        <v>93</v>
      </c>
      <c r="D72" s="19" t="n">
        <v>370</v>
      </c>
      <c r="E72" s="19" t="n">
        <v>207</v>
      </c>
      <c r="F72" s="19" t="n">
        <v>41</v>
      </c>
      <c r="G72" s="19" t="n">
        <v>166</v>
      </c>
    </row>
    <row r="73" customFormat="false" ht="12.75" hidden="false" customHeight="false" outlineLevel="0" collapsed="false">
      <c r="A73" s="33" t="s">
        <v>221</v>
      </c>
      <c r="B73" s="19" t="n">
        <v>641</v>
      </c>
      <c r="C73" s="19" t="n">
        <v>155</v>
      </c>
      <c r="D73" s="19" t="n">
        <v>486</v>
      </c>
      <c r="E73" s="19" t="n">
        <v>263</v>
      </c>
      <c r="F73" s="19" t="n">
        <v>61</v>
      </c>
      <c r="G73" s="19" t="n">
        <v>202</v>
      </c>
    </row>
    <row r="74" customFormat="false" ht="12.75" hidden="false" customHeight="false" outlineLevel="0" collapsed="false">
      <c r="A74" s="33" t="s">
        <v>222</v>
      </c>
      <c r="B74" s="19" t="n">
        <v>197</v>
      </c>
      <c r="C74" s="19" t="n">
        <v>40</v>
      </c>
      <c r="D74" s="19" t="n">
        <v>157</v>
      </c>
      <c r="E74" s="19" t="n">
        <v>91</v>
      </c>
      <c r="F74" s="19" t="n">
        <v>17</v>
      </c>
      <c r="G74" s="19" t="n">
        <v>74</v>
      </c>
    </row>
    <row r="75" customFormat="false" ht="12.75" hidden="false" customHeight="false" outlineLevel="0" collapsed="false">
      <c r="A75" s="33" t="s">
        <v>223</v>
      </c>
      <c r="B75" s="19" t="n">
        <v>113</v>
      </c>
      <c r="C75" s="19" t="n">
        <v>47</v>
      </c>
      <c r="D75" s="19" t="n">
        <v>66</v>
      </c>
      <c r="E75" s="19" t="n">
        <v>24</v>
      </c>
      <c r="F75" s="19" t="n">
        <v>7</v>
      </c>
      <c r="G75" s="19" t="n">
        <v>17</v>
      </c>
    </row>
    <row r="76" customFormat="false" ht="12.75" hidden="false" customHeight="false" outlineLevel="0" collapsed="false">
      <c r="A76" s="35" t="s">
        <v>224</v>
      </c>
      <c r="B76" s="15" t="n">
        <v>1532</v>
      </c>
      <c r="C76" s="15" t="n">
        <v>293</v>
      </c>
      <c r="D76" s="15" t="n">
        <v>1239</v>
      </c>
      <c r="E76" s="15" t="n">
        <v>607</v>
      </c>
      <c r="F76" s="15" t="n">
        <v>94</v>
      </c>
      <c r="G76" s="15" t="n">
        <v>513</v>
      </c>
    </row>
    <row r="77" customFormat="false" ht="12.75" hidden="false" customHeight="false" outlineLevel="0" collapsed="false">
      <c r="A77" s="33" t="s">
        <v>225</v>
      </c>
      <c r="B77" s="19" t="n">
        <v>404</v>
      </c>
      <c r="C77" s="19" t="n">
        <v>69</v>
      </c>
      <c r="D77" s="19" t="n">
        <v>335</v>
      </c>
      <c r="E77" s="19" t="n">
        <v>161</v>
      </c>
      <c r="F77" s="19" t="n">
        <v>23</v>
      </c>
      <c r="G77" s="19" t="n">
        <v>138</v>
      </c>
    </row>
    <row r="78" customFormat="false" ht="12.75" hidden="false" customHeight="false" outlineLevel="0" collapsed="false">
      <c r="A78" s="33" t="s">
        <v>226</v>
      </c>
      <c r="B78" s="19" t="n">
        <v>422</v>
      </c>
      <c r="C78" s="19" t="n">
        <v>88</v>
      </c>
      <c r="D78" s="19" t="n">
        <v>334</v>
      </c>
      <c r="E78" s="19" t="n">
        <v>135</v>
      </c>
      <c r="F78" s="19" t="n">
        <v>14</v>
      </c>
      <c r="G78" s="19" t="n">
        <v>121</v>
      </c>
    </row>
    <row r="79" customFormat="false" ht="12.75" hidden="false" customHeight="false" outlineLevel="0" collapsed="false">
      <c r="A79" s="33" t="s">
        <v>227</v>
      </c>
      <c r="B79" s="19" t="n">
        <v>398</v>
      </c>
      <c r="C79" s="19" t="n">
        <v>74</v>
      </c>
      <c r="D79" s="19" t="n">
        <v>324</v>
      </c>
      <c r="E79" s="19" t="n">
        <v>186</v>
      </c>
      <c r="F79" s="19" t="n">
        <v>31</v>
      </c>
      <c r="G79" s="19" t="n">
        <v>155</v>
      </c>
    </row>
    <row r="80" customFormat="false" ht="12.75" hidden="false" customHeight="false" outlineLevel="0" collapsed="false">
      <c r="A80" s="33" t="s">
        <v>228</v>
      </c>
      <c r="B80" s="19" t="n">
        <v>206</v>
      </c>
      <c r="C80" s="19" t="n">
        <v>39</v>
      </c>
      <c r="D80" s="19" t="n">
        <v>167</v>
      </c>
      <c r="E80" s="19" t="n">
        <v>89</v>
      </c>
      <c r="F80" s="19" t="n">
        <v>17</v>
      </c>
      <c r="G80" s="19" t="n">
        <v>72</v>
      </c>
    </row>
    <row r="81" customFormat="false" ht="12.75" hidden="false" customHeight="false" outlineLevel="0" collapsed="false">
      <c r="A81" s="33" t="s">
        <v>229</v>
      </c>
      <c r="B81" s="19" t="n">
        <v>102</v>
      </c>
      <c r="C81" s="19" t="n">
        <v>23</v>
      </c>
      <c r="D81" s="19" t="n">
        <v>79</v>
      </c>
      <c r="E81" s="19" t="n">
        <v>36</v>
      </c>
      <c r="F81" s="19" t="n">
        <v>9</v>
      </c>
      <c r="G81" s="19" t="n">
        <v>27</v>
      </c>
    </row>
    <row r="82" customFormat="false" ht="12.75" hidden="false" customHeight="false" outlineLevel="0" collapsed="false">
      <c r="A82" s="35" t="s">
        <v>230</v>
      </c>
      <c r="B82" s="15" t="n">
        <v>1256</v>
      </c>
      <c r="C82" s="15" t="n">
        <v>277</v>
      </c>
      <c r="D82" s="15" t="n">
        <v>979</v>
      </c>
      <c r="E82" s="15" t="n">
        <v>518</v>
      </c>
      <c r="F82" s="15" t="n">
        <v>95</v>
      </c>
      <c r="G82" s="15" t="n">
        <v>423</v>
      </c>
    </row>
    <row r="83" customFormat="false" ht="12.75" hidden="false" customHeight="false" outlineLevel="0" collapsed="false">
      <c r="A83" s="33" t="s">
        <v>231</v>
      </c>
      <c r="B83" s="19" t="n">
        <v>1132</v>
      </c>
      <c r="C83" s="19" t="n">
        <v>247</v>
      </c>
      <c r="D83" s="19" t="n">
        <v>885</v>
      </c>
      <c r="E83" s="19" t="n">
        <v>475</v>
      </c>
      <c r="F83" s="19" t="n">
        <v>86</v>
      </c>
      <c r="G83" s="19" t="n">
        <v>389</v>
      </c>
    </row>
    <row r="84" customFormat="false" ht="12.75" hidden="false" customHeight="false" outlineLevel="0" collapsed="false">
      <c r="A84" s="33" t="s">
        <v>232</v>
      </c>
      <c r="B84" s="19" t="n">
        <v>124</v>
      </c>
      <c r="C84" s="19" t="n">
        <v>30</v>
      </c>
      <c r="D84" s="19" t="n">
        <v>94</v>
      </c>
      <c r="E84" s="19" t="n">
        <v>43</v>
      </c>
      <c r="F84" s="19" t="n">
        <v>9</v>
      </c>
      <c r="G84" s="19" t="n">
        <v>34</v>
      </c>
    </row>
    <row r="85" customFormat="false" ht="12.75" hidden="false" customHeight="false" outlineLevel="0" collapsed="false">
      <c r="A85" s="35" t="s">
        <v>233</v>
      </c>
      <c r="B85" s="15" t="n">
        <v>1939</v>
      </c>
      <c r="C85" s="15" t="n">
        <v>468</v>
      </c>
      <c r="D85" s="15" t="n">
        <v>1471</v>
      </c>
      <c r="E85" s="15" t="n">
        <v>746</v>
      </c>
      <c r="F85" s="15" t="n">
        <v>163</v>
      </c>
      <c r="G85" s="15" t="n">
        <v>583</v>
      </c>
    </row>
    <row r="86" customFormat="false" ht="12.75" hidden="false" customHeight="false" outlineLevel="0" collapsed="false">
      <c r="A86" s="33" t="s">
        <v>234</v>
      </c>
      <c r="B86" s="19" t="n">
        <v>865</v>
      </c>
      <c r="C86" s="19" t="n">
        <v>210</v>
      </c>
      <c r="D86" s="19" t="n">
        <v>655</v>
      </c>
      <c r="E86" s="19" t="n">
        <v>332</v>
      </c>
      <c r="F86" s="19" t="n">
        <v>76</v>
      </c>
      <c r="G86" s="19" t="n">
        <v>256</v>
      </c>
    </row>
    <row r="87" customFormat="false" ht="12.75" hidden="false" customHeight="false" outlineLevel="0" collapsed="false">
      <c r="A87" s="33" t="s">
        <v>235</v>
      </c>
      <c r="B87" s="19" t="n">
        <v>960</v>
      </c>
      <c r="C87" s="19" t="n">
        <v>228</v>
      </c>
      <c r="D87" s="19" t="n">
        <v>732</v>
      </c>
      <c r="E87" s="19" t="n">
        <v>385</v>
      </c>
      <c r="F87" s="19" t="n">
        <v>80</v>
      </c>
      <c r="G87" s="19" t="n">
        <v>305</v>
      </c>
    </row>
    <row r="88" customFormat="false" ht="12.75" hidden="false" customHeight="false" outlineLevel="0" collapsed="false">
      <c r="A88" s="33" t="s">
        <v>236</v>
      </c>
      <c r="B88" s="19" t="n">
        <v>114</v>
      </c>
      <c r="C88" s="19" t="n">
        <v>30</v>
      </c>
      <c r="D88" s="19" t="n">
        <v>84</v>
      </c>
      <c r="E88" s="19" t="n">
        <v>29</v>
      </c>
      <c r="F88" s="19" t="n">
        <v>7</v>
      </c>
      <c r="G88" s="19" t="n">
        <v>22</v>
      </c>
    </row>
    <row r="89" customFormat="false" ht="12.75" hidden="false" customHeight="false" outlineLevel="0" collapsed="false">
      <c r="A89" s="35" t="s">
        <v>237</v>
      </c>
      <c r="B89" s="15" t="n">
        <v>1586</v>
      </c>
      <c r="C89" s="15" t="n">
        <v>367</v>
      </c>
      <c r="D89" s="15" t="n">
        <v>1219</v>
      </c>
      <c r="E89" s="15" t="n">
        <v>637</v>
      </c>
      <c r="F89" s="15" t="n">
        <v>132</v>
      </c>
      <c r="G89" s="15" t="n">
        <v>505</v>
      </c>
    </row>
    <row r="90" customFormat="false" ht="12.75" hidden="false" customHeight="false" outlineLevel="0" collapsed="false">
      <c r="A90" s="33" t="s">
        <v>238</v>
      </c>
      <c r="B90" s="19" t="n">
        <v>1344</v>
      </c>
      <c r="C90" s="19" t="n">
        <v>307</v>
      </c>
      <c r="D90" s="19" t="n">
        <v>1037</v>
      </c>
      <c r="E90" s="19" t="n">
        <v>534</v>
      </c>
      <c r="F90" s="19" t="n">
        <v>110</v>
      </c>
      <c r="G90" s="19" t="n">
        <v>424</v>
      </c>
    </row>
    <row r="91" customFormat="false" ht="12.75" hidden="false" customHeight="false" outlineLevel="0" collapsed="false">
      <c r="A91" s="33" t="s">
        <v>239</v>
      </c>
      <c r="B91" s="19" t="n">
        <v>242</v>
      </c>
      <c r="C91" s="19" t="n">
        <v>60</v>
      </c>
      <c r="D91" s="19" t="n">
        <v>182</v>
      </c>
      <c r="E91" s="19" t="n">
        <v>103</v>
      </c>
      <c r="F91" s="19" t="n">
        <v>22</v>
      </c>
      <c r="G91" s="19" t="n">
        <v>81</v>
      </c>
    </row>
    <row r="92" customFormat="false" ht="12.75" hidden="false" customHeight="false" outlineLevel="0" collapsed="false">
      <c r="A92" s="35" t="s">
        <v>240</v>
      </c>
      <c r="B92" s="15" t="n">
        <v>284</v>
      </c>
      <c r="C92" s="15" t="n">
        <v>67</v>
      </c>
      <c r="D92" s="15" t="n">
        <v>217</v>
      </c>
      <c r="E92" s="15" t="n">
        <v>133</v>
      </c>
      <c r="F92" s="15" t="n">
        <v>26</v>
      </c>
      <c r="G92" s="15" t="n">
        <v>107</v>
      </c>
    </row>
    <row r="93" customFormat="false" ht="12.75" hidden="false" customHeight="false" outlineLevel="0" collapsed="false">
      <c r="A93" s="33" t="s">
        <v>241</v>
      </c>
      <c r="B93" s="19" t="n">
        <v>49</v>
      </c>
      <c r="C93" s="19" t="n">
        <v>5</v>
      </c>
      <c r="D93" s="19" t="n">
        <v>44</v>
      </c>
      <c r="E93" s="19" t="n">
        <v>22</v>
      </c>
      <c r="F93" s="19" t="n">
        <v>1</v>
      </c>
      <c r="G93" s="19" t="n">
        <v>21</v>
      </c>
    </row>
    <row r="94" customFormat="false" ht="12.75" hidden="false" customHeight="false" outlineLevel="0" collapsed="false">
      <c r="A94" s="33" t="s">
        <v>242</v>
      </c>
      <c r="B94" s="19" t="n">
        <v>46</v>
      </c>
      <c r="C94" s="19" t="n">
        <v>13</v>
      </c>
      <c r="D94" s="19" t="n">
        <v>33</v>
      </c>
      <c r="E94" s="19" t="n">
        <v>21</v>
      </c>
      <c r="F94" s="19" t="n">
        <v>6</v>
      </c>
      <c r="G94" s="19" t="n">
        <v>15</v>
      </c>
    </row>
    <row r="95" customFormat="false" ht="12.75" hidden="false" customHeight="false" outlineLevel="0" collapsed="false">
      <c r="A95" s="33" t="s">
        <v>243</v>
      </c>
      <c r="B95" s="19" t="n">
        <v>52</v>
      </c>
      <c r="C95" s="19" t="n">
        <v>13</v>
      </c>
      <c r="D95" s="19" t="n">
        <v>39</v>
      </c>
      <c r="E95" s="19" t="n">
        <v>25</v>
      </c>
      <c r="F95" s="19" t="n">
        <v>5</v>
      </c>
      <c r="G95" s="19" t="n">
        <v>20</v>
      </c>
    </row>
    <row r="96" customFormat="false" ht="12.75" hidden="false" customHeight="false" outlineLevel="0" collapsed="false">
      <c r="A96" s="33" t="s">
        <v>244</v>
      </c>
      <c r="B96" s="19" t="n">
        <v>22</v>
      </c>
      <c r="C96" s="19" t="n">
        <v>6</v>
      </c>
      <c r="D96" s="19" t="n">
        <v>16</v>
      </c>
      <c r="E96" s="19" t="n">
        <v>8</v>
      </c>
      <c r="F96" s="19" t="n">
        <v>3</v>
      </c>
      <c r="G96" s="19" t="n">
        <v>5</v>
      </c>
    </row>
    <row r="97" customFormat="false" ht="12.75" hidden="false" customHeight="false" outlineLevel="0" collapsed="false">
      <c r="A97" s="33" t="s">
        <v>245</v>
      </c>
      <c r="B97" s="19" t="n">
        <v>10</v>
      </c>
      <c r="C97" s="19" t="n">
        <v>5</v>
      </c>
      <c r="D97" s="19" t="n">
        <v>5</v>
      </c>
      <c r="E97" s="19" t="n">
        <v>6</v>
      </c>
      <c r="F97" s="19" t="n">
        <v>3</v>
      </c>
      <c r="G97" s="19" t="n">
        <v>3</v>
      </c>
    </row>
    <row r="98" customFormat="false" ht="12.75" hidden="false" customHeight="false" outlineLevel="0" collapsed="false">
      <c r="A98" s="33" t="s">
        <v>246</v>
      </c>
      <c r="B98" s="19" t="n">
        <v>64</v>
      </c>
      <c r="C98" s="19" t="n">
        <v>12</v>
      </c>
      <c r="D98" s="19" t="n">
        <v>52</v>
      </c>
      <c r="E98" s="19" t="n">
        <v>30</v>
      </c>
      <c r="F98" s="19" t="n">
        <v>3</v>
      </c>
      <c r="G98" s="19" t="n">
        <v>27</v>
      </c>
    </row>
    <row r="99" customFormat="false" ht="12.75" hidden="false" customHeight="false" outlineLevel="0" collapsed="false">
      <c r="A99" s="33" t="s">
        <v>247</v>
      </c>
      <c r="B99" s="19" t="n">
        <v>41</v>
      </c>
      <c r="C99" s="19" t="n">
        <v>13</v>
      </c>
      <c r="D99" s="19" t="n">
        <v>28</v>
      </c>
      <c r="E99" s="19" t="n">
        <v>21</v>
      </c>
      <c r="F99" s="19" t="n">
        <v>5</v>
      </c>
      <c r="G99" s="19" t="n">
        <v>16</v>
      </c>
    </row>
    <row r="100" customFormat="false" ht="12.75" hidden="false" customHeight="false" outlineLevel="0" collapsed="false">
      <c r="A100" s="35" t="s">
        <v>248</v>
      </c>
      <c r="B100" s="15" t="n">
        <v>507</v>
      </c>
      <c r="C100" s="15" t="n">
        <v>129</v>
      </c>
      <c r="D100" s="15" t="n">
        <v>378</v>
      </c>
      <c r="E100" s="15" t="n">
        <v>203</v>
      </c>
      <c r="F100" s="15" t="n">
        <v>39</v>
      </c>
      <c r="G100" s="15" t="n">
        <v>164</v>
      </c>
    </row>
    <row r="101" customFormat="false" ht="12.75" hidden="false" customHeight="false" outlineLevel="0" collapsed="false">
      <c r="A101" s="33" t="s">
        <v>249</v>
      </c>
      <c r="B101" s="19" t="n">
        <v>495</v>
      </c>
      <c r="C101" s="19" t="n">
        <v>124</v>
      </c>
      <c r="D101" s="19" t="n">
        <v>371</v>
      </c>
      <c r="E101" s="19" t="n">
        <v>197</v>
      </c>
      <c r="F101" s="19" t="n">
        <v>38</v>
      </c>
      <c r="G101" s="19" t="n">
        <v>159</v>
      </c>
    </row>
    <row r="102" customFormat="false" ht="12.75" hidden="false" customHeight="false" outlineLevel="0" collapsed="false">
      <c r="A102" s="33" t="s">
        <v>250</v>
      </c>
      <c r="B102" s="19" t="n">
        <v>12</v>
      </c>
      <c r="C102" s="19" t="n">
        <v>5</v>
      </c>
      <c r="D102" s="19" t="n">
        <v>7</v>
      </c>
      <c r="E102" s="19" t="n">
        <v>6</v>
      </c>
      <c r="F102" s="19" t="n">
        <v>1</v>
      </c>
      <c r="G102" s="19" t="n">
        <v>5</v>
      </c>
    </row>
    <row r="103" customFormat="false" ht="12.75" hidden="false" customHeight="false" outlineLevel="0" collapsed="false">
      <c r="A103" s="35" t="s">
        <v>251</v>
      </c>
      <c r="B103" s="15" t="n">
        <v>837</v>
      </c>
      <c r="C103" s="15" t="n">
        <v>234</v>
      </c>
      <c r="D103" s="15" t="n">
        <v>603</v>
      </c>
      <c r="E103" s="15" t="n">
        <v>349</v>
      </c>
      <c r="F103" s="15" t="n">
        <v>93</v>
      </c>
      <c r="G103" s="15" t="n">
        <v>256</v>
      </c>
    </row>
    <row r="104" customFormat="false" ht="12.75" hidden="false" customHeight="false" outlineLevel="0" collapsed="false">
      <c r="A104" s="33" t="s">
        <v>252</v>
      </c>
      <c r="B104" s="19" t="n">
        <v>67</v>
      </c>
      <c r="C104" s="19" t="n">
        <v>15</v>
      </c>
      <c r="D104" s="19" t="n">
        <v>52</v>
      </c>
      <c r="E104" s="19" t="n">
        <v>28</v>
      </c>
      <c r="F104" s="19" t="n">
        <v>8</v>
      </c>
      <c r="G104" s="19" t="n">
        <v>20</v>
      </c>
    </row>
    <row r="105" customFormat="false" ht="12.75" hidden="false" customHeight="false" outlineLevel="0" collapsed="false">
      <c r="A105" s="33" t="s">
        <v>253</v>
      </c>
      <c r="B105" s="19" t="n">
        <v>307</v>
      </c>
      <c r="C105" s="19" t="n">
        <v>85</v>
      </c>
      <c r="D105" s="19" t="n">
        <v>222</v>
      </c>
      <c r="E105" s="19" t="n">
        <v>147</v>
      </c>
      <c r="F105" s="19" t="n">
        <v>37</v>
      </c>
      <c r="G105" s="19" t="n">
        <v>110</v>
      </c>
    </row>
    <row r="106" customFormat="false" ht="12.75" hidden="false" customHeight="false" outlineLevel="0" collapsed="false">
      <c r="A106" s="33" t="s">
        <v>254</v>
      </c>
      <c r="B106" s="19" t="n">
        <v>110</v>
      </c>
      <c r="C106" s="19" t="n">
        <v>34</v>
      </c>
      <c r="D106" s="19" t="n">
        <v>76</v>
      </c>
      <c r="E106" s="19" t="n">
        <v>42</v>
      </c>
      <c r="F106" s="19" t="n">
        <v>11</v>
      </c>
      <c r="G106" s="19" t="n">
        <v>31</v>
      </c>
    </row>
    <row r="107" customFormat="false" ht="12.75" hidden="false" customHeight="false" outlineLevel="0" collapsed="false">
      <c r="A107" s="33" t="s">
        <v>255</v>
      </c>
      <c r="B107" s="19" t="n">
        <v>46</v>
      </c>
      <c r="C107" s="19" t="n">
        <v>20</v>
      </c>
      <c r="D107" s="19" t="n">
        <v>26</v>
      </c>
      <c r="E107" s="19" t="n">
        <v>12</v>
      </c>
      <c r="F107" s="19" t="n">
        <v>5</v>
      </c>
      <c r="G107" s="19" t="n">
        <v>7</v>
      </c>
    </row>
    <row r="108" customFormat="false" ht="12.75" hidden="false" customHeight="false" outlineLevel="0" collapsed="false">
      <c r="A108" s="33" t="s">
        <v>256</v>
      </c>
      <c r="B108" s="19" t="n">
        <v>38</v>
      </c>
      <c r="C108" s="19" t="n">
        <v>13</v>
      </c>
      <c r="D108" s="19" t="n">
        <v>25</v>
      </c>
      <c r="E108" s="19" t="n">
        <v>11</v>
      </c>
      <c r="F108" s="19" t="n">
        <v>2</v>
      </c>
      <c r="G108" s="19" t="n">
        <v>9</v>
      </c>
    </row>
    <row r="109" customFormat="false" ht="12.75" hidden="false" customHeight="false" outlineLevel="0" collapsed="false">
      <c r="A109" s="33" t="s">
        <v>257</v>
      </c>
      <c r="B109" s="19" t="n">
        <v>43</v>
      </c>
      <c r="C109" s="19" t="n">
        <v>16</v>
      </c>
      <c r="D109" s="19" t="n">
        <v>27</v>
      </c>
      <c r="E109" s="19" t="n">
        <v>12</v>
      </c>
      <c r="F109" s="19" t="n">
        <v>5</v>
      </c>
      <c r="G109" s="19" t="n">
        <v>7</v>
      </c>
    </row>
    <row r="110" customFormat="false" ht="12.75" hidden="false" customHeight="false" outlineLevel="0" collapsed="false">
      <c r="A110" s="33" t="s">
        <v>258</v>
      </c>
      <c r="B110" s="19" t="n">
        <v>207</v>
      </c>
      <c r="C110" s="19" t="n">
        <v>47</v>
      </c>
      <c r="D110" s="19" t="n">
        <v>160</v>
      </c>
      <c r="E110" s="19" t="n">
        <v>93</v>
      </c>
      <c r="F110" s="19" t="n">
        <v>25</v>
      </c>
      <c r="G110" s="19" t="n">
        <v>68</v>
      </c>
    </row>
    <row r="111" customFormat="false" ht="12.75" hidden="false" customHeight="false" outlineLevel="0" collapsed="false">
      <c r="A111" s="33" t="s">
        <v>259</v>
      </c>
      <c r="B111" s="19" t="n">
        <v>19</v>
      </c>
      <c r="C111" s="19" t="n">
        <v>4</v>
      </c>
      <c r="D111" s="19" t="n">
        <v>15</v>
      </c>
      <c r="E111" s="19" t="n">
        <v>4</v>
      </c>
      <c r="F111" s="19" t="n">
        <v>0</v>
      </c>
      <c r="G111" s="19" t="n">
        <v>4</v>
      </c>
    </row>
    <row r="112" customFormat="false" ht="12.75" hidden="false" customHeight="false" outlineLevel="0" collapsed="false">
      <c r="A112" s="2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80</v>
      </c>
    </row>
    <row r="2" customFormat="false" ht="12.75" hidden="false" customHeight="false" outlineLevel="0" collapsed="false">
      <c r="A2" s="12" t="s">
        <v>281</v>
      </c>
    </row>
    <row r="4" customFormat="fals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customFormat="false" ht="12.75" hidden="false" customHeight="false" outlineLevel="0" collapsed="false">
      <c r="A5" s="14" t="s">
        <v>153</v>
      </c>
      <c r="B5" s="30" t="n">
        <v>38263</v>
      </c>
      <c r="C5" s="30" t="n">
        <v>8042</v>
      </c>
      <c r="D5" s="30" t="n">
        <v>30221</v>
      </c>
      <c r="E5" s="30" t="n">
        <v>16412</v>
      </c>
      <c r="F5" s="30" t="n">
        <v>2901</v>
      </c>
      <c r="G5" s="30" t="n">
        <v>13511</v>
      </c>
    </row>
    <row r="6" customFormat="false" ht="12.75" hidden="false" customHeight="false" outlineLevel="0" collapsed="false">
      <c r="A6" s="35" t="s">
        <v>154</v>
      </c>
      <c r="B6" s="30" t="n">
        <v>1694</v>
      </c>
      <c r="C6" s="30" t="n">
        <v>385</v>
      </c>
      <c r="D6" s="30" t="n">
        <v>1309</v>
      </c>
      <c r="E6" s="30" t="n">
        <v>778</v>
      </c>
      <c r="F6" s="30" t="n">
        <v>119</v>
      </c>
      <c r="G6" s="30" t="n">
        <v>659</v>
      </c>
    </row>
    <row r="7" customFormat="false" ht="12.75" hidden="false" customHeight="false" outlineLevel="0" collapsed="false">
      <c r="A7" s="33" t="s">
        <v>155</v>
      </c>
      <c r="B7" s="36" t="n">
        <v>203</v>
      </c>
      <c r="C7" s="19" t="n">
        <v>57</v>
      </c>
      <c r="D7" s="19" t="n">
        <v>146</v>
      </c>
      <c r="E7" s="19" t="n">
        <v>87</v>
      </c>
      <c r="F7" s="19" t="n">
        <v>15</v>
      </c>
      <c r="G7" s="19" t="n">
        <v>72</v>
      </c>
    </row>
    <row r="8" customFormat="false" ht="12.75" hidden="false" customHeight="false" outlineLevel="0" collapsed="false">
      <c r="A8" s="33" t="s">
        <v>156</v>
      </c>
      <c r="B8" s="19" t="n">
        <v>257</v>
      </c>
      <c r="C8" s="19" t="n">
        <v>59</v>
      </c>
      <c r="D8" s="19" t="n">
        <v>198</v>
      </c>
      <c r="E8" s="19" t="n">
        <v>113</v>
      </c>
      <c r="F8" s="19" t="n">
        <v>17</v>
      </c>
      <c r="G8" s="19" t="n">
        <v>96</v>
      </c>
    </row>
    <row r="9" customFormat="false" ht="12.75" hidden="false" customHeight="false" outlineLevel="0" collapsed="false">
      <c r="A9" s="33" t="s">
        <v>157</v>
      </c>
      <c r="B9" s="19" t="n">
        <v>399</v>
      </c>
      <c r="C9" s="19" t="n">
        <v>91</v>
      </c>
      <c r="D9" s="19" t="n">
        <v>308</v>
      </c>
      <c r="E9" s="19" t="n">
        <v>178</v>
      </c>
      <c r="F9" s="19" t="n">
        <v>30</v>
      </c>
      <c r="G9" s="19" t="n">
        <v>148</v>
      </c>
    </row>
    <row r="10" customFormat="false" ht="12.75" hidden="false" customHeight="false" outlineLevel="0" collapsed="false">
      <c r="A10" s="33" t="s">
        <v>158</v>
      </c>
      <c r="B10" s="19" t="n">
        <v>220</v>
      </c>
      <c r="C10" s="19" t="n">
        <v>68</v>
      </c>
      <c r="D10" s="19" t="n">
        <v>152</v>
      </c>
      <c r="E10" s="19" t="n">
        <v>92</v>
      </c>
      <c r="F10" s="19" t="n">
        <v>20</v>
      </c>
      <c r="G10" s="19" t="n">
        <v>72</v>
      </c>
    </row>
    <row r="11" customFormat="false" ht="12.75" hidden="false" customHeight="false" outlineLevel="0" collapsed="false">
      <c r="A11" s="33" t="s">
        <v>159</v>
      </c>
      <c r="B11" s="19" t="n">
        <v>224</v>
      </c>
      <c r="C11" s="19" t="n">
        <v>54</v>
      </c>
      <c r="D11" s="19" t="n">
        <v>170</v>
      </c>
      <c r="E11" s="19" t="n">
        <v>104</v>
      </c>
      <c r="F11" s="19" t="n">
        <v>16</v>
      </c>
      <c r="G11" s="19" t="n">
        <v>88</v>
      </c>
    </row>
    <row r="12" customFormat="false" ht="12.75" hidden="false" customHeight="false" outlineLevel="0" collapsed="false">
      <c r="A12" s="33" t="s">
        <v>160</v>
      </c>
      <c r="B12" s="19" t="n">
        <v>391</v>
      </c>
      <c r="C12" s="19" t="n">
        <v>56</v>
      </c>
      <c r="D12" s="19" t="n">
        <v>335</v>
      </c>
      <c r="E12" s="19" t="n">
        <v>204</v>
      </c>
      <c r="F12" s="19" t="n">
        <v>21</v>
      </c>
      <c r="G12" s="19" t="n">
        <v>183</v>
      </c>
    </row>
    <row r="13" customFormat="false" ht="12.75" hidden="false" customHeight="false" outlineLevel="0" collapsed="false">
      <c r="A13" s="35" t="s">
        <v>161</v>
      </c>
      <c r="B13" s="30" t="n">
        <v>2936</v>
      </c>
      <c r="C13" s="30" t="n">
        <v>505</v>
      </c>
      <c r="D13" s="30" t="n">
        <v>2431</v>
      </c>
      <c r="E13" s="30" t="n">
        <v>1430</v>
      </c>
      <c r="F13" s="30" t="n">
        <v>181</v>
      </c>
      <c r="G13" s="30" t="n">
        <v>1249</v>
      </c>
    </row>
    <row r="14" customFormat="false" ht="12.75" hidden="false" customHeight="false" outlineLevel="0" collapsed="false">
      <c r="A14" s="33" t="s">
        <v>162</v>
      </c>
      <c r="B14" s="19" t="n">
        <v>1721</v>
      </c>
      <c r="C14" s="19" t="n">
        <v>314</v>
      </c>
      <c r="D14" s="19" t="n">
        <v>1407</v>
      </c>
      <c r="E14" s="19" t="n">
        <v>794</v>
      </c>
      <c r="F14" s="19" t="n">
        <v>103</v>
      </c>
      <c r="G14" s="19" t="n">
        <v>691</v>
      </c>
    </row>
    <row r="15" customFormat="false" ht="12.75" hidden="false" customHeight="false" outlineLevel="0" collapsed="false">
      <c r="A15" s="33" t="s">
        <v>163</v>
      </c>
      <c r="B15" s="19" t="n">
        <v>411</v>
      </c>
      <c r="C15" s="19" t="n">
        <v>63</v>
      </c>
      <c r="D15" s="19" t="n">
        <v>348</v>
      </c>
      <c r="E15" s="19" t="n">
        <v>209</v>
      </c>
      <c r="F15" s="19" t="n">
        <v>32</v>
      </c>
      <c r="G15" s="19" t="n">
        <v>177</v>
      </c>
    </row>
    <row r="16" customFormat="false" ht="12.75" hidden="false" customHeight="false" outlineLevel="0" collapsed="false">
      <c r="A16" s="33" t="s">
        <v>164</v>
      </c>
      <c r="B16" s="19" t="n">
        <v>804</v>
      </c>
      <c r="C16" s="19" t="n">
        <v>128</v>
      </c>
      <c r="D16" s="19" t="n">
        <v>676</v>
      </c>
      <c r="E16" s="19" t="n">
        <v>427</v>
      </c>
      <c r="F16" s="19" t="n">
        <v>46</v>
      </c>
      <c r="G16" s="19" t="n">
        <v>381</v>
      </c>
    </row>
    <row r="17" customFormat="false" ht="12.75" hidden="false" customHeight="false" outlineLevel="0" collapsed="false">
      <c r="A17" s="35" t="s">
        <v>165</v>
      </c>
      <c r="B17" s="30" t="n">
        <v>3256</v>
      </c>
      <c r="C17" s="30" t="n">
        <v>539</v>
      </c>
      <c r="D17" s="30" t="n">
        <v>2717</v>
      </c>
      <c r="E17" s="30" t="n">
        <v>1531</v>
      </c>
      <c r="F17" s="30" t="n">
        <v>209</v>
      </c>
      <c r="G17" s="30" t="n">
        <v>1322</v>
      </c>
    </row>
    <row r="18" customFormat="false" ht="12.75" hidden="false" customHeight="false" outlineLevel="0" collapsed="false">
      <c r="A18" s="33" t="s">
        <v>166</v>
      </c>
      <c r="B18" s="19" t="n">
        <v>449</v>
      </c>
      <c r="C18" s="19" t="n">
        <v>90</v>
      </c>
      <c r="D18" s="19" t="n">
        <v>359</v>
      </c>
      <c r="E18" s="19" t="n">
        <v>201</v>
      </c>
      <c r="F18" s="19" t="n">
        <v>38</v>
      </c>
      <c r="G18" s="19" t="n">
        <v>163</v>
      </c>
    </row>
    <row r="19" customFormat="false" ht="12.75" hidden="false" customHeight="false" outlineLevel="0" collapsed="false">
      <c r="A19" s="33" t="s">
        <v>167</v>
      </c>
      <c r="B19" s="19" t="n">
        <v>341</v>
      </c>
      <c r="C19" s="19" t="n">
        <v>54</v>
      </c>
      <c r="D19" s="19" t="n">
        <v>287</v>
      </c>
      <c r="E19" s="19" t="n">
        <v>164</v>
      </c>
      <c r="F19" s="19" t="n">
        <v>15</v>
      </c>
      <c r="G19" s="19" t="n">
        <v>149</v>
      </c>
    </row>
    <row r="20" customFormat="false" ht="12.75" hidden="false" customHeight="false" outlineLevel="0" collapsed="false">
      <c r="A20" s="33" t="s">
        <v>168</v>
      </c>
      <c r="B20" s="19" t="n">
        <v>989</v>
      </c>
      <c r="C20" s="19" t="n">
        <v>160</v>
      </c>
      <c r="D20" s="19" t="n">
        <v>829</v>
      </c>
      <c r="E20" s="19" t="n">
        <v>469</v>
      </c>
      <c r="F20" s="19" t="n">
        <v>60</v>
      </c>
      <c r="G20" s="19" t="n">
        <v>409</v>
      </c>
    </row>
    <row r="21" customFormat="false" ht="12.75" hidden="false" customHeight="false" outlineLevel="0" collapsed="false">
      <c r="A21" s="33" t="s">
        <v>169</v>
      </c>
      <c r="B21" s="19" t="n">
        <v>1477</v>
      </c>
      <c r="C21" s="19" t="n">
        <v>235</v>
      </c>
      <c r="D21" s="19" t="n">
        <v>1242</v>
      </c>
      <c r="E21" s="19" t="n">
        <v>697</v>
      </c>
      <c r="F21" s="19" t="n">
        <v>96</v>
      </c>
      <c r="G21" s="19" t="n">
        <v>601</v>
      </c>
    </row>
    <row r="22" customFormat="false" ht="12.75" hidden="false" customHeight="false" outlineLevel="0" collapsed="false">
      <c r="A22" s="35" t="s">
        <v>170</v>
      </c>
      <c r="B22" s="30" t="n">
        <v>1371</v>
      </c>
      <c r="C22" s="30" t="n">
        <v>317</v>
      </c>
      <c r="D22" s="30" t="n">
        <v>1054</v>
      </c>
      <c r="E22" s="30" t="n">
        <v>542</v>
      </c>
      <c r="F22" s="30" t="n">
        <v>117</v>
      </c>
      <c r="G22" s="30" t="n">
        <v>425</v>
      </c>
    </row>
    <row r="23" customFormat="false" ht="12.75" hidden="false" customHeight="false" outlineLevel="0" collapsed="false">
      <c r="A23" s="33" t="s">
        <v>171</v>
      </c>
      <c r="B23" s="19" t="n">
        <v>446</v>
      </c>
      <c r="C23" s="19" t="n">
        <v>100</v>
      </c>
      <c r="D23" s="19" t="n">
        <v>346</v>
      </c>
      <c r="E23" s="19" t="n">
        <v>183</v>
      </c>
      <c r="F23" s="19" t="n">
        <v>43</v>
      </c>
      <c r="G23" s="19" t="n">
        <v>140</v>
      </c>
    </row>
    <row r="24" customFormat="false" ht="12.75" hidden="false" customHeight="false" outlineLevel="0" collapsed="false">
      <c r="A24" s="33" t="s">
        <v>172</v>
      </c>
      <c r="B24" s="19" t="n">
        <v>295</v>
      </c>
      <c r="C24" s="19" t="n">
        <v>70</v>
      </c>
      <c r="D24" s="19" t="n">
        <v>225</v>
      </c>
      <c r="E24" s="19" t="n">
        <v>127</v>
      </c>
      <c r="F24" s="19" t="n">
        <v>23</v>
      </c>
      <c r="G24" s="19" t="n">
        <v>104</v>
      </c>
    </row>
    <row r="25" customFormat="false" ht="12.75" hidden="false" customHeight="false" outlineLevel="0" collapsed="false">
      <c r="A25" s="33" t="s">
        <v>173</v>
      </c>
      <c r="B25" s="19" t="n">
        <v>373</v>
      </c>
      <c r="C25" s="19" t="n">
        <v>74</v>
      </c>
      <c r="D25" s="19" t="n">
        <v>299</v>
      </c>
      <c r="E25" s="19" t="n">
        <v>153</v>
      </c>
      <c r="F25" s="19" t="n">
        <v>29</v>
      </c>
      <c r="G25" s="19" t="n">
        <v>124</v>
      </c>
    </row>
    <row r="26" customFormat="false" ht="12.75" hidden="false" customHeight="false" outlineLevel="0" collapsed="false">
      <c r="A26" s="33" t="s">
        <v>174</v>
      </c>
      <c r="B26" s="19" t="n">
        <v>257</v>
      </c>
      <c r="C26" s="19" t="n">
        <v>73</v>
      </c>
      <c r="D26" s="19" t="n">
        <v>184</v>
      </c>
      <c r="E26" s="19" t="n">
        <v>79</v>
      </c>
      <c r="F26" s="19" t="n">
        <v>22</v>
      </c>
      <c r="G26" s="19" t="n">
        <v>57</v>
      </c>
    </row>
    <row r="27" customFormat="false" ht="12.75" hidden="false" customHeight="false" outlineLevel="0" collapsed="false">
      <c r="A27" s="35" t="s">
        <v>175</v>
      </c>
      <c r="B27" s="30" t="n">
        <v>2844</v>
      </c>
      <c r="C27" s="30" t="n">
        <v>578</v>
      </c>
      <c r="D27" s="30" t="n">
        <v>2266</v>
      </c>
      <c r="E27" s="30" t="n">
        <v>1262</v>
      </c>
      <c r="F27" s="30" t="n">
        <v>233</v>
      </c>
      <c r="G27" s="30" t="n">
        <v>1029</v>
      </c>
    </row>
    <row r="28" customFormat="false" ht="12.75" hidden="false" customHeight="false" outlineLevel="0" collapsed="false">
      <c r="A28" s="33" t="s">
        <v>176</v>
      </c>
      <c r="B28" s="19" t="n">
        <v>691</v>
      </c>
      <c r="C28" s="19" t="n">
        <v>127</v>
      </c>
      <c r="D28" s="19" t="n">
        <v>564</v>
      </c>
      <c r="E28" s="19" t="n">
        <v>295</v>
      </c>
      <c r="F28" s="19" t="n">
        <v>48</v>
      </c>
      <c r="G28" s="19" t="n">
        <v>247</v>
      </c>
    </row>
    <row r="29" customFormat="false" ht="12.75" hidden="false" customHeight="false" outlineLevel="0" collapsed="false">
      <c r="A29" s="33" t="s">
        <v>177</v>
      </c>
      <c r="B29" s="19" t="n">
        <v>649</v>
      </c>
      <c r="C29" s="19" t="n">
        <v>135</v>
      </c>
      <c r="D29" s="19" t="n">
        <v>514</v>
      </c>
      <c r="E29" s="19" t="n">
        <v>292</v>
      </c>
      <c r="F29" s="19" t="n">
        <v>56</v>
      </c>
      <c r="G29" s="19" t="n">
        <v>236</v>
      </c>
    </row>
    <row r="30" customFormat="false" ht="12.75" hidden="false" customHeight="false" outlineLevel="0" collapsed="false">
      <c r="A30" s="33" t="s">
        <v>178</v>
      </c>
      <c r="B30" s="19" t="n">
        <v>574</v>
      </c>
      <c r="C30" s="19" t="n">
        <v>107</v>
      </c>
      <c r="D30" s="19" t="n">
        <v>467</v>
      </c>
      <c r="E30" s="19" t="n">
        <v>278</v>
      </c>
      <c r="F30" s="19" t="n">
        <v>40</v>
      </c>
      <c r="G30" s="19" t="n">
        <v>238</v>
      </c>
    </row>
    <row r="31" customFormat="false" ht="12.75" hidden="false" customHeight="false" outlineLevel="0" collapsed="false">
      <c r="A31" s="33" t="s">
        <v>179</v>
      </c>
      <c r="B31" s="19" t="n">
        <v>455</v>
      </c>
      <c r="C31" s="19" t="n">
        <v>101</v>
      </c>
      <c r="D31" s="19" t="n">
        <v>354</v>
      </c>
      <c r="E31" s="19" t="n">
        <v>195</v>
      </c>
      <c r="F31" s="19" t="n">
        <v>36</v>
      </c>
      <c r="G31" s="19" t="n">
        <v>159</v>
      </c>
    </row>
    <row r="32" customFormat="false" ht="12.75" hidden="false" customHeight="false" outlineLevel="0" collapsed="false">
      <c r="A32" s="33" t="s">
        <v>180</v>
      </c>
      <c r="B32" s="19" t="n">
        <v>475</v>
      </c>
      <c r="C32" s="19" t="n">
        <v>108</v>
      </c>
      <c r="D32" s="19" t="n">
        <v>367</v>
      </c>
      <c r="E32" s="19" t="n">
        <v>202</v>
      </c>
      <c r="F32" s="19" t="n">
        <v>53</v>
      </c>
      <c r="G32" s="19" t="n">
        <v>149</v>
      </c>
    </row>
    <row r="33" customFormat="false" ht="12.75" hidden="false" customHeight="false" outlineLevel="0" collapsed="false">
      <c r="A33" s="35" t="s">
        <v>181</v>
      </c>
      <c r="B33" s="30" t="n">
        <v>1450</v>
      </c>
      <c r="C33" s="30" t="n">
        <v>288</v>
      </c>
      <c r="D33" s="30" t="n">
        <v>1162</v>
      </c>
      <c r="E33" s="30" t="n">
        <v>628</v>
      </c>
      <c r="F33" s="30" t="n">
        <v>97</v>
      </c>
      <c r="G33" s="30" t="n">
        <v>531</v>
      </c>
    </row>
    <row r="34" customFormat="false" ht="12.75" hidden="false" customHeight="false" outlineLevel="0" collapsed="false">
      <c r="A34" s="33" t="s">
        <v>182</v>
      </c>
      <c r="B34" s="19" t="n">
        <v>314</v>
      </c>
      <c r="C34" s="19" t="n">
        <v>54</v>
      </c>
      <c r="D34" s="19" t="n">
        <v>260</v>
      </c>
      <c r="E34" s="19" t="n">
        <v>130</v>
      </c>
      <c r="F34" s="19" t="n">
        <v>14</v>
      </c>
      <c r="G34" s="19" t="n">
        <v>116</v>
      </c>
    </row>
    <row r="35" customFormat="false" ht="12.75" hidden="false" customHeight="false" outlineLevel="0" collapsed="false">
      <c r="A35" s="33" t="s">
        <v>183</v>
      </c>
      <c r="B35" s="19" t="n">
        <v>700</v>
      </c>
      <c r="C35" s="19" t="n">
        <v>146</v>
      </c>
      <c r="D35" s="19" t="n">
        <v>554</v>
      </c>
      <c r="E35" s="19" t="n">
        <v>284</v>
      </c>
      <c r="F35" s="19" t="n">
        <v>45</v>
      </c>
      <c r="G35" s="19" t="n">
        <v>239</v>
      </c>
    </row>
    <row r="36" customFormat="false" ht="12.75" hidden="false" customHeight="false" outlineLevel="0" collapsed="false">
      <c r="A36" s="33" t="s">
        <v>184</v>
      </c>
      <c r="B36" s="19" t="n">
        <v>315</v>
      </c>
      <c r="C36" s="19" t="n">
        <v>70</v>
      </c>
      <c r="D36" s="19" t="n">
        <v>245</v>
      </c>
      <c r="E36" s="19" t="n">
        <v>155</v>
      </c>
      <c r="F36" s="19" t="n">
        <v>30</v>
      </c>
      <c r="G36" s="19" t="n">
        <v>125</v>
      </c>
    </row>
    <row r="37" customFormat="false" ht="12.75" hidden="false" customHeight="false" outlineLevel="0" collapsed="false">
      <c r="A37" s="33" t="s">
        <v>185</v>
      </c>
      <c r="B37" s="19" t="n">
        <v>121</v>
      </c>
      <c r="C37" s="19" t="n">
        <v>18</v>
      </c>
      <c r="D37" s="19" t="n">
        <v>103</v>
      </c>
      <c r="E37" s="19" t="n">
        <v>59</v>
      </c>
      <c r="F37" s="19" t="n">
        <v>8</v>
      </c>
      <c r="G37" s="19" t="n">
        <v>51</v>
      </c>
    </row>
    <row r="38" customFormat="false" ht="12.75" hidden="false" customHeight="false" outlineLevel="0" collapsed="false">
      <c r="A38" s="35" t="s">
        <v>186</v>
      </c>
      <c r="B38" s="30" t="n">
        <v>2958</v>
      </c>
      <c r="C38" s="30" t="n">
        <v>639</v>
      </c>
      <c r="D38" s="30" t="n">
        <v>2319</v>
      </c>
      <c r="E38" s="30" t="n">
        <v>1224</v>
      </c>
      <c r="F38" s="30" t="n">
        <v>233</v>
      </c>
      <c r="G38" s="30" t="n">
        <v>991</v>
      </c>
    </row>
    <row r="39" customFormat="false" ht="12.75" hidden="false" customHeight="false" outlineLevel="0" collapsed="false">
      <c r="A39" s="33" t="s">
        <v>187</v>
      </c>
      <c r="B39" s="19" t="n">
        <v>1624</v>
      </c>
      <c r="C39" s="19" t="n">
        <v>319</v>
      </c>
      <c r="D39" s="19" t="n">
        <v>1305</v>
      </c>
      <c r="E39" s="19" t="n">
        <v>664</v>
      </c>
      <c r="F39" s="19" t="n">
        <v>108</v>
      </c>
      <c r="G39" s="19" t="n">
        <v>556</v>
      </c>
    </row>
    <row r="40" customFormat="false" ht="12.75" hidden="false" customHeight="false" outlineLevel="0" collapsed="false">
      <c r="A40" s="33" t="s">
        <v>188</v>
      </c>
      <c r="B40" s="19" t="n">
        <v>279</v>
      </c>
      <c r="C40" s="19" t="n">
        <v>57</v>
      </c>
      <c r="D40" s="19" t="n">
        <v>222</v>
      </c>
      <c r="E40" s="19" t="n">
        <v>96</v>
      </c>
      <c r="F40" s="19" t="n">
        <v>18</v>
      </c>
      <c r="G40" s="19" t="n">
        <v>78</v>
      </c>
    </row>
    <row r="41" customFormat="false" ht="12.75" hidden="false" customHeight="false" outlineLevel="0" collapsed="false">
      <c r="A41" s="33" t="s">
        <v>189</v>
      </c>
      <c r="B41" s="19" t="n">
        <v>681</v>
      </c>
      <c r="C41" s="19" t="n">
        <v>163</v>
      </c>
      <c r="D41" s="19" t="n">
        <v>518</v>
      </c>
      <c r="E41" s="19" t="n">
        <v>306</v>
      </c>
      <c r="F41" s="19" t="n">
        <v>65</v>
      </c>
      <c r="G41" s="19" t="n">
        <v>241</v>
      </c>
    </row>
    <row r="42" customFormat="false" ht="12.75" hidden="false" customHeight="false" outlineLevel="0" collapsed="false">
      <c r="A42" s="33" t="s">
        <v>190</v>
      </c>
      <c r="B42" s="19" t="n">
        <v>186</v>
      </c>
      <c r="C42" s="19" t="n">
        <v>46</v>
      </c>
      <c r="D42" s="19" t="n">
        <v>140</v>
      </c>
      <c r="E42" s="19" t="n">
        <v>91</v>
      </c>
      <c r="F42" s="19" t="n">
        <v>21</v>
      </c>
      <c r="G42" s="19" t="n">
        <v>70</v>
      </c>
    </row>
    <row r="43" customFormat="false" ht="12.75" hidden="false" customHeight="false" outlineLevel="0" collapsed="false">
      <c r="A43" s="33" t="s">
        <v>191</v>
      </c>
      <c r="B43" s="19" t="n">
        <v>188</v>
      </c>
      <c r="C43" s="19" t="n">
        <v>54</v>
      </c>
      <c r="D43" s="19" t="n">
        <v>134</v>
      </c>
      <c r="E43" s="19" t="n">
        <v>67</v>
      </c>
      <c r="F43" s="19" t="n">
        <v>21</v>
      </c>
      <c r="G43" s="19" t="n">
        <v>46</v>
      </c>
    </row>
    <row r="44" customFormat="false" ht="12.75" hidden="false" customHeight="false" outlineLevel="0" collapsed="false">
      <c r="A44" s="35" t="s">
        <v>192</v>
      </c>
      <c r="B44" s="30" t="n">
        <v>2246</v>
      </c>
      <c r="C44" s="30" t="n">
        <v>484</v>
      </c>
      <c r="D44" s="30" t="n">
        <v>1762</v>
      </c>
      <c r="E44" s="30" t="n">
        <v>898</v>
      </c>
      <c r="F44" s="30" t="n">
        <v>163</v>
      </c>
      <c r="G44" s="30" t="n">
        <v>735</v>
      </c>
    </row>
    <row r="45" customFormat="false" ht="12.75" hidden="false" customHeight="false" outlineLevel="0" collapsed="false">
      <c r="A45" s="33" t="s">
        <v>193</v>
      </c>
      <c r="B45" s="19" t="n">
        <v>1346</v>
      </c>
      <c r="C45" s="19" t="n">
        <v>274</v>
      </c>
      <c r="D45" s="19" t="n">
        <v>1072</v>
      </c>
      <c r="E45" s="19" t="n">
        <v>566</v>
      </c>
      <c r="F45" s="19" t="n">
        <v>100</v>
      </c>
      <c r="G45" s="19" t="n">
        <v>466</v>
      </c>
    </row>
    <row r="46" customFormat="false" ht="12.75" hidden="false" customHeight="false" outlineLevel="0" collapsed="false">
      <c r="A46" s="33" t="s">
        <v>194</v>
      </c>
      <c r="B46" s="19" t="n">
        <v>196</v>
      </c>
      <c r="C46" s="19" t="n">
        <v>48</v>
      </c>
      <c r="D46" s="19" t="n">
        <v>148</v>
      </c>
      <c r="E46" s="19" t="n">
        <v>66</v>
      </c>
      <c r="F46" s="19" t="n">
        <v>13</v>
      </c>
      <c r="G46" s="19" t="n">
        <v>53</v>
      </c>
    </row>
    <row r="47" customFormat="false" ht="12.75" hidden="false" customHeight="false" outlineLevel="0" collapsed="false">
      <c r="A47" s="33" t="s">
        <v>195</v>
      </c>
      <c r="B47" s="19" t="n">
        <v>363</v>
      </c>
      <c r="C47" s="19" t="n">
        <v>86</v>
      </c>
      <c r="D47" s="19" t="n">
        <v>277</v>
      </c>
      <c r="E47" s="19" t="n">
        <v>133</v>
      </c>
      <c r="F47" s="19" t="n">
        <v>29</v>
      </c>
      <c r="G47" s="19" t="n">
        <v>104</v>
      </c>
    </row>
    <row r="48" customFormat="false" ht="12.75" hidden="false" customHeight="false" outlineLevel="0" collapsed="false">
      <c r="A48" s="33" t="s">
        <v>196</v>
      </c>
      <c r="B48" s="19" t="n">
        <v>209</v>
      </c>
      <c r="C48" s="19" t="n">
        <v>49</v>
      </c>
      <c r="D48" s="19" t="n">
        <v>160</v>
      </c>
      <c r="E48" s="19" t="n">
        <v>81</v>
      </c>
      <c r="F48" s="19" t="n">
        <v>16</v>
      </c>
      <c r="G48" s="19" t="n">
        <v>65</v>
      </c>
    </row>
    <row r="49" customFormat="false" ht="12.75" hidden="false" customHeight="false" outlineLevel="0" collapsed="false">
      <c r="A49" s="33" t="s">
        <v>197</v>
      </c>
      <c r="B49" s="19" t="n">
        <v>132</v>
      </c>
      <c r="C49" s="19" t="n">
        <v>27</v>
      </c>
      <c r="D49" s="19" t="n">
        <v>105</v>
      </c>
      <c r="E49" s="19" t="n">
        <v>52</v>
      </c>
      <c r="F49" s="19" t="n">
        <v>5</v>
      </c>
      <c r="G49" s="19" t="n">
        <v>47</v>
      </c>
    </row>
    <row r="50" customFormat="false" ht="12.75" hidden="false" customHeight="false" outlineLevel="0" collapsed="false">
      <c r="A50" s="35" t="s">
        <v>198</v>
      </c>
      <c r="B50" s="30" t="n">
        <v>2341</v>
      </c>
      <c r="C50" s="30" t="n">
        <v>482</v>
      </c>
      <c r="D50" s="30" t="n">
        <v>1859</v>
      </c>
      <c r="E50" s="30" t="n">
        <v>1000</v>
      </c>
      <c r="F50" s="30" t="n">
        <v>162</v>
      </c>
      <c r="G50" s="30" t="n">
        <v>838</v>
      </c>
    </row>
    <row r="51" customFormat="false" ht="12.75" hidden="false" customHeight="false" outlineLevel="0" collapsed="false">
      <c r="A51" s="33" t="s">
        <v>199</v>
      </c>
      <c r="B51" s="19" t="n">
        <v>844</v>
      </c>
      <c r="C51" s="19" t="n">
        <v>159</v>
      </c>
      <c r="D51" s="19" t="n">
        <v>685</v>
      </c>
      <c r="E51" s="19" t="n">
        <v>353</v>
      </c>
      <c r="F51" s="19" t="n">
        <v>56</v>
      </c>
      <c r="G51" s="19" t="n">
        <v>297</v>
      </c>
    </row>
    <row r="52" customFormat="false" ht="12.75" hidden="false" customHeight="false" outlineLevel="0" collapsed="false">
      <c r="A52" s="33" t="s">
        <v>200</v>
      </c>
      <c r="B52" s="19" t="n">
        <v>629</v>
      </c>
      <c r="C52" s="19" t="n">
        <v>130</v>
      </c>
      <c r="D52" s="19" t="n">
        <v>499</v>
      </c>
      <c r="E52" s="19" t="n">
        <v>251</v>
      </c>
      <c r="F52" s="19" t="n">
        <v>40</v>
      </c>
      <c r="G52" s="19" t="n">
        <v>211</v>
      </c>
    </row>
    <row r="53" customFormat="false" ht="12.75" hidden="false" customHeight="false" outlineLevel="0" collapsed="false">
      <c r="A53" s="33" t="s">
        <v>201</v>
      </c>
      <c r="B53" s="19" t="n">
        <v>252</v>
      </c>
      <c r="C53" s="19" t="n">
        <v>55</v>
      </c>
      <c r="D53" s="19" t="n">
        <v>197</v>
      </c>
      <c r="E53" s="19" t="n">
        <v>111</v>
      </c>
      <c r="F53" s="19" t="n">
        <v>18</v>
      </c>
      <c r="G53" s="19" t="n">
        <v>93</v>
      </c>
    </row>
    <row r="54" customFormat="false" ht="12.75" hidden="false" customHeight="false" outlineLevel="0" collapsed="false">
      <c r="A54" s="33" t="s">
        <v>202</v>
      </c>
      <c r="B54" s="19" t="n">
        <v>513</v>
      </c>
      <c r="C54" s="19" t="n">
        <v>108</v>
      </c>
      <c r="D54" s="19" t="n">
        <v>405</v>
      </c>
      <c r="E54" s="19" t="n">
        <v>240</v>
      </c>
      <c r="F54" s="19" t="n">
        <v>39</v>
      </c>
      <c r="G54" s="19" t="n">
        <v>201</v>
      </c>
    </row>
    <row r="55" customFormat="false" ht="12.75" hidden="false" customHeight="false" outlineLevel="0" collapsed="false">
      <c r="A55" s="33" t="s">
        <v>203</v>
      </c>
      <c r="B55" s="19" t="n">
        <v>103</v>
      </c>
      <c r="C55" s="19" t="n">
        <v>30</v>
      </c>
      <c r="D55" s="19" t="n">
        <v>73</v>
      </c>
      <c r="E55" s="19" t="n">
        <v>45</v>
      </c>
      <c r="F55" s="19" t="n">
        <v>9</v>
      </c>
      <c r="G55" s="19" t="n">
        <v>36</v>
      </c>
    </row>
    <row r="56" customFormat="false" ht="12.75" hidden="false" customHeight="false" outlineLevel="0" collapsed="false">
      <c r="A56" s="35" t="s">
        <v>204</v>
      </c>
      <c r="B56" s="30" t="n">
        <v>3330</v>
      </c>
      <c r="C56" s="30" t="n">
        <v>721</v>
      </c>
      <c r="D56" s="30" t="n">
        <v>2609</v>
      </c>
      <c r="E56" s="30" t="n">
        <v>1333</v>
      </c>
      <c r="F56" s="30" t="n">
        <v>252</v>
      </c>
      <c r="G56" s="30" t="n">
        <v>1081</v>
      </c>
    </row>
    <row r="57" customFormat="false" ht="12.75" hidden="false" customHeight="false" outlineLevel="0" collapsed="false">
      <c r="A57" s="33" t="s">
        <v>205</v>
      </c>
      <c r="B57" s="19" t="n">
        <v>1276</v>
      </c>
      <c r="C57" s="19" t="n">
        <v>247</v>
      </c>
      <c r="D57" s="19" t="n">
        <v>1029</v>
      </c>
      <c r="E57" s="19" t="n">
        <v>583</v>
      </c>
      <c r="F57" s="19" t="n">
        <v>92</v>
      </c>
      <c r="G57" s="19" t="n">
        <v>491</v>
      </c>
    </row>
    <row r="58" customFormat="false" ht="12.75" hidden="false" customHeight="false" outlineLevel="0" collapsed="false">
      <c r="A58" s="33" t="s">
        <v>206</v>
      </c>
      <c r="B58" s="19" t="n">
        <v>675</v>
      </c>
      <c r="C58" s="19" t="n">
        <v>145</v>
      </c>
      <c r="D58" s="19" t="n">
        <v>530</v>
      </c>
      <c r="E58" s="19" t="n">
        <v>273</v>
      </c>
      <c r="F58" s="19" t="n">
        <v>55</v>
      </c>
      <c r="G58" s="19" t="n">
        <v>218</v>
      </c>
    </row>
    <row r="59" customFormat="false" ht="12.75" hidden="false" customHeight="false" outlineLevel="0" collapsed="false">
      <c r="A59" s="33" t="s">
        <v>207</v>
      </c>
      <c r="B59" s="19" t="n">
        <v>691</v>
      </c>
      <c r="C59" s="19" t="n">
        <v>156</v>
      </c>
      <c r="D59" s="19" t="n">
        <v>535</v>
      </c>
      <c r="E59" s="19" t="n">
        <v>249</v>
      </c>
      <c r="F59" s="19" t="n">
        <v>53</v>
      </c>
      <c r="G59" s="19" t="n">
        <v>196</v>
      </c>
    </row>
    <row r="60" customFormat="false" ht="12.75" hidden="false" customHeight="false" outlineLevel="0" collapsed="false">
      <c r="A60" s="33" t="s">
        <v>208</v>
      </c>
      <c r="B60" s="19" t="n">
        <v>139</v>
      </c>
      <c r="C60" s="19" t="n">
        <v>34</v>
      </c>
      <c r="D60" s="19" t="n">
        <v>105</v>
      </c>
      <c r="E60" s="19" t="n">
        <v>63</v>
      </c>
      <c r="F60" s="19" t="n">
        <v>15</v>
      </c>
      <c r="G60" s="19" t="n">
        <v>48</v>
      </c>
    </row>
    <row r="61" customFormat="false" ht="12.75" hidden="false" customHeight="false" outlineLevel="0" collapsed="false">
      <c r="A61" s="33" t="s">
        <v>209</v>
      </c>
      <c r="B61" s="19" t="n">
        <v>331</v>
      </c>
      <c r="C61" s="19" t="n">
        <v>66</v>
      </c>
      <c r="D61" s="19" t="n">
        <v>265</v>
      </c>
      <c r="E61" s="19" t="n">
        <v>78</v>
      </c>
      <c r="F61" s="19" t="n">
        <v>14</v>
      </c>
      <c r="G61" s="19" t="n">
        <v>64</v>
      </c>
    </row>
    <row r="62" customFormat="false" ht="12.75" hidden="false" customHeight="false" outlineLevel="0" collapsed="false">
      <c r="A62" s="33" t="s">
        <v>210</v>
      </c>
      <c r="B62" s="19" t="n">
        <v>126</v>
      </c>
      <c r="C62" s="19" t="n">
        <v>42</v>
      </c>
      <c r="D62" s="19" t="n">
        <v>84</v>
      </c>
      <c r="E62" s="19" t="n">
        <v>59</v>
      </c>
      <c r="F62" s="19" t="n">
        <v>19</v>
      </c>
      <c r="G62" s="19" t="n">
        <v>40</v>
      </c>
    </row>
    <row r="63" customFormat="false" ht="12.75" hidden="false" customHeight="false" outlineLevel="0" collapsed="false">
      <c r="A63" s="33" t="s">
        <v>211</v>
      </c>
      <c r="B63" s="19" t="n">
        <v>92</v>
      </c>
      <c r="C63" s="19" t="n">
        <v>31</v>
      </c>
      <c r="D63" s="19" t="n">
        <v>61</v>
      </c>
      <c r="E63" s="19" t="n">
        <v>28</v>
      </c>
      <c r="F63" s="19" t="n">
        <v>4</v>
      </c>
      <c r="G63" s="19" t="n">
        <v>24</v>
      </c>
    </row>
    <row r="64" customFormat="false" ht="12.75" hidden="false" customHeight="false" outlineLevel="0" collapsed="false">
      <c r="A64" s="35" t="s">
        <v>212</v>
      </c>
      <c r="B64" s="30" t="n">
        <v>3065</v>
      </c>
      <c r="C64" s="30" t="n">
        <v>657</v>
      </c>
      <c r="D64" s="30" t="n">
        <v>2408</v>
      </c>
      <c r="E64" s="30" t="n">
        <v>1341</v>
      </c>
      <c r="F64" s="30" t="n">
        <v>250</v>
      </c>
      <c r="G64" s="30" t="n">
        <v>1091</v>
      </c>
    </row>
    <row r="65" customFormat="false" ht="12.75" hidden="false" customHeight="false" outlineLevel="0" collapsed="false">
      <c r="A65" s="33" t="s">
        <v>213</v>
      </c>
      <c r="B65" s="19" t="n">
        <v>390</v>
      </c>
      <c r="C65" s="19" t="n">
        <v>84</v>
      </c>
      <c r="D65" s="19" t="n">
        <v>306</v>
      </c>
      <c r="E65" s="19" t="n">
        <v>154</v>
      </c>
      <c r="F65" s="19" t="n">
        <v>23</v>
      </c>
      <c r="G65" s="19" t="n">
        <v>131</v>
      </c>
    </row>
    <row r="66" customFormat="false" ht="12.75" hidden="false" customHeight="false" outlineLevel="0" collapsed="false">
      <c r="A66" s="33" t="s">
        <v>214</v>
      </c>
      <c r="B66" s="19" t="n">
        <v>1412</v>
      </c>
      <c r="C66" s="19" t="n">
        <v>282</v>
      </c>
      <c r="D66" s="19" t="n">
        <v>1130</v>
      </c>
      <c r="E66" s="19" t="n">
        <v>667</v>
      </c>
      <c r="F66" s="19" t="n">
        <v>118</v>
      </c>
      <c r="G66" s="19" t="n">
        <v>549</v>
      </c>
    </row>
    <row r="67" customFormat="false" ht="12.75" hidden="false" customHeight="false" outlineLevel="0" collapsed="false">
      <c r="A67" s="33" t="s">
        <v>215</v>
      </c>
      <c r="B67" s="19" t="n">
        <v>659</v>
      </c>
      <c r="C67" s="19" t="n">
        <v>145</v>
      </c>
      <c r="D67" s="19" t="n">
        <v>514</v>
      </c>
      <c r="E67" s="19" t="n">
        <v>268</v>
      </c>
      <c r="F67" s="19" t="n">
        <v>53</v>
      </c>
      <c r="G67" s="19" t="n">
        <v>215</v>
      </c>
    </row>
    <row r="68" customFormat="false" ht="12.75" hidden="false" customHeight="false" outlineLevel="0" collapsed="false">
      <c r="A68" s="33" t="s">
        <v>216</v>
      </c>
      <c r="B68" s="19" t="n">
        <v>283</v>
      </c>
      <c r="C68" s="19" t="n">
        <v>65</v>
      </c>
      <c r="D68" s="19" t="n">
        <v>218</v>
      </c>
      <c r="E68" s="19" t="n">
        <v>105</v>
      </c>
      <c r="F68" s="19" t="n">
        <v>26</v>
      </c>
      <c r="G68" s="19" t="n">
        <v>79</v>
      </c>
    </row>
    <row r="69" customFormat="false" ht="12.75" hidden="false" customHeight="false" outlineLevel="0" collapsed="false">
      <c r="A69" s="33" t="s">
        <v>217</v>
      </c>
      <c r="B69" s="19" t="n">
        <v>321</v>
      </c>
      <c r="C69" s="19" t="n">
        <v>81</v>
      </c>
      <c r="D69" s="19" t="n">
        <v>240</v>
      </c>
      <c r="E69" s="19" t="n">
        <v>147</v>
      </c>
      <c r="F69" s="19" t="n">
        <v>30</v>
      </c>
      <c r="G69" s="19" t="n">
        <v>117</v>
      </c>
    </row>
    <row r="70" customFormat="false" ht="12.75" hidden="false" customHeight="false" outlineLevel="0" collapsed="false">
      <c r="A70" s="35" t="s">
        <v>218</v>
      </c>
      <c r="B70" s="30" t="n">
        <v>2618</v>
      </c>
      <c r="C70" s="30" t="n">
        <v>583</v>
      </c>
      <c r="D70" s="30" t="n">
        <v>2035</v>
      </c>
      <c r="E70" s="30" t="n">
        <v>1113</v>
      </c>
      <c r="F70" s="30" t="n">
        <v>223</v>
      </c>
      <c r="G70" s="30" t="n">
        <v>890</v>
      </c>
    </row>
    <row r="71" customFormat="false" ht="12.75" hidden="false" customHeight="false" outlineLevel="0" collapsed="false">
      <c r="A71" s="33" t="s">
        <v>219</v>
      </c>
      <c r="B71" s="19" t="n">
        <v>1124</v>
      </c>
      <c r="C71" s="19" t="n">
        <v>234</v>
      </c>
      <c r="D71" s="19" t="n">
        <v>890</v>
      </c>
      <c r="E71" s="19" t="n">
        <v>502</v>
      </c>
      <c r="F71" s="19" t="n">
        <v>96</v>
      </c>
      <c r="G71" s="19" t="n">
        <v>406</v>
      </c>
    </row>
    <row r="72" customFormat="false" ht="12.75" hidden="false" customHeight="false" outlineLevel="0" collapsed="false">
      <c r="A72" s="33" t="s">
        <v>220</v>
      </c>
      <c r="B72" s="19" t="n">
        <v>490</v>
      </c>
      <c r="C72" s="19" t="n">
        <v>94</v>
      </c>
      <c r="D72" s="19" t="n">
        <v>396</v>
      </c>
      <c r="E72" s="19" t="n">
        <v>205</v>
      </c>
      <c r="F72" s="19" t="n">
        <v>37</v>
      </c>
      <c r="G72" s="19" t="n">
        <v>168</v>
      </c>
    </row>
    <row r="73" customFormat="false" ht="12.75" hidden="false" customHeight="false" outlineLevel="0" collapsed="false">
      <c r="A73" s="33" t="s">
        <v>221</v>
      </c>
      <c r="B73" s="19" t="n">
        <v>668</v>
      </c>
      <c r="C73" s="19" t="n">
        <v>161</v>
      </c>
      <c r="D73" s="19" t="n">
        <v>507</v>
      </c>
      <c r="E73" s="19" t="n">
        <v>282</v>
      </c>
      <c r="F73" s="19" t="n">
        <v>62</v>
      </c>
      <c r="G73" s="19" t="n">
        <v>220</v>
      </c>
    </row>
    <row r="74" customFormat="false" ht="12.75" hidden="false" customHeight="false" outlineLevel="0" collapsed="false">
      <c r="A74" s="33" t="s">
        <v>222</v>
      </c>
      <c r="B74" s="19" t="n">
        <v>209</v>
      </c>
      <c r="C74" s="19" t="n">
        <v>44</v>
      </c>
      <c r="D74" s="19" t="n">
        <v>165</v>
      </c>
      <c r="E74" s="19" t="n">
        <v>94</v>
      </c>
      <c r="F74" s="19" t="n">
        <v>18</v>
      </c>
      <c r="G74" s="19" t="n">
        <v>76</v>
      </c>
    </row>
    <row r="75" customFormat="false" ht="12.75" hidden="false" customHeight="false" outlineLevel="0" collapsed="false">
      <c r="A75" s="33" t="s">
        <v>223</v>
      </c>
      <c r="B75" s="19" t="n">
        <v>127</v>
      </c>
      <c r="C75" s="19" t="n">
        <v>50</v>
      </c>
      <c r="D75" s="19" t="n">
        <v>77</v>
      </c>
      <c r="E75" s="19" t="n">
        <v>30</v>
      </c>
      <c r="F75" s="19" t="n">
        <v>10</v>
      </c>
      <c r="G75" s="19" t="n">
        <v>20</v>
      </c>
    </row>
    <row r="76" customFormat="false" ht="12.75" hidden="false" customHeight="false" outlineLevel="0" collapsed="false">
      <c r="A76" s="35" t="s">
        <v>224</v>
      </c>
      <c r="B76" s="30" t="n">
        <v>1598</v>
      </c>
      <c r="C76" s="30" t="n">
        <v>310</v>
      </c>
      <c r="D76" s="30" t="n">
        <v>1288</v>
      </c>
      <c r="E76" s="30" t="n">
        <v>669</v>
      </c>
      <c r="F76" s="30" t="n">
        <v>106</v>
      </c>
      <c r="G76" s="30" t="n">
        <v>563</v>
      </c>
    </row>
    <row r="77" customFormat="false" ht="12.75" hidden="false" customHeight="false" outlineLevel="0" collapsed="false">
      <c r="A77" s="33" t="s">
        <v>225</v>
      </c>
      <c r="B77" s="19" t="n">
        <v>401</v>
      </c>
      <c r="C77" s="19" t="n">
        <v>73</v>
      </c>
      <c r="D77" s="19" t="n">
        <v>328</v>
      </c>
      <c r="E77" s="19" t="n">
        <v>174</v>
      </c>
      <c r="F77" s="19" t="n">
        <v>29</v>
      </c>
      <c r="G77" s="19" t="n">
        <v>145</v>
      </c>
    </row>
    <row r="78" customFormat="false" ht="12.75" hidden="false" customHeight="false" outlineLevel="0" collapsed="false">
      <c r="A78" s="33" t="s">
        <v>226</v>
      </c>
      <c r="B78" s="19" t="n">
        <v>451</v>
      </c>
      <c r="C78" s="19" t="n">
        <v>89</v>
      </c>
      <c r="D78" s="19" t="n">
        <v>362</v>
      </c>
      <c r="E78" s="19" t="n">
        <v>155</v>
      </c>
      <c r="F78" s="19" t="n">
        <v>17</v>
      </c>
      <c r="G78" s="19" t="n">
        <v>138</v>
      </c>
    </row>
    <row r="79" customFormat="false" ht="12.75" hidden="false" customHeight="false" outlineLevel="0" collapsed="false">
      <c r="A79" s="33" t="s">
        <v>227</v>
      </c>
      <c r="B79" s="19" t="n">
        <v>409</v>
      </c>
      <c r="C79" s="19" t="n">
        <v>82</v>
      </c>
      <c r="D79" s="19" t="n">
        <v>327</v>
      </c>
      <c r="E79" s="19" t="n">
        <v>200</v>
      </c>
      <c r="F79" s="19" t="n">
        <v>35</v>
      </c>
      <c r="G79" s="19" t="n">
        <v>165</v>
      </c>
    </row>
    <row r="80" customFormat="false" ht="12.75" hidden="false" customHeight="false" outlineLevel="0" collapsed="false">
      <c r="A80" s="33" t="s">
        <v>228</v>
      </c>
      <c r="B80" s="19" t="n">
        <v>231</v>
      </c>
      <c r="C80" s="19" t="n">
        <v>41</v>
      </c>
      <c r="D80" s="19" t="n">
        <v>190</v>
      </c>
      <c r="E80" s="19" t="n">
        <v>105</v>
      </c>
      <c r="F80" s="19" t="n">
        <v>17</v>
      </c>
      <c r="G80" s="19" t="n">
        <v>88</v>
      </c>
    </row>
    <row r="81" customFormat="false" ht="12.75" hidden="false" customHeight="false" outlineLevel="0" collapsed="false">
      <c r="A81" s="33" t="s">
        <v>229</v>
      </c>
      <c r="B81" s="19" t="n">
        <v>106</v>
      </c>
      <c r="C81" s="19" t="n">
        <v>25</v>
      </c>
      <c r="D81" s="19" t="n">
        <v>81</v>
      </c>
      <c r="E81" s="19" t="n">
        <v>35</v>
      </c>
      <c r="F81" s="19" t="n">
        <v>8</v>
      </c>
      <c r="G81" s="19" t="n">
        <v>27</v>
      </c>
    </row>
    <row r="82" customFormat="false" ht="12.75" hidden="false" customHeight="false" outlineLevel="0" collapsed="false">
      <c r="A82" s="35" t="s">
        <v>230</v>
      </c>
      <c r="B82" s="30" t="n">
        <v>1282</v>
      </c>
      <c r="C82" s="30" t="n">
        <v>282</v>
      </c>
      <c r="D82" s="30" t="n">
        <v>1000</v>
      </c>
      <c r="E82" s="30" t="n">
        <v>557</v>
      </c>
      <c r="F82" s="30" t="n">
        <v>105</v>
      </c>
      <c r="G82" s="30" t="n">
        <v>452</v>
      </c>
    </row>
    <row r="83" customFormat="false" ht="12.75" hidden="false" customHeight="false" outlineLevel="0" collapsed="false">
      <c r="A83" s="33" t="s">
        <v>231</v>
      </c>
      <c r="B83" s="19" t="n">
        <v>1150</v>
      </c>
      <c r="C83" s="19" t="n">
        <v>247</v>
      </c>
      <c r="D83" s="19" t="n">
        <v>903</v>
      </c>
      <c r="E83" s="19" t="n">
        <v>508</v>
      </c>
      <c r="F83" s="19" t="n">
        <v>95</v>
      </c>
      <c r="G83" s="19" t="n">
        <v>413</v>
      </c>
    </row>
    <row r="84" customFormat="false" ht="12.75" hidden="false" customHeight="false" outlineLevel="0" collapsed="false">
      <c r="A84" s="33" t="s">
        <v>232</v>
      </c>
      <c r="B84" s="19" t="n">
        <v>132</v>
      </c>
      <c r="C84" s="19" t="n">
        <v>35</v>
      </c>
      <c r="D84" s="19" t="n">
        <v>97</v>
      </c>
      <c r="E84" s="19" t="n">
        <v>49</v>
      </c>
      <c r="F84" s="19" t="n">
        <v>10</v>
      </c>
      <c r="G84" s="19" t="n">
        <v>39</v>
      </c>
    </row>
    <row r="85" customFormat="false" ht="12.75" hidden="false" customHeight="false" outlineLevel="0" collapsed="false">
      <c r="A85" s="35" t="s">
        <v>233</v>
      </c>
      <c r="B85" s="30" t="n">
        <v>2004</v>
      </c>
      <c r="C85" s="30" t="n">
        <v>481</v>
      </c>
      <c r="D85" s="30" t="n">
        <v>1523</v>
      </c>
      <c r="E85" s="30" t="n">
        <v>764</v>
      </c>
      <c r="F85" s="30" t="n">
        <v>159</v>
      </c>
      <c r="G85" s="30" t="n">
        <v>605</v>
      </c>
    </row>
    <row r="86" customFormat="false" ht="12.75" hidden="false" customHeight="false" outlineLevel="0" collapsed="false">
      <c r="A86" s="33" t="s">
        <v>234</v>
      </c>
      <c r="B86" s="19" t="n">
        <v>879</v>
      </c>
      <c r="C86" s="19" t="n">
        <v>208</v>
      </c>
      <c r="D86" s="19" t="n">
        <v>671</v>
      </c>
      <c r="E86" s="19" t="n">
        <v>339</v>
      </c>
      <c r="F86" s="19" t="n">
        <v>69</v>
      </c>
      <c r="G86" s="19" t="n">
        <v>270</v>
      </c>
    </row>
    <row r="87" customFormat="false" ht="12.75" hidden="false" customHeight="false" outlineLevel="0" collapsed="false">
      <c r="A87" s="33" t="s">
        <v>235</v>
      </c>
      <c r="B87" s="19" t="n">
        <v>996</v>
      </c>
      <c r="C87" s="19" t="n">
        <v>235</v>
      </c>
      <c r="D87" s="19" t="n">
        <v>761</v>
      </c>
      <c r="E87" s="19" t="n">
        <v>393</v>
      </c>
      <c r="F87" s="19" t="n">
        <v>81</v>
      </c>
      <c r="G87" s="19" t="n">
        <v>312</v>
      </c>
    </row>
    <row r="88" customFormat="false" ht="12.75" hidden="false" customHeight="false" outlineLevel="0" collapsed="false">
      <c r="A88" s="33" t="s">
        <v>236</v>
      </c>
      <c r="B88" s="19" t="n">
        <v>129</v>
      </c>
      <c r="C88" s="19" t="n">
        <v>38</v>
      </c>
      <c r="D88" s="19" t="n">
        <v>91</v>
      </c>
      <c r="E88" s="19" t="n">
        <v>32</v>
      </c>
      <c r="F88" s="19" t="n">
        <v>9</v>
      </c>
      <c r="G88" s="19" t="n">
        <v>23</v>
      </c>
    </row>
    <row r="89" customFormat="false" ht="12.75" hidden="false" customHeight="false" outlineLevel="0" collapsed="false">
      <c r="A89" s="35" t="s">
        <v>237</v>
      </c>
      <c r="B89" s="30" t="n">
        <v>1622</v>
      </c>
      <c r="C89" s="30" t="n">
        <v>370</v>
      </c>
      <c r="D89" s="30" t="n">
        <v>1252</v>
      </c>
      <c r="E89" s="30" t="n">
        <v>649</v>
      </c>
      <c r="F89" s="30" t="n">
        <v>137</v>
      </c>
      <c r="G89" s="30" t="n">
        <v>512</v>
      </c>
    </row>
    <row r="90" customFormat="false" ht="12.75" hidden="false" customHeight="false" outlineLevel="0" collapsed="false">
      <c r="A90" s="33" t="s">
        <v>238</v>
      </c>
      <c r="B90" s="19" t="n">
        <v>1365</v>
      </c>
      <c r="C90" s="19" t="n">
        <v>306</v>
      </c>
      <c r="D90" s="19" t="n">
        <v>1059</v>
      </c>
      <c r="E90" s="19" t="n">
        <v>542</v>
      </c>
      <c r="F90" s="19" t="n">
        <v>115</v>
      </c>
      <c r="G90" s="19" t="n">
        <v>427</v>
      </c>
    </row>
    <row r="91" customFormat="false" ht="12.75" hidden="false" customHeight="false" outlineLevel="0" collapsed="false">
      <c r="A91" s="33" t="s">
        <v>239</v>
      </c>
      <c r="B91" s="19" t="n">
        <v>257</v>
      </c>
      <c r="C91" s="19" t="n">
        <v>64</v>
      </c>
      <c r="D91" s="19" t="n">
        <v>193</v>
      </c>
      <c r="E91" s="19" t="n">
        <v>107</v>
      </c>
      <c r="F91" s="19" t="n">
        <v>22</v>
      </c>
      <c r="G91" s="19" t="n">
        <v>85</v>
      </c>
    </row>
    <row r="92" customFormat="false" ht="12.75" hidden="false" customHeight="false" outlineLevel="0" collapsed="false">
      <c r="A92" s="35" t="s">
        <v>240</v>
      </c>
      <c r="B92" s="30" t="n">
        <v>296</v>
      </c>
      <c r="C92" s="30" t="n">
        <v>71</v>
      </c>
      <c r="D92" s="30" t="n">
        <v>225</v>
      </c>
      <c r="E92" s="30" t="n">
        <v>132</v>
      </c>
      <c r="F92" s="30" t="n">
        <v>28</v>
      </c>
      <c r="G92" s="30" t="n">
        <v>104</v>
      </c>
    </row>
    <row r="93" customFormat="false" ht="12.75" hidden="false" customHeight="false" outlineLevel="0" collapsed="false">
      <c r="A93" s="33" t="s">
        <v>241</v>
      </c>
      <c r="B93" s="19" t="n">
        <v>48</v>
      </c>
      <c r="C93" s="19" t="n">
        <v>6</v>
      </c>
      <c r="D93" s="19" t="n">
        <v>42</v>
      </c>
      <c r="E93" s="19" t="n">
        <v>20</v>
      </c>
      <c r="F93" s="19" t="n">
        <v>1</v>
      </c>
      <c r="G93" s="19" t="n">
        <v>19</v>
      </c>
    </row>
    <row r="94" customFormat="false" ht="12.75" hidden="false" customHeight="false" outlineLevel="0" collapsed="false">
      <c r="A94" s="33" t="s">
        <v>242</v>
      </c>
      <c r="B94" s="19" t="n">
        <v>48</v>
      </c>
      <c r="C94" s="19" t="n">
        <v>14</v>
      </c>
      <c r="D94" s="19" t="n">
        <v>34</v>
      </c>
      <c r="E94" s="19" t="n">
        <v>21</v>
      </c>
      <c r="F94" s="19" t="n">
        <v>7</v>
      </c>
      <c r="G94" s="19" t="n">
        <v>14</v>
      </c>
    </row>
    <row r="95" customFormat="false" ht="12.75" hidden="false" customHeight="false" outlineLevel="0" collapsed="false">
      <c r="A95" s="33" t="s">
        <v>243</v>
      </c>
      <c r="B95" s="19" t="n">
        <v>61</v>
      </c>
      <c r="C95" s="19" t="n">
        <v>13</v>
      </c>
      <c r="D95" s="19" t="n">
        <v>48</v>
      </c>
      <c r="E95" s="19" t="n">
        <v>27</v>
      </c>
      <c r="F95" s="19" t="n">
        <v>5</v>
      </c>
      <c r="G95" s="19" t="n">
        <v>22</v>
      </c>
    </row>
    <row r="96" customFormat="false" ht="12.75" hidden="false" customHeight="false" outlineLevel="0" collapsed="false">
      <c r="A96" s="33" t="s">
        <v>244</v>
      </c>
      <c r="B96" s="19" t="n">
        <v>20</v>
      </c>
      <c r="C96" s="19" t="n">
        <v>6</v>
      </c>
      <c r="D96" s="19" t="n">
        <v>14</v>
      </c>
      <c r="E96" s="19" t="n">
        <v>7</v>
      </c>
      <c r="F96" s="19" t="n">
        <v>3</v>
      </c>
      <c r="G96" s="19" t="n">
        <v>4</v>
      </c>
    </row>
    <row r="97" customFormat="false" ht="12.75" hidden="false" customHeight="false" outlineLevel="0" collapsed="false">
      <c r="A97" s="33" t="s">
        <v>245</v>
      </c>
      <c r="B97" s="19" t="n">
        <v>10</v>
      </c>
      <c r="C97" s="19" t="n">
        <v>4</v>
      </c>
      <c r="D97" s="19" t="n">
        <v>6</v>
      </c>
      <c r="E97" s="19" t="n">
        <v>6</v>
      </c>
      <c r="F97" s="19" t="n">
        <v>2</v>
      </c>
      <c r="G97" s="19" t="n">
        <v>4</v>
      </c>
    </row>
    <row r="98" customFormat="false" ht="12.75" hidden="false" customHeight="false" outlineLevel="0" collapsed="false">
      <c r="A98" s="33" t="s">
        <v>246</v>
      </c>
      <c r="B98" s="19" t="n">
        <v>66</v>
      </c>
      <c r="C98" s="19" t="n">
        <v>15</v>
      </c>
      <c r="D98" s="19" t="n">
        <v>51</v>
      </c>
      <c r="E98" s="19" t="n">
        <v>29</v>
      </c>
      <c r="F98" s="19" t="n">
        <v>3</v>
      </c>
      <c r="G98" s="19" t="n">
        <v>26</v>
      </c>
    </row>
    <row r="99" customFormat="false" ht="12.75" hidden="false" customHeight="false" outlineLevel="0" collapsed="false">
      <c r="A99" s="33" t="s">
        <v>247</v>
      </c>
      <c r="B99" s="19" t="n">
        <v>43</v>
      </c>
      <c r="C99" s="19" t="n">
        <v>13</v>
      </c>
      <c r="D99" s="19" t="n">
        <v>30</v>
      </c>
      <c r="E99" s="19" t="n">
        <v>22</v>
      </c>
      <c r="F99" s="19" t="n">
        <v>7</v>
      </c>
      <c r="G99" s="19" t="n">
        <v>15</v>
      </c>
    </row>
    <row r="100" customFormat="false" ht="12.75" hidden="false" customHeight="false" outlineLevel="0" collapsed="false">
      <c r="A100" s="35" t="s">
        <v>248</v>
      </c>
      <c r="B100" s="30" t="n">
        <v>504</v>
      </c>
      <c r="C100" s="30" t="n">
        <v>120</v>
      </c>
      <c r="D100" s="30" t="n">
        <v>384</v>
      </c>
      <c r="E100" s="30" t="n">
        <v>203</v>
      </c>
      <c r="F100" s="30" t="n">
        <v>41</v>
      </c>
      <c r="G100" s="30" t="n">
        <v>162</v>
      </c>
    </row>
    <row r="101" customFormat="false" ht="12.75" hidden="false" customHeight="false" outlineLevel="0" collapsed="false">
      <c r="A101" s="33" t="s">
        <v>249</v>
      </c>
      <c r="B101" s="19" t="n">
        <v>494</v>
      </c>
      <c r="C101" s="19" t="n">
        <v>116</v>
      </c>
      <c r="D101" s="19" t="n">
        <v>378</v>
      </c>
      <c r="E101" s="19" t="n">
        <v>200</v>
      </c>
      <c r="F101" s="19" t="n">
        <v>41</v>
      </c>
      <c r="G101" s="19" t="n">
        <v>159</v>
      </c>
    </row>
    <row r="102" customFormat="false" ht="12.75" hidden="false" customHeight="false" outlineLevel="0" collapsed="false">
      <c r="A102" s="33" t="s">
        <v>250</v>
      </c>
      <c r="B102" s="19" t="n">
        <v>10</v>
      </c>
      <c r="C102" s="19" t="n">
        <v>4</v>
      </c>
      <c r="D102" s="19" t="n">
        <v>6</v>
      </c>
      <c r="E102" s="19" t="n">
        <v>3</v>
      </c>
      <c r="F102" s="19" t="n">
        <v>0</v>
      </c>
      <c r="G102" s="19" t="n">
        <v>3</v>
      </c>
    </row>
    <row r="103" customFormat="false" ht="12.75" hidden="false" customHeight="false" outlineLevel="0" collapsed="false">
      <c r="A103" s="35" t="s">
        <v>251</v>
      </c>
      <c r="B103" s="30" t="n">
        <v>848</v>
      </c>
      <c r="C103" s="30" t="n">
        <v>230</v>
      </c>
      <c r="D103" s="30" t="n">
        <v>618</v>
      </c>
      <c r="E103" s="30" t="n">
        <v>358</v>
      </c>
      <c r="F103" s="30" t="n">
        <v>86</v>
      </c>
      <c r="G103" s="30" t="n">
        <v>272</v>
      </c>
    </row>
    <row r="104" customFormat="false" ht="12.75" hidden="false" customHeight="false" outlineLevel="0" collapsed="false">
      <c r="A104" s="33" t="s">
        <v>252</v>
      </c>
      <c r="B104" s="19" t="n">
        <v>65</v>
      </c>
      <c r="C104" s="19" t="n">
        <v>14</v>
      </c>
      <c r="D104" s="19" t="n">
        <v>51</v>
      </c>
      <c r="E104" s="19" t="n">
        <v>29</v>
      </c>
      <c r="F104" s="19" t="n">
        <v>7</v>
      </c>
      <c r="G104" s="19" t="n">
        <v>22</v>
      </c>
    </row>
    <row r="105" customFormat="false" ht="12.75" hidden="false" customHeight="false" outlineLevel="0" collapsed="false">
      <c r="A105" s="33" t="s">
        <v>253</v>
      </c>
      <c r="B105" s="19" t="n">
        <v>314</v>
      </c>
      <c r="C105" s="19" t="n">
        <v>83</v>
      </c>
      <c r="D105" s="19" t="n">
        <v>231</v>
      </c>
      <c r="E105" s="19" t="n">
        <v>141</v>
      </c>
      <c r="F105" s="19" t="n">
        <v>31</v>
      </c>
      <c r="G105" s="19" t="n">
        <v>110</v>
      </c>
    </row>
    <row r="106" customFormat="false" ht="12.75" hidden="false" customHeight="false" outlineLevel="0" collapsed="false">
      <c r="A106" s="33" t="s">
        <v>254</v>
      </c>
      <c r="B106" s="19" t="n">
        <v>119</v>
      </c>
      <c r="C106" s="19" t="n">
        <v>34</v>
      </c>
      <c r="D106" s="19" t="n">
        <v>85</v>
      </c>
      <c r="E106" s="19" t="n">
        <v>46</v>
      </c>
      <c r="F106" s="19" t="n">
        <v>12</v>
      </c>
      <c r="G106" s="19" t="n">
        <v>34</v>
      </c>
    </row>
    <row r="107" customFormat="false" ht="12.75" hidden="false" customHeight="false" outlineLevel="0" collapsed="false">
      <c r="A107" s="33" t="s">
        <v>255</v>
      </c>
      <c r="B107" s="19" t="n">
        <v>46</v>
      </c>
      <c r="C107" s="19" t="n">
        <v>22</v>
      </c>
      <c r="D107" s="19" t="n">
        <v>24</v>
      </c>
      <c r="E107" s="19" t="n">
        <v>10</v>
      </c>
      <c r="F107" s="19" t="n">
        <v>3</v>
      </c>
      <c r="G107" s="19" t="n">
        <v>7</v>
      </c>
    </row>
    <row r="108" customFormat="false" ht="12.75" hidden="false" customHeight="false" outlineLevel="0" collapsed="false">
      <c r="A108" s="33" t="s">
        <v>256</v>
      </c>
      <c r="B108" s="19" t="n">
        <v>38</v>
      </c>
      <c r="C108" s="19" t="n">
        <v>13</v>
      </c>
      <c r="D108" s="19" t="n">
        <v>25</v>
      </c>
      <c r="E108" s="19" t="n">
        <v>13</v>
      </c>
      <c r="F108" s="19" t="n">
        <v>3</v>
      </c>
      <c r="G108" s="19" t="n">
        <v>10</v>
      </c>
    </row>
    <row r="109" customFormat="false" ht="12.75" hidden="false" customHeight="false" outlineLevel="0" collapsed="false">
      <c r="A109" s="33" t="s">
        <v>257</v>
      </c>
      <c r="B109" s="19" t="n">
        <v>48</v>
      </c>
      <c r="C109" s="19" t="n">
        <v>16</v>
      </c>
      <c r="D109" s="19" t="n">
        <v>32</v>
      </c>
      <c r="E109" s="19" t="n">
        <v>14</v>
      </c>
      <c r="F109" s="19" t="n">
        <v>6</v>
      </c>
      <c r="G109" s="19" t="n">
        <v>8</v>
      </c>
    </row>
    <row r="110" customFormat="false" ht="12.75" hidden="false" customHeight="false" outlineLevel="0" collapsed="false">
      <c r="A110" s="33" t="s">
        <v>258</v>
      </c>
      <c r="B110" s="19" t="n">
        <v>200</v>
      </c>
      <c r="C110" s="19" t="n">
        <v>45</v>
      </c>
      <c r="D110" s="19" t="n">
        <v>155</v>
      </c>
      <c r="E110" s="19" t="n">
        <v>101</v>
      </c>
      <c r="F110" s="19" t="n">
        <v>24</v>
      </c>
      <c r="G110" s="19" t="n">
        <v>77</v>
      </c>
    </row>
    <row r="111" customFormat="false" ht="12.75" hidden="false" customHeight="false" outlineLevel="0" collapsed="false">
      <c r="A111" s="33" t="s">
        <v>259</v>
      </c>
      <c r="B111" s="19" t="n">
        <v>18</v>
      </c>
      <c r="C111" s="19" t="n">
        <v>3</v>
      </c>
      <c r="D111" s="19" t="n">
        <v>15</v>
      </c>
      <c r="E111" s="19" t="n">
        <v>4</v>
      </c>
      <c r="F111" s="19" t="n">
        <v>0</v>
      </c>
      <c r="G111" s="19" t="n">
        <v>4</v>
      </c>
    </row>
    <row r="112" customFormat="false" ht="12.75" hidden="false" customHeight="false" outlineLevel="0" collapsed="false">
      <c r="A112" s="2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11" t="s">
        <v>282</v>
      </c>
    </row>
    <row r="2" customFormat="false" ht="12.75" hidden="false" customHeight="true" outlineLevel="0" collapsed="false">
      <c r="A2" s="12" t="s">
        <v>283</v>
      </c>
    </row>
    <row r="4" s="26" customFormat="tru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s="14" customFormat="true" ht="12.75" hidden="false" customHeight="false" outlineLevel="0" collapsed="false">
      <c r="A5" s="14" t="s">
        <v>153</v>
      </c>
      <c r="B5" s="15" t="n">
        <v>38874</v>
      </c>
      <c r="C5" s="15" t="n">
        <v>8273</v>
      </c>
      <c r="D5" s="15" t="n">
        <v>30601</v>
      </c>
      <c r="E5" s="15" t="n">
        <v>16962</v>
      </c>
      <c r="F5" s="15" t="n">
        <v>3008</v>
      </c>
      <c r="G5" s="15" t="n">
        <v>13954</v>
      </c>
    </row>
    <row r="6" customFormat="false" ht="12.75" hidden="false" customHeight="false" outlineLevel="0" collapsed="false">
      <c r="A6" s="35" t="s">
        <v>154</v>
      </c>
      <c r="B6" s="15" t="n">
        <v>1701</v>
      </c>
      <c r="C6" s="15" t="n">
        <v>394</v>
      </c>
      <c r="D6" s="15" t="n">
        <v>1307</v>
      </c>
      <c r="E6" s="15" t="n">
        <v>791</v>
      </c>
      <c r="F6" s="15" t="n">
        <v>124</v>
      </c>
      <c r="G6" s="15" t="n">
        <v>667</v>
      </c>
    </row>
    <row r="7" customFormat="false" ht="12.75" hidden="false" customHeight="false" outlineLevel="0" collapsed="false">
      <c r="A7" s="33" t="s">
        <v>155</v>
      </c>
      <c r="B7" s="19" t="n">
        <v>209</v>
      </c>
      <c r="C7" s="19" t="n">
        <v>56</v>
      </c>
      <c r="D7" s="19" t="n">
        <v>153</v>
      </c>
      <c r="E7" s="19" t="n">
        <v>93</v>
      </c>
      <c r="F7" s="19" t="n">
        <v>15</v>
      </c>
      <c r="G7" s="19" t="n">
        <v>78</v>
      </c>
    </row>
    <row r="8" customFormat="false" ht="12.75" hidden="false" customHeight="false" outlineLevel="0" collapsed="false">
      <c r="A8" s="33" t="s">
        <v>156</v>
      </c>
      <c r="B8" s="19" t="n">
        <v>257</v>
      </c>
      <c r="C8" s="19" t="n">
        <v>60</v>
      </c>
      <c r="D8" s="19" t="n">
        <v>197</v>
      </c>
      <c r="E8" s="19" t="n">
        <v>123</v>
      </c>
      <c r="F8" s="19" t="n">
        <v>19</v>
      </c>
      <c r="G8" s="19" t="n">
        <v>104</v>
      </c>
    </row>
    <row r="9" customFormat="false" ht="12.75" hidden="false" customHeight="false" outlineLevel="0" collapsed="false">
      <c r="A9" s="33" t="s">
        <v>157</v>
      </c>
      <c r="B9" s="19" t="n">
        <v>394</v>
      </c>
      <c r="C9" s="19" t="n">
        <v>92</v>
      </c>
      <c r="D9" s="19" t="n">
        <v>302</v>
      </c>
      <c r="E9" s="19" t="n">
        <v>170</v>
      </c>
      <c r="F9" s="19" t="n">
        <v>30</v>
      </c>
      <c r="G9" s="19" t="n">
        <v>140</v>
      </c>
    </row>
    <row r="10" customFormat="false" ht="12.75" hidden="false" customHeight="false" outlineLevel="0" collapsed="false">
      <c r="A10" s="33" t="s">
        <v>158</v>
      </c>
      <c r="B10" s="19" t="n">
        <v>221</v>
      </c>
      <c r="C10" s="19" t="n">
        <v>69</v>
      </c>
      <c r="D10" s="19" t="n">
        <v>152</v>
      </c>
      <c r="E10" s="19" t="n">
        <v>102</v>
      </c>
      <c r="F10" s="19" t="n">
        <v>23</v>
      </c>
      <c r="G10" s="19" t="n">
        <v>79</v>
      </c>
    </row>
    <row r="11" customFormat="false" ht="12.75" hidden="false" customHeight="false" outlineLevel="0" collapsed="false">
      <c r="A11" s="33" t="s">
        <v>159</v>
      </c>
      <c r="B11" s="19" t="n">
        <v>222</v>
      </c>
      <c r="C11" s="19" t="n">
        <v>57</v>
      </c>
      <c r="D11" s="19" t="n">
        <v>165</v>
      </c>
      <c r="E11" s="19" t="n">
        <v>97</v>
      </c>
      <c r="F11" s="19" t="n">
        <v>15</v>
      </c>
      <c r="G11" s="19" t="n">
        <v>82</v>
      </c>
    </row>
    <row r="12" customFormat="false" ht="12.75" hidden="false" customHeight="false" outlineLevel="0" collapsed="false">
      <c r="A12" s="33" t="s">
        <v>160</v>
      </c>
      <c r="B12" s="19" t="n">
        <v>398</v>
      </c>
      <c r="C12" s="19" t="n">
        <v>60</v>
      </c>
      <c r="D12" s="19" t="n">
        <v>338</v>
      </c>
      <c r="E12" s="19" t="n">
        <v>206</v>
      </c>
      <c r="F12" s="19" t="n">
        <v>22</v>
      </c>
      <c r="G12" s="19" t="n">
        <v>184</v>
      </c>
    </row>
    <row r="13" customFormat="false" ht="12.75" hidden="false" customHeight="false" outlineLevel="0" collapsed="false">
      <c r="A13" s="35" t="s">
        <v>161</v>
      </c>
      <c r="B13" s="15" t="n">
        <v>2974</v>
      </c>
      <c r="C13" s="15" t="n">
        <v>524</v>
      </c>
      <c r="D13" s="15" t="n">
        <v>2450</v>
      </c>
      <c r="E13" s="15" t="n">
        <v>1462</v>
      </c>
      <c r="F13" s="15" t="n">
        <v>186</v>
      </c>
      <c r="G13" s="15" t="n">
        <v>1276</v>
      </c>
    </row>
    <row r="14" customFormat="false" ht="12.75" hidden="false" customHeight="false" outlineLevel="0" collapsed="false">
      <c r="A14" s="33" t="s">
        <v>162</v>
      </c>
      <c r="B14" s="19" t="n">
        <v>1731</v>
      </c>
      <c r="C14" s="19" t="n">
        <v>336</v>
      </c>
      <c r="D14" s="19" t="n">
        <v>1395</v>
      </c>
      <c r="E14" s="19" t="n">
        <v>824</v>
      </c>
      <c r="F14" s="19" t="n">
        <v>113</v>
      </c>
      <c r="G14" s="19" t="n">
        <v>711</v>
      </c>
    </row>
    <row r="15" customFormat="false" ht="12.75" hidden="false" customHeight="false" outlineLevel="0" collapsed="false">
      <c r="A15" s="33" t="s">
        <v>163</v>
      </c>
      <c r="B15" s="19" t="n">
        <v>425</v>
      </c>
      <c r="C15" s="19" t="n">
        <v>62</v>
      </c>
      <c r="D15" s="19" t="n">
        <v>363</v>
      </c>
      <c r="E15" s="19" t="n">
        <v>214</v>
      </c>
      <c r="F15" s="19" t="n">
        <v>27</v>
      </c>
      <c r="G15" s="19" t="n">
        <v>187</v>
      </c>
    </row>
    <row r="16" customFormat="false" ht="12.75" hidden="false" customHeight="false" outlineLevel="0" collapsed="false">
      <c r="A16" s="33" t="s">
        <v>164</v>
      </c>
      <c r="B16" s="19" t="n">
        <v>818</v>
      </c>
      <c r="C16" s="19" t="n">
        <v>126</v>
      </c>
      <c r="D16" s="19" t="n">
        <v>692</v>
      </c>
      <c r="E16" s="19" t="n">
        <v>424</v>
      </c>
      <c r="F16" s="19" t="n">
        <v>46</v>
      </c>
      <c r="G16" s="19" t="n">
        <v>378</v>
      </c>
    </row>
    <row r="17" customFormat="false" ht="12.75" hidden="false" customHeight="false" outlineLevel="0" collapsed="false">
      <c r="A17" s="35" t="s">
        <v>165</v>
      </c>
      <c r="B17" s="15" t="n">
        <v>3248</v>
      </c>
      <c r="C17" s="15" t="n">
        <v>564</v>
      </c>
      <c r="D17" s="15" t="n">
        <v>2684</v>
      </c>
      <c r="E17" s="15" t="n">
        <v>1560</v>
      </c>
      <c r="F17" s="15" t="n">
        <v>228</v>
      </c>
      <c r="G17" s="15" t="n">
        <v>1332</v>
      </c>
    </row>
    <row r="18" customFormat="false" ht="12.75" hidden="false" customHeight="false" outlineLevel="0" collapsed="false">
      <c r="A18" s="33" t="s">
        <v>166</v>
      </c>
      <c r="B18" s="19" t="n">
        <v>435</v>
      </c>
      <c r="C18" s="19" t="n">
        <v>91</v>
      </c>
      <c r="D18" s="19" t="n">
        <v>344</v>
      </c>
      <c r="E18" s="19" t="n">
        <v>204</v>
      </c>
      <c r="F18" s="19" t="n">
        <v>38</v>
      </c>
      <c r="G18" s="19" t="n">
        <v>166</v>
      </c>
    </row>
    <row r="19" customFormat="false" ht="12.75" hidden="false" customHeight="false" outlineLevel="0" collapsed="false">
      <c r="A19" s="33" t="s">
        <v>167</v>
      </c>
      <c r="B19" s="19" t="n">
        <v>336</v>
      </c>
      <c r="C19" s="19" t="n">
        <v>56</v>
      </c>
      <c r="D19" s="19" t="n">
        <v>280</v>
      </c>
      <c r="E19" s="19" t="n">
        <v>167</v>
      </c>
      <c r="F19" s="19" t="n">
        <v>20</v>
      </c>
      <c r="G19" s="19" t="n">
        <v>147</v>
      </c>
    </row>
    <row r="20" customFormat="false" ht="12.75" hidden="false" customHeight="false" outlineLevel="0" collapsed="false">
      <c r="A20" s="33" t="s">
        <v>168</v>
      </c>
      <c r="B20" s="19" t="n">
        <v>998</v>
      </c>
      <c r="C20" s="19" t="n">
        <v>166</v>
      </c>
      <c r="D20" s="19" t="n">
        <v>832</v>
      </c>
      <c r="E20" s="19" t="n">
        <v>484</v>
      </c>
      <c r="F20" s="19" t="n">
        <v>68</v>
      </c>
      <c r="G20" s="19" t="n">
        <v>416</v>
      </c>
    </row>
    <row r="21" customFormat="false" ht="12.75" hidden="false" customHeight="false" outlineLevel="0" collapsed="false">
      <c r="A21" s="33" t="s">
        <v>169</v>
      </c>
      <c r="B21" s="19" t="n">
        <v>1479</v>
      </c>
      <c r="C21" s="19" t="n">
        <v>251</v>
      </c>
      <c r="D21" s="19" t="n">
        <v>1228</v>
      </c>
      <c r="E21" s="19" t="n">
        <v>705</v>
      </c>
      <c r="F21" s="19" t="n">
        <v>102</v>
      </c>
      <c r="G21" s="19" t="n">
        <v>603</v>
      </c>
    </row>
    <row r="22" customFormat="false" ht="12.75" hidden="false" customHeight="false" outlineLevel="0" collapsed="false">
      <c r="A22" s="35" t="s">
        <v>170</v>
      </c>
      <c r="B22" s="15" t="n">
        <v>1429</v>
      </c>
      <c r="C22" s="15" t="n">
        <v>330</v>
      </c>
      <c r="D22" s="15" t="n">
        <v>1099</v>
      </c>
      <c r="E22" s="15" t="n">
        <v>581</v>
      </c>
      <c r="F22" s="15" t="n">
        <v>125</v>
      </c>
      <c r="G22" s="15" t="n">
        <v>456</v>
      </c>
    </row>
    <row r="23" customFormat="false" ht="12.75" hidden="false" customHeight="false" outlineLevel="0" collapsed="false">
      <c r="A23" s="33" t="s">
        <v>171</v>
      </c>
      <c r="B23" s="19" t="n">
        <v>465</v>
      </c>
      <c r="C23" s="19" t="n">
        <v>96</v>
      </c>
      <c r="D23" s="19" t="n">
        <v>369</v>
      </c>
      <c r="E23" s="19" t="n">
        <v>196</v>
      </c>
      <c r="F23" s="19" t="n">
        <v>44</v>
      </c>
      <c r="G23" s="19" t="n">
        <v>152</v>
      </c>
    </row>
    <row r="24" customFormat="false" ht="12.75" hidden="false" customHeight="false" outlineLevel="0" collapsed="false">
      <c r="A24" s="33" t="s">
        <v>172</v>
      </c>
      <c r="B24" s="19" t="n">
        <v>304</v>
      </c>
      <c r="C24" s="19" t="n">
        <v>72</v>
      </c>
      <c r="D24" s="19" t="n">
        <v>232</v>
      </c>
      <c r="E24" s="19" t="n">
        <v>132</v>
      </c>
      <c r="F24" s="19" t="n">
        <v>24</v>
      </c>
      <c r="G24" s="19" t="n">
        <v>108</v>
      </c>
    </row>
    <row r="25" customFormat="false" ht="12.75" hidden="false" customHeight="false" outlineLevel="0" collapsed="false">
      <c r="A25" s="33" t="s">
        <v>173</v>
      </c>
      <c r="B25" s="19" t="n">
        <v>387</v>
      </c>
      <c r="C25" s="19" t="n">
        <v>83</v>
      </c>
      <c r="D25" s="19" t="n">
        <v>304</v>
      </c>
      <c r="E25" s="19" t="n">
        <v>168</v>
      </c>
      <c r="F25" s="19" t="n">
        <v>35</v>
      </c>
      <c r="G25" s="19" t="n">
        <v>133</v>
      </c>
    </row>
    <row r="26" customFormat="false" ht="12.75" hidden="false" customHeight="false" outlineLevel="0" collapsed="false">
      <c r="A26" s="33" t="s">
        <v>174</v>
      </c>
      <c r="B26" s="19" t="n">
        <v>273</v>
      </c>
      <c r="C26" s="19" t="n">
        <v>79</v>
      </c>
      <c r="D26" s="19" t="n">
        <v>194</v>
      </c>
      <c r="E26" s="19" t="n">
        <v>85</v>
      </c>
      <c r="F26" s="19" t="n">
        <v>22</v>
      </c>
      <c r="G26" s="19" t="n">
        <v>63</v>
      </c>
    </row>
    <row r="27" customFormat="false" ht="12.75" hidden="false" customHeight="false" outlineLevel="0" collapsed="false">
      <c r="A27" s="35" t="s">
        <v>175</v>
      </c>
      <c r="B27" s="15" t="n">
        <v>2864</v>
      </c>
      <c r="C27" s="15" t="n">
        <v>581</v>
      </c>
      <c r="D27" s="15" t="n">
        <v>2283</v>
      </c>
      <c r="E27" s="15" t="n">
        <v>1282</v>
      </c>
      <c r="F27" s="15" t="n">
        <v>222</v>
      </c>
      <c r="G27" s="15" t="n">
        <v>1060</v>
      </c>
    </row>
    <row r="28" customFormat="false" ht="12.75" hidden="false" customHeight="false" outlineLevel="0" collapsed="false">
      <c r="A28" s="33" t="s">
        <v>176</v>
      </c>
      <c r="B28" s="19" t="n">
        <v>684</v>
      </c>
      <c r="C28" s="19" t="n">
        <v>129</v>
      </c>
      <c r="D28" s="19" t="n">
        <v>555</v>
      </c>
      <c r="E28" s="19" t="n">
        <v>281</v>
      </c>
      <c r="F28" s="19" t="n">
        <v>48</v>
      </c>
      <c r="G28" s="19" t="n">
        <v>233</v>
      </c>
    </row>
    <row r="29" customFormat="false" ht="12.75" hidden="false" customHeight="false" outlineLevel="0" collapsed="false">
      <c r="A29" s="33" t="s">
        <v>177</v>
      </c>
      <c r="B29" s="19" t="n">
        <v>641</v>
      </c>
      <c r="C29" s="19" t="n">
        <v>131</v>
      </c>
      <c r="D29" s="19" t="n">
        <v>510</v>
      </c>
      <c r="E29" s="19" t="n">
        <v>306</v>
      </c>
      <c r="F29" s="19" t="n">
        <v>50</v>
      </c>
      <c r="G29" s="19" t="n">
        <v>256</v>
      </c>
    </row>
    <row r="30" customFormat="false" ht="12.75" hidden="false" customHeight="false" outlineLevel="0" collapsed="false">
      <c r="A30" s="33" t="s">
        <v>178</v>
      </c>
      <c r="B30" s="19" t="n">
        <v>594</v>
      </c>
      <c r="C30" s="19" t="n">
        <v>115</v>
      </c>
      <c r="D30" s="19" t="n">
        <v>479</v>
      </c>
      <c r="E30" s="19" t="n">
        <v>284</v>
      </c>
      <c r="F30" s="19" t="n">
        <v>37</v>
      </c>
      <c r="G30" s="19" t="n">
        <v>247</v>
      </c>
    </row>
    <row r="31" customFormat="false" ht="12.75" hidden="false" customHeight="false" outlineLevel="0" collapsed="false">
      <c r="A31" s="33" t="s">
        <v>179</v>
      </c>
      <c r="B31" s="19" t="n">
        <v>452</v>
      </c>
      <c r="C31" s="19" t="n">
        <v>95</v>
      </c>
      <c r="D31" s="19" t="n">
        <v>357</v>
      </c>
      <c r="E31" s="19" t="n">
        <v>202</v>
      </c>
      <c r="F31" s="19" t="n">
        <v>35</v>
      </c>
      <c r="G31" s="19" t="n">
        <v>167</v>
      </c>
    </row>
    <row r="32" customFormat="false" ht="12.75" hidden="false" customHeight="false" outlineLevel="0" collapsed="false">
      <c r="A32" s="33" t="s">
        <v>180</v>
      </c>
      <c r="B32" s="19" t="n">
        <v>493</v>
      </c>
      <c r="C32" s="19" t="n">
        <v>111</v>
      </c>
      <c r="D32" s="19" t="n">
        <v>382</v>
      </c>
      <c r="E32" s="19" t="n">
        <v>209</v>
      </c>
      <c r="F32" s="19" t="n">
        <v>52</v>
      </c>
      <c r="G32" s="19" t="n">
        <v>157</v>
      </c>
    </row>
    <row r="33" customFormat="false" ht="12.75" hidden="false" customHeight="false" outlineLevel="0" collapsed="false">
      <c r="A33" s="35" t="s">
        <v>181</v>
      </c>
      <c r="B33" s="15" t="n">
        <v>1482</v>
      </c>
      <c r="C33" s="15" t="n">
        <v>296</v>
      </c>
      <c r="D33" s="15" t="n">
        <v>1186</v>
      </c>
      <c r="E33" s="15" t="n">
        <v>635</v>
      </c>
      <c r="F33" s="15" t="n">
        <v>93</v>
      </c>
      <c r="G33" s="15" t="n">
        <v>542</v>
      </c>
    </row>
    <row r="34" customFormat="false" ht="12.75" hidden="false" customHeight="false" outlineLevel="0" collapsed="false">
      <c r="A34" s="33" t="s">
        <v>182</v>
      </c>
      <c r="B34" s="19" t="n">
        <v>328</v>
      </c>
      <c r="C34" s="19" t="n">
        <v>59</v>
      </c>
      <c r="D34" s="19" t="n">
        <v>269</v>
      </c>
      <c r="E34" s="19" t="n">
        <v>138</v>
      </c>
      <c r="F34" s="19" t="n">
        <v>15</v>
      </c>
      <c r="G34" s="19" t="n">
        <v>123</v>
      </c>
    </row>
    <row r="35" customFormat="false" ht="12.75" hidden="false" customHeight="false" outlineLevel="0" collapsed="false">
      <c r="A35" s="33" t="s">
        <v>183</v>
      </c>
      <c r="B35" s="19" t="n">
        <v>716</v>
      </c>
      <c r="C35" s="19" t="n">
        <v>150</v>
      </c>
      <c r="D35" s="19" t="n">
        <v>566</v>
      </c>
      <c r="E35" s="19" t="n">
        <v>283</v>
      </c>
      <c r="F35" s="19" t="n">
        <v>44</v>
      </c>
      <c r="G35" s="19" t="n">
        <v>239</v>
      </c>
    </row>
    <row r="36" customFormat="false" ht="12.75" hidden="false" customHeight="false" outlineLevel="0" collapsed="false">
      <c r="A36" s="33" t="s">
        <v>184</v>
      </c>
      <c r="B36" s="19" t="n">
        <v>317</v>
      </c>
      <c r="C36" s="19" t="n">
        <v>71</v>
      </c>
      <c r="D36" s="19" t="n">
        <v>246</v>
      </c>
      <c r="E36" s="19" t="n">
        <v>152</v>
      </c>
      <c r="F36" s="19" t="n">
        <v>27</v>
      </c>
      <c r="G36" s="19" t="n">
        <v>125</v>
      </c>
    </row>
    <row r="37" customFormat="false" ht="12.75" hidden="false" customHeight="false" outlineLevel="0" collapsed="false">
      <c r="A37" s="33" t="s">
        <v>185</v>
      </c>
      <c r="B37" s="19" t="n">
        <v>121</v>
      </c>
      <c r="C37" s="19" t="n">
        <v>16</v>
      </c>
      <c r="D37" s="19" t="n">
        <v>105</v>
      </c>
      <c r="E37" s="19" t="n">
        <v>62</v>
      </c>
      <c r="F37" s="19" t="n">
        <v>7</v>
      </c>
      <c r="G37" s="19" t="n">
        <v>55</v>
      </c>
      <c r="J37" s="19"/>
    </row>
    <row r="38" customFormat="false" ht="12.75" hidden="false" customHeight="false" outlineLevel="0" collapsed="false">
      <c r="A38" s="35" t="s">
        <v>186</v>
      </c>
      <c r="B38" s="15" t="n">
        <v>2921</v>
      </c>
      <c r="C38" s="15" t="n">
        <v>631</v>
      </c>
      <c r="D38" s="15" t="n">
        <v>2290</v>
      </c>
      <c r="E38" s="15" t="n">
        <v>1277</v>
      </c>
      <c r="F38" s="15" t="n">
        <v>247</v>
      </c>
      <c r="G38" s="15" t="n">
        <v>1030</v>
      </c>
    </row>
    <row r="39" customFormat="false" ht="12.75" hidden="false" customHeight="false" outlineLevel="0" collapsed="false">
      <c r="A39" s="33" t="s">
        <v>187</v>
      </c>
      <c r="B39" s="19" t="n">
        <v>1621</v>
      </c>
      <c r="C39" s="19" t="n">
        <v>322</v>
      </c>
      <c r="D39" s="19" t="n">
        <v>1299</v>
      </c>
      <c r="E39" s="19" t="n">
        <v>700</v>
      </c>
      <c r="F39" s="19" t="n">
        <v>122</v>
      </c>
      <c r="G39" s="19" t="n">
        <v>578</v>
      </c>
    </row>
    <row r="40" customFormat="false" ht="12.75" hidden="false" customHeight="false" outlineLevel="0" collapsed="false">
      <c r="A40" s="33" t="s">
        <v>188</v>
      </c>
      <c r="B40" s="19" t="n">
        <v>278</v>
      </c>
      <c r="C40" s="19" t="n">
        <v>57</v>
      </c>
      <c r="D40" s="19" t="n">
        <v>221</v>
      </c>
      <c r="E40" s="19" t="n">
        <v>102</v>
      </c>
      <c r="F40" s="19" t="n">
        <v>19</v>
      </c>
      <c r="G40" s="19" t="n">
        <v>83</v>
      </c>
    </row>
    <row r="41" customFormat="false" ht="12.75" hidden="false" customHeight="false" outlineLevel="0" collapsed="false">
      <c r="A41" s="33" t="s">
        <v>189</v>
      </c>
      <c r="B41" s="19" t="n">
        <v>653</v>
      </c>
      <c r="C41" s="19" t="n">
        <v>151</v>
      </c>
      <c r="D41" s="19" t="n">
        <v>502</v>
      </c>
      <c r="E41" s="19" t="n">
        <v>312</v>
      </c>
      <c r="F41" s="19" t="n">
        <v>60</v>
      </c>
      <c r="G41" s="19" t="n">
        <v>252</v>
      </c>
    </row>
    <row r="42" customFormat="false" ht="12.75" hidden="false" customHeight="false" outlineLevel="0" collapsed="false">
      <c r="A42" s="33" t="s">
        <v>190</v>
      </c>
      <c r="B42" s="19" t="n">
        <v>181</v>
      </c>
      <c r="C42" s="19" t="n">
        <v>49</v>
      </c>
      <c r="D42" s="19" t="n">
        <v>132</v>
      </c>
      <c r="E42" s="19" t="n">
        <v>94</v>
      </c>
      <c r="F42" s="19" t="n">
        <v>26</v>
      </c>
      <c r="G42" s="19" t="n">
        <v>68</v>
      </c>
    </row>
    <row r="43" customFormat="false" ht="12.75" hidden="false" customHeight="false" outlineLevel="0" collapsed="false">
      <c r="A43" s="33" t="s">
        <v>191</v>
      </c>
      <c r="B43" s="19" t="n">
        <v>188</v>
      </c>
      <c r="C43" s="19" t="n">
        <v>52</v>
      </c>
      <c r="D43" s="19" t="n">
        <v>136</v>
      </c>
      <c r="E43" s="19" t="n">
        <v>69</v>
      </c>
      <c r="F43" s="19" t="n">
        <v>20</v>
      </c>
      <c r="G43" s="19" t="n">
        <v>49</v>
      </c>
    </row>
    <row r="44" customFormat="false" ht="12.75" hidden="false" customHeight="false" outlineLevel="0" collapsed="false">
      <c r="A44" s="35" t="s">
        <v>192</v>
      </c>
      <c r="B44" s="15" t="n">
        <v>2350</v>
      </c>
      <c r="C44" s="15" t="n">
        <v>506</v>
      </c>
      <c r="D44" s="15" t="n">
        <v>1844</v>
      </c>
      <c r="E44" s="15" t="n">
        <v>984</v>
      </c>
      <c r="F44" s="15" t="n">
        <v>185</v>
      </c>
      <c r="G44" s="15" t="n">
        <v>799</v>
      </c>
    </row>
    <row r="45" customFormat="false" ht="12.75" hidden="false" customHeight="false" outlineLevel="0" collapsed="false">
      <c r="A45" s="33" t="s">
        <v>193</v>
      </c>
      <c r="B45" s="19" t="n">
        <v>1392</v>
      </c>
      <c r="C45" s="19" t="n">
        <v>291</v>
      </c>
      <c r="D45" s="19" t="n">
        <v>1101</v>
      </c>
      <c r="E45" s="19" t="n">
        <v>605</v>
      </c>
      <c r="F45" s="19" t="n">
        <v>113</v>
      </c>
      <c r="G45" s="19" t="n">
        <v>492</v>
      </c>
    </row>
    <row r="46" customFormat="false" ht="12.75" hidden="false" customHeight="false" outlineLevel="0" collapsed="false">
      <c r="A46" s="33" t="s">
        <v>194</v>
      </c>
      <c r="B46" s="19" t="n">
        <v>212</v>
      </c>
      <c r="C46" s="19" t="n">
        <v>51</v>
      </c>
      <c r="D46" s="19" t="n">
        <v>161</v>
      </c>
      <c r="E46" s="19" t="n">
        <v>75</v>
      </c>
      <c r="F46" s="19" t="n">
        <v>14</v>
      </c>
      <c r="G46" s="19" t="n">
        <v>61</v>
      </c>
    </row>
    <row r="47" customFormat="false" ht="12.75" hidden="false" customHeight="false" outlineLevel="0" collapsed="false">
      <c r="A47" s="33" t="s">
        <v>195</v>
      </c>
      <c r="B47" s="19" t="n">
        <v>394</v>
      </c>
      <c r="C47" s="19" t="n">
        <v>85</v>
      </c>
      <c r="D47" s="19" t="n">
        <v>309</v>
      </c>
      <c r="E47" s="19" t="n">
        <v>158</v>
      </c>
      <c r="F47" s="19" t="n">
        <v>30</v>
      </c>
      <c r="G47" s="19" t="n">
        <v>128</v>
      </c>
    </row>
    <row r="48" customFormat="false" ht="12.75" hidden="false" customHeight="false" outlineLevel="0" collapsed="false">
      <c r="A48" s="33" t="s">
        <v>196</v>
      </c>
      <c r="B48" s="19" t="n">
        <v>215</v>
      </c>
      <c r="C48" s="19" t="n">
        <v>50</v>
      </c>
      <c r="D48" s="19" t="n">
        <v>165</v>
      </c>
      <c r="E48" s="19" t="n">
        <v>94</v>
      </c>
      <c r="F48" s="19" t="n">
        <v>22</v>
      </c>
      <c r="G48" s="19" t="n">
        <v>72</v>
      </c>
    </row>
    <row r="49" customFormat="false" ht="12.75" hidden="false" customHeight="false" outlineLevel="0" collapsed="false">
      <c r="A49" s="33" t="s">
        <v>197</v>
      </c>
      <c r="B49" s="19" t="n">
        <v>137</v>
      </c>
      <c r="C49" s="19" t="n">
        <v>29</v>
      </c>
      <c r="D49" s="19" t="n">
        <v>108</v>
      </c>
      <c r="E49" s="19" t="n">
        <v>52</v>
      </c>
      <c r="F49" s="19" t="n">
        <v>6</v>
      </c>
      <c r="G49" s="19" t="n">
        <v>46</v>
      </c>
    </row>
    <row r="50" customFormat="false" ht="12.75" hidden="false" customHeight="false" outlineLevel="0" collapsed="false">
      <c r="A50" s="35" t="s">
        <v>198</v>
      </c>
      <c r="B50" s="15" t="n">
        <v>2377</v>
      </c>
      <c r="C50" s="15" t="n">
        <v>526</v>
      </c>
      <c r="D50" s="15" t="n">
        <v>1851</v>
      </c>
      <c r="E50" s="15" t="n">
        <v>1033</v>
      </c>
      <c r="F50" s="15" t="n">
        <v>177</v>
      </c>
      <c r="G50" s="15" t="n">
        <v>856</v>
      </c>
    </row>
    <row r="51" customFormat="false" ht="12.75" hidden="false" customHeight="false" outlineLevel="0" collapsed="false">
      <c r="A51" s="33" t="s">
        <v>199</v>
      </c>
      <c r="B51" s="19" t="n">
        <v>847</v>
      </c>
      <c r="C51" s="19" t="n">
        <v>169</v>
      </c>
      <c r="D51" s="19" t="n">
        <v>678</v>
      </c>
      <c r="E51" s="19" t="n">
        <v>367</v>
      </c>
      <c r="F51" s="19" t="n">
        <v>56</v>
      </c>
      <c r="G51" s="19" t="n">
        <v>311</v>
      </c>
    </row>
    <row r="52" customFormat="false" ht="12.75" hidden="false" customHeight="false" outlineLevel="0" collapsed="false">
      <c r="A52" s="33" t="s">
        <v>200</v>
      </c>
      <c r="B52" s="19" t="n">
        <v>640</v>
      </c>
      <c r="C52" s="19" t="n">
        <v>137</v>
      </c>
      <c r="D52" s="19" t="n">
        <v>503</v>
      </c>
      <c r="E52" s="19" t="n">
        <v>260</v>
      </c>
      <c r="F52" s="19" t="n">
        <v>47</v>
      </c>
      <c r="G52" s="19" t="n">
        <v>213</v>
      </c>
    </row>
    <row r="53" customFormat="false" ht="12.75" hidden="false" customHeight="false" outlineLevel="0" collapsed="false">
      <c r="A53" s="33" t="s">
        <v>201</v>
      </c>
      <c r="B53" s="19" t="n">
        <v>256</v>
      </c>
      <c r="C53" s="19" t="n">
        <v>60</v>
      </c>
      <c r="D53" s="19" t="n">
        <v>196</v>
      </c>
      <c r="E53" s="19" t="n">
        <v>110</v>
      </c>
      <c r="F53" s="19" t="n">
        <v>19</v>
      </c>
      <c r="G53" s="19" t="n">
        <v>91</v>
      </c>
    </row>
    <row r="54" customFormat="false" ht="12.75" hidden="false" customHeight="false" outlineLevel="0" collapsed="false">
      <c r="A54" s="33" t="s">
        <v>202</v>
      </c>
      <c r="B54" s="19" t="n">
        <v>526</v>
      </c>
      <c r="C54" s="19" t="n">
        <v>125</v>
      </c>
      <c r="D54" s="19" t="n">
        <v>401</v>
      </c>
      <c r="E54" s="19" t="n">
        <v>251</v>
      </c>
      <c r="F54" s="19" t="n">
        <v>48</v>
      </c>
      <c r="G54" s="19" t="n">
        <v>203</v>
      </c>
    </row>
    <row r="55" customFormat="false" ht="12.75" hidden="false" customHeight="false" outlineLevel="0" collapsed="false">
      <c r="A55" s="33" t="s">
        <v>203</v>
      </c>
      <c r="B55" s="19" t="n">
        <v>108</v>
      </c>
      <c r="C55" s="19" t="n">
        <v>35</v>
      </c>
      <c r="D55" s="19" t="n">
        <v>73</v>
      </c>
      <c r="E55" s="19" t="n">
        <v>45</v>
      </c>
      <c r="F55" s="19" t="n">
        <v>7</v>
      </c>
      <c r="G55" s="19" t="n">
        <v>38</v>
      </c>
    </row>
    <row r="56" customFormat="false" ht="12.75" hidden="false" customHeight="false" outlineLevel="0" collapsed="false">
      <c r="A56" s="35" t="s">
        <v>204</v>
      </c>
      <c r="B56" s="15" t="n">
        <v>3377</v>
      </c>
      <c r="C56" s="15" t="n">
        <v>732</v>
      </c>
      <c r="D56" s="15" t="n">
        <v>2645</v>
      </c>
      <c r="E56" s="15" t="n">
        <v>1402</v>
      </c>
      <c r="F56" s="15" t="n">
        <v>267</v>
      </c>
      <c r="G56" s="15" t="n">
        <v>1135</v>
      </c>
    </row>
    <row r="57" customFormat="false" ht="12.75" hidden="false" customHeight="false" outlineLevel="0" collapsed="false">
      <c r="A57" s="33" t="s">
        <v>205</v>
      </c>
      <c r="B57" s="19" t="n">
        <v>1291</v>
      </c>
      <c r="C57" s="19" t="n">
        <v>254</v>
      </c>
      <c r="D57" s="19" t="n">
        <v>1037</v>
      </c>
      <c r="E57" s="19" t="n">
        <v>600</v>
      </c>
      <c r="F57" s="19" t="n">
        <v>92</v>
      </c>
      <c r="G57" s="19" t="n">
        <v>508</v>
      </c>
    </row>
    <row r="58" customFormat="false" ht="12.75" hidden="false" customHeight="false" outlineLevel="0" collapsed="false">
      <c r="A58" s="33" t="s">
        <v>206</v>
      </c>
      <c r="B58" s="19" t="n">
        <v>676</v>
      </c>
      <c r="C58" s="19" t="n">
        <v>143</v>
      </c>
      <c r="D58" s="19" t="n">
        <v>533</v>
      </c>
      <c r="E58" s="19" t="n">
        <v>271</v>
      </c>
      <c r="F58" s="19" t="n">
        <v>51</v>
      </c>
      <c r="G58" s="19" t="n">
        <v>220</v>
      </c>
    </row>
    <row r="59" customFormat="false" ht="12.75" hidden="false" customHeight="false" outlineLevel="0" collapsed="false">
      <c r="A59" s="33" t="s">
        <v>207</v>
      </c>
      <c r="B59" s="19" t="n">
        <v>707</v>
      </c>
      <c r="C59" s="19" t="n">
        <v>164</v>
      </c>
      <c r="D59" s="19" t="n">
        <v>543</v>
      </c>
      <c r="E59" s="19" t="n">
        <v>266</v>
      </c>
      <c r="F59" s="19" t="n">
        <v>63</v>
      </c>
      <c r="G59" s="19" t="n">
        <v>203</v>
      </c>
    </row>
    <row r="60" customFormat="false" ht="12.75" hidden="false" customHeight="false" outlineLevel="0" collapsed="false">
      <c r="A60" s="33" t="s">
        <v>208</v>
      </c>
      <c r="B60" s="19" t="n">
        <v>138</v>
      </c>
      <c r="C60" s="19" t="n">
        <v>34</v>
      </c>
      <c r="D60" s="19" t="n">
        <v>104</v>
      </c>
      <c r="E60" s="19" t="n">
        <v>66</v>
      </c>
      <c r="F60" s="19" t="n">
        <v>14</v>
      </c>
      <c r="G60" s="19" t="n">
        <v>52</v>
      </c>
    </row>
    <row r="61" customFormat="false" ht="12.75" hidden="false" customHeight="false" outlineLevel="0" collapsed="false">
      <c r="A61" s="33" t="s">
        <v>209</v>
      </c>
      <c r="B61" s="19" t="n">
        <v>337</v>
      </c>
      <c r="C61" s="19" t="n">
        <v>64</v>
      </c>
      <c r="D61" s="19" t="n">
        <v>273</v>
      </c>
      <c r="E61" s="19" t="n">
        <v>102</v>
      </c>
      <c r="F61" s="19" t="n">
        <v>22</v>
      </c>
      <c r="G61" s="19" t="n">
        <v>80</v>
      </c>
    </row>
    <row r="62" customFormat="false" ht="12.75" hidden="false" customHeight="false" outlineLevel="0" collapsed="false">
      <c r="A62" s="33" t="s">
        <v>210</v>
      </c>
      <c r="B62" s="19" t="n">
        <v>127</v>
      </c>
      <c r="C62" s="19" t="n">
        <v>40</v>
      </c>
      <c r="D62" s="19" t="n">
        <v>87</v>
      </c>
      <c r="E62" s="19" t="n">
        <v>66</v>
      </c>
      <c r="F62" s="19" t="n">
        <v>19</v>
      </c>
      <c r="G62" s="19" t="n">
        <v>47</v>
      </c>
    </row>
    <row r="63" customFormat="false" ht="12.75" hidden="false" customHeight="false" outlineLevel="0" collapsed="false">
      <c r="A63" s="33" t="s">
        <v>211</v>
      </c>
      <c r="B63" s="19" t="n">
        <v>101</v>
      </c>
      <c r="C63" s="19" t="n">
        <v>33</v>
      </c>
      <c r="D63" s="19" t="n">
        <v>68</v>
      </c>
      <c r="E63" s="19" t="n">
        <v>31</v>
      </c>
      <c r="F63" s="19" t="n">
        <v>6</v>
      </c>
      <c r="G63" s="19" t="n">
        <v>25</v>
      </c>
    </row>
    <row r="64" customFormat="false" ht="12.75" hidden="false" customHeight="false" outlineLevel="0" collapsed="false">
      <c r="A64" s="35" t="s">
        <v>212</v>
      </c>
      <c r="B64" s="15" t="n">
        <v>3087</v>
      </c>
      <c r="C64" s="15" t="n">
        <v>660</v>
      </c>
      <c r="D64" s="15" t="n">
        <v>2427</v>
      </c>
      <c r="E64" s="15" t="n">
        <v>1374</v>
      </c>
      <c r="F64" s="15" t="n">
        <v>254</v>
      </c>
      <c r="G64" s="15" t="n">
        <v>1120</v>
      </c>
    </row>
    <row r="65" customFormat="false" ht="12.75" hidden="false" customHeight="false" outlineLevel="0" collapsed="false">
      <c r="A65" s="33" t="s">
        <v>213</v>
      </c>
      <c r="B65" s="19" t="n">
        <v>392</v>
      </c>
      <c r="C65" s="19" t="n">
        <v>88</v>
      </c>
      <c r="D65" s="19" t="n">
        <v>304</v>
      </c>
      <c r="E65" s="19" t="n">
        <v>162</v>
      </c>
      <c r="F65" s="19" t="n">
        <v>28</v>
      </c>
      <c r="G65" s="19" t="n">
        <v>134</v>
      </c>
    </row>
    <row r="66" customFormat="false" ht="12.75" hidden="false" customHeight="false" outlineLevel="0" collapsed="false">
      <c r="A66" s="33" t="s">
        <v>214</v>
      </c>
      <c r="B66" s="19" t="n">
        <v>1399</v>
      </c>
      <c r="C66" s="19" t="n">
        <v>283</v>
      </c>
      <c r="D66" s="19" t="n">
        <v>1116</v>
      </c>
      <c r="E66" s="19" t="n">
        <v>674</v>
      </c>
      <c r="F66" s="19" t="n">
        <v>117</v>
      </c>
      <c r="G66" s="19" t="n">
        <v>557</v>
      </c>
    </row>
    <row r="67" customFormat="false" ht="12.75" hidden="false" customHeight="false" outlineLevel="0" collapsed="false">
      <c r="A67" s="33" t="s">
        <v>215</v>
      </c>
      <c r="B67" s="19" t="n">
        <v>685</v>
      </c>
      <c r="C67" s="19" t="n">
        <v>143</v>
      </c>
      <c r="D67" s="19" t="n">
        <v>542</v>
      </c>
      <c r="E67" s="19" t="n">
        <v>281</v>
      </c>
      <c r="F67" s="19" t="n">
        <v>53</v>
      </c>
      <c r="G67" s="19" t="n">
        <v>228</v>
      </c>
    </row>
    <row r="68" customFormat="false" ht="12.75" hidden="false" customHeight="false" outlineLevel="0" collapsed="false">
      <c r="A68" s="33" t="s">
        <v>216</v>
      </c>
      <c r="B68" s="19" t="n">
        <v>291</v>
      </c>
      <c r="C68" s="19" t="n">
        <v>67</v>
      </c>
      <c r="D68" s="19" t="n">
        <v>224</v>
      </c>
      <c r="E68" s="19" t="n">
        <v>118</v>
      </c>
      <c r="F68" s="19" t="n">
        <v>31</v>
      </c>
      <c r="G68" s="19" t="n">
        <v>87</v>
      </c>
    </row>
    <row r="69" customFormat="false" ht="12.75" hidden="false" customHeight="false" outlineLevel="0" collapsed="false">
      <c r="A69" s="33" t="s">
        <v>217</v>
      </c>
      <c r="B69" s="19" t="n">
        <v>320</v>
      </c>
      <c r="C69" s="19" t="n">
        <v>79</v>
      </c>
      <c r="D69" s="19" t="n">
        <v>241</v>
      </c>
      <c r="E69" s="19" t="n">
        <v>139</v>
      </c>
      <c r="F69" s="19" t="n">
        <v>25</v>
      </c>
      <c r="G69" s="19" t="n">
        <v>114</v>
      </c>
    </row>
    <row r="70" customFormat="false" ht="12.75" hidden="false" customHeight="false" outlineLevel="0" collapsed="false">
      <c r="A70" s="35" t="s">
        <v>218</v>
      </c>
      <c r="B70" s="15" t="n">
        <v>2658</v>
      </c>
      <c r="C70" s="15" t="n">
        <v>589</v>
      </c>
      <c r="D70" s="15" t="n">
        <v>2069</v>
      </c>
      <c r="E70" s="15" t="n">
        <v>1117</v>
      </c>
      <c r="F70" s="15" t="n">
        <v>221</v>
      </c>
      <c r="G70" s="15" t="n">
        <v>896</v>
      </c>
    </row>
    <row r="71" customFormat="false" ht="12.75" hidden="false" customHeight="false" outlineLevel="0" collapsed="false">
      <c r="A71" s="33" t="s">
        <v>219</v>
      </c>
      <c r="B71" s="19" t="n">
        <v>1137</v>
      </c>
      <c r="C71" s="19" t="n">
        <v>239</v>
      </c>
      <c r="D71" s="19" t="n">
        <v>898</v>
      </c>
      <c r="E71" s="19" t="n">
        <v>522</v>
      </c>
      <c r="F71" s="19" t="n">
        <v>97</v>
      </c>
      <c r="G71" s="19" t="n">
        <v>425</v>
      </c>
    </row>
    <row r="72" customFormat="false" ht="12.75" hidden="false" customHeight="false" outlineLevel="0" collapsed="false">
      <c r="A72" s="33" t="s">
        <v>220</v>
      </c>
      <c r="B72" s="19" t="n">
        <v>495</v>
      </c>
      <c r="C72" s="19" t="n">
        <v>99</v>
      </c>
      <c r="D72" s="19" t="n">
        <v>396</v>
      </c>
      <c r="E72" s="19" t="n">
        <v>202</v>
      </c>
      <c r="F72" s="19" t="n">
        <v>41</v>
      </c>
      <c r="G72" s="19" t="n">
        <v>161</v>
      </c>
    </row>
    <row r="73" customFormat="false" ht="12.75" hidden="false" customHeight="false" outlineLevel="0" collapsed="false">
      <c r="A73" s="33" t="s">
        <v>221</v>
      </c>
      <c r="B73" s="19" t="n">
        <v>674</v>
      </c>
      <c r="C73" s="19" t="n">
        <v>152</v>
      </c>
      <c r="D73" s="19" t="n">
        <v>522</v>
      </c>
      <c r="E73" s="19" t="n">
        <v>274</v>
      </c>
      <c r="F73" s="19" t="n">
        <v>57</v>
      </c>
      <c r="G73" s="19" t="n">
        <v>217</v>
      </c>
    </row>
    <row r="74" customFormat="false" ht="12.75" hidden="false" customHeight="false" outlineLevel="0" collapsed="false">
      <c r="A74" s="33" t="s">
        <v>222</v>
      </c>
      <c r="B74" s="19" t="n">
        <v>208</v>
      </c>
      <c r="C74" s="19" t="n">
        <v>41</v>
      </c>
      <c r="D74" s="19" t="n">
        <v>167</v>
      </c>
      <c r="E74" s="19" t="n">
        <v>88</v>
      </c>
      <c r="F74" s="19" t="n">
        <v>17</v>
      </c>
      <c r="G74" s="19" t="n">
        <v>71</v>
      </c>
    </row>
    <row r="75" customFormat="false" ht="12.75" hidden="false" customHeight="false" outlineLevel="0" collapsed="false">
      <c r="A75" s="33" t="s">
        <v>223</v>
      </c>
      <c r="B75" s="19" t="n">
        <v>144</v>
      </c>
      <c r="C75" s="19" t="n">
        <v>58</v>
      </c>
      <c r="D75" s="19" t="n">
        <v>86</v>
      </c>
      <c r="E75" s="19" t="n">
        <v>31</v>
      </c>
      <c r="F75" s="19" t="n">
        <v>9</v>
      </c>
      <c r="G75" s="19" t="n">
        <v>22</v>
      </c>
    </row>
    <row r="76" customFormat="false" ht="12.75" hidden="false" customHeight="false" outlineLevel="0" collapsed="false">
      <c r="A76" s="35" t="s">
        <v>224</v>
      </c>
      <c r="B76" s="15" t="n">
        <v>1675</v>
      </c>
      <c r="C76" s="15" t="n">
        <v>332</v>
      </c>
      <c r="D76" s="15" t="n">
        <v>1343</v>
      </c>
      <c r="E76" s="15" t="n">
        <v>677</v>
      </c>
      <c r="F76" s="15" t="n">
        <v>105</v>
      </c>
      <c r="G76" s="15" t="n">
        <v>572</v>
      </c>
    </row>
    <row r="77" customFormat="false" ht="12.75" hidden="false" customHeight="false" outlineLevel="0" collapsed="false">
      <c r="A77" s="33" t="s">
        <v>225</v>
      </c>
      <c r="B77" s="19" t="n">
        <v>426</v>
      </c>
      <c r="C77" s="19" t="n">
        <v>81</v>
      </c>
      <c r="D77" s="19" t="n">
        <v>345</v>
      </c>
      <c r="E77" s="19" t="n">
        <v>186</v>
      </c>
      <c r="F77" s="19" t="n">
        <v>30</v>
      </c>
      <c r="G77" s="19" t="n">
        <v>156</v>
      </c>
    </row>
    <row r="78" customFormat="false" ht="12.75" hidden="false" customHeight="false" outlineLevel="0" collapsed="false">
      <c r="A78" s="33" t="s">
        <v>226</v>
      </c>
      <c r="B78" s="19" t="n">
        <v>482</v>
      </c>
      <c r="C78" s="19" t="n">
        <v>99</v>
      </c>
      <c r="D78" s="19" t="n">
        <v>383</v>
      </c>
      <c r="E78" s="19" t="n">
        <v>164</v>
      </c>
      <c r="F78" s="19" t="n">
        <v>20</v>
      </c>
      <c r="G78" s="19" t="n">
        <v>144</v>
      </c>
    </row>
    <row r="79" customFormat="false" ht="12.75" hidden="false" customHeight="false" outlineLevel="0" collapsed="false">
      <c r="A79" s="33" t="s">
        <v>227</v>
      </c>
      <c r="B79" s="19" t="n">
        <v>418</v>
      </c>
      <c r="C79" s="19" t="n">
        <v>85</v>
      </c>
      <c r="D79" s="19" t="n">
        <v>333</v>
      </c>
      <c r="E79" s="19" t="n">
        <v>191</v>
      </c>
      <c r="F79" s="19" t="n">
        <v>32</v>
      </c>
      <c r="G79" s="19" t="n">
        <v>159</v>
      </c>
    </row>
    <row r="80" customFormat="false" ht="12.75" hidden="false" customHeight="false" outlineLevel="0" collapsed="false">
      <c r="A80" s="33" t="s">
        <v>228</v>
      </c>
      <c r="B80" s="19" t="n">
        <v>242</v>
      </c>
      <c r="C80" s="19" t="n">
        <v>44</v>
      </c>
      <c r="D80" s="19" t="n">
        <v>198</v>
      </c>
      <c r="E80" s="19" t="n">
        <v>102</v>
      </c>
      <c r="F80" s="19" t="n">
        <v>18</v>
      </c>
      <c r="G80" s="19" t="n">
        <v>84</v>
      </c>
    </row>
    <row r="81" customFormat="false" ht="12.75" hidden="false" customHeight="false" outlineLevel="0" collapsed="false">
      <c r="A81" s="33" t="s">
        <v>229</v>
      </c>
      <c r="B81" s="19" t="n">
        <v>107</v>
      </c>
      <c r="C81" s="19" t="n">
        <v>23</v>
      </c>
      <c r="D81" s="19" t="n">
        <v>84</v>
      </c>
      <c r="E81" s="19" t="n">
        <v>34</v>
      </c>
      <c r="F81" s="19" t="n">
        <v>5</v>
      </c>
      <c r="G81" s="19" t="n">
        <v>29</v>
      </c>
    </row>
    <row r="82" customFormat="false" ht="12.75" hidden="false" customHeight="false" outlineLevel="0" collapsed="false">
      <c r="A82" s="35" t="s">
        <v>230</v>
      </c>
      <c r="B82" s="15" t="n">
        <v>1301</v>
      </c>
      <c r="C82" s="15" t="n">
        <v>288</v>
      </c>
      <c r="D82" s="15" t="n">
        <v>1013</v>
      </c>
      <c r="E82" s="15" t="n">
        <v>572</v>
      </c>
      <c r="F82" s="15" t="n">
        <v>108</v>
      </c>
      <c r="G82" s="15" t="n">
        <v>464</v>
      </c>
    </row>
    <row r="83" customFormat="false" ht="12.75" hidden="false" customHeight="false" outlineLevel="0" collapsed="false">
      <c r="A83" s="33" t="s">
        <v>231</v>
      </c>
      <c r="B83" s="19" t="n">
        <v>1171</v>
      </c>
      <c r="C83" s="19" t="n">
        <v>255</v>
      </c>
      <c r="D83" s="19" t="n">
        <v>916</v>
      </c>
      <c r="E83" s="19" t="n">
        <v>521</v>
      </c>
      <c r="F83" s="19" t="n">
        <v>98</v>
      </c>
      <c r="G83" s="19" t="n">
        <v>423</v>
      </c>
    </row>
    <row r="84" customFormat="false" ht="12.75" hidden="false" customHeight="false" outlineLevel="0" collapsed="false">
      <c r="A84" s="33" t="s">
        <v>232</v>
      </c>
      <c r="B84" s="19" t="n">
        <v>130</v>
      </c>
      <c r="C84" s="19" t="n">
        <v>33</v>
      </c>
      <c r="D84" s="19" t="n">
        <v>97</v>
      </c>
      <c r="E84" s="19" t="n">
        <v>51</v>
      </c>
      <c r="F84" s="19" t="n">
        <v>10</v>
      </c>
      <c r="G84" s="19" t="n">
        <v>41</v>
      </c>
    </row>
    <row r="85" customFormat="false" ht="12.75" hidden="false" customHeight="false" outlineLevel="0" collapsed="false">
      <c r="A85" s="35" t="s">
        <v>233</v>
      </c>
      <c r="B85" s="15" t="n">
        <v>2064</v>
      </c>
      <c r="C85" s="15" t="n">
        <v>491</v>
      </c>
      <c r="D85" s="15" t="n">
        <v>1573</v>
      </c>
      <c r="E85" s="15" t="n">
        <v>828</v>
      </c>
      <c r="F85" s="15" t="n">
        <v>173</v>
      </c>
      <c r="G85" s="15" t="n">
        <v>655</v>
      </c>
    </row>
    <row r="86" customFormat="false" ht="12.75" hidden="false" customHeight="false" outlineLevel="0" collapsed="false">
      <c r="A86" s="33" t="s">
        <v>234</v>
      </c>
      <c r="B86" s="19" t="n">
        <v>889</v>
      </c>
      <c r="C86" s="19" t="n">
        <v>209</v>
      </c>
      <c r="D86" s="19" t="n">
        <v>680</v>
      </c>
      <c r="E86" s="19" t="n">
        <v>364</v>
      </c>
      <c r="F86" s="19" t="n">
        <v>75</v>
      </c>
      <c r="G86" s="19" t="n">
        <v>289</v>
      </c>
    </row>
    <row r="87" customFormat="false" ht="12.75" hidden="false" customHeight="false" outlineLevel="0" collapsed="false">
      <c r="A87" s="33" t="s">
        <v>235</v>
      </c>
      <c r="B87" s="19" t="n">
        <v>1024</v>
      </c>
      <c r="C87" s="19" t="n">
        <v>235</v>
      </c>
      <c r="D87" s="19" t="n">
        <v>789</v>
      </c>
      <c r="E87" s="19" t="n">
        <v>425</v>
      </c>
      <c r="F87" s="19" t="n">
        <v>84</v>
      </c>
      <c r="G87" s="19" t="n">
        <v>341</v>
      </c>
    </row>
    <row r="88" customFormat="false" ht="12.75" hidden="false" customHeight="false" outlineLevel="0" collapsed="false">
      <c r="A88" s="33" t="s">
        <v>236</v>
      </c>
      <c r="B88" s="19" t="n">
        <v>151</v>
      </c>
      <c r="C88" s="19" t="n">
        <v>47</v>
      </c>
      <c r="D88" s="19" t="n">
        <v>104</v>
      </c>
      <c r="E88" s="19" t="n">
        <v>39</v>
      </c>
      <c r="F88" s="19" t="n">
        <v>14</v>
      </c>
      <c r="G88" s="19" t="n">
        <v>25</v>
      </c>
    </row>
    <row r="89" customFormat="false" ht="12.75" hidden="false" customHeight="false" outlineLevel="0" collapsed="false">
      <c r="A89" s="35" t="s">
        <v>237</v>
      </c>
      <c r="B89" s="15" t="n">
        <v>1690</v>
      </c>
      <c r="C89" s="15" t="n">
        <v>388</v>
      </c>
      <c r="D89" s="15" t="n">
        <v>1302</v>
      </c>
      <c r="E89" s="15" t="n">
        <v>685</v>
      </c>
      <c r="F89" s="15" t="n">
        <v>136</v>
      </c>
      <c r="G89" s="15" t="n">
        <v>549</v>
      </c>
    </row>
    <row r="90" customFormat="false" ht="12.75" hidden="false" customHeight="false" outlineLevel="0" collapsed="false">
      <c r="A90" s="33" t="s">
        <v>238</v>
      </c>
      <c r="B90" s="19" t="n">
        <v>1425</v>
      </c>
      <c r="C90" s="19" t="n">
        <v>323</v>
      </c>
      <c r="D90" s="19" t="n">
        <v>1102</v>
      </c>
      <c r="E90" s="19" t="n">
        <v>577</v>
      </c>
      <c r="F90" s="19" t="n">
        <v>115</v>
      </c>
      <c r="G90" s="19" t="n">
        <v>462</v>
      </c>
    </row>
    <row r="91" customFormat="false" ht="12.75" hidden="false" customHeight="false" outlineLevel="0" collapsed="false">
      <c r="A91" s="33" t="s">
        <v>239</v>
      </c>
      <c r="B91" s="19" t="n">
        <v>265</v>
      </c>
      <c r="C91" s="19" t="n">
        <v>65</v>
      </c>
      <c r="D91" s="19" t="n">
        <v>200</v>
      </c>
      <c r="E91" s="19" t="n">
        <v>108</v>
      </c>
      <c r="F91" s="19" t="n">
        <v>21</v>
      </c>
      <c r="G91" s="19" t="n">
        <v>87</v>
      </c>
    </row>
    <row r="92" customFormat="false" ht="12.75" hidden="false" customHeight="false" outlineLevel="0" collapsed="false">
      <c r="A92" s="35" t="s">
        <v>240</v>
      </c>
      <c r="B92" s="15" t="n">
        <v>294</v>
      </c>
      <c r="C92" s="15" t="n">
        <v>75</v>
      </c>
      <c r="D92" s="15" t="n">
        <v>219</v>
      </c>
      <c r="E92" s="15" t="n">
        <v>129</v>
      </c>
      <c r="F92" s="15" t="n">
        <v>29</v>
      </c>
      <c r="G92" s="15" t="n">
        <v>100</v>
      </c>
    </row>
    <row r="93" customFormat="false" ht="12.75" hidden="false" customHeight="false" outlineLevel="0" collapsed="false">
      <c r="A93" s="33" t="s">
        <v>241</v>
      </c>
      <c r="B93" s="19" t="n">
        <v>47</v>
      </c>
      <c r="C93" s="19" t="n">
        <v>7</v>
      </c>
      <c r="D93" s="19" t="n">
        <v>40</v>
      </c>
      <c r="E93" s="19" t="n">
        <v>20</v>
      </c>
      <c r="F93" s="19" t="n">
        <v>2</v>
      </c>
      <c r="G93" s="19" t="n">
        <v>18</v>
      </c>
    </row>
    <row r="94" customFormat="false" ht="12.75" hidden="false" customHeight="false" outlineLevel="0" collapsed="false">
      <c r="A94" s="33" t="s">
        <v>242</v>
      </c>
      <c r="B94" s="19" t="n">
        <v>48</v>
      </c>
      <c r="C94" s="19" t="n">
        <v>14</v>
      </c>
      <c r="D94" s="19" t="n">
        <v>34</v>
      </c>
      <c r="E94" s="19" t="n">
        <v>18</v>
      </c>
      <c r="F94" s="19" t="n">
        <v>5</v>
      </c>
      <c r="G94" s="19" t="n">
        <v>13</v>
      </c>
    </row>
    <row r="95" customFormat="false" ht="12.75" hidden="false" customHeight="false" outlineLevel="0" collapsed="false">
      <c r="A95" s="33" t="s">
        <v>243</v>
      </c>
      <c r="B95" s="19" t="n">
        <v>63</v>
      </c>
      <c r="C95" s="19" t="n">
        <v>13</v>
      </c>
      <c r="D95" s="19" t="n">
        <v>50</v>
      </c>
      <c r="E95" s="19" t="n">
        <v>27</v>
      </c>
      <c r="F95" s="19" t="n">
        <v>5</v>
      </c>
      <c r="G95" s="19" t="n">
        <v>22</v>
      </c>
    </row>
    <row r="96" customFormat="false" ht="12.75" hidden="false" customHeight="false" outlineLevel="0" collapsed="false">
      <c r="A96" s="33" t="s">
        <v>244</v>
      </c>
      <c r="B96" s="19" t="n">
        <v>21</v>
      </c>
      <c r="C96" s="19" t="n">
        <v>8</v>
      </c>
      <c r="D96" s="19" t="n">
        <v>13</v>
      </c>
      <c r="E96" s="19" t="n">
        <v>10</v>
      </c>
      <c r="F96" s="19" t="n">
        <v>4</v>
      </c>
      <c r="G96" s="19" t="n">
        <v>6</v>
      </c>
    </row>
    <row r="97" customFormat="false" ht="12.75" hidden="false" customHeight="false" outlineLevel="0" collapsed="false">
      <c r="A97" s="33" t="s">
        <v>245</v>
      </c>
      <c r="B97" s="19" t="n">
        <v>7</v>
      </c>
      <c r="C97" s="19" t="n">
        <v>2</v>
      </c>
      <c r="D97" s="19" t="n">
        <v>5</v>
      </c>
      <c r="E97" s="19" t="n">
        <v>3</v>
      </c>
      <c r="F97" s="19" t="n">
        <v>0</v>
      </c>
      <c r="G97" s="19" t="n">
        <v>3</v>
      </c>
    </row>
    <row r="98" customFormat="false" ht="12.75" hidden="false" customHeight="false" outlineLevel="0" collapsed="false">
      <c r="A98" s="33" t="s">
        <v>246</v>
      </c>
      <c r="B98" s="19" t="n">
        <v>64</v>
      </c>
      <c r="C98" s="19" t="n">
        <v>16</v>
      </c>
      <c r="D98" s="19" t="n">
        <v>48</v>
      </c>
      <c r="E98" s="19" t="n">
        <v>29</v>
      </c>
      <c r="F98" s="19" t="n">
        <v>6</v>
      </c>
      <c r="G98" s="19" t="n">
        <v>23</v>
      </c>
    </row>
    <row r="99" customFormat="false" ht="12.75" hidden="false" customHeight="false" outlineLevel="0" collapsed="false">
      <c r="A99" s="33" t="s">
        <v>247</v>
      </c>
      <c r="B99" s="19" t="n">
        <v>44</v>
      </c>
      <c r="C99" s="19" t="n">
        <v>15</v>
      </c>
      <c r="D99" s="19" t="n">
        <v>29</v>
      </c>
      <c r="E99" s="19" t="n">
        <v>22</v>
      </c>
      <c r="F99" s="19" t="n">
        <v>7</v>
      </c>
      <c r="G99" s="19" t="n">
        <v>15</v>
      </c>
    </row>
    <row r="100" customFormat="false" ht="12.75" hidden="false" customHeight="false" outlineLevel="0" collapsed="false">
      <c r="A100" s="35" t="s">
        <v>248</v>
      </c>
      <c r="B100" s="15" t="n">
        <v>515</v>
      </c>
      <c r="C100" s="15" t="n">
        <v>123</v>
      </c>
      <c r="D100" s="15" t="n">
        <v>392</v>
      </c>
      <c r="E100" s="15" t="n">
        <v>203</v>
      </c>
      <c r="F100" s="15" t="n">
        <v>42</v>
      </c>
      <c r="G100" s="15" t="n">
        <v>161</v>
      </c>
    </row>
    <row r="101" customFormat="false" ht="12.75" hidden="false" customHeight="false" outlineLevel="0" collapsed="false">
      <c r="A101" s="33" t="s">
        <v>249</v>
      </c>
      <c r="B101" s="19" t="n">
        <v>504</v>
      </c>
      <c r="C101" s="19" t="n">
        <v>118</v>
      </c>
      <c r="D101" s="19" t="n">
        <v>386</v>
      </c>
      <c r="E101" s="19" t="n">
        <v>200</v>
      </c>
      <c r="F101" s="19" t="n">
        <v>42</v>
      </c>
      <c r="G101" s="19" t="n">
        <v>158</v>
      </c>
    </row>
    <row r="102" customFormat="false" ht="12.75" hidden="false" customHeight="false" outlineLevel="0" collapsed="false">
      <c r="A102" s="33" t="s">
        <v>250</v>
      </c>
      <c r="B102" s="19" t="n">
        <v>11</v>
      </c>
      <c r="C102" s="19" t="n">
        <v>5</v>
      </c>
      <c r="D102" s="19" t="n">
        <v>6</v>
      </c>
      <c r="E102" s="19" t="n">
        <v>3</v>
      </c>
      <c r="F102" s="19" t="n">
        <v>0</v>
      </c>
      <c r="G102" s="19" t="n">
        <v>3</v>
      </c>
    </row>
    <row r="103" customFormat="false" ht="12.75" hidden="false" customHeight="false" outlineLevel="0" collapsed="false">
      <c r="A103" s="35" t="s">
        <v>251</v>
      </c>
      <c r="B103" s="15" t="n">
        <v>867</v>
      </c>
      <c r="C103" s="15" t="n">
        <v>243</v>
      </c>
      <c r="D103" s="15" t="n">
        <v>624</v>
      </c>
      <c r="E103" s="15" t="n">
        <v>370</v>
      </c>
      <c r="F103" s="15" t="n">
        <v>86</v>
      </c>
      <c r="G103" s="15" t="n">
        <v>284</v>
      </c>
    </row>
    <row r="104" customFormat="false" ht="12.75" hidden="false" customHeight="false" outlineLevel="0" collapsed="false">
      <c r="A104" s="33" t="s">
        <v>252</v>
      </c>
      <c r="B104" s="19" t="n">
        <v>71</v>
      </c>
      <c r="C104" s="19" t="n">
        <v>17</v>
      </c>
      <c r="D104" s="19" t="n">
        <v>54</v>
      </c>
      <c r="E104" s="19" t="n">
        <v>33</v>
      </c>
      <c r="F104" s="19" t="n">
        <v>6</v>
      </c>
      <c r="G104" s="19" t="n">
        <v>27</v>
      </c>
    </row>
    <row r="105" customFormat="false" ht="12.75" hidden="false" customHeight="false" outlineLevel="0" collapsed="false">
      <c r="A105" s="33" t="s">
        <v>253</v>
      </c>
      <c r="B105" s="19" t="n">
        <v>312</v>
      </c>
      <c r="C105" s="19" t="n">
        <v>87</v>
      </c>
      <c r="D105" s="19" t="n">
        <v>225</v>
      </c>
      <c r="E105" s="19" t="n">
        <v>146</v>
      </c>
      <c r="F105" s="19" t="n">
        <v>33</v>
      </c>
      <c r="G105" s="19" t="n">
        <v>113</v>
      </c>
    </row>
    <row r="106" customFormat="false" ht="12.75" hidden="false" customHeight="false" outlineLevel="0" collapsed="false">
      <c r="A106" s="33" t="s">
        <v>254</v>
      </c>
      <c r="B106" s="19" t="n">
        <v>121</v>
      </c>
      <c r="C106" s="19" t="n">
        <v>33</v>
      </c>
      <c r="D106" s="19" t="n">
        <v>88</v>
      </c>
      <c r="E106" s="19" t="n">
        <v>53</v>
      </c>
      <c r="F106" s="19" t="n">
        <v>15</v>
      </c>
      <c r="G106" s="19" t="n">
        <v>38</v>
      </c>
    </row>
    <row r="107" customFormat="false" ht="12.75" hidden="false" customHeight="false" outlineLevel="0" collapsed="false">
      <c r="A107" s="33" t="s">
        <v>255</v>
      </c>
      <c r="B107" s="19" t="n">
        <v>53</v>
      </c>
      <c r="C107" s="19" t="n">
        <v>26</v>
      </c>
      <c r="D107" s="19" t="n">
        <v>27</v>
      </c>
      <c r="E107" s="19" t="n">
        <v>9</v>
      </c>
      <c r="F107" s="19" t="n">
        <v>1</v>
      </c>
      <c r="G107" s="19" t="n">
        <v>8</v>
      </c>
    </row>
    <row r="108" customFormat="false" ht="12.75" hidden="false" customHeight="false" outlineLevel="0" collapsed="false">
      <c r="A108" s="33" t="s">
        <v>256</v>
      </c>
      <c r="B108" s="19" t="n">
        <v>35</v>
      </c>
      <c r="C108" s="19" t="n">
        <v>11</v>
      </c>
      <c r="D108" s="19" t="n">
        <v>24</v>
      </c>
      <c r="E108" s="19" t="n">
        <v>14</v>
      </c>
      <c r="F108" s="19" t="n">
        <v>3</v>
      </c>
      <c r="G108" s="19" t="n">
        <v>11</v>
      </c>
    </row>
    <row r="109" customFormat="false" ht="12.75" hidden="false" customHeight="false" outlineLevel="0" collapsed="false">
      <c r="A109" s="33" t="s">
        <v>257</v>
      </c>
      <c r="B109" s="19" t="n">
        <v>50</v>
      </c>
      <c r="C109" s="19" t="n">
        <v>17</v>
      </c>
      <c r="D109" s="19" t="n">
        <v>33</v>
      </c>
      <c r="E109" s="19" t="n">
        <v>12</v>
      </c>
      <c r="F109" s="19" t="n">
        <v>5</v>
      </c>
      <c r="G109" s="19" t="n">
        <v>7</v>
      </c>
    </row>
    <row r="110" customFormat="false" ht="12.75" hidden="false" customHeight="false" outlineLevel="0" collapsed="false">
      <c r="A110" s="33" t="s">
        <v>258</v>
      </c>
      <c r="B110" s="19" t="n">
        <v>215</v>
      </c>
      <c r="C110" s="19" t="n">
        <v>48</v>
      </c>
      <c r="D110" s="19" t="n">
        <v>167</v>
      </c>
      <c r="E110" s="19" t="n">
        <v>100</v>
      </c>
      <c r="F110" s="19" t="n">
        <v>23</v>
      </c>
      <c r="G110" s="19" t="n">
        <v>77</v>
      </c>
    </row>
    <row r="111" customFormat="false" ht="12.75" hidden="false" customHeight="false" outlineLevel="0" collapsed="false">
      <c r="A111" s="33" t="s">
        <v>259</v>
      </c>
      <c r="B111" s="19" t="n">
        <v>10</v>
      </c>
      <c r="C111" s="19" t="n">
        <v>4</v>
      </c>
      <c r="D111" s="19" t="n">
        <v>6</v>
      </c>
      <c r="E111" s="19" t="n">
        <v>3</v>
      </c>
      <c r="F111" s="19" t="n">
        <v>0</v>
      </c>
      <c r="G111" s="19" t="n">
        <v>3</v>
      </c>
    </row>
    <row r="112" customFormat="false" ht="12.75" hidden="false" customHeight="false" outlineLevel="0" collapsed="false">
      <c r="A112" s="21" t="s">
        <v>83</v>
      </c>
      <c r="B112" s="19"/>
      <c r="C112" s="19"/>
      <c r="D112" s="19"/>
      <c r="E112" s="19"/>
      <c r="F112" s="19"/>
      <c r="G112" s="19"/>
    </row>
    <row r="113" customFormat="false" ht="12.75" hidden="false" customHeight="false" outlineLevel="0" collapsed="false">
      <c r="A113" s="21"/>
      <c r="B113" s="19"/>
      <c r="C113" s="19"/>
      <c r="D113" s="19"/>
    </row>
    <row r="114" customFormat="false" ht="12.75" hidden="false" customHeight="false" outlineLevel="0" collapsed="false">
      <c r="B114" s="19"/>
      <c r="C114" s="19"/>
      <c r="D114" s="19"/>
    </row>
    <row r="115" customFormat="false" ht="12.75" hidden="false" customHeight="false" outlineLevel="0" collapsed="false">
      <c r="B115" s="19"/>
      <c r="C115" s="19"/>
      <c r="D115" s="19"/>
    </row>
    <row r="116" customFormat="false" ht="12.75" hidden="false" customHeight="false" outlineLevel="0" collapsed="false">
      <c r="B116" s="19"/>
      <c r="C116" s="19"/>
      <c r="D116" s="19"/>
    </row>
    <row r="117" customFormat="false" ht="12.75" hidden="false" customHeight="false" outlineLevel="0" collapsed="false">
      <c r="B117" s="19"/>
      <c r="C117" s="19"/>
      <c r="D117" s="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11" t="s">
        <v>284</v>
      </c>
    </row>
    <row r="2" customFormat="false" ht="12.75" hidden="false" customHeight="true" outlineLevel="0" collapsed="false">
      <c r="A2" s="12" t="s">
        <v>285</v>
      </c>
    </row>
    <row r="4" s="26" customFormat="true" ht="12.75" hidden="false" customHeight="false" outlineLevel="0" collapsed="false">
      <c r="A4" s="27"/>
      <c r="B4" s="27" t="s">
        <v>147</v>
      </c>
      <c r="C4" s="27" t="s">
        <v>148</v>
      </c>
      <c r="D4" s="27" t="s">
        <v>149</v>
      </c>
      <c r="E4" s="27" t="s">
        <v>150</v>
      </c>
      <c r="F4" s="27" t="s">
        <v>151</v>
      </c>
      <c r="G4" s="27" t="s">
        <v>152</v>
      </c>
    </row>
    <row r="5" s="14" customFormat="true" ht="12.75" hidden="false" customHeight="false" outlineLevel="0" collapsed="false">
      <c r="A5" s="14" t="s">
        <v>153</v>
      </c>
      <c r="B5" s="15" t="n">
        <f aca="false">SUM(B6,B13,B17,B22,B27,B33,B38,B44,B50,B56,B64,B70,B76,B82,B85,B89,B92,B100,B103)</f>
        <v>39329</v>
      </c>
      <c r="C5" s="15" t="n">
        <f aca="false">SUM(C6,C13,C17,C22,C27,C33,C38,C44,C50,C56,C64,C70,C76,C82,C85,C89,C92,C100,C103)</f>
        <v>8455</v>
      </c>
      <c r="D5" s="15" t="n">
        <f aca="false">SUM(D6,D13,D17,D22,D27,D33,D38,D44,D50,D56,D64,D70,D76,D82,D85,D89,D92,D100,D103)</f>
        <v>30874</v>
      </c>
      <c r="E5" s="15" t="n">
        <f aca="false">SUM(E6,E13,E17,E22,E27,E33,E38,E44,E50,E56,E64,E70,E76,E82,E85,E89,E92,E100,E103)</f>
        <v>17392</v>
      </c>
      <c r="F5" s="15" t="n">
        <f aca="false">SUM(F6,F13,F17,F22,F27,F33,F38,F44,F50,F56,F64,F70,F76,F82,F85,F89,F92,F100,F103)</f>
        <v>3053</v>
      </c>
      <c r="G5" s="15" t="n">
        <f aca="false">SUM(G6,G13,G17,G22,G27,G33,G38,G44,G50,G56,G64,G70,G76,G82,G85,G89,G92,G100,G103)</f>
        <v>14339</v>
      </c>
    </row>
    <row r="6" customFormat="false" ht="12.75" hidden="false" customHeight="false" outlineLevel="0" collapsed="false">
      <c r="A6" s="35" t="s">
        <v>154</v>
      </c>
      <c r="B6" s="15" t="n">
        <f aca="false">SUM(B7:B12)</f>
        <v>1687</v>
      </c>
      <c r="C6" s="15" t="n">
        <f aca="false">SUM(C7:C12)</f>
        <v>401</v>
      </c>
      <c r="D6" s="15" t="n">
        <f aca="false">SUM(D7:D12)</f>
        <v>1286</v>
      </c>
      <c r="E6" s="15" t="n">
        <f aca="false">SUM(E7:E12)</f>
        <v>807</v>
      </c>
      <c r="F6" s="15" t="n">
        <f aca="false">SUM(F7:F12)</f>
        <v>131</v>
      </c>
      <c r="G6" s="15" t="n">
        <f aca="false">SUM(G7:G12)</f>
        <v>676</v>
      </c>
    </row>
    <row r="7" customFormat="false" ht="12.75" hidden="false" customHeight="false" outlineLevel="0" collapsed="false">
      <c r="A7" s="33" t="s">
        <v>155</v>
      </c>
      <c r="B7" s="31" t="n">
        <v>204</v>
      </c>
      <c r="C7" s="31" t="n">
        <v>56</v>
      </c>
      <c r="D7" s="31" t="n">
        <v>148</v>
      </c>
      <c r="E7" s="36" t="n">
        <v>93</v>
      </c>
      <c r="F7" s="19" t="n">
        <v>16</v>
      </c>
      <c r="G7" s="19" t="n">
        <v>77</v>
      </c>
    </row>
    <row r="8" customFormat="false" ht="12.75" hidden="false" customHeight="false" outlineLevel="0" collapsed="false">
      <c r="A8" s="33" t="s">
        <v>156</v>
      </c>
      <c r="B8" s="31" t="n">
        <v>257</v>
      </c>
      <c r="C8" s="31" t="n">
        <v>59</v>
      </c>
      <c r="D8" s="31" t="n">
        <v>198</v>
      </c>
      <c r="E8" s="19" t="n">
        <v>125</v>
      </c>
      <c r="F8" s="19" t="n">
        <v>21</v>
      </c>
      <c r="G8" s="19" t="n">
        <v>104</v>
      </c>
    </row>
    <row r="9" customFormat="false" ht="12.75" hidden="false" customHeight="false" outlineLevel="0" collapsed="false">
      <c r="A9" s="33" t="s">
        <v>157</v>
      </c>
      <c r="B9" s="31" t="n">
        <v>377</v>
      </c>
      <c r="C9" s="31" t="n">
        <v>94</v>
      </c>
      <c r="D9" s="31" t="n">
        <v>283</v>
      </c>
      <c r="E9" s="19" t="n">
        <v>175</v>
      </c>
      <c r="F9" s="19" t="n">
        <v>29</v>
      </c>
      <c r="G9" s="19" t="n">
        <v>146</v>
      </c>
    </row>
    <row r="10" customFormat="false" ht="12.75" hidden="false" customHeight="false" outlineLevel="0" collapsed="false">
      <c r="A10" s="33" t="s">
        <v>158</v>
      </c>
      <c r="B10" s="31" t="n">
        <v>228</v>
      </c>
      <c r="C10" s="31" t="n">
        <v>67</v>
      </c>
      <c r="D10" s="31" t="n">
        <v>161</v>
      </c>
      <c r="E10" s="19" t="n">
        <v>107</v>
      </c>
      <c r="F10" s="19" t="n">
        <v>26</v>
      </c>
      <c r="G10" s="19" t="n">
        <v>81</v>
      </c>
    </row>
    <row r="11" customFormat="false" ht="12.75" hidden="false" customHeight="false" outlineLevel="0" collapsed="false">
      <c r="A11" s="33" t="s">
        <v>159</v>
      </c>
      <c r="B11" s="31" t="n">
        <v>221</v>
      </c>
      <c r="C11" s="31" t="n">
        <v>54</v>
      </c>
      <c r="D11" s="31" t="n">
        <v>167</v>
      </c>
      <c r="E11" s="19" t="n">
        <v>101</v>
      </c>
      <c r="F11" s="19" t="n">
        <v>15</v>
      </c>
      <c r="G11" s="19" t="n">
        <v>86</v>
      </c>
    </row>
    <row r="12" customFormat="false" ht="12.75" hidden="false" customHeight="false" outlineLevel="0" collapsed="false">
      <c r="A12" s="33" t="s">
        <v>160</v>
      </c>
      <c r="B12" s="31" t="n">
        <v>400</v>
      </c>
      <c r="C12" s="31" t="n">
        <v>71</v>
      </c>
      <c r="D12" s="31" t="n">
        <v>329</v>
      </c>
      <c r="E12" s="19" t="n">
        <v>206</v>
      </c>
      <c r="F12" s="19" t="n">
        <v>24</v>
      </c>
      <c r="G12" s="19" t="n">
        <v>182</v>
      </c>
    </row>
    <row r="13" customFormat="false" ht="12.75" hidden="false" customHeight="false" outlineLevel="0" collapsed="false">
      <c r="A13" s="35" t="s">
        <v>161</v>
      </c>
      <c r="B13" s="15" t="n">
        <f aca="false">SUM(B14:B16)</f>
        <v>3015</v>
      </c>
      <c r="C13" s="15" t="n">
        <f aca="false">SUM(C14:C16)</f>
        <v>549</v>
      </c>
      <c r="D13" s="15" t="n">
        <f aca="false">SUM(D14:D16)</f>
        <v>2466</v>
      </c>
      <c r="E13" s="15" t="n">
        <f aca="false">SUM(E14:E16)</f>
        <v>1469</v>
      </c>
      <c r="F13" s="15" t="n">
        <f aca="false">SUM(F14:F16)</f>
        <v>196</v>
      </c>
      <c r="G13" s="15" t="n">
        <f aca="false">SUM(G14:G16)</f>
        <v>1273</v>
      </c>
    </row>
    <row r="14" customFormat="false" ht="12.75" hidden="false" customHeight="false" outlineLevel="0" collapsed="false">
      <c r="A14" s="33" t="s">
        <v>162</v>
      </c>
      <c r="B14" s="31" t="n">
        <v>1730</v>
      </c>
      <c r="C14" s="31" t="n">
        <v>339</v>
      </c>
      <c r="D14" s="31" t="n">
        <v>1391</v>
      </c>
      <c r="E14" s="31" t="n">
        <v>821</v>
      </c>
      <c r="F14" s="31" t="n">
        <v>122</v>
      </c>
      <c r="G14" s="31" t="n">
        <v>699</v>
      </c>
    </row>
    <row r="15" customFormat="false" ht="12.75" hidden="false" customHeight="false" outlineLevel="0" collapsed="false">
      <c r="A15" s="33" t="s">
        <v>163</v>
      </c>
      <c r="B15" s="31" t="n">
        <v>448</v>
      </c>
      <c r="C15" s="31" t="n">
        <v>72</v>
      </c>
      <c r="D15" s="31" t="n">
        <v>376</v>
      </c>
      <c r="E15" s="31" t="n">
        <v>223</v>
      </c>
      <c r="F15" s="31" t="n">
        <v>26</v>
      </c>
      <c r="G15" s="31" t="n">
        <v>197</v>
      </c>
    </row>
    <row r="16" customFormat="false" ht="12.75" hidden="false" customHeight="false" outlineLevel="0" collapsed="false">
      <c r="A16" s="33" t="s">
        <v>164</v>
      </c>
      <c r="B16" s="31" t="n">
        <v>837</v>
      </c>
      <c r="C16" s="31" t="n">
        <v>138</v>
      </c>
      <c r="D16" s="31" t="n">
        <v>699</v>
      </c>
      <c r="E16" s="31" t="n">
        <v>425</v>
      </c>
      <c r="F16" s="31" t="n">
        <v>48</v>
      </c>
      <c r="G16" s="31" t="n">
        <v>377</v>
      </c>
    </row>
    <row r="17" customFormat="false" ht="12.75" hidden="false" customHeight="false" outlineLevel="0" collapsed="false">
      <c r="A17" s="35" t="s">
        <v>165</v>
      </c>
      <c r="B17" s="15" t="n">
        <f aca="false">SUM(B18:B21)</f>
        <v>3238</v>
      </c>
      <c r="C17" s="15" t="n">
        <f aca="false">SUM(C18:C21)</f>
        <v>574</v>
      </c>
      <c r="D17" s="15" t="n">
        <f aca="false">SUM(D18:D21)</f>
        <v>2664</v>
      </c>
      <c r="E17" s="15" t="n">
        <f aca="false">SUM(E18:E21)</f>
        <v>1568</v>
      </c>
      <c r="F17" s="15" t="n">
        <f aca="false">SUM(F18:F21)</f>
        <v>224</v>
      </c>
      <c r="G17" s="15" t="n">
        <f aca="false">SUM(G18:G21)</f>
        <v>1344</v>
      </c>
    </row>
    <row r="18" customFormat="false" ht="12.75" hidden="false" customHeight="false" outlineLevel="0" collapsed="false">
      <c r="A18" s="33" t="s">
        <v>166</v>
      </c>
      <c r="B18" s="31" t="n">
        <v>433</v>
      </c>
      <c r="C18" s="31" t="n">
        <v>94</v>
      </c>
      <c r="D18" s="31" t="n">
        <v>339</v>
      </c>
      <c r="E18" s="31" t="n">
        <v>203</v>
      </c>
      <c r="F18" s="31" t="n">
        <v>40</v>
      </c>
      <c r="G18" s="31" t="n">
        <v>163</v>
      </c>
    </row>
    <row r="19" customFormat="false" ht="12.75" hidden="false" customHeight="false" outlineLevel="0" collapsed="false">
      <c r="A19" s="33" t="s">
        <v>167</v>
      </c>
      <c r="B19" s="31" t="n">
        <v>316</v>
      </c>
      <c r="C19" s="31" t="n">
        <v>50</v>
      </c>
      <c r="D19" s="31" t="n">
        <v>266</v>
      </c>
      <c r="E19" s="31" t="n">
        <v>159</v>
      </c>
      <c r="F19" s="31" t="n">
        <v>13</v>
      </c>
      <c r="G19" s="31" t="n">
        <v>146</v>
      </c>
    </row>
    <row r="20" customFormat="false" ht="12.75" hidden="false" customHeight="false" outlineLevel="0" collapsed="false">
      <c r="A20" s="33" t="s">
        <v>168</v>
      </c>
      <c r="B20" s="31" t="n">
        <v>996</v>
      </c>
      <c r="C20" s="31" t="n">
        <v>164</v>
      </c>
      <c r="D20" s="31" t="n">
        <v>832</v>
      </c>
      <c r="E20" s="31" t="n">
        <v>495</v>
      </c>
      <c r="F20" s="31" t="n">
        <v>67</v>
      </c>
      <c r="G20" s="31" t="n">
        <v>428</v>
      </c>
    </row>
    <row r="21" customFormat="false" ht="12.75" hidden="false" customHeight="false" outlineLevel="0" collapsed="false">
      <c r="A21" s="33" t="s">
        <v>169</v>
      </c>
      <c r="B21" s="31" t="n">
        <v>1493</v>
      </c>
      <c r="C21" s="31" t="n">
        <v>266</v>
      </c>
      <c r="D21" s="31" t="n">
        <v>1227</v>
      </c>
      <c r="E21" s="31" t="n">
        <v>711</v>
      </c>
      <c r="F21" s="31" t="n">
        <v>104</v>
      </c>
      <c r="G21" s="31" t="n">
        <v>607</v>
      </c>
    </row>
    <row r="22" customFormat="false" ht="12.75" hidden="false" customHeight="false" outlineLevel="0" collapsed="false">
      <c r="A22" s="35" t="s">
        <v>170</v>
      </c>
      <c r="B22" s="15" t="n">
        <f aca="false">SUM(B23:B26)</f>
        <v>1473</v>
      </c>
      <c r="C22" s="15" t="n">
        <f aca="false">SUM(C23:C26)</f>
        <v>359</v>
      </c>
      <c r="D22" s="15" t="n">
        <f aca="false">SUM(D23:D26)</f>
        <v>1114</v>
      </c>
      <c r="E22" s="15" t="n">
        <f aca="false">SUM(E23:E26)</f>
        <v>587</v>
      </c>
      <c r="F22" s="15" t="n">
        <f aca="false">SUM(F23:F26)</f>
        <v>128</v>
      </c>
      <c r="G22" s="15" t="n">
        <f aca="false">SUM(G23:G26)</f>
        <v>459</v>
      </c>
    </row>
    <row r="23" customFormat="false" ht="12.75" hidden="false" customHeight="false" outlineLevel="0" collapsed="false">
      <c r="A23" s="33" t="s">
        <v>171</v>
      </c>
      <c r="B23" s="31" t="n">
        <v>477</v>
      </c>
      <c r="C23" s="31" t="n">
        <v>106</v>
      </c>
      <c r="D23" s="31" t="n">
        <v>371</v>
      </c>
      <c r="E23" s="31" t="n">
        <v>191</v>
      </c>
      <c r="F23" s="31" t="n">
        <v>47</v>
      </c>
      <c r="G23" s="31" t="n">
        <v>144</v>
      </c>
    </row>
    <row r="24" customFormat="false" ht="12.75" hidden="false" customHeight="false" outlineLevel="0" collapsed="false">
      <c r="A24" s="33" t="s">
        <v>172</v>
      </c>
      <c r="B24" s="31" t="n">
        <v>304</v>
      </c>
      <c r="C24" s="31" t="n">
        <v>75</v>
      </c>
      <c r="D24" s="31" t="n">
        <v>229</v>
      </c>
      <c r="E24" s="31" t="n">
        <v>136</v>
      </c>
      <c r="F24" s="31" t="n">
        <v>27</v>
      </c>
      <c r="G24" s="31" t="n">
        <v>109</v>
      </c>
    </row>
    <row r="25" customFormat="false" ht="12.75" hidden="false" customHeight="false" outlineLevel="0" collapsed="false">
      <c r="A25" s="33" t="s">
        <v>173</v>
      </c>
      <c r="B25" s="31" t="n">
        <v>386</v>
      </c>
      <c r="C25" s="31" t="n">
        <v>85</v>
      </c>
      <c r="D25" s="31" t="n">
        <v>301</v>
      </c>
      <c r="E25" s="31" t="n">
        <v>173</v>
      </c>
      <c r="F25" s="31" t="n">
        <v>33</v>
      </c>
      <c r="G25" s="31" t="n">
        <v>140</v>
      </c>
    </row>
    <row r="26" customFormat="false" ht="12.75" hidden="false" customHeight="false" outlineLevel="0" collapsed="false">
      <c r="A26" s="33" t="s">
        <v>174</v>
      </c>
      <c r="B26" s="31" t="n">
        <v>306</v>
      </c>
      <c r="C26" s="31" t="n">
        <v>93</v>
      </c>
      <c r="D26" s="31" t="n">
        <v>213</v>
      </c>
      <c r="E26" s="31" t="n">
        <v>87</v>
      </c>
      <c r="F26" s="31" t="n">
        <v>21</v>
      </c>
      <c r="G26" s="31" t="n">
        <v>66</v>
      </c>
    </row>
    <row r="27" customFormat="false" ht="12.75" hidden="false" customHeight="false" outlineLevel="0" collapsed="false">
      <c r="A27" s="35" t="s">
        <v>175</v>
      </c>
      <c r="B27" s="15" t="n">
        <f aca="false">SUM(B28:B32)</f>
        <v>2882</v>
      </c>
      <c r="C27" s="15" t="n">
        <f aca="false">SUM(C28:C32)</f>
        <v>570</v>
      </c>
      <c r="D27" s="15" t="n">
        <f aca="false">SUM(D28:D32)</f>
        <v>2312</v>
      </c>
      <c r="E27" s="15" t="n">
        <f aca="false">SUM(E28:E32)</f>
        <v>1316</v>
      </c>
      <c r="F27" s="15" t="n">
        <f aca="false">SUM(F28:F32)</f>
        <v>212</v>
      </c>
      <c r="G27" s="15" t="n">
        <f aca="false">SUM(G28:G32)</f>
        <v>1104</v>
      </c>
    </row>
    <row r="28" customFormat="false" ht="12.75" hidden="false" customHeight="false" outlineLevel="0" collapsed="false">
      <c r="A28" s="33" t="s">
        <v>176</v>
      </c>
      <c r="B28" s="31" t="n">
        <v>693</v>
      </c>
      <c r="C28" s="31" t="n">
        <v>136</v>
      </c>
      <c r="D28" s="31" t="n">
        <v>557</v>
      </c>
      <c r="E28" s="31" t="n">
        <v>292</v>
      </c>
      <c r="F28" s="31" t="n">
        <v>49</v>
      </c>
      <c r="G28" s="31" t="n">
        <v>243</v>
      </c>
    </row>
    <row r="29" customFormat="false" ht="12.75" hidden="false" customHeight="false" outlineLevel="0" collapsed="false">
      <c r="A29" s="33" t="s">
        <v>177</v>
      </c>
      <c r="B29" s="31" t="n">
        <v>637</v>
      </c>
      <c r="C29" s="31" t="n">
        <v>120</v>
      </c>
      <c r="D29" s="31" t="n">
        <v>517</v>
      </c>
      <c r="E29" s="31" t="n">
        <v>304</v>
      </c>
      <c r="F29" s="31" t="n">
        <v>46</v>
      </c>
      <c r="G29" s="31" t="n">
        <v>258</v>
      </c>
    </row>
    <row r="30" customFormat="false" ht="12.75" hidden="false" customHeight="false" outlineLevel="0" collapsed="false">
      <c r="A30" s="33" t="s">
        <v>178</v>
      </c>
      <c r="B30" s="31" t="n">
        <v>596</v>
      </c>
      <c r="C30" s="31" t="n">
        <v>108</v>
      </c>
      <c r="D30" s="31" t="n">
        <v>488</v>
      </c>
      <c r="E30" s="31" t="n">
        <v>285</v>
      </c>
      <c r="F30" s="31" t="n">
        <v>31</v>
      </c>
      <c r="G30" s="31" t="n">
        <v>254</v>
      </c>
    </row>
    <row r="31" customFormat="false" ht="12.75" hidden="false" customHeight="false" outlineLevel="0" collapsed="false">
      <c r="A31" s="33" t="s">
        <v>179</v>
      </c>
      <c r="B31" s="31" t="n">
        <v>460</v>
      </c>
      <c r="C31" s="31" t="n">
        <v>97</v>
      </c>
      <c r="D31" s="31" t="n">
        <v>363</v>
      </c>
      <c r="E31" s="31" t="n">
        <v>215</v>
      </c>
      <c r="F31" s="31" t="n">
        <v>34</v>
      </c>
      <c r="G31" s="31" t="n">
        <v>181</v>
      </c>
    </row>
    <row r="32" customFormat="false" ht="12.75" hidden="false" customHeight="false" outlineLevel="0" collapsed="false">
      <c r="A32" s="33" t="s">
        <v>180</v>
      </c>
      <c r="B32" s="31" t="n">
        <v>496</v>
      </c>
      <c r="C32" s="31" t="n">
        <v>109</v>
      </c>
      <c r="D32" s="31" t="n">
        <v>387</v>
      </c>
      <c r="E32" s="31" t="n">
        <v>220</v>
      </c>
      <c r="F32" s="31" t="n">
        <v>52</v>
      </c>
      <c r="G32" s="31" t="n">
        <v>168</v>
      </c>
    </row>
    <row r="33" customFormat="false" ht="12.75" hidden="false" customHeight="false" outlineLevel="0" collapsed="false">
      <c r="A33" s="35" t="s">
        <v>181</v>
      </c>
      <c r="B33" s="15" t="n">
        <f aca="false">SUM(B34:B37)</f>
        <v>1548</v>
      </c>
      <c r="C33" s="15" t="n">
        <f aca="false">SUM(C34:C37)</f>
        <v>314</v>
      </c>
      <c r="D33" s="15" t="n">
        <f aca="false">SUM(D34:D37)</f>
        <v>1234</v>
      </c>
      <c r="E33" s="15" t="n">
        <f aca="false">SUM(E34:E37)</f>
        <v>656</v>
      </c>
      <c r="F33" s="15" t="n">
        <f aca="false">SUM(F34:F37)</f>
        <v>93</v>
      </c>
      <c r="G33" s="15" t="n">
        <f aca="false">SUM(G34:G37)</f>
        <v>563</v>
      </c>
    </row>
    <row r="34" customFormat="false" ht="12.75" hidden="false" customHeight="false" outlineLevel="0" collapsed="false">
      <c r="A34" s="33" t="s">
        <v>182</v>
      </c>
      <c r="B34" s="31" t="n">
        <v>338</v>
      </c>
      <c r="C34" s="31" t="n">
        <v>59</v>
      </c>
      <c r="D34" s="31" t="n">
        <v>279</v>
      </c>
      <c r="E34" s="31" t="n">
        <v>149</v>
      </c>
      <c r="F34" s="31" t="n">
        <v>13</v>
      </c>
      <c r="G34" s="31" t="n">
        <v>136</v>
      </c>
    </row>
    <row r="35" customFormat="false" ht="12.75" hidden="false" customHeight="false" outlineLevel="0" collapsed="false">
      <c r="A35" s="33" t="s">
        <v>183</v>
      </c>
      <c r="B35" s="31" t="n">
        <v>763</v>
      </c>
      <c r="C35" s="31" t="n">
        <v>165</v>
      </c>
      <c r="D35" s="31" t="n">
        <v>598</v>
      </c>
      <c r="E35" s="31" t="n">
        <v>301</v>
      </c>
      <c r="F35" s="31" t="n">
        <v>48</v>
      </c>
      <c r="G35" s="31" t="n">
        <v>253</v>
      </c>
    </row>
    <row r="36" customFormat="false" ht="12.75" hidden="false" customHeight="false" outlineLevel="0" collapsed="false">
      <c r="A36" s="33" t="s">
        <v>184</v>
      </c>
      <c r="B36" s="31" t="n">
        <v>326</v>
      </c>
      <c r="C36" s="31" t="n">
        <v>72</v>
      </c>
      <c r="D36" s="31" t="n">
        <v>254</v>
      </c>
      <c r="E36" s="31" t="n">
        <v>150</v>
      </c>
      <c r="F36" s="31" t="n">
        <v>25</v>
      </c>
      <c r="G36" s="31" t="n">
        <v>125</v>
      </c>
    </row>
    <row r="37" customFormat="false" ht="12.75" hidden="false" customHeight="false" outlineLevel="0" collapsed="false">
      <c r="A37" s="33" t="s">
        <v>185</v>
      </c>
      <c r="B37" s="31" t="n">
        <v>121</v>
      </c>
      <c r="C37" s="31" t="n">
        <v>18</v>
      </c>
      <c r="D37" s="31" t="n">
        <v>103</v>
      </c>
      <c r="E37" s="31" t="n">
        <v>56</v>
      </c>
      <c r="F37" s="31" t="n">
        <v>7</v>
      </c>
      <c r="G37" s="31" t="n">
        <v>49</v>
      </c>
      <c r="J37" s="19"/>
    </row>
    <row r="38" customFormat="false" ht="12.75" hidden="false" customHeight="false" outlineLevel="0" collapsed="false">
      <c r="A38" s="35" t="s">
        <v>186</v>
      </c>
      <c r="B38" s="15" t="n">
        <f aca="false">SUM(B39:B43)</f>
        <v>2933</v>
      </c>
      <c r="C38" s="15" t="n">
        <f aca="false">SUM(C39:C43)</f>
        <v>638</v>
      </c>
      <c r="D38" s="15" t="n">
        <f aca="false">SUM(D39:D43)</f>
        <v>2295</v>
      </c>
      <c r="E38" s="15" t="n">
        <f aca="false">SUM(E39:E43)</f>
        <v>1341</v>
      </c>
      <c r="F38" s="15" t="n">
        <f aca="false">SUM(F39:F43)</f>
        <v>265</v>
      </c>
      <c r="G38" s="15" t="n">
        <f aca="false">SUM(G39:G43)</f>
        <v>1076</v>
      </c>
    </row>
    <row r="39" customFormat="false" ht="12.75" hidden="false" customHeight="false" outlineLevel="0" collapsed="false">
      <c r="A39" s="33" t="s">
        <v>187</v>
      </c>
      <c r="B39" s="31" t="n">
        <v>1644</v>
      </c>
      <c r="C39" s="31" t="n">
        <v>329</v>
      </c>
      <c r="D39" s="31" t="n">
        <v>1315</v>
      </c>
      <c r="E39" s="31" t="n">
        <v>730</v>
      </c>
      <c r="F39" s="31" t="n">
        <v>136</v>
      </c>
      <c r="G39" s="31" t="n">
        <v>594</v>
      </c>
    </row>
    <row r="40" customFormat="false" ht="12.75" hidden="false" customHeight="false" outlineLevel="0" collapsed="false">
      <c r="A40" s="33" t="s">
        <v>188</v>
      </c>
      <c r="B40" s="31" t="n">
        <v>277</v>
      </c>
      <c r="C40" s="31" t="n">
        <v>59</v>
      </c>
      <c r="D40" s="31" t="n">
        <v>218</v>
      </c>
      <c r="E40" s="31" t="n">
        <v>120</v>
      </c>
      <c r="F40" s="31" t="n">
        <v>23</v>
      </c>
      <c r="G40" s="31" t="n">
        <v>97</v>
      </c>
    </row>
    <row r="41" customFormat="false" ht="12.75" hidden="false" customHeight="false" outlineLevel="0" collapsed="false">
      <c r="A41" s="33" t="s">
        <v>189</v>
      </c>
      <c r="B41" s="31" t="n">
        <v>639</v>
      </c>
      <c r="C41" s="31" t="n">
        <v>144</v>
      </c>
      <c r="D41" s="31" t="n">
        <v>495</v>
      </c>
      <c r="E41" s="31" t="n">
        <v>325</v>
      </c>
      <c r="F41" s="31" t="n">
        <v>60</v>
      </c>
      <c r="G41" s="31" t="n">
        <v>265</v>
      </c>
    </row>
    <row r="42" customFormat="false" ht="12.75" hidden="false" customHeight="false" outlineLevel="0" collapsed="false">
      <c r="A42" s="33" t="s">
        <v>190</v>
      </c>
      <c r="B42" s="31" t="n">
        <v>176</v>
      </c>
      <c r="C42" s="31" t="n">
        <v>49</v>
      </c>
      <c r="D42" s="31" t="n">
        <v>127</v>
      </c>
      <c r="E42" s="31" t="n">
        <v>96</v>
      </c>
      <c r="F42" s="31" t="n">
        <v>26</v>
      </c>
      <c r="G42" s="31" t="n">
        <v>70</v>
      </c>
    </row>
    <row r="43" customFormat="false" ht="12.75" hidden="false" customHeight="false" outlineLevel="0" collapsed="false">
      <c r="A43" s="33" t="s">
        <v>191</v>
      </c>
      <c r="B43" s="31" t="n">
        <v>197</v>
      </c>
      <c r="C43" s="31" t="n">
        <v>57</v>
      </c>
      <c r="D43" s="31" t="n">
        <v>140</v>
      </c>
      <c r="E43" s="31" t="n">
        <v>70</v>
      </c>
      <c r="F43" s="31" t="n">
        <v>20</v>
      </c>
      <c r="G43" s="31" t="n">
        <v>50</v>
      </c>
    </row>
    <row r="44" customFormat="false" ht="12.75" hidden="false" customHeight="false" outlineLevel="0" collapsed="false">
      <c r="A44" s="35" t="s">
        <v>192</v>
      </c>
      <c r="B44" s="15" t="n">
        <f aca="false">SUM(B45:B49)</f>
        <v>2389</v>
      </c>
      <c r="C44" s="15" t="n">
        <f aca="false">SUM(C45:C49)</f>
        <v>508</v>
      </c>
      <c r="D44" s="15" t="n">
        <f aca="false">SUM(D45:D49)</f>
        <v>1881</v>
      </c>
      <c r="E44" s="15" t="n">
        <f aca="false">SUM(E45:E49)</f>
        <v>1011</v>
      </c>
      <c r="F44" s="15" t="n">
        <f aca="false">SUM(F45:F49)</f>
        <v>184</v>
      </c>
      <c r="G44" s="15" t="n">
        <f aca="false">SUM(G45:G49)</f>
        <v>827</v>
      </c>
    </row>
    <row r="45" customFormat="false" ht="12.75" hidden="false" customHeight="false" outlineLevel="0" collapsed="false">
      <c r="A45" s="33" t="s">
        <v>193</v>
      </c>
      <c r="B45" s="31" t="n">
        <v>1411</v>
      </c>
      <c r="C45" s="31" t="n">
        <v>297</v>
      </c>
      <c r="D45" s="31" t="n">
        <v>1114</v>
      </c>
      <c r="E45" s="31" t="n">
        <v>618</v>
      </c>
      <c r="F45" s="31" t="n">
        <v>115</v>
      </c>
      <c r="G45" s="31" t="n">
        <v>503</v>
      </c>
    </row>
    <row r="46" customFormat="false" ht="12.75" hidden="false" customHeight="false" outlineLevel="0" collapsed="false">
      <c r="A46" s="33" t="s">
        <v>194</v>
      </c>
      <c r="B46" s="31" t="n">
        <v>214</v>
      </c>
      <c r="C46" s="31" t="n">
        <v>46</v>
      </c>
      <c r="D46" s="31" t="n">
        <v>168</v>
      </c>
      <c r="E46" s="31" t="n">
        <v>74</v>
      </c>
      <c r="F46" s="31" t="n">
        <v>13</v>
      </c>
      <c r="G46" s="31" t="n">
        <v>61</v>
      </c>
    </row>
    <row r="47" customFormat="false" ht="12.75" hidden="false" customHeight="false" outlineLevel="0" collapsed="false">
      <c r="A47" s="33" t="s">
        <v>195</v>
      </c>
      <c r="B47" s="31" t="n">
        <v>400</v>
      </c>
      <c r="C47" s="31" t="n">
        <v>83</v>
      </c>
      <c r="D47" s="31" t="n">
        <v>317</v>
      </c>
      <c r="E47" s="31" t="n">
        <v>167</v>
      </c>
      <c r="F47" s="31" t="n">
        <v>27</v>
      </c>
      <c r="G47" s="31" t="n">
        <v>140</v>
      </c>
    </row>
    <row r="48" customFormat="false" ht="12.75" hidden="false" customHeight="false" outlineLevel="0" collapsed="false">
      <c r="A48" s="33" t="s">
        <v>196</v>
      </c>
      <c r="B48" s="31" t="n">
        <v>231</v>
      </c>
      <c r="C48" s="31" t="n">
        <v>52</v>
      </c>
      <c r="D48" s="31" t="n">
        <v>179</v>
      </c>
      <c r="E48" s="31" t="n">
        <v>100</v>
      </c>
      <c r="F48" s="31" t="n">
        <v>21</v>
      </c>
      <c r="G48" s="31" t="n">
        <v>79</v>
      </c>
    </row>
    <row r="49" customFormat="false" ht="12.75" hidden="false" customHeight="false" outlineLevel="0" collapsed="false">
      <c r="A49" s="33" t="s">
        <v>197</v>
      </c>
      <c r="B49" s="31" t="n">
        <v>133</v>
      </c>
      <c r="C49" s="31" t="n">
        <v>30</v>
      </c>
      <c r="D49" s="31" t="n">
        <v>103</v>
      </c>
      <c r="E49" s="31" t="n">
        <v>52</v>
      </c>
      <c r="F49" s="31" t="n">
        <v>8</v>
      </c>
      <c r="G49" s="31" t="n">
        <v>44</v>
      </c>
    </row>
    <row r="50" customFormat="false" ht="12.75" hidden="false" customHeight="false" outlineLevel="0" collapsed="false">
      <c r="A50" s="35" t="s">
        <v>198</v>
      </c>
      <c r="B50" s="15" t="n">
        <f aca="false">SUM(B51:B55)</f>
        <v>2416</v>
      </c>
      <c r="C50" s="15" t="n">
        <f aca="false">SUM(C51:C55)</f>
        <v>541</v>
      </c>
      <c r="D50" s="15" t="n">
        <f aca="false">SUM(D51:D55)</f>
        <v>1875</v>
      </c>
      <c r="E50" s="15" t="n">
        <f aca="false">SUM(E51:E55)</f>
        <v>1039</v>
      </c>
      <c r="F50" s="15" t="n">
        <f aca="false">SUM(F51:F55)</f>
        <v>181</v>
      </c>
      <c r="G50" s="15" t="n">
        <f aca="false">SUM(G51:G55)</f>
        <v>858</v>
      </c>
    </row>
    <row r="51" customFormat="false" ht="12.75" hidden="false" customHeight="false" outlineLevel="0" collapsed="false">
      <c r="A51" s="33" t="s">
        <v>199</v>
      </c>
      <c r="B51" s="31" t="n">
        <v>858</v>
      </c>
      <c r="C51" s="31" t="n">
        <v>173</v>
      </c>
      <c r="D51" s="31" t="n">
        <v>685</v>
      </c>
      <c r="E51" s="31" t="n">
        <v>372</v>
      </c>
      <c r="F51" s="31" t="n">
        <v>61</v>
      </c>
      <c r="G51" s="31" t="n">
        <v>311</v>
      </c>
    </row>
    <row r="52" customFormat="false" ht="12.75" hidden="false" customHeight="false" outlineLevel="0" collapsed="false">
      <c r="A52" s="33" t="s">
        <v>200</v>
      </c>
      <c r="B52" s="31" t="n">
        <v>660</v>
      </c>
      <c r="C52" s="31" t="n">
        <v>141</v>
      </c>
      <c r="D52" s="31" t="n">
        <v>519</v>
      </c>
      <c r="E52" s="31" t="n">
        <v>265</v>
      </c>
      <c r="F52" s="31" t="n">
        <v>46</v>
      </c>
      <c r="G52" s="31" t="n">
        <v>219</v>
      </c>
    </row>
    <row r="53" customFormat="false" ht="12.75" hidden="false" customHeight="false" outlineLevel="0" collapsed="false">
      <c r="A53" s="33" t="s">
        <v>201</v>
      </c>
      <c r="B53" s="31" t="n">
        <v>265</v>
      </c>
      <c r="C53" s="31" t="n">
        <v>62</v>
      </c>
      <c r="D53" s="31" t="n">
        <v>203</v>
      </c>
      <c r="E53" s="31" t="n">
        <v>110</v>
      </c>
      <c r="F53" s="31" t="n">
        <v>19</v>
      </c>
      <c r="G53" s="31" t="n">
        <v>91</v>
      </c>
    </row>
    <row r="54" customFormat="false" ht="12.75" hidden="false" customHeight="false" outlineLevel="0" collapsed="false">
      <c r="A54" s="33" t="s">
        <v>202</v>
      </c>
      <c r="B54" s="31" t="n">
        <v>526</v>
      </c>
      <c r="C54" s="31" t="n">
        <v>128</v>
      </c>
      <c r="D54" s="31" t="n">
        <v>398</v>
      </c>
      <c r="E54" s="31" t="n">
        <v>248</v>
      </c>
      <c r="F54" s="31" t="n">
        <v>48</v>
      </c>
      <c r="G54" s="31" t="n">
        <v>200</v>
      </c>
    </row>
    <row r="55" customFormat="false" ht="12.75" hidden="false" customHeight="false" outlineLevel="0" collapsed="false">
      <c r="A55" s="33" t="s">
        <v>203</v>
      </c>
      <c r="B55" s="31" t="n">
        <v>107</v>
      </c>
      <c r="C55" s="31" t="n">
        <v>37</v>
      </c>
      <c r="D55" s="31" t="n">
        <v>70</v>
      </c>
      <c r="E55" s="31" t="n">
        <v>44</v>
      </c>
      <c r="F55" s="31" t="n">
        <v>7</v>
      </c>
      <c r="G55" s="31" t="n">
        <v>37</v>
      </c>
    </row>
    <row r="56" customFormat="false" ht="12.75" hidden="false" customHeight="false" outlineLevel="0" collapsed="false">
      <c r="A56" s="35" t="s">
        <v>204</v>
      </c>
      <c r="B56" s="15" t="n">
        <f aca="false">SUM(B57:B63)</f>
        <v>3440</v>
      </c>
      <c r="C56" s="15" t="n">
        <f aca="false">SUM(C57:C63)</f>
        <v>728</v>
      </c>
      <c r="D56" s="15" t="n">
        <f aca="false">SUM(D57:D63)</f>
        <v>2712</v>
      </c>
      <c r="E56" s="15" t="n">
        <f aca="false">SUM(E57:E63)</f>
        <v>1446</v>
      </c>
      <c r="F56" s="15" t="n">
        <f aca="false">SUM(F57:F63)</f>
        <v>258</v>
      </c>
      <c r="G56" s="15" t="n">
        <f aca="false">SUM(G57:G63)</f>
        <v>1188</v>
      </c>
    </row>
    <row r="57" customFormat="false" ht="12.75" hidden="false" customHeight="false" outlineLevel="0" collapsed="false">
      <c r="A57" s="33" t="s">
        <v>205</v>
      </c>
      <c r="B57" s="31" t="n">
        <v>1271</v>
      </c>
      <c r="C57" s="31" t="n">
        <v>245</v>
      </c>
      <c r="D57" s="31" t="n">
        <v>1026</v>
      </c>
      <c r="E57" s="31" t="n">
        <v>591</v>
      </c>
      <c r="F57" s="31" t="n">
        <v>89</v>
      </c>
      <c r="G57" s="31" t="n">
        <v>502</v>
      </c>
    </row>
    <row r="58" customFormat="false" ht="12.75" hidden="false" customHeight="false" outlineLevel="0" collapsed="false">
      <c r="A58" s="33" t="s">
        <v>206</v>
      </c>
      <c r="B58" s="31" t="n">
        <v>711</v>
      </c>
      <c r="C58" s="31" t="n">
        <v>152</v>
      </c>
      <c r="D58" s="31" t="n">
        <v>559</v>
      </c>
      <c r="E58" s="31" t="n">
        <v>303</v>
      </c>
      <c r="F58" s="31" t="n">
        <v>54</v>
      </c>
      <c r="G58" s="31" t="n">
        <v>249</v>
      </c>
    </row>
    <row r="59" customFormat="false" ht="12.75" hidden="false" customHeight="false" outlineLevel="0" collapsed="false">
      <c r="A59" s="33" t="s">
        <v>207</v>
      </c>
      <c r="B59" s="31" t="n">
        <v>737</v>
      </c>
      <c r="C59" s="31" t="n">
        <v>160</v>
      </c>
      <c r="D59" s="31" t="n">
        <v>577</v>
      </c>
      <c r="E59" s="31" t="n">
        <v>280</v>
      </c>
      <c r="F59" s="31" t="n">
        <v>59</v>
      </c>
      <c r="G59" s="31" t="n">
        <v>221</v>
      </c>
    </row>
    <row r="60" customFormat="false" ht="12.75" hidden="false" customHeight="false" outlineLevel="0" collapsed="false">
      <c r="A60" s="33" t="s">
        <v>208</v>
      </c>
      <c r="B60" s="31" t="n">
        <v>137</v>
      </c>
      <c r="C60" s="31" t="n">
        <v>31</v>
      </c>
      <c r="D60" s="31" t="n">
        <v>106</v>
      </c>
      <c r="E60" s="31" t="n">
        <v>69</v>
      </c>
      <c r="F60" s="31" t="n">
        <v>15</v>
      </c>
      <c r="G60" s="31" t="n">
        <v>54</v>
      </c>
    </row>
    <row r="61" customFormat="false" ht="12.75" hidden="false" customHeight="false" outlineLevel="0" collapsed="false">
      <c r="A61" s="33" t="s">
        <v>209</v>
      </c>
      <c r="B61" s="31" t="n">
        <v>354</v>
      </c>
      <c r="C61" s="31" t="n">
        <v>71</v>
      </c>
      <c r="D61" s="31" t="n">
        <v>283</v>
      </c>
      <c r="E61" s="31" t="n">
        <v>113</v>
      </c>
      <c r="F61" s="31" t="n">
        <v>24</v>
      </c>
      <c r="G61" s="31" t="n">
        <v>89</v>
      </c>
    </row>
    <row r="62" customFormat="false" ht="12.75" hidden="false" customHeight="false" outlineLevel="0" collapsed="false">
      <c r="A62" s="33" t="s">
        <v>210</v>
      </c>
      <c r="B62" s="31" t="n">
        <v>124</v>
      </c>
      <c r="C62" s="31" t="n">
        <v>34</v>
      </c>
      <c r="D62" s="31" t="n">
        <v>90</v>
      </c>
      <c r="E62" s="31" t="n">
        <v>63</v>
      </c>
      <c r="F62" s="31" t="n">
        <v>14</v>
      </c>
      <c r="G62" s="31" t="n">
        <v>49</v>
      </c>
    </row>
    <row r="63" customFormat="false" ht="12.75" hidden="false" customHeight="false" outlineLevel="0" collapsed="false">
      <c r="A63" s="33" t="s">
        <v>211</v>
      </c>
      <c r="B63" s="31" t="n">
        <v>106</v>
      </c>
      <c r="C63" s="31" t="n">
        <v>35</v>
      </c>
      <c r="D63" s="31" t="n">
        <v>71</v>
      </c>
      <c r="E63" s="31" t="n">
        <v>27</v>
      </c>
      <c r="F63" s="31" t="n">
        <v>3</v>
      </c>
      <c r="G63" s="31" t="n">
        <v>24</v>
      </c>
    </row>
    <row r="64" customFormat="false" ht="12.75" hidden="false" customHeight="false" outlineLevel="0" collapsed="false">
      <c r="A64" s="35" t="s">
        <v>212</v>
      </c>
      <c r="B64" s="15" t="n">
        <f aca="false">SUM(B65:B69)</f>
        <v>3067</v>
      </c>
      <c r="C64" s="15" t="n">
        <f aca="false">SUM(C65:C69)</f>
        <v>640</v>
      </c>
      <c r="D64" s="15" t="n">
        <f aca="false">SUM(D65:D69)</f>
        <v>2427</v>
      </c>
      <c r="E64" s="15" t="n">
        <f aca="false">SUM(E65:E69)</f>
        <v>1403</v>
      </c>
      <c r="F64" s="15" t="n">
        <f aca="false">SUM(F65:F69)</f>
        <v>239</v>
      </c>
      <c r="G64" s="15" t="n">
        <f aca="false">SUM(G65:G69)</f>
        <v>1164</v>
      </c>
    </row>
    <row r="65" customFormat="false" ht="12.75" hidden="false" customHeight="false" outlineLevel="0" collapsed="false">
      <c r="A65" s="33" t="s">
        <v>213</v>
      </c>
      <c r="B65" s="31" t="n">
        <v>386</v>
      </c>
      <c r="C65" s="31" t="n">
        <v>83</v>
      </c>
      <c r="D65" s="31" t="n">
        <v>303</v>
      </c>
      <c r="E65" s="31" t="n">
        <v>165</v>
      </c>
      <c r="F65" s="31" t="n">
        <v>27</v>
      </c>
      <c r="G65" s="31" t="n">
        <v>138</v>
      </c>
    </row>
    <row r="66" customFormat="false" ht="12.75" hidden="false" customHeight="false" outlineLevel="0" collapsed="false">
      <c r="A66" s="33" t="s">
        <v>214</v>
      </c>
      <c r="B66" s="31" t="n">
        <v>1386</v>
      </c>
      <c r="C66" s="31" t="n">
        <v>279</v>
      </c>
      <c r="D66" s="31" t="n">
        <v>1107</v>
      </c>
      <c r="E66" s="31" t="n">
        <v>670</v>
      </c>
      <c r="F66" s="31" t="n">
        <v>108</v>
      </c>
      <c r="G66" s="31" t="n">
        <v>562</v>
      </c>
    </row>
    <row r="67" customFormat="false" ht="12.75" hidden="false" customHeight="false" outlineLevel="0" collapsed="false">
      <c r="A67" s="33" t="s">
        <v>215</v>
      </c>
      <c r="B67" s="31" t="n">
        <v>687</v>
      </c>
      <c r="C67" s="31" t="n">
        <v>140</v>
      </c>
      <c r="D67" s="31" t="n">
        <v>547</v>
      </c>
      <c r="E67" s="31" t="n">
        <v>304</v>
      </c>
      <c r="F67" s="31" t="n">
        <v>53</v>
      </c>
      <c r="G67" s="31" t="n">
        <v>251</v>
      </c>
    </row>
    <row r="68" customFormat="false" ht="12.75" hidden="false" customHeight="false" outlineLevel="0" collapsed="false">
      <c r="A68" s="33" t="s">
        <v>216</v>
      </c>
      <c r="B68" s="31" t="n">
        <v>297</v>
      </c>
      <c r="C68" s="31" t="n">
        <v>68</v>
      </c>
      <c r="D68" s="31" t="n">
        <v>229</v>
      </c>
      <c r="E68" s="31" t="n">
        <v>115</v>
      </c>
      <c r="F68" s="31" t="n">
        <v>25</v>
      </c>
      <c r="G68" s="31" t="n">
        <v>90</v>
      </c>
    </row>
    <row r="69" customFormat="false" ht="12.75" hidden="false" customHeight="false" outlineLevel="0" collapsed="false">
      <c r="A69" s="33" t="s">
        <v>217</v>
      </c>
      <c r="B69" s="31" t="n">
        <v>311</v>
      </c>
      <c r="C69" s="31" t="n">
        <v>70</v>
      </c>
      <c r="D69" s="31" t="n">
        <v>241</v>
      </c>
      <c r="E69" s="31" t="n">
        <v>149</v>
      </c>
      <c r="F69" s="31" t="n">
        <v>26</v>
      </c>
      <c r="G69" s="31" t="n">
        <v>123</v>
      </c>
    </row>
    <row r="70" customFormat="false" ht="12.75" hidden="false" customHeight="false" outlineLevel="0" collapsed="false">
      <c r="A70" s="35" t="s">
        <v>218</v>
      </c>
      <c r="B70" s="15" t="n">
        <f aca="false">SUM(B71:B75)</f>
        <v>2684</v>
      </c>
      <c r="C70" s="15" t="n">
        <f aca="false">SUM(C71:C75)</f>
        <v>617</v>
      </c>
      <c r="D70" s="15" t="n">
        <f aca="false">SUM(D71:D75)</f>
        <v>2067</v>
      </c>
      <c r="E70" s="15" t="n">
        <f aca="false">SUM(E71:E75)</f>
        <v>1155</v>
      </c>
      <c r="F70" s="15" t="n">
        <f aca="false">SUM(F71:F75)</f>
        <v>233</v>
      </c>
      <c r="G70" s="15" t="n">
        <f aca="false">SUM(G71:G75)</f>
        <v>922</v>
      </c>
    </row>
    <row r="71" customFormat="false" ht="12.75" hidden="false" customHeight="false" outlineLevel="0" collapsed="false">
      <c r="A71" s="33" t="s">
        <v>219</v>
      </c>
      <c r="B71" s="31" t="n">
        <v>1164</v>
      </c>
      <c r="C71" s="31" t="n">
        <v>247</v>
      </c>
      <c r="D71" s="31" t="n">
        <v>917</v>
      </c>
      <c r="E71" s="31" t="n">
        <v>545</v>
      </c>
      <c r="F71" s="31" t="n">
        <v>103</v>
      </c>
      <c r="G71" s="31" t="n">
        <v>442</v>
      </c>
    </row>
    <row r="72" customFormat="false" ht="12.75" hidden="false" customHeight="false" outlineLevel="0" collapsed="false">
      <c r="A72" s="33" t="s">
        <v>220</v>
      </c>
      <c r="B72" s="31" t="n">
        <v>489</v>
      </c>
      <c r="C72" s="31" t="n">
        <v>98</v>
      </c>
      <c r="D72" s="31" t="n">
        <v>391</v>
      </c>
      <c r="E72" s="31" t="n">
        <v>215</v>
      </c>
      <c r="F72" s="31" t="n">
        <v>41</v>
      </c>
      <c r="G72" s="31" t="n">
        <v>174</v>
      </c>
    </row>
    <row r="73" customFormat="false" ht="12.75" hidden="false" customHeight="false" outlineLevel="0" collapsed="false">
      <c r="A73" s="33" t="s">
        <v>221</v>
      </c>
      <c r="B73" s="31" t="n">
        <v>662</v>
      </c>
      <c r="C73" s="31" t="n">
        <v>157</v>
      </c>
      <c r="D73" s="31" t="n">
        <v>505</v>
      </c>
      <c r="E73" s="31" t="n">
        <v>269</v>
      </c>
      <c r="F73" s="31" t="n">
        <v>58</v>
      </c>
      <c r="G73" s="31" t="n">
        <v>211</v>
      </c>
    </row>
    <row r="74" customFormat="false" ht="12.75" hidden="false" customHeight="false" outlineLevel="0" collapsed="false">
      <c r="A74" s="33" t="s">
        <v>222</v>
      </c>
      <c r="B74" s="31" t="n">
        <v>208</v>
      </c>
      <c r="C74" s="31" t="n">
        <v>50</v>
      </c>
      <c r="D74" s="31" t="n">
        <v>158</v>
      </c>
      <c r="E74" s="31" t="n">
        <v>90</v>
      </c>
      <c r="F74" s="31" t="n">
        <v>20</v>
      </c>
      <c r="G74" s="31" t="n">
        <v>70</v>
      </c>
    </row>
    <row r="75" customFormat="false" ht="12.75" hidden="false" customHeight="false" outlineLevel="0" collapsed="false">
      <c r="A75" s="33" t="s">
        <v>223</v>
      </c>
      <c r="B75" s="31" t="n">
        <v>161</v>
      </c>
      <c r="C75" s="31" t="n">
        <v>65</v>
      </c>
      <c r="D75" s="31" t="n">
        <v>96</v>
      </c>
      <c r="E75" s="31" t="n">
        <v>36</v>
      </c>
      <c r="F75" s="31" t="n">
        <v>11</v>
      </c>
      <c r="G75" s="31" t="n">
        <v>25</v>
      </c>
    </row>
    <row r="76" customFormat="false" ht="12.75" hidden="false" customHeight="false" outlineLevel="0" collapsed="false">
      <c r="A76" s="35" t="s">
        <v>224</v>
      </c>
      <c r="B76" s="15" t="n">
        <f aca="false">SUM(B77:B81)</f>
        <v>1737</v>
      </c>
      <c r="C76" s="15" t="n">
        <f aca="false">SUM(C77:C81)</f>
        <v>366</v>
      </c>
      <c r="D76" s="15" t="n">
        <f aca="false">SUM(D77:D81)</f>
        <v>1371</v>
      </c>
      <c r="E76" s="15" t="n">
        <f aca="false">SUM(E77:E81)</f>
        <v>714</v>
      </c>
      <c r="F76" s="15" t="n">
        <f aca="false">SUM(F77:F81)</f>
        <v>115</v>
      </c>
      <c r="G76" s="15" t="n">
        <f aca="false">SUM(G77:G81)</f>
        <v>599</v>
      </c>
    </row>
    <row r="77" customFormat="false" ht="12.75" hidden="false" customHeight="false" outlineLevel="0" collapsed="false">
      <c r="A77" s="33" t="s">
        <v>225</v>
      </c>
      <c r="B77" s="31" t="n">
        <v>437</v>
      </c>
      <c r="C77" s="31" t="n">
        <v>85</v>
      </c>
      <c r="D77" s="31" t="n">
        <v>352</v>
      </c>
      <c r="E77" s="31" t="n">
        <v>198</v>
      </c>
      <c r="F77" s="31" t="n">
        <v>30</v>
      </c>
      <c r="G77" s="31" t="n">
        <v>168</v>
      </c>
    </row>
    <row r="78" customFormat="false" ht="12.75" hidden="false" customHeight="false" outlineLevel="0" collapsed="false">
      <c r="A78" s="33" t="s">
        <v>226</v>
      </c>
      <c r="B78" s="31" t="n">
        <v>503</v>
      </c>
      <c r="C78" s="31" t="n">
        <v>109</v>
      </c>
      <c r="D78" s="31" t="n">
        <v>394</v>
      </c>
      <c r="E78" s="31" t="n">
        <v>178</v>
      </c>
      <c r="F78" s="31" t="n">
        <v>24</v>
      </c>
      <c r="G78" s="31" t="n">
        <v>154</v>
      </c>
    </row>
    <row r="79" customFormat="false" ht="12.75" hidden="false" customHeight="false" outlineLevel="0" collapsed="false">
      <c r="A79" s="33" t="s">
        <v>227</v>
      </c>
      <c r="B79" s="31" t="n">
        <v>431</v>
      </c>
      <c r="C79" s="31" t="n">
        <v>93</v>
      </c>
      <c r="D79" s="31" t="n">
        <v>338</v>
      </c>
      <c r="E79" s="31" t="n">
        <v>191</v>
      </c>
      <c r="F79" s="31" t="n">
        <v>34</v>
      </c>
      <c r="G79" s="31" t="n">
        <v>157</v>
      </c>
    </row>
    <row r="80" customFormat="false" ht="12.75" hidden="false" customHeight="false" outlineLevel="0" collapsed="false">
      <c r="A80" s="33" t="s">
        <v>228</v>
      </c>
      <c r="B80" s="31" t="n">
        <v>257</v>
      </c>
      <c r="C80" s="31" t="n">
        <v>56</v>
      </c>
      <c r="D80" s="31" t="n">
        <v>201</v>
      </c>
      <c r="E80" s="31" t="n">
        <v>106</v>
      </c>
      <c r="F80" s="31" t="n">
        <v>21</v>
      </c>
      <c r="G80" s="31" t="n">
        <v>85</v>
      </c>
    </row>
    <row r="81" customFormat="false" ht="12.75" hidden="false" customHeight="false" outlineLevel="0" collapsed="false">
      <c r="A81" s="33" t="s">
        <v>229</v>
      </c>
      <c r="B81" s="31" t="n">
        <v>109</v>
      </c>
      <c r="C81" s="31" t="n">
        <v>23</v>
      </c>
      <c r="D81" s="31" t="n">
        <v>86</v>
      </c>
      <c r="E81" s="31" t="n">
        <v>41</v>
      </c>
      <c r="F81" s="31" t="n">
        <v>6</v>
      </c>
      <c r="G81" s="31" t="n">
        <v>35</v>
      </c>
    </row>
    <row r="82" customFormat="false" ht="12.75" hidden="false" customHeight="false" outlineLevel="0" collapsed="false">
      <c r="A82" s="35" t="s">
        <v>230</v>
      </c>
      <c r="B82" s="15" t="n">
        <f aca="false">SUM(B83:B84)</f>
        <v>1316</v>
      </c>
      <c r="C82" s="15" t="n">
        <f aca="false">SUM(C83:C84)</f>
        <v>293</v>
      </c>
      <c r="D82" s="15" t="n">
        <f aca="false">SUM(D83:D84)</f>
        <v>1023</v>
      </c>
      <c r="E82" s="15" t="n">
        <f aca="false">SUM(E83:E84)</f>
        <v>589</v>
      </c>
      <c r="F82" s="15" t="n">
        <f aca="false">SUM(F83:F84)</f>
        <v>112</v>
      </c>
      <c r="G82" s="15" t="n">
        <f aca="false">SUM(G83:G84)</f>
        <v>477</v>
      </c>
    </row>
    <row r="83" customFormat="false" ht="12.75" hidden="false" customHeight="false" outlineLevel="0" collapsed="false">
      <c r="A83" s="33" t="s">
        <v>231</v>
      </c>
      <c r="B83" s="31" t="n">
        <v>1179</v>
      </c>
      <c r="C83" s="31" t="n">
        <v>258</v>
      </c>
      <c r="D83" s="31" t="n">
        <v>921</v>
      </c>
      <c r="E83" s="31" t="n">
        <v>535</v>
      </c>
      <c r="F83" s="31" t="n">
        <v>101</v>
      </c>
      <c r="G83" s="31" t="n">
        <v>434</v>
      </c>
    </row>
    <row r="84" customFormat="false" ht="12.75" hidden="false" customHeight="false" outlineLevel="0" collapsed="false">
      <c r="A84" s="33" t="s">
        <v>232</v>
      </c>
      <c r="B84" s="31" t="n">
        <v>137</v>
      </c>
      <c r="C84" s="31" t="n">
        <v>35</v>
      </c>
      <c r="D84" s="31" t="n">
        <v>102</v>
      </c>
      <c r="E84" s="31" t="n">
        <v>54</v>
      </c>
      <c r="F84" s="31" t="n">
        <v>11</v>
      </c>
      <c r="G84" s="31" t="n">
        <v>43</v>
      </c>
    </row>
    <row r="85" customFormat="false" ht="12.75" hidden="false" customHeight="false" outlineLevel="0" collapsed="false">
      <c r="A85" s="35" t="s">
        <v>233</v>
      </c>
      <c r="B85" s="15" t="n">
        <f aca="false">SUM(B86:B88)</f>
        <v>2089</v>
      </c>
      <c r="C85" s="15" t="n">
        <f aca="false">SUM(C86:C88)</f>
        <v>502</v>
      </c>
      <c r="D85" s="15" t="n">
        <f aca="false">SUM(D86:D88)</f>
        <v>1587</v>
      </c>
      <c r="E85" s="15" t="n">
        <f aca="false">SUM(E86:E88)</f>
        <v>850</v>
      </c>
      <c r="F85" s="15" t="n">
        <f aca="false">SUM(F86:F88)</f>
        <v>183</v>
      </c>
      <c r="G85" s="15" t="n">
        <f aca="false">SUM(G86:G88)</f>
        <v>667</v>
      </c>
    </row>
    <row r="86" customFormat="false" ht="12.75" hidden="false" customHeight="false" outlineLevel="0" collapsed="false">
      <c r="A86" s="33" t="s">
        <v>234</v>
      </c>
      <c r="B86" s="31" t="n">
        <v>882</v>
      </c>
      <c r="C86" s="31" t="n">
        <v>214</v>
      </c>
      <c r="D86" s="31" t="n">
        <v>668</v>
      </c>
      <c r="E86" s="31" t="n">
        <v>369</v>
      </c>
      <c r="F86" s="31" t="n">
        <v>83</v>
      </c>
      <c r="G86" s="31" t="n">
        <v>286</v>
      </c>
    </row>
    <row r="87" customFormat="false" ht="12.75" hidden="false" customHeight="false" outlineLevel="0" collapsed="false">
      <c r="A87" s="33" t="s">
        <v>235</v>
      </c>
      <c r="B87" s="31" t="n">
        <v>1049</v>
      </c>
      <c r="C87" s="31" t="n">
        <v>244</v>
      </c>
      <c r="D87" s="31" t="n">
        <v>805</v>
      </c>
      <c r="E87" s="31" t="n">
        <v>439</v>
      </c>
      <c r="F87" s="31" t="n">
        <v>86</v>
      </c>
      <c r="G87" s="31" t="n">
        <v>353</v>
      </c>
    </row>
    <row r="88" customFormat="false" ht="12.75" hidden="false" customHeight="false" outlineLevel="0" collapsed="false">
      <c r="A88" s="33" t="s">
        <v>236</v>
      </c>
      <c r="B88" s="31" t="n">
        <v>158</v>
      </c>
      <c r="C88" s="31" t="n">
        <v>44</v>
      </c>
      <c r="D88" s="31" t="n">
        <v>114</v>
      </c>
      <c r="E88" s="31" t="n">
        <v>42</v>
      </c>
      <c r="F88" s="31" t="n">
        <v>14</v>
      </c>
      <c r="G88" s="31" t="n">
        <v>28</v>
      </c>
    </row>
    <row r="89" customFormat="false" ht="12.75" hidden="false" customHeight="false" outlineLevel="0" collapsed="false">
      <c r="A89" s="35" t="s">
        <v>237</v>
      </c>
      <c r="B89" s="15" t="n">
        <f aca="false">SUM(B90:B91)</f>
        <v>1717</v>
      </c>
      <c r="C89" s="15" t="n">
        <f aca="false">SUM(C90:C91)</f>
        <v>406</v>
      </c>
      <c r="D89" s="15" t="n">
        <f aca="false">SUM(D90:D91)</f>
        <v>1311</v>
      </c>
      <c r="E89" s="15" t="n">
        <f aca="false">SUM(E90:E91)</f>
        <v>717</v>
      </c>
      <c r="F89" s="15" t="n">
        <f aca="false">SUM(F90:F91)</f>
        <v>141</v>
      </c>
      <c r="G89" s="15" t="n">
        <f aca="false">SUM(G90:G91)</f>
        <v>576</v>
      </c>
    </row>
    <row r="90" customFormat="false" ht="12.75" hidden="false" customHeight="false" outlineLevel="0" collapsed="false">
      <c r="A90" s="33" t="s">
        <v>238</v>
      </c>
      <c r="B90" s="37" t="n">
        <v>1463</v>
      </c>
      <c r="C90" s="37" t="n">
        <v>340</v>
      </c>
      <c r="D90" s="37" t="n">
        <v>1123</v>
      </c>
      <c r="E90" s="37" t="n">
        <v>613</v>
      </c>
      <c r="F90" s="37" t="n">
        <v>120</v>
      </c>
      <c r="G90" s="37" t="n">
        <v>493</v>
      </c>
    </row>
    <row r="91" customFormat="false" ht="12.75" hidden="false" customHeight="false" outlineLevel="0" collapsed="false">
      <c r="A91" s="33" t="s">
        <v>239</v>
      </c>
      <c r="B91" s="37" t="n">
        <v>254</v>
      </c>
      <c r="C91" s="37" t="n">
        <v>66</v>
      </c>
      <c r="D91" s="37" t="n">
        <v>188</v>
      </c>
      <c r="E91" s="37" t="n">
        <v>104</v>
      </c>
      <c r="F91" s="37" t="n">
        <v>21</v>
      </c>
      <c r="G91" s="37" t="n">
        <v>83</v>
      </c>
    </row>
    <row r="92" customFormat="false" ht="12.75" hidden="false" customHeight="false" outlineLevel="0" collapsed="false">
      <c r="A92" s="35" t="s">
        <v>240</v>
      </c>
      <c r="B92" s="15" t="n">
        <f aca="false">SUM(B93:B99)</f>
        <v>295</v>
      </c>
      <c r="C92" s="15" t="n">
        <f aca="false">SUM(C93:C99)</f>
        <v>77</v>
      </c>
      <c r="D92" s="15" t="n">
        <f aca="false">SUM(D93:D99)</f>
        <v>218</v>
      </c>
      <c r="E92" s="15" t="n">
        <f aca="false">SUM(E93:E99)</f>
        <v>130</v>
      </c>
      <c r="F92" s="15" t="n">
        <f aca="false">SUM(F93:F99)</f>
        <v>29</v>
      </c>
      <c r="G92" s="15" t="n">
        <f aca="false">SUM(G93:G99)</f>
        <v>101</v>
      </c>
    </row>
    <row r="93" customFormat="false" ht="12.75" hidden="false" customHeight="false" outlineLevel="0" collapsed="false">
      <c r="A93" s="33" t="s">
        <v>241</v>
      </c>
      <c r="B93" s="31" t="n">
        <v>51</v>
      </c>
      <c r="C93" s="31" t="n">
        <v>10</v>
      </c>
      <c r="D93" s="31" t="n">
        <v>41</v>
      </c>
      <c r="E93" s="31" t="n">
        <v>22</v>
      </c>
      <c r="F93" s="31" t="n">
        <v>3</v>
      </c>
      <c r="G93" s="31" t="n">
        <v>19</v>
      </c>
    </row>
    <row r="94" customFormat="false" ht="12.75" hidden="false" customHeight="false" outlineLevel="0" collapsed="false">
      <c r="A94" s="33" t="s">
        <v>242</v>
      </c>
      <c r="B94" s="31" t="n">
        <v>48</v>
      </c>
      <c r="C94" s="31" t="n">
        <v>14</v>
      </c>
      <c r="D94" s="31" t="n">
        <v>34</v>
      </c>
      <c r="E94" s="31" t="n">
        <v>19</v>
      </c>
      <c r="F94" s="31" t="n">
        <v>6</v>
      </c>
      <c r="G94" s="31" t="n">
        <v>13</v>
      </c>
    </row>
    <row r="95" customFormat="false" ht="12.75" hidden="false" customHeight="false" outlineLevel="0" collapsed="false">
      <c r="A95" s="33" t="s">
        <v>243</v>
      </c>
      <c r="B95" s="31" t="n">
        <v>64</v>
      </c>
      <c r="C95" s="31" t="n">
        <v>14</v>
      </c>
      <c r="D95" s="31" t="n">
        <v>50</v>
      </c>
      <c r="E95" s="31" t="n">
        <v>23</v>
      </c>
      <c r="F95" s="31" t="n">
        <v>5</v>
      </c>
      <c r="G95" s="31" t="n">
        <v>18</v>
      </c>
    </row>
    <row r="96" customFormat="false" ht="12.75" hidden="false" customHeight="false" outlineLevel="0" collapsed="false">
      <c r="A96" s="33" t="s">
        <v>244</v>
      </c>
      <c r="B96" s="31" t="n">
        <v>18</v>
      </c>
      <c r="C96" s="31" t="n">
        <v>6</v>
      </c>
      <c r="D96" s="31" t="n">
        <v>12</v>
      </c>
      <c r="E96" s="31" t="n">
        <v>11</v>
      </c>
      <c r="F96" s="31" t="n">
        <v>4</v>
      </c>
      <c r="G96" s="31" t="n">
        <v>7</v>
      </c>
    </row>
    <row r="97" customFormat="false" ht="12.75" hidden="false" customHeight="false" outlineLevel="0" collapsed="false">
      <c r="A97" s="33" t="s">
        <v>245</v>
      </c>
      <c r="B97" s="31" t="n">
        <v>7</v>
      </c>
      <c r="C97" s="31" t="n">
        <v>3</v>
      </c>
      <c r="D97" s="31" t="n">
        <v>4</v>
      </c>
      <c r="E97" s="31" t="n">
        <v>3</v>
      </c>
      <c r="F97" s="31" t="n">
        <v>0</v>
      </c>
      <c r="G97" s="31" t="n">
        <v>3</v>
      </c>
    </row>
    <row r="98" customFormat="false" ht="12.75" hidden="false" customHeight="false" outlineLevel="0" collapsed="false">
      <c r="A98" s="33" t="s">
        <v>246</v>
      </c>
      <c r="B98" s="31" t="n">
        <v>62</v>
      </c>
      <c r="C98" s="31" t="n">
        <v>15</v>
      </c>
      <c r="D98" s="31" t="n">
        <v>47</v>
      </c>
      <c r="E98" s="31" t="n">
        <v>29</v>
      </c>
      <c r="F98" s="31" t="n">
        <v>5</v>
      </c>
      <c r="G98" s="31" t="n">
        <v>24</v>
      </c>
    </row>
    <row r="99" customFormat="false" ht="12.75" hidden="false" customHeight="false" outlineLevel="0" collapsed="false">
      <c r="A99" s="33" t="s">
        <v>247</v>
      </c>
      <c r="B99" s="31" t="n">
        <v>45</v>
      </c>
      <c r="C99" s="31" t="n">
        <v>15</v>
      </c>
      <c r="D99" s="31" t="n">
        <v>30</v>
      </c>
      <c r="E99" s="31" t="n">
        <v>23</v>
      </c>
      <c r="F99" s="31" t="n">
        <v>6</v>
      </c>
      <c r="G99" s="31" t="n">
        <v>17</v>
      </c>
    </row>
    <row r="100" customFormat="false" ht="12.75" hidden="false" customHeight="false" outlineLevel="0" collapsed="false">
      <c r="A100" s="35" t="s">
        <v>248</v>
      </c>
      <c r="B100" s="15" t="n">
        <f aca="false">SUM(B101:B102)</f>
        <v>513</v>
      </c>
      <c r="C100" s="15" t="n">
        <f aca="false">SUM(C101:C102)</f>
        <v>119</v>
      </c>
      <c r="D100" s="15" t="n">
        <f aca="false">SUM(D101:D102)</f>
        <v>394</v>
      </c>
      <c r="E100" s="15" t="n">
        <f aca="false">SUM(E101:E102)</f>
        <v>210</v>
      </c>
      <c r="F100" s="15" t="n">
        <f aca="false">SUM(F101:F102)</f>
        <v>39</v>
      </c>
      <c r="G100" s="15" t="n">
        <f aca="false">SUM(G101:G102)</f>
        <v>171</v>
      </c>
    </row>
    <row r="101" customFormat="false" ht="12.75" hidden="false" customHeight="false" outlineLevel="0" collapsed="false">
      <c r="A101" s="33" t="s">
        <v>249</v>
      </c>
      <c r="B101" s="31" t="n">
        <v>501</v>
      </c>
      <c r="C101" s="31" t="n">
        <v>113</v>
      </c>
      <c r="D101" s="31" t="n">
        <v>388</v>
      </c>
      <c r="E101" s="31" t="n">
        <v>206</v>
      </c>
      <c r="F101" s="31" t="n">
        <v>38</v>
      </c>
      <c r="G101" s="31" t="n">
        <v>168</v>
      </c>
    </row>
    <row r="102" customFormat="false" ht="12.75" hidden="false" customHeight="false" outlineLevel="0" collapsed="false">
      <c r="A102" s="33" t="s">
        <v>250</v>
      </c>
      <c r="B102" s="31" t="n">
        <v>12</v>
      </c>
      <c r="C102" s="31" t="n">
        <v>6</v>
      </c>
      <c r="D102" s="31" t="n">
        <v>6</v>
      </c>
      <c r="E102" s="31" t="n">
        <v>4</v>
      </c>
      <c r="F102" s="31" t="n">
        <v>1</v>
      </c>
      <c r="G102" s="31" t="n">
        <v>3</v>
      </c>
    </row>
    <row r="103" customFormat="false" ht="12.75" hidden="false" customHeight="false" outlineLevel="0" collapsed="false">
      <c r="A103" s="35" t="s">
        <v>251</v>
      </c>
      <c r="B103" s="15" t="n">
        <f aca="false">SUM(B104:B111)</f>
        <v>890</v>
      </c>
      <c r="C103" s="15" t="n">
        <f aca="false">SUM(C104:C111)</f>
        <v>253</v>
      </c>
      <c r="D103" s="15" t="n">
        <f aca="false">SUM(D104:D111)</f>
        <v>637</v>
      </c>
      <c r="E103" s="15" t="n">
        <f aca="false">SUM(E104:E111)</f>
        <v>384</v>
      </c>
      <c r="F103" s="15" t="n">
        <f aca="false">SUM(F104:F111)</f>
        <v>90</v>
      </c>
      <c r="G103" s="15" t="n">
        <f aca="false">SUM(G104:G111)</f>
        <v>294</v>
      </c>
    </row>
    <row r="104" customFormat="false" ht="12.75" hidden="false" customHeight="false" outlineLevel="0" collapsed="false">
      <c r="A104" s="33" t="s">
        <v>252</v>
      </c>
      <c r="B104" s="37" t="n">
        <v>68</v>
      </c>
      <c r="C104" s="37" t="n">
        <v>14</v>
      </c>
      <c r="D104" s="37" t="n">
        <v>54</v>
      </c>
      <c r="E104" s="37" t="n">
        <v>32</v>
      </c>
      <c r="F104" s="37" t="n">
        <v>4</v>
      </c>
      <c r="G104" s="37" t="n">
        <v>28</v>
      </c>
    </row>
    <row r="105" customFormat="false" ht="12.75" hidden="false" customHeight="false" outlineLevel="0" collapsed="false">
      <c r="A105" s="33" t="s">
        <v>253</v>
      </c>
      <c r="B105" s="37" t="n">
        <v>315</v>
      </c>
      <c r="C105" s="37" t="n">
        <v>87</v>
      </c>
      <c r="D105" s="37" t="n">
        <v>228</v>
      </c>
      <c r="E105" s="37" t="n">
        <v>154</v>
      </c>
      <c r="F105" s="37" t="n">
        <v>35</v>
      </c>
      <c r="G105" s="37" t="n">
        <v>119</v>
      </c>
    </row>
    <row r="106" customFormat="false" ht="12.75" hidden="false" customHeight="false" outlineLevel="0" collapsed="false">
      <c r="A106" s="33" t="s">
        <v>254</v>
      </c>
      <c r="B106" s="37" t="n">
        <v>124</v>
      </c>
      <c r="C106" s="37" t="n">
        <v>32</v>
      </c>
      <c r="D106" s="37" t="n">
        <v>92</v>
      </c>
      <c r="E106" s="37" t="n">
        <v>53</v>
      </c>
      <c r="F106" s="37" t="n">
        <v>15</v>
      </c>
      <c r="G106" s="37" t="n">
        <v>38</v>
      </c>
    </row>
    <row r="107" customFormat="false" ht="12.75" hidden="false" customHeight="false" outlineLevel="0" collapsed="false">
      <c r="A107" s="33" t="s">
        <v>255</v>
      </c>
      <c r="B107" s="37" t="n">
        <v>61</v>
      </c>
      <c r="C107" s="37" t="n">
        <v>33</v>
      </c>
      <c r="D107" s="37" t="n">
        <v>28</v>
      </c>
      <c r="E107" s="37" t="n">
        <v>12</v>
      </c>
      <c r="F107" s="37" t="n">
        <v>4</v>
      </c>
      <c r="G107" s="37" t="n">
        <v>8</v>
      </c>
    </row>
    <row r="108" customFormat="false" ht="12.75" hidden="false" customHeight="false" outlineLevel="0" collapsed="false">
      <c r="A108" s="33" t="s">
        <v>256</v>
      </c>
      <c r="B108" s="37" t="n">
        <v>38</v>
      </c>
      <c r="C108" s="37" t="n">
        <v>11</v>
      </c>
      <c r="D108" s="37" t="n">
        <v>27</v>
      </c>
      <c r="E108" s="19" t="n">
        <v>16</v>
      </c>
      <c r="F108" s="19" t="n">
        <v>3</v>
      </c>
      <c r="G108" s="19" t="n">
        <v>13</v>
      </c>
    </row>
    <row r="109" customFormat="false" ht="12.75" hidden="false" customHeight="false" outlineLevel="0" collapsed="false">
      <c r="A109" s="33" t="s">
        <v>257</v>
      </c>
      <c r="B109" s="37" t="n">
        <v>55</v>
      </c>
      <c r="C109" s="37" t="n">
        <v>22</v>
      </c>
      <c r="D109" s="37" t="n">
        <v>33</v>
      </c>
      <c r="E109" s="19" t="n">
        <v>13</v>
      </c>
      <c r="F109" s="19" t="n">
        <v>6</v>
      </c>
      <c r="G109" s="19" t="n">
        <v>7</v>
      </c>
    </row>
    <row r="110" customFormat="false" ht="12.75" hidden="false" customHeight="false" outlineLevel="0" collapsed="false">
      <c r="A110" s="33" t="s">
        <v>258</v>
      </c>
      <c r="B110" s="37" t="n">
        <v>209</v>
      </c>
      <c r="C110" s="37" t="n">
        <v>47</v>
      </c>
      <c r="D110" s="37" t="n">
        <v>162</v>
      </c>
      <c r="E110" s="19" t="n">
        <v>104</v>
      </c>
      <c r="F110" s="19" t="n">
        <v>23</v>
      </c>
      <c r="G110" s="19" t="n">
        <v>81</v>
      </c>
    </row>
    <row r="111" customFormat="false" ht="12.75" hidden="false" customHeight="false" outlineLevel="0" collapsed="false">
      <c r="A111" s="33" t="s">
        <v>259</v>
      </c>
      <c r="B111" s="37" t="n">
        <v>20</v>
      </c>
      <c r="C111" s="37" t="n">
        <v>7</v>
      </c>
      <c r="D111" s="37" t="n">
        <v>13</v>
      </c>
      <c r="E111" s="19" t="n">
        <v>0</v>
      </c>
      <c r="F111" s="19" t="n">
        <v>0</v>
      </c>
      <c r="G111" s="19" t="n">
        <v>0</v>
      </c>
    </row>
    <row r="112" customFormat="false" ht="12.75" hidden="false" customHeight="false" outlineLevel="0" collapsed="false">
      <c r="A112" s="21" t="s">
        <v>86</v>
      </c>
      <c r="B112" s="19"/>
      <c r="C112" s="19"/>
      <c r="D112" s="19"/>
      <c r="E112" s="19"/>
      <c r="F112" s="19"/>
      <c r="G112" s="19"/>
    </row>
    <row r="113" customFormat="false" ht="12.75" hidden="false" customHeight="false" outlineLevel="0" collapsed="false">
      <c r="A113" s="21"/>
      <c r="B113" s="19"/>
      <c r="C113" s="19"/>
      <c r="D113" s="19"/>
    </row>
    <row r="114" customFormat="false" ht="12.75" hidden="false" customHeight="false" outlineLevel="0" collapsed="false">
      <c r="B114" s="19"/>
      <c r="C114" s="19"/>
      <c r="D114" s="19"/>
    </row>
    <row r="115" customFormat="false" ht="12.75" hidden="false" customHeight="false" outlineLevel="0" collapsed="false">
      <c r="B115" s="19"/>
      <c r="C115" s="19"/>
      <c r="D115" s="19"/>
    </row>
    <row r="116" customFormat="false" ht="12.75" hidden="false" customHeight="false" outlineLevel="0" collapsed="false">
      <c r="B116" s="19"/>
      <c r="C116" s="19"/>
      <c r="D116" s="19"/>
    </row>
    <row r="117" customFormat="false" ht="12.75" hidden="false" customHeight="false" outlineLevel="0" collapsed="false">
      <c r="B117" s="19"/>
      <c r="C117" s="19"/>
      <c r="D11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286</v>
      </c>
    </row>
    <row r="2" customFormat="false" ht="12.75" hidden="false" customHeight="false" outlineLevel="0" collapsed="false">
      <c r="A2" s="12" t="s">
        <v>287</v>
      </c>
    </row>
    <row r="4" customFormat="false" ht="12.75" hidden="false" customHeight="false" outlineLevel="0" collapsed="false">
      <c r="A4" s="27"/>
      <c r="B4" s="27" t="s">
        <v>59</v>
      </c>
      <c r="C4" s="27" t="s">
        <v>106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35735</v>
      </c>
      <c r="C5" s="18" t="n">
        <v>100</v>
      </c>
      <c r="D5" s="15" t="n">
        <v>7183</v>
      </c>
      <c r="E5" s="18" t="n">
        <v>20.1007415698895</v>
      </c>
      <c r="F5" s="15" t="n">
        <v>28552</v>
      </c>
      <c r="G5" s="18" t="n">
        <v>79.8992584301105</v>
      </c>
    </row>
    <row r="6" customFormat="false" ht="12.75" hidden="false" customHeight="false" outlineLevel="0" collapsed="false">
      <c r="A6" s="28" t="s">
        <v>89</v>
      </c>
      <c r="B6" s="19" t="n">
        <v>5512</v>
      </c>
      <c r="C6" s="23" t="n">
        <v>15.4246537008535</v>
      </c>
      <c r="D6" s="19" t="n">
        <v>1537</v>
      </c>
      <c r="E6" s="23" t="n">
        <v>27.8846153846154</v>
      </c>
      <c r="F6" s="19" t="n">
        <v>3975</v>
      </c>
      <c r="G6" s="23" t="n">
        <v>72.1153846153846</v>
      </c>
    </row>
    <row r="7" customFormat="false" ht="12.75" hidden="false" customHeight="false" outlineLevel="0" collapsed="false">
      <c r="A7" s="28" t="s">
        <v>90</v>
      </c>
      <c r="B7" s="19" t="n">
        <v>7342</v>
      </c>
      <c r="C7" s="23" t="n">
        <v>20.5456835035679</v>
      </c>
      <c r="D7" s="19" t="n">
        <v>1619</v>
      </c>
      <c r="E7" s="23" t="n">
        <v>22.0512122037592</v>
      </c>
      <c r="F7" s="19" t="n">
        <v>5723</v>
      </c>
      <c r="G7" s="23" t="n">
        <v>77.9487877962408</v>
      </c>
    </row>
    <row r="8" customFormat="false" ht="12.75" hidden="false" customHeight="false" outlineLevel="0" collapsed="false">
      <c r="A8" s="28" t="s">
        <v>91</v>
      </c>
      <c r="B8" s="19" t="n">
        <v>8676</v>
      </c>
      <c r="C8" s="23" t="n">
        <v>24.2787183433609</v>
      </c>
      <c r="D8" s="19" t="n">
        <v>1559</v>
      </c>
      <c r="E8" s="23" t="n">
        <v>17.9691101890272</v>
      </c>
      <c r="F8" s="19" t="n">
        <v>7117</v>
      </c>
      <c r="G8" s="23" t="n">
        <v>82.0308898109728</v>
      </c>
    </row>
    <row r="9" customFormat="false" ht="12.75" hidden="false" customHeight="false" outlineLevel="0" collapsed="false">
      <c r="A9" s="28" t="s">
        <v>92</v>
      </c>
      <c r="B9" s="19" t="n">
        <v>7865</v>
      </c>
      <c r="C9" s="23" t="n">
        <v>22.0092346439065</v>
      </c>
      <c r="D9" s="19" t="n">
        <v>1328</v>
      </c>
      <c r="E9" s="23" t="n">
        <v>16.8849332485696</v>
      </c>
      <c r="F9" s="19" t="n">
        <v>6537</v>
      </c>
      <c r="G9" s="23" t="n">
        <v>83.1150667514304</v>
      </c>
    </row>
    <row r="10" customFormat="false" ht="12.75" hidden="false" customHeight="false" outlineLevel="0" collapsed="false">
      <c r="A10" s="28" t="s">
        <v>93</v>
      </c>
      <c r="B10" s="19" t="n">
        <v>4407</v>
      </c>
      <c r="C10" s="23" t="n">
        <v>12.3324471806352</v>
      </c>
      <c r="D10" s="19" t="n">
        <v>759</v>
      </c>
      <c r="E10" s="23" t="n">
        <v>17.2226004084411</v>
      </c>
      <c r="F10" s="19" t="n">
        <v>3648</v>
      </c>
      <c r="G10" s="23" t="n">
        <v>82.7773995915589</v>
      </c>
    </row>
    <row r="11" customFormat="false" ht="12.75" hidden="false" customHeight="false" outlineLevel="0" collapsed="false">
      <c r="A11" s="28" t="s">
        <v>94</v>
      </c>
      <c r="B11" s="19" t="n">
        <v>1564</v>
      </c>
      <c r="C11" s="23" t="n">
        <v>4.37666153630894</v>
      </c>
      <c r="D11" s="19" t="n">
        <v>299</v>
      </c>
      <c r="E11" s="23" t="n">
        <v>19.1176470588235</v>
      </c>
      <c r="F11" s="19" t="n">
        <v>1265</v>
      </c>
      <c r="G11" s="23" t="n">
        <v>80.8823529411765</v>
      </c>
    </row>
    <row r="12" customFormat="false" ht="12.75" hidden="false" customHeight="false" outlineLevel="0" collapsed="false">
      <c r="A12" s="28" t="s">
        <v>95</v>
      </c>
      <c r="B12" s="19" t="n">
        <v>369</v>
      </c>
      <c r="C12" s="23" t="n">
        <v>1.03260109136701</v>
      </c>
      <c r="D12" s="19" t="n">
        <v>82</v>
      </c>
      <c r="E12" s="23" t="n">
        <v>22.2222222222222</v>
      </c>
      <c r="F12" s="19" t="n">
        <v>287</v>
      </c>
      <c r="G12" s="23" t="n">
        <v>77.7777777777778</v>
      </c>
    </row>
    <row r="13" customFormat="false" ht="12.75" hidden="false" customHeight="false" outlineLevel="0" collapsed="false">
      <c r="A13" s="2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288</v>
      </c>
    </row>
    <row r="2" customFormat="false" ht="12.75" hidden="false" customHeight="false" outlineLevel="0" collapsed="false">
      <c r="A2" s="12" t="s">
        <v>289</v>
      </c>
    </row>
    <row r="4" customFormat="false" ht="12.75" hidden="false" customHeight="false" outlineLevel="0" collapsed="false">
      <c r="A4" s="27"/>
      <c r="B4" s="27" t="s">
        <v>59</v>
      </c>
      <c r="C4" s="27" t="s">
        <v>106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36125</v>
      </c>
      <c r="C5" s="18" t="n">
        <v>100</v>
      </c>
      <c r="D5" s="15" t="n">
        <v>7283</v>
      </c>
      <c r="E5" s="18" t="n">
        <v>20.160553633218</v>
      </c>
      <c r="F5" s="15" t="n">
        <v>28842</v>
      </c>
      <c r="G5" s="18" t="n">
        <v>79.839446366782</v>
      </c>
    </row>
    <row r="6" customFormat="false" ht="12.75" hidden="false" customHeight="false" outlineLevel="0" collapsed="false">
      <c r="A6" s="28" t="s">
        <v>89</v>
      </c>
      <c r="B6" s="19" t="n">
        <v>5550</v>
      </c>
      <c r="C6" s="23" t="n">
        <v>15.363321799308</v>
      </c>
      <c r="D6" s="19" t="n">
        <v>1532</v>
      </c>
      <c r="E6" s="23" t="n">
        <v>4.24083044982699</v>
      </c>
      <c r="F6" s="19" t="n">
        <v>4018</v>
      </c>
      <c r="G6" s="23" t="n">
        <v>11.122491349481</v>
      </c>
    </row>
    <row r="7" customFormat="false" ht="12.75" hidden="false" customHeight="false" outlineLevel="0" collapsed="false">
      <c r="A7" s="28" t="s">
        <v>90</v>
      </c>
      <c r="B7" s="19" t="n">
        <v>7244</v>
      </c>
      <c r="C7" s="23" t="n">
        <v>20.0525951557093</v>
      </c>
      <c r="D7" s="19" t="n">
        <v>1647</v>
      </c>
      <c r="E7" s="23" t="n">
        <v>4.55916955017301</v>
      </c>
      <c r="F7" s="19" t="n">
        <v>5597</v>
      </c>
      <c r="G7" s="23" t="n">
        <v>15.4934256055363</v>
      </c>
    </row>
    <row r="8" customFormat="false" ht="12.75" hidden="false" customHeight="false" outlineLevel="0" collapsed="false">
      <c r="A8" s="28" t="s">
        <v>91</v>
      </c>
      <c r="B8" s="19" t="n">
        <v>8595</v>
      </c>
      <c r="C8" s="23" t="n">
        <v>23.7923875432526</v>
      </c>
      <c r="D8" s="19" t="n">
        <v>1544</v>
      </c>
      <c r="E8" s="23" t="n">
        <v>4.27404844290657</v>
      </c>
      <c r="F8" s="19" t="n">
        <v>7051</v>
      </c>
      <c r="G8" s="23" t="n">
        <v>19.518339100346</v>
      </c>
    </row>
    <row r="9" customFormat="false" ht="12.75" hidden="false" customHeight="false" outlineLevel="0" collapsed="false">
      <c r="A9" s="28" t="s">
        <v>92</v>
      </c>
      <c r="B9" s="19" t="n">
        <v>8039</v>
      </c>
      <c r="C9" s="23" t="n">
        <v>22.2532871972318</v>
      </c>
      <c r="D9" s="19" t="n">
        <v>1351</v>
      </c>
      <c r="E9" s="23" t="n">
        <v>3.73979238754325</v>
      </c>
      <c r="F9" s="19" t="n">
        <v>6688</v>
      </c>
      <c r="G9" s="23" t="n">
        <v>18.5134948096886</v>
      </c>
    </row>
    <row r="10" customFormat="false" ht="12.75" hidden="false" customHeight="false" outlineLevel="0" collapsed="false">
      <c r="A10" s="28" t="s">
        <v>93</v>
      </c>
      <c r="B10" s="19" t="n">
        <v>4657</v>
      </c>
      <c r="C10" s="23" t="n">
        <v>12.8913494809689</v>
      </c>
      <c r="D10" s="19" t="n">
        <v>805</v>
      </c>
      <c r="E10" s="23" t="n">
        <v>2.22837370242215</v>
      </c>
      <c r="F10" s="19" t="n">
        <v>3852</v>
      </c>
      <c r="G10" s="23" t="n">
        <v>10.6629757785467</v>
      </c>
    </row>
    <row r="11" customFormat="false" ht="12.75" hidden="false" customHeight="false" outlineLevel="0" collapsed="false">
      <c r="A11" s="28" t="s">
        <v>94</v>
      </c>
      <c r="B11" s="19" t="n">
        <v>1650</v>
      </c>
      <c r="C11" s="23" t="n">
        <v>4.56747404844291</v>
      </c>
      <c r="D11" s="19" t="n">
        <v>322</v>
      </c>
      <c r="E11" s="23" t="n">
        <v>0.891349480968858</v>
      </c>
      <c r="F11" s="19" t="n">
        <v>1328</v>
      </c>
      <c r="G11" s="23" t="n">
        <v>3.67612456747405</v>
      </c>
    </row>
    <row r="12" customFormat="false" ht="12.75" hidden="false" customHeight="false" outlineLevel="0" collapsed="false">
      <c r="A12" s="28" t="s">
        <v>95</v>
      </c>
      <c r="B12" s="19" t="n">
        <v>390</v>
      </c>
      <c r="C12" s="23" t="n">
        <v>1.07958477508651</v>
      </c>
      <c r="D12" s="19" t="n">
        <v>82</v>
      </c>
      <c r="E12" s="23" t="n">
        <v>0.226989619377163</v>
      </c>
      <c r="F12" s="19" t="n">
        <v>308</v>
      </c>
      <c r="G12" s="23" t="n">
        <v>0.852595155709343</v>
      </c>
    </row>
    <row r="13" customFormat="false" ht="12.75" hidden="false" customHeight="false" outlineLevel="0" collapsed="false">
      <c r="A13" s="2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290</v>
      </c>
    </row>
    <row r="2" customFormat="false" ht="12.75" hidden="false" customHeight="false" outlineLevel="0" collapsed="false">
      <c r="A2" s="12" t="s">
        <v>291</v>
      </c>
    </row>
    <row r="4" customFormat="false" ht="12.75" hidden="false" customHeight="false" outlineLevel="0" collapsed="false">
      <c r="A4" s="27"/>
      <c r="B4" s="27" t="s">
        <v>59</v>
      </c>
      <c r="C4" s="27" t="s">
        <v>106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36749</v>
      </c>
      <c r="C5" s="18" t="n">
        <v>100</v>
      </c>
      <c r="D5" s="15" t="n">
        <v>7557</v>
      </c>
      <c r="E5" s="18" t="n">
        <v>20.5638248659827</v>
      </c>
      <c r="F5" s="15" t="n">
        <v>29192</v>
      </c>
      <c r="G5" s="18" t="n">
        <v>79.4361751340173</v>
      </c>
    </row>
    <row r="6" customFormat="false" ht="12.75" hidden="false" customHeight="false" outlineLevel="0" collapsed="false">
      <c r="A6" s="28" t="s">
        <v>89</v>
      </c>
      <c r="B6" s="19" t="n">
        <v>5661</v>
      </c>
      <c r="C6" s="23" t="n">
        <v>15.4045008027429</v>
      </c>
      <c r="D6" s="19" t="n">
        <v>1603</v>
      </c>
      <c r="E6" s="23" t="n">
        <v>4.36202345642058</v>
      </c>
      <c r="F6" s="19" t="n">
        <v>4058</v>
      </c>
      <c r="G6" s="23" t="n">
        <v>11.0424773463223</v>
      </c>
    </row>
    <row r="7" customFormat="false" ht="12.75" hidden="false" customHeight="false" outlineLevel="0" collapsed="false">
      <c r="A7" s="28" t="s">
        <v>90</v>
      </c>
      <c r="B7" s="19" t="n">
        <v>7171</v>
      </c>
      <c r="C7" s="23" t="n">
        <v>19.5134561484666</v>
      </c>
      <c r="D7" s="19" t="n">
        <v>1605</v>
      </c>
      <c r="E7" s="23" t="n">
        <v>4.36746578138181</v>
      </c>
      <c r="F7" s="19" t="n">
        <v>5566</v>
      </c>
      <c r="G7" s="23" t="n">
        <v>15.1459903670848</v>
      </c>
    </row>
    <row r="8" customFormat="false" ht="12.75" hidden="false" customHeight="false" outlineLevel="0" collapsed="false">
      <c r="A8" s="28" t="s">
        <v>91</v>
      </c>
      <c r="B8" s="19" t="n">
        <v>8649</v>
      </c>
      <c r="C8" s="23" t="n">
        <v>23.5353342948107</v>
      </c>
      <c r="D8" s="19" t="n">
        <v>1633</v>
      </c>
      <c r="E8" s="23" t="n">
        <v>4.44365833083893</v>
      </c>
      <c r="F8" s="19" t="n">
        <v>7016</v>
      </c>
      <c r="G8" s="23" t="n">
        <v>19.0916759639718</v>
      </c>
    </row>
    <row r="9" customFormat="false" ht="12.75" hidden="false" customHeight="false" outlineLevel="0" collapsed="false">
      <c r="A9" s="28" t="s">
        <v>92</v>
      </c>
      <c r="B9" s="19" t="n">
        <v>8054</v>
      </c>
      <c r="C9" s="23" t="n">
        <v>21.9162426188468</v>
      </c>
      <c r="D9" s="19" t="n">
        <v>1413</v>
      </c>
      <c r="E9" s="23" t="n">
        <v>3.84500258510436</v>
      </c>
      <c r="F9" s="19" t="n">
        <v>6641</v>
      </c>
      <c r="G9" s="23" t="n">
        <v>18.0712400337424</v>
      </c>
    </row>
    <row r="10" customFormat="false" ht="12.75" hidden="false" customHeight="false" outlineLevel="0" collapsed="false">
      <c r="A10" s="28" t="s">
        <v>93</v>
      </c>
      <c r="B10" s="19" t="n">
        <v>5035</v>
      </c>
      <c r="C10" s="23" t="n">
        <v>13.70105308988</v>
      </c>
      <c r="D10" s="19" t="n">
        <v>871</v>
      </c>
      <c r="E10" s="23" t="n">
        <v>2.37013252061281</v>
      </c>
      <c r="F10" s="19" t="n">
        <v>4164</v>
      </c>
      <c r="G10" s="23" t="n">
        <v>11.3309205692672</v>
      </c>
    </row>
    <row r="11" customFormat="false" ht="12.75" hidden="false" customHeight="false" outlineLevel="0" collapsed="false">
      <c r="A11" s="28" t="s">
        <v>94</v>
      </c>
      <c r="B11" s="19" t="n">
        <v>1736</v>
      </c>
      <c r="C11" s="23" t="n">
        <v>4.72393806634194</v>
      </c>
      <c r="D11" s="19" t="n">
        <v>333</v>
      </c>
      <c r="E11" s="23" t="n">
        <v>0.906147106043702</v>
      </c>
      <c r="F11" s="19" t="n">
        <v>1403</v>
      </c>
      <c r="G11" s="23" t="n">
        <v>3.81779096029824</v>
      </c>
    </row>
    <row r="12" customFormat="false" ht="12.75" hidden="false" customHeight="false" outlineLevel="0" collapsed="false">
      <c r="A12" s="28" t="s">
        <v>95</v>
      </c>
      <c r="B12" s="19" t="n">
        <v>443</v>
      </c>
      <c r="C12" s="23" t="n">
        <v>1.20547497891099</v>
      </c>
      <c r="D12" s="19" t="n">
        <v>99</v>
      </c>
      <c r="E12" s="23" t="n">
        <v>0.26939508558056</v>
      </c>
      <c r="F12" s="19" t="n">
        <v>344</v>
      </c>
      <c r="G12" s="23" t="n">
        <v>0.936079893330431</v>
      </c>
    </row>
    <row r="13" customFormat="false" ht="12.75" hidden="false" customHeight="false" outlineLevel="0" collapsed="false">
      <c r="A13" s="2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292</v>
      </c>
    </row>
    <row r="2" customFormat="false" ht="12.75" hidden="false" customHeight="false" outlineLevel="0" collapsed="false">
      <c r="A2" s="12" t="s">
        <v>293</v>
      </c>
    </row>
    <row r="4" customFormat="false" ht="12.75" hidden="false" customHeight="false" outlineLevel="0" collapsed="false">
      <c r="A4" s="27"/>
      <c r="B4" s="27" t="s">
        <v>59</v>
      </c>
      <c r="C4" s="27" t="s">
        <v>106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37382</v>
      </c>
      <c r="C5" s="18" t="n">
        <v>100</v>
      </c>
      <c r="D5" s="15" t="n">
        <v>7860</v>
      </c>
      <c r="E5" s="18" t="n">
        <v>21.0261623241132</v>
      </c>
      <c r="F5" s="15" t="n">
        <v>29522</v>
      </c>
      <c r="G5" s="18" t="n">
        <v>78.9738376758868</v>
      </c>
    </row>
    <row r="6" customFormat="false" ht="12.75" hidden="false" customHeight="false" outlineLevel="0" collapsed="false">
      <c r="A6" s="28" t="s">
        <v>89</v>
      </c>
      <c r="B6" s="19" t="n">
        <v>5922</v>
      </c>
      <c r="C6" s="23" t="n">
        <v>15.8418490182441</v>
      </c>
      <c r="D6" s="19" t="n">
        <v>1746</v>
      </c>
      <c r="E6" s="23" t="n">
        <v>4.6706971269595</v>
      </c>
      <c r="F6" s="19" t="n">
        <v>4176</v>
      </c>
      <c r="G6" s="23" t="n">
        <v>11.1711518912846</v>
      </c>
    </row>
    <row r="7" customFormat="false" ht="12.75" hidden="false" customHeight="false" outlineLevel="0" collapsed="false">
      <c r="A7" s="28" t="s">
        <v>90</v>
      </c>
      <c r="B7" s="19" t="n">
        <v>7059</v>
      </c>
      <c r="C7" s="23" t="n">
        <v>18.8834198277246</v>
      </c>
      <c r="D7" s="19" t="n">
        <v>1622</v>
      </c>
      <c r="E7" s="23" t="n">
        <v>4.33898667808036</v>
      </c>
      <c r="F7" s="19" t="n">
        <v>5437</v>
      </c>
      <c r="G7" s="23" t="n">
        <v>14.5444331496442</v>
      </c>
    </row>
    <row r="8" customFormat="false" ht="12.75" hidden="false" customHeight="false" outlineLevel="0" collapsed="false">
      <c r="A8" s="28" t="s">
        <v>91</v>
      </c>
      <c r="B8" s="19" t="n">
        <v>8567</v>
      </c>
      <c r="C8" s="23" t="n">
        <v>22.9174468995773</v>
      </c>
      <c r="D8" s="19" t="n">
        <v>1650</v>
      </c>
      <c r="E8" s="23" t="n">
        <v>4.41388903750468</v>
      </c>
      <c r="F8" s="19" t="n">
        <v>6917</v>
      </c>
      <c r="G8" s="23" t="n">
        <v>18.5035578620727</v>
      </c>
    </row>
    <row r="9" customFormat="false" ht="12.75" hidden="false" customHeight="false" outlineLevel="0" collapsed="false">
      <c r="A9" s="28" t="s">
        <v>92</v>
      </c>
      <c r="B9" s="19" t="n">
        <v>8156</v>
      </c>
      <c r="C9" s="23" t="n">
        <v>21.8179872665989</v>
      </c>
      <c r="D9" s="19" t="n">
        <v>1424</v>
      </c>
      <c r="E9" s="23" t="n">
        <v>3.8093199935798</v>
      </c>
      <c r="F9" s="19" t="n">
        <v>6732</v>
      </c>
      <c r="G9" s="23" t="n">
        <v>18.0086672730191</v>
      </c>
    </row>
    <row r="10" customFormat="false" ht="12.75" hidden="false" customHeight="false" outlineLevel="0" collapsed="false">
      <c r="A10" s="28" t="s">
        <v>93</v>
      </c>
      <c r="B10" s="19" t="n">
        <v>5305</v>
      </c>
      <c r="C10" s="23" t="n">
        <v>14.1913220266438</v>
      </c>
      <c r="D10" s="19" t="n">
        <v>948</v>
      </c>
      <c r="E10" s="23" t="n">
        <v>2.53597988336633</v>
      </c>
      <c r="F10" s="19" t="n">
        <v>4357</v>
      </c>
      <c r="G10" s="23" t="n">
        <v>11.6553421432775</v>
      </c>
    </row>
    <row r="11" customFormat="false" ht="12.75" hidden="false" customHeight="false" outlineLevel="0" collapsed="false">
      <c r="A11" s="28" t="s">
        <v>94</v>
      </c>
      <c r="B11" s="19" t="n">
        <v>1860</v>
      </c>
      <c r="C11" s="23" t="n">
        <v>4.9756567331871</v>
      </c>
      <c r="D11" s="19" t="n">
        <v>353</v>
      </c>
      <c r="E11" s="23" t="n">
        <v>0.944304745599487</v>
      </c>
      <c r="F11" s="19" t="n">
        <v>1507</v>
      </c>
      <c r="G11" s="23" t="n">
        <v>4.03135198758761</v>
      </c>
    </row>
    <row r="12" customFormat="false" ht="12.75" hidden="false" customHeight="false" outlineLevel="0" collapsed="false">
      <c r="A12" s="28" t="s">
        <v>95</v>
      </c>
      <c r="B12" s="19" t="n">
        <v>513</v>
      </c>
      <c r="C12" s="23" t="n">
        <v>1.37231822802418</v>
      </c>
      <c r="D12" s="19" t="n">
        <v>117</v>
      </c>
      <c r="E12" s="23" t="n">
        <v>0.312984859023059</v>
      </c>
      <c r="F12" s="19" t="n">
        <v>396</v>
      </c>
      <c r="G12" s="23" t="n">
        <v>1.05933336900112</v>
      </c>
    </row>
    <row r="13" customFormat="false" ht="12.75" hidden="false" customHeight="false" outlineLevel="0" collapsed="false">
      <c r="A13" s="2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294</v>
      </c>
    </row>
    <row r="2" customFormat="false" ht="12.75" hidden="false" customHeight="false" outlineLevel="0" collapsed="false">
      <c r="A2" s="12" t="s">
        <v>295</v>
      </c>
    </row>
    <row r="4" customFormat="false" ht="12.75" hidden="false" customHeight="false" outlineLevel="0" collapsed="false">
      <c r="A4" s="27"/>
      <c r="B4" s="27" t="s">
        <v>59</v>
      </c>
      <c r="C4" s="27" t="s">
        <v>106</v>
      </c>
      <c r="D4" s="27" t="s">
        <v>61</v>
      </c>
      <c r="E4" s="27" t="s">
        <v>60</v>
      </c>
      <c r="F4" s="27" t="s">
        <v>62</v>
      </c>
      <c r="G4" s="27" t="s">
        <v>60</v>
      </c>
    </row>
    <row r="5" customFormat="false" ht="12.75" hidden="false" customHeight="false" outlineLevel="0" collapsed="false">
      <c r="A5" s="14" t="s">
        <v>59</v>
      </c>
      <c r="B5" s="15" t="n">
        <v>38263</v>
      </c>
      <c r="C5" s="18" t="n">
        <v>100</v>
      </c>
      <c r="D5" s="15" t="n">
        <v>8042</v>
      </c>
      <c r="E5" s="18" t="n">
        <v>21.0176933329849</v>
      </c>
      <c r="F5" s="15" t="n">
        <v>30221</v>
      </c>
      <c r="G5" s="18" t="n">
        <v>78.9823066670151</v>
      </c>
    </row>
    <row r="6" customFormat="false" ht="12.75" hidden="false" customHeight="false" outlineLevel="0" collapsed="false">
      <c r="A6" s="28" t="s">
        <v>89</v>
      </c>
      <c r="B6" s="3" t="n">
        <v>6511</v>
      </c>
      <c r="C6" s="23" t="n">
        <v>17.0164388573818</v>
      </c>
      <c r="D6" s="3" t="n">
        <v>1908</v>
      </c>
      <c r="E6" s="23" t="n">
        <v>4.98654052217547</v>
      </c>
      <c r="F6" s="3" t="n">
        <v>4603</v>
      </c>
      <c r="G6" s="23" t="n">
        <v>12.0298983352063</v>
      </c>
    </row>
    <row r="7" customFormat="false" ht="12.75" hidden="false" customHeight="false" outlineLevel="0" collapsed="false">
      <c r="A7" s="28" t="s">
        <v>90</v>
      </c>
      <c r="B7" s="3" t="n">
        <v>6698</v>
      </c>
      <c r="C7" s="23" t="n">
        <v>17.5051616444084</v>
      </c>
      <c r="D7" s="3" t="n">
        <v>1578</v>
      </c>
      <c r="E7" s="23" t="n">
        <v>4.12408854506965</v>
      </c>
      <c r="F7" s="3" t="n">
        <v>5120</v>
      </c>
      <c r="G7" s="23" t="n">
        <v>13.3810730993388</v>
      </c>
    </row>
    <row r="8" customFormat="false" ht="12.75" hidden="false" customHeight="false" outlineLevel="0" collapsed="false">
      <c r="A8" s="28" t="s">
        <v>91</v>
      </c>
      <c r="B8" s="3" t="n">
        <v>8642</v>
      </c>
      <c r="C8" s="23" t="n">
        <v>22.5857878368136</v>
      </c>
      <c r="D8" s="3" t="n">
        <v>1655</v>
      </c>
      <c r="E8" s="23" t="n">
        <v>4.32532733972767</v>
      </c>
      <c r="F8" s="3" t="n">
        <v>6987</v>
      </c>
      <c r="G8" s="23" t="n">
        <v>18.260460497086</v>
      </c>
    </row>
    <row r="9" customFormat="false" ht="12.75" hidden="false" customHeight="false" outlineLevel="0" collapsed="false">
      <c r="A9" s="28" t="s">
        <v>92</v>
      </c>
      <c r="B9" s="3" t="n">
        <v>8353</v>
      </c>
      <c r="C9" s="23" t="n">
        <v>21.8304889841361</v>
      </c>
      <c r="D9" s="3" t="n">
        <v>1422</v>
      </c>
      <c r="E9" s="23" t="n">
        <v>3.71638397407417</v>
      </c>
      <c r="F9" s="3" t="n">
        <v>6931</v>
      </c>
      <c r="G9" s="23" t="n">
        <v>18.1141050100619</v>
      </c>
    </row>
    <row r="10" customFormat="false" ht="12.75" hidden="false" customHeight="false" outlineLevel="0" collapsed="false">
      <c r="A10" s="28" t="s">
        <v>93</v>
      </c>
      <c r="B10" s="3" t="n">
        <v>5587</v>
      </c>
      <c r="C10" s="23" t="n">
        <v>14.6015733214855</v>
      </c>
      <c r="D10" s="3" t="n">
        <v>1023</v>
      </c>
      <c r="E10" s="23" t="n">
        <v>2.67360112902804</v>
      </c>
      <c r="F10" s="3" t="n">
        <v>4564</v>
      </c>
      <c r="G10" s="23" t="n">
        <v>11.9279721924575</v>
      </c>
    </row>
    <row r="11" customFormat="false" ht="12.75" hidden="false" customHeight="false" outlineLevel="0" collapsed="false">
      <c r="A11" s="28" t="s">
        <v>94</v>
      </c>
      <c r="B11" s="3" t="n">
        <v>1941</v>
      </c>
      <c r="C11" s="23" t="n">
        <v>5.07278571988605</v>
      </c>
      <c r="D11" s="3" t="n">
        <v>342</v>
      </c>
      <c r="E11" s="23" t="n">
        <v>0.893813867182396</v>
      </c>
      <c r="F11" s="3" t="n">
        <v>1599</v>
      </c>
      <c r="G11" s="23" t="n">
        <v>4.17897185270366</v>
      </c>
    </row>
    <row r="12" customFormat="false" ht="12.75" hidden="false" customHeight="false" outlineLevel="0" collapsed="false">
      <c r="A12" s="28" t="s">
        <v>95</v>
      </c>
      <c r="B12" s="3" t="n">
        <v>531</v>
      </c>
      <c r="C12" s="23" t="n">
        <v>1.38776363588846</v>
      </c>
      <c r="D12" s="3" t="n">
        <v>114</v>
      </c>
      <c r="E12" s="23" t="n">
        <v>0.297937955727465</v>
      </c>
      <c r="F12" s="3" t="n">
        <v>417</v>
      </c>
      <c r="G12" s="23" t="n">
        <v>1.08982568016099</v>
      </c>
    </row>
    <row r="13" customFormat="false" ht="12.75" hidden="false" customHeight="false" outlineLevel="0" collapsed="false">
      <c r="A13" s="2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6.42"/>
    <col collapsed="false" customWidth="false" hidden="false" outlineLevel="0" max="2" min="2" style="3" width="11.42"/>
    <col collapsed="false" customWidth="true" hidden="false" outlineLevel="0" max="3" min="3" style="3" width="9.85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11" t="s">
        <v>72</v>
      </c>
    </row>
    <row r="2" customFormat="false" ht="12.75" hidden="false" customHeight="false" outlineLevel="0" collapsed="false">
      <c r="A2" s="12" t="s">
        <v>73</v>
      </c>
    </row>
    <row r="4" customFormat="fals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customFormat="false" ht="12.75" hidden="false" customHeight="false" outlineLevel="0" collapsed="false">
      <c r="A5" s="14" t="s">
        <v>59</v>
      </c>
      <c r="B5" s="15" t="n">
        <v>139762</v>
      </c>
      <c r="C5" s="25" t="n">
        <v>100</v>
      </c>
      <c r="D5" s="15" t="n">
        <v>55005</v>
      </c>
      <c r="E5" s="17" t="n">
        <v>39.3561912393927</v>
      </c>
      <c r="F5" s="15" t="n">
        <v>84757</v>
      </c>
      <c r="G5" s="18" t="n">
        <v>60.6438087606073</v>
      </c>
    </row>
    <row r="6" customFormat="false" ht="12.75" hidden="false" customHeight="false" outlineLevel="0" collapsed="false">
      <c r="A6" s="3" t="s">
        <v>63</v>
      </c>
      <c r="B6" s="19" t="n">
        <v>1595</v>
      </c>
      <c r="C6" s="22" t="n">
        <v>1.14122579814256</v>
      </c>
      <c r="D6" s="19" t="n">
        <v>391</v>
      </c>
      <c r="E6" s="22" t="n">
        <v>24.5141065830721</v>
      </c>
      <c r="F6" s="19" t="n">
        <v>1204</v>
      </c>
      <c r="G6" s="22" t="n">
        <v>75.4858934169279</v>
      </c>
    </row>
    <row r="7" customFormat="false" ht="12.75" hidden="false" customHeight="false" outlineLevel="0" collapsed="false">
      <c r="A7" s="3" t="s">
        <v>64</v>
      </c>
      <c r="B7" s="19" t="n">
        <v>138167</v>
      </c>
      <c r="C7" s="22" t="n">
        <v>98.8587742018574</v>
      </c>
      <c r="D7" s="19" t="n">
        <v>54614</v>
      </c>
      <c r="E7" s="23" t="n">
        <v>39.5275282809933</v>
      </c>
      <c r="F7" s="19" t="n">
        <v>83553</v>
      </c>
      <c r="G7" s="24" t="n">
        <v>60.4724717190067</v>
      </c>
    </row>
    <row r="8" customFormat="false" ht="12.75" hidden="false" customHeight="false" outlineLevel="0" collapsed="false">
      <c r="A8" s="3" t="s">
        <v>65</v>
      </c>
      <c r="B8" s="19" t="n">
        <v>54038</v>
      </c>
      <c r="C8" s="22" t="n">
        <v>38.6643007398291</v>
      </c>
      <c r="D8" s="19" t="n">
        <v>24437</v>
      </c>
      <c r="E8" s="22" t="n">
        <v>45.2218808986269</v>
      </c>
      <c r="F8" s="19" t="n">
        <v>29601</v>
      </c>
      <c r="G8" s="22" t="n">
        <v>54.7781191013731</v>
      </c>
    </row>
    <row r="9" customFormat="false" ht="12.75" hidden="false" customHeight="false" outlineLevel="0" collapsed="false">
      <c r="A9" s="3" t="s">
        <v>66</v>
      </c>
      <c r="B9" s="19" t="n">
        <v>84129</v>
      </c>
      <c r="C9" s="22" t="n">
        <v>60.1944734620283</v>
      </c>
      <c r="D9" s="19" t="n">
        <v>30177</v>
      </c>
      <c r="E9" s="23" t="n">
        <v>35.8699140605499</v>
      </c>
      <c r="F9" s="19" t="n">
        <v>53952</v>
      </c>
      <c r="G9" s="23" t="n">
        <v>64.1300859394501</v>
      </c>
    </row>
    <row r="10" customFormat="false" ht="12.75" hidden="false" customHeight="false" outlineLevel="0" collapsed="false">
      <c r="A10" s="3" t="s">
        <v>67</v>
      </c>
      <c r="B10" s="19" t="n">
        <v>36749</v>
      </c>
      <c r="C10" s="22" t="n">
        <v>26.2939854896181</v>
      </c>
      <c r="D10" s="19" t="n">
        <v>7557</v>
      </c>
      <c r="E10" s="23" t="n">
        <v>20.5638248659828</v>
      </c>
      <c r="F10" s="19" t="n">
        <v>29192</v>
      </c>
      <c r="G10" s="23" t="n">
        <v>79.4361751340173</v>
      </c>
    </row>
    <row r="11" customFormat="false" ht="12.75" hidden="false" customHeight="false" outlineLevel="0" collapsed="false">
      <c r="A11" s="2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true" outlineLevel="0" collapsed="false">
      <c r="A1" s="11" t="s">
        <v>296</v>
      </c>
    </row>
    <row r="2" customFormat="false" ht="12.75" hidden="false" customHeight="true" outlineLevel="0" collapsed="false">
      <c r="A2" s="12" t="s">
        <v>297</v>
      </c>
    </row>
    <row r="4" s="26" customFormat="true" ht="12.75" hidden="false" customHeight="false" outlineLevel="0" collapsed="false">
      <c r="A4" s="27"/>
      <c r="B4" s="27" t="s">
        <v>59</v>
      </c>
      <c r="C4" s="27" t="s">
        <v>106</v>
      </c>
      <c r="D4" s="27" t="s">
        <v>61</v>
      </c>
      <c r="E4" s="27" t="s">
        <v>60</v>
      </c>
      <c r="F4" s="27" t="s">
        <v>62</v>
      </c>
      <c r="G4" s="27" t="s">
        <v>60</v>
      </c>
    </row>
    <row r="5" s="14" customFormat="true" ht="12.75" hidden="false" customHeight="false" outlineLevel="0" collapsed="false">
      <c r="A5" s="14" t="s">
        <v>59</v>
      </c>
      <c r="B5" s="15" t="n">
        <v>38874</v>
      </c>
      <c r="C5" s="18" t="n">
        <v>100</v>
      </c>
      <c r="D5" s="15" t="n">
        <v>8273</v>
      </c>
      <c r="E5" s="18" t="n">
        <v>21.281576374955</v>
      </c>
      <c r="F5" s="38" t="n">
        <v>30601</v>
      </c>
      <c r="G5" s="18" t="n">
        <v>78.718423625045</v>
      </c>
    </row>
    <row r="6" customFormat="false" ht="12.75" hidden="false" customHeight="false" outlineLevel="0" collapsed="false">
      <c r="A6" s="28" t="s">
        <v>89</v>
      </c>
      <c r="B6" s="19" t="n">
        <v>6452</v>
      </c>
      <c r="C6" s="23" t="n">
        <v>16.5972115038329</v>
      </c>
      <c r="D6" s="19" t="n">
        <v>1937</v>
      </c>
      <c r="E6" s="23" t="n">
        <v>4.98276482996347</v>
      </c>
      <c r="F6" s="39" t="n">
        <v>4515</v>
      </c>
      <c r="G6" s="23" t="n">
        <v>11.6144466738694</v>
      </c>
    </row>
    <row r="7" customFormat="false" ht="12.75" hidden="false" customHeight="false" outlineLevel="0" collapsed="false">
      <c r="A7" s="28" t="s">
        <v>90</v>
      </c>
      <c r="B7" s="19" t="n">
        <v>6963</v>
      </c>
      <c r="C7" s="23" t="n">
        <v>17.911714770798</v>
      </c>
      <c r="D7" s="19" t="n">
        <v>1678</v>
      </c>
      <c r="E7" s="23" t="n">
        <v>4.31650974944693</v>
      </c>
      <c r="F7" s="39" t="n">
        <v>5285</v>
      </c>
      <c r="G7" s="23" t="n">
        <v>13.595205021351</v>
      </c>
    </row>
    <row r="8" customFormat="false" ht="12.75" hidden="false" customHeight="false" outlineLevel="0" collapsed="false">
      <c r="A8" s="28" t="s">
        <v>91</v>
      </c>
      <c r="B8" s="19" t="n">
        <v>8497</v>
      </c>
      <c r="C8" s="23" t="n">
        <v>21.8577969851315</v>
      </c>
      <c r="D8" s="19" t="n">
        <v>1650</v>
      </c>
      <c r="E8" s="23" t="n">
        <v>4.24448217317487</v>
      </c>
      <c r="F8" s="39" t="n">
        <v>6847</v>
      </c>
      <c r="G8" s="23" t="n">
        <v>17.6133148119566</v>
      </c>
    </row>
    <row r="9" customFormat="false" ht="12.75" hidden="false" customHeight="false" outlineLevel="0" collapsed="false">
      <c r="A9" s="28" t="s">
        <v>92</v>
      </c>
      <c r="B9" s="19" t="n">
        <v>8422</v>
      </c>
      <c r="C9" s="23" t="n">
        <v>21.6648659772599</v>
      </c>
      <c r="D9" s="19" t="n">
        <v>1438</v>
      </c>
      <c r="E9" s="23" t="n">
        <v>3.69913052425786</v>
      </c>
      <c r="F9" s="39" t="n">
        <v>6984</v>
      </c>
      <c r="G9" s="23" t="n">
        <v>17.965735453002</v>
      </c>
    </row>
    <row r="10" customFormat="false" ht="12.75" hidden="false" customHeight="false" outlineLevel="0" collapsed="false">
      <c r="A10" s="28" t="s">
        <v>93</v>
      </c>
      <c r="B10" s="19" t="n">
        <v>5808</v>
      </c>
      <c r="C10" s="23" t="n">
        <v>14.9405772495756</v>
      </c>
      <c r="D10" s="19" t="n">
        <v>1052</v>
      </c>
      <c r="E10" s="23" t="n">
        <v>2.70617893707877</v>
      </c>
      <c r="F10" s="39" t="n">
        <v>4756</v>
      </c>
      <c r="G10" s="23" t="n">
        <v>12.2343983124968</v>
      </c>
    </row>
    <row r="11" customFormat="false" ht="12.75" hidden="false" customHeight="false" outlineLevel="0" collapsed="false">
      <c r="A11" s="28" t="s">
        <v>94</v>
      </c>
      <c r="B11" s="19" t="n">
        <v>2147</v>
      </c>
      <c r="C11" s="23" t="n">
        <v>5.52297165200391</v>
      </c>
      <c r="D11" s="3" t="n">
        <v>396</v>
      </c>
      <c r="E11" s="23" t="n">
        <v>1.01867572156197</v>
      </c>
      <c r="F11" s="39" t="n">
        <v>1751</v>
      </c>
      <c r="G11" s="23" t="n">
        <v>4.50429593044194</v>
      </c>
    </row>
    <row r="12" customFormat="false" ht="12.75" hidden="false" customHeight="false" outlineLevel="0" collapsed="false">
      <c r="A12" s="28" t="s">
        <v>95</v>
      </c>
      <c r="B12" s="3" t="n">
        <v>585</v>
      </c>
      <c r="C12" s="23" t="n">
        <v>1.50486186139836</v>
      </c>
      <c r="D12" s="3" t="n">
        <v>122</v>
      </c>
      <c r="E12" s="23" t="n">
        <v>0.313834439471112</v>
      </c>
      <c r="F12" s="39" t="n">
        <v>463</v>
      </c>
      <c r="G12" s="23" t="n">
        <v>1.19102742192725</v>
      </c>
    </row>
    <row r="13" customFormat="false" ht="12.75" hidden="false" customHeight="false" outlineLevel="0" collapsed="false">
      <c r="A13" s="21" t="s">
        <v>83</v>
      </c>
      <c r="F13" s="40"/>
    </row>
    <row r="14" customFormat="false" ht="12.75" hidden="false" customHeight="false" outlineLevel="0" collapsed="false">
      <c r="A14" s="21"/>
    </row>
    <row r="16" customFormat="false" ht="12.75" hidden="false" customHeight="false" outlineLevel="0" collapsed="false">
      <c r="C16" s="19"/>
      <c r="D16" s="19"/>
      <c r="E16" s="19"/>
    </row>
    <row r="17" customFormat="false" ht="12.75" hidden="false" customHeight="false" outlineLevel="0" collapsed="false">
      <c r="C17" s="15"/>
      <c r="D17" s="15"/>
      <c r="E17" s="15"/>
    </row>
    <row r="18" customFormat="false" ht="12.75" hidden="false" customHeight="false" outlineLevel="0" collapsed="false">
      <c r="C18" s="19"/>
      <c r="D18" s="19"/>
      <c r="E18" s="19"/>
    </row>
    <row r="19" customFormat="false" ht="12.75" hidden="false" customHeight="false" outlineLevel="0" collapsed="false">
      <c r="C19" s="19"/>
    </row>
    <row r="20" customFormat="false" ht="12.75" hidden="false" customHeight="false" outlineLevel="0" collapsed="false">
      <c r="C20" s="19"/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19"/>
    </row>
    <row r="23" customFormat="false" ht="12.75" hidden="false" customHeight="false" outlineLevel="0" collapsed="false">
      <c r="C23" s="19"/>
    </row>
    <row r="24" customFormat="false" ht="12.75" hidden="false" customHeight="false" outlineLevel="0" collapsed="false">
      <c r="C24" s="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true" outlineLevel="0" collapsed="false">
      <c r="A1" s="11" t="s">
        <v>298</v>
      </c>
    </row>
    <row r="2" customFormat="false" ht="12.75" hidden="false" customHeight="true" outlineLevel="0" collapsed="false">
      <c r="A2" s="12" t="s">
        <v>299</v>
      </c>
    </row>
    <row r="4" s="26" customFormat="true" ht="12.75" hidden="false" customHeight="false" outlineLevel="0" collapsed="false">
      <c r="A4" s="27"/>
      <c r="B4" s="27" t="s">
        <v>59</v>
      </c>
      <c r="C4" s="27" t="s">
        <v>106</v>
      </c>
      <c r="D4" s="27" t="s">
        <v>61</v>
      </c>
      <c r="E4" s="27" t="s">
        <v>60</v>
      </c>
      <c r="F4" s="27" t="s">
        <v>62</v>
      </c>
      <c r="G4" s="27" t="s">
        <v>60</v>
      </c>
    </row>
    <row r="5" s="14" customFormat="true" ht="12.75" hidden="false" customHeight="false" outlineLevel="0" collapsed="false">
      <c r="A5" s="14" t="s">
        <v>59</v>
      </c>
      <c r="B5" s="30" t="n">
        <v>39329</v>
      </c>
      <c r="C5" s="18" t="n">
        <f aca="false">B5/$B$5*100</f>
        <v>100</v>
      </c>
      <c r="D5" s="30" t="n">
        <v>8455</v>
      </c>
      <c r="E5" s="18" t="n">
        <f aca="false">D5/$B$5*100</f>
        <v>21.498131150042</v>
      </c>
      <c r="F5" s="30" t="n">
        <v>30874</v>
      </c>
      <c r="G5" s="18" t="n">
        <f aca="false">F5/$B$5*100</f>
        <v>78.501868849958</v>
      </c>
    </row>
    <row r="6" customFormat="false" ht="12.75" hidden="false" customHeight="false" outlineLevel="0" collapsed="false">
      <c r="A6" s="28" t="s">
        <v>89</v>
      </c>
      <c r="B6" s="31" t="n">
        <v>6750</v>
      </c>
      <c r="C6" s="23" t="n">
        <f aca="false">B6/$B$5*100</f>
        <v>17.1629077779755</v>
      </c>
      <c r="D6" s="31" t="n">
        <v>2038</v>
      </c>
      <c r="E6" s="23" t="n">
        <f aca="false">D6/$B$5*100</f>
        <v>5.18192682244654</v>
      </c>
      <c r="F6" s="31" t="n">
        <v>4712</v>
      </c>
      <c r="G6" s="23" t="n">
        <f aca="false">F6/$B$5*100</f>
        <v>11.980980955529</v>
      </c>
    </row>
    <row r="7" customFormat="false" ht="12.75" hidden="false" customHeight="false" outlineLevel="0" collapsed="false">
      <c r="A7" s="28" t="s">
        <v>90</v>
      </c>
      <c r="B7" s="31" t="n">
        <v>6899</v>
      </c>
      <c r="C7" s="23" t="n">
        <f aca="false">B7/$B$5*100</f>
        <v>17.5417630755931</v>
      </c>
      <c r="D7" s="31" t="n">
        <v>1684</v>
      </c>
      <c r="E7" s="23" t="n">
        <f aca="false">D7/$B$5*100</f>
        <v>4.28182765897938</v>
      </c>
      <c r="F7" s="31" t="n">
        <v>5215</v>
      </c>
      <c r="G7" s="23" t="n">
        <f aca="false">F7/$B$5*100</f>
        <v>13.2599354166137</v>
      </c>
    </row>
    <row r="8" customFormat="false" ht="12.75" hidden="false" customHeight="false" outlineLevel="0" collapsed="false">
      <c r="A8" s="28" t="s">
        <v>91</v>
      </c>
      <c r="B8" s="31" t="n">
        <v>8288</v>
      </c>
      <c r="C8" s="23" t="n">
        <f aca="false">B8/$B$5*100</f>
        <v>21.0735080983498</v>
      </c>
      <c r="D8" s="31" t="n">
        <v>1680</v>
      </c>
      <c r="E8" s="23" t="n">
        <f aca="false">D8/$B$5*100</f>
        <v>4.2716570469628</v>
      </c>
      <c r="F8" s="31" t="n">
        <v>6608</v>
      </c>
      <c r="G8" s="23" t="n">
        <f aca="false">F8/$B$5*100</f>
        <v>16.801851051387</v>
      </c>
    </row>
    <row r="9" customFormat="false" ht="12.75" hidden="false" customHeight="false" outlineLevel="0" collapsed="false">
      <c r="A9" s="28" t="s">
        <v>92</v>
      </c>
      <c r="B9" s="31" t="n">
        <v>8413</v>
      </c>
      <c r="C9" s="23" t="n">
        <f aca="false">B9/$B$5*100</f>
        <v>21.3913397238679</v>
      </c>
      <c r="D9" s="31" t="n">
        <v>1404</v>
      </c>
      <c r="E9" s="23" t="n">
        <f aca="false">D9/$B$5*100</f>
        <v>3.56988481781891</v>
      </c>
      <c r="F9" s="31" t="n">
        <v>7009</v>
      </c>
      <c r="G9" s="23" t="n">
        <f aca="false">F9/$B$5*100</f>
        <v>17.821454906049</v>
      </c>
    </row>
    <row r="10" customFormat="false" ht="12.75" hidden="false" customHeight="false" outlineLevel="0" collapsed="false">
      <c r="A10" s="28" t="s">
        <v>93</v>
      </c>
      <c r="B10" s="31" t="n">
        <v>6047</v>
      </c>
      <c r="C10" s="23" t="n">
        <f aca="false">B10/$B$5*100</f>
        <v>15.3754227160619</v>
      </c>
      <c r="D10" s="31" t="n">
        <v>1075</v>
      </c>
      <c r="E10" s="23" t="n">
        <f aca="false">D10/$B$5*100</f>
        <v>2.73335197945536</v>
      </c>
      <c r="F10" s="31" t="n">
        <v>4972</v>
      </c>
      <c r="G10" s="23" t="n">
        <f aca="false">F10/$B$5*100</f>
        <v>12.6420707366066</v>
      </c>
    </row>
    <row r="11" customFormat="false" ht="12.75" hidden="false" customHeight="false" outlineLevel="0" collapsed="false">
      <c r="A11" s="28" t="s">
        <v>94</v>
      </c>
      <c r="B11" s="31" t="n">
        <v>2342</v>
      </c>
      <c r="C11" s="23" t="n">
        <f aca="false">B11/$B$5*100</f>
        <v>5.95489333570648</v>
      </c>
      <c r="D11" s="31" t="n">
        <v>449</v>
      </c>
      <c r="E11" s="23" t="n">
        <f aca="false">D11/$B$5*100</f>
        <v>1.14165119886089</v>
      </c>
      <c r="F11" s="31" t="n">
        <v>1893</v>
      </c>
      <c r="G11" s="23" t="n">
        <f aca="false">F11/$B$5*100</f>
        <v>4.81324213684558</v>
      </c>
    </row>
    <row r="12" customFormat="false" ht="12.75" hidden="false" customHeight="false" outlineLevel="0" collapsed="false">
      <c r="A12" s="28" t="s">
        <v>95</v>
      </c>
      <c r="B12" s="31" t="n">
        <v>590</v>
      </c>
      <c r="C12" s="23" t="n">
        <f aca="false">B12/$B$5*100</f>
        <v>1.50016527244527</v>
      </c>
      <c r="D12" s="31" t="n">
        <v>125</v>
      </c>
      <c r="E12" s="23" t="n">
        <f aca="false">D12/$B$5*100</f>
        <v>0.317831625518066</v>
      </c>
      <c r="F12" s="31" t="n">
        <v>465</v>
      </c>
      <c r="G12" s="23" t="n">
        <f aca="false">F12/$B$5*100</f>
        <v>1.1823336469272</v>
      </c>
    </row>
    <row r="13" customFormat="false" ht="12.75" hidden="false" customHeight="false" outlineLevel="0" collapsed="false">
      <c r="A13" s="21" t="s">
        <v>86</v>
      </c>
    </row>
    <row r="14" customFormat="false" ht="12.75" hidden="false" customHeight="false" outlineLevel="0" collapsed="false">
      <c r="A14" s="21"/>
    </row>
    <row r="16" customFormat="false" ht="12.75" hidden="false" customHeight="false" outlineLevel="0" collapsed="false">
      <c r="C16" s="19"/>
      <c r="D16" s="19"/>
      <c r="E16" s="19"/>
    </row>
    <row r="17" customFormat="false" ht="12.75" hidden="false" customHeight="false" outlineLevel="0" collapsed="false">
      <c r="C17" s="15"/>
      <c r="D17" s="15"/>
      <c r="E17" s="15"/>
    </row>
    <row r="18" customFormat="false" ht="12.75" hidden="false" customHeight="false" outlineLevel="0" collapsed="false">
      <c r="C18" s="19"/>
      <c r="D18" s="19"/>
      <c r="E18" s="19"/>
    </row>
    <row r="19" customFormat="false" ht="12.75" hidden="false" customHeight="false" outlineLevel="0" collapsed="false">
      <c r="C19" s="19"/>
    </row>
    <row r="20" customFormat="false" ht="12.75" hidden="false" customHeight="false" outlineLevel="0" collapsed="false">
      <c r="C20" s="19"/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19"/>
    </row>
    <row r="23" customFormat="false" ht="12.75" hidden="false" customHeight="false" outlineLevel="0" collapsed="false">
      <c r="C23" s="19"/>
    </row>
    <row r="24" customFormat="false" ht="12.75" hidden="false" customHeight="false" outlineLevel="0" collapsed="false">
      <c r="C2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" width="11.42"/>
    <col collapsed="false" customWidth="true" hidden="false" outlineLevel="0" max="7" min="7" style="3" width="11.56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1" t="s">
        <v>300</v>
      </c>
    </row>
    <row r="2" customFormat="false" ht="12.75" hidden="false" customHeight="false" outlineLevel="0" collapsed="false">
      <c r="A2" s="12" t="s">
        <v>301</v>
      </c>
    </row>
    <row r="4" customFormat="false" ht="25.5" hidden="false" customHeight="false" outlineLevel="0" collapsed="false">
      <c r="A4" s="27"/>
      <c r="B4" s="41" t="s">
        <v>59</v>
      </c>
      <c r="C4" s="41" t="s">
        <v>153</v>
      </c>
      <c r="D4" s="41" t="s">
        <v>302</v>
      </c>
      <c r="E4" s="41" t="s">
        <v>303</v>
      </c>
      <c r="F4" s="41" t="s">
        <v>304</v>
      </c>
      <c r="G4" s="41" t="s">
        <v>305</v>
      </c>
    </row>
    <row r="5" customFormat="false" ht="12.75" hidden="false" customHeight="false" outlineLevel="0" collapsed="false">
      <c r="A5" s="14" t="s">
        <v>59</v>
      </c>
      <c r="B5" s="15" t="n">
        <v>35735</v>
      </c>
      <c r="C5" s="15" t="n">
        <v>12955</v>
      </c>
      <c r="D5" s="15" t="n">
        <v>1296</v>
      </c>
      <c r="E5" s="15" t="n">
        <v>6358</v>
      </c>
      <c r="F5" s="15" t="n">
        <v>14422</v>
      </c>
      <c r="G5" s="15" t="n">
        <v>704</v>
      </c>
    </row>
    <row r="6" customFormat="false" ht="12.75" hidden="false" customHeight="false" outlineLevel="0" collapsed="false">
      <c r="A6" s="14" t="s">
        <v>60</v>
      </c>
      <c r="B6" s="14" t="n">
        <v>100</v>
      </c>
      <c r="C6" s="16" t="n">
        <v>36.2529732755002</v>
      </c>
      <c r="D6" s="16" t="n">
        <v>3.62669651602071</v>
      </c>
      <c r="E6" s="16" t="n">
        <v>17.7920805932559</v>
      </c>
      <c r="F6" s="16" t="n">
        <v>40.3581922484959</v>
      </c>
      <c r="G6" s="16" t="n">
        <v>1.9700573667273</v>
      </c>
    </row>
    <row r="7" customFormat="false" ht="12.75" hidden="false" customHeight="false" outlineLevel="0" collapsed="false">
      <c r="A7" s="28" t="s">
        <v>89</v>
      </c>
      <c r="B7" s="3" t="n">
        <v>5512</v>
      </c>
      <c r="C7" s="3" t="n">
        <v>2132</v>
      </c>
      <c r="D7" s="3" t="n">
        <v>237</v>
      </c>
      <c r="E7" s="3" t="n">
        <v>949</v>
      </c>
      <c r="F7" s="3" t="n">
        <v>2035</v>
      </c>
      <c r="G7" s="3" t="n">
        <v>159</v>
      </c>
    </row>
    <row r="8" customFormat="false" ht="12.75" hidden="false" customHeight="false" outlineLevel="0" collapsed="false">
      <c r="A8" s="28" t="s">
        <v>90</v>
      </c>
      <c r="B8" s="3" t="n">
        <v>7342</v>
      </c>
      <c r="C8" s="3" t="n">
        <v>2903</v>
      </c>
      <c r="D8" s="3" t="n">
        <v>245</v>
      </c>
      <c r="E8" s="3" t="n">
        <v>1127</v>
      </c>
      <c r="F8" s="3" t="n">
        <v>2910</v>
      </c>
      <c r="G8" s="3" t="n">
        <v>157</v>
      </c>
    </row>
    <row r="9" customFormat="false" ht="12.75" hidden="false" customHeight="false" outlineLevel="0" collapsed="false">
      <c r="A9" s="28" t="s">
        <v>91</v>
      </c>
      <c r="B9" s="3" t="n">
        <v>8676</v>
      </c>
      <c r="C9" s="3" t="n">
        <v>3154</v>
      </c>
      <c r="D9" s="3" t="n">
        <v>297</v>
      </c>
      <c r="E9" s="3" t="n">
        <v>1518</v>
      </c>
      <c r="F9" s="3" t="n">
        <v>3549</v>
      </c>
      <c r="G9" s="3" t="n">
        <v>158</v>
      </c>
    </row>
    <row r="10" customFormat="false" ht="12.75" hidden="false" customHeight="false" outlineLevel="0" collapsed="false">
      <c r="A10" s="28" t="s">
        <v>92</v>
      </c>
      <c r="B10" s="3" t="n">
        <v>7865</v>
      </c>
      <c r="C10" s="3" t="n">
        <v>2712</v>
      </c>
      <c r="D10" s="3" t="n">
        <v>288</v>
      </c>
      <c r="E10" s="3" t="n">
        <v>1434</v>
      </c>
      <c r="F10" s="3" t="n">
        <v>3306</v>
      </c>
      <c r="G10" s="3" t="n">
        <v>125</v>
      </c>
    </row>
    <row r="11" customFormat="false" ht="12.75" hidden="false" customHeight="false" outlineLevel="0" collapsed="false">
      <c r="A11" s="28" t="s">
        <v>93</v>
      </c>
      <c r="B11" s="3" t="n">
        <v>4407</v>
      </c>
      <c r="C11" s="3" t="n">
        <v>1403</v>
      </c>
      <c r="D11" s="3" t="n">
        <v>166</v>
      </c>
      <c r="E11" s="3" t="n">
        <v>908</v>
      </c>
      <c r="F11" s="3" t="n">
        <v>1859</v>
      </c>
      <c r="G11" s="3" t="n">
        <v>71</v>
      </c>
    </row>
    <row r="12" customFormat="false" ht="12.75" hidden="false" customHeight="false" outlineLevel="0" collapsed="false">
      <c r="A12" s="28" t="s">
        <v>94</v>
      </c>
      <c r="B12" s="3" t="n">
        <v>1564</v>
      </c>
      <c r="C12" s="3" t="n">
        <v>530</v>
      </c>
      <c r="D12" s="3" t="n">
        <v>49</v>
      </c>
      <c r="E12" s="3" t="n">
        <v>328</v>
      </c>
      <c r="F12" s="3" t="n">
        <v>626</v>
      </c>
      <c r="G12" s="3" t="n">
        <v>31</v>
      </c>
    </row>
    <row r="13" customFormat="false" ht="12.75" hidden="false" customHeight="false" outlineLevel="0" collapsed="false">
      <c r="A13" s="28" t="s">
        <v>95</v>
      </c>
      <c r="B13" s="3" t="n">
        <v>369</v>
      </c>
      <c r="C13" s="3" t="n">
        <v>121</v>
      </c>
      <c r="D13" s="3" t="n">
        <v>14</v>
      </c>
      <c r="E13" s="3" t="n">
        <v>94</v>
      </c>
      <c r="F13" s="3" t="n">
        <v>137</v>
      </c>
      <c r="G13" s="3" t="n">
        <v>3</v>
      </c>
    </row>
    <row r="14" customFormat="false" ht="12.75" hidden="false" customHeight="false" outlineLevel="0" collapsed="false">
      <c r="A14" s="2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06</v>
      </c>
    </row>
    <row r="2" customFormat="false" ht="12.75" hidden="false" customHeight="false" outlineLevel="0" collapsed="false">
      <c r="A2" s="12" t="s">
        <v>307</v>
      </c>
    </row>
    <row r="4" customFormat="false" ht="25.5" hidden="false" customHeight="false" outlineLevel="0" collapsed="false">
      <c r="A4" s="27"/>
      <c r="B4" s="41" t="s">
        <v>59</v>
      </c>
      <c r="C4" s="41" t="s">
        <v>153</v>
      </c>
      <c r="D4" s="41" t="s">
        <v>302</v>
      </c>
      <c r="E4" s="41" t="s">
        <v>303</v>
      </c>
      <c r="F4" s="41" t="s">
        <v>304</v>
      </c>
      <c r="G4" s="41" t="s">
        <v>305</v>
      </c>
    </row>
    <row r="5" customFormat="false" ht="12.75" hidden="false" customHeight="false" outlineLevel="0" collapsed="false">
      <c r="A5" s="14" t="s">
        <v>59</v>
      </c>
      <c r="B5" s="15" t="n">
        <v>36125</v>
      </c>
      <c r="C5" s="15" t="n">
        <v>13136</v>
      </c>
      <c r="D5" s="15" t="n">
        <v>1331</v>
      </c>
      <c r="E5" s="15" t="n">
        <v>6349</v>
      </c>
      <c r="F5" s="15" t="n">
        <v>14592</v>
      </c>
      <c r="G5" s="15" t="n">
        <v>717</v>
      </c>
    </row>
    <row r="6" customFormat="false" ht="12.75" hidden="false" customHeight="false" outlineLevel="0" collapsed="false">
      <c r="A6" s="14" t="s">
        <v>60</v>
      </c>
      <c r="B6" s="14" t="n">
        <v>100</v>
      </c>
      <c r="C6" s="16" t="n">
        <v>36.3626297577855</v>
      </c>
      <c r="D6" s="16" t="n">
        <v>3.68442906574394</v>
      </c>
      <c r="E6" s="16" t="n">
        <v>17.5750865051903</v>
      </c>
      <c r="F6" s="16" t="n">
        <v>40.3930795847751</v>
      </c>
      <c r="G6" s="16" t="n">
        <v>1.98477508650519</v>
      </c>
    </row>
    <row r="7" customFormat="false" ht="12.75" hidden="false" customHeight="false" outlineLevel="0" collapsed="false">
      <c r="A7" s="28" t="s">
        <v>89</v>
      </c>
      <c r="B7" s="19" t="n">
        <v>5550</v>
      </c>
      <c r="C7" s="19" t="n">
        <v>2202</v>
      </c>
      <c r="D7" s="19" t="n">
        <v>264</v>
      </c>
      <c r="E7" s="19" t="n">
        <v>950</v>
      </c>
      <c r="F7" s="19" t="n">
        <v>1964</v>
      </c>
      <c r="G7" s="19" t="n">
        <v>170</v>
      </c>
    </row>
    <row r="8" customFormat="false" ht="12.75" hidden="false" customHeight="false" outlineLevel="0" collapsed="false">
      <c r="A8" s="28" t="s">
        <v>90</v>
      </c>
      <c r="B8" s="19" t="n">
        <v>7244</v>
      </c>
      <c r="C8" s="19" t="n">
        <v>2830</v>
      </c>
      <c r="D8" s="19" t="n">
        <v>256</v>
      </c>
      <c r="E8" s="19" t="n">
        <v>1134</v>
      </c>
      <c r="F8" s="19" t="n">
        <v>2887</v>
      </c>
      <c r="G8" s="19" t="n">
        <v>137</v>
      </c>
    </row>
    <row r="9" customFormat="false" ht="12.75" hidden="false" customHeight="false" outlineLevel="0" collapsed="false">
      <c r="A9" s="28" t="s">
        <v>91</v>
      </c>
      <c r="B9" s="19" t="n">
        <v>8595</v>
      </c>
      <c r="C9" s="19" t="n">
        <v>3160</v>
      </c>
      <c r="D9" s="19" t="n">
        <v>279</v>
      </c>
      <c r="E9" s="19" t="n">
        <v>1462</v>
      </c>
      <c r="F9" s="19" t="n">
        <v>3528</v>
      </c>
      <c r="G9" s="19" t="n">
        <v>166</v>
      </c>
    </row>
    <row r="10" customFormat="false" ht="12.75" hidden="false" customHeight="false" outlineLevel="0" collapsed="false">
      <c r="A10" s="28" t="s">
        <v>92</v>
      </c>
      <c r="B10" s="19" t="n">
        <v>8039</v>
      </c>
      <c r="C10" s="19" t="n">
        <v>2752</v>
      </c>
      <c r="D10" s="19" t="n">
        <v>303</v>
      </c>
      <c r="E10" s="19" t="n">
        <v>1420</v>
      </c>
      <c r="F10" s="19" t="n">
        <v>3432</v>
      </c>
      <c r="G10" s="19" t="n">
        <v>132</v>
      </c>
    </row>
    <row r="11" customFormat="false" ht="12.75" hidden="false" customHeight="false" outlineLevel="0" collapsed="false">
      <c r="A11" s="28" t="s">
        <v>93</v>
      </c>
      <c r="B11" s="19" t="n">
        <v>4657</v>
      </c>
      <c r="C11" s="19" t="n">
        <v>1538</v>
      </c>
      <c r="D11" s="19" t="n">
        <v>155</v>
      </c>
      <c r="E11" s="19" t="n">
        <v>948</v>
      </c>
      <c r="F11" s="19" t="n">
        <v>1943</v>
      </c>
      <c r="G11" s="19" t="n">
        <v>73</v>
      </c>
    </row>
    <row r="12" customFormat="false" ht="12.75" hidden="false" customHeight="false" outlineLevel="0" collapsed="false">
      <c r="A12" s="28" t="s">
        <v>94</v>
      </c>
      <c r="B12" s="19" t="n">
        <v>1650</v>
      </c>
      <c r="C12" s="19" t="n">
        <v>520</v>
      </c>
      <c r="D12" s="19" t="n">
        <v>64</v>
      </c>
      <c r="E12" s="19" t="n">
        <v>335</v>
      </c>
      <c r="F12" s="19" t="n">
        <v>695</v>
      </c>
      <c r="G12" s="19" t="n">
        <v>36</v>
      </c>
    </row>
    <row r="13" customFormat="false" ht="12.75" hidden="false" customHeight="false" outlineLevel="0" collapsed="false">
      <c r="A13" s="28" t="s">
        <v>95</v>
      </c>
      <c r="B13" s="19" t="n">
        <v>390</v>
      </c>
      <c r="C13" s="19" t="n">
        <v>134</v>
      </c>
      <c r="D13" s="19" t="n">
        <v>10</v>
      </c>
      <c r="E13" s="19" t="n">
        <v>100</v>
      </c>
      <c r="F13" s="19" t="n">
        <v>143</v>
      </c>
      <c r="G13" s="19" t="n">
        <v>3</v>
      </c>
    </row>
    <row r="14" customFormat="false" ht="12.75" hidden="false" customHeight="false" outlineLevel="0" collapsed="false">
      <c r="A14" s="2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08</v>
      </c>
    </row>
    <row r="2" customFormat="false" ht="12.75" hidden="false" customHeight="false" outlineLevel="0" collapsed="false">
      <c r="A2" s="12" t="s">
        <v>309</v>
      </c>
    </row>
    <row r="4" customFormat="false" ht="25.5" hidden="false" customHeight="false" outlineLevel="0" collapsed="false">
      <c r="A4" s="27"/>
      <c r="B4" s="41" t="s">
        <v>59</v>
      </c>
      <c r="C4" s="41" t="s">
        <v>153</v>
      </c>
      <c r="D4" s="41" t="s">
        <v>302</v>
      </c>
      <c r="E4" s="41" t="s">
        <v>303</v>
      </c>
      <c r="F4" s="41" t="s">
        <v>304</v>
      </c>
      <c r="G4" s="41" t="s">
        <v>305</v>
      </c>
    </row>
    <row r="5" customFormat="false" ht="12.75" hidden="false" customHeight="false" outlineLevel="0" collapsed="false">
      <c r="A5" s="14" t="s">
        <v>59</v>
      </c>
      <c r="B5" s="15" t="n">
        <v>36749</v>
      </c>
      <c r="C5" s="15" t="n">
        <v>13438</v>
      </c>
      <c r="D5" s="15" t="n">
        <v>1336</v>
      </c>
      <c r="E5" s="15" t="n">
        <v>6436</v>
      </c>
      <c r="F5" s="15" t="n">
        <v>14763</v>
      </c>
      <c r="G5" s="15" t="n">
        <v>776</v>
      </c>
    </row>
    <row r="6" customFormat="false" ht="12.75" hidden="false" customHeight="false" outlineLevel="0" collapsed="false">
      <c r="A6" s="14" t="s">
        <v>60</v>
      </c>
      <c r="B6" s="14" t="n">
        <v>100</v>
      </c>
      <c r="C6" s="16" t="n">
        <v>36.5669814144603</v>
      </c>
      <c r="D6" s="16" t="n">
        <v>3.63547307409725</v>
      </c>
      <c r="E6" s="16" t="n">
        <v>17.513401725217</v>
      </c>
      <c r="F6" s="16" t="n">
        <v>40.1725217012708</v>
      </c>
      <c r="G6" s="16" t="n">
        <v>2.11162208495469</v>
      </c>
    </row>
    <row r="7" customFormat="false" ht="12.75" hidden="false" customHeight="false" outlineLevel="0" collapsed="false">
      <c r="A7" s="28" t="s">
        <v>89</v>
      </c>
      <c r="B7" s="19" t="n">
        <v>5661</v>
      </c>
      <c r="C7" s="19" t="n">
        <v>2310</v>
      </c>
      <c r="D7" s="19" t="n">
        <v>237</v>
      </c>
      <c r="E7" s="19" t="n">
        <v>964</v>
      </c>
      <c r="F7" s="19" t="n">
        <v>1965</v>
      </c>
      <c r="G7" s="19" t="n">
        <v>185</v>
      </c>
    </row>
    <row r="8" customFormat="false" ht="12.75" hidden="false" customHeight="false" outlineLevel="0" collapsed="false">
      <c r="A8" s="28" t="s">
        <v>90</v>
      </c>
      <c r="B8" s="19" t="n">
        <v>7171</v>
      </c>
      <c r="C8" s="19" t="n">
        <v>2730</v>
      </c>
      <c r="D8" s="19" t="n">
        <v>280</v>
      </c>
      <c r="E8" s="19" t="n">
        <v>1154</v>
      </c>
      <c r="F8" s="19" t="n">
        <v>2853</v>
      </c>
      <c r="G8" s="19" t="n">
        <v>154</v>
      </c>
    </row>
    <row r="9" customFormat="false" ht="12.75" hidden="false" customHeight="false" outlineLevel="0" collapsed="false">
      <c r="A9" s="28" t="s">
        <v>91</v>
      </c>
      <c r="B9" s="19" t="n">
        <v>8649</v>
      </c>
      <c r="C9" s="19" t="n">
        <v>3224</v>
      </c>
      <c r="D9" s="19" t="n">
        <v>263</v>
      </c>
      <c r="E9" s="19" t="n">
        <v>1451</v>
      </c>
      <c r="F9" s="19" t="n">
        <v>3546</v>
      </c>
      <c r="G9" s="19" t="n">
        <v>165</v>
      </c>
    </row>
    <row r="10" customFormat="false" ht="12.75" hidden="false" customHeight="false" outlineLevel="0" collapsed="false">
      <c r="A10" s="28" t="s">
        <v>92</v>
      </c>
      <c r="B10" s="19" t="n">
        <v>8054</v>
      </c>
      <c r="C10" s="19" t="n">
        <v>2795</v>
      </c>
      <c r="D10" s="19" t="n">
        <v>306</v>
      </c>
      <c r="E10" s="19" t="n">
        <v>1406</v>
      </c>
      <c r="F10" s="19" t="n">
        <v>3399</v>
      </c>
      <c r="G10" s="19" t="n">
        <v>148</v>
      </c>
    </row>
    <row r="11" customFormat="false" ht="12.75" hidden="false" customHeight="false" outlineLevel="0" collapsed="false">
      <c r="A11" s="28" t="s">
        <v>93</v>
      </c>
      <c r="B11" s="19" t="n">
        <v>5035</v>
      </c>
      <c r="C11" s="19" t="n">
        <v>1673</v>
      </c>
      <c r="D11" s="19" t="n">
        <v>172</v>
      </c>
      <c r="E11" s="19" t="n">
        <v>996</v>
      </c>
      <c r="F11" s="19" t="n">
        <v>2116</v>
      </c>
      <c r="G11" s="19" t="n">
        <v>78</v>
      </c>
    </row>
    <row r="12" customFormat="false" ht="12.75" hidden="false" customHeight="false" outlineLevel="0" collapsed="false">
      <c r="A12" s="28" t="s">
        <v>94</v>
      </c>
      <c r="B12" s="19" t="n">
        <v>1736</v>
      </c>
      <c r="C12" s="19" t="n">
        <v>573</v>
      </c>
      <c r="D12" s="19" t="n">
        <v>65</v>
      </c>
      <c r="E12" s="19" t="n">
        <v>347</v>
      </c>
      <c r="F12" s="19" t="n">
        <v>712</v>
      </c>
      <c r="G12" s="19" t="n">
        <v>39</v>
      </c>
    </row>
    <row r="13" customFormat="false" ht="12.75" hidden="false" customHeight="false" outlineLevel="0" collapsed="false">
      <c r="A13" s="28" t="s">
        <v>95</v>
      </c>
      <c r="B13" s="19" t="n">
        <v>443</v>
      </c>
      <c r="C13" s="19" t="n">
        <v>133</v>
      </c>
      <c r="D13" s="19" t="n">
        <v>13</v>
      </c>
      <c r="E13" s="19" t="n">
        <v>118</v>
      </c>
      <c r="F13" s="19" t="n">
        <v>172</v>
      </c>
      <c r="G13" s="19" t="n">
        <v>7</v>
      </c>
    </row>
    <row r="14" customFormat="false" ht="12.75" hidden="false" customHeight="false" outlineLevel="0" collapsed="false">
      <c r="A14" s="2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10</v>
      </c>
    </row>
    <row r="2" customFormat="false" ht="12.75" hidden="false" customHeight="false" outlineLevel="0" collapsed="false">
      <c r="A2" s="12" t="s">
        <v>311</v>
      </c>
    </row>
    <row r="4" customFormat="false" ht="25.5" hidden="false" customHeight="false" outlineLevel="0" collapsed="false">
      <c r="A4" s="27"/>
      <c r="B4" s="41" t="s">
        <v>59</v>
      </c>
      <c r="C4" s="41" t="s">
        <v>153</v>
      </c>
      <c r="D4" s="41" t="s">
        <v>302</v>
      </c>
      <c r="E4" s="41" t="s">
        <v>303</v>
      </c>
      <c r="F4" s="41" t="s">
        <v>304</v>
      </c>
      <c r="G4" s="41" t="s">
        <v>305</v>
      </c>
    </row>
    <row r="5" customFormat="false" ht="12.75" hidden="false" customHeight="false" outlineLevel="0" collapsed="false">
      <c r="A5" s="14" t="s">
        <v>59</v>
      </c>
      <c r="B5" s="15" t="n">
        <v>37382</v>
      </c>
      <c r="C5" s="15" t="n">
        <v>13782</v>
      </c>
      <c r="D5" s="15" t="n">
        <v>1365</v>
      </c>
      <c r="E5" s="15" t="n">
        <v>6463</v>
      </c>
      <c r="F5" s="15" t="n">
        <v>14959</v>
      </c>
      <c r="G5" s="15" t="n">
        <v>813</v>
      </c>
    </row>
    <row r="6" customFormat="false" ht="12.75" hidden="false" customHeight="false" outlineLevel="0" collapsed="false">
      <c r="A6" s="14" t="s">
        <v>60</v>
      </c>
      <c r="B6" s="14" t="n">
        <v>100</v>
      </c>
      <c r="C6" s="16" t="n">
        <v>36.8680113423573</v>
      </c>
      <c r="D6" s="16" t="n">
        <v>3.65149002193569</v>
      </c>
      <c r="E6" s="16" t="n">
        <v>17.2890696056926</v>
      </c>
      <c r="F6" s="16" t="n">
        <v>40.016585522444</v>
      </c>
      <c r="G6" s="16" t="n">
        <v>2.17484350757049</v>
      </c>
    </row>
    <row r="7" customFormat="false" ht="12.75" hidden="false" customHeight="false" outlineLevel="0" collapsed="false">
      <c r="A7" s="28" t="s">
        <v>89</v>
      </c>
      <c r="B7" s="19" t="n">
        <v>5922</v>
      </c>
      <c r="C7" s="19" t="n">
        <v>2483</v>
      </c>
      <c r="D7" s="19" t="n">
        <v>216</v>
      </c>
      <c r="E7" s="19" t="n">
        <v>930</v>
      </c>
      <c r="F7" s="19" t="n">
        <v>2068</v>
      </c>
      <c r="G7" s="19" t="n">
        <v>225</v>
      </c>
    </row>
    <row r="8" customFormat="false" ht="12.75" hidden="false" customHeight="false" outlineLevel="0" collapsed="false">
      <c r="A8" s="28" t="s">
        <v>90</v>
      </c>
      <c r="B8" s="19" t="n">
        <v>7059</v>
      </c>
      <c r="C8" s="19" t="n">
        <v>2643</v>
      </c>
      <c r="D8" s="19" t="n">
        <v>301</v>
      </c>
      <c r="E8" s="19" t="n">
        <v>1174</v>
      </c>
      <c r="F8" s="19" t="n">
        <v>2793</v>
      </c>
      <c r="G8" s="19" t="n">
        <v>148</v>
      </c>
    </row>
    <row r="9" customFormat="false" ht="12.75" hidden="false" customHeight="false" outlineLevel="0" collapsed="false">
      <c r="A9" s="28" t="s">
        <v>91</v>
      </c>
      <c r="B9" s="19" t="n">
        <v>8567</v>
      </c>
      <c r="C9" s="19" t="n">
        <v>3249</v>
      </c>
      <c r="D9" s="19" t="n">
        <v>273</v>
      </c>
      <c r="E9" s="19" t="n">
        <v>1423</v>
      </c>
      <c r="F9" s="19" t="n">
        <v>3451</v>
      </c>
      <c r="G9" s="19" t="n">
        <v>171</v>
      </c>
    </row>
    <row r="10" customFormat="false" ht="12.75" hidden="false" customHeight="false" outlineLevel="0" collapsed="false">
      <c r="A10" s="28" t="s">
        <v>92</v>
      </c>
      <c r="B10" s="19" t="n">
        <v>8156</v>
      </c>
      <c r="C10" s="19" t="n">
        <v>2859</v>
      </c>
      <c r="D10" s="19" t="n">
        <v>305</v>
      </c>
      <c r="E10" s="19" t="n">
        <v>1423</v>
      </c>
      <c r="F10" s="19" t="n">
        <v>3429</v>
      </c>
      <c r="G10" s="19" t="n">
        <v>140</v>
      </c>
    </row>
    <row r="11" customFormat="false" ht="12.75" hidden="false" customHeight="false" outlineLevel="0" collapsed="false">
      <c r="A11" s="28" t="s">
        <v>93</v>
      </c>
      <c r="B11" s="19" t="n">
        <v>5305</v>
      </c>
      <c r="C11" s="19" t="n">
        <v>1779</v>
      </c>
      <c r="D11" s="19" t="n">
        <v>190</v>
      </c>
      <c r="E11" s="19" t="n">
        <v>1031</v>
      </c>
      <c r="F11" s="19" t="n">
        <v>2218</v>
      </c>
      <c r="G11" s="19" t="n">
        <v>87</v>
      </c>
    </row>
    <row r="12" customFormat="false" ht="12.75" hidden="false" customHeight="false" outlineLevel="0" collapsed="false">
      <c r="A12" s="28" t="s">
        <v>94</v>
      </c>
      <c r="B12" s="19" t="n">
        <v>1860</v>
      </c>
      <c r="C12" s="19" t="n">
        <v>615</v>
      </c>
      <c r="D12" s="19" t="n">
        <v>64</v>
      </c>
      <c r="E12" s="19" t="n">
        <v>359</v>
      </c>
      <c r="F12" s="19" t="n">
        <v>791</v>
      </c>
      <c r="G12" s="19" t="n">
        <v>31</v>
      </c>
    </row>
    <row r="13" customFormat="false" ht="12.75" hidden="false" customHeight="false" outlineLevel="0" collapsed="false">
      <c r="A13" s="28" t="s">
        <v>95</v>
      </c>
      <c r="B13" s="19" t="n">
        <v>513</v>
      </c>
      <c r="C13" s="19" t="n">
        <v>154</v>
      </c>
      <c r="D13" s="19" t="n">
        <v>16</v>
      </c>
      <c r="E13" s="19" t="n">
        <v>123</v>
      </c>
      <c r="F13" s="19" t="n">
        <v>209</v>
      </c>
      <c r="G13" s="19" t="n">
        <v>11</v>
      </c>
    </row>
    <row r="14" customFormat="false" ht="12.75" hidden="false" customHeight="false" outlineLevel="0" collapsed="false">
      <c r="A14" s="2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12</v>
      </c>
    </row>
    <row r="2" customFormat="false" ht="12.75" hidden="false" customHeight="false" outlineLevel="0" collapsed="false">
      <c r="A2" s="12" t="s">
        <v>313</v>
      </c>
    </row>
    <row r="4" customFormat="false" ht="25.5" hidden="false" customHeight="false" outlineLevel="0" collapsed="false">
      <c r="A4" s="27"/>
      <c r="B4" s="41" t="s">
        <v>59</v>
      </c>
      <c r="C4" s="41" t="s">
        <v>153</v>
      </c>
      <c r="D4" s="41" t="s">
        <v>302</v>
      </c>
      <c r="E4" s="41" t="s">
        <v>303</v>
      </c>
      <c r="F4" s="41" t="s">
        <v>304</v>
      </c>
      <c r="G4" s="41" t="s">
        <v>305</v>
      </c>
    </row>
    <row r="5" customFormat="false" ht="12.75" hidden="false" customHeight="false" outlineLevel="0" collapsed="false">
      <c r="A5" s="14" t="s">
        <v>59</v>
      </c>
      <c r="B5" s="15" t="n">
        <v>38263</v>
      </c>
      <c r="C5" s="15" t="n">
        <v>14175</v>
      </c>
      <c r="D5" s="15" t="n">
        <v>1397</v>
      </c>
      <c r="E5" s="15" t="n">
        <v>6506</v>
      </c>
      <c r="F5" s="15" t="n">
        <v>15286</v>
      </c>
      <c r="G5" s="15" t="n">
        <v>899</v>
      </c>
    </row>
    <row r="6" customFormat="false" ht="12.75" hidden="false" customHeight="false" outlineLevel="0" collapsed="false">
      <c r="A6" s="14" t="s">
        <v>60</v>
      </c>
      <c r="B6" s="14" t="n">
        <v>100</v>
      </c>
      <c r="C6" s="16" t="n">
        <v>37.0462326529546</v>
      </c>
      <c r="D6" s="16" t="n">
        <v>3.65104670308131</v>
      </c>
      <c r="E6" s="16" t="n">
        <v>17.0033714031832</v>
      </c>
      <c r="F6" s="16" t="n">
        <v>39.9498209758775</v>
      </c>
      <c r="G6" s="16" t="n">
        <v>2.34952826490343</v>
      </c>
    </row>
    <row r="7" customFormat="false" ht="12.75" hidden="false" customHeight="false" outlineLevel="0" collapsed="false">
      <c r="A7" s="28" t="s">
        <v>89</v>
      </c>
      <c r="B7" s="31" t="n">
        <v>6511</v>
      </c>
      <c r="C7" s="31" t="n">
        <v>2704</v>
      </c>
      <c r="D7" s="31" t="n">
        <v>224</v>
      </c>
      <c r="E7" s="31" t="n">
        <v>1006</v>
      </c>
      <c r="F7" s="31" t="n">
        <v>2334</v>
      </c>
      <c r="G7" s="31" t="n">
        <v>243</v>
      </c>
    </row>
    <row r="8" customFormat="false" ht="12.75" hidden="false" customHeight="false" outlineLevel="0" collapsed="false">
      <c r="A8" s="28" t="s">
        <v>90</v>
      </c>
      <c r="B8" s="31" t="n">
        <v>6698</v>
      </c>
      <c r="C8" s="31" t="n">
        <v>2502</v>
      </c>
      <c r="D8" s="31" t="n">
        <v>286</v>
      </c>
      <c r="E8" s="31" t="n">
        <v>1143</v>
      </c>
      <c r="F8" s="31" t="n">
        <v>2577</v>
      </c>
      <c r="G8" s="31" t="n">
        <v>190</v>
      </c>
    </row>
    <row r="9" customFormat="false" ht="12.75" hidden="false" customHeight="false" outlineLevel="0" collapsed="false">
      <c r="A9" s="28" t="s">
        <v>91</v>
      </c>
      <c r="B9" s="31" t="n">
        <v>8642</v>
      </c>
      <c r="C9" s="31" t="n">
        <v>3365</v>
      </c>
      <c r="D9" s="31" t="n">
        <v>295</v>
      </c>
      <c r="E9" s="31" t="n">
        <v>1342</v>
      </c>
      <c r="F9" s="31" t="n">
        <v>3467</v>
      </c>
      <c r="G9" s="31" t="n">
        <v>173</v>
      </c>
    </row>
    <row r="10" customFormat="false" ht="12.75" hidden="false" customHeight="false" outlineLevel="0" collapsed="false">
      <c r="A10" s="28" t="s">
        <v>92</v>
      </c>
      <c r="B10" s="31" t="n">
        <v>8353</v>
      </c>
      <c r="C10" s="31" t="n">
        <v>2947</v>
      </c>
      <c r="D10" s="31" t="n">
        <v>289</v>
      </c>
      <c r="E10" s="31" t="n">
        <v>1473</v>
      </c>
      <c r="F10" s="31" t="n">
        <v>3501</v>
      </c>
      <c r="G10" s="31" t="n">
        <v>143</v>
      </c>
    </row>
    <row r="11" customFormat="false" ht="12.75" hidden="false" customHeight="false" outlineLevel="0" collapsed="false">
      <c r="A11" s="28" t="s">
        <v>93</v>
      </c>
      <c r="B11" s="31" t="n">
        <v>5587</v>
      </c>
      <c r="C11" s="31" t="n">
        <v>1858</v>
      </c>
      <c r="D11" s="31" t="n">
        <v>222</v>
      </c>
      <c r="E11" s="31" t="n">
        <v>1057</v>
      </c>
      <c r="F11" s="31" t="n">
        <v>2340</v>
      </c>
      <c r="G11" s="31" t="n">
        <v>110</v>
      </c>
    </row>
    <row r="12" customFormat="false" ht="12.75" hidden="false" customHeight="false" outlineLevel="0" collapsed="false">
      <c r="A12" s="28" t="s">
        <v>94</v>
      </c>
      <c r="B12" s="31" t="n">
        <v>1941</v>
      </c>
      <c r="C12" s="31" t="n">
        <v>626</v>
      </c>
      <c r="D12" s="31" t="n">
        <v>64</v>
      </c>
      <c r="E12" s="31" t="n">
        <v>374</v>
      </c>
      <c r="F12" s="31" t="n">
        <v>846</v>
      </c>
      <c r="G12" s="31" t="n">
        <v>31</v>
      </c>
    </row>
    <row r="13" customFormat="false" ht="12.75" hidden="false" customHeight="false" outlineLevel="0" collapsed="false">
      <c r="A13" s="28" t="s">
        <v>95</v>
      </c>
      <c r="B13" s="31" t="n">
        <v>531</v>
      </c>
      <c r="C13" s="31" t="n">
        <v>173</v>
      </c>
      <c r="D13" s="31" t="n">
        <v>17</v>
      </c>
      <c r="E13" s="31" t="n">
        <v>111</v>
      </c>
      <c r="F13" s="31" t="n">
        <v>221</v>
      </c>
      <c r="G13" s="31" t="n">
        <v>9</v>
      </c>
    </row>
    <row r="14" customFormat="false" ht="12.75" hidden="false" customHeight="false" outlineLevel="0" collapsed="false">
      <c r="A14" s="2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3" width="11.42"/>
    <col collapsed="false" customWidth="true" hidden="false" outlineLevel="0" max="6" min="6" style="3" width="11.85"/>
    <col collapsed="false" customWidth="false" hidden="false" outlineLevel="0" max="257" min="7" style="3" width="11.42"/>
  </cols>
  <sheetData>
    <row r="1" customFormat="false" ht="12.75" hidden="false" customHeight="true" outlineLevel="0" collapsed="false">
      <c r="A1" s="11" t="s">
        <v>314</v>
      </c>
    </row>
    <row r="2" customFormat="false" ht="12.75" hidden="false" customHeight="true" outlineLevel="0" collapsed="false">
      <c r="A2" s="12" t="s">
        <v>315</v>
      </c>
    </row>
    <row r="4" s="42" customFormat="true" ht="25.5" hidden="false" customHeight="false" outlineLevel="0" collapsed="false">
      <c r="A4" s="27"/>
      <c r="B4" s="41" t="s">
        <v>59</v>
      </c>
      <c r="C4" s="41" t="s">
        <v>153</v>
      </c>
      <c r="D4" s="41" t="s">
        <v>316</v>
      </c>
      <c r="E4" s="41" t="s">
        <v>303</v>
      </c>
      <c r="F4" s="41" t="s">
        <v>304</v>
      </c>
      <c r="G4" s="41" t="s">
        <v>305</v>
      </c>
    </row>
    <row r="5" s="14" customFormat="true" ht="12.75" hidden="false" customHeight="false" outlineLevel="0" collapsed="false">
      <c r="A5" s="14" t="s">
        <v>59</v>
      </c>
      <c r="B5" s="15" t="n">
        <v>38874</v>
      </c>
      <c r="C5" s="15" t="n">
        <v>14524</v>
      </c>
      <c r="D5" s="15" t="n">
        <v>1430</v>
      </c>
      <c r="E5" s="15" t="n">
        <v>6569</v>
      </c>
      <c r="F5" s="15" t="n">
        <v>15493</v>
      </c>
      <c r="G5" s="15" t="n">
        <v>858</v>
      </c>
    </row>
    <row r="6" s="14" customFormat="true" ht="12.75" hidden="false" customHeight="false" outlineLevel="0" collapsed="false">
      <c r="A6" s="14" t="s">
        <v>60</v>
      </c>
      <c r="B6" s="17" t="n">
        <v>100</v>
      </c>
      <c r="C6" s="17" t="n">
        <v>37.361732777692</v>
      </c>
      <c r="D6" s="17" t="n">
        <v>3.67855121675156</v>
      </c>
      <c r="E6" s="17" t="n">
        <v>16.8981838761126</v>
      </c>
      <c r="F6" s="17" t="n">
        <v>39.8544013993929</v>
      </c>
      <c r="G6" s="17" t="n">
        <v>2.20713073005093</v>
      </c>
    </row>
    <row r="7" customFormat="false" ht="12.75" hidden="false" customHeight="false" outlineLevel="0" collapsed="false">
      <c r="A7" s="28" t="s">
        <v>89</v>
      </c>
      <c r="B7" s="19" t="n">
        <v>6452</v>
      </c>
      <c r="C7" s="19" t="n">
        <v>2616</v>
      </c>
      <c r="D7" s="19" t="n">
        <v>223</v>
      </c>
      <c r="E7" s="19" t="n">
        <v>1006</v>
      </c>
      <c r="F7" s="19" t="n">
        <v>2375</v>
      </c>
      <c r="G7" s="19" t="n">
        <v>232</v>
      </c>
    </row>
    <row r="8" customFormat="false" ht="12.75" hidden="false" customHeight="false" outlineLevel="0" collapsed="false">
      <c r="A8" s="28" t="s">
        <v>90</v>
      </c>
      <c r="B8" s="19" t="n">
        <v>6963</v>
      </c>
      <c r="C8" s="19" t="n">
        <v>2736</v>
      </c>
      <c r="D8" s="19" t="n">
        <v>284</v>
      </c>
      <c r="E8" s="19" t="n">
        <v>1191</v>
      </c>
      <c r="F8" s="19" t="n">
        <v>2568</v>
      </c>
      <c r="G8" s="19" t="n">
        <v>184</v>
      </c>
    </row>
    <row r="9" customFormat="false" ht="12.75" hidden="false" customHeight="false" outlineLevel="0" collapsed="false">
      <c r="A9" s="28" t="s">
        <v>91</v>
      </c>
      <c r="B9" s="19" t="n">
        <v>8497</v>
      </c>
      <c r="C9" s="19" t="n">
        <v>3313</v>
      </c>
      <c r="D9" s="19" t="n">
        <v>302</v>
      </c>
      <c r="E9" s="19" t="n">
        <v>1320</v>
      </c>
      <c r="F9" s="19" t="n">
        <v>3409</v>
      </c>
      <c r="G9" s="19" t="n">
        <v>153</v>
      </c>
    </row>
    <row r="10" customFormat="false" ht="12.75" hidden="false" customHeight="false" outlineLevel="0" collapsed="false">
      <c r="A10" s="28" t="s">
        <v>92</v>
      </c>
      <c r="B10" s="19" t="n">
        <v>8422</v>
      </c>
      <c r="C10" s="19" t="n">
        <v>2997</v>
      </c>
      <c r="D10" s="19" t="n">
        <v>302</v>
      </c>
      <c r="E10" s="19" t="n">
        <v>1468</v>
      </c>
      <c r="F10" s="19" t="n">
        <v>3509</v>
      </c>
      <c r="G10" s="19" t="n">
        <v>146</v>
      </c>
    </row>
    <row r="11" customFormat="false" ht="12.75" hidden="false" customHeight="false" outlineLevel="0" collapsed="false">
      <c r="A11" s="28" t="s">
        <v>93</v>
      </c>
      <c r="B11" s="19" t="n">
        <v>5808</v>
      </c>
      <c r="C11" s="19" t="n">
        <v>1983</v>
      </c>
      <c r="D11" s="19" t="n">
        <v>227</v>
      </c>
      <c r="E11" s="19" t="n">
        <v>1040</v>
      </c>
      <c r="F11" s="19" t="n">
        <v>2466</v>
      </c>
      <c r="G11" s="19" t="n">
        <v>92</v>
      </c>
    </row>
    <row r="12" customFormat="false" ht="12.75" hidden="false" customHeight="false" outlineLevel="0" collapsed="false">
      <c r="A12" s="28" t="s">
        <v>94</v>
      </c>
      <c r="B12" s="19" t="n">
        <v>2147</v>
      </c>
      <c r="C12" s="19" t="n">
        <v>682</v>
      </c>
      <c r="D12" s="19" t="n">
        <v>71</v>
      </c>
      <c r="E12" s="19" t="n">
        <v>431</v>
      </c>
      <c r="F12" s="19" t="n">
        <v>923</v>
      </c>
      <c r="G12" s="19" t="n">
        <v>40</v>
      </c>
    </row>
    <row r="13" customFormat="false" ht="12.75" hidden="false" customHeight="false" outlineLevel="0" collapsed="false">
      <c r="A13" s="28" t="s">
        <v>95</v>
      </c>
      <c r="B13" s="19" t="n">
        <v>585</v>
      </c>
      <c r="C13" s="19" t="n">
        <v>197</v>
      </c>
      <c r="D13" s="19" t="n">
        <v>21</v>
      </c>
      <c r="E13" s="19" t="n">
        <v>113</v>
      </c>
      <c r="F13" s="19" t="n">
        <v>243</v>
      </c>
      <c r="G13" s="19" t="n">
        <v>11</v>
      </c>
    </row>
    <row r="14" customFormat="false" ht="12.75" hidden="false" customHeight="false" outlineLevel="0" collapsed="false">
      <c r="A14" s="21" t="s">
        <v>83</v>
      </c>
    </row>
    <row r="15" customFormat="false" ht="12.75" hidden="false" customHeight="false" outlineLevel="0" collapsed="false">
      <c r="A15" s="2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3" width="11.42"/>
    <col collapsed="false" customWidth="true" hidden="false" outlineLevel="0" max="6" min="6" style="3" width="11.85"/>
    <col collapsed="false" customWidth="false" hidden="false" outlineLevel="0" max="257" min="7" style="3" width="11.42"/>
  </cols>
  <sheetData>
    <row r="1" customFormat="false" ht="12.75" hidden="false" customHeight="true" outlineLevel="0" collapsed="false">
      <c r="A1" s="11" t="s">
        <v>317</v>
      </c>
    </row>
    <row r="2" customFormat="false" ht="12.75" hidden="false" customHeight="true" outlineLevel="0" collapsed="false">
      <c r="A2" s="12" t="s">
        <v>318</v>
      </c>
    </row>
    <row r="4" s="42" customFormat="true" ht="25.5" hidden="false" customHeight="false" outlineLevel="0" collapsed="false">
      <c r="A4" s="27"/>
      <c r="B4" s="41" t="s">
        <v>59</v>
      </c>
      <c r="C4" s="41" t="s">
        <v>153</v>
      </c>
      <c r="D4" s="41" t="s">
        <v>316</v>
      </c>
      <c r="E4" s="41" t="s">
        <v>303</v>
      </c>
      <c r="F4" s="41" t="s">
        <v>304</v>
      </c>
      <c r="G4" s="41" t="s">
        <v>305</v>
      </c>
    </row>
    <row r="5" s="14" customFormat="true" ht="12.75" hidden="false" customHeight="false" outlineLevel="0" collapsed="false">
      <c r="A5" s="14" t="s">
        <v>59</v>
      </c>
      <c r="B5" s="30" t="n">
        <v>39329</v>
      </c>
      <c r="C5" s="30" t="n">
        <v>14751</v>
      </c>
      <c r="D5" s="30" t="n">
        <v>1485</v>
      </c>
      <c r="E5" s="30" t="n">
        <v>6612</v>
      </c>
      <c r="F5" s="30" t="n">
        <v>15588</v>
      </c>
      <c r="G5" s="30" t="n">
        <v>893</v>
      </c>
    </row>
    <row r="6" s="14" customFormat="true" ht="12.75" hidden="false" customHeight="false" outlineLevel="0" collapsed="false">
      <c r="A6" s="14" t="s">
        <v>60</v>
      </c>
      <c r="B6" s="18" t="n">
        <f aca="false">B5/$B$5*100</f>
        <v>100</v>
      </c>
      <c r="C6" s="18" t="n">
        <f aca="false">C5/$B$5*100</f>
        <v>37.5066744641359</v>
      </c>
      <c r="D6" s="18" t="n">
        <f aca="false">D5/$B$5*100</f>
        <v>3.77583971115462</v>
      </c>
      <c r="E6" s="18" t="n">
        <f aca="false">E5/$B$5*100</f>
        <v>16.8120216634036</v>
      </c>
      <c r="F6" s="18" t="n">
        <f aca="false">F5/$B$5*100</f>
        <v>39.6348750286048</v>
      </c>
      <c r="G6" s="18" t="n">
        <f aca="false">G5/$B$5*100</f>
        <v>2.27058913270106</v>
      </c>
    </row>
    <row r="7" customFormat="false" ht="12.75" hidden="false" customHeight="false" outlineLevel="0" collapsed="false">
      <c r="A7" s="28" t="s">
        <v>89</v>
      </c>
      <c r="B7" s="31" t="n">
        <v>6750</v>
      </c>
      <c r="C7" s="31" t="n">
        <v>2723</v>
      </c>
      <c r="D7" s="31" t="n">
        <v>242</v>
      </c>
      <c r="E7" s="31" t="n">
        <v>1045</v>
      </c>
      <c r="F7" s="31" t="n">
        <v>2489</v>
      </c>
      <c r="G7" s="31" t="n">
        <v>251</v>
      </c>
    </row>
    <row r="8" customFormat="false" ht="12.75" hidden="false" customHeight="false" outlineLevel="0" collapsed="false">
      <c r="A8" s="28" t="s">
        <v>90</v>
      </c>
      <c r="B8" s="31" t="n">
        <v>6899</v>
      </c>
      <c r="C8" s="31" t="n">
        <v>2751</v>
      </c>
      <c r="D8" s="31" t="n">
        <v>301</v>
      </c>
      <c r="E8" s="31" t="n">
        <v>1178</v>
      </c>
      <c r="F8" s="31" t="n">
        <v>2478</v>
      </c>
      <c r="G8" s="31" t="n">
        <v>191</v>
      </c>
    </row>
    <row r="9" customFormat="false" ht="12.75" hidden="false" customHeight="false" outlineLevel="0" collapsed="false">
      <c r="A9" s="28" t="s">
        <v>91</v>
      </c>
      <c r="B9" s="31" t="n">
        <v>8288</v>
      </c>
      <c r="C9" s="31" t="n">
        <v>3211</v>
      </c>
      <c r="D9" s="31" t="n">
        <v>317</v>
      </c>
      <c r="E9" s="31" t="n">
        <v>1291</v>
      </c>
      <c r="F9" s="31" t="n">
        <v>3319</v>
      </c>
      <c r="G9" s="31" t="n">
        <v>150</v>
      </c>
    </row>
    <row r="10" customFormat="false" ht="12.75" hidden="false" customHeight="false" outlineLevel="0" collapsed="false">
      <c r="A10" s="28" t="s">
        <v>92</v>
      </c>
      <c r="B10" s="31" t="n">
        <v>8413</v>
      </c>
      <c r="C10" s="31" t="n">
        <v>3050</v>
      </c>
      <c r="D10" s="31" t="n">
        <v>290</v>
      </c>
      <c r="E10" s="31" t="n">
        <v>1435</v>
      </c>
      <c r="F10" s="31" t="n">
        <v>3493</v>
      </c>
      <c r="G10" s="31" t="n">
        <v>145</v>
      </c>
    </row>
    <row r="11" customFormat="false" ht="12.75" hidden="false" customHeight="false" outlineLevel="0" collapsed="false">
      <c r="A11" s="28" t="s">
        <v>93</v>
      </c>
      <c r="B11" s="31" t="n">
        <v>6047</v>
      </c>
      <c r="C11" s="31" t="n">
        <v>2075</v>
      </c>
      <c r="D11" s="31" t="n">
        <v>234</v>
      </c>
      <c r="E11" s="31" t="n">
        <v>1079</v>
      </c>
      <c r="F11" s="31" t="n">
        <v>2555</v>
      </c>
      <c r="G11" s="31" t="n">
        <v>104</v>
      </c>
    </row>
    <row r="12" customFormat="false" ht="12.75" hidden="false" customHeight="false" outlineLevel="0" collapsed="false">
      <c r="A12" s="28" t="s">
        <v>94</v>
      </c>
      <c r="B12" s="31" t="n">
        <v>2342</v>
      </c>
      <c r="C12" s="31" t="n">
        <v>746</v>
      </c>
      <c r="D12" s="31" t="n">
        <v>81</v>
      </c>
      <c r="E12" s="31" t="n">
        <v>462</v>
      </c>
      <c r="F12" s="31" t="n">
        <v>1012</v>
      </c>
      <c r="G12" s="31" t="n">
        <v>41</v>
      </c>
    </row>
    <row r="13" customFormat="false" ht="12.75" hidden="false" customHeight="false" outlineLevel="0" collapsed="false">
      <c r="A13" s="28" t="s">
        <v>95</v>
      </c>
      <c r="B13" s="31" t="n">
        <v>590</v>
      </c>
      <c r="C13" s="31" t="n">
        <v>195</v>
      </c>
      <c r="D13" s="31" t="n">
        <v>20</v>
      </c>
      <c r="E13" s="31" t="n">
        <v>122</v>
      </c>
      <c r="F13" s="31" t="n">
        <v>242</v>
      </c>
      <c r="G13" s="31" t="n">
        <v>11</v>
      </c>
    </row>
    <row r="14" customFormat="false" ht="12.75" hidden="false" customHeight="false" outlineLevel="0" collapsed="false">
      <c r="A14" s="21" t="s">
        <v>86</v>
      </c>
    </row>
    <row r="15" customFormat="false" ht="12.75" hidden="false" customHeight="false" outlineLevel="0" collapsed="false">
      <c r="A1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56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43" t="s">
        <v>319</v>
      </c>
      <c r="B1" s="44"/>
      <c r="C1" s="44"/>
      <c r="D1" s="44"/>
      <c r="E1" s="44"/>
    </row>
    <row r="2" customFormat="false" ht="12.75" hidden="false" customHeight="false" outlineLevel="0" collapsed="false">
      <c r="A2" s="45" t="s">
        <v>320</v>
      </c>
      <c r="B2" s="44"/>
      <c r="C2" s="44"/>
      <c r="D2" s="44"/>
      <c r="E2" s="44"/>
    </row>
    <row r="3" customFormat="false" ht="12.75" hidden="false" customHeight="false" outlineLevel="0" collapsed="false">
      <c r="A3" s="44"/>
      <c r="B3" s="44"/>
      <c r="C3" s="44"/>
      <c r="D3" s="44"/>
      <c r="E3" s="44"/>
    </row>
    <row r="4" customFormat="false" ht="25.5" hidden="false" customHeight="false" outlineLevel="0" collapsed="false">
      <c r="A4" s="46"/>
      <c r="B4" s="41" t="s">
        <v>321</v>
      </c>
      <c r="C4" s="41" t="s">
        <v>60</v>
      </c>
      <c r="D4" s="41" t="s">
        <v>322</v>
      </c>
      <c r="E4" s="41" t="s">
        <v>60</v>
      </c>
    </row>
    <row r="5" customFormat="false" ht="12.75" hidden="false" customHeight="false" outlineLevel="0" collapsed="false">
      <c r="A5" s="43" t="s">
        <v>59</v>
      </c>
      <c r="B5" s="15" t="n">
        <v>315857</v>
      </c>
      <c r="C5" s="47" t="n">
        <v>1</v>
      </c>
      <c r="D5" s="48" t="n">
        <v>803277</v>
      </c>
      <c r="E5" s="47" t="n">
        <v>1</v>
      </c>
    </row>
    <row r="6" customFormat="false" ht="12.75" hidden="false" customHeight="false" outlineLevel="0" collapsed="false">
      <c r="A6" s="43" t="s">
        <v>323</v>
      </c>
      <c r="B6" s="48" t="n">
        <v>270864</v>
      </c>
      <c r="C6" s="47" t="n">
        <f aca="false">B6/$B$5</f>
        <v>0.857552626663332</v>
      </c>
      <c r="D6" s="48" t="n">
        <v>745727</v>
      </c>
      <c r="E6" s="47" t="n">
        <f aca="false">D6/$D$5</f>
        <v>0.928355971850308</v>
      </c>
    </row>
    <row r="7" customFormat="false" ht="12.75" hidden="false" customHeight="false" outlineLevel="0" collapsed="false">
      <c r="A7" s="43" t="s">
        <v>324</v>
      </c>
      <c r="B7" s="49" t="n">
        <v>25462</v>
      </c>
      <c r="C7" s="47" t="n">
        <f aca="false">B7/$B$5</f>
        <v>0.0806124290422565</v>
      </c>
      <c r="D7" s="49" t="n">
        <v>96802</v>
      </c>
      <c r="E7" s="47" t="n">
        <f aca="false">D7/$D$5</f>
        <v>0.120508865559452</v>
      </c>
    </row>
    <row r="8" customFormat="false" ht="12.75" hidden="false" customHeight="false" outlineLevel="0" collapsed="false">
      <c r="A8" s="50" t="s">
        <v>325</v>
      </c>
      <c r="B8" s="51" t="n">
        <v>3740</v>
      </c>
      <c r="C8" s="52" t="n">
        <f aca="false">B8/$B$5</f>
        <v>0.0118408013753059</v>
      </c>
      <c r="D8" s="51" t="n">
        <v>11659</v>
      </c>
      <c r="E8" s="52" t="n">
        <f aca="false">D8/$D$5</f>
        <v>0.0145142958157647</v>
      </c>
    </row>
    <row r="9" customFormat="false" ht="12.75" hidden="false" customHeight="false" outlineLevel="0" collapsed="false">
      <c r="A9" s="50" t="s">
        <v>326</v>
      </c>
      <c r="B9" s="53" t="n">
        <v>22210</v>
      </c>
      <c r="C9" s="52" t="n">
        <f aca="false">B9/$B$5</f>
        <v>0.0703166306271509</v>
      </c>
      <c r="D9" s="53" t="n">
        <v>87869</v>
      </c>
      <c r="E9" s="52" t="n">
        <f aca="false">D9/$D$5</f>
        <v>0.109388168713906</v>
      </c>
    </row>
    <row r="10" customFormat="false" ht="12.75" hidden="false" customHeight="false" outlineLevel="0" collapsed="false">
      <c r="A10" s="54" t="s">
        <v>327</v>
      </c>
      <c r="B10" s="49" t="n">
        <v>9490</v>
      </c>
      <c r="C10" s="47" t="n">
        <f aca="false">B10/$B$5</f>
        <v>0.0300452419924206</v>
      </c>
      <c r="D10" s="49" t="n">
        <v>39622</v>
      </c>
      <c r="E10" s="47" t="n">
        <f aca="false">D10/$D$5</f>
        <v>0.049325450622886</v>
      </c>
    </row>
    <row r="11" customFormat="false" ht="12.75" hidden="false" customHeight="false" outlineLevel="0" collapsed="false">
      <c r="A11" s="50" t="s">
        <v>325</v>
      </c>
      <c r="B11" s="53" t="n">
        <v>1399</v>
      </c>
      <c r="C11" s="52" t="n">
        <f aca="false">B11/$B$5</f>
        <v>0.00442921955188582</v>
      </c>
      <c r="D11" s="53" t="n">
        <v>5094</v>
      </c>
      <c r="E11" s="52" t="n">
        <f aca="false">D11/$D$5</f>
        <v>0.00634152353422294</v>
      </c>
    </row>
    <row r="12" customFormat="false" ht="12.75" hidden="false" customHeight="false" outlineLevel="0" collapsed="false">
      <c r="A12" s="50" t="s">
        <v>326</v>
      </c>
      <c r="B12" s="53" t="n">
        <v>8208</v>
      </c>
      <c r="C12" s="52" t="n">
        <f aca="false">B12/$B$5</f>
        <v>0.0259864432322222</v>
      </c>
      <c r="D12" s="53" t="n">
        <v>35294</v>
      </c>
      <c r="E12" s="52" t="n">
        <f aca="false">D12/$D$5</f>
        <v>0.0439375209298909</v>
      </c>
    </row>
    <row r="13" customFormat="false" ht="12.75" hidden="false" customHeight="false" outlineLevel="0" collapsed="false">
      <c r="A13" s="54" t="s">
        <v>328</v>
      </c>
      <c r="B13" s="49" t="n">
        <v>15972</v>
      </c>
      <c r="C13" s="47" t="n">
        <f aca="false">B13/$B$5</f>
        <v>0.0505671870498358</v>
      </c>
      <c r="D13" s="49" t="n">
        <v>57180</v>
      </c>
      <c r="E13" s="47" t="n">
        <f aca="false">D13/$D$5</f>
        <v>0.0711834149365661</v>
      </c>
    </row>
    <row r="14" customFormat="false" ht="12.75" hidden="false" customHeight="false" outlineLevel="0" collapsed="false">
      <c r="A14" s="50" t="s">
        <v>329</v>
      </c>
      <c r="B14" s="53" t="n">
        <v>1571</v>
      </c>
      <c r="C14" s="52" t="n">
        <f aca="false">B14/$B$5</f>
        <v>0.00497376977556299</v>
      </c>
      <c r="D14" s="53" t="n">
        <v>3119</v>
      </c>
      <c r="E14" s="52" t="n">
        <f aca="false">D14/$D$5</f>
        <v>0.00388284489659233</v>
      </c>
    </row>
    <row r="15" customFormat="false" ht="12.75" hidden="false" customHeight="false" outlineLevel="0" collapsed="false">
      <c r="A15" s="50" t="s">
        <v>330</v>
      </c>
      <c r="B15" s="53" t="n">
        <v>13138</v>
      </c>
      <c r="C15" s="52" t="n">
        <f aca="false">B15/$B$5</f>
        <v>0.0415947723178527</v>
      </c>
      <c r="D15" s="53" t="n">
        <v>48754</v>
      </c>
      <c r="E15" s="52" t="n">
        <f aca="false">D15/$D$5</f>
        <v>0.0606938826830595</v>
      </c>
    </row>
    <row r="16" customFormat="false" ht="12.75" hidden="false" customHeight="false" outlineLevel="0" collapsed="false">
      <c r="A16" s="21" t="s">
        <v>68</v>
      </c>
    </row>
    <row r="17" customFormat="false" ht="12.75" hidden="false" customHeight="false" outlineLevel="0" collapsed="false">
      <c r="A17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4.41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75</v>
      </c>
    </row>
    <row r="2" customFormat="false" ht="12.75" hidden="false" customHeight="false" outlineLevel="0" collapsed="false">
      <c r="A2" s="12" t="s">
        <v>76</v>
      </c>
    </row>
    <row r="4" customFormat="fals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customFormat="false" ht="12.75" hidden="false" customHeight="false" outlineLevel="0" collapsed="false">
      <c r="A5" s="14" t="s">
        <v>59</v>
      </c>
      <c r="B5" s="15" t="n">
        <f aca="false">B6+B7</f>
        <v>142167</v>
      </c>
      <c r="C5" s="25" t="n">
        <v>100</v>
      </c>
      <c r="D5" s="15" t="n">
        <f aca="false">D6+D7</f>
        <v>56121</v>
      </c>
      <c r="E5" s="17" t="n">
        <v>39.4754056848636</v>
      </c>
      <c r="F5" s="15" t="n">
        <f aca="false">F6+F7</f>
        <v>86046</v>
      </c>
      <c r="G5" s="18" t="n">
        <f aca="false">100*F5/$B5</f>
        <v>60.5245943151364</v>
      </c>
    </row>
    <row r="6" customFormat="false" ht="12.75" hidden="false" customHeight="false" outlineLevel="0" collapsed="false">
      <c r="A6" s="3" t="s">
        <v>63</v>
      </c>
      <c r="B6" s="19" t="n">
        <v>1631</v>
      </c>
      <c r="C6" s="22" t="n">
        <v>1.14724232768505</v>
      </c>
      <c r="D6" s="19" t="n">
        <v>400</v>
      </c>
      <c r="E6" s="22" t="n">
        <f aca="false">100*D6/$B6</f>
        <v>24.5248313917842</v>
      </c>
      <c r="F6" s="19" t="n">
        <v>1231</v>
      </c>
      <c r="G6" s="22" t="n">
        <f aca="false">100*F6/$B6</f>
        <v>75.4751686082158</v>
      </c>
    </row>
    <row r="7" customFormat="false" ht="12.75" hidden="false" customHeight="false" outlineLevel="0" collapsed="false">
      <c r="A7" s="3" t="s">
        <v>64</v>
      </c>
      <c r="B7" s="19" t="n">
        <v>140536</v>
      </c>
      <c r="C7" s="22" t="n">
        <v>98.852757672315</v>
      </c>
      <c r="D7" s="19" t="n">
        <v>55721</v>
      </c>
      <c r="E7" s="23" t="n">
        <f aca="false">100*D7/$B7</f>
        <v>39.6489155803495</v>
      </c>
      <c r="F7" s="19" t="n">
        <v>84815</v>
      </c>
      <c r="G7" s="24" t="n">
        <f aca="false">100*F7/$B7</f>
        <v>60.3510844196505</v>
      </c>
    </row>
    <row r="8" customFormat="false" ht="12.75" hidden="false" customHeight="false" outlineLevel="0" collapsed="false">
      <c r="A8" s="3" t="s">
        <v>65</v>
      </c>
      <c r="B8" s="19" t="n">
        <v>54889</v>
      </c>
      <c r="C8" s="22" t="n">
        <v>38.6088192055822</v>
      </c>
      <c r="D8" s="19" t="n">
        <v>24798</v>
      </c>
      <c r="E8" s="22" t="n">
        <f aca="false">100*D8/$B8</f>
        <v>45.1784510557671</v>
      </c>
      <c r="F8" s="19" t="n">
        <v>30091</v>
      </c>
      <c r="G8" s="22" t="n">
        <f aca="false">100*F8/$B8</f>
        <v>54.8215489442329</v>
      </c>
    </row>
    <row r="9" customFormat="false" ht="12.75" hidden="false" customHeight="false" outlineLevel="0" collapsed="false">
      <c r="A9" s="3" t="s">
        <v>66</v>
      </c>
      <c r="B9" s="19" t="n">
        <v>85647</v>
      </c>
      <c r="C9" s="22" t="n">
        <v>60.2439384667328</v>
      </c>
      <c r="D9" s="19" t="n">
        <v>30923</v>
      </c>
      <c r="E9" s="23" t="n">
        <f aca="false">100*D9/$B9</f>
        <v>36.105175896412</v>
      </c>
      <c r="F9" s="19" t="n">
        <v>54724</v>
      </c>
      <c r="G9" s="23" t="n">
        <f aca="false">100*F9/$B9</f>
        <v>63.894824103588</v>
      </c>
    </row>
    <row r="10" customFormat="false" ht="12.75" hidden="false" customHeight="false" outlineLevel="0" collapsed="false">
      <c r="A10" s="3" t="s">
        <v>67</v>
      </c>
      <c r="B10" s="19" t="n">
        <v>37382</v>
      </c>
      <c r="C10" s="22" t="n">
        <v>26.2944283835208</v>
      </c>
      <c r="D10" s="19" t="n">
        <v>7860</v>
      </c>
      <c r="E10" s="23" t="n">
        <f aca="false">100*D10/$B10</f>
        <v>21.0261623241132</v>
      </c>
      <c r="F10" s="19" t="n">
        <v>29522</v>
      </c>
      <c r="G10" s="23" t="n">
        <f aca="false">100*F10/$B10</f>
        <v>78.9738376758868</v>
      </c>
    </row>
    <row r="11" customFormat="false" ht="12.75" hidden="false" customHeight="false" outlineLevel="0" collapsed="false">
      <c r="A11" s="2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99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43" t="s">
        <v>331</v>
      </c>
      <c r="B1" s="44"/>
      <c r="C1" s="44"/>
      <c r="D1" s="44"/>
      <c r="E1" s="44"/>
    </row>
    <row r="2" customFormat="false" ht="12.75" hidden="false" customHeight="false" outlineLevel="0" collapsed="false">
      <c r="A2" s="45" t="s">
        <v>332</v>
      </c>
      <c r="B2" s="44"/>
      <c r="C2" s="44"/>
      <c r="D2" s="44"/>
      <c r="E2" s="44"/>
    </row>
    <row r="3" customFormat="false" ht="12.75" hidden="false" customHeight="false" outlineLevel="0" collapsed="false">
      <c r="A3" s="44"/>
      <c r="B3" s="44"/>
      <c r="C3" s="44"/>
      <c r="D3" s="44"/>
      <c r="E3" s="44"/>
    </row>
    <row r="4" customFormat="false" ht="25.5" hidden="false" customHeight="false" outlineLevel="0" collapsed="false">
      <c r="A4" s="46"/>
      <c r="B4" s="41" t="s">
        <v>321</v>
      </c>
      <c r="C4" s="41" t="s">
        <v>60</v>
      </c>
      <c r="D4" s="41" t="s">
        <v>322</v>
      </c>
      <c r="E4" s="41" t="s">
        <v>60</v>
      </c>
    </row>
    <row r="5" customFormat="false" ht="12.75" hidden="false" customHeight="false" outlineLevel="0" collapsed="false">
      <c r="A5" s="43" t="s">
        <v>59</v>
      </c>
      <c r="B5" s="15" t="n">
        <v>316723</v>
      </c>
      <c r="C5" s="47" t="n">
        <v>1</v>
      </c>
      <c r="D5" s="48" t="n">
        <v>796986</v>
      </c>
      <c r="E5" s="47" t="n">
        <v>1</v>
      </c>
    </row>
    <row r="6" customFormat="false" ht="12.75" hidden="false" customHeight="false" outlineLevel="0" collapsed="false">
      <c r="A6" s="43" t="s">
        <v>323</v>
      </c>
      <c r="B6" s="48" t="n">
        <v>270544</v>
      </c>
      <c r="C6" s="47" t="n">
        <f aca="false">B6/$B$5</f>
        <v>0.854197516441812</v>
      </c>
      <c r="D6" s="48" t="n">
        <v>738841</v>
      </c>
      <c r="E6" s="47" t="n">
        <f aca="false">D6/$D$5</f>
        <v>0.927043887847465</v>
      </c>
    </row>
    <row r="7" customFormat="false" ht="12.75" hidden="false" customHeight="false" outlineLevel="0" collapsed="false">
      <c r="A7" s="43" t="s">
        <v>324</v>
      </c>
      <c r="B7" s="49" t="n">
        <v>26596</v>
      </c>
      <c r="C7" s="47" t="n">
        <f aca="false">B7/$B$5</f>
        <v>0.083972430167686</v>
      </c>
      <c r="D7" s="49" t="n">
        <v>100898</v>
      </c>
      <c r="E7" s="47" t="n">
        <f aca="false">D7/$D$5</f>
        <v>0.126599463478656</v>
      </c>
    </row>
    <row r="8" customFormat="false" ht="12.75" hidden="false" customHeight="false" outlineLevel="0" collapsed="false">
      <c r="A8" s="50" t="s">
        <v>333</v>
      </c>
      <c r="B8" s="51" t="n">
        <v>7103</v>
      </c>
      <c r="C8" s="52" t="n">
        <f aca="false">B8/$B$5</f>
        <v>0.0224265367529355</v>
      </c>
      <c r="D8" s="51" t="n">
        <v>23864</v>
      </c>
      <c r="E8" s="52" t="n">
        <f aca="false">D8/$D$5</f>
        <v>0.0299428095349228</v>
      </c>
    </row>
    <row r="9" customFormat="false" ht="12.75" hidden="false" customHeight="false" outlineLevel="0" collapsed="false">
      <c r="A9" s="50" t="s">
        <v>334</v>
      </c>
      <c r="B9" s="53" t="n">
        <v>20203</v>
      </c>
      <c r="C9" s="52" t="n">
        <f aca="false">B9/$B$5</f>
        <v>0.0637875998901248</v>
      </c>
      <c r="D9" s="53" t="n">
        <v>81053</v>
      </c>
      <c r="E9" s="52" t="n">
        <f aca="false">D9/$D$5</f>
        <v>0.101699402498915</v>
      </c>
    </row>
    <row r="10" customFormat="false" ht="12.75" hidden="false" customHeight="false" outlineLevel="0" collapsed="false">
      <c r="A10" s="54" t="s">
        <v>327</v>
      </c>
      <c r="B10" s="49" t="n">
        <v>9953</v>
      </c>
      <c r="C10" s="47" t="n">
        <f aca="false">B10/$B$5</f>
        <v>0.0314249359850721</v>
      </c>
      <c r="D10" s="49" t="n">
        <v>40328</v>
      </c>
      <c r="E10" s="47" t="n">
        <f aca="false">D10/$D$5</f>
        <v>0.0506006379033007</v>
      </c>
    </row>
    <row r="11" customFormat="false" ht="12.75" hidden="false" customHeight="false" outlineLevel="0" collapsed="false">
      <c r="A11" s="50" t="s">
        <v>333</v>
      </c>
      <c r="B11" s="53" t="n">
        <v>2139</v>
      </c>
      <c r="C11" s="52" t="n">
        <f aca="false">B11/$B$5</f>
        <v>0.00675353542369831</v>
      </c>
      <c r="D11" s="53" t="n">
        <v>7766</v>
      </c>
      <c r="E11" s="52" t="n">
        <f aca="false">D11/$D$5</f>
        <v>0.00974421131613353</v>
      </c>
    </row>
    <row r="12" customFormat="false" ht="12.75" hidden="false" customHeight="false" outlineLevel="0" collapsed="false">
      <c r="A12" s="50" t="s">
        <v>334</v>
      </c>
      <c r="B12" s="53" t="n">
        <v>8003</v>
      </c>
      <c r="C12" s="52" t="n">
        <f aca="false">B12/$B$5</f>
        <v>0.0252681365104524</v>
      </c>
      <c r="D12" s="53" t="n">
        <v>33764</v>
      </c>
      <c r="E12" s="52" t="n">
        <f aca="false">D12/$D$5</f>
        <v>0.0423646086631384</v>
      </c>
    </row>
    <row r="13" customFormat="false" ht="12.75" hidden="false" customHeight="false" outlineLevel="0" collapsed="false">
      <c r="A13" s="54" t="s">
        <v>328</v>
      </c>
      <c r="B13" s="49" t="n">
        <v>16643</v>
      </c>
      <c r="C13" s="47" t="n">
        <f aca="false">B13/$B$5</f>
        <v>0.0525474941826138</v>
      </c>
      <c r="D13" s="49" t="n">
        <v>60570</v>
      </c>
      <c r="E13" s="47" t="n">
        <f aca="false">D13/$D$5</f>
        <v>0.0759988255753551</v>
      </c>
    </row>
    <row r="14" customFormat="false" ht="12.75" hidden="false" customHeight="false" outlineLevel="0" collapsed="false">
      <c r="A14" s="50" t="s">
        <v>335</v>
      </c>
      <c r="B14" s="53" t="n">
        <v>3857</v>
      </c>
      <c r="C14" s="52" t="n">
        <f aca="false">B14/$B$5</f>
        <v>0.0121778336274915</v>
      </c>
      <c r="D14" s="53" t="n">
        <v>10986</v>
      </c>
      <c r="E14" s="52" t="n">
        <f aca="false">D14/$D$5</f>
        <v>0.0137844328507653</v>
      </c>
    </row>
    <row r="15" customFormat="false" ht="12.75" hidden="false" customHeight="false" outlineLevel="0" collapsed="false">
      <c r="A15" s="50" t="s">
        <v>336</v>
      </c>
      <c r="B15" s="53" t="n">
        <v>11095</v>
      </c>
      <c r="C15" s="52" t="n">
        <f aca="false">B15/$B$5</f>
        <v>0.0350306103440546</v>
      </c>
      <c r="D15" s="53" t="n">
        <v>42250</v>
      </c>
      <c r="E15" s="52" t="n">
        <f aca="false">D15/$D$5</f>
        <v>0.053012223552233</v>
      </c>
    </row>
    <row r="16" customFormat="false" ht="12.75" hidden="false" customHeight="false" outlineLevel="0" collapsed="false">
      <c r="A16" s="21" t="s">
        <v>71</v>
      </c>
    </row>
    <row r="17" customFormat="false" ht="12.75" hidden="false" customHeight="false" outlineLevel="0" collapsed="false">
      <c r="A1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13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43" t="s">
        <v>337</v>
      </c>
      <c r="B1" s="44"/>
      <c r="C1" s="44"/>
      <c r="D1" s="44"/>
      <c r="E1" s="44"/>
    </row>
    <row r="2" customFormat="false" ht="12.75" hidden="false" customHeight="false" outlineLevel="0" collapsed="false">
      <c r="A2" s="45" t="s">
        <v>338</v>
      </c>
      <c r="B2" s="44"/>
      <c r="C2" s="44"/>
      <c r="D2" s="44"/>
      <c r="E2" s="44"/>
    </row>
    <row r="3" customFormat="false" ht="12.75" hidden="false" customHeight="false" outlineLevel="0" collapsed="false">
      <c r="A3" s="44"/>
      <c r="B3" s="44"/>
      <c r="C3" s="44"/>
      <c r="D3" s="44"/>
      <c r="E3" s="44"/>
    </row>
    <row r="4" customFormat="false" ht="25.5" hidden="false" customHeight="false" outlineLevel="0" collapsed="false">
      <c r="A4" s="46"/>
      <c r="B4" s="41" t="s">
        <v>321</v>
      </c>
      <c r="C4" s="41" t="s">
        <v>60</v>
      </c>
      <c r="D4" s="41" t="s">
        <v>322</v>
      </c>
      <c r="E4" s="41" t="s">
        <v>60</v>
      </c>
    </row>
    <row r="5" customFormat="false" ht="12.75" hidden="false" customHeight="false" outlineLevel="0" collapsed="false">
      <c r="A5" s="43" t="s">
        <v>59</v>
      </c>
      <c r="B5" s="15" t="n">
        <v>321524</v>
      </c>
      <c r="C5" s="47" t="n">
        <v>1</v>
      </c>
      <c r="D5" s="48" t="n">
        <v>806399</v>
      </c>
      <c r="E5" s="47" t="n">
        <v>1</v>
      </c>
    </row>
    <row r="6" customFormat="false" ht="12.75" hidden="false" customHeight="false" outlineLevel="0" collapsed="false">
      <c r="A6" s="43" t="s">
        <v>323</v>
      </c>
      <c r="B6" s="48" t="n">
        <v>273550</v>
      </c>
      <c r="C6" s="47" t="n">
        <f aca="false">B6/$B$5</f>
        <v>0.850791853796295</v>
      </c>
      <c r="D6" s="48" t="n">
        <v>746416</v>
      </c>
      <c r="E6" s="47" t="n">
        <f aca="false">D6/$D$5</f>
        <v>0.925616227202663</v>
      </c>
    </row>
    <row r="7" customFormat="false" ht="12.75" hidden="false" customHeight="false" outlineLevel="0" collapsed="false">
      <c r="A7" s="43" t="s">
        <v>324</v>
      </c>
      <c r="B7" s="49" t="n">
        <v>30671</v>
      </c>
      <c r="C7" s="47" t="n">
        <f aca="false">B7/$B$5</f>
        <v>0.0953925678953982</v>
      </c>
      <c r="D7" s="49" t="n">
        <v>116259</v>
      </c>
      <c r="E7" s="47" t="n">
        <f aca="false">D7/$D$5</f>
        <v>0.144170565687705</v>
      </c>
    </row>
    <row r="8" customFormat="false" ht="12.75" hidden="false" customHeight="false" outlineLevel="0" collapsed="false">
      <c r="A8" s="50" t="s">
        <v>333</v>
      </c>
      <c r="B8" s="51" t="n">
        <v>8719</v>
      </c>
      <c r="C8" s="52" t="n">
        <f aca="false">B8/$B$5</f>
        <v>0.0271177268259912</v>
      </c>
      <c r="D8" s="51" t="n">
        <v>30441</v>
      </c>
      <c r="E8" s="52" t="n">
        <f aca="false">D8/$D$5</f>
        <v>0.0377493027645124</v>
      </c>
    </row>
    <row r="9" customFormat="false" ht="12.75" hidden="false" customHeight="false" outlineLevel="0" collapsed="false">
      <c r="A9" s="50" t="s">
        <v>334</v>
      </c>
      <c r="B9" s="53" t="n">
        <v>22883</v>
      </c>
      <c r="C9" s="52" t="n">
        <f aca="false">B9/$B$5</f>
        <v>0.0711704258469041</v>
      </c>
      <c r="D9" s="53" t="n">
        <v>90992</v>
      </c>
      <c r="E9" s="52" t="n">
        <f aca="false">D9/$D$5</f>
        <v>0.112837441514684</v>
      </c>
    </row>
    <row r="10" customFormat="false" ht="12.75" hidden="false" customHeight="false" outlineLevel="0" collapsed="false">
      <c r="A10" s="54" t="s">
        <v>327</v>
      </c>
      <c r="B10" s="49" t="n">
        <v>11428</v>
      </c>
      <c r="C10" s="47" t="n">
        <f aca="false">B10/$B$5</f>
        <v>0.0355432253890845</v>
      </c>
      <c r="D10" s="49" t="n">
        <v>46397</v>
      </c>
      <c r="E10" s="47" t="n">
        <f aca="false">D10/$D$5</f>
        <v>0.0575360336508354</v>
      </c>
    </row>
    <row r="11" customFormat="false" ht="12.75" hidden="false" customHeight="false" outlineLevel="0" collapsed="false">
      <c r="A11" s="50" t="s">
        <v>333</v>
      </c>
      <c r="B11" s="53" t="n">
        <v>2466</v>
      </c>
      <c r="C11" s="52" t="n">
        <f aca="false">B11/$B$5</f>
        <v>0.00766972294447693</v>
      </c>
      <c r="D11" s="53" t="n">
        <v>9121</v>
      </c>
      <c r="E11" s="52" t="n">
        <f aca="false">D11/$D$5</f>
        <v>0.0113107779151512</v>
      </c>
    </row>
    <row r="12" customFormat="false" ht="12.75" hidden="false" customHeight="false" outlineLevel="0" collapsed="false">
      <c r="A12" s="50" t="s">
        <v>334</v>
      </c>
      <c r="B12" s="53" t="n">
        <v>9214</v>
      </c>
      <c r="C12" s="52" t="n">
        <f aca="false">B12/$B$5</f>
        <v>0.0286572697528023</v>
      </c>
      <c r="D12" s="53" t="n">
        <v>38839</v>
      </c>
      <c r="E12" s="52" t="n">
        <f aca="false">D12/$D$5</f>
        <v>0.0481635021868827</v>
      </c>
    </row>
    <row r="13" customFormat="false" ht="12.75" hidden="false" customHeight="false" outlineLevel="0" collapsed="false">
      <c r="A13" s="54" t="s">
        <v>328</v>
      </c>
      <c r="B13" s="49" t="n">
        <v>19243</v>
      </c>
      <c r="C13" s="47" t="n">
        <f aca="false">B13/$B$5</f>
        <v>0.0598493425063137</v>
      </c>
      <c r="D13" s="49" t="n">
        <v>69862</v>
      </c>
      <c r="E13" s="47" t="n">
        <f aca="false">D13/$D$5</f>
        <v>0.0866345320368701</v>
      </c>
    </row>
    <row r="14" customFormat="false" ht="12.75" hidden="false" customHeight="false" outlineLevel="0" collapsed="false">
      <c r="A14" s="50" t="s">
        <v>335</v>
      </c>
      <c r="B14" s="53" t="n">
        <v>4859</v>
      </c>
      <c r="C14" s="52" t="n">
        <f aca="false">B14/$B$5</f>
        <v>0.0151124021845959</v>
      </c>
      <c r="D14" s="53" t="n">
        <v>14816</v>
      </c>
      <c r="E14" s="52" t="n">
        <f aca="false">D14/$D$5</f>
        <v>0.018373038657042</v>
      </c>
    </row>
    <row r="15" customFormat="false" ht="12.75" hidden="false" customHeight="false" outlineLevel="0" collapsed="false">
      <c r="A15" s="50" t="s">
        <v>336</v>
      </c>
      <c r="B15" s="53" t="n">
        <v>12266</v>
      </c>
      <c r="C15" s="52" t="n">
        <f aca="false">B15/$B$5</f>
        <v>0.038149562707605</v>
      </c>
      <c r="D15" s="53" t="n">
        <v>45706</v>
      </c>
      <c r="E15" s="52" t="n">
        <f aca="false">D15/$D$5</f>
        <v>0.0566791377469466</v>
      </c>
    </row>
    <row r="16" customFormat="false" ht="12.75" hidden="false" customHeight="false" outlineLevel="0" collapsed="false">
      <c r="A16" s="21" t="s">
        <v>74</v>
      </c>
    </row>
    <row r="17" customFormat="false" ht="12.75" hidden="false" customHeight="false" outlineLevel="0" collapsed="false">
      <c r="A1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43" t="s">
        <v>339</v>
      </c>
      <c r="B1" s="44"/>
      <c r="C1" s="44"/>
      <c r="D1" s="44"/>
      <c r="E1" s="44"/>
    </row>
    <row r="2" customFormat="false" ht="12.75" hidden="false" customHeight="false" outlineLevel="0" collapsed="false">
      <c r="A2" s="45" t="s">
        <v>340</v>
      </c>
      <c r="B2" s="44"/>
      <c r="C2" s="44"/>
      <c r="D2" s="44"/>
      <c r="E2" s="44"/>
    </row>
    <row r="3" customFormat="false" ht="12.75" hidden="false" customHeight="false" outlineLevel="0" collapsed="false">
      <c r="A3" s="44"/>
      <c r="B3" s="44"/>
      <c r="C3" s="44"/>
      <c r="D3" s="44"/>
      <c r="E3" s="44"/>
    </row>
    <row r="4" customFormat="false" ht="25.5" hidden="false" customHeight="false" outlineLevel="0" collapsed="false">
      <c r="A4" s="46"/>
      <c r="B4" s="41" t="s">
        <v>321</v>
      </c>
      <c r="C4" s="41" t="s">
        <v>60</v>
      </c>
      <c r="D4" s="41" t="s">
        <v>322</v>
      </c>
      <c r="E4" s="41" t="s">
        <v>60</v>
      </c>
    </row>
    <row r="5" customFormat="false" ht="12.75" hidden="false" customHeight="false" outlineLevel="0" collapsed="false">
      <c r="A5" s="43" t="s">
        <v>59</v>
      </c>
      <c r="B5" s="15" t="n">
        <v>324763</v>
      </c>
      <c r="C5" s="47" t="n">
        <v>1</v>
      </c>
      <c r="D5" s="48" t="n">
        <v>811856</v>
      </c>
      <c r="E5" s="47" t="n">
        <v>1</v>
      </c>
    </row>
    <row r="6" customFormat="false" ht="12.75" hidden="false" customHeight="false" outlineLevel="0" collapsed="false">
      <c r="A6" s="43" t="s">
        <v>323</v>
      </c>
      <c r="B6" s="48" t="n">
        <v>275484</v>
      </c>
      <c r="C6" s="47" t="n">
        <f aca="false">B6/$B$5</f>
        <v>0.84826165542257</v>
      </c>
      <c r="D6" s="48" t="n">
        <v>749638</v>
      </c>
      <c r="E6" s="47" t="n">
        <f aca="false">D6/$D$5</f>
        <v>0.923363256538105</v>
      </c>
    </row>
    <row r="7" customFormat="false" ht="12.75" hidden="false" customHeight="false" outlineLevel="0" collapsed="false">
      <c r="A7" s="43" t="s">
        <v>324</v>
      </c>
      <c r="B7" s="49" t="n">
        <v>33207</v>
      </c>
      <c r="C7" s="47" t="n">
        <f aca="false">B7/$B$5</f>
        <v>0.102249948423928</v>
      </c>
      <c r="D7" s="49" t="n">
        <v>124471</v>
      </c>
      <c r="E7" s="47" t="n">
        <f aca="false">D7/$D$5</f>
        <v>0.153316598017382</v>
      </c>
    </row>
    <row r="8" customFormat="false" ht="12.75" hidden="false" customHeight="false" outlineLevel="0" collapsed="false">
      <c r="A8" s="50" t="s">
        <v>333</v>
      </c>
      <c r="B8" s="51" t="n">
        <v>9886</v>
      </c>
      <c r="C8" s="52" t="n">
        <f aca="false">B8/$B$5</f>
        <v>0.0304406598042265</v>
      </c>
      <c r="D8" s="51" t="n">
        <v>34008</v>
      </c>
      <c r="E8" s="52" t="n">
        <f aca="false">D8/$D$5</f>
        <v>0.0418892020259751</v>
      </c>
    </row>
    <row r="9" customFormat="false" ht="12.75" hidden="false" customHeight="false" outlineLevel="0" collapsed="false">
      <c r="A9" s="50" t="s">
        <v>334</v>
      </c>
      <c r="B9" s="53" t="n">
        <v>24357</v>
      </c>
      <c r="C9" s="52" t="n">
        <f aca="false">B9/$B$5</f>
        <v>0.0749993071870872</v>
      </c>
      <c r="D9" s="53" t="n">
        <v>96180</v>
      </c>
      <c r="E9" s="52" t="n">
        <f aca="false">D9/$D$5</f>
        <v>0.118469285193433</v>
      </c>
    </row>
    <row r="10" customFormat="false" ht="12.75" hidden="false" customHeight="false" outlineLevel="0" collapsed="false">
      <c r="A10" s="54" t="s">
        <v>327</v>
      </c>
      <c r="B10" s="49" t="n">
        <v>13223</v>
      </c>
      <c r="C10" s="47" t="n">
        <f aca="false">B10/$B$5</f>
        <v>0.040715845093191</v>
      </c>
      <c r="D10" s="49" t="n">
        <v>54780</v>
      </c>
      <c r="E10" s="47" t="n">
        <f aca="false">D10/$D$5</f>
        <v>0.0674750202006267</v>
      </c>
    </row>
    <row r="11" customFormat="false" ht="12.75" hidden="false" customHeight="false" outlineLevel="0" collapsed="false">
      <c r="A11" s="50" t="s">
        <v>333</v>
      </c>
      <c r="B11" s="53" t="n">
        <v>2754</v>
      </c>
      <c r="C11" s="52" t="n">
        <f aca="false">B11/$B$5</f>
        <v>0.00848003005268457</v>
      </c>
      <c r="D11" s="53" t="n">
        <v>10301</v>
      </c>
      <c r="E11" s="52" t="n">
        <f aca="false">D11/$D$5</f>
        <v>0.0126882107171715</v>
      </c>
    </row>
    <row r="12" customFormat="false" ht="12.75" hidden="false" customHeight="false" outlineLevel="0" collapsed="false">
      <c r="A12" s="50" t="s">
        <v>334</v>
      </c>
      <c r="B12" s="53" t="n">
        <v>10785</v>
      </c>
      <c r="C12" s="52" t="n">
        <f aca="false">B12/$B$5</f>
        <v>0.0332088322869292</v>
      </c>
      <c r="D12" s="53" t="n">
        <v>46488</v>
      </c>
      <c r="E12" s="52" t="n">
        <f aca="false">D12/$D$5</f>
        <v>0.0572613862556907</v>
      </c>
    </row>
    <row r="13" customFormat="false" ht="12.75" hidden="false" customHeight="false" outlineLevel="0" collapsed="false">
      <c r="A13" s="54" t="s">
        <v>328</v>
      </c>
      <c r="B13" s="49" t="n">
        <v>19984</v>
      </c>
      <c r="C13" s="47" t="n">
        <f aca="false">B13/$B$5</f>
        <v>0.0615341033307366</v>
      </c>
      <c r="D13" s="49" t="n">
        <v>69691</v>
      </c>
      <c r="E13" s="47" t="n">
        <f aca="false">D13/$D$5</f>
        <v>0.0858415778167557</v>
      </c>
    </row>
    <row r="14" customFormat="false" ht="12.75" hidden="false" customHeight="false" outlineLevel="0" collapsed="false">
      <c r="A14" s="50" t="s">
        <v>335</v>
      </c>
      <c r="B14" s="53" t="n">
        <v>5676</v>
      </c>
      <c r="C14" s="52" t="n">
        <f aca="false">B14/$B$5</f>
        <v>0.0174773604135939</v>
      </c>
      <c r="D14" s="53" t="n">
        <v>17013</v>
      </c>
      <c r="E14" s="52" t="n">
        <f aca="false">D14/$D$5</f>
        <v>0.0209556867227686</v>
      </c>
    </row>
    <row r="15" customFormat="false" ht="12.75" hidden="false" customHeight="false" outlineLevel="0" collapsed="false">
      <c r="A15" s="50" t="s">
        <v>336</v>
      </c>
      <c r="B15" s="53" t="n">
        <v>12080</v>
      </c>
      <c r="C15" s="52" t="n">
        <f aca="false">B15/$B$5</f>
        <v>0.0371963554961618</v>
      </c>
      <c r="D15" s="53" t="n">
        <v>43058</v>
      </c>
      <c r="E15" s="52" t="n">
        <f aca="false">D15/$D$5</f>
        <v>0.0530364990835813</v>
      </c>
    </row>
    <row r="16" customFormat="false" ht="12.75" hidden="false" customHeight="false" outlineLevel="0" collapsed="false">
      <c r="A16" s="21" t="s">
        <v>77</v>
      </c>
    </row>
    <row r="17" customFormat="false" ht="12.75" hidden="false" customHeight="false" outlineLevel="0" collapsed="false">
      <c r="A1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99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43" t="s">
        <v>341</v>
      </c>
      <c r="B1" s="44"/>
      <c r="C1" s="44"/>
      <c r="D1" s="44"/>
      <c r="E1" s="44"/>
    </row>
    <row r="2" customFormat="false" ht="12.75" hidden="false" customHeight="false" outlineLevel="0" collapsed="false">
      <c r="A2" s="45" t="s">
        <v>342</v>
      </c>
      <c r="B2" s="44"/>
      <c r="C2" s="44"/>
      <c r="D2" s="44"/>
      <c r="E2" s="44"/>
    </row>
    <row r="3" customFormat="false" ht="12.75" hidden="false" customHeight="false" outlineLevel="0" collapsed="false">
      <c r="A3" s="44"/>
      <c r="B3" s="44"/>
      <c r="C3" s="44"/>
      <c r="D3" s="44"/>
      <c r="E3" s="44"/>
    </row>
    <row r="4" customFormat="false" ht="25.5" hidden="false" customHeight="false" outlineLevel="0" collapsed="false">
      <c r="A4" s="46"/>
      <c r="B4" s="41" t="s">
        <v>321</v>
      </c>
      <c r="C4" s="41" t="s">
        <v>60</v>
      </c>
      <c r="D4" s="41" t="s">
        <v>322</v>
      </c>
      <c r="E4" s="41" t="s">
        <v>60</v>
      </c>
    </row>
    <row r="5" customFormat="false" ht="12.75" hidden="false" customHeight="false" outlineLevel="0" collapsed="false">
      <c r="A5" s="43" t="s">
        <v>59</v>
      </c>
      <c r="B5" s="15" t="n">
        <v>326017</v>
      </c>
      <c r="C5" s="47" t="n">
        <v>1</v>
      </c>
      <c r="D5" s="48" t="n">
        <v>806844</v>
      </c>
      <c r="E5" s="47" t="n">
        <v>1</v>
      </c>
    </row>
    <row r="6" customFormat="false" ht="12.75" hidden="false" customHeight="false" outlineLevel="0" collapsed="false">
      <c r="A6" s="43" t="s">
        <v>323</v>
      </c>
      <c r="B6" s="48" t="n">
        <v>275817</v>
      </c>
      <c r="C6" s="47" t="n">
        <f aca="false">B6/$B$5</f>
        <v>0.846020299554931</v>
      </c>
      <c r="D6" s="48" t="n">
        <v>743656</v>
      </c>
      <c r="E6" s="47" t="n">
        <f aca="false">D6/$D$5</f>
        <v>0.921684984953721</v>
      </c>
    </row>
    <row r="7" customFormat="false" ht="12.75" hidden="false" customHeight="false" outlineLevel="0" collapsed="false">
      <c r="A7" s="43" t="s">
        <v>324</v>
      </c>
      <c r="B7" s="49" t="n">
        <v>33909</v>
      </c>
      <c r="C7" s="47" t="n">
        <f aca="false">B7/$B$5</f>
        <v>0.104009913593463</v>
      </c>
      <c r="D7" s="49" t="n">
        <v>122266</v>
      </c>
      <c r="E7" s="47" t="n">
        <f aca="false">D7/$D$5</f>
        <v>0.151536108591004</v>
      </c>
    </row>
    <row r="8" customFormat="false" ht="12.75" hidden="false" customHeight="false" outlineLevel="0" collapsed="false">
      <c r="A8" s="50" t="s">
        <v>333</v>
      </c>
      <c r="B8" s="51" t="n">
        <v>10358</v>
      </c>
      <c r="C8" s="52" t="n">
        <f aca="false">B8/$B$5</f>
        <v>0.0317713493468132</v>
      </c>
      <c r="D8" s="51" t="n">
        <v>33705</v>
      </c>
      <c r="E8" s="52" t="n">
        <f aca="false">D8/$D$5</f>
        <v>0.0417738745036215</v>
      </c>
    </row>
    <row r="9" customFormat="false" ht="12.75" hidden="false" customHeight="false" outlineLevel="0" collapsed="false">
      <c r="A9" s="50" t="s">
        <v>334</v>
      </c>
      <c r="B9" s="53" t="n">
        <v>24463</v>
      </c>
      <c r="C9" s="52" t="n">
        <f aca="false">B9/$B$5</f>
        <v>0.0750359643822255</v>
      </c>
      <c r="D9" s="53" t="n">
        <v>93330</v>
      </c>
      <c r="E9" s="52" t="n">
        <f aca="false">D9/$D$5</f>
        <v>0.115672918184928</v>
      </c>
    </row>
    <row r="10" customFormat="false" ht="12.75" hidden="false" customHeight="false" outlineLevel="0" collapsed="false">
      <c r="A10" s="54" t="s">
        <v>327</v>
      </c>
      <c r="B10" s="49" t="n">
        <v>13680</v>
      </c>
      <c r="C10" s="47" t="n">
        <f aca="false">B10/$B$5</f>
        <v>0.0419610020336363</v>
      </c>
      <c r="D10" s="49" t="n">
        <v>55520</v>
      </c>
      <c r="E10" s="47" t="n">
        <f aca="false">D10/$D$5</f>
        <v>0.0688113191645473</v>
      </c>
    </row>
    <row r="11" customFormat="false" ht="12.75" hidden="false" customHeight="false" outlineLevel="0" collapsed="false">
      <c r="A11" s="50" t="s">
        <v>333</v>
      </c>
      <c r="B11" s="53" t="n">
        <v>2796</v>
      </c>
      <c r="C11" s="52" t="n">
        <f aca="false">B11/$B$5</f>
        <v>0.00857623988933092</v>
      </c>
      <c r="D11" s="53" t="n">
        <v>10134</v>
      </c>
      <c r="E11" s="52" t="n">
        <f aca="false">D11/$D$5</f>
        <v>0.0125600487826643</v>
      </c>
    </row>
    <row r="12" customFormat="false" ht="12.75" hidden="false" customHeight="false" outlineLevel="0" collapsed="false">
      <c r="A12" s="50" t="s">
        <v>334</v>
      </c>
      <c r="B12" s="53" t="n">
        <v>11150</v>
      </c>
      <c r="C12" s="52" t="n">
        <f aca="false">B12/$B$5</f>
        <v>0.0342006705171816</v>
      </c>
      <c r="D12" s="53" t="n">
        <v>46921</v>
      </c>
      <c r="E12" s="52" t="n">
        <f aca="false">D12/$D$5</f>
        <v>0.058153744713972</v>
      </c>
    </row>
    <row r="13" customFormat="false" ht="12.75" hidden="false" customHeight="false" outlineLevel="0" collapsed="false">
      <c r="A13" s="54" t="s">
        <v>328</v>
      </c>
      <c r="B13" s="49" t="n">
        <v>20229</v>
      </c>
      <c r="C13" s="47" t="n">
        <f aca="false">B13/$B$5</f>
        <v>0.0620489115598266</v>
      </c>
      <c r="D13" s="49" t="n">
        <v>66746</v>
      </c>
      <c r="E13" s="47" t="n">
        <f aca="false">D13/$D$5</f>
        <v>0.0827247894264567</v>
      </c>
    </row>
    <row r="14" customFormat="false" ht="12.75" hidden="false" customHeight="false" outlineLevel="0" collapsed="false">
      <c r="A14" s="50" t="s">
        <v>335</v>
      </c>
      <c r="B14" s="53" t="n">
        <v>6160</v>
      </c>
      <c r="C14" s="52" t="n">
        <f aca="false">B14/$B$5</f>
        <v>0.0188947202139766</v>
      </c>
      <c r="D14" s="53" t="n">
        <v>17548</v>
      </c>
      <c r="E14" s="52" t="n">
        <f aca="false">D14/$D$5</f>
        <v>0.0217489378368061</v>
      </c>
    </row>
    <row r="15" customFormat="false" ht="12.75" hidden="false" customHeight="false" outlineLevel="0" collapsed="false">
      <c r="A15" s="50" t="s">
        <v>336</v>
      </c>
      <c r="B15" s="53" t="n">
        <v>11881</v>
      </c>
      <c r="C15" s="52" t="n">
        <f aca="false">B15/$B$5</f>
        <v>0.0364428848802363</v>
      </c>
      <c r="D15" s="53" t="n">
        <v>40459</v>
      </c>
      <c r="E15" s="52" t="n">
        <f aca="false">D15/$D$5</f>
        <v>0.050144761564813</v>
      </c>
    </row>
    <row r="16" customFormat="false" ht="12.75" hidden="false" customHeight="false" outlineLevel="0" collapsed="false">
      <c r="A16" s="21" t="s">
        <v>80</v>
      </c>
    </row>
    <row r="17" customFormat="false" ht="12.75" hidden="false" customHeight="false" outlineLevel="0" collapsed="false">
      <c r="A1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7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43" t="s">
        <v>343</v>
      </c>
      <c r="B1" s="44"/>
      <c r="C1" s="44"/>
      <c r="D1" s="44"/>
      <c r="E1" s="44"/>
    </row>
    <row r="2" customFormat="false" ht="12.75" hidden="false" customHeight="true" outlineLevel="0" collapsed="false">
      <c r="A2" s="45" t="s">
        <v>344</v>
      </c>
      <c r="B2" s="44"/>
      <c r="C2" s="44"/>
      <c r="D2" s="44"/>
      <c r="E2" s="44"/>
    </row>
    <row r="3" customFormat="false" ht="12.75" hidden="false" customHeight="false" outlineLevel="0" collapsed="false">
      <c r="A3" s="44"/>
      <c r="B3" s="44"/>
      <c r="C3" s="44"/>
      <c r="D3" s="44"/>
      <c r="E3" s="44"/>
    </row>
    <row r="4" customFormat="false" ht="25.5" hidden="false" customHeight="false" outlineLevel="0" collapsed="false">
      <c r="A4" s="46"/>
      <c r="B4" s="41" t="s">
        <v>321</v>
      </c>
      <c r="C4" s="41" t="s">
        <v>60</v>
      </c>
      <c r="D4" s="41" t="s">
        <v>322</v>
      </c>
      <c r="E4" s="41" t="s">
        <v>60</v>
      </c>
    </row>
    <row r="5" customFormat="false" ht="12.75" hidden="false" customHeight="false" outlineLevel="0" collapsed="false">
      <c r="A5" s="43" t="s">
        <v>59</v>
      </c>
      <c r="B5" s="15" t="n">
        <v>325374</v>
      </c>
      <c r="C5" s="47" t="n">
        <v>1</v>
      </c>
      <c r="D5" s="48" t="n">
        <v>796768</v>
      </c>
      <c r="E5" s="47" t="n">
        <v>1</v>
      </c>
    </row>
    <row r="6" customFormat="false" ht="12.75" hidden="false" customHeight="false" outlineLevel="0" collapsed="false">
      <c r="A6" s="43" t="s">
        <v>323</v>
      </c>
      <c r="B6" s="48" t="n">
        <v>274689</v>
      </c>
      <c r="C6" s="47" t="n">
        <f aca="false">B6/$B$5</f>
        <v>0.844225414446145</v>
      </c>
      <c r="D6" s="48" t="n">
        <v>733666</v>
      </c>
      <c r="E6" s="47" t="n">
        <f aca="false">D6/$D$5</f>
        <v>0.920802542270774</v>
      </c>
    </row>
    <row r="7" customFormat="false" ht="12.75" hidden="false" customHeight="false" outlineLevel="0" collapsed="false">
      <c r="A7" s="43" t="s">
        <v>324</v>
      </c>
      <c r="B7" s="49" t="n">
        <v>32255</v>
      </c>
      <c r="C7" s="47" t="n">
        <f aca="false">B7/$B$5</f>
        <v>0.0991320757036518</v>
      </c>
      <c r="D7" s="49" t="n">
        <v>115015</v>
      </c>
      <c r="E7" s="47" t="n">
        <f aca="false">D7/$D$5</f>
        <v>0.14435193180449</v>
      </c>
    </row>
    <row r="8" customFormat="false" ht="12.75" hidden="false" customHeight="false" outlineLevel="0" collapsed="false">
      <c r="A8" s="50" t="s">
        <v>333</v>
      </c>
      <c r="B8" s="51" t="n">
        <v>9582</v>
      </c>
      <c r="C8" s="52" t="n">
        <f aca="false">B8/$B$5</f>
        <v>0.029449187703996</v>
      </c>
      <c r="D8" s="51" t="n">
        <v>30993</v>
      </c>
      <c r="E8" s="52" t="n">
        <f aca="false">D8/$D$5</f>
        <v>0.0388983995341178</v>
      </c>
    </row>
    <row r="9" customFormat="false" ht="12.75" hidden="false" customHeight="false" outlineLevel="0" collapsed="false">
      <c r="A9" s="50" t="s">
        <v>334</v>
      </c>
      <c r="B9" s="53" t="n">
        <v>23485</v>
      </c>
      <c r="C9" s="52" t="n">
        <f aca="false">B9/$B$5</f>
        <v>0.0721784776902887</v>
      </c>
      <c r="D9" s="53" t="n">
        <v>88202</v>
      </c>
      <c r="E9" s="52" t="n">
        <f aca="false">D9/$D$5</f>
        <v>0.110699726896663</v>
      </c>
    </row>
    <row r="10" customFormat="false" ht="12.75" hidden="false" customHeight="false" outlineLevel="0" collapsed="false">
      <c r="A10" s="54" t="s">
        <v>327</v>
      </c>
      <c r="B10" s="49" t="n">
        <v>13469</v>
      </c>
      <c r="C10" s="47" t="n">
        <f aca="false">B10/$B$5</f>
        <v>0.0413954403240579</v>
      </c>
      <c r="D10" s="49" t="n">
        <v>53990</v>
      </c>
      <c r="E10" s="47" t="n">
        <f aca="false">D10/$D$5</f>
        <v>0.0677612554721073</v>
      </c>
    </row>
    <row r="11" customFormat="false" ht="12.75" hidden="false" customHeight="false" outlineLevel="0" collapsed="false">
      <c r="A11" s="50" t="s">
        <v>333</v>
      </c>
      <c r="B11" s="53" t="n">
        <v>2629</v>
      </c>
      <c r="C11" s="52" t="n">
        <f aca="false">B11/$B$5</f>
        <v>0.0080799326313719</v>
      </c>
      <c r="D11" s="53" t="n">
        <v>9477</v>
      </c>
      <c r="E11" s="52" t="n">
        <f aca="false">D11/$D$5</f>
        <v>0.0118943029840556</v>
      </c>
    </row>
    <row r="12" customFormat="false" ht="12.75" hidden="false" customHeight="false" outlineLevel="0" collapsed="false">
      <c r="A12" s="50" t="s">
        <v>334</v>
      </c>
      <c r="B12" s="53" t="n">
        <v>11087</v>
      </c>
      <c r="C12" s="52" t="n">
        <f aca="false">B12/$B$5</f>
        <v>0.0340746341133588</v>
      </c>
      <c r="D12" s="53" t="n">
        <v>45956</v>
      </c>
      <c r="E12" s="52" t="n">
        <f aca="false">D12/$D$5</f>
        <v>0.0576780191975581</v>
      </c>
    </row>
    <row r="13" customFormat="false" ht="12.75" hidden="false" customHeight="false" outlineLevel="0" collapsed="false">
      <c r="A13" s="54" t="s">
        <v>328</v>
      </c>
      <c r="B13" s="49" t="n">
        <v>18786</v>
      </c>
      <c r="C13" s="47" t="n">
        <f aca="false">B13/$B$5</f>
        <v>0.0577366353795939</v>
      </c>
      <c r="D13" s="49" t="n">
        <v>61025</v>
      </c>
      <c r="E13" s="47" t="n">
        <f aca="false">D13/$D$5</f>
        <v>0.0765906763323828</v>
      </c>
    </row>
    <row r="14" customFormat="false" ht="12.75" hidden="false" customHeight="false" outlineLevel="0" collapsed="false">
      <c r="A14" s="50" t="s">
        <v>335</v>
      </c>
      <c r="B14" s="56" t="n">
        <v>5694</v>
      </c>
      <c r="C14" s="52" t="n">
        <f aca="false">B14/$B$5</f>
        <v>0.0174998616976157</v>
      </c>
      <c r="D14" s="53" t="n">
        <v>16299</v>
      </c>
      <c r="E14" s="52" t="n">
        <f aca="false">D14/$D$5</f>
        <v>0.0204563938310776</v>
      </c>
    </row>
    <row r="15" customFormat="false" ht="12.75" hidden="false" customHeight="false" outlineLevel="0" collapsed="false">
      <c r="A15" s="50" t="s">
        <v>336</v>
      </c>
      <c r="B15" s="56" t="n">
        <v>11155</v>
      </c>
      <c r="C15" s="52" t="n">
        <f aca="false">B15/$B$5</f>
        <v>0.0342836243830177</v>
      </c>
      <c r="D15" s="53" t="n">
        <v>37286</v>
      </c>
      <c r="E15" s="52" t="n">
        <f aca="false">D15/$D$5</f>
        <v>0.0467965580947026</v>
      </c>
    </row>
    <row r="16" customFormat="false" ht="12.75" hidden="false" customHeight="false" outlineLevel="0" collapsed="false">
      <c r="A16" s="21" t="s">
        <v>83</v>
      </c>
    </row>
    <row r="17" customFormat="false" ht="12.75" hidden="false" customHeight="false" outlineLevel="0" collapsed="false">
      <c r="A17" s="2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7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43" t="s">
        <v>345</v>
      </c>
      <c r="B1" s="44"/>
      <c r="C1" s="44"/>
      <c r="D1" s="44"/>
      <c r="E1" s="44"/>
    </row>
    <row r="2" customFormat="false" ht="12.75" hidden="false" customHeight="true" outlineLevel="0" collapsed="false">
      <c r="A2" s="45" t="s">
        <v>346</v>
      </c>
      <c r="B2" s="44"/>
      <c r="C2" s="44"/>
      <c r="D2" s="44"/>
      <c r="E2" s="44"/>
    </row>
    <row r="3" customFormat="false" ht="12.75" hidden="false" customHeight="false" outlineLevel="0" collapsed="false">
      <c r="A3" s="44"/>
      <c r="B3" s="44"/>
      <c r="C3" s="44"/>
      <c r="D3" s="44"/>
      <c r="E3" s="44"/>
    </row>
    <row r="4" customFormat="false" ht="25.5" hidden="false" customHeight="false" outlineLevel="0" collapsed="false">
      <c r="A4" s="46"/>
      <c r="B4" s="41" t="s">
        <v>321</v>
      </c>
      <c r="C4" s="41" t="s">
        <v>60</v>
      </c>
      <c r="D4" s="41" t="s">
        <v>322</v>
      </c>
      <c r="E4" s="41" t="s">
        <v>60</v>
      </c>
    </row>
    <row r="5" customFormat="false" ht="12.75" hidden="false" customHeight="false" outlineLevel="0" collapsed="false">
      <c r="A5" s="43" t="s">
        <v>59</v>
      </c>
      <c r="B5" s="15" t="n">
        <v>325681</v>
      </c>
      <c r="C5" s="47" t="n">
        <v>1</v>
      </c>
      <c r="D5" s="48" t="n">
        <v>795351</v>
      </c>
      <c r="E5" s="47" t="n">
        <v>1</v>
      </c>
    </row>
    <row r="6" customFormat="false" ht="12.75" hidden="false" customHeight="false" outlineLevel="0" collapsed="false">
      <c r="A6" s="57" t="s">
        <v>323</v>
      </c>
      <c r="B6" s="48" t="n">
        <v>274526</v>
      </c>
      <c r="C6" s="47" t="n">
        <f aca="false">B6/$B$5</f>
        <v>0.842929123897311</v>
      </c>
      <c r="D6" s="48" t="n">
        <v>732066</v>
      </c>
      <c r="E6" s="47" t="n">
        <f aca="false">D6/$D$5</f>
        <v>0.920431356721749</v>
      </c>
    </row>
    <row r="7" customFormat="false" ht="12.75" hidden="false" customHeight="false" outlineLevel="0" collapsed="false">
      <c r="A7" s="54" t="s">
        <v>324</v>
      </c>
      <c r="B7" s="49" t="n">
        <v>31522</v>
      </c>
      <c r="C7" s="47" t="n">
        <f aca="false">B7/$B$5</f>
        <v>0.0967879612258621</v>
      </c>
      <c r="D7" s="49" t="n">
        <v>112841</v>
      </c>
      <c r="E7" s="47" t="n">
        <f aca="false">D7/$D$5</f>
        <v>0.1418757253087</v>
      </c>
    </row>
    <row r="8" customFormat="false" ht="12.75" hidden="false" customHeight="false" outlineLevel="0" collapsed="false">
      <c r="A8" s="58" t="s">
        <v>333</v>
      </c>
      <c r="B8" s="51" t="n">
        <v>10043</v>
      </c>
      <c r="C8" s="52" t="n">
        <f aca="false">B8/$B$5</f>
        <v>0.0308369232469809</v>
      </c>
      <c r="D8" s="51" t="n">
        <v>32623</v>
      </c>
      <c r="E8" s="52" t="n">
        <f aca="false">D8/$D$5</f>
        <v>0.0410171106844651</v>
      </c>
    </row>
    <row r="9" customFormat="false" ht="12.75" hidden="false" customHeight="false" outlineLevel="0" collapsed="false">
      <c r="A9" s="58" t="s">
        <v>334</v>
      </c>
      <c r="B9" s="53" t="n">
        <v>22263</v>
      </c>
      <c r="C9" s="52" t="n">
        <f aca="false">B9/$B$5</f>
        <v>0.0683583015281825</v>
      </c>
      <c r="D9" s="53" t="n">
        <v>84248</v>
      </c>
      <c r="E9" s="52" t="n">
        <f aca="false">D9/$D$5</f>
        <v>0.105925559910027</v>
      </c>
    </row>
    <row r="10" customFormat="false" ht="12.75" hidden="false" customHeight="false" outlineLevel="0" collapsed="false">
      <c r="A10" s="59" t="s">
        <v>327</v>
      </c>
      <c r="B10" s="49" t="n">
        <v>13580</v>
      </c>
      <c r="C10" s="47" t="n">
        <f aca="false">B10/$B$5</f>
        <v>0.0416972436218263</v>
      </c>
      <c r="D10" s="49" t="n">
        <v>54273</v>
      </c>
      <c r="E10" s="47" t="n">
        <f aca="false">D10/$D$5</f>
        <v>0.068237796897219</v>
      </c>
    </row>
    <row r="11" customFormat="false" ht="12.75" hidden="false" customHeight="false" outlineLevel="0" collapsed="false">
      <c r="A11" s="58" t="s">
        <v>333</v>
      </c>
      <c r="B11" s="53" t="n">
        <v>2820</v>
      </c>
      <c r="C11" s="52" t="n">
        <f aca="false">B11/$B$5</f>
        <v>0.0086587796033542</v>
      </c>
      <c r="D11" s="53" t="n">
        <v>10180</v>
      </c>
      <c r="E11" s="52" t="n">
        <f aca="false">D11/$D$5</f>
        <v>0.0127993803993457</v>
      </c>
    </row>
    <row r="12" customFormat="false" ht="12.75" hidden="false" customHeight="false" outlineLevel="0" collapsed="false">
      <c r="A12" s="58" t="s">
        <v>334</v>
      </c>
      <c r="B12" s="53" t="n">
        <v>11005</v>
      </c>
      <c r="C12" s="52" t="n">
        <f aca="false">B12/$B$5</f>
        <v>0.0337907338776287</v>
      </c>
      <c r="D12" s="53" t="n">
        <v>45521</v>
      </c>
      <c r="E12" s="52" t="n">
        <f aca="false">D12/$D$5</f>
        <v>0.0572338502120447</v>
      </c>
    </row>
    <row r="13" customFormat="false" ht="12.75" hidden="false" customHeight="false" outlineLevel="0" collapsed="false">
      <c r="A13" s="59" t="s">
        <v>328</v>
      </c>
      <c r="B13" s="49" t="n">
        <v>17942</v>
      </c>
      <c r="C13" s="47" t="n">
        <f aca="false">B13/$B$5</f>
        <v>0.0550907176040359</v>
      </c>
      <c r="D13" s="49" t="n">
        <v>58568</v>
      </c>
      <c r="E13" s="47" t="n">
        <f aca="false">D13/$D$5</f>
        <v>0.0736379284114812</v>
      </c>
    </row>
    <row r="14" customFormat="false" ht="12.75" hidden="false" customHeight="false" outlineLevel="0" collapsed="false">
      <c r="A14" s="58" t="s">
        <v>335</v>
      </c>
      <c r="B14" s="56" t="n">
        <v>6036</v>
      </c>
      <c r="C14" s="52" t="n">
        <f aca="false">B14/$B$5</f>
        <v>0.0185334729382433</v>
      </c>
      <c r="D14" s="53" t="n">
        <v>17503</v>
      </c>
      <c r="E14" s="52" t="n">
        <f aca="false">D14/$D$5</f>
        <v>0.0220066360638259</v>
      </c>
    </row>
    <row r="15" customFormat="false" ht="12.75" hidden="false" customHeight="false" outlineLevel="0" collapsed="false">
      <c r="A15" s="58" t="s">
        <v>336</v>
      </c>
      <c r="B15" s="56" t="n">
        <v>10129</v>
      </c>
      <c r="C15" s="52" t="n">
        <f aca="false">B15/$B$5</f>
        <v>0.031100985319991</v>
      </c>
      <c r="D15" s="53" t="n">
        <v>34195</v>
      </c>
      <c r="E15" s="52" t="n">
        <f aca="false">D15/$D$5</f>
        <v>0.0429935965378808</v>
      </c>
    </row>
    <row r="16" customFormat="false" ht="12.75" hidden="false" customHeight="false" outlineLevel="0" collapsed="false">
      <c r="A16" s="21" t="s">
        <v>86</v>
      </c>
    </row>
    <row r="17" customFormat="false" ht="12.75" hidden="false" customHeight="false" outlineLevel="0" collapsed="false">
      <c r="A17" s="2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60" t="s">
        <v>347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61" t="s">
        <v>348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25.5" hidden="false" customHeight="false" outlineLevel="0" collapsed="false">
      <c r="A4" s="46"/>
      <c r="B4" s="41" t="s">
        <v>321</v>
      </c>
      <c r="C4" s="41" t="s">
        <v>349</v>
      </c>
      <c r="D4" s="41" t="s">
        <v>350</v>
      </c>
      <c r="E4" s="41" t="s">
        <v>351</v>
      </c>
      <c r="F4" s="41" t="s">
        <v>352</v>
      </c>
      <c r="G4" s="41" t="s">
        <v>353</v>
      </c>
    </row>
    <row r="5" customFormat="false" ht="12.75" hidden="false" customHeight="false" outlineLevel="0" collapsed="false">
      <c r="A5" s="43" t="s">
        <v>59</v>
      </c>
      <c r="B5" s="15" t="n">
        <v>315857</v>
      </c>
      <c r="C5" s="48" t="n">
        <v>92879</v>
      </c>
      <c r="D5" s="48" t="n">
        <v>82535</v>
      </c>
      <c r="E5" s="48" t="n">
        <v>63730</v>
      </c>
      <c r="F5" s="48" t="n">
        <v>52169</v>
      </c>
      <c r="G5" s="48" t="n">
        <f aca="false">B5-SUM(C5:F5)</f>
        <v>24544</v>
      </c>
    </row>
    <row r="6" customFormat="false" ht="12.75" hidden="false" customHeight="false" outlineLevel="0" collapsed="false">
      <c r="A6" s="57" t="s">
        <v>323</v>
      </c>
      <c r="B6" s="48" t="n">
        <v>270864</v>
      </c>
      <c r="C6" s="48" t="n">
        <v>54995</v>
      </c>
      <c r="D6" s="48" t="n">
        <v>77378</v>
      </c>
      <c r="E6" s="48" t="n">
        <v>62655</v>
      </c>
      <c r="F6" s="48" t="n">
        <v>51853</v>
      </c>
      <c r="G6" s="48" t="n">
        <f aca="false">B6-SUM(C6:F6)</f>
        <v>23983</v>
      </c>
    </row>
    <row r="7" customFormat="false" ht="12.75" hidden="false" customHeight="false" outlineLevel="0" collapsed="false">
      <c r="A7" s="54" t="s">
        <v>324</v>
      </c>
      <c r="B7" s="49" t="n">
        <v>25462</v>
      </c>
      <c r="C7" s="49" t="n">
        <v>2987</v>
      </c>
      <c r="D7" s="49" t="n">
        <v>5588</v>
      </c>
      <c r="E7" s="49" t="n">
        <v>5036</v>
      </c>
      <c r="F7" s="49" t="n">
        <v>4311</v>
      </c>
      <c r="G7" s="48" t="n">
        <f aca="false">B7-SUM(C7:F7)</f>
        <v>7540</v>
      </c>
    </row>
    <row r="8" customFormat="false" ht="12.75" hidden="false" customHeight="false" outlineLevel="0" collapsed="false">
      <c r="A8" s="58" t="s">
        <v>325</v>
      </c>
      <c r="B8" s="51" t="n">
        <v>3740</v>
      </c>
      <c r="C8" s="53" t="n">
        <v>742</v>
      </c>
      <c r="D8" s="53" t="n">
        <v>1071</v>
      </c>
      <c r="E8" s="53" t="n">
        <v>717</v>
      </c>
      <c r="F8" s="53" t="n">
        <v>543</v>
      </c>
      <c r="G8" s="62" t="n">
        <f aca="false">B8-SUM(C8:F8)</f>
        <v>667</v>
      </c>
    </row>
    <row r="9" customFormat="false" ht="12.75" hidden="false" customHeight="false" outlineLevel="0" collapsed="false">
      <c r="A9" s="58" t="s">
        <v>326</v>
      </c>
      <c r="B9" s="53" t="n">
        <v>22210</v>
      </c>
      <c r="C9" s="53" t="n">
        <v>2245</v>
      </c>
      <c r="D9" s="53" t="n">
        <v>4554</v>
      </c>
      <c r="E9" s="53" t="n">
        <v>4399</v>
      </c>
      <c r="F9" s="53" t="n">
        <v>3858</v>
      </c>
      <c r="G9" s="62" t="n">
        <f aca="false">B9-SUM(C9:F9)</f>
        <v>7154</v>
      </c>
    </row>
    <row r="10" customFormat="false" ht="12.75" hidden="false" customHeight="false" outlineLevel="0" collapsed="false">
      <c r="A10" s="59" t="s">
        <v>327</v>
      </c>
      <c r="B10" s="49" t="n">
        <v>9490</v>
      </c>
      <c r="C10" s="63" t="n">
        <v>0</v>
      </c>
      <c r="D10" s="49" t="n">
        <v>2310</v>
      </c>
      <c r="E10" s="49" t="n">
        <v>2140</v>
      </c>
      <c r="F10" s="49" t="n">
        <v>1838</v>
      </c>
      <c r="G10" s="48" t="n">
        <f aca="false">B10-SUM(C10:F10)</f>
        <v>3202</v>
      </c>
    </row>
    <row r="11" customFormat="false" ht="12.75" hidden="false" customHeight="false" outlineLevel="0" collapsed="false">
      <c r="A11" s="64" t="s">
        <v>325</v>
      </c>
      <c r="B11" s="53" t="n">
        <v>1399</v>
      </c>
      <c r="C11" s="65" t="n">
        <v>0</v>
      </c>
      <c r="D11" s="53" t="n">
        <v>458</v>
      </c>
      <c r="E11" s="53" t="n">
        <v>343</v>
      </c>
      <c r="F11" s="53" t="n">
        <v>302</v>
      </c>
      <c r="G11" s="62" t="n">
        <f aca="false">B11-SUM(C11:F11)</f>
        <v>296</v>
      </c>
    </row>
    <row r="12" customFormat="false" ht="12.75" hidden="false" customHeight="false" outlineLevel="0" collapsed="false">
      <c r="A12" s="64" t="s">
        <v>326</v>
      </c>
      <c r="B12" s="53" t="n">
        <v>8208</v>
      </c>
      <c r="C12" s="65" t="n">
        <v>0</v>
      </c>
      <c r="D12" s="53" t="n">
        <v>1852</v>
      </c>
      <c r="E12" s="53" t="n">
        <v>1803</v>
      </c>
      <c r="F12" s="53" t="n">
        <v>1558</v>
      </c>
      <c r="G12" s="62" t="n">
        <f aca="false">B12-SUM(C12:F12)</f>
        <v>2995</v>
      </c>
    </row>
    <row r="13" customFormat="false" ht="12.75" hidden="false" customHeight="false" outlineLevel="0" collapsed="false">
      <c r="A13" s="59" t="s">
        <v>328</v>
      </c>
      <c r="B13" s="49" t="n">
        <v>15972</v>
      </c>
      <c r="C13" s="49" t="n">
        <v>2987</v>
      </c>
      <c r="D13" s="49" t="n">
        <v>3278</v>
      </c>
      <c r="E13" s="49" t="n">
        <v>2896</v>
      </c>
      <c r="F13" s="49" t="n">
        <v>2473</v>
      </c>
      <c r="G13" s="48" t="n">
        <f aca="false">B13-SUM(C13:F13)</f>
        <v>4338</v>
      </c>
    </row>
    <row r="14" customFormat="false" ht="12.75" hidden="false" customHeight="false" outlineLevel="0" collapsed="false">
      <c r="A14" s="64" t="s">
        <v>329</v>
      </c>
      <c r="B14" s="53" t="n">
        <v>1571</v>
      </c>
      <c r="C14" s="53" t="n">
        <v>742</v>
      </c>
      <c r="D14" s="53" t="n">
        <v>437</v>
      </c>
      <c r="E14" s="53" t="n">
        <v>232</v>
      </c>
      <c r="F14" s="53" t="n">
        <v>103</v>
      </c>
      <c r="G14" s="62" t="n">
        <f aca="false">B14-SUM(C14:F14)</f>
        <v>57</v>
      </c>
    </row>
    <row r="15" customFormat="false" ht="12.75" hidden="false" customHeight="false" outlineLevel="0" collapsed="false">
      <c r="A15" s="64" t="s">
        <v>330</v>
      </c>
      <c r="B15" s="53" t="n">
        <v>13138</v>
      </c>
      <c r="C15" s="53" t="n">
        <v>2245</v>
      </c>
      <c r="D15" s="53" t="n">
        <v>2484</v>
      </c>
      <c r="E15" s="53" t="n">
        <v>2420</v>
      </c>
      <c r="F15" s="53" t="n">
        <v>2152</v>
      </c>
      <c r="G15" s="62" t="n">
        <f aca="false">B15-SUM(C15:F15)</f>
        <v>3837</v>
      </c>
    </row>
    <row r="16" customFormat="false" ht="12.75" hidden="false" customHeight="false" outlineLevel="0" collapsed="false">
      <c r="A16" s="21" t="s">
        <v>68</v>
      </c>
      <c r="B16" s="44"/>
      <c r="C16" s="44"/>
      <c r="D16" s="44"/>
      <c r="E16" s="44"/>
      <c r="F16" s="44"/>
      <c r="G16" s="44"/>
    </row>
    <row r="17" customFormat="false" ht="12.75" hidden="false" customHeight="false" outlineLevel="0" collapsed="false">
      <c r="A17" s="21"/>
      <c r="B17" s="44"/>
      <c r="C17" s="44"/>
      <c r="D17" s="44"/>
      <c r="E17" s="44"/>
      <c r="F17" s="44"/>
      <c r="G1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7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60" t="s">
        <v>354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61" t="s">
        <v>355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25.5" hidden="false" customHeight="false" outlineLevel="0" collapsed="false">
      <c r="A4" s="46"/>
      <c r="B4" s="41" t="s">
        <v>321</v>
      </c>
      <c r="C4" s="41" t="s">
        <v>349</v>
      </c>
      <c r="D4" s="41" t="s">
        <v>350</v>
      </c>
      <c r="E4" s="41" t="s">
        <v>351</v>
      </c>
      <c r="F4" s="41" t="s">
        <v>352</v>
      </c>
      <c r="G4" s="41" t="s">
        <v>353</v>
      </c>
    </row>
    <row r="5" customFormat="false" ht="12.75" hidden="false" customHeight="false" outlineLevel="0" collapsed="false">
      <c r="A5" s="43" t="s">
        <v>59</v>
      </c>
      <c r="B5" s="15" t="n">
        <v>316723</v>
      </c>
      <c r="C5" s="48" t="n">
        <v>95045</v>
      </c>
      <c r="D5" s="48" t="n">
        <v>83279</v>
      </c>
      <c r="E5" s="48" t="n">
        <v>63556</v>
      </c>
      <c r="F5" s="48" t="n">
        <v>51155</v>
      </c>
      <c r="G5" s="48" t="n">
        <f aca="false">B5-SUM(C5:F5)</f>
        <v>23688</v>
      </c>
    </row>
    <row r="6" customFormat="false" ht="12.75" hidden="false" customHeight="false" outlineLevel="0" collapsed="false">
      <c r="A6" s="57" t="s">
        <v>323</v>
      </c>
      <c r="B6" s="48" t="n">
        <v>270544</v>
      </c>
      <c r="C6" s="48" t="n">
        <v>56056</v>
      </c>
      <c r="D6" s="48" t="n">
        <v>77950</v>
      </c>
      <c r="E6" s="48" t="n">
        <v>62477</v>
      </c>
      <c r="F6" s="48" t="n">
        <v>50847</v>
      </c>
      <c r="G6" s="48" t="n">
        <f aca="false">B6-SUM(C6:F6)</f>
        <v>23214</v>
      </c>
    </row>
    <row r="7" customFormat="false" ht="12.75" hidden="false" customHeight="false" outlineLevel="0" collapsed="false">
      <c r="A7" s="54" t="s">
        <v>324</v>
      </c>
      <c r="B7" s="49" t="n">
        <v>26596</v>
      </c>
      <c r="C7" s="49" t="n">
        <v>2842</v>
      </c>
      <c r="D7" s="49" t="n">
        <v>5846</v>
      </c>
      <c r="E7" s="49" t="n">
        <v>5404</v>
      </c>
      <c r="F7" s="49" t="n">
        <v>4711</v>
      </c>
      <c r="G7" s="48" t="n">
        <f aca="false">B7-SUM(C7:F7)</f>
        <v>7793</v>
      </c>
    </row>
    <row r="8" customFormat="false" ht="12.75" hidden="false" customHeight="false" outlineLevel="0" collapsed="false">
      <c r="A8" s="58" t="s">
        <v>333</v>
      </c>
      <c r="B8" s="51" t="n">
        <v>7103</v>
      </c>
      <c r="C8" s="53" t="n">
        <v>1150</v>
      </c>
      <c r="D8" s="53" t="n">
        <v>1841</v>
      </c>
      <c r="E8" s="53" t="n">
        <v>1444</v>
      </c>
      <c r="F8" s="53" t="n">
        <v>1133</v>
      </c>
      <c r="G8" s="62" t="n">
        <f aca="false">B8-SUM(C8:F8)</f>
        <v>1535</v>
      </c>
    </row>
    <row r="9" customFormat="false" ht="12.75" hidden="false" customHeight="false" outlineLevel="0" collapsed="false">
      <c r="A9" s="58" t="s">
        <v>334</v>
      </c>
      <c r="B9" s="53" t="n">
        <v>20203</v>
      </c>
      <c r="C9" s="53" t="n">
        <v>1692</v>
      </c>
      <c r="D9" s="53" t="n">
        <v>4044</v>
      </c>
      <c r="E9" s="53" t="n">
        <v>4069</v>
      </c>
      <c r="F9" s="53" t="n">
        <v>3721</v>
      </c>
      <c r="G9" s="62" t="n">
        <f aca="false">B9-SUM(C9:F9)</f>
        <v>6677</v>
      </c>
    </row>
    <row r="10" customFormat="false" ht="12.75" hidden="false" customHeight="false" outlineLevel="0" collapsed="false">
      <c r="A10" s="59" t="s">
        <v>327</v>
      </c>
      <c r="B10" s="49" t="n">
        <v>9953</v>
      </c>
      <c r="C10" s="63" t="n">
        <v>0</v>
      </c>
      <c r="D10" s="49" t="n">
        <v>2449</v>
      </c>
      <c r="E10" s="49" t="n">
        <v>2319</v>
      </c>
      <c r="F10" s="49" t="n">
        <v>1995</v>
      </c>
      <c r="G10" s="48" t="n">
        <f aca="false">B10-SUM(C10:F10)</f>
        <v>3190</v>
      </c>
    </row>
    <row r="11" customFormat="false" ht="12.75" hidden="false" customHeight="false" outlineLevel="0" collapsed="false">
      <c r="A11" s="64" t="s">
        <v>333</v>
      </c>
      <c r="B11" s="53" t="n">
        <v>2139</v>
      </c>
      <c r="C11" s="65" t="n">
        <v>0</v>
      </c>
      <c r="D11" s="53" t="n">
        <v>720</v>
      </c>
      <c r="E11" s="53" t="n">
        <v>518</v>
      </c>
      <c r="F11" s="53" t="n">
        <v>428</v>
      </c>
      <c r="G11" s="62" t="n">
        <f aca="false">B11-SUM(C11:F11)</f>
        <v>473</v>
      </c>
    </row>
    <row r="12" customFormat="false" ht="12.75" hidden="false" customHeight="false" outlineLevel="0" collapsed="false">
      <c r="A12" s="64" t="s">
        <v>334</v>
      </c>
      <c r="B12" s="53" t="n">
        <v>8003</v>
      </c>
      <c r="C12" s="65" t="n">
        <v>0</v>
      </c>
      <c r="D12" s="53" t="n">
        <v>1729</v>
      </c>
      <c r="E12" s="53" t="n">
        <v>1815</v>
      </c>
      <c r="F12" s="53" t="n">
        <v>1598</v>
      </c>
      <c r="G12" s="62" t="n">
        <f aca="false">B12-SUM(C12:F12)</f>
        <v>2861</v>
      </c>
    </row>
    <row r="13" customFormat="false" ht="12.75" hidden="false" customHeight="false" outlineLevel="0" collapsed="false">
      <c r="A13" s="59" t="s">
        <v>328</v>
      </c>
      <c r="B13" s="49" t="n">
        <v>16643</v>
      </c>
      <c r="C13" s="49" t="n">
        <v>2842</v>
      </c>
      <c r="D13" s="49" t="n">
        <v>3397</v>
      </c>
      <c r="E13" s="49" t="n">
        <v>3085</v>
      </c>
      <c r="F13" s="49" t="n">
        <v>2716</v>
      </c>
      <c r="G13" s="48" t="n">
        <f aca="false">B13-SUM(C13:F13)</f>
        <v>4603</v>
      </c>
    </row>
    <row r="14" customFormat="false" ht="12.75" hidden="false" customHeight="false" outlineLevel="0" collapsed="false">
      <c r="A14" s="64" t="s">
        <v>335</v>
      </c>
      <c r="B14" s="53" t="n">
        <v>3857</v>
      </c>
      <c r="C14" s="53" t="n">
        <v>1150</v>
      </c>
      <c r="D14" s="53" t="n">
        <v>911</v>
      </c>
      <c r="E14" s="53" t="n">
        <v>686</v>
      </c>
      <c r="F14" s="53" t="n">
        <v>470</v>
      </c>
      <c r="G14" s="62" t="n">
        <f aca="false">B14-SUM(C14:F14)</f>
        <v>640</v>
      </c>
    </row>
    <row r="15" customFormat="false" ht="12.75" hidden="false" customHeight="false" outlineLevel="0" collapsed="false">
      <c r="A15" s="64" t="s">
        <v>336</v>
      </c>
      <c r="B15" s="53" t="n">
        <v>11095</v>
      </c>
      <c r="C15" s="53" t="n">
        <v>1692</v>
      </c>
      <c r="D15" s="53" t="n">
        <v>2080</v>
      </c>
      <c r="E15" s="53" t="n">
        <v>2030</v>
      </c>
      <c r="F15" s="53" t="n">
        <v>1908</v>
      </c>
      <c r="G15" s="62" t="n">
        <f aca="false">B15-SUM(C15:F15)</f>
        <v>3385</v>
      </c>
    </row>
    <row r="16" customFormat="false" ht="12.75" hidden="false" customHeight="false" outlineLevel="0" collapsed="false">
      <c r="A16" s="21" t="s">
        <v>71</v>
      </c>
      <c r="B16" s="44"/>
      <c r="C16" s="44"/>
      <c r="D16" s="44"/>
      <c r="E16" s="44"/>
      <c r="F16" s="44"/>
      <c r="G16" s="44"/>
    </row>
    <row r="17" customFormat="false" ht="12.75" hidden="false" customHeight="false" outlineLevel="0" collapsed="false">
      <c r="A17" s="21"/>
      <c r="B17" s="44"/>
      <c r="C17" s="44"/>
      <c r="D17" s="44"/>
      <c r="E17" s="44"/>
      <c r="F17" s="44"/>
      <c r="G1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99"/>
    <col collapsed="false" customWidth="false" hidden="false" outlineLevel="0" max="2" min="2" style="3" width="11.42"/>
    <col collapsed="false" customWidth="true" hidden="false" outlineLevel="0" max="3" min="3" style="3" width="10.41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60" t="s">
        <v>356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61" t="s">
        <v>357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25.5" hidden="false" customHeight="false" outlineLevel="0" collapsed="false">
      <c r="A4" s="46"/>
      <c r="B4" s="41" t="s">
        <v>321</v>
      </c>
      <c r="C4" s="41" t="s">
        <v>349</v>
      </c>
      <c r="D4" s="41" t="s">
        <v>350</v>
      </c>
      <c r="E4" s="41" t="s">
        <v>351</v>
      </c>
      <c r="F4" s="41" t="s">
        <v>352</v>
      </c>
      <c r="G4" s="41" t="s">
        <v>353</v>
      </c>
    </row>
    <row r="5" customFormat="false" ht="12.75" hidden="false" customHeight="false" outlineLevel="0" collapsed="false">
      <c r="A5" s="43" t="s">
        <v>59</v>
      </c>
      <c r="B5" s="15" t="n">
        <v>321524</v>
      </c>
      <c r="C5" s="48" t="n">
        <v>98074</v>
      </c>
      <c r="D5" s="48" t="n">
        <v>84523</v>
      </c>
      <c r="E5" s="48" t="n">
        <v>63902</v>
      </c>
      <c r="F5" s="48" t="n">
        <v>50532</v>
      </c>
      <c r="G5" s="48" t="n">
        <f aca="false">B5-SUM(C5:F5)</f>
        <v>24493</v>
      </c>
    </row>
    <row r="6" customFormat="false" ht="12.75" hidden="false" customHeight="false" outlineLevel="0" collapsed="false">
      <c r="A6" s="43" t="s">
        <v>323</v>
      </c>
      <c r="B6" s="48" t="n">
        <v>273550</v>
      </c>
      <c r="C6" s="48" t="n">
        <v>57523</v>
      </c>
      <c r="D6" s="48" t="n">
        <v>79037</v>
      </c>
      <c r="E6" s="48" t="n">
        <v>62769</v>
      </c>
      <c r="F6" s="48" t="n">
        <v>50201</v>
      </c>
      <c r="G6" s="48" t="n">
        <f aca="false">B6-SUM(C6:F6)</f>
        <v>24020</v>
      </c>
    </row>
    <row r="7" customFormat="false" ht="12.75" hidden="false" customHeight="false" outlineLevel="0" collapsed="false">
      <c r="A7" s="57" t="s">
        <v>324</v>
      </c>
      <c r="B7" s="49" t="n">
        <v>30671</v>
      </c>
      <c r="C7" s="49" t="n">
        <v>3307</v>
      </c>
      <c r="D7" s="49" t="n">
        <v>6678</v>
      </c>
      <c r="E7" s="49" t="n">
        <v>6252</v>
      </c>
      <c r="F7" s="49" t="n">
        <v>5349</v>
      </c>
      <c r="G7" s="48" t="n">
        <f aca="false">B7-SUM(C7:F7)</f>
        <v>9085</v>
      </c>
    </row>
    <row r="8" customFormat="false" ht="12.75" hidden="false" customHeight="false" outlineLevel="0" collapsed="false">
      <c r="A8" s="54" t="s">
        <v>333</v>
      </c>
      <c r="B8" s="51" t="n">
        <v>8719</v>
      </c>
      <c r="C8" s="53" t="n">
        <v>1413</v>
      </c>
      <c r="D8" s="53" t="n">
        <v>2159</v>
      </c>
      <c r="E8" s="53" t="n">
        <v>1736</v>
      </c>
      <c r="F8" s="53" t="n">
        <v>1299</v>
      </c>
      <c r="G8" s="62" t="n">
        <f aca="false">B8-SUM(C8:F8)</f>
        <v>2112</v>
      </c>
    </row>
    <row r="9" customFormat="false" ht="12.75" hidden="false" customHeight="false" outlineLevel="0" collapsed="false">
      <c r="A9" s="58" t="s">
        <v>334</v>
      </c>
      <c r="B9" s="53" t="n">
        <v>22883</v>
      </c>
      <c r="C9" s="53" t="n">
        <v>1894</v>
      </c>
      <c r="D9" s="53" t="n">
        <v>4574</v>
      </c>
      <c r="E9" s="53" t="n">
        <v>4659</v>
      </c>
      <c r="F9" s="53" t="n">
        <v>4241</v>
      </c>
      <c r="G9" s="62" t="n">
        <f aca="false">B9-SUM(C9:F9)</f>
        <v>7515</v>
      </c>
    </row>
    <row r="10" customFormat="false" ht="12.75" hidden="false" customHeight="false" outlineLevel="0" collapsed="false">
      <c r="A10" s="58" t="s">
        <v>327</v>
      </c>
      <c r="B10" s="49" t="n">
        <v>11428</v>
      </c>
      <c r="C10" s="63" t="n">
        <v>0</v>
      </c>
      <c r="D10" s="49" t="n">
        <v>2766</v>
      </c>
      <c r="E10" s="49" t="n">
        <v>2630</v>
      </c>
      <c r="F10" s="49" t="n">
        <v>2309</v>
      </c>
      <c r="G10" s="48" t="n">
        <f aca="false">B10-SUM(C10:F10)</f>
        <v>3723</v>
      </c>
    </row>
    <row r="11" customFormat="false" ht="12.75" hidden="false" customHeight="false" outlineLevel="0" collapsed="false">
      <c r="A11" s="59" t="s">
        <v>333</v>
      </c>
      <c r="B11" s="53" t="n">
        <v>2466</v>
      </c>
      <c r="C11" s="65" t="n">
        <v>0</v>
      </c>
      <c r="D11" s="53" t="n">
        <v>810</v>
      </c>
      <c r="E11" s="53" t="n">
        <v>590</v>
      </c>
      <c r="F11" s="53" t="n">
        <v>480</v>
      </c>
      <c r="G11" s="62" t="n">
        <f aca="false">B11-SUM(C11:F11)</f>
        <v>586</v>
      </c>
    </row>
    <row r="12" customFormat="false" ht="12.75" hidden="false" customHeight="false" outlineLevel="0" collapsed="false">
      <c r="A12" s="64" t="s">
        <v>334</v>
      </c>
      <c r="B12" s="53" t="n">
        <v>9214</v>
      </c>
      <c r="C12" s="65" t="n">
        <v>0</v>
      </c>
      <c r="D12" s="53" t="n">
        <v>1956</v>
      </c>
      <c r="E12" s="53" t="n">
        <v>2057</v>
      </c>
      <c r="F12" s="53" t="n">
        <v>1883</v>
      </c>
      <c r="G12" s="62" t="n">
        <f aca="false">B12-SUM(C12:F12)</f>
        <v>3318</v>
      </c>
    </row>
    <row r="13" customFormat="false" ht="12.75" hidden="false" customHeight="false" outlineLevel="0" collapsed="false">
      <c r="A13" s="64" t="s">
        <v>328</v>
      </c>
      <c r="B13" s="49" t="n">
        <v>19243</v>
      </c>
      <c r="C13" s="49" t="n">
        <v>3307</v>
      </c>
      <c r="D13" s="49" t="n">
        <v>3912</v>
      </c>
      <c r="E13" s="49" t="n">
        <v>3622</v>
      </c>
      <c r="F13" s="49" t="n">
        <v>3040</v>
      </c>
      <c r="G13" s="48" t="n">
        <f aca="false">B13-SUM(C13:F13)</f>
        <v>5362</v>
      </c>
    </row>
    <row r="14" customFormat="false" ht="12.75" hidden="false" customHeight="false" outlineLevel="0" collapsed="false">
      <c r="A14" s="59" t="s">
        <v>335</v>
      </c>
      <c r="B14" s="53" t="n">
        <v>4859</v>
      </c>
      <c r="C14" s="53" t="n">
        <v>1413</v>
      </c>
      <c r="D14" s="53" t="n">
        <v>1082</v>
      </c>
      <c r="E14" s="53" t="n">
        <v>838</v>
      </c>
      <c r="F14" s="53" t="n">
        <v>570</v>
      </c>
      <c r="G14" s="62" t="n">
        <f aca="false">B14-SUM(C14:F14)</f>
        <v>956</v>
      </c>
    </row>
    <row r="15" customFormat="false" ht="12.75" hidden="false" customHeight="false" outlineLevel="0" collapsed="false">
      <c r="A15" s="64" t="s">
        <v>336</v>
      </c>
      <c r="B15" s="53" t="n">
        <v>12266</v>
      </c>
      <c r="C15" s="53" t="n">
        <v>1894</v>
      </c>
      <c r="D15" s="53" t="n">
        <v>2324</v>
      </c>
      <c r="E15" s="53" t="n">
        <v>2319</v>
      </c>
      <c r="F15" s="53" t="n">
        <v>2097</v>
      </c>
      <c r="G15" s="62" t="n">
        <f aca="false">B15-SUM(C15:F15)</f>
        <v>3632</v>
      </c>
    </row>
    <row r="16" customFormat="false" ht="12.75" hidden="false" customHeight="false" outlineLevel="0" collapsed="false">
      <c r="A16" s="21" t="s">
        <v>74</v>
      </c>
      <c r="B16" s="44"/>
      <c r="C16" s="44"/>
      <c r="D16" s="44"/>
      <c r="E16" s="44"/>
      <c r="F16" s="44"/>
      <c r="G16" s="44"/>
    </row>
    <row r="17" customFormat="false" ht="12.75" hidden="false" customHeight="false" outlineLevel="0" collapsed="false">
      <c r="A17" s="21"/>
      <c r="B17" s="44"/>
      <c r="C17" s="44"/>
      <c r="D17" s="44"/>
      <c r="E17" s="44"/>
      <c r="F17" s="44"/>
      <c r="G1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5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3" width="34.28"/>
    <col collapsed="false" customWidth="false" hidden="false" outlineLevel="0" max="2" min="2" style="3" width="11.13"/>
    <col collapsed="false" customWidth="true" hidden="false" outlineLevel="0" max="3" min="3" style="3" width="9.41"/>
    <col collapsed="false" customWidth="false" hidden="false" outlineLevel="0" max="257" min="4" style="3" width="11.13"/>
  </cols>
  <sheetData>
    <row r="1" customFormat="false" ht="12.75" hidden="false" customHeight="false" outlineLevel="0" collapsed="false">
      <c r="A1" s="60" t="s">
        <v>358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61" t="s">
        <v>359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25.5" hidden="false" customHeight="false" outlineLevel="0" collapsed="false">
      <c r="A4" s="46"/>
      <c r="B4" s="41" t="s">
        <v>321</v>
      </c>
      <c r="C4" s="41" t="s">
        <v>349</v>
      </c>
      <c r="D4" s="41" t="s">
        <v>350</v>
      </c>
      <c r="E4" s="41" t="s">
        <v>351</v>
      </c>
      <c r="F4" s="41" t="s">
        <v>352</v>
      </c>
      <c r="G4" s="41" t="s">
        <v>353</v>
      </c>
    </row>
    <row r="5" customFormat="false" ht="12.75" hidden="false" customHeight="false" outlineLevel="0" collapsed="false">
      <c r="A5" s="43" t="s">
        <v>59</v>
      </c>
      <c r="B5" s="48" t="n">
        <v>324763</v>
      </c>
      <c r="C5" s="48" t="n">
        <v>99870</v>
      </c>
      <c r="D5" s="48" t="n">
        <v>85754</v>
      </c>
      <c r="E5" s="48" t="n">
        <v>64063</v>
      </c>
      <c r="F5" s="48" t="n">
        <v>50235</v>
      </c>
      <c r="G5" s="48" t="n">
        <f aca="false">B5-SUM(C5:F5)</f>
        <v>24841</v>
      </c>
    </row>
    <row r="6" customFormat="false" ht="12.75" hidden="false" customHeight="false" outlineLevel="0" collapsed="false">
      <c r="A6" s="43" t="s">
        <v>323</v>
      </c>
      <c r="B6" s="48" t="n">
        <v>275484</v>
      </c>
      <c r="C6" s="48" t="n">
        <v>58416</v>
      </c>
      <c r="D6" s="48" t="n">
        <v>80044</v>
      </c>
      <c r="E6" s="48" t="n">
        <v>62853</v>
      </c>
      <c r="F6" s="48" t="n">
        <v>49905</v>
      </c>
      <c r="G6" s="48" t="n">
        <f aca="false">B6-SUM(C6:F6)</f>
        <v>24266</v>
      </c>
    </row>
    <row r="7" customFormat="false" ht="12.75" hidden="false" customHeight="false" outlineLevel="0" collapsed="false">
      <c r="A7" s="57" t="s">
        <v>324</v>
      </c>
      <c r="B7" s="49" t="n">
        <v>33207</v>
      </c>
      <c r="C7" s="49" t="n">
        <v>3570</v>
      </c>
      <c r="D7" s="49" t="n">
        <v>7188</v>
      </c>
      <c r="E7" s="49" t="n">
        <v>6850</v>
      </c>
      <c r="F7" s="49" t="n">
        <v>5962</v>
      </c>
      <c r="G7" s="48" t="n">
        <f aca="false">B7-SUM(C7:F7)</f>
        <v>9637</v>
      </c>
    </row>
    <row r="8" customFormat="false" ht="12.75" hidden="false" customHeight="false" outlineLevel="0" collapsed="false">
      <c r="A8" s="54" t="s">
        <v>333</v>
      </c>
      <c r="B8" s="51" t="n">
        <v>9886</v>
      </c>
      <c r="C8" s="53" t="n">
        <v>1660</v>
      </c>
      <c r="D8" s="53" t="n">
        <v>2497</v>
      </c>
      <c r="E8" s="53" t="n">
        <v>1967</v>
      </c>
      <c r="F8" s="53" t="n">
        <v>1460</v>
      </c>
      <c r="G8" s="62" t="n">
        <f aca="false">B8-SUM(C8:F8)</f>
        <v>2302</v>
      </c>
    </row>
    <row r="9" customFormat="false" ht="12.75" hidden="false" customHeight="false" outlineLevel="0" collapsed="false">
      <c r="A9" s="58" t="s">
        <v>334</v>
      </c>
      <c r="B9" s="53" t="n">
        <v>24357</v>
      </c>
      <c r="C9" s="53" t="n">
        <v>1910</v>
      </c>
      <c r="D9" s="53" t="n">
        <v>4752</v>
      </c>
      <c r="E9" s="53" t="n">
        <v>5042</v>
      </c>
      <c r="F9" s="53" t="n">
        <v>4709</v>
      </c>
      <c r="G9" s="62" t="n">
        <f aca="false">B9-SUM(C9:F9)</f>
        <v>7944</v>
      </c>
    </row>
    <row r="10" customFormat="false" ht="12.75" hidden="false" customHeight="false" outlineLevel="0" collapsed="false">
      <c r="A10" s="58" t="s">
        <v>327</v>
      </c>
      <c r="B10" s="49" t="n">
        <v>13223</v>
      </c>
      <c r="C10" s="63" t="n">
        <v>0</v>
      </c>
      <c r="D10" s="49" t="n">
        <v>3002</v>
      </c>
      <c r="E10" s="49" t="n">
        <v>2963</v>
      </c>
      <c r="F10" s="49" t="n">
        <v>2688</v>
      </c>
      <c r="G10" s="48" t="n">
        <f aca="false">B10-SUM(C10:F10)</f>
        <v>4570</v>
      </c>
    </row>
    <row r="11" customFormat="false" ht="12.75" hidden="false" customHeight="false" outlineLevel="0" collapsed="false">
      <c r="A11" s="59" t="s">
        <v>333</v>
      </c>
      <c r="B11" s="53" t="n">
        <v>2754</v>
      </c>
      <c r="C11" s="65" t="n">
        <v>0</v>
      </c>
      <c r="D11" s="53" t="n">
        <v>895</v>
      </c>
      <c r="E11" s="53" t="n">
        <v>682</v>
      </c>
      <c r="F11" s="53" t="n">
        <v>502</v>
      </c>
      <c r="G11" s="62" t="n">
        <f aca="false">B11-SUM(C11:F11)</f>
        <v>675</v>
      </c>
    </row>
    <row r="12" customFormat="false" ht="12.75" hidden="false" customHeight="false" outlineLevel="0" collapsed="false">
      <c r="A12" s="64" t="s">
        <v>334</v>
      </c>
      <c r="B12" s="53" t="n">
        <v>10785</v>
      </c>
      <c r="C12" s="65" t="n">
        <v>0</v>
      </c>
      <c r="D12" s="53" t="n">
        <v>2107</v>
      </c>
      <c r="E12" s="53" t="n">
        <v>2315</v>
      </c>
      <c r="F12" s="53" t="n">
        <v>2240</v>
      </c>
      <c r="G12" s="62" t="n">
        <f aca="false">B12-SUM(C12:F12)</f>
        <v>4123</v>
      </c>
    </row>
    <row r="13" customFormat="false" ht="12.75" hidden="false" customHeight="false" outlineLevel="0" collapsed="false">
      <c r="A13" s="64" t="s">
        <v>328</v>
      </c>
      <c r="B13" s="49" t="n">
        <v>19984</v>
      </c>
      <c r="C13" s="49" t="n">
        <v>3570</v>
      </c>
      <c r="D13" s="49" t="n">
        <v>4186</v>
      </c>
      <c r="E13" s="49" t="n">
        <v>3887</v>
      </c>
      <c r="F13" s="49" t="n">
        <v>3274</v>
      </c>
      <c r="G13" s="48" t="n">
        <f aca="false">B13-SUM(C13:F13)</f>
        <v>5067</v>
      </c>
    </row>
    <row r="14" customFormat="false" ht="12.75" hidden="false" customHeight="false" outlineLevel="0" collapsed="false">
      <c r="A14" s="59" t="s">
        <v>335</v>
      </c>
      <c r="B14" s="53" t="n">
        <v>5676</v>
      </c>
      <c r="C14" s="53" t="n">
        <v>1660</v>
      </c>
      <c r="D14" s="53" t="n">
        <v>1333</v>
      </c>
      <c r="E14" s="53" t="n">
        <v>969</v>
      </c>
      <c r="F14" s="53" t="n">
        <v>679</v>
      </c>
      <c r="G14" s="62" t="n">
        <f aca="false">B14-SUM(C14:F14)</f>
        <v>1035</v>
      </c>
    </row>
    <row r="15" customFormat="false" ht="12.75" hidden="false" customHeight="false" outlineLevel="0" collapsed="false">
      <c r="A15" s="64" t="s">
        <v>336</v>
      </c>
      <c r="B15" s="53" t="n">
        <v>12080</v>
      </c>
      <c r="C15" s="53" t="n">
        <v>1910</v>
      </c>
      <c r="D15" s="53" t="n">
        <v>2325</v>
      </c>
      <c r="E15" s="53" t="n">
        <v>2422</v>
      </c>
      <c r="F15" s="53" t="n">
        <v>2190</v>
      </c>
      <c r="G15" s="62" t="n">
        <f aca="false">B15-SUM(C15:F15)</f>
        <v>3233</v>
      </c>
    </row>
    <row r="16" customFormat="false" ht="12.75" hidden="false" customHeight="false" outlineLevel="0" collapsed="false">
      <c r="A16" s="21" t="s">
        <v>77</v>
      </c>
      <c r="B16" s="44"/>
      <c r="C16" s="44"/>
      <c r="D16" s="44"/>
      <c r="E16" s="44"/>
      <c r="F16" s="44"/>
      <c r="G16" s="44"/>
    </row>
    <row r="17" customFormat="false" ht="12.75" hidden="false" customHeight="false" outlineLevel="0" collapsed="false">
      <c r="A17" s="21"/>
      <c r="B17" s="44"/>
      <c r="C17" s="44"/>
      <c r="D17" s="44"/>
      <c r="E17" s="44"/>
      <c r="F17" s="44"/>
      <c r="G1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99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78</v>
      </c>
    </row>
    <row r="2" customFormat="false" ht="12.75" hidden="false" customHeight="false" outlineLevel="0" collapsed="false">
      <c r="A2" s="12" t="s">
        <v>79</v>
      </c>
    </row>
    <row r="4" customFormat="fals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customFormat="false" ht="12.75" hidden="false" customHeight="false" outlineLevel="0" collapsed="false">
      <c r="A5" s="14" t="s">
        <v>59</v>
      </c>
      <c r="B5" s="15" t="n">
        <v>144217</v>
      </c>
      <c r="C5" s="25" t="n">
        <v>100</v>
      </c>
      <c r="D5" s="15" t="n">
        <v>57006</v>
      </c>
      <c r="E5" s="17" t="n">
        <v>39.527933600061</v>
      </c>
      <c r="F5" s="15" t="n">
        <v>87211</v>
      </c>
      <c r="G5" s="18" t="n">
        <v>60.472066399939</v>
      </c>
    </row>
    <row r="6" customFormat="false" ht="12.75" hidden="false" customHeight="false" outlineLevel="0" collapsed="false">
      <c r="A6" s="3" t="s">
        <v>63</v>
      </c>
      <c r="B6" s="19" t="n">
        <v>1661</v>
      </c>
      <c r="C6" s="22" t="n">
        <v>1.15173661912257</v>
      </c>
      <c r="D6" s="19" t="n">
        <v>420</v>
      </c>
      <c r="E6" s="22" t="n">
        <v>25.2859723058399</v>
      </c>
      <c r="F6" s="19" t="n">
        <v>1241</v>
      </c>
      <c r="G6" s="22" t="n">
        <v>74.7140276941602</v>
      </c>
    </row>
    <row r="7" customFormat="false" ht="12.75" hidden="false" customHeight="false" outlineLevel="0" collapsed="false">
      <c r="A7" s="3" t="s">
        <v>64</v>
      </c>
      <c r="B7" s="19" t="n">
        <v>142556</v>
      </c>
      <c r="C7" s="22" t="n">
        <v>98.8482633808774</v>
      </c>
      <c r="D7" s="19" t="n">
        <v>56586</v>
      </c>
      <c r="E7" s="23" t="n">
        <v>39.693874687842</v>
      </c>
      <c r="F7" s="19" t="n">
        <v>85970</v>
      </c>
      <c r="G7" s="24" t="n">
        <v>60.306125312158</v>
      </c>
    </row>
    <row r="8" customFormat="false" ht="12.75" hidden="false" customHeight="false" outlineLevel="0" collapsed="false">
      <c r="A8" s="3" t="s">
        <v>65</v>
      </c>
      <c r="B8" s="19" t="n">
        <v>55705</v>
      </c>
      <c r="C8" s="22" t="n">
        <v>38.6258208116935</v>
      </c>
      <c r="D8" s="19" t="n">
        <v>25244</v>
      </c>
      <c r="E8" s="22" t="n">
        <v>45.317296472489</v>
      </c>
      <c r="F8" s="19" t="n">
        <v>30461</v>
      </c>
      <c r="G8" s="22" t="n">
        <v>54.682703527511</v>
      </c>
    </row>
    <row r="9" customFormat="false" ht="12.75" hidden="false" customHeight="false" outlineLevel="0" collapsed="false">
      <c r="A9" s="3" t="s">
        <v>66</v>
      </c>
      <c r="B9" s="19" t="n">
        <v>86851</v>
      </c>
      <c r="C9" s="22" t="n">
        <v>60.2224425691839</v>
      </c>
      <c r="D9" s="19" t="n">
        <v>31342</v>
      </c>
      <c r="E9" s="23" t="n">
        <v>36.0870916857607</v>
      </c>
      <c r="F9" s="19" t="n">
        <v>55509</v>
      </c>
      <c r="G9" s="23" t="n">
        <v>63.9129083142393</v>
      </c>
    </row>
    <row r="10" customFormat="false" ht="12.75" hidden="false" customHeight="false" outlineLevel="0" collapsed="false">
      <c r="A10" s="3" t="s">
        <v>67</v>
      </c>
      <c r="B10" s="19" t="n">
        <v>38263</v>
      </c>
      <c r="C10" s="22" t="n">
        <v>26.5315462116117</v>
      </c>
      <c r="D10" s="19" t="n">
        <v>8042</v>
      </c>
      <c r="E10" s="23" t="n">
        <v>21.0176933329849</v>
      </c>
      <c r="F10" s="19" t="n">
        <v>30221</v>
      </c>
      <c r="G10" s="23" t="n">
        <v>78.9823066670151</v>
      </c>
    </row>
    <row r="11" customFormat="false" ht="12.75" hidden="false" customHeight="false" outlineLevel="0" collapsed="false">
      <c r="A11" s="2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56"/>
    <col collapsed="false" customWidth="false" hidden="false" outlineLevel="0" max="2" min="2" style="3" width="11.42"/>
    <col collapsed="false" customWidth="true" hidden="false" outlineLevel="0" max="3" min="3" style="3" width="9.85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60" t="s">
        <v>36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61" t="s">
        <v>361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25.5" hidden="false" customHeight="false" outlineLevel="0" collapsed="false">
      <c r="A4" s="46"/>
      <c r="B4" s="41" t="s">
        <v>321</v>
      </c>
      <c r="C4" s="41" t="s">
        <v>349</v>
      </c>
      <c r="D4" s="41" t="s">
        <v>350</v>
      </c>
      <c r="E4" s="41" t="s">
        <v>351</v>
      </c>
      <c r="F4" s="41" t="s">
        <v>352</v>
      </c>
      <c r="G4" s="41" t="s">
        <v>353</v>
      </c>
    </row>
    <row r="5" customFormat="false" ht="12.75" hidden="false" customHeight="false" outlineLevel="0" collapsed="false">
      <c r="A5" s="43" t="s">
        <v>59</v>
      </c>
      <c r="B5" s="48" t="n">
        <v>326017</v>
      </c>
      <c r="C5" s="48" t="n">
        <v>101847</v>
      </c>
      <c r="D5" s="48" t="n">
        <v>86356</v>
      </c>
      <c r="E5" s="48" t="n">
        <v>63768</v>
      </c>
      <c r="F5" s="48" t="n">
        <v>49954</v>
      </c>
      <c r="G5" s="48" t="n">
        <v>24092</v>
      </c>
    </row>
    <row r="6" customFormat="false" ht="12.75" hidden="false" customHeight="false" outlineLevel="0" collapsed="false">
      <c r="A6" s="43" t="s">
        <v>323</v>
      </c>
      <c r="B6" s="48" t="n">
        <v>275817</v>
      </c>
      <c r="C6" s="48" t="n">
        <v>59602</v>
      </c>
      <c r="D6" s="48" t="n">
        <v>80538</v>
      </c>
      <c r="E6" s="48" t="n">
        <v>62509</v>
      </c>
      <c r="F6" s="48" t="n">
        <v>49631</v>
      </c>
      <c r="G6" s="48" t="n">
        <f aca="false">B6-SUM(C6:F6)</f>
        <v>23537</v>
      </c>
    </row>
    <row r="7" customFormat="false" ht="12.75" hidden="false" customHeight="false" outlineLevel="0" collapsed="false">
      <c r="A7" s="57" t="s">
        <v>324</v>
      </c>
      <c r="B7" s="49" t="n">
        <v>33909</v>
      </c>
      <c r="C7" s="49" t="n">
        <v>3942</v>
      </c>
      <c r="D7" s="49" t="n">
        <v>7539</v>
      </c>
      <c r="E7" s="49" t="n">
        <v>7146</v>
      </c>
      <c r="F7" s="49" t="n">
        <v>6200</v>
      </c>
      <c r="G7" s="48" t="n">
        <f aca="false">B7-SUM(C7:F7)</f>
        <v>9082</v>
      </c>
    </row>
    <row r="8" customFormat="false" ht="12.75" hidden="false" customHeight="false" outlineLevel="0" collapsed="false">
      <c r="A8" s="54" t="s">
        <v>333</v>
      </c>
      <c r="B8" s="51" t="n">
        <v>10358</v>
      </c>
      <c r="C8" s="53" t="n">
        <v>1902</v>
      </c>
      <c r="D8" s="53" t="n">
        <v>2650</v>
      </c>
      <c r="E8" s="53" t="n">
        <v>2088</v>
      </c>
      <c r="F8" s="53" t="n">
        <v>1592</v>
      </c>
      <c r="G8" s="62" t="n">
        <f aca="false">B8-SUM(C8:F8)</f>
        <v>2126</v>
      </c>
    </row>
    <row r="9" customFormat="false" ht="12.75" hidden="false" customHeight="false" outlineLevel="0" collapsed="false">
      <c r="A9" s="58" t="s">
        <v>334</v>
      </c>
      <c r="B9" s="53" t="n">
        <v>24463</v>
      </c>
      <c r="C9" s="53" t="n">
        <v>2040</v>
      </c>
      <c r="D9" s="53" t="n">
        <v>4951</v>
      </c>
      <c r="E9" s="53" t="n">
        <v>5220</v>
      </c>
      <c r="F9" s="53" t="n">
        <v>4812</v>
      </c>
      <c r="G9" s="62" t="n">
        <f aca="false">B9-SUM(C9:F9)</f>
        <v>7440</v>
      </c>
    </row>
    <row r="10" customFormat="false" ht="12.75" hidden="false" customHeight="false" outlineLevel="0" collapsed="false">
      <c r="A10" s="58" t="s">
        <v>327</v>
      </c>
      <c r="B10" s="49" t="n">
        <v>13680</v>
      </c>
      <c r="C10" s="63" t="n">
        <v>0</v>
      </c>
      <c r="D10" s="49" t="n">
        <v>3069</v>
      </c>
      <c r="E10" s="49" t="n">
        <v>3143</v>
      </c>
      <c r="F10" s="49" t="n">
        <v>2948</v>
      </c>
      <c r="G10" s="48" t="n">
        <f aca="false">B10-SUM(C10:F10)</f>
        <v>4520</v>
      </c>
    </row>
    <row r="11" customFormat="false" ht="12.75" hidden="false" customHeight="false" outlineLevel="0" collapsed="false">
      <c r="A11" s="59" t="s">
        <v>333</v>
      </c>
      <c r="B11" s="53" t="n">
        <v>2796</v>
      </c>
      <c r="C11" s="65" t="n">
        <v>0</v>
      </c>
      <c r="D11" s="53" t="n">
        <v>862</v>
      </c>
      <c r="E11" s="53" t="n">
        <v>755</v>
      </c>
      <c r="F11" s="53" t="n">
        <v>567</v>
      </c>
      <c r="G11" s="62" t="n">
        <f aca="false">B11-SUM(C11:F11)</f>
        <v>612</v>
      </c>
    </row>
    <row r="12" customFormat="false" ht="12.75" hidden="false" customHeight="false" outlineLevel="0" collapsed="false">
      <c r="A12" s="64" t="s">
        <v>334</v>
      </c>
      <c r="B12" s="53" t="n">
        <v>11150</v>
      </c>
      <c r="C12" s="65" t="n">
        <v>0</v>
      </c>
      <c r="D12" s="53" t="n">
        <v>2207</v>
      </c>
      <c r="E12" s="53" t="n">
        <v>2426</v>
      </c>
      <c r="F12" s="53" t="n">
        <v>2442</v>
      </c>
      <c r="G12" s="62" t="n">
        <f aca="false">B12-SUM(C12:F12)</f>
        <v>4075</v>
      </c>
    </row>
    <row r="13" customFormat="false" ht="12.75" hidden="false" customHeight="false" outlineLevel="0" collapsed="false">
      <c r="A13" s="64" t="s">
        <v>328</v>
      </c>
      <c r="B13" s="49" t="n">
        <v>20229</v>
      </c>
      <c r="C13" s="49" t="n">
        <v>3942</v>
      </c>
      <c r="D13" s="49" t="n">
        <v>4470</v>
      </c>
      <c r="E13" s="49" t="n">
        <v>4003</v>
      </c>
      <c r="F13" s="49" t="n">
        <v>3252</v>
      </c>
      <c r="G13" s="48" t="n">
        <f aca="false">B13-SUM(C13:F13)</f>
        <v>4562</v>
      </c>
    </row>
    <row r="14" customFormat="false" ht="12.75" hidden="false" customHeight="false" outlineLevel="0" collapsed="false">
      <c r="A14" s="59" t="s">
        <v>335</v>
      </c>
      <c r="B14" s="53" t="n">
        <v>6160</v>
      </c>
      <c r="C14" s="53" t="n">
        <v>1902</v>
      </c>
      <c r="D14" s="53" t="n">
        <v>1472</v>
      </c>
      <c r="E14" s="53" t="n">
        <v>1025</v>
      </c>
      <c r="F14" s="53" t="n">
        <v>742</v>
      </c>
      <c r="G14" s="62" t="n">
        <f aca="false">B14-SUM(C14:F14)</f>
        <v>1019</v>
      </c>
    </row>
    <row r="15" customFormat="false" ht="12.75" hidden="false" customHeight="false" outlineLevel="0" collapsed="false">
      <c r="A15" s="64" t="s">
        <v>336</v>
      </c>
      <c r="B15" s="53" t="n">
        <v>11881</v>
      </c>
      <c r="C15" s="53" t="n">
        <v>2040</v>
      </c>
      <c r="D15" s="53" t="n">
        <v>2400</v>
      </c>
      <c r="E15" s="53" t="n">
        <v>2466</v>
      </c>
      <c r="F15" s="53" t="n">
        <v>2088</v>
      </c>
      <c r="G15" s="62" t="n">
        <f aca="false">B15-SUM(C15:F15)</f>
        <v>2887</v>
      </c>
    </row>
    <row r="16" customFormat="false" ht="12.75" hidden="false" customHeight="false" outlineLevel="0" collapsed="false">
      <c r="A16" s="21" t="s">
        <v>80</v>
      </c>
      <c r="B16" s="44"/>
      <c r="C16" s="44"/>
      <c r="D16" s="44"/>
      <c r="E16" s="44"/>
      <c r="F16" s="44"/>
      <c r="G16" s="44"/>
    </row>
    <row r="17" customFormat="false" ht="12.75" hidden="false" customHeight="false" outlineLevel="0" collapsed="false">
      <c r="A17" s="21"/>
      <c r="B17" s="44"/>
      <c r="C17" s="44"/>
      <c r="D17" s="44"/>
      <c r="E17" s="44"/>
      <c r="F17" s="44"/>
      <c r="G1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3.56"/>
    <col collapsed="false" customWidth="true" hidden="false" outlineLevel="0" max="2" min="2" style="44" width="12.56"/>
    <col collapsed="false" customWidth="true" hidden="false" outlineLevel="0" max="3" min="3" style="44" width="9.99"/>
    <col collapsed="false" customWidth="true" hidden="false" outlineLevel="0" max="4" min="4" style="44" width="11.56"/>
    <col collapsed="false" customWidth="true" hidden="false" outlineLevel="0" max="5" min="5" style="44" width="10.56"/>
    <col collapsed="false" customWidth="true" hidden="false" outlineLevel="0" max="6" min="6" style="44" width="10.99"/>
    <col collapsed="false" customWidth="true" hidden="false" outlineLevel="0" max="7" min="7" style="44" width="10.56"/>
    <col collapsed="false" customWidth="false" hidden="false" outlineLevel="0" max="257" min="8" style="44" width="11.42"/>
  </cols>
  <sheetData>
    <row r="1" customFormat="false" ht="12.75" hidden="false" customHeight="true" outlineLevel="0" collapsed="false">
      <c r="A1" s="60" t="s">
        <v>362</v>
      </c>
    </row>
    <row r="2" customFormat="false" ht="12.75" hidden="false" customHeight="true" outlineLevel="0" collapsed="false">
      <c r="A2" s="61" t="s">
        <v>363</v>
      </c>
    </row>
    <row r="4" s="66" customFormat="true" ht="25.5" hidden="false" customHeight="false" outlineLevel="0" collapsed="false">
      <c r="A4" s="46"/>
      <c r="B4" s="41" t="s">
        <v>321</v>
      </c>
      <c r="C4" s="41" t="s">
        <v>349</v>
      </c>
      <c r="D4" s="41" t="s">
        <v>350</v>
      </c>
      <c r="E4" s="41" t="s">
        <v>351</v>
      </c>
      <c r="F4" s="41" t="s">
        <v>352</v>
      </c>
      <c r="G4" s="41" t="s">
        <v>353</v>
      </c>
    </row>
    <row r="5" customFormat="false" ht="12.75" hidden="false" customHeight="false" outlineLevel="0" collapsed="false">
      <c r="A5" s="43" t="s">
        <v>59</v>
      </c>
      <c r="B5" s="48" t="n">
        <v>325374</v>
      </c>
      <c r="C5" s="48" t="n">
        <v>103375</v>
      </c>
      <c r="D5" s="48" t="n">
        <v>86995</v>
      </c>
      <c r="E5" s="48" t="n">
        <v>63148</v>
      </c>
      <c r="F5" s="48" t="n">
        <v>48686</v>
      </c>
      <c r="G5" s="48" t="n">
        <v>23170</v>
      </c>
    </row>
    <row r="6" customFormat="false" ht="12.75" hidden="false" customHeight="false" outlineLevel="0" collapsed="false">
      <c r="A6" s="57" t="s">
        <v>323</v>
      </c>
      <c r="B6" s="48" t="n">
        <v>274689</v>
      </c>
      <c r="C6" s="48" t="n">
        <v>60518</v>
      </c>
      <c r="D6" s="48" t="n">
        <v>81175</v>
      </c>
      <c r="E6" s="48" t="n">
        <v>61935</v>
      </c>
      <c r="F6" s="48" t="n">
        <v>48375</v>
      </c>
      <c r="G6" s="48" t="n">
        <v>22686</v>
      </c>
    </row>
    <row r="7" customFormat="false" ht="12.75" hidden="false" customHeight="false" outlineLevel="0" collapsed="false">
      <c r="A7" s="54" t="s">
        <v>324</v>
      </c>
      <c r="B7" s="49" t="n">
        <v>32255</v>
      </c>
      <c r="C7" s="49" t="n">
        <v>3791</v>
      </c>
      <c r="D7" s="49" t="n">
        <v>7304</v>
      </c>
      <c r="E7" s="49" t="n">
        <v>6819</v>
      </c>
      <c r="F7" s="49" t="n">
        <v>6025</v>
      </c>
      <c r="G7" s="49" t="n">
        <v>8316</v>
      </c>
    </row>
    <row r="8" customFormat="false" ht="12.75" hidden="false" customHeight="false" outlineLevel="0" collapsed="false">
      <c r="A8" s="58" t="s">
        <v>333</v>
      </c>
      <c r="B8" s="51" t="n">
        <v>9582</v>
      </c>
      <c r="C8" s="53" t="n">
        <v>1725</v>
      </c>
      <c r="D8" s="53" t="n">
        <v>2561</v>
      </c>
      <c r="E8" s="53" t="n">
        <v>1968</v>
      </c>
      <c r="F8" s="53" t="n">
        <v>1463</v>
      </c>
      <c r="G8" s="53" t="n">
        <v>1865</v>
      </c>
    </row>
    <row r="9" customFormat="false" ht="12.75" hidden="false" customHeight="false" outlineLevel="0" collapsed="false">
      <c r="A9" s="58" t="s">
        <v>334</v>
      </c>
      <c r="B9" s="53" t="n">
        <v>23485</v>
      </c>
      <c r="C9" s="53" t="n">
        <v>2066</v>
      </c>
      <c r="D9" s="53" t="n">
        <v>4802</v>
      </c>
      <c r="E9" s="53" t="n">
        <v>5010</v>
      </c>
      <c r="F9" s="53" t="n">
        <v>4729</v>
      </c>
      <c r="G9" s="53" t="n">
        <v>6878</v>
      </c>
    </row>
    <row r="10" customFormat="false" ht="12.75" hidden="false" customHeight="false" outlineLevel="0" collapsed="false">
      <c r="A10" s="59" t="s">
        <v>327</v>
      </c>
      <c r="B10" s="67" t="n">
        <v>13469</v>
      </c>
      <c r="C10" s="68" t="n">
        <v>0</v>
      </c>
      <c r="D10" s="67" t="n">
        <v>3069</v>
      </c>
      <c r="E10" s="67" t="n">
        <v>3163</v>
      </c>
      <c r="F10" s="67" t="n">
        <v>2915</v>
      </c>
      <c r="G10" s="67" t="n">
        <f aca="false">B10-SUM(C10:F10)</f>
        <v>4322</v>
      </c>
    </row>
    <row r="11" customFormat="false" ht="12.75" hidden="false" customHeight="false" outlineLevel="0" collapsed="false">
      <c r="A11" s="64" t="s">
        <v>333</v>
      </c>
      <c r="B11" s="56" t="n">
        <v>2629</v>
      </c>
      <c r="C11" s="69" t="n">
        <v>0</v>
      </c>
      <c r="D11" s="56" t="n">
        <v>838</v>
      </c>
      <c r="E11" s="56" t="n">
        <v>707</v>
      </c>
      <c r="F11" s="56" t="n">
        <v>520</v>
      </c>
      <c r="G11" s="56" t="n">
        <f aca="false">B11-SUM(C11:F11)</f>
        <v>564</v>
      </c>
    </row>
    <row r="12" customFormat="false" ht="12.75" hidden="false" customHeight="false" outlineLevel="0" collapsed="false">
      <c r="A12" s="64" t="s">
        <v>334</v>
      </c>
      <c r="B12" s="56" t="n">
        <v>11087</v>
      </c>
      <c r="C12" s="69" t="n">
        <v>0</v>
      </c>
      <c r="D12" s="56" t="n">
        <v>2231</v>
      </c>
      <c r="E12" s="56" t="n">
        <v>2492</v>
      </c>
      <c r="F12" s="56" t="n">
        <v>2439</v>
      </c>
      <c r="G12" s="56" t="n">
        <f aca="false">B12-SUM(C12:F12)</f>
        <v>3925</v>
      </c>
    </row>
    <row r="13" customFormat="false" ht="12.75" hidden="false" customHeight="false" outlineLevel="0" collapsed="false">
      <c r="A13" s="59" t="s">
        <v>328</v>
      </c>
      <c r="B13" s="67" t="n">
        <v>18786</v>
      </c>
      <c r="C13" s="67" t="n">
        <v>3791</v>
      </c>
      <c r="D13" s="67" t="n">
        <v>4235</v>
      </c>
      <c r="E13" s="67" t="n">
        <v>3656</v>
      </c>
      <c r="F13" s="67" t="n">
        <v>3110</v>
      </c>
      <c r="G13" s="67" t="n">
        <f aca="false">B13-SUM(C13:F13)</f>
        <v>3994</v>
      </c>
    </row>
    <row r="14" customFormat="false" ht="12.75" hidden="false" customHeight="false" outlineLevel="0" collapsed="false">
      <c r="A14" s="64" t="s">
        <v>335</v>
      </c>
      <c r="B14" s="56" t="n">
        <v>5694</v>
      </c>
      <c r="C14" s="56" t="n">
        <v>1725</v>
      </c>
      <c r="D14" s="56" t="n">
        <v>1407</v>
      </c>
      <c r="E14" s="56" t="n">
        <v>966</v>
      </c>
      <c r="F14" s="56" t="n">
        <v>695</v>
      </c>
      <c r="G14" s="56" t="n">
        <f aca="false">B14-SUM(C14:F14)</f>
        <v>901</v>
      </c>
    </row>
    <row r="15" customFormat="false" ht="12.75" hidden="false" customHeight="false" outlineLevel="0" collapsed="false">
      <c r="A15" s="64" t="s">
        <v>336</v>
      </c>
      <c r="B15" s="56" t="n">
        <v>11155</v>
      </c>
      <c r="C15" s="56" t="n">
        <v>2066</v>
      </c>
      <c r="D15" s="56" t="n">
        <v>2218</v>
      </c>
      <c r="E15" s="56" t="n">
        <v>2234</v>
      </c>
      <c r="F15" s="56" t="n">
        <v>2055</v>
      </c>
      <c r="G15" s="56" t="n">
        <f aca="false">B15-SUM(C15:F15)</f>
        <v>2582</v>
      </c>
    </row>
    <row r="16" customFormat="false" ht="12.75" hidden="false" customHeight="false" outlineLevel="0" collapsed="false">
      <c r="A16" s="21" t="s">
        <v>83</v>
      </c>
    </row>
    <row r="17" customFormat="false" ht="12.75" hidden="false" customHeight="false" outlineLevel="0" collapsed="false">
      <c r="A17" s="21"/>
    </row>
    <row r="19" customFormat="false" ht="12.75" hidden="false" customHeight="false" outlineLevel="0" collapsed="false">
      <c r="A19" s="60"/>
    </row>
    <row r="20" customFormat="false" ht="12.75" hidden="false" customHeight="false" outlineLevel="0" collapsed="false">
      <c r="A20" s="7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2.85"/>
    <col collapsed="false" customWidth="true" hidden="false" outlineLevel="0" max="2" min="2" style="44" width="12.56"/>
    <col collapsed="false" customWidth="true" hidden="false" outlineLevel="0" max="3" min="3" style="44" width="9.99"/>
    <col collapsed="false" customWidth="true" hidden="false" outlineLevel="0" max="4" min="4" style="44" width="11.56"/>
    <col collapsed="false" customWidth="true" hidden="false" outlineLevel="0" max="5" min="5" style="44" width="10.56"/>
    <col collapsed="false" customWidth="true" hidden="false" outlineLevel="0" max="6" min="6" style="44" width="10.99"/>
    <col collapsed="false" customWidth="true" hidden="false" outlineLevel="0" max="7" min="7" style="44" width="10.56"/>
    <col collapsed="false" customWidth="false" hidden="false" outlineLevel="0" max="257" min="8" style="44" width="11.42"/>
  </cols>
  <sheetData>
    <row r="1" customFormat="false" ht="12.75" hidden="false" customHeight="true" outlineLevel="0" collapsed="false">
      <c r="A1" s="60" t="s">
        <v>364</v>
      </c>
    </row>
    <row r="2" customFormat="false" ht="12.75" hidden="false" customHeight="true" outlineLevel="0" collapsed="false">
      <c r="A2" s="61" t="s">
        <v>365</v>
      </c>
    </row>
    <row r="4" s="66" customFormat="true" ht="25.5" hidden="false" customHeight="false" outlineLevel="0" collapsed="false">
      <c r="A4" s="46"/>
      <c r="B4" s="41" t="s">
        <v>321</v>
      </c>
      <c r="C4" s="41" t="s">
        <v>349</v>
      </c>
      <c r="D4" s="41" t="s">
        <v>350</v>
      </c>
      <c r="E4" s="41" t="s">
        <v>351</v>
      </c>
      <c r="F4" s="41" t="s">
        <v>352</v>
      </c>
      <c r="G4" s="41" t="s">
        <v>353</v>
      </c>
    </row>
    <row r="5" customFormat="false" ht="12.75" hidden="false" customHeight="false" outlineLevel="0" collapsed="false">
      <c r="A5" s="43" t="s">
        <v>59</v>
      </c>
      <c r="B5" s="15" t="n">
        <v>325681</v>
      </c>
      <c r="C5" s="48" t="n">
        <v>104225</v>
      </c>
      <c r="D5" s="48" t="n">
        <v>87526</v>
      </c>
      <c r="E5" s="48" t="n">
        <v>62564</v>
      </c>
      <c r="F5" s="48" t="n">
        <v>48307</v>
      </c>
      <c r="G5" s="48" t="n">
        <f aca="false">B5-SUM(C5:F5)</f>
        <v>23059</v>
      </c>
    </row>
    <row r="6" customFormat="false" ht="12.75" hidden="false" customHeight="false" outlineLevel="0" collapsed="false">
      <c r="A6" s="57" t="s">
        <v>323</v>
      </c>
      <c r="B6" s="48" t="n">
        <v>274526</v>
      </c>
      <c r="C6" s="48" t="n">
        <v>60909</v>
      </c>
      <c r="D6" s="48" t="n">
        <v>81605</v>
      </c>
      <c r="E6" s="48" t="n">
        <v>61364</v>
      </c>
      <c r="F6" s="48" t="n">
        <v>48032</v>
      </c>
      <c r="G6" s="48" t="n">
        <f aca="false">B6-SUM(C6:F6)</f>
        <v>22616</v>
      </c>
    </row>
    <row r="7" customFormat="false" ht="12.75" hidden="false" customHeight="false" outlineLevel="0" collapsed="false">
      <c r="A7" s="54" t="s">
        <v>324</v>
      </c>
      <c r="B7" s="49" t="n">
        <v>31522</v>
      </c>
      <c r="C7" s="49" t="n">
        <v>3741</v>
      </c>
      <c r="D7" s="49" t="n">
        <v>7268</v>
      </c>
      <c r="E7" s="49" t="n">
        <v>6634</v>
      </c>
      <c r="F7" s="49" t="n">
        <v>5708</v>
      </c>
      <c r="G7" s="48" t="n">
        <f aca="false">B7-SUM(C7:F7)</f>
        <v>8171</v>
      </c>
    </row>
    <row r="8" customFormat="false" ht="12.75" hidden="false" customHeight="false" outlineLevel="0" collapsed="false">
      <c r="A8" s="58" t="s">
        <v>333</v>
      </c>
      <c r="B8" s="51" t="n">
        <v>10043</v>
      </c>
      <c r="C8" s="53" t="n">
        <v>1875</v>
      </c>
      <c r="D8" s="53" t="n">
        <v>2686</v>
      </c>
      <c r="E8" s="53" t="n">
        <v>2036</v>
      </c>
      <c r="F8" s="53" t="n">
        <v>1531</v>
      </c>
      <c r="G8" s="62" t="n">
        <f aca="false">B8-SUM(C8:F8)</f>
        <v>1915</v>
      </c>
    </row>
    <row r="9" customFormat="false" ht="12.75" hidden="false" customHeight="false" outlineLevel="0" collapsed="false">
      <c r="A9" s="58" t="s">
        <v>334</v>
      </c>
      <c r="B9" s="53" t="n">
        <v>22263</v>
      </c>
      <c r="C9" s="53" t="n">
        <v>1866</v>
      </c>
      <c r="D9" s="53" t="n">
        <v>4645</v>
      </c>
      <c r="E9" s="53" t="n">
        <v>4746</v>
      </c>
      <c r="F9" s="53" t="n">
        <v>4344</v>
      </c>
      <c r="G9" s="62" t="n">
        <f aca="false">B9-SUM(C9:F9)</f>
        <v>6662</v>
      </c>
    </row>
    <row r="10" customFormat="false" ht="12.75" hidden="false" customHeight="false" outlineLevel="0" collapsed="false">
      <c r="A10" s="59" t="s">
        <v>327</v>
      </c>
      <c r="B10" s="49" t="n">
        <v>13580</v>
      </c>
      <c r="C10" s="68" t="n">
        <v>0</v>
      </c>
      <c r="D10" s="67" t="n">
        <v>3148</v>
      </c>
      <c r="E10" s="67" t="n">
        <v>3202</v>
      </c>
      <c r="F10" s="67" t="n">
        <v>2905</v>
      </c>
      <c r="G10" s="48" t="n">
        <f aca="false">B10-SUM(C10:F10)</f>
        <v>4325</v>
      </c>
    </row>
    <row r="11" customFormat="false" ht="12.75" hidden="false" customHeight="false" outlineLevel="0" collapsed="false">
      <c r="A11" s="64" t="s">
        <v>333</v>
      </c>
      <c r="B11" s="53" t="n">
        <v>2820</v>
      </c>
      <c r="C11" s="69" t="n">
        <v>0</v>
      </c>
      <c r="D11" s="56" t="n">
        <v>909</v>
      </c>
      <c r="E11" s="56" t="n">
        <v>750</v>
      </c>
      <c r="F11" s="56" t="n">
        <v>559</v>
      </c>
      <c r="G11" s="62" t="n">
        <f aca="false">B11-SUM(C11:F11)</f>
        <v>602</v>
      </c>
    </row>
    <row r="12" customFormat="false" ht="12.75" hidden="false" customHeight="false" outlineLevel="0" collapsed="false">
      <c r="A12" s="64" t="s">
        <v>334</v>
      </c>
      <c r="B12" s="53" t="n">
        <v>11005</v>
      </c>
      <c r="C12" s="69" t="n">
        <v>0</v>
      </c>
      <c r="D12" s="56" t="n">
        <v>2239</v>
      </c>
      <c r="E12" s="56" t="n">
        <v>2483</v>
      </c>
      <c r="F12" s="56" t="n">
        <v>2396</v>
      </c>
      <c r="G12" s="62" t="n">
        <f aca="false">B12-SUM(C12:F12)</f>
        <v>3887</v>
      </c>
    </row>
    <row r="13" customFormat="false" ht="12.75" hidden="false" customHeight="false" outlineLevel="0" collapsed="false">
      <c r="A13" s="59" t="s">
        <v>328</v>
      </c>
      <c r="B13" s="49" t="n">
        <v>17942</v>
      </c>
      <c r="C13" s="67" t="n">
        <v>3741</v>
      </c>
      <c r="D13" s="67" t="n">
        <v>4120</v>
      </c>
      <c r="E13" s="67" t="n">
        <v>3432</v>
      </c>
      <c r="F13" s="67" t="n">
        <v>2803</v>
      </c>
      <c r="G13" s="48" t="n">
        <f aca="false">B13-SUM(C13:F13)</f>
        <v>3846</v>
      </c>
    </row>
    <row r="14" customFormat="false" ht="12.75" hidden="false" customHeight="false" outlineLevel="0" collapsed="false">
      <c r="A14" s="64" t="s">
        <v>335</v>
      </c>
      <c r="B14" s="56" t="n">
        <v>6036</v>
      </c>
      <c r="C14" s="56" t="n">
        <v>1875</v>
      </c>
      <c r="D14" s="56" t="n">
        <v>1469</v>
      </c>
      <c r="E14" s="56" t="n">
        <v>1020</v>
      </c>
      <c r="F14" s="56" t="n">
        <v>743</v>
      </c>
      <c r="G14" s="62" t="n">
        <f aca="false">B14-SUM(C14:F14)</f>
        <v>929</v>
      </c>
    </row>
    <row r="15" customFormat="false" ht="12.75" hidden="false" customHeight="false" outlineLevel="0" collapsed="false">
      <c r="A15" s="64" t="s">
        <v>336</v>
      </c>
      <c r="B15" s="56" t="n">
        <v>10129</v>
      </c>
      <c r="C15" s="56" t="n">
        <v>1866</v>
      </c>
      <c r="D15" s="56" t="n">
        <v>2087</v>
      </c>
      <c r="E15" s="56" t="n">
        <v>2001</v>
      </c>
      <c r="F15" s="56" t="n">
        <v>1736</v>
      </c>
      <c r="G15" s="62" t="n">
        <f aca="false">B15-SUM(C15:F15)</f>
        <v>2439</v>
      </c>
    </row>
    <row r="16" customFormat="false" ht="12.75" hidden="false" customHeight="false" outlineLevel="0" collapsed="false">
      <c r="A16" s="21" t="s">
        <v>86</v>
      </c>
    </row>
    <row r="17" customFormat="false" ht="12.75" hidden="false" customHeight="false" outlineLevel="0" collapsed="false">
      <c r="A17" s="21"/>
    </row>
    <row r="19" customFormat="false" ht="12.75" hidden="false" customHeight="false" outlineLevel="0" collapsed="false">
      <c r="A19" s="60"/>
    </row>
    <row r="20" customFormat="false" ht="12.75" hidden="false" customHeight="false" outlineLevel="0" collapsed="false">
      <c r="A20" s="7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43" t="s">
        <v>366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true" outlineLevel="0" collapsed="false">
      <c r="A2" s="45" t="s">
        <v>367</v>
      </c>
      <c r="B2" s="44"/>
      <c r="C2" s="44"/>
      <c r="D2" s="44"/>
      <c r="E2" s="44"/>
      <c r="F2" s="44"/>
      <c r="G2" s="44"/>
      <c r="H2" s="44"/>
      <c r="I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</row>
    <row r="4" customFormat="false" ht="15" hidden="false" customHeight="true" outlineLevel="0" collapsed="false">
      <c r="A4" s="71"/>
      <c r="B4" s="72" t="s">
        <v>321</v>
      </c>
      <c r="C4" s="73" t="s">
        <v>60</v>
      </c>
      <c r="D4" s="74" t="s">
        <v>368</v>
      </c>
      <c r="E4" s="74"/>
      <c r="F4" s="74"/>
      <c r="G4" s="74"/>
      <c r="H4" s="74"/>
      <c r="I4" s="74"/>
    </row>
    <row r="5" customFormat="false" ht="25.5" hidden="false" customHeight="false" outlineLevel="0" collapsed="false">
      <c r="A5" s="71"/>
      <c r="B5" s="72"/>
      <c r="C5" s="73" t="s">
        <v>60</v>
      </c>
      <c r="D5" s="41" t="s">
        <v>59</v>
      </c>
      <c r="E5" s="41" t="s">
        <v>369</v>
      </c>
      <c r="F5" s="72" t="s">
        <v>370</v>
      </c>
      <c r="G5" s="72" t="s">
        <v>371</v>
      </c>
      <c r="H5" s="72" t="s">
        <v>335</v>
      </c>
      <c r="I5" s="72" t="s">
        <v>372</v>
      </c>
    </row>
    <row r="6" customFormat="false" ht="12.75" hidden="false" customHeight="false" outlineLevel="0" collapsed="false">
      <c r="A6" s="43" t="s">
        <v>59</v>
      </c>
      <c r="B6" s="15" t="n">
        <v>315857</v>
      </c>
      <c r="C6" s="75" t="n">
        <v>1</v>
      </c>
      <c r="D6" s="15" t="n">
        <v>25462</v>
      </c>
      <c r="E6" s="15" t="n">
        <v>3740</v>
      </c>
      <c r="F6" s="15" t="n">
        <v>22210</v>
      </c>
      <c r="G6" s="15" t="n">
        <v>15972</v>
      </c>
      <c r="H6" s="15" t="n">
        <v>1571</v>
      </c>
      <c r="I6" s="15" t="n">
        <v>13138</v>
      </c>
    </row>
    <row r="7" customFormat="false" ht="12.75" hidden="false" customHeight="false" outlineLevel="0" collapsed="false">
      <c r="A7" s="43" t="s">
        <v>373</v>
      </c>
      <c r="B7" s="76"/>
      <c r="C7" s="76"/>
      <c r="D7" s="76"/>
      <c r="E7" s="76"/>
      <c r="F7" s="19"/>
      <c r="G7" s="51"/>
      <c r="H7" s="51"/>
      <c r="J7" s="19"/>
    </row>
    <row r="8" customFormat="false" ht="12.75" hidden="false" customHeight="false" outlineLevel="0" collapsed="false">
      <c r="A8" s="77" t="s">
        <v>374</v>
      </c>
      <c r="B8" s="19" t="n">
        <v>32241</v>
      </c>
      <c r="C8" s="78" t="n">
        <f aca="false">B8/$B$6</f>
        <v>0.102074673032417</v>
      </c>
      <c r="D8" s="51" t="n">
        <v>5727</v>
      </c>
      <c r="E8" s="51" t="n">
        <v>596</v>
      </c>
      <c r="F8" s="51" t="n">
        <v>5285</v>
      </c>
      <c r="G8" s="51" t="n">
        <v>2411</v>
      </c>
      <c r="H8" s="51" t="n">
        <v>117</v>
      </c>
      <c r="I8" s="51" t="n">
        <v>2044</v>
      </c>
      <c r="J8" s="19"/>
    </row>
    <row r="9" customFormat="false" ht="12.75" hidden="false" customHeight="false" outlineLevel="0" collapsed="false">
      <c r="A9" s="77" t="s">
        <v>375</v>
      </c>
      <c r="B9" s="19" t="n">
        <v>53231</v>
      </c>
      <c r="C9" s="78" t="n">
        <f aca="false">B9/$B$6</f>
        <v>0.168528796259067</v>
      </c>
      <c r="D9" s="51" t="n">
        <v>8662</v>
      </c>
      <c r="E9" s="51" t="n">
        <v>913</v>
      </c>
      <c r="F9" s="51" t="n">
        <v>7972</v>
      </c>
      <c r="G9" s="51" t="n">
        <v>4470</v>
      </c>
      <c r="H9" s="51" t="n">
        <v>205</v>
      </c>
      <c r="I9" s="51" t="n">
        <v>3866</v>
      </c>
      <c r="J9" s="19"/>
    </row>
    <row r="10" customFormat="false" ht="12.75" hidden="false" customHeight="false" outlineLevel="0" collapsed="false">
      <c r="A10" s="79" t="s">
        <v>376</v>
      </c>
      <c r="B10" s="19" t="n">
        <v>76147</v>
      </c>
      <c r="C10" s="78" t="n">
        <f aca="false">B10/$B$6</f>
        <v>0.241080615595032</v>
      </c>
      <c r="D10" s="51" t="n">
        <v>11085</v>
      </c>
      <c r="E10" s="51" t="n">
        <v>1171</v>
      </c>
      <c r="F10" s="51" t="n">
        <v>10199</v>
      </c>
      <c r="G10" s="51" t="n">
        <v>6151</v>
      </c>
      <c r="H10" s="51" t="n">
        <v>283</v>
      </c>
      <c r="I10" s="51" t="n">
        <v>5360</v>
      </c>
      <c r="J10" s="19"/>
    </row>
    <row r="11" customFormat="false" ht="12.75" hidden="false" customHeight="false" outlineLevel="0" collapsed="false">
      <c r="A11" s="79" t="s">
        <v>377</v>
      </c>
      <c r="B11" s="51" t="n">
        <v>100948</v>
      </c>
      <c r="C11" s="78" t="n">
        <f aca="false">B11/$B$6</f>
        <v>0.319600325463738</v>
      </c>
      <c r="D11" s="51" t="n">
        <v>2667</v>
      </c>
      <c r="E11" s="51" t="n">
        <v>507</v>
      </c>
      <c r="F11" s="51" t="n">
        <v>2224</v>
      </c>
      <c r="G11" s="51" t="n">
        <v>728</v>
      </c>
      <c r="H11" s="51" t="n">
        <v>187</v>
      </c>
      <c r="I11" s="51" t="n">
        <v>453</v>
      </c>
    </row>
    <row r="12" customFormat="false" ht="12.75" hidden="false" customHeight="false" outlineLevel="0" collapsed="false">
      <c r="A12" s="79" t="s">
        <v>378</v>
      </c>
      <c r="B12" s="51" t="n">
        <v>31890</v>
      </c>
      <c r="C12" s="78" t="n">
        <f aca="false">B12/$B$6</f>
        <v>0.100963410657354</v>
      </c>
      <c r="D12" s="51" t="n">
        <v>908</v>
      </c>
      <c r="E12" s="76" t="n">
        <v>118</v>
      </c>
      <c r="F12" s="51" t="n">
        <v>805</v>
      </c>
      <c r="G12" s="51" t="n">
        <v>118</v>
      </c>
      <c r="H12" s="51" t="n">
        <v>50</v>
      </c>
      <c r="I12" s="51" t="n">
        <v>56</v>
      </c>
    </row>
    <row r="13" customFormat="false" ht="12.75" hidden="false" customHeight="false" outlineLevel="0" collapsed="false">
      <c r="A13" s="21" t="s">
        <v>68</v>
      </c>
    </row>
    <row r="14" customFormat="false" ht="12.75" hidden="false" customHeight="false" outlineLevel="0" collapsed="false">
      <c r="A14" s="21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43" t="s">
        <v>379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true" outlineLevel="0" collapsed="false">
      <c r="A2" s="45" t="s">
        <v>380</v>
      </c>
      <c r="B2" s="44"/>
      <c r="C2" s="44"/>
      <c r="D2" s="44"/>
      <c r="E2" s="44"/>
      <c r="F2" s="44"/>
      <c r="G2" s="44"/>
      <c r="H2" s="44"/>
      <c r="I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</row>
    <row r="4" customFormat="false" ht="15" hidden="false" customHeight="true" outlineLevel="0" collapsed="false">
      <c r="A4" s="71"/>
      <c r="B4" s="72" t="s">
        <v>321</v>
      </c>
      <c r="C4" s="73" t="s">
        <v>60</v>
      </c>
      <c r="D4" s="74" t="s">
        <v>368</v>
      </c>
      <c r="E4" s="74"/>
      <c r="F4" s="74"/>
      <c r="G4" s="74"/>
      <c r="H4" s="74"/>
      <c r="I4" s="74"/>
    </row>
    <row r="5" customFormat="false" ht="25.5" hidden="false" customHeight="false" outlineLevel="0" collapsed="false">
      <c r="A5" s="71"/>
      <c r="B5" s="72"/>
      <c r="C5" s="73" t="s">
        <v>60</v>
      </c>
      <c r="D5" s="41" t="s">
        <v>59</v>
      </c>
      <c r="E5" s="41" t="s">
        <v>381</v>
      </c>
      <c r="F5" s="72" t="s">
        <v>382</v>
      </c>
      <c r="G5" s="72" t="s">
        <v>371</v>
      </c>
      <c r="H5" s="72" t="s">
        <v>335</v>
      </c>
      <c r="I5" s="72" t="s">
        <v>372</v>
      </c>
    </row>
    <row r="6" customFormat="false" ht="12.75" hidden="false" customHeight="false" outlineLevel="0" collapsed="false">
      <c r="A6" s="43" t="s">
        <v>59</v>
      </c>
      <c r="B6" s="15" t="n">
        <v>316723</v>
      </c>
      <c r="C6" s="75" t="n">
        <v>1</v>
      </c>
      <c r="D6" s="15" t="n">
        <v>26596</v>
      </c>
      <c r="E6" s="15" t="n">
        <v>7103</v>
      </c>
      <c r="F6" s="15" t="n">
        <v>20203</v>
      </c>
      <c r="G6" s="15" t="n">
        <v>16643</v>
      </c>
      <c r="H6" s="15" t="n">
        <v>3857</v>
      </c>
      <c r="I6" s="15" t="n">
        <v>11095</v>
      </c>
    </row>
    <row r="7" customFormat="false" ht="12.75" hidden="false" customHeight="false" outlineLevel="0" collapsed="false">
      <c r="A7" s="43" t="s">
        <v>373</v>
      </c>
      <c r="B7" s="76"/>
      <c r="C7" s="76"/>
      <c r="D7" s="76"/>
      <c r="E7" s="76"/>
      <c r="F7" s="19"/>
      <c r="G7" s="51"/>
      <c r="H7" s="51"/>
      <c r="J7" s="19"/>
    </row>
    <row r="8" customFormat="false" ht="12.75" hidden="false" customHeight="false" outlineLevel="0" collapsed="false">
      <c r="A8" s="77" t="s">
        <v>374</v>
      </c>
      <c r="B8" s="19" t="n">
        <v>32533</v>
      </c>
      <c r="C8" s="78" t="n">
        <f aca="false">B8/$B$6</f>
        <v>0.102717516568105</v>
      </c>
      <c r="D8" s="51" t="n">
        <v>6273</v>
      </c>
      <c r="E8" s="51" t="n">
        <v>1244</v>
      </c>
      <c r="F8" s="51" t="n">
        <v>5258</v>
      </c>
      <c r="G8" s="51" t="n">
        <v>2885</v>
      </c>
      <c r="H8" s="51" t="n">
        <v>518</v>
      </c>
      <c r="I8" s="51" t="n">
        <v>2001</v>
      </c>
      <c r="J8" s="19"/>
    </row>
    <row r="9" customFormat="false" ht="12.75" hidden="false" customHeight="false" outlineLevel="0" collapsed="false">
      <c r="A9" s="77" t="s">
        <v>375</v>
      </c>
      <c r="B9" s="19" t="n">
        <v>53645</v>
      </c>
      <c r="C9" s="78" t="n">
        <f aca="false">B9/$B$6</f>
        <v>0.169375132213322</v>
      </c>
      <c r="D9" s="51" t="n">
        <v>9334</v>
      </c>
      <c r="E9" s="51" t="n">
        <v>1875</v>
      </c>
      <c r="F9" s="51" t="n">
        <v>7775</v>
      </c>
      <c r="G9" s="51" t="n">
        <v>4899</v>
      </c>
      <c r="H9" s="51" t="n">
        <v>843</v>
      </c>
      <c r="I9" s="51" t="n">
        <v>3512</v>
      </c>
      <c r="J9" s="19"/>
    </row>
    <row r="10" customFormat="false" ht="12.75" hidden="false" customHeight="false" outlineLevel="0" collapsed="false">
      <c r="A10" s="79" t="s">
        <v>376</v>
      </c>
      <c r="B10" s="19" t="n">
        <v>76243</v>
      </c>
      <c r="C10" s="78" t="n">
        <f aca="false">B10/$B$6</f>
        <v>0.240724544791506</v>
      </c>
      <c r="D10" s="51" t="n">
        <v>11962</v>
      </c>
      <c r="E10" s="51" t="n">
        <v>2423</v>
      </c>
      <c r="F10" s="51" t="n">
        <v>9953</v>
      </c>
      <c r="G10" s="51" t="n">
        <v>6758</v>
      </c>
      <c r="H10" s="51" t="n">
        <v>1126</v>
      </c>
      <c r="I10" s="51" t="n">
        <v>4941</v>
      </c>
      <c r="J10" s="19"/>
    </row>
    <row r="11" customFormat="false" ht="12.75" hidden="false" customHeight="false" outlineLevel="0" collapsed="false">
      <c r="A11" s="79" t="s">
        <v>377</v>
      </c>
      <c r="B11" s="51" t="n">
        <v>100935</v>
      </c>
      <c r="C11" s="78" t="n">
        <f aca="false">B11/$B$6</f>
        <v>0.318685412805511</v>
      </c>
      <c r="D11" s="51" t="n">
        <v>2634</v>
      </c>
      <c r="E11" s="51" t="n">
        <v>754</v>
      </c>
      <c r="F11" s="51" t="n">
        <v>1965</v>
      </c>
      <c r="G11" s="51" t="n">
        <v>655</v>
      </c>
      <c r="H11" s="51" t="n">
        <v>248</v>
      </c>
      <c r="I11" s="51" t="n">
        <v>306</v>
      </c>
    </row>
    <row r="12" customFormat="false" ht="12.75" hidden="false" customHeight="false" outlineLevel="0" collapsed="false">
      <c r="A12" s="79" t="s">
        <v>378</v>
      </c>
      <c r="B12" s="51" t="n">
        <v>32756</v>
      </c>
      <c r="C12" s="78" t="n">
        <f aca="false">B12/$B$6</f>
        <v>0.103421601841357</v>
      </c>
      <c r="D12" s="51" t="n">
        <v>937</v>
      </c>
      <c r="E12" s="76" t="n">
        <v>211</v>
      </c>
      <c r="F12" s="51" t="n">
        <v>746</v>
      </c>
      <c r="G12" s="51" t="n">
        <v>94</v>
      </c>
      <c r="H12" s="51" t="n">
        <v>53</v>
      </c>
      <c r="I12" s="51" t="n">
        <v>27</v>
      </c>
    </row>
    <row r="13" customFormat="false" ht="12.75" hidden="false" customHeight="false" outlineLevel="0" collapsed="false">
      <c r="A13" s="21" t="s">
        <v>71</v>
      </c>
    </row>
    <row r="14" customFormat="false" ht="12.75" hidden="false" customHeight="false" outlineLevel="0" collapsed="false">
      <c r="A14" s="21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43" t="s">
        <v>383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true" outlineLevel="0" collapsed="false">
      <c r="A2" s="45" t="s">
        <v>384</v>
      </c>
      <c r="B2" s="44"/>
      <c r="C2" s="44"/>
      <c r="D2" s="44"/>
      <c r="E2" s="44"/>
      <c r="F2" s="44"/>
      <c r="G2" s="44"/>
      <c r="H2" s="44"/>
      <c r="I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</row>
    <row r="4" customFormat="false" ht="15" hidden="false" customHeight="true" outlineLevel="0" collapsed="false">
      <c r="A4" s="71"/>
      <c r="B4" s="72" t="s">
        <v>321</v>
      </c>
      <c r="C4" s="73" t="s">
        <v>60</v>
      </c>
      <c r="D4" s="74" t="s">
        <v>368</v>
      </c>
      <c r="E4" s="74"/>
      <c r="F4" s="74"/>
      <c r="G4" s="74"/>
      <c r="H4" s="74"/>
      <c r="I4" s="74"/>
    </row>
    <row r="5" customFormat="false" ht="25.5" hidden="false" customHeight="false" outlineLevel="0" collapsed="false">
      <c r="A5" s="71"/>
      <c r="B5" s="72"/>
      <c r="C5" s="73" t="s">
        <v>60</v>
      </c>
      <c r="D5" s="41" t="s">
        <v>59</v>
      </c>
      <c r="E5" s="41" t="s">
        <v>381</v>
      </c>
      <c r="F5" s="72" t="s">
        <v>382</v>
      </c>
      <c r="G5" s="72" t="s">
        <v>371</v>
      </c>
      <c r="H5" s="72" t="s">
        <v>335</v>
      </c>
      <c r="I5" s="72" t="s">
        <v>372</v>
      </c>
    </row>
    <row r="6" customFormat="false" ht="12.75" hidden="false" customHeight="false" outlineLevel="0" collapsed="false">
      <c r="A6" s="43" t="s">
        <v>59</v>
      </c>
      <c r="B6" s="15" t="n">
        <v>321524</v>
      </c>
      <c r="C6" s="75" t="n">
        <v>1</v>
      </c>
      <c r="D6" s="15" t="n">
        <v>30671</v>
      </c>
      <c r="E6" s="15" t="n">
        <v>8719</v>
      </c>
      <c r="F6" s="15" t="n">
        <v>22883</v>
      </c>
      <c r="G6" s="15" t="n">
        <v>19243</v>
      </c>
      <c r="H6" s="15" t="n">
        <v>4859</v>
      </c>
      <c r="I6" s="15" t="n">
        <v>12266</v>
      </c>
    </row>
    <row r="7" customFormat="false" ht="12.75" hidden="false" customHeight="false" outlineLevel="0" collapsed="false">
      <c r="A7" s="43" t="s">
        <v>373</v>
      </c>
      <c r="B7" s="76"/>
      <c r="C7" s="76"/>
      <c r="D7" s="76"/>
      <c r="E7" s="76"/>
      <c r="F7" s="19"/>
      <c r="G7" s="51"/>
      <c r="H7" s="51"/>
      <c r="J7" s="19"/>
    </row>
    <row r="8" customFormat="false" ht="12.75" hidden="false" customHeight="false" outlineLevel="0" collapsed="false">
      <c r="A8" s="77" t="s">
        <v>374</v>
      </c>
      <c r="B8" s="19" t="n">
        <v>33306</v>
      </c>
      <c r="C8" s="78" t="n">
        <f aca="false">B8/$B$6</f>
        <v>0.103587912566403</v>
      </c>
      <c r="D8" s="51" t="n">
        <v>7112</v>
      </c>
      <c r="E8" s="51" t="n">
        <v>1525</v>
      </c>
      <c r="F8" s="51" t="n">
        <v>5870</v>
      </c>
      <c r="G8" s="51" t="n">
        <v>3518</v>
      </c>
      <c r="H8" s="51" t="n">
        <v>713</v>
      </c>
      <c r="I8" s="51" t="n">
        <v>2348</v>
      </c>
      <c r="J8" s="19"/>
    </row>
    <row r="9" customFormat="false" ht="12.75" hidden="false" customHeight="false" outlineLevel="0" collapsed="false">
      <c r="A9" s="77" t="s">
        <v>375</v>
      </c>
      <c r="B9" s="19" t="n">
        <v>54753</v>
      </c>
      <c r="C9" s="78" t="n">
        <f aca="false">B9/$B$6</f>
        <v>0.170292108831689</v>
      </c>
      <c r="D9" s="51" t="n">
        <v>10711</v>
      </c>
      <c r="E9" s="51" t="n">
        <v>2277</v>
      </c>
      <c r="F9" s="51" t="n">
        <v>8820</v>
      </c>
      <c r="G9" s="51" t="n">
        <v>5680</v>
      </c>
      <c r="H9" s="51" t="n">
        <v>1100</v>
      </c>
      <c r="I9" s="51" t="n">
        <v>3920</v>
      </c>
      <c r="J9" s="19"/>
    </row>
    <row r="10" customFormat="false" ht="12.75" hidden="false" customHeight="false" outlineLevel="0" collapsed="false">
      <c r="A10" s="79" t="s">
        <v>376</v>
      </c>
      <c r="B10" s="19" t="n">
        <v>77516</v>
      </c>
      <c r="C10" s="78" t="n">
        <f aca="false">B10/$B$6</f>
        <v>0.241089312150881</v>
      </c>
      <c r="D10" s="51" t="n">
        <v>13720</v>
      </c>
      <c r="E10" s="51" t="n">
        <v>2903</v>
      </c>
      <c r="F10" s="51" t="n">
        <v>11317</v>
      </c>
      <c r="G10" s="51" t="n">
        <v>7791</v>
      </c>
      <c r="H10" s="51" t="n">
        <v>1421</v>
      </c>
      <c r="I10" s="51" t="n">
        <v>5532</v>
      </c>
      <c r="J10" s="19"/>
    </row>
    <row r="11" customFormat="false" ht="12.75" hidden="false" customHeight="false" outlineLevel="0" collapsed="false">
      <c r="A11" s="79" t="s">
        <v>377</v>
      </c>
      <c r="B11" s="51" t="n">
        <v>101852</v>
      </c>
      <c r="C11" s="78" t="n">
        <f aca="false">B11/$B$6</f>
        <v>0.316778840770829</v>
      </c>
      <c r="D11" s="51" t="n">
        <v>3003</v>
      </c>
      <c r="E11" s="51" t="n">
        <v>845</v>
      </c>
      <c r="F11" s="51" t="n">
        <v>2250</v>
      </c>
      <c r="G11" s="51" t="n">
        <v>731</v>
      </c>
      <c r="H11" s="51" t="n">
        <v>286</v>
      </c>
      <c r="I11" s="51" t="n">
        <v>339</v>
      </c>
    </row>
    <row r="12" customFormat="false" ht="12.75" hidden="false" customHeight="false" outlineLevel="0" collapsed="false">
      <c r="A12" s="79" t="s">
        <v>378</v>
      </c>
      <c r="B12" s="51" t="n">
        <v>33648</v>
      </c>
      <c r="C12" s="78" t="n">
        <f aca="false">B12/$B$6</f>
        <v>0.104651596770381</v>
      </c>
      <c r="D12" s="51" t="n">
        <v>1085</v>
      </c>
      <c r="E12" s="76" t="n">
        <v>220</v>
      </c>
      <c r="F12" s="51" t="n">
        <v>888</v>
      </c>
      <c r="G12" s="51" t="n">
        <v>109</v>
      </c>
      <c r="H12" s="51" t="n">
        <v>60</v>
      </c>
      <c r="I12" s="51" t="n">
        <v>33</v>
      </c>
    </row>
    <row r="13" customFormat="false" ht="12.75" hidden="false" customHeight="false" outlineLevel="0" collapsed="false">
      <c r="A13" s="21" t="s">
        <v>385</v>
      </c>
    </row>
    <row r="14" customFormat="false" ht="12.75" hidden="false" customHeight="false" outlineLevel="0" collapsed="false">
      <c r="A14" s="21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43" t="s">
        <v>386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true" outlineLevel="0" collapsed="false">
      <c r="A2" s="45" t="s">
        <v>387</v>
      </c>
      <c r="B2" s="44"/>
      <c r="C2" s="44"/>
      <c r="D2" s="44"/>
      <c r="E2" s="44"/>
      <c r="F2" s="44"/>
      <c r="G2" s="44"/>
      <c r="H2" s="44"/>
      <c r="I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</row>
    <row r="4" customFormat="false" ht="15" hidden="false" customHeight="true" outlineLevel="0" collapsed="false">
      <c r="A4" s="71"/>
      <c r="B4" s="72" t="s">
        <v>321</v>
      </c>
      <c r="C4" s="73" t="s">
        <v>60</v>
      </c>
      <c r="D4" s="74" t="s">
        <v>368</v>
      </c>
      <c r="E4" s="74"/>
      <c r="F4" s="74"/>
      <c r="G4" s="74"/>
      <c r="H4" s="74"/>
      <c r="I4" s="74"/>
    </row>
    <row r="5" customFormat="false" ht="25.5" hidden="false" customHeight="false" outlineLevel="0" collapsed="false">
      <c r="A5" s="71"/>
      <c r="B5" s="72"/>
      <c r="C5" s="73" t="s">
        <v>60</v>
      </c>
      <c r="D5" s="41" t="s">
        <v>59</v>
      </c>
      <c r="E5" s="41" t="s">
        <v>381</v>
      </c>
      <c r="F5" s="72" t="s">
        <v>382</v>
      </c>
      <c r="G5" s="72" t="s">
        <v>371</v>
      </c>
      <c r="H5" s="72" t="s">
        <v>335</v>
      </c>
      <c r="I5" s="72" t="s">
        <v>372</v>
      </c>
    </row>
    <row r="6" customFormat="false" ht="12.75" hidden="false" customHeight="false" outlineLevel="0" collapsed="false">
      <c r="A6" s="43" t="s">
        <v>59</v>
      </c>
      <c r="B6" s="15" t="n">
        <v>324763</v>
      </c>
      <c r="C6" s="75" t="n">
        <v>1</v>
      </c>
      <c r="D6" s="15" t="n">
        <v>324763</v>
      </c>
      <c r="E6" s="15" t="n">
        <v>275484</v>
      </c>
      <c r="F6" s="15" t="n">
        <v>33207</v>
      </c>
      <c r="G6" s="15" t="n">
        <v>19984</v>
      </c>
      <c r="H6" s="15" t="n">
        <v>5676</v>
      </c>
      <c r="I6" s="15" t="n">
        <v>12080</v>
      </c>
    </row>
    <row r="7" customFormat="false" ht="12.75" hidden="false" customHeight="false" outlineLevel="0" collapsed="false">
      <c r="A7" s="43" t="s">
        <v>373</v>
      </c>
      <c r="B7" s="76"/>
      <c r="C7" s="76"/>
      <c r="D7" s="76"/>
      <c r="E7" s="76"/>
      <c r="F7" s="19"/>
      <c r="G7" s="51"/>
      <c r="H7" s="51"/>
      <c r="J7" s="19"/>
    </row>
    <row r="8" customFormat="false" ht="12.75" hidden="false" customHeight="false" outlineLevel="0" collapsed="false">
      <c r="A8" s="77" t="s">
        <v>374</v>
      </c>
      <c r="B8" s="19" t="n">
        <v>33787</v>
      </c>
      <c r="C8" s="78" t="n">
        <f aca="false">B8/$B$6</f>
        <v>0.104035866154704</v>
      </c>
      <c r="D8" s="51" t="n">
        <v>7835</v>
      </c>
      <c r="E8" s="51" t="n">
        <v>1718</v>
      </c>
      <c r="F8" s="51" t="n">
        <v>6427</v>
      </c>
      <c r="G8" s="51" t="n">
        <v>3314</v>
      </c>
      <c r="H8" s="51" t="n">
        <v>820</v>
      </c>
      <c r="I8" s="51" t="n">
        <v>2018</v>
      </c>
      <c r="J8" s="19"/>
    </row>
    <row r="9" customFormat="false" ht="12.75" hidden="false" customHeight="false" outlineLevel="0" collapsed="false">
      <c r="A9" s="77" t="s">
        <v>375</v>
      </c>
      <c r="B9" s="19" t="n">
        <v>55646</v>
      </c>
      <c r="C9" s="78" t="n">
        <f aca="false">B9/$B$6</f>
        <v>0.171343410425449</v>
      </c>
      <c r="D9" s="51" t="n">
        <v>11628</v>
      </c>
      <c r="E9" s="51" t="n">
        <v>2582</v>
      </c>
      <c r="F9" s="51" t="n">
        <v>9475</v>
      </c>
      <c r="G9" s="51" t="n">
        <v>5368</v>
      </c>
      <c r="H9" s="51" t="n">
        <v>1274</v>
      </c>
      <c r="I9" s="51" t="n">
        <v>3424</v>
      </c>
      <c r="J9" s="19"/>
    </row>
    <row r="10" customFormat="false" ht="12.75" hidden="false" customHeight="false" outlineLevel="0" collapsed="false">
      <c r="A10" s="79" t="s">
        <v>376</v>
      </c>
      <c r="B10" s="19" t="n">
        <v>78193</v>
      </c>
      <c r="C10" s="78" t="n">
        <f aca="false">B10/$B$6</f>
        <v>0.240769422625114</v>
      </c>
      <c r="D10" s="51" t="n">
        <v>14936</v>
      </c>
      <c r="E10" s="51" t="n">
        <v>3284</v>
      </c>
      <c r="F10" s="51" t="n">
        <v>12197</v>
      </c>
      <c r="G10" s="51" t="n">
        <v>7653</v>
      </c>
      <c r="H10" s="51" t="n">
        <v>1667</v>
      </c>
      <c r="I10" s="51" t="n">
        <v>5128</v>
      </c>
      <c r="J10" s="19"/>
    </row>
    <row r="11" customFormat="false" ht="12.75" hidden="false" customHeight="false" outlineLevel="0" collapsed="false">
      <c r="A11" s="79" t="s">
        <v>377</v>
      </c>
      <c r="B11" s="51" t="n">
        <v>103569</v>
      </c>
      <c r="C11" s="78" t="n">
        <f aca="false">B11/$B$6</f>
        <v>0.318906402515065</v>
      </c>
      <c r="D11" s="51" t="n">
        <v>3294</v>
      </c>
      <c r="E11" s="51" t="n">
        <v>955</v>
      </c>
      <c r="F11" s="51" t="n">
        <v>2441</v>
      </c>
      <c r="G11" s="51" t="n">
        <v>807</v>
      </c>
      <c r="H11" s="51" t="n">
        <v>345</v>
      </c>
      <c r="I11" s="51" t="n">
        <v>360</v>
      </c>
    </row>
    <row r="12" customFormat="false" ht="12.75" hidden="false" customHeight="false" outlineLevel="0" collapsed="false">
      <c r="A12" s="79" t="s">
        <v>378</v>
      </c>
      <c r="B12" s="51" t="n">
        <v>34869</v>
      </c>
      <c r="C12" s="78" t="n">
        <f aca="false">B12/$B$6</f>
        <v>0.107367526473151</v>
      </c>
      <c r="D12" s="51" t="n">
        <v>1172</v>
      </c>
      <c r="E12" s="76" t="n">
        <v>245</v>
      </c>
      <c r="F12" s="51" t="n">
        <v>956</v>
      </c>
      <c r="G12" s="51" t="n">
        <v>128</v>
      </c>
      <c r="H12" s="51" t="n">
        <v>68</v>
      </c>
      <c r="I12" s="51" t="n">
        <v>39</v>
      </c>
    </row>
    <row r="13" customFormat="false" ht="12.75" hidden="false" customHeight="false" outlineLevel="0" collapsed="false">
      <c r="A13" s="21" t="s">
        <v>77</v>
      </c>
    </row>
    <row r="14" customFormat="false" ht="12.75" hidden="false" customHeight="false" outlineLevel="0" collapsed="false">
      <c r="A14" s="21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43" t="s">
        <v>388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true" outlineLevel="0" collapsed="false">
      <c r="A2" s="45" t="s">
        <v>389</v>
      </c>
      <c r="B2" s="44"/>
      <c r="C2" s="44"/>
      <c r="D2" s="44"/>
      <c r="E2" s="44"/>
      <c r="F2" s="44"/>
      <c r="G2" s="44"/>
      <c r="H2" s="44"/>
      <c r="I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</row>
    <row r="4" customFormat="false" ht="15" hidden="false" customHeight="true" outlineLevel="0" collapsed="false">
      <c r="A4" s="71"/>
      <c r="B4" s="72" t="s">
        <v>321</v>
      </c>
      <c r="C4" s="73" t="s">
        <v>60</v>
      </c>
      <c r="D4" s="74" t="s">
        <v>368</v>
      </c>
      <c r="E4" s="74"/>
      <c r="F4" s="74"/>
      <c r="G4" s="74"/>
      <c r="H4" s="74"/>
      <c r="I4" s="74"/>
    </row>
    <row r="5" customFormat="false" ht="25.5" hidden="false" customHeight="false" outlineLevel="0" collapsed="false">
      <c r="A5" s="71"/>
      <c r="B5" s="72"/>
      <c r="C5" s="73" t="s">
        <v>60</v>
      </c>
      <c r="D5" s="41" t="s">
        <v>59</v>
      </c>
      <c r="E5" s="41" t="s">
        <v>381</v>
      </c>
      <c r="F5" s="72" t="s">
        <v>382</v>
      </c>
      <c r="G5" s="72" t="s">
        <v>371</v>
      </c>
      <c r="H5" s="72" t="s">
        <v>335</v>
      </c>
      <c r="I5" s="72" t="s">
        <v>372</v>
      </c>
    </row>
    <row r="6" customFormat="false" ht="12.75" hidden="false" customHeight="false" outlineLevel="0" collapsed="false">
      <c r="A6" s="43" t="s">
        <v>59</v>
      </c>
      <c r="B6" s="15" t="n">
        <v>326017</v>
      </c>
      <c r="C6" s="75" t="n">
        <v>1</v>
      </c>
      <c r="D6" s="15" t="n">
        <v>33909</v>
      </c>
      <c r="E6" s="15" t="n">
        <v>10358</v>
      </c>
      <c r="F6" s="15" t="n">
        <v>24463</v>
      </c>
      <c r="G6" s="15" t="n">
        <v>20229</v>
      </c>
      <c r="H6" s="15" t="n">
        <v>6160</v>
      </c>
      <c r="I6" s="15" t="n">
        <v>11881</v>
      </c>
    </row>
    <row r="7" customFormat="false" ht="12.75" hidden="false" customHeight="false" outlineLevel="0" collapsed="false">
      <c r="A7" s="43" t="s">
        <v>373</v>
      </c>
      <c r="B7" s="76"/>
      <c r="C7" s="76"/>
      <c r="D7" s="76"/>
      <c r="E7" s="76"/>
      <c r="F7" s="19"/>
      <c r="G7" s="51"/>
      <c r="H7" s="51"/>
      <c r="J7" s="19"/>
    </row>
    <row r="8" customFormat="false" ht="12.75" hidden="false" customHeight="false" outlineLevel="0" collapsed="false">
      <c r="A8" s="77" t="s">
        <v>374</v>
      </c>
      <c r="B8" s="19" t="n">
        <v>33603</v>
      </c>
      <c r="C8" s="78" t="n">
        <f aca="false">B8/$B$6</f>
        <v>0.103071312232184</v>
      </c>
      <c r="D8" s="51" t="n">
        <v>7810</v>
      </c>
      <c r="E8" s="51" t="n">
        <v>1744</v>
      </c>
      <c r="F8" s="51" t="n">
        <v>6350</v>
      </c>
      <c r="G8" s="51" t="n">
        <v>3318</v>
      </c>
      <c r="H8" s="51" t="n">
        <v>842</v>
      </c>
      <c r="I8" s="51" t="n">
        <v>2047</v>
      </c>
      <c r="J8" s="19"/>
    </row>
    <row r="9" customFormat="false" ht="12.75" hidden="false" customHeight="false" outlineLevel="0" collapsed="false">
      <c r="A9" s="77" t="s">
        <v>375</v>
      </c>
      <c r="B9" s="19" t="n">
        <v>55704</v>
      </c>
      <c r="C9" s="78" t="n">
        <f aca="false">B9/$B$6</f>
        <v>0.170862255649245</v>
      </c>
      <c r="D9" s="51" t="n">
        <v>11717</v>
      </c>
      <c r="E9" s="51" t="n">
        <v>2656</v>
      </c>
      <c r="F9" s="51" t="n">
        <v>9458</v>
      </c>
      <c r="G9" s="51" t="n">
        <v>5207</v>
      </c>
      <c r="H9" s="51" t="n">
        <v>1336</v>
      </c>
      <c r="I9" s="51" t="n">
        <v>3237</v>
      </c>
      <c r="J9" s="19"/>
    </row>
    <row r="10" customFormat="false" ht="12.75" hidden="false" customHeight="false" outlineLevel="0" collapsed="false">
      <c r="A10" s="79" t="s">
        <v>376</v>
      </c>
      <c r="B10" s="19" t="n">
        <v>78219</v>
      </c>
      <c r="C10" s="78" t="n">
        <f aca="false">B10/$B$6</f>
        <v>0.239923071496272</v>
      </c>
      <c r="D10" s="51" t="n">
        <v>15060</v>
      </c>
      <c r="E10" s="51" t="n">
        <v>3390</v>
      </c>
      <c r="F10" s="51" t="n">
        <v>12159</v>
      </c>
      <c r="G10" s="51" t="n">
        <v>7474</v>
      </c>
      <c r="H10" s="51" t="n">
        <v>1767</v>
      </c>
      <c r="I10" s="51" t="n">
        <v>4914</v>
      </c>
      <c r="J10" s="19"/>
    </row>
    <row r="11" customFormat="false" ht="12.75" hidden="false" customHeight="false" outlineLevel="0" collapsed="false">
      <c r="A11" s="79" t="s">
        <v>377</v>
      </c>
      <c r="B11" s="51" t="n">
        <v>105248</v>
      </c>
      <c r="C11" s="78" t="n">
        <f aca="false">B11/$B$6</f>
        <v>0.322829791084514</v>
      </c>
      <c r="D11" s="51" t="n">
        <v>3377</v>
      </c>
      <c r="E11" s="51" t="n">
        <v>1007</v>
      </c>
      <c r="F11" s="51" t="n">
        <v>2469</v>
      </c>
      <c r="G11" s="51" t="n">
        <v>849</v>
      </c>
      <c r="H11" s="51" t="n">
        <v>384</v>
      </c>
      <c r="I11" s="51" t="n">
        <v>346</v>
      </c>
    </row>
    <row r="12" customFormat="false" ht="12.75" hidden="false" customHeight="false" outlineLevel="0" collapsed="false">
      <c r="A12" s="79" t="s">
        <v>378</v>
      </c>
      <c r="B12" s="51" t="n">
        <v>35877</v>
      </c>
      <c r="C12" s="78" t="n">
        <f aca="false">B12/$B$6</f>
        <v>0.110046408622863</v>
      </c>
      <c r="D12" s="51" t="n">
        <v>1178</v>
      </c>
      <c r="E12" s="76" t="n">
        <v>263</v>
      </c>
      <c r="F12" s="51" t="n">
        <v>944</v>
      </c>
      <c r="G12" s="51" t="n">
        <v>145</v>
      </c>
      <c r="H12" s="51" t="n">
        <v>84</v>
      </c>
      <c r="I12" s="51" t="n">
        <v>38</v>
      </c>
    </row>
    <row r="13" customFormat="false" ht="12.75" hidden="false" customHeight="false" outlineLevel="0" collapsed="false">
      <c r="A13" s="21" t="s">
        <v>80</v>
      </c>
    </row>
    <row r="14" customFormat="false" ht="12.75" hidden="false" customHeight="false" outlineLevel="0" collapsed="false">
      <c r="A14" s="21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43" t="s">
        <v>39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true" outlineLevel="0" collapsed="false">
      <c r="A2" s="45" t="s">
        <v>391</v>
      </c>
      <c r="B2" s="44"/>
      <c r="C2" s="44"/>
      <c r="D2" s="44"/>
      <c r="E2" s="44"/>
      <c r="F2" s="44"/>
      <c r="G2" s="44"/>
      <c r="H2" s="44"/>
      <c r="I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</row>
    <row r="4" customFormat="false" ht="15" hidden="false" customHeight="true" outlineLevel="0" collapsed="false">
      <c r="A4" s="71"/>
      <c r="B4" s="72" t="s">
        <v>321</v>
      </c>
      <c r="C4" s="73" t="s">
        <v>60</v>
      </c>
      <c r="D4" s="74" t="s">
        <v>368</v>
      </c>
      <c r="E4" s="74"/>
      <c r="F4" s="74"/>
      <c r="G4" s="74"/>
      <c r="H4" s="74"/>
      <c r="I4" s="74"/>
    </row>
    <row r="5" customFormat="false" ht="25.5" hidden="false" customHeight="false" outlineLevel="0" collapsed="false">
      <c r="A5" s="71"/>
      <c r="B5" s="72"/>
      <c r="C5" s="73" t="s">
        <v>60</v>
      </c>
      <c r="D5" s="41" t="s">
        <v>59</v>
      </c>
      <c r="E5" s="41" t="s">
        <v>381</v>
      </c>
      <c r="F5" s="72" t="s">
        <v>382</v>
      </c>
      <c r="G5" s="72" t="s">
        <v>371</v>
      </c>
      <c r="H5" s="72" t="s">
        <v>335</v>
      </c>
      <c r="I5" s="72" t="s">
        <v>372</v>
      </c>
    </row>
    <row r="6" customFormat="false" ht="12.75" hidden="false" customHeight="false" outlineLevel="0" collapsed="false">
      <c r="A6" s="43" t="s">
        <v>59</v>
      </c>
      <c r="B6" s="15" t="n">
        <v>325374</v>
      </c>
      <c r="C6" s="75" t="n">
        <v>1</v>
      </c>
      <c r="D6" s="15" t="n">
        <v>32255</v>
      </c>
      <c r="E6" s="15" t="n">
        <v>9582</v>
      </c>
      <c r="F6" s="15" t="n">
        <v>23485</v>
      </c>
      <c r="G6" s="15" t="n">
        <v>5031</v>
      </c>
      <c r="H6" s="15" t="n">
        <v>2066</v>
      </c>
      <c r="I6" s="15" t="n">
        <v>2880</v>
      </c>
    </row>
    <row r="7" customFormat="false" ht="12.75" hidden="false" customHeight="false" outlineLevel="0" collapsed="false">
      <c r="A7" s="43" t="s">
        <v>373</v>
      </c>
      <c r="B7" s="76"/>
      <c r="C7" s="76"/>
      <c r="D7" s="76"/>
      <c r="E7" s="76"/>
      <c r="F7" s="19"/>
      <c r="G7" s="51"/>
      <c r="H7" s="51"/>
      <c r="J7" s="19"/>
    </row>
    <row r="8" customFormat="false" ht="12.75" hidden="false" customHeight="false" outlineLevel="0" collapsed="false">
      <c r="A8" s="77" t="s">
        <v>374</v>
      </c>
      <c r="B8" s="19" t="n">
        <v>32866</v>
      </c>
      <c r="C8" s="78" t="n">
        <f aca="false">B8/$B$6</f>
        <v>0.101009914744264</v>
      </c>
      <c r="D8" s="51" t="n">
        <v>7559</v>
      </c>
      <c r="E8" s="51" t="n">
        <v>1617</v>
      </c>
      <c r="F8" s="51" t="n">
        <v>6193</v>
      </c>
      <c r="G8" s="51" t="n">
        <v>3404</v>
      </c>
      <c r="H8" s="51" t="n">
        <v>753</v>
      </c>
      <c r="I8" s="51" t="n">
        <v>2245</v>
      </c>
      <c r="J8" s="19"/>
    </row>
    <row r="9" customFormat="false" ht="12.75" hidden="false" customHeight="false" outlineLevel="0" collapsed="false">
      <c r="A9" s="77" t="s">
        <v>375</v>
      </c>
      <c r="B9" s="19" t="n">
        <v>55052</v>
      </c>
      <c r="C9" s="78" t="n">
        <f aca="false">B9/$B$6</f>
        <v>0.169196063606803</v>
      </c>
      <c r="D9" s="51" t="n">
        <v>11265</v>
      </c>
      <c r="E9" s="51" t="n">
        <v>2393</v>
      </c>
      <c r="F9" s="51" t="n">
        <v>9220</v>
      </c>
      <c r="G9" s="51" t="n">
        <v>4975</v>
      </c>
      <c r="H9" s="51" t="n">
        <v>1165</v>
      </c>
      <c r="I9" s="51" t="n">
        <v>3241</v>
      </c>
      <c r="J9" s="19"/>
    </row>
    <row r="10" customFormat="false" ht="12.75" hidden="false" customHeight="false" outlineLevel="0" collapsed="false">
      <c r="A10" s="79" t="s">
        <v>376</v>
      </c>
      <c r="B10" s="19" t="n">
        <v>77804</v>
      </c>
      <c r="C10" s="78" t="n">
        <f aca="false">B10/$B$6</f>
        <v>0.239121749125622</v>
      </c>
      <c r="D10" s="51" t="n">
        <v>14463</v>
      </c>
      <c r="E10" s="51" t="n">
        <v>3062</v>
      </c>
      <c r="F10" s="51" t="n">
        <v>11827</v>
      </c>
      <c r="G10" s="51" t="n">
        <v>7029</v>
      </c>
      <c r="H10" s="51" t="n">
        <v>1553</v>
      </c>
      <c r="I10" s="51" t="n">
        <v>4771</v>
      </c>
      <c r="J10" s="19"/>
    </row>
    <row r="11" customFormat="false" ht="12.75" hidden="false" customHeight="false" outlineLevel="0" collapsed="false">
      <c r="A11" s="79" t="s">
        <v>377</v>
      </c>
      <c r="B11" s="51" t="n">
        <v>63294</v>
      </c>
      <c r="C11" s="78" t="n">
        <f aca="false">B11/$B$6</f>
        <v>0.194526913643991</v>
      </c>
      <c r="D11" s="51" t="n">
        <v>3193</v>
      </c>
      <c r="E11" s="51" t="n">
        <v>913</v>
      </c>
      <c r="F11" s="51" t="n">
        <v>2366</v>
      </c>
      <c r="G11" s="51" t="n">
        <v>762</v>
      </c>
      <c r="H11" s="51" t="n">
        <v>341</v>
      </c>
      <c r="I11" s="51" t="n">
        <v>314</v>
      </c>
    </row>
    <row r="12" customFormat="false" ht="12.75" hidden="false" customHeight="false" outlineLevel="0" collapsed="false">
      <c r="A12" s="79" t="s">
        <v>378</v>
      </c>
      <c r="B12" s="51" t="n">
        <v>25145</v>
      </c>
      <c r="C12" s="78" t="n">
        <f aca="false">B12/$B$6</f>
        <v>0.0772802989790211</v>
      </c>
      <c r="D12" s="51" t="n">
        <v>1128</v>
      </c>
      <c r="E12" s="76" t="n">
        <v>249</v>
      </c>
      <c r="F12" s="51" t="n">
        <v>909</v>
      </c>
      <c r="G12" s="51" t="n">
        <v>126</v>
      </c>
      <c r="H12" s="51" t="n">
        <v>68</v>
      </c>
      <c r="I12" s="51" t="n">
        <v>37</v>
      </c>
    </row>
    <row r="13" customFormat="false" ht="12.75" hidden="false" customHeight="false" outlineLevel="0" collapsed="false">
      <c r="A13" s="21" t="s">
        <v>83</v>
      </c>
    </row>
    <row r="14" customFormat="false" ht="12.75" hidden="false" customHeight="false" outlineLevel="0" collapsed="false">
      <c r="A14" s="21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43" t="s">
        <v>392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true" outlineLevel="0" collapsed="false">
      <c r="A2" s="45" t="s">
        <v>393</v>
      </c>
      <c r="B2" s="44"/>
      <c r="C2" s="44"/>
      <c r="D2" s="44"/>
      <c r="E2" s="44"/>
      <c r="F2" s="44"/>
      <c r="G2" s="44"/>
      <c r="H2" s="44"/>
      <c r="I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</row>
    <row r="4" customFormat="false" ht="15" hidden="false" customHeight="true" outlineLevel="0" collapsed="false">
      <c r="A4" s="71"/>
      <c r="B4" s="72" t="s">
        <v>321</v>
      </c>
      <c r="C4" s="73" t="s">
        <v>60</v>
      </c>
      <c r="D4" s="74" t="s">
        <v>368</v>
      </c>
      <c r="E4" s="74"/>
      <c r="F4" s="74"/>
      <c r="G4" s="74"/>
      <c r="H4" s="74"/>
      <c r="I4" s="74"/>
    </row>
    <row r="5" customFormat="false" ht="25.5" hidden="false" customHeight="false" outlineLevel="0" collapsed="false">
      <c r="A5" s="71"/>
      <c r="B5" s="72"/>
      <c r="C5" s="73" t="s">
        <v>60</v>
      </c>
      <c r="D5" s="41" t="s">
        <v>59</v>
      </c>
      <c r="E5" s="41" t="s">
        <v>381</v>
      </c>
      <c r="F5" s="72" t="s">
        <v>382</v>
      </c>
      <c r="G5" s="72" t="s">
        <v>371</v>
      </c>
      <c r="H5" s="72" t="s">
        <v>335</v>
      </c>
      <c r="I5" s="72" t="s">
        <v>372</v>
      </c>
    </row>
    <row r="6" customFormat="false" ht="12.75" hidden="false" customHeight="false" outlineLevel="0" collapsed="false">
      <c r="A6" s="43" t="s">
        <v>59</v>
      </c>
      <c r="B6" s="15" t="n">
        <v>325681</v>
      </c>
      <c r="C6" s="75" t="n">
        <v>1</v>
      </c>
      <c r="D6" s="15" t="n">
        <v>31522</v>
      </c>
      <c r="E6" s="15" t="n">
        <v>10043</v>
      </c>
      <c r="F6" s="15" t="n">
        <v>22263</v>
      </c>
      <c r="G6" s="15" t="n">
        <v>17942</v>
      </c>
      <c r="H6" s="15" t="n">
        <v>6036</v>
      </c>
      <c r="I6" s="15" t="n">
        <v>10129</v>
      </c>
    </row>
    <row r="7" customFormat="false" ht="12.75" hidden="false" customHeight="false" outlineLevel="0" collapsed="false">
      <c r="A7" s="43" t="s">
        <v>373</v>
      </c>
      <c r="B7" s="76"/>
      <c r="C7" s="76"/>
      <c r="D7" s="76"/>
      <c r="E7" s="76"/>
      <c r="F7" s="19"/>
      <c r="G7" s="51"/>
      <c r="H7" s="51"/>
      <c r="J7" s="19"/>
    </row>
    <row r="8" customFormat="false" ht="12.75" hidden="false" customHeight="false" outlineLevel="0" collapsed="false">
      <c r="A8" s="77" t="s">
        <v>374</v>
      </c>
      <c r="B8" s="19" t="n">
        <v>32175</v>
      </c>
      <c r="C8" s="78" t="n">
        <f aca="false">B8/$B$6</f>
        <v>0.0987929906872062</v>
      </c>
      <c r="D8" s="51" t="n">
        <v>7418</v>
      </c>
      <c r="E8" s="51" t="n">
        <v>1701</v>
      </c>
      <c r="F8" s="51" t="n">
        <v>5959</v>
      </c>
      <c r="G8" s="51" t="n">
        <v>3451</v>
      </c>
      <c r="H8" s="51" t="n">
        <v>806</v>
      </c>
      <c r="I8" s="51" t="n">
        <v>2257</v>
      </c>
      <c r="J8" s="19"/>
    </row>
    <row r="9" customFormat="false" ht="12.75" hidden="false" customHeight="false" outlineLevel="0" collapsed="false">
      <c r="A9" s="77" t="s">
        <v>375</v>
      </c>
      <c r="B9" s="19" t="n">
        <v>54780</v>
      </c>
      <c r="C9" s="78" t="n">
        <f aca="false">B9/$B$6</f>
        <v>0.168201399528987</v>
      </c>
      <c r="D9" s="51" t="n">
        <v>11059</v>
      </c>
      <c r="E9" s="51" t="n">
        <v>2548</v>
      </c>
      <c r="F9" s="51" t="n">
        <v>8857</v>
      </c>
      <c r="G9" s="51" t="n">
        <v>4915</v>
      </c>
      <c r="H9" s="51" t="n">
        <v>1263</v>
      </c>
      <c r="I9" s="51" t="n">
        <v>3113</v>
      </c>
      <c r="J9" s="19"/>
    </row>
    <row r="10" customFormat="false" ht="12.75" hidden="false" customHeight="false" outlineLevel="0" collapsed="false">
      <c r="A10" s="79" t="s">
        <v>376</v>
      </c>
      <c r="B10" s="19" t="n">
        <v>77698</v>
      </c>
      <c r="C10" s="78" t="n">
        <f aca="false">B10/$B$6</f>
        <v>0.238570871496956</v>
      </c>
      <c r="D10" s="51" t="n">
        <v>14105</v>
      </c>
      <c r="E10" s="51" t="n">
        <v>3243</v>
      </c>
      <c r="F10" s="51" t="n">
        <v>11275</v>
      </c>
      <c r="G10" s="51" t="n">
        <v>6708</v>
      </c>
      <c r="H10" s="51" t="n">
        <v>1664</v>
      </c>
      <c r="I10" s="51" t="n">
        <v>4370</v>
      </c>
      <c r="J10" s="19"/>
    </row>
    <row r="11" customFormat="false" ht="12.75" hidden="false" customHeight="false" outlineLevel="0" collapsed="false">
      <c r="A11" s="79" t="s">
        <v>377</v>
      </c>
      <c r="B11" s="51" t="n">
        <v>108168</v>
      </c>
      <c r="C11" s="78" t="n">
        <f aca="false">B11/$B$6</f>
        <v>0.332128678062276</v>
      </c>
      <c r="D11" s="51" t="n">
        <v>3219</v>
      </c>
      <c r="E11" s="51" t="n">
        <v>993</v>
      </c>
      <c r="F11" s="51" t="n">
        <v>2312</v>
      </c>
      <c r="G11" s="51" t="n">
        <v>768</v>
      </c>
      <c r="H11" s="51" t="n">
        <v>378</v>
      </c>
      <c r="I11" s="51" t="n">
        <v>299</v>
      </c>
    </row>
    <row r="12" customFormat="false" ht="12.75" hidden="false" customHeight="false" outlineLevel="0" collapsed="false">
      <c r="A12" s="79" t="s">
        <v>378</v>
      </c>
      <c r="B12" s="51" t="n">
        <v>37797</v>
      </c>
      <c r="C12" s="78" t="n">
        <f aca="false">B12/$B$6</f>
        <v>0.116055281087936</v>
      </c>
      <c r="D12" s="51" t="n">
        <v>1107</v>
      </c>
      <c r="E12" s="76" t="n">
        <v>245</v>
      </c>
      <c r="F12" s="51" t="n">
        <v>885</v>
      </c>
      <c r="G12" s="51" t="n">
        <v>115</v>
      </c>
      <c r="H12" s="51" t="n">
        <v>69</v>
      </c>
      <c r="I12" s="51" t="n">
        <v>33</v>
      </c>
    </row>
    <row r="13" customFormat="false" ht="12.75" hidden="false" customHeight="false" outlineLevel="0" collapsed="false">
      <c r="A13" s="21" t="s">
        <v>86</v>
      </c>
    </row>
    <row r="14" customFormat="false" ht="12.75" hidden="false" customHeight="false" outlineLevel="0" collapsed="false">
      <c r="A14" s="21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99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11" t="s">
        <v>81</v>
      </c>
    </row>
    <row r="2" customFormat="false" ht="12.75" hidden="false" customHeight="true" outlineLevel="0" collapsed="false">
      <c r="A2" s="12" t="s">
        <v>82</v>
      </c>
    </row>
    <row r="4" s="26" customFormat="tru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s="14" customFormat="true" ht="12.75" hidden="false" customHeight="false" outlineLevel="0" collapsed="false">
      <c r="A5" s="14" t="s">
        <v>59</v>
      </c>
      <c r="B5" s="15" t="n">
        <v>146075</v>
      </c>
      <c r="C5" s="25" t="n">
        <v>100</v>
      </c>
      <c r="D5" s="15" t="n">
        <v>57808</v>
      </c>
      <c r="E5" s="17" t="n">
        <v>39.574191340065</v>
      </c>
      <c r="F5" s="15" t="n">
        <v>88267</v>
      </c>
      <c r="G5" s="18" t="n">
        <v>60.425808659935</v>
      </c>
    </row>
    <row r="6" customFormat="false" ht="12.75" hidden="false" customHeight="false" outlineLevel="0" collapsed="false">
      <c r="A6" s="3" t="s">
        <v>63</v>
      </c>
      <c r="B6" s="19" t="n">
        <v>1652</v>
      </c>
      <c r="C6" s="22" t="n">
        <v>1.13092589423241</v>
      </c>
      <c r="D6" s="19" t="n">
        <v>422</v>
      </c>
      <c r="E6" s="22" t="n">
        <v>25.544794188862</v>
      </c>
      <c r="F6" s="19" t="n">
        <v>1230</v>
      </c>
      <c r="G6" s="22" t="n">
        <v>74.455205811138</v>
      </c>
    </row>
    <row r="7" customFormat="false" ht="12.75" hidden="false" customHeight="false" outlineLevel="0" collapsed="false">
      <c r="A7" s="3" t="s">
        <v>64</v>
      </c>
      <c r="B7" s="19" t="n">
        <v>144423</v>
      </c>
      <c r="C7" s="22" t="n">
        <v>98.8690741057676</v>
      </c>
      <c r="D7" s="19" t="n">
        <v>57386</v>
      </c>
      <c r="E7" s="23" t="n">
        <v>39.7346683007554</v>
      </c>
      <c r="F7" s="19" t="n">
        <v>87037</v>
      </c>
      <c r="G7" s="24" t="n">
        <v>60.2653316992446</v>
      </c>
    </row>
    <row r="8" customFormat="false" ht="12.75" hidden="false" customHeight="false" outlineLevel="0" collapsed="false">
      <c r="A8" s="3" t="s">
        <v>65</v>
      </c>
      <c r="B8" s="19" t="n">
        <v>56200</v>
      </c>
      <c r="C8" s="22" t="n">
        <v>38.4733869587541</v>
      </c>
      <c r="D8" s="19" t="n">
        <v>25414</v>
      </c>
      <c r="E8" s="22" t="n">
        <v>45.220640569395</v>
      </c>
      <c r="F8" s="19" t="n">
        <v>30786</v>
      </c>
      <c r="G8" s="22" t="n">
        <v>54.779359430605</v>
      </c>
    </row>
    <row r="9" customFormat="false" ht="12.75" hidden="false" customHeight="false" outlineLevel="0" collapsed="false">
      <c r="A9" s="3" t="s">
        <v>66</v>
      </c>
      <c r="B9" s="19" t="n">
        <v>88223</v>
      </c>
      <c r="C9" s="22" t="n">
        <v>60.3956871470135</v>
      </c>
      <c r="D9" s="19" t="n">
        <v>31972</v>
      </c>
      <c r="E9" s="23" t="n">
        <v>36.2399827709328</v>
      </c>
      <c r="F9" s="19" t="n">
        <v>56251</v>
      </c>
      <c r="G9" s="23" t="n">
        <v>63.7600172290673</v>
      </c>
    </row>
    <row r="10" customFormat="false" ht="12.75" hidden="false" customHeight="false" outlineLevel="0" collapsed="false">
      <c r="A10" s="3" t="s">
        <v>67</v>
      </c>
      <c r="B10" s="19" t="n">
        <v>38874</v>
      </c>
      <c r="C10" s="22" t="n">
        <v>26.6123566660962</v>
      </c>
      <c r="D10" s="19" t="n">
        <v>8273</v>
      </c>
      <c r="E10" s="23" t="n">
        <v>21.281576374955</v>
      </c>
      <c r="F10" s="19" t="n">
        <v>30601</v>
      </c>
      <c r="G10" s="23" t="n">
        <v>78.718423625045</v>
      </c>
    </row>
    <row r="11" customFormat="false" ht="12.75" hidden="false" customHeight="false" outlineLevel="0" collapsed="false">
      <c r="A11" s="21" t="s">
        <v>83</v>
      </c>
    </row>
    <row r="12" customFormat="false" ht="12.75" hidden="false" customHeight="false" outlineLevel="0" collapsed="false">
      <c r="A12" s="2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99"/>
    <col collapsed="false" customWidth="false" hidden="false" outlineLevel="0" max="3" min="2" style="3" width="11.42"/>
    <col collapsed="false" customWidth="true" hidden="false" outlineLevel="0" max="8" min="4" style="3" width="12.14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43" t="s">
        <v>394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5" t="s">
        <v>395</v>
      </c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true" outlineLevel="0" collapsed="false">
      <c r="A4" s="71"/>
      <c r="B4" s="71"/>
      <c r="C4" s="80"/>
      <c r="D4" s="74" t="s">
        <v>396</v>
      </c>
      <c r="E4" s="74"/>
      <c r="F4" s="74"/>
      <c r="G4" s="74"/>
      <c r="H4" s="74"/>
    </row>
    <row r="5" customFormat="false" ht="38.25" hidden="false" customHeight="false" outlineLevel="0" collapsed="false">
      <c r="A5" s="71"/>
      <c r="B5" s="41" t="s">
        <v>59</v>
      </c>
      <c r="C5" s="81" t="s">
        <v>60</v>
      </c>
      <c r="D5" s="41" t="s">
        <v>59</v>
      </c>
      <c r="E5" s="41" t="s">
        <v>397</v>
      </c>
      <c r="F5" s="41" t="s">
        <v>398</v>
      </c>
      <c r="G5" s="41" t="s">
        <v>399</v>
      </c>
      <c r="H5" s="41" t="s">
        <v>400</v>
      </c>
    </row>
    <row r="6" customFormat="false" ht="12.75" hidden="false" customHeight="false" outlineLevel="0" collapsed="false">
      <c r="A6" s="82" t="s">
        <v>153</v>
      </c>
      <c r="B6" s="15" t="n">
        <v>36275</v>
      </c>
      <c r="C6" s="75" t="n">
        <v>1</v>
      </c>
      <c r="D6" s="15" t="n">
        <v>25462</v>
      </c>
      <c r="E6" s="15" t="n">
        <v>2987</v>
      </c>
      <c r="F6" s="83" t="n">
        <v>12985</v>
      </c>
      <c r="G6" s="83" t="n">
        <v>5397</v>
      </c>
      <c r="H6" s="83" t="n">
        <v>4931</v>
      </c>
    </row>
    <row r="7" customFormat="false" ht="12.75" hidden="false" customHeight="false" outlineLevel="0" collapsed="false">
      <c r="A7" s="84" t="s">
        <v>401</v>
      </c>
      <c r="B7" s="19" t="n">
        <v>1459</v>
      </c>
      <c r="C7" s="78" t="n">
        <f aca="false">B7/$B$6</f>
        <v>0.0402205375603032</v>
      </c>
      <c r="D7" s="3" t="n">
        <v>892</v>
      </c>
      <c r="E7" s="51" t="n">
        <v>169</v>
      </c>
      <c r="F7" s="51" t="n">
        <v>347</v>
      </c>
      <c r="G7" s="51" t="n">
        <v>290</v>
      </c>
      <c r="H7" s="51" t="n">
        <v>115</v>
      </c>
    </row>
    <row r="8" customFormat="false" ht="12.75" hidden="false" customHeight="false" outlineLevel="0" collapsed="false">
      <c r="A8" s="84" t="s">
        <v>402</v>
      </c>
      <c r="B8" s="19" t="n">
        <v>2204</v>
      </c>
      <c r="C8" s="78" t="n">
        <f aca="false">B8/$B$6</f>
        <v>0.0607580978635424</v>
      </c>
      <c r="D8" s="3" t="n">
        <v>1528</v>
      </c>
      <c r="E8" s="51" t="n">
        <v>238</v>
      </c>
      <c r="F8" s="51" t="n">
        <v>655</v>
      </c>
      <c r="G8" s="51" t="n">
        <v>431</v>
      </c>
      <c r="H8" s="51" t="n">
        <v>234</v>
      </c>
    </row>
    <row r="9" customFormat="false" ht="12.75" hidden="false" customHeight="false" outlineLevel="0" collapsed="false">
      <c r="A9" s="84" t="s">
        <v>403</v>
      </c>
      <c r="B9" s="19" t="n">
        <v>2153</v>
      </c>
      <c r="C9" s="78" t="n">
        <f aca="false">B9/$B$6</f>
        <v>0.0593521709166092</v>
      </c>
      <c r="D9" s="3" t="n">
        <v>1492</v>
      </c>
      <c r="E9" s="51" t="n">
        <v>170</v>
      </c>
      <c r="F9" s="51" t="n">
        <v>728</v>
      </c>
      <c r="G9" s="51" t="n">
        <v>378</v>
      </c>
      <c r="H9" s="51" t="n">
        <v>256</v>
      </c>
    </row>
    <row r="10" customFormat="false" ht="12.75" hidden="false" customHeight="false" outlineLevel="0" collapsed="false">
      <c r="A10" s="84" t="s">
        <v>404</v>
      </c>
      <c r="B10" s="19" t="n">
        <v>1583</v>
      </c>
      <c r="C10" s="78" t="n">
        <f aca="false">B10/$B$6</f>
        <v>0.0436388697450034</v>
      </c>
      <c r="D10" s="3" t="n">
        <v>1145</v>
      </c>
      <c r="E10" s="51" t="n">
        <v>128</v>
      </c>
      <c r="F10" s="51" t="n">
        <v>575</v>
      </c>
      <c r="G10" s="51" t="n">
        <v>258</v>
      </c>
      <c r="H10" s="51" t="n">
        <v>226</v>
      </c>
    </row>
    <row r="11" customFormat="false" ht="12.75" hidden="false" customHeight="false" outlineLevel="0" collapsed="false">
      <c r="A11" s="84" t="s">
        <v>405</v>
      </c>
      <c r="B11" s="19" t="n">
        <v>2520</v>
      </c>
      <c r="C11" s="78" t="n">
        <f aca="false">B11/$B$6</f>
        <v>0.0694693314955203</v>
      </c>
      <c r="D11" s="3" t="n">
        <v>1820</v>
      </c>
      <c r="E11" s="51" t="n">
        <v>214</v>
      </c>
      <c r="F11" s="51" t="n">
        <v>948</v>
      </c>
      <c r="G11" s="51" t="n">
        <v>346</v>
      </c>
      <c r="H11" s="51" t="n">
        <v>373</v>
      </c>
    </row>
    <row r="12" customFormat="false" ht="12.75" hidden="false" customHeight="false" outlineLevel="0" collapsed="false">
      <c r="A12" s="84" t="s">
        <v>406</v>
      </c>
      <c r="B12" s="19" t="n">
        <v>1300</v>
      </c>
      <c r="C12" s="78" t="n">
        <f aca="false">B12/$B$6</f>
        <v>0.0358373535492764</v>
      </c>
      <c r="D12" s="3" t="n">
        <v>914</v>
      </c>
      <c r="E12" s="51" t="n">
        <v>134</v>
      </c>
      <c r="F12" s="51" t="n">
        <v>380</v>
      </c>
      <c r="G12" s="51" t="n">
        <v>281</v>
      </c>
      <c r="H12" s="51" t="n">
        <v>146</v>
      </c>
    </row>
    <row r="13" customFormat="false" ht="12.75" hidden="false" customHeight="false" outlineLevel="0" collapsed="false">
      <c r="A13" s="84" t="s">
        <v>407</v>
      </c>
      <c r="B13" s="19" t="n">
        <v>2441</v>
      </c>
      <c r="C13" s="78" t="n">
        <f aca="false">B13/$B$6</f>
        <v>0.0672915230875258</v>
      </c>
      <c r="D13" s="3" t="n">
        <v>1759</v>
      </c>
      <c r="E13" s="51" t="n">
        <v>175</v>
      </c>
      <c r="F13" s="51" t="n">
        <v>981</v>
      </c>
      <c r="G13" s="51" t="n">
        <v>286</v>
      </c>
      <c r="H13" s="51" t="n">
        <v>380</v>
      </c>
    </row>
    <row r="14" customFormat="false" ht="12.75" hidden="false" customHeight="false" outlineLevel="0" collapsed="false">
      <c r="A14" s="84" t="s">
        <v>408</v>
      </c>
      <c r="B14" s="19" t="n">
        <v>1842</v>
      </c>
      <c r="C14" s="78" t="n">
        <f aca="false">B14/$B$6</f>
        <v>0.0507787732598208</v>
      </c>
      <c r="D14" s="3" t="n">
        <v>1340</v>
      </c>
      <c r="E14" s="51" t="n">
        <v>113</v>
      </c>
      <c r="F14" s="51" t="n">
        <v>643</v>
      </c>
      <c r="G14" s="51" t="n">
        <v>335</v>
      </c>
      <c r="H14" s="51" t="n">
        <v>310</v>
      </c>
    </row>
    <row r="15" customFormat="false" ht="12.75" hidden="false" customHeight="false" outlineLevel="0" collapsed="false">
      <c r="A15" s="84" t="s">
        <v>409</v>
      </c>
      <c r="B15" s="19" t="n">
        <v>2092</v>
      </c>
      <c r="C15" s="78" t="n">
        <f aca="false">B15/$B$6</f>
        <v>0.057670572019297</v>
      </c>
      <c r="D15" s="3" t="n">
        <v>1503</v>
      </c>
      <c r="E15" s="51" t="n">
        <v>157</v>
      </c>
      <c r="F15" s="51" t="n">
        <v>801</v>
      </c>
      <c r="G15" s="51" t="n">
        <v>270</v>
      </c>
      <c r="H15" s="51" t="n">
        <v>319</v>
      </c>
    </row>
    <row r="16" customFormat="false" ht="12.75" hidden="false" customHeight="false" outlineLevel="0" collapsed="false">
      <c r="A16" s="84" t="s">
        <v>410</v>
      </c>
      <c r="B16" s="19" t="n">
        <v>3402</v>
      </c>
      <c r="C16" s="78" t="n">
        <f aca="false">B16/$B$6</f>
        <v>0.0937835975189525</v>
      </c>
      <c r="D16" s="3" t="n">
        <v>2483</v>
      </c>
      <c r="E16" s="51" t="n">
        <v>274</v>
      </c>
      <c r="F16" s="51" t="n">
        <v>1303</v>
      </c>
      <c r="G16" s="51" t="n">
        <v>469</v>
      </c>
      <c r="H16" s="51" t="n">
        <v>515</v>
      </c>
    </row>
    <row r="17" customFormat="false" ht="12.75" hidden="false" customHeight="false" outlineLevel="0" collapsed="false">
      <c r="A17" s="84" t="s">
        <v>411</v>
      </c>
      <c r="B17" s="19" t="n">
        <v>2432</v>
      </c>
      <c r="C17" s="78" t="n">
        <f aca="false">B17/$B$6</f>
        <v>0.0670434183321847</v>
      </c>
      <c r="D17" s="3" t="n">
        <v>1615</v>
      </c>
      <c r="E17" s="51" t="n">
        <v>182</v>
      </c>
      <c r="F17" s="51" t="n">
        <v>830</v>
      </c>
      <c r="G17" s="51" t="n">
        <v>341</v>
      </c>
      <c r="H17" s="51" t="n">
        <v>315</v>
      </c>
    </row>
    <row r="18" customFormat="false" ht="12.75" hidden="false" customHeight="false" outlineLevel="0" collapsed="false">
      <c r="A18" s="84" t="s">
        <v>412</v>
      </c>
      <c r="B18" s="19" t="n">
        <v>3408</v>
      </c>
      <c r="C18" s="78" t="n">
        <f aca="false">B18/$B$6</f>
        <v>0.0939490006891799</v>
      </c>
      <c r="D18" s="3" t="n">
        <v>2368</v>
      </c>
      <c r="E18" s="51" t="n">
        <v>284</v>
      </c>
      <c r="F18" s="51" t="n">
        <v>1215</v>
      </c>
      <c r="G18" s="51" t="n">
        <v>494</v>
      </c>
      <c r="H18" s="51" t="n">
        <v>472</v>
      </c>
    </row>
    <row r="19" customFormat="false" ht="12.75" hidden="false" customHeight="false" outlineLevel="0" collapsed="false">
      <c r="A19" s="84" t="s">
        <v>413</v>
      </c>
      <c r="B19" s="19" t="n">
        <v>1972</v>
      </c>
      <c r="C19" s="78" t="n">
        <f aca="false">B19/$B$6</f>
        <v>0.0543625086147485</v>
      </c>
      <c r="D19" s="3" t="n">
        <v>1296</v>
      </c>
      <c r="E19" s="51" t="n">
        <v>230</v>
      </c>
      <c r="F19" s="51" t="n">
        <v>617</v>
      </c>
      <c r="G19" s="51" t="n">
        <v>296</v>
      </c>
      <c r="H19" s="51" t="n">
        <v>198</v>
      </c>
    </row>
    <row r="20" customFormat="false" ht="12.75" hidden="false" customHeight="false" outlineLevel="0" collapsed="false">
      <c r="A20" s="84" t="s">
        <v>414</v>
      </c>
      <c r="B20" s="19" t="n">
        <v>1497</v>
      </c>
      <c r="C20" s="78" t="n">
        <f aca="false">B20/$B$6</f>
        <v>0.0412680909717436</v>
      </c>
      <c r="D20" s="3" t="n">
        <v>1005</v>
      </c>
      <c r="E20" s="51" t="n">
        <v>135</v>
      </c>
      <c r="F20" s="51" t="n">
        <v>518</v>
      </c>
      <c r="G20" s="51" t="n">
        <v>200</v>
      </c>
      <c r="H20" s="51" t="n">
        <v>191</v>
      </c>
    </row>
    <row r="21" customFormat="false" ht="12.75" hidden="false" customHeight="false" outlineLevel="0" collapsed="false">
      <c r="A21" s="84" t="s">
        <v>415</v>
      </c>
      <c r="B21" s="19" t="n">
        <v>2843</v>
      </c>
      <c r="C21" s="78" t="n">
        <f aca="false">B21/$B$6</f>
        <v>0.0783735354927636</v>
      </c>
      <c r="D21" s="3" t="n">
        <v>2058</v>
      </c>
      <c r="E21" s="51" t="n">
        <v>173</v>
      </c>
      <c r="F21" s="51" t="n">
        <v>1236</v>
      </c>
      <c r="G21" s="51" t="n">
        <v>284</v>
      </c>
      <c r="H21" s="51" t="n">
        <v>422</v>
      </c>
    </row>
    <row r="22" customFormat="false" ht="12.75" hidden="false" customHeight="false" outlineLevel="0" collapsed="false">
      <c r="A22" s="84" t="s">
        <v>416</v>
      </c>
      <c r="B22" s="19" t="n">
        <v>1808</v>
      </c>
      <c r="C22" s="78" t="n">
        <f aca="false">B22/$B$6</f>
        <v>0.0498414886285321</v>
      </c>
      <c r="D22" s="3" t="n">
        <v>1312</v>
      </c>
      <c r="E22" s="51" t="n">
        <v>120</v>
      </c>
      <c r="F22" s="51" t="n">
        <v>713</v>
      </c>
      <c r="G22" s="51" t="n">
        <v>220</v>
      </c>
      <c r="H22" s="51" t="n">
        <v>303</v>
      </c>
    </row>
    <row r="23" customFormat="false" ht="12.75" hidden="false" customHeight="false" outlineLevel="0" collapsed="false">
      <c r="A23" s="28" t="s">
        <v>417</v>
      </c>
      <c r="B23" s="19" t="n">
        <v>164</v>
      </c>
      <c r="C23" s="78" t="n">
        <f aca="false">B23/$B$6</f>
        <v>0.0045210199862164</v>
      </c>
      <c r="D23" s="3" t="n">
        <v>113</v>
      </c>
      <c r="E23" s="51" t="n">
        <v>10</v>
      </c>
      <c r="F23" s="51" t="n">
        <v>53</v>
      </c>
      <c r="G23" s="51" t="n">
        <v>38</v>
      </c>
      <c r="H23" s="51" t="n">
        <v>16</v>
      </c>
    </row>
    <row r="24" customFormat="false" ht="12.75" hidden="false" customHeight="false" outlineLevel="0" collapsed="false">
      <c r="A24" s="28" t="s">
        <v>418</v>
      </c>
      <c r="B24" s="19" t="n">
        <v>535</v>
      </c>
      <c r="C24" s="78" t="n">
        <f aca="false">B24/$B$6</f>
        <v>0.0147484493452791</v>
      </c>
      <c r="D24" s="3" t="n">
        <v>374</v>
      </c>
      <c r="E24" s="51" t="n">
        <v>34</v>
      </c>
      <c r="F24" s="51" t="n">
        <v>222</v>
      </c>
      <c r="G24" s="51" t="n">
        <v>61</v>
      </c>
      <c r="H24" s="51" t="n">
        <v>63</v>
      </c>
    </row>
    <row r="25" customFormat="false" ht="12.75" hidden="false" customHeight="false" outlineLevel="0" collapsed="false">
      <c r="A25" s="28" t="s">
        <v>419</v>
      </c>
      <c r="B25" s="19" t="n">
        <v>620</v>
      </c>
      <c r="C25" s="78" t="n">
        <f aca="false">B25/$B$6</f>
        <v>0.017091660923501</v>
      </c>
      <c r="D25" s="3" t="n">
        <v>445</v>
      </c>
      <c r="E25" s="51" t="n">
        <v>47</v>
      </c>
      <c r="F25" s="51" t="n">
        <v>220</v>
      </c>
      <c r="G25" s="51" t="n">
        <v>119</v>
      </c>
      <c r="H25" s="51" t="n">
        <v>77</v>
      </c>
    </row>
    <row r="26" customFormat="false" ht="12.75" hidden="false" customHeight="false" outlineLevel="0" collapsed="false">
      <c r="A26" s="21" t="s">
        <v>68</v>
      </c>
    </row>
    <row r="27" customFormat="false" ht="12.75" hidden="false" customHeight="false" outlineLevel="0" collapsed="false">
      <c r="A27" s="21"/>
    </row>
  </sheetData>
  <mergeCells count="1">
    <mergeCell ref="D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56"/>
    <col collapsed="false" customWidth="false" hidden="false" outlineLevel="0" max="3" min="2" style="3" width="11.42"/>
    <col collapsed="false" customWidth="true" hidden="false" outlineLevel="0" max="8" min="4" style="3" width="12.14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43" t="s">
        <v>42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5" t="s">
        <v>421</v>
      </c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true" outlineLevel="0" collapsed="false">
      <c r="A4" s="71"/>
      <c r="B4" s="71"/>
      <c r="C4" s="80"/>
      <c r="D4" s="74" t="s">
        <v>396</v>
      </c>
      <c r="E4" s="74"/>
      <c r="F4" s="74"/>
      <c r="G4" s="74"/>
      <c r="H4" s="74"/>
    </row>
    <row r="5" customFormat="false" ht="38.25" hidden="false" customHeight="false" outlineLevel="0" collapsed="false">
      <c r="A5" s="71"/>
      <c r="B5" s="41" t="s">
        <v>59</v>
      </c>
      <c r="C5" s="81" t="s">
        <v>60</v>
      </c>
      <c r="D5" s="41" t="s">
        <v>59</v>
      </c>
      <c r="E5" s="41" t="s">
        <v>397</v>
      </c>
      <c r="F5" s="41" t="s">
        <v>398</v>
      </c>
      <c r="G5" s="41" t="s">
        <v>399</v>
      </c>
      <c r="H5" s="41" t="s">
        <v>400</v>
      </c>
    </row>
    <row r="6" customFormat="false" ht="12.75" hidden="false" customHeight="false" outlineLevel="0" collapsed="false">
      <c r="A6" s="82" t="s">
        <v>153</v>
      </c>
      <c r="B6" s="15" t="n">
        <v>37547</v>
      </c>
      <c r="C6" s="75" t="n">
        <v>1</v>
      </c>
      <c r="D6" s="15" t="n">
        <v>26596</v>
      </c>
      <c r="E6" s="15" t="n">
        <v>2842</v>
      </c>
      <c r="F6" s="83" t="n">
        <v>13801</v>
      </c>
      <c r="G6" s="83" t="n">
        <v>5681</v>
      </c>
      <c r="H6" s="83" t="n">
        <v>5199</v>
      </c>
    </row>
    <row r="7" customFormat="false" ht="12.75" hidden="false" customHeight="false" outlineLevel="0" collapsed="false">
      <c r="A7" s="84" t="s">
        <v>401</v>
      </c>
      <c r="B7" s="19" t="n">
        <v>1518</v>
      </c>
      <c r="C7" s="78" t="n">
        <f aca="false">B7/$B$6</f>
        <v>0.0404293285748529</v>
      </c>
      <c r="D7" s="3" t="n">
        <v>921</v>
      </c>
      <c r="E7" s="51" t="n">
        <v>198</v>
      </c>
      <c r="F7" s="51" t="n">
        <v>348</v>
      </c>
      <c r="G7" s="51" t="n">
        <v>289</v>
      </c>
      <c r="H7" s="51" t="n">
        <v>117</v>
      </c>
    </row>
    <row r="8" customFormat="false" ht="12.75" hidden="false" customHeight="false" outlineLevel="0" collapsed="false">
      <c r="A8" s="84" t="s">
        <v>402</v>
      </c>
      <c r="B8" s="19" t="n">
        <v>2196</v>
      </c>
      <c r="C8" s="78" t="n">
        <f aca="false">B8/$B$6</f>
        <v>0.0584866966735025</v>
      </c>
      <c r="D8" s="3" t="n">
        <v>1510</v>
      </c>
      <c r="E8" s="51" t="n">
        <v>192</v>
      </c>
      <c r="F8" s="51" t="n">
        <v>657</v>
      </c>
      <c r="G8" s="51" t="n">
        <v>467</v>
      </c>
      <c r="H8" s="51" t="n">
        <v>243</v>
      </c>
    </row>
    <row r="9" customFormat="false" ht="12.75" hidden="false" customHeight="false" outlineLevel="0" collapsed="false">
      <c r="A9" s="84" t="s">
        <v>403</v>
      </c>
      <c r="B9" s="19" t="n">
        <v>2164</v>
      </c>
      <c r="C9" s="78" t="n">
        <f aca="false">B9/$B$6</f>
        <v>0.0576344315125043</v>
      </c>
      <c r="D9" s="3" t="n">
        <v>1507</v>
      </c>
      <c r="E9" s="51" t="n">
        <v>170</v>
      </c>
      <c r="F9" s="51" t="n">
        <v>708</v>
      </c>
      <c r="G9" s="51" t="n">
        <v>418</v>
      </c>
      <c r="H9" s="51" t="n">
        <v>270</v>
      </c>
    </row>
    <row r="10" customFormat="false" ht="12.75" hidden="false" customHeight="false" outlineLevel="0" collapsed="false">
      <c r="A10" s="84" t="s">
        <v>404</v>
      </c>
      <c r="B10" s="19" t="n">
        <v>1616</v>
      </c>
      <c r="C10" s="78" t="n">
        <f aca="false">B10/$B$6</f>
        <v>0.0430393906304099</v>
      </c>
      <c r="D10" s="3" t="n">
        <v>1170</v>
      </c>
      <c r="E10" s="51" t="n">
        <v>126</v>
      </c>
      <c r="F10" s="51" t="n">
        <v>582</v>
      </c>
      <c r="G10" s="51" t="n">
        <v>273</v>
      </c>
      <c r="H10" s="51" t="n">
        <v>240</v>
      </c>
    </row>
    <row r="11" customFormat="false" ht="12.75" hidden="false" customHeight="false" outlineLevel="0" collapsed="false">
      <c r="A11" s="84" t="s">
        <v>405</v>
      </c>
      <c r="B11" s="19" t="n">
        <v>2495</v>
      </c>
      <c r="C11" s="78" t="n">
        <f aca="false">B11/$B$6</f>
        <v>0.0664500492715796</v>
      </c>
      <c r="D11" s="3" t="n">
        <v>1845</v>
      </c>
      <c r="E11" s="51" t="n">
        <v>188</v>
      </c>
      <c r="F11" s="51" t="n">
        <v>1004</v>
      </c>
      <c r="G11" s="51" t="n">
        <v>340</v>
      </c>
      <c r="H11" s="51" t="n">
        <v>367</v>
      </c>
    </row>
    <row r="12" customFormat="false" ht="12.75" hidden="false" customHeight="false" outlineLevel="0" collapsed="false">
      <c r="A12" s="84" t="s">
        <v>406</v>
      </c>
      <c r="B12" s="19" t="n">
        <v>1277</v>
      </c>
      <c r="C12" s="78" t="n">
        <f aca="false">B12/$B$6</f>
        <v>0.034010706581085</v>
      </c>
      <c r="D12" s="3" t="n">
        <v>910</v>
      </c>
      <c r="E12" s="51" t="n">
        <v>136</v>
      </c>
      <c r="F12" s="51" t="n">
        <v>372</v>
      </c>
      <c r="G12" s="51" t="n">
        <v>286</v>
      </c>
      <c r="H12" s="51" t="n">
        <v>159</v>
      </c>
    </row>
    <row r="13" customFormat="false" ht="12.75" hidden="false" customHeight="false" outlineLevel="0" collapsed="false">
      <c r="A13" s="84" t="s">
        <v>407</v>
      </c>
      <c r="B13" s="19" t="n">
        <v>2597</v>
      </c>
      <c r="C13" s="78" t="n">
        <f aca="false">B13/$B$6</f>
        <v>0.0691666444722614</v>
      </c>
      <c r="D13" s="3" t="n">
        <v>1914</v>
      </c>
      <c r="E13" s="51" t="n">
        <v>179</v>
      </c>
      <c r="F13" s="51" t="n">
        <v>1058</v>
      </c>
      <c r="G13" s="51" t="n">
        <v>312</v>
      </c>
      <c r="H13" s="51" t="n">
        <v>425</v>
      </c>
    </row>
    <row r="14" customFormat="false" ht="12.75" hidden="false" customHeight="false" outlineLevel="0" collapsed="false">
      <c r="A14" s="84" t="s">
        <v>408</v>
      </c>
      <c r="B14" s="19" t="n">
        <v>1898</v>
      </c>
      <c r="C14" s="78" t="n">
        <f aca="false">B14/$B$6</f>
        <v>0.0505499773617067</v>
      </c>
      <c r="D14" s="3" t="n">
        <v>1390</v>
      </c>
      <c r="E14" s="51" t="n">
        <v>103</v>
      </c>
      <c r="F14" s="51" t="n">
        <v>693</v>
      </c>
      <c r="G14" s="51" t="n">
        <v>350</v>
      </c>
      <c r="H14" s="51" t="n">
        <v>308</v>
      </c>
    </row>
    <row r="15" customFormat="false" ht="12.75" hidden="false" customHeight="false" outlineLevel="0" collapsed="false">
      <c r="A15" s="84" t="s">
        <v>409</v>
      </c>
      <c r="B15" s="19" t="n">
        <v>2304</v>
      </c>
      <c r="C15" s="78" t="n">
        <f aca="false">B15/$B$6</f>
        <v>0.0613630915918715</v>
      </c>
      <c r="D15" s="3" t="n">
        <v>1659</v>
      </c>
      <c r="E15" s="51" t="n">
        <v>144</v>
      </c>
      <c r="F15" s="51" t="n">
        <v>892</v>
      </c>
      <c r="G15" s="51" t="n">
        <v>323</v>
      </c>
      <c r="H15" s="51" t="n">
        <v>356</v>
      </c>
    </row>
    <row r="16" customFormat="false" ht="12.75" hidden="false" customHeight="false" outlineLevel="0" collapsed="false">
      <c r="A16" s="84" t="s">
        <v>410</v>
      </c>
      <c r="B16" s="19" t="n">
        <v>3490</v>
      </c>
      <c r="C16" s="78" t="n">
        <f aca="false">B16/$B$6</f>
        <v>0.0929501691213679</v>
      </c>
      <c r="D16" s="3" t="n">
        <v>2567</v>
      </c>
      <c r="E16" s="51" t="n">
        <v>238</v>
      </c>
      <c r="F16" s="51" t="n">
        <v>1355</v>
      </c>
      <c r="G16" s="51" t="n">
        <v>511</v>
      </c>
      <c r="H16" s="51" t="n">
        <v>560</v>
      </c>
    </row>
    <row r="17" customFormat="false" ht="12.75" hidden="false" customHeight="false" outlineLevel="0" collapsed="false">
      <c r="A17" s="84" t="s">
        <v>411</v>
      </c>
      <c r="B17" s="19" t="n">
        <v>2523</v>
      </c>
      <c r="C17" s="78" t="n">
        <f aca="false">B17/$B$6</f>
        <v>0.0671957812874531</v>
      </c>
      <c r="D17" s="3" t="n">
        <v>1700</v>
      </c>
      <c r="E17" s="51" t="n">
        <v>189</v>
      </c>
      <c r="F17" s="51" t="n">
        <v>856</v>
      </c>
      <c r="G17" s="51" t="n">
        <v>363</v>
      </c>
      <c r="H17" s="51" t="n">
        <v>344</v>
      </c>
    </row>
    <row r="18" customFormat="false" ht="12.75" hidden="false" customHeight="false" outlineLevel="0" collapsed="false">
      <c r="A18" s="84" t="s">
        <v>412</v>
      </c>
      <c r="B18" s="19" t="n">
        <v>3577</v>
      </c>
      <c r="C18" s="78" t="n">
        <f aca="false">B18/$B$6</f>
        <v>0.0952672650278318</v>
      </c>
      <c r="D18" s="3" t="n">
        <v>2510</v>
      </c>
      <c r="E18" s="51" t="n">
        <v>282</v>
      </c>
      <c r="F18" s="51" t="n">
        <v>1341</v>
      </c>
      <c r="G18" s="51" t="n">
        <v>518</v>
      </c>
      <c r="H18" s="51" t="n">
        <v>458</v>
      </c>
    </row>
    <row r="19" customFormat="false" ht="12.75" hidden="false" customHeight="false" outlineLevel="0" collapsed="false">
      <c r="A19" s="84" t="s">
        <v>413</v>
      </c>
      <c r="B19" s="19" t="n">
        <v>1910</v>
      </c>
      <c r="C19" s="78" t="n">
        <f aca="false">B19/$B$6</f>
        <v>0.050869576797081</v>
      </c>
      <c r="D19" s="3" t="n">
        <v>1265</v>
      </c>
      <c r="E19" s="51" t="n">
        <v>216</v>
      </c>
      <c r="F19" s="51" t="n">
        <v>630</v>
      </c>
      <c r="G19" s="51" t="n">
        <v>262</v>
      </c>
      <c r="H19" s="51" t="n">
        <v>191</v>
      </c>
    </row>
    <row r="20" customFormat="false" ht="12.75" hidden="false" customHeight="false" outlineLevel="0" collapsed="false">
      <c r="A20" s="84" t="s">
        <v>414</v>
      </c>
      <c r="B20" s="19" t="n">
        <v>1440</v>
      </c>
      <c r="C20" s="78" t="n">
        <f aca="false">B20/$B$6</f>
        <v>0.0383519322449197</v>
      </c>
      <c r="D20" s="3" t="n">
        <v>992</v>
      </c>
      <c r="E20" s="51" t="n">
        <v>124</v>
      </c>
      <c r="F20" s="51" t="n">
        <v>515</v>
      </c>
      <c r="G20" s="51" t="n">
        <v>212</v>
      </c>
      <c r="H20" s="51" t="n">
        <v>177</v>
      </c>
    </row>
    <row r="21" customFormat="false" ht="12.75" hidden="false" customHeight="false" outlineLevel="0" collapsed="false">
      <c r="A21" s="84" t="s">
        <v>415</v>
      </c>
      <c r="B21" s="19" t="n">
        <v>3101</v>
      </c>
      <c r="C21" s="78" t="n">
        <f aca="false">B21/$B$6</f>
        <v>0.0825898207579833</v>
      </c>
      <c r="D21" s="3" t="n">
        <v>2254</v>
      </c>
      <c r="E21" s="51" t="n">
        <v>178</v>
      </c>
      <c r="F21" s="51" t="n">
        <v>1350</v>
      </c>
      <c r="G21" s="51" t="n">
        <v>298</v>
      </c>
      <c r="H21" s="51" t="n">
        <v>498</v>
      </c>
    </row>
    <row r="22" customFormat="false" ht="12.75" hidden="false" customHeight="false" outlineLevel="0" collapsed="false">
      <c r="A22" s="84" t="s">
        <v>416</v>
      </c>
      <c r="B22" s="19" t="n">
        <v>2005</v>
      </c>
      <c r="C22" s="78" t="n">
        <f aca="false">B22/$B$6</f>
        <v>0.0533997389937944</v>
      </c>
      <c r="D22" s="3" t="n">
        <v>1459</v>
      </c>
      <c r="E22" s="51" t="n">
        <v>104</v>
      </c>
      <c r="F22" s="51" t="n">
        <v>856</v>
      </c>
      <c r="G22" s="51" t="n">
        <v>241</v>
      </c>
      <c r="H22" s="51" t="n">
        <v>303</v>
      </c>
    </row>
    <row r="23" customFormat="false" ht="12.75" hidden="false" customHeight="false" outlineLevel="0" collapsed="false">
      <c r="A23" s="28" t="s">
        <v>417</v>
      </c>
      <c r="B23" s="19" t="n">
        <v>162</v>
      </c>
      <c r="C23" s="78" t="n">
        <f aca="false">B23/$B$6</f>
        <v>0.00431459237755347</v>
      </c>
      <c r="D23" s="3" t="n">
        <v>120</v>
      </c>
      <c r="E23" s="51" t="n">
        <v>9</v>
      </c>
      <c r="F23" s="51" t="n">
        <v>57</v>
      </c>
      <c r="G23" s="51" t="n">
        <v>32</v>
      </c>
      <c r="H23" s="51" t="n">
        <v>24</v>
      </c>
    </row>
    <row r="24" customFormat="false" ht="12.75" hidden="false" customHeight="false" outlineLevel="0" collapsed="false">
      <c r="A24" s="28" t="s">
        <v>418</v>
      </c>
      <c r="B24" s="19" t="n">
        <v>571</v>
      </c>
      <c r="C24" s="78" t="n">
        <f aca="false">B24/$B$6</f>
        <v>0.0152076064665619</v>
      </c>
      <c r="D24" s="3" t="n">
        <v>406</v>
      </c>
      <c r="E24" s="51" t="n">
        <v>23</v>
      </c>
      <c r="F24" s="51" t="n">
        <v>262</v>
      </c>
      <c r="G24" s="51" t="n">
        <v>66</v>
      </c>
      <c r="H24" s="51" t="n">
        <v>68</v>
      </c>
    </row>
    <row r="25" customFormat="false" ht="12.75" hidden="false" customHeight="false" outlineLevel="0" collapsed="false">
      <c r="A25" s="28" t="s">
        <v>419</v>
      </c>
      <c r="B25" s="19" t="n">
        <v>703</v>
      </c>
      <c r="C25" s="78" t="n">
        <f aca="false">B25/$B$6</f>
        <v>0.0187232002556796</v>
      </c>
      <c r="D25" s="3" t="n">
        <v>497</v>
      </c>
      <c r="E25" s="51" t="n">
        <v>43</v>
      </c>
      <c r="F25" s="51" t="n">
        <v>265</v>
      </c>
      <c r="G25" s="51" t="n">
        <v>120</v>
      </c>
      <c r="H25" s="51" t="n">
        <v>91</v>
      </c>
    </row>
    <row r="26" customFormat="false" ht="12.75" hidden="false" customHeight="false" outlineLevel="0" collapsed="false">
      <c r="A26" s="21" t="s">
        <v>71</v>
      </c>
    </row>
    <row r="27" customFormat="false" ht="12.75" hidden="false" customHeight="false" outlineLevel="0" collapsed="false">
      <c r="A27" s="21"/>
    </row>
  </sheetData>
  <mergeCells count="1">
    <mergeCell ref="D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13"/>
    <col collapsed="false" customWidth="false" hidden="false" outlineLevel="0" max="3" min="2" style="3" width="11.42"/>
    <col collapsed="false" customWidth="true" hidden="false" outlineLevel="0" max="8" min="4" style="3" width="12.14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43" t="s">
        <v>422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5" t="s">
        <v>423</v>
      </c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true" outlineLevel="0" collapsed="false">
      <c r="A4" s="71"/>
      <c r="B4" s="71"/>
      <c r="C4" s="80"/>
      <c r="D4" s="74" t="s">
        <v>396</v>
      </c>
      <c r="E4" s="74"/>
      <c r="F4" s="74"/>
      <c r="G4" s="74"/>
      <c r="H4" s="74"/>
    </row>
    <row r="5" customFormat="false" ht="38.25" hidden="false" customHeight="false" outlineLevel="0" collapsed="false">
      <c r="A5" s="71"/>
      <c r="B5" s="41" t="s">
        <v>59</v>
      </c>
      <c r="C5" s="81" t="s">
        <v>60</v>
      </c>
      <c r="D5" s="41" t="s">
        <v>59</v>
      </c>
      <c r="E5" s="41" t="s">
        <v>397</v>
      </c>
      <c r="F5" s="41" t="s">
        <v>398</v>
      </c>
      <c r="G5" s="41" t="s">
        <v>399</v>
      </c>
      <c r="H5" s="41" t="s">
        <v>400</v>
      </c>
    </row>
    <row r="6" customFormat="false" ht="12.75" hidden="false" customHeight="false" outlineLevel="0" collapsed="false">
      <c r="A6" s="82" t="s">
        <v>153</v>
      </c>
      <c r="B6" s="15" t="n">
        <v>42864</v>
      </c>
      <c r="C6" s="75" t="n">
        <v>1</v>
      </c>
      <c r="D6" s="15" t="n">
        <v>30671</v>
      </c>
      <c r="E6" s="15" t="n">
        <v>3307</v>
      </c>
      <c r="F6" s="83" t="n">
        <v>15936</v>
      </c>
      <c r="G6" s="83" t="n">
        <v>6451</v>
      </c>
      <c r="H6" s="83" t="n">
        <v>6062</v>
      </c>
    </row>
    <row r="7" customFormat="false" ht="12.75" hidden="false" customHeight="false" outlineLevel="0" collapsed="false">
      <c r="A7" s="84" t="s">
        <v>401</v>
      </c>
      <c r="B7" s="19" t="n">
        <v>1738</v>
      </c>
      <c r="C7" s="78" t="n">
        <f aca="false">B7/$B$6</f>
        <v>0.0405468458379993</v>
      </c>
      <c r="D7" s="3" t="n">
        <v>1081</v>
      </c>
      <c r="E7" s="51" t="n">
        <v>232</v>
      </c>
      <c r="F7" s="51" t="n">
        <v>393</v>
      </c>
      <c r="G7" s="51" t="n">
        <v>357</v>
      </c>
      <c r="H7" s="51" t="n">
        <v>140</v>
      </c>
    </row>
    <row r="8" customFormat="false" ht="12.75" hidden="false" customHeight="false" outlineLevel="0" collapsed="false">
      <c r="A8" s="84" t="s">
        <v>402</v>
      </c>
      <c r="B8" s="19" t="n">
        <v>2409</v>
      </c>
      <c r="C8" s="78" t="n">
        <f aca="false">B8/$B$6</f>
        <v>0.0562010078387458</v>
      </c>
      <c r="D8" s="3" t="n">
        <v>1655</v>
      </c>
      <c r="E8" s="51" t="n">
        <v>218</v>
      </c>
      <c r="F8" s="51" t="n">
        <v>730</v>
      </c>
      <c r="G8" s="51" t="n">
        <v>496</v>
      </c>
      <c r="H8" s="51" t="n">
        <v>270</v>
      </c>
    </row>
    <row r="9" customFormat="false" ht="12.75" hidden="false" customHeight="false" outlineLevel="0" collapsed="false">
      <c r="A9" s="84" t="s">
        <v>403</v>
      </c>
      <c r="B9" s="19" t="n">
        <v>2401</v>
      </c>
      <c r="C9" s="78" t="n">
        <f aca="false">B9/$B$6</f>
        <v>0.0560143710339679</v>
      </c>
      <c r="D9" s="3" t="n">
        <v>1706</v>
      </c>
      <c r="E9" s="51" t="n">
        <v>209</v>
      </c>
      <c r="F9" s="51" t="n">
        <v>778</v>
      </c>
      <c r="G9" s="51" t="n">
        <v>464</v>
      </c>
      <c r="H9" s="51" t="n">
        <v>317</v>
      </c>
    </row>
    <row r="10" customFormat="false" ht="12.75" hidden="false" customHeight="false" outlineLevel="0" collapsed="false">
      <c r="A10" s="84" t="s">
        <v>404</v>
      </c>
      <c r="B10" s="19" t="n">
        <v>1831</v>
      </c>
      <c r="C10" s="78" t="n">
        <f aca="false">B10/$B$6</f>
        <v>0.0427164986935424</v>
      </c>
      <c r="D10" s="3" t="n">
        <v>1353</v>
      </c>
      <c r="E10" s="51" t="n">
        <v>167</v>
      </c>
      <c r="F10" s="51" t="n">
        <v>648</v>
      </c>
      <c r="G10" s="51" t="n">
        <v>318</v>
      </c>
      <c r="H10" s="51" t="n">
        <v>278</v>
      </c>
    </row>
    <row r="11" customFormat="false" ht="12.75" hidden="false" customHeight="false" outlineLevel="0" collapsed="false">
      <c r="A11" s="84" t="s">
        <v>405</v>
      </c>
      <c r="B11" s="19" t="n">
        <v>2836</v>
      </c>
      <c r="C11" s="78" t="n">
        <f aca="false">B11/$B$6</f>
        <v>0.0661627472937663</v>
      </c>
      <c r="D11" s="3" t="n">
        <v>2118</v>
      </c>
      <c r="E11" s="51" t="n">
        <v>210</v>
      </c>
      <c r="F11" s="51" t="n">
        <v>1166</v>
      </c>
      <c r="G11" s="51" t="n">
        <v>390</v>
      </c>
      <c r="H11" s="51" t="n">
        <v>414</v>
      </c>
    </row>
    <row r="12" customFormat="false" ht="12.75" hidden="false" customHeight="false" outlineLevel="0" collapsed="false">
      <c r="A12" s="84" t="s">
        <v>406</v>
      </c>
      <c r="B12" s="19" t="n">
        <v>1400</v>
      </c>
      <c r="C12" s="78" t="n">
        <f aca="false">B12/$B$6</f>
        <v>0.0326614408361329</v>
      </c>
      <c r="D12" s="3" t="n">
        <v>975</v>
      </c>
      <c r="E12" s="51" t="n">
        <v>142</v>
      </c>
      <c r="F12" s="51" t="n">
        <v>412</v>
      </c>
      <c r="G12" s="51" t="n">
        <v>305</v>
      </c>
      <c r="H12" s="51" t="n">
        <v>159</v>
      </c>
    </row>
    <row r="13" customFormat="false" ht="12.75" hidden="false" customHeight="false" outlineLevel="0" collapsed="false">
      <c r="A13" s="84" t="s">
        <v>407</v>
      </c>
      <c r="B13" s="19" t="n">
        <v>3068</v>
      </c>
      <c r="C13" s="78" t="n">
        <f aca="false">B13/$B$6</f>
        <v>0.0715752146323255</v>
      </c>
      <c r="D13" s="3" t="n">
        <v>2278</v>
      </c>
      <c r="E13" s="51" t="n">
        <v>210</v>
      </c>
      <c r="F13" s="51" t="n">
        <v>1263</v>
      </c>
      <c r="G13" s="51" t="n">
        <v>398</v>
      </c>
      <c r="H13" s="51" t="n">
        <v>484</v>
      </c>
    </row>
    <row r="14" customFormat="false" ht="12.75" hidden="false" customHeight="false" outlineLevel="0" collapsed="false">
      <c r="A14" s="84" t="s">
        <v>408</v>
      </c>
      <c r="B14" s="19" t="n">
        <v>2172</v>
      </c>
      <c r="C14" s="78" t="n">
        <f aca="false">B14/$B$6</f>
        <v>0.0506718924972005</v>
      </c>
      <c r="D14" s="3" t="n">
        <v>1565</v>
      </c>
      <c r="E14" s="51" t="n">
        <v>126</v>
      </c>
      <c r="F14" s="51" t="n">
        <v>770</v>
      </c>
      <c r="G14" s="51" t="n">
        <v>402</v>
      </c>
      <c r="H14" s="51" t="n">
        <v>332</v>
      </c>
    </row>
    <row r="15" customFormat="false" ht="12.75" hidden="false" customHeight="false" outlineLevel="0" collapsed="false">
      <c r="A15" s="84" t="s">
        <v>409</v>
      </c>
      <c r="B15" s="19" t="n">
        <v>2623</v>
      </c>
      <c r="C15" s="78" t="n">
        <f aca="false">B15/$B$6</f>
        <v>0.0611935423665547</v>
      </c>
      <c r="D15" s="3" t="n">
        <v>1894</v>
      </c>
      <c r="E15" s="51" t="n">
        <v>153</v>
      </c>
      <c r="F15" s="51" t="n">
        <v>1037</v>
      </c>
      <c r="G15" s="51" t="n">
        <v>348</v>
      </c>
      <c r="H15" s="51" t="n">
        <v>433</v>
      </c>
    </row>
    <row r="16" customFormat="false" ht="12.75" hidden="false" customHeight="false" outlineLevel="0" collapsed="false">
      <c r="A16" s="84" t="s">
        <v>410</v>
      </c>
      <c r="B16" s="19" t="n">
        <v>4036</v>
      </c>
      <c r="C16" s="78" t="n">
        <f aca="false">B16/$B$6</f>
        <v>0.0941582680104517</v>
      </c>
      <c r="D16" s="3" t="n">
        <v>2993</v>
      </c>
      <c r="E16" s="51" t="n">
        <v>299</v>
      </c>
      <c r="F16" s="51" t="n">
        <v>1577</v>
      </c>
      <c r="G16" s="51" t="n">
        <v>578</v>
      </c>
      <c r="H16" s="51" t="n">
        <v>657</v>
      </c>
    </row>
    <row r="17" customFormat="false" ht="12.75" hidden="false" customHeight="false" outlineLevel="0" collapsed="false">
      <c r="A17" s="84" t="s">
        <v>411</v>
      </c>
      <c r="B17" s="19" t="n">
        <v>2937</v>
      </c>
      <c r="C17" s="78" t="n">
        <f aca="false">B17/$B$6</f>
        <v>0.0685190369540873</v>
      </c>
      <c r="D17" s="3" t="n">
        <v>2027</v>
      </c>
      <c r="E17" s="51" t="n">
        <v>202</v>
      </c>
      <c r="F17" s="51" t="n">
        <v>1071</v>
      </c>
      <c r="G17" s="51" t="n">
        <v>431</v>
      </c>
      <c r="H17" s="51" t="n">
        <v>392</v>
      </c>
    </row>
    <row r="18" customFormat="false" ht="12.75" hidden="false" customHeight="false" outlineLevel="0" collapsed="false">
      <c r="A18" s="84" t="s">
        <v>412</v>
      </c>
      <c r="B18" s="19" t="n">
        <v>4034</v>
      </c>
      <c r="C18" s="78" t="n">
        <f aca="false">B18/$B$6</f>
        <v>0.0941116088092572</v>
      </c>
      <c r="D18" s="3" t="n">
        <v>2844</v>
      </c>
      <c r="E18" s="51" t="n">
        <v>315</v>
      </c>
      <c r="F18" s="51" t="n">
        <v>1541</v>
      </c>
      <c r="G18" s="51" t="n">
        <v>547</v>
      </c>
      <c r="H18" s="51" t="n">
        <v>521</v>
      </c>
    </row>
    <row r="19" customFormat="false" ht="12.75" hidden="false" customHeight="false" outlineLevel="0" collapsed="false">
      <c r="A19" s="84" t="s">
        <v>413</v>
      </c>
      <c r="B19" s="19" t="n">
        <v>2112</v>
      </c>
      <c r="C19" s="78" t="n">
        <f aca="false">B19/$B$6</f>
        <v>0.0492721164613662</v>
      </c>
      <c r="D19" s="3" t="n">
        <v>1436</v>
      </c>
      <c r="E19" s="51" t="n">
        <v>239</v>
      </c>
      <c r="F19" s="51" t="n">
        <v>722</v>
      </c>
      <c r="G19" s="51" t="n">
        <v>295</v>
      </c>
      <c r="H19" s="51" t="n">
        <v>236</v>
      </c>
    </row>
    <row r="20" customFormat="false" ht="12.75" hidden="false" customHeight="false" outlineLevel="0" collapsed="false">
      <c r="A20" s="84" t="s">
        <v>414</v>
      </c>
      <c r="B20" s="19" t="n">
        <v>1681</v>
      </c>
      <c r="C20" s="78" t="n">
        <f aca="false">B20/$B$6</f>
        <v>0.0392170586039567</v>
      </c>
      <c r="D20" s="3" t="n">
        <v>1187</v>
      </c>
      <c r="E20" s="51" t="n">
        <v>172</v>
      </c>
      <c r="F20" s="51" t="n">
        <v>611</v>
      </c>
      <c r="G20" s="51" t="n">
        <v>247</v>
      </c>
      <c r="H20" s="51" t="n">
        <v>202</v>
      </c>
    </row>
    <row r="21" customFormat="false" ht="12.75" hidden="false" customHeight="false" outlineLevel="0" collapsed="false">
      <c r="A21" s="84" t="s">
        <v>415</v>
      </c>
      <c r="B21" s="19" t="n">
        <v>3611</v>
      </c>
      <c r="C21" s="78" t="n">
        <f aca="false">B21/$B$6</f>
        <v>0.0842431877566256</v>
      </c>
      <c r="D21" s="3" t="n">
        <v>2650</v>
      </c>
      <c r="E21" s="51" t="n">
        <v>208</v>
      </c>
      <c r="F21" s="51" t="n">
        <v>1545</v>
      </c>
      <c r="G21" s="51" t="n">
        <v>353</v>
      </c>
      <c r="H21" s="51" t="n">
        <v>610</v>
      </c>
    </row>
    <row r="22" customFormat="false" ht="12.75" hidden="false" customHeight="false" outlineLevel="0" collapsed="false">
      <c r="A22" s="84" t="s">
        <v>416</v>
      </c>
      <c r="B22" s="19" t="n">
        <v>2321</v>
      </c>
      <c r="C22" s="78" t="n">
        <f aca="false">B22/$B$6</f>
        <v>0.0541480029861889</v>
      </c>
      <c r="D22" s="3" t="n">
        <v>1722</v>
      </c>
      <c r="E22" s="51" t="n">
        <v>125</v>
      </c>
      <c r="F22" s="51" t="n">
        <v>1002</v>
      </c>
      <c r="G22" s="51" t="n">
        <v>273</v>
      </c>
      <c r="H22" s="51" t="n">
        <v>383</v>
      </c>
    </row>
    <row r="23" customFormat="false" ht="12.75" hidden="false" customHeight="false" outlineLevel="0" collapsed="false">
      <c r="A23" s="28" t="s">
        <v>417</v>
      </c>
      <c r="B23" s="19" t="n">
        <v>202</v>
      </c>
      <c r="C23" s="78" t="n">
        <f aca="false">B23/$B$6</f>
        <v>0.00471257932064203</v>
      </c>
      <c r="D23" s="3" t="n">
        <v>144</v>
      </c>
      <c r="E23" s="51" t="n">
        <v>13</v>
      </c>
      <c r="F23" s="51" t="n">
        <v>69</v>
      </c>
      <c r="G23" s="51" t="n">
        <v>39</v>
      </c>
      <c r="H23" s="51" t="n">
        <v>24</v>
      </c>
    </row>
    <row r="24" customFormat="false" ht="12.75" hidden="false" customHeight="false" outlineLevel="0" collapsed="false">
      <c r="A24" s="28" t="s">
        <v>418</v>
      </c>
      <c r="B24" s="19" t="n">
        <v>652</v>
      </c>
      <c r="C24" s="78" t="n">
        <f aca="false">B24/$B$6</f>
        <v>0.015210899589399</v>
      </c>
      <c r="D24" s="3" t="n">
        <v>471</v>
      </c>
      <c r="E24" s="51" t="n">
        <v>31</v>
      </c>
      <c r="F24" s="51" t="n">
        <v>294</v>
      </c>
      <c r="G24" s="51" t="n">
        <v>72</v>
      </c>
      <c r="H24" s="51" t="n">
        <v>93</v>
      </c>
    </row>
    <row r="25" customFormat="false" ht="12.75" hidden="false" customHeight="false" outlineLevel="0" collapsed="false">
      <c r="A25" s="28" t="s">
        <v>419</v>
      </c>
      <c r="B25" s="19" t="n">
        <v>800</v>
      </c>
      <c r="C25" s="78" t="n">
        <f aca="false">B25/$B$6</f>
        <v>0.0186636804777902</v>
      </c>
      <c r="D25" s="3" t="n">
        <v>572</v>
      </c>
      <c r="E25" s="51" t="n">
        <v>36</v>
      </c>
      <c r="F25" s="51" t="n">
        <v>307</v>
      </c>
      <c r="G25" s="51" t="n">
        <v>138</v>
      </c>
      <c r="H25" s="51" t="n">
        <v>117</v>
      </c>
    </row>
    <row r="26" customFormat="false" ht="12.75" hidden="false" customHeight="false" outlineLevel="0" collapsed="false">
      <c r="A26" s="21" t="s">
        <v>74</v>
      </c>
    </row>
    <row r="27" customFormat="false" ht="12.75" hidden="false" customHeight="false" outlineLevel="0" collapsed="false">
      <c r="A27" s="21"/>
    </row>
  </sheetData>
  <mergeCells count="1">
    <mergeCell ref="D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28"/>
    <col collapsed="false" customWidth="false" hidden="false" outlineLevel="0" max="3" min="2" style="3" width="11.42"/>
    <col collapsed="false" customWidth="true" hidden="false" outlineLevel="0" max="8" min="4" style="3" width="12.14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43" t="s">
        <v>424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5" t="s">
        <v>425</v>
      </c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true" outlineLevel="0" collapsed="false">
      <c r="A4" s="71"/>
      <c r="B4" s="71"/>
      <c r="C4" s="80"/>
      <c r="D4" s="74" t="s">
        <v>396</v>
      </c>
      <c r="E4" s="74"/>
      <c r="F4" s="74"/>
      <c r="G4" s="74"/>
      <c r="H4" s="74"/>
    </row>
    <row r="5" customFormat="false" ht="38.25" hidden="false" customHeight="false" outlineLevel="0" collapsed="false">
      <c r="A5" s="71"/>
      <c r="B5" s="41" t="s">
        <v>59</v>
      </c>
      <c r="C5" s="81" t="s">
        <v>60</v>
      </c>
      <c r="D5" s="41" t="s">
        <v>59</v>
      </c>
      <c r="E5" s="41" t="s">
        <v>397</v>
      </c>
      <c r="F5" s="41" t="s">
        <v>398</v>
      </c>
      <c r="G5" s="41" t="s">
        <v>399</v>
      </c>
      <c r="H5" s="41" t="s">
        <v>400</v>
      </c>
    </row>
    <row r="6" customFormat="false" ht="12.75" hidden="false" customHeight="false" outlineLevel="0" collapsed="false">
      <c r="A6" s="82" t="s">
        <v>153</v>
      </c>
      <c r="B6" s="15" t="n">
        <v>46397</v>
      </c>
      <c r="C6" s="75" t="n">
        <v>1</v>
      </c>
      <c r="D6" s="15" t="n">
        <v>33207</v>
      </c>
      <c r="E6" s="15" t="n">
        <v>3570</v>
      </c>
      <c r="F6" s="83" t="n">
        <v>16414</v>
      </c>
      <c r="G6" s="83" t="n">
        <v>7069</v>
      </c>
      <c r="H6" s="83" t="n">
        <v>7346</v>
      </c>
    </row>
    <row r="7" customFormat="false" ht="12.75" hidden="false" customHeight="false" outlineLevel="0" collapsed="false">
      <c r="A7" s="84" t="s">
        <v>401</v>
      </c>
      <c r="B7" s="19" t="n">
        <v>1858</v>
      </c>
      <c r="C7" s="78" t="n">
        <f aca="false">B7/$B$6</f>
        <v>0.040045692609436</v>
      </c>
      <c r="D7" s="19" t="n">
        <v>1181</v>
      </c>
      <c r="E7" s="51" t="n">
        <v>219</v>
      </c>
      <c r="F7" s="19" t="n">
        <v>441</v>
      </c>
      <c r="G7" s="19" t="n">
        <v>392</v>
      </c>
      <c r="H7" s="51" t="n">
        <v>163</v>
      </c>
    </row>
    <row r="8" customFormat="false" ht="12.75" hidden="false" customHeight="false" outlineLevel="0" collapsed="false">
      <c r="A8" s="84" t="s">
        <v>402</v>
      </c>
      <c r="B8" s="19" t="n">
        <v>2524</v>
      </c>
      <c r="C8" s="78" t="n">
        <f aca="false">B8/$B$6</f>
        <v>0.0544000689699765</v>
      </c>
      <c r="D8" s="19" t="n">
        <v>1736</v>
      </c>
      <c r="E8" s="51" t="n">
        <v>242</v>
      </c>
      <c r="F8" s="19" t="n">
        <v>711</v>
      </c>
      <c r="G8" s="19" t="n">
        <v>529</v>
      </c>
      <c r="H8" s="51" t="n">
        <v>316</v>
      </c>
    </row>
    <row r="9" customFormat="false" ht="12.75" hidden="false" customHeight="false" outlineLevel="0" collapsed="false">
      <c r="A9" s="84" t="s">
        <v>403</v>
      </c>
      <c r="B9" s="19" t="n">
        <v>2563</v>
      </c>
      <c r="C9" s="78" t="n">
        <f aca="false">B9/$B$6</f>
        <v>0.0552406405586568</v>
      </c>
      <c r="D9" s="19" t="n">
        <v>1808</v>
      </c>
      <c r="E9" s="51" t="n">
        <v>240</v>
      </c>
      <c r="F9" s="19" t="n">
        <v>772</v>
      </c>
      <c r="G9" s="19" t="n">
        <v>491</v>
      </c>
      <c r="H9" s="51" t="n">
        <v>369</v>
      </c>
    </row>
    <row r="10" customFormat="false" ht="12.75" hidden="false" customHeight="false" outlineLevel="0" collapsed="false">
      <c r="A10" s="84" t="s">
        <v>404</v>
      </c>
      <c r="B10" s="19" t="n">
        <v>1974</v>
      </c>
      <c r="C10" s="78" t="n">
        <f aca="false">B10/$B$6</f>
        <v>0.0425458542578184</v>
      </c>
      <c r="D10" s="19" t="n">
        <v>1465</v>
      </c>
      <c r="E10" s="51" t="n">
        <v>143</v>
      </c>
      <c r="F10" s="19" t="n">
        <v>730</v>
      </c>
      <c r="G10" s="19" t="n">
        <v>325</v>
      </c>
      <c r="H10" s="51" t="n">
        <v>322</v>
      </c>
    </row>
    <row r="11" customFormat="false" ht="12.75" hidden="false" customHeight="false" outlineLevel="0" collapsed="false">
      <c r="A11" s="84" t="s">
        <v>405</v>
      </c>
      <c r="B11" s="19" t="n">
        <v>3029</v>
      </c>
      <c r="C11" s="78" t="n">
        <f aca="false">B11/$B$6</f>
        <v>0.0652843933875035</v>
      </c>
      <c r="D11" s="19" t="n">
        <v>2267</v>
      </c>
      <c r="E11" s="51" t="n">
        <v>223</v>
      </c>
      <c r="F11" s="19" t="n">
        <v>1186</v>
      </c>
      <c r="G11" s="19" t="n">
        <v>411</v>
      </c>
      <c r="H11" s="51" t="n">
        <v>523</v>
      </c>
    </row>
    <row r="12" customFormat="false" ht="12.75" hidden="false" customHeight="false" outlineLevel="0" collapsed="false">
      <c r="A12" s="84" t="s">
        <v>406</v>
      </c>
      <c r="B12" s="19" t="n">
        <v>1510</v>
      </c>
      <c r="C12" s="78" t="n">
        <f aca="false">B12/$B$6</f>
        <v>0.0325452076642886</v>
      </c>
      <c r="D12" s="19" t="n">
        <v>1054</v>
      </c>
      <c r="E12" s="51" t="n">
        <v>142</v>
      </c>
      <c r="F12" s="19" t="n">
        <v>425</v>
      </c>
      <c r="G12" s="19" t="n">
        <v>341</v>
      </c>
      <c r="H12" s="51" t="n">
        <v>182</v>
      </c>
    </row>
    <row r="13" customFormat="false" ht="12.75" hidden="false" customHeight="false" outlineLevel="0" collapsed="false">
      <c r="A13" s="84" t="s">
        <v>407</v>
      </c>
      <c r="B13" s="19" t="n">
        <v>3372</v>
      </c>
      <c r="C13" s="78" t="n">
        <f aca="false">B13/$B$6</f>
        <v>0.0726771127443585</v>
      </c>
      <c r="D13" s="19" t="n">
        <v>2511</v>
      </c>
      <c r="E13" s="51" t="n">
        <v>221</v>
      </c>
      <c r="F13" s="19" t="n">
        <v>1334</v>
      </c>
      <c r="G13" s="19" t="n">
        <v>442</v>
      </c>
      <c r="H13" s="51" t="n">
        <v>604</v>
      </c>
    </row>
    <row r="14" customFormat="false" ht="12.75" hidden="false" customHeight="false" outlineLevel="0" collapsed="false">
      <c r="A14" s="84" t="s">
        <v>408</v>
      </c>
      <c r="B14" s="19" t="n">
        <v>2387</v>
      </c>
      <c r="C14" s="78" t="n">
        <f aca="false">B14/$B$6</f>
        <v>0.0514472918507662</v>
      </c>
      <c r="D14" s="19" t="n">
        <v>1721</v>
      </c>
      <c r="E14" s="51" t="n">
        <v>152</v>
      </c>
      <c r="F14" s="19" t="n">
        <v>813</v>
      </c>
      <c r="G14" s="19" t="n">
        <v>422</v>
      </c>
      <c r="H14" s="51" t="n">
        <v>411</v>
      </c>
    </row>
    <row r="15" customFormat="false" ht="12.75" hidden="false" customHeight="false" outlineLevel="0" collapsed="false">
      <c r="A15" s="84" t="s">
        <v>409</v>
      </c>
      <c r="B15" s="19" t="n">
        <v>2907</v>
      </c>
      <c r="C15" s="78" t="n">
        <f aca="false">B15/$B$6</f>
        <v>0.0626549130331703</v>
      </c>
      <c r="D15" s="19" t="n">
        <v>2047</v>
      </c>
      <c r="E15" s="51" t="n">
        <v>175</v>
      </c>
      <c r="F15" s="19" t="n">
        <v>1060</v>
      </c>
      <c r="G15" s="19" t="n">
        <v>389</v>
      </c>
      <c r="H15" s="51" t="n">
        <v>497</v>
      </c>
    </row>
    <row r="16" customFormat="false" ht="12.75" hidden="false" customHeight="false" outlineLevel="0" collapsed="false">
      <c r="A16" s="84" t="s">
        <v>410</v>
      </c>
      <c r="B16" s="19" t="n">
        <v>4340</v>
      </c>
      <c r="C16" s="78" t="n">
        <f aca="false">B16/$B$6</f>
        <v>0.0935405306377568</v>
      </c>
      <c r="D16" s="19" t="n">
        <v>3247</v>
      </c>
      <c r="E16" s="51" t="n">
        <v>312</v>
      </c>
      <c r="F16" s="19" t="n">
        <v>1594</v>
      </c>
      <c r="G16" s="19" t="n">
        <v>653</v>
      </c>
      <c r="H16" s="51" t="n">
        <v>809</v>
      </c>
    </row>
    <row r="17" customFormat="false" ht="12.75" hidden="false" customHeight="false" outlineLevel="0" collapsed="false">
      <c r="A17" s="84" t="s">
        <v>411</v>
      </c>
      <c r="B17" s="19" t="n">
        <v>3288</v>
      </c>
      <c r="C17" s="78" t="n">
        <f aca="false">B17/$B$6</f>
        <v>0.0708666508610471</v>
      </c>
      <c r="D17" s="19" t="n">
        <v>2281</v>
      </c>
      <c r="E17" s="51" t="n">
        <v>226</v>
      </c>
      <c r="F17" s="19" t="n">
        <v>1210</v>
      </c>
      <c r="G17" s="19" t="n">
        <v>459</v>
      </c>
      <c r="H17" s="51" t="n">
        <v>456</v>
      </c>
    </row>
    <row r="18" customFormat="false" ht="12.75" hidden="false" customHeight="false" outlineLevel="0" collapsed="false">
      <c r="A18" s="84" t="s">
        <v>412</v>
      </c>
      <c r="B18" s="19" t="n">
        <v>4323</v>
      </c>
      <c r="C18" s="78" t="n">
        <f aca="false">B18/$B$6</f>
        <v>0.0931741276375628</v>
      </c>
      <c r="D18" s="19" t="n">
        <v>3025</v>
      </c>
      <c r="E18" s="51" t="n">
        <v>341</v>
      </c>
      <c r="F18" s="19" t="n">
        <v>1581</v>
      </c>
      <c r="G18" s="19" t="n">
        <v>576</v>
      </c>
      <c r="H18" s="51" t="n">
        <v>621</v>
      </c>
    </row>
    <row r="19" customFormat="false" ht="12.75" hidden="false" customHeight="false" outlineLevel="0" collapsed="false">
      <c r="A19" s="84" t="s">
        <v>413</v>
      </c>
      <c r="B19" s="19" t="n">
        <v>2261</v>
      </c>
      <c r="C19" s="78" t="n">
        <f aca="false">B19/$B$6</f>
        <v>0.0487315990257991</v>
      </c>
      <c r="D19" s="19" t="n">
        <v>1542</v>
      </c>
      <c r="E19" s="51" t="n">
        <v>280</v>
      </c>
      <c r="F19" s="19" t="n">
        <v>725</v>
      </c>
      <c r="G19" s="19" t="n">
        <v>324</v>
      </c>
      <c r="H19" s="51" t="n">
        <v>272</v>
      </c>
    </row>
    <row r="20" customFormat="false" ht="12.75" hidden="false" customHeight="false" outlineLevel="0" collapsed="false">
      <c r="A20" s="84" t="s">
        <v>414</v>
      </c>
      <c r="B20" s="19" t="n">
        <v>1778</v>
      </c>
      <c r="C20" s="78" t="n">
        <f aca="false">B20/$B$6</f>
        <v>0.0383214431967584</v>
      </c>
      <c r="D20" s="19" t="n">
        <v>1265</v>
      </c>
      <c r="E20" s="51" t="n">
        <v>185</v>
      </c>
      <c r="F20" s="19" t="n">
        <v>615</v>
      </c>
      <c r="G20" s="19" t="n">
        <v>269</v>
      </c>
      <c r="H20" s="51" t="n">
        <v>249</v>
      </c>
    </row>
    <row r="21" customFormat="false" ht="12.75" hidden="false" customHeight="false" outlineLevel="0" collapsed="false">
      <c r="A21" s="84" t="s">
        <v>415</v>
      </c>
      <c r="B21" s="19" t="n">
        <v>3948</v>
      </c>
      <c r="C21" s="78" t="n">
        <f aca="false">B21/$B$6</f>
        <v>0.0850917085156368</v>
      </c>
      <c r="D21" s="19" t="n">
        <v>2849</v>
      </c>
      <c r="E21" s="51" t="n">
        <v>205</v>
      </c>
      <c r="F21" s="19" t="n">
        <v>1534</v>
      </c>
      <c r="G21" s="19" t="n">
        <v>415</v>
      </c>
      <c r="H21" s="51" t="n">
        <v>776</v>
      </c>
    </row>
    <row r="22" customFormat="false" ht="12.75" hidden="false" customHeight="false" outlineLevel="0" collapsed="false">
      <c r="A22" s="84" t="s">
        <v>416</v>
      </c>
      <c r="B22" s="19" t="n">
        <v>2512</v>
      </c>
      <c r="C22" s="78" t="n">
        <f aca="false">B22/$B$6</f>
        <v>0.0541414315580749</v>
      </c>
      <c r="D22" s="19" t="n">
        <v>1890</v>
      </c>
      <c r="E22" s="51" t="n">
        <v>158</v>
      </c>
      <c r="F22" s="19" t="n">
        <v>986</v>
      </c>
      <c r="G22" s="19" t="n">
        <v>336</v>
      </c>
      <c r="H22" s="51" t="n">
        <v>499</v>
      </c>
    </row>
    <row r="23" customFormat="false" ht="12.75" hidden="false" customHeight="false" outlineLevel="0" collapsed="false">
      <c r="A23" s="28" t="s">
        <v>417</v>
      </c>
      <c r="B23" s="19" t="n">
        <v>228</v>
      </c>
      <c r="C23" s="78" t="n">
        <f aca="false">B23/$B$6</f>
        <v>0.004914110826131</v>
      </c>
      <c r="D23" s="19" t="n">
        <v>161</v>
      </c>
      <c r="E23" s="51" t="n">
        <v>15</v>
      </c>
      <c r="F23" s="19" t="n">
        <v>77</v>
      </c>
      <c r="G23" s="19" t="n">
        <v>42</v>
      </c>
      <c r="H23" s="51" t="n">
        <v>31</v>
      </c>
    </row>
    <row r="24" customFormat="false" ht="12.75" hidden="false" customHeight="false" outlineLevel="0" collapsed="false">
      <c r="A24" s="28" t="s">
        <v>418</v>
      </c>
      <c r="B24" s="19" t="n">
        <v>698</v>
      </c>
      <c r="C24" s="78" t="n">
        <f aca="false">B24/$B$6</f>
        <v>0.0150440761256116</v>
      </c>
      <c r="D24" s="19" t="n">
        <v>513</v>
      </c>
      <c r="E24" s="51" t="n">
        <v>38</v>
      </c>
      <c r="F24" s="19" t="n">
        <v>300</v>
      </c>
      <c r="G24" s="19" t="n">
        <v>92</v>
      </c>
      <c r="H24" s="51" t="n">
        <v>108</v>
      </c>
    </row>
    <row r="25" customFormat="false" ht="12.75" hidden="false" customHeight="false" outlineLevel="0" collapsed="false">
      <c r="A25" s="28" t="s">
        <v>419</v>
      </c>
      <c r="B25" s="19" t="n">
        <v>897</v>
      </c>
      <c r="C25" s="78" t="n">
        <f aca="false">B25/$B$6</f>
        <v>0.019333146539647</v>
      </c>
      <c r="D25" s="19" t="n">
        <v>644</v>
      </c>
      <c r="E25" s="51" t="n">
        <v>53</v>
      </c>
      <c r="F25" s="19" t="n">
        <v>320</v>
      </c>
      <c r="G25" s="19" t="n">
        <v>161</v>
      </c>
      <c r="H25" s="51" t="n">
        <v>138</v>
      </c>
    </row>
    <row r="26" customFormat="false" ht="12.75" hidden="false" customHeight="false" outlineLevel="0" collapsed="false">
      <c r="A26" s="21" t="s">
        <v>77</v>
      </c>
    </row>
    <row r="27" customFormat="false" ht="12.75" hidden="false" customHeight="false" outlineLevel="0" collapsed="false">
      <c r="A27" s="21"/>
    </row>
  </sheetData>
  <mergeCells count="1">
    <mergeCell ref="D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99"/>
    <col collapsed="false" customWidth="false" hidden="false" outlineLevel="0" max="3" min="2" style="3" width="11.42"/>
    <col collapsed="false" customWidth="true" hidden="false" outlineLevel="0" max="8" min="4" style="3" width="12.14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43" t="s">
        <v>426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5" t="s">
        <v>427</v>
      </c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true" outlineLevel="0" collapsed="false">
      <c r="A4" s="71"/>
      <c r="B4" s="71"/>
      <c r="C4" s="80"/>
      <c r="D4" s="74" t="s">
        <v>396</v>
      </c>
      <c r="E4" s="74"/>
      <c r="F4" s="74"/>
      <c r="G4" s="74"/>
      <c r="H4" s="74"/>
    </row>
    <row r="5" customFormat="false" ht="38.25" hidden="false" customHeight="false" outlineLevel="0" collapsed="false">
      <c r="A5" s="71"/>
      <c r="B5" s="41" t="s">
        <v>59</v>
      </c>
      <c r="C5" s="81" t="s">
        <v>60</v>
      </c>
      <c r="D5" s="41" t="s">
        <v>59</v>
      </c>
      <c r="E5" s="41" t="s">
        <v>397</v>
      </c>
      <c r="F5" s="41" t="s">
        <v>398</v>
      </c>
      <c r="G5" s="41" t="s">
        <v>399</v>
      </c>
      <c r="H5" s="41" t="s">
        <v>400</v>
      </c>
    </row>
    <row r="6" customFormat="false" ht="12.75" hidden="false" customHeight="false" outlineLevel="0" collapsed="false">
      <c r="A6" s="82" t="s">
        <v>153</v>
      </c>
      <c r="B6" s="15" t="n">
        <v>47867</v>
      </c>
      <c r="C6" s="75" t="n">
        <v>1</v>
      </c>
      <c r="D6" s="15" t="n">
        <v>33909</v>
      </c>
      <c r="E6" s="15" t="n">
        <v>3942</v>
      </c>
      <c r="F6" s="83" t="n">
        <v>16287</v>
      </c>
      <c r="G6" s="83" t="n">
        <v>7446</v>
      </c>
      <c r="H6" s="83" t="n">
        <v>7464</v>
      </c>
    </row>
    <row r="7" customFormat="false" ht="12.75" hidden="false" customHeight="false" outlineLevel="0" collapsed="false">
      <c r="A7" s="84" t="s">
        <v>401</v>
      </c>
      <c r="B7" s="19" t="n">
        <v>1943</v>
      </c>
      <c r="C7" s="78" t="n">
        <f aca="false">B7/$B$6</f>
        <v>0.0405916393339879</v>
      </c>
      <c r="D7" s="3" t="n">
        <v>1244</v>
      </c>
      <c r="E7" s="51" t="n">
        <v>247</v>
      </c>
      <c r="F7" s="51" t="n">
        <v>477</v>
      </c>
      <c r="G7" s="51" t="n">
        <v>396</v>
      </c>
      <c r="H7" s="51" t="n">
        <v>161</v>
      </c>
    </row>
    <row r="8" customFormat="false" ht="12.75" hidden="false" customHeight="false" outlineLevel="0" collapsed="false">
      <c r="A8" s="84" t="s">
        <v>402</v>
      </c>
      <c r="B8" s="19" t="n">
        <v>2623</v>
      </c>
      <c r="C8" s="78" t="n">
        <f aca="false">B8/$B$6</f>
        <v>0.0547976685399127</v>
      </c>
      <c r="D8" s="3" t="n">
        <v>1789</v>
      </c>
      <c r="E8" s="51" t="n">
        <v>284</v>
      </c>
      <c r="F8" s="51" t="n">
        <v>701</v>
      </c>
      <c r="G8" s="51" t="n">
        <v>544</v>
      </c>
      <c r="H8" s="51" t="n">
        <v>326</v>
      </c>
    </row>
    <row r="9" customFormat="false" ht="12.75" hidden="false" customHeight="false" outlineLevel="0" collapsed="false">
      <c r="A9" s="84" t="s">
        <v>403</v>
      </c>
      <c r="B9" s="19" t="n">
        <v>2685</v>
      </c>
      <c r="C9" s="78" t="n">
        <f aca="false">B9/$B$6</f>
        <v>0.0560929241439823</v>
      </c>
      <c r="D9" s="3" t="n">
        <v>1886</v>
      </c>
      <c r="E9" s="51" t="n">
        <v>269</v>
      </c>
      <c r="F9" s="51" t="n">
        <v>806</v>
      </c>
      <c r="G9" s="51" t="n">
        <v>508</v>
      </c>
      <c r="H9" s="51" t="n">
        <v>363</v>
      </c>
    </row>
    <row r="10" customFormat="false" ht="12.75" hidden="false" customHeight="false" outlineLevel="0" collapsed="false">
      <c r="A10" s="84" t="s">
        <v>404</v>
      </c>
      <c r="B10" s="19" t="n">
        <v>2064</v>
      </c>
      <c r="C10" s="78" t="n">
        <f aca="false">B10/$B$6</f>
        <v>0.0431194768838657</v>
      </c>
      <c r="D10" s="3" t="n">
        <v>1502</v>
      </c>
      <c r="E10" s="51" t="n">
        <v>156</v>
      </c>
      <c r="F10" s="51" t="n">
        <v>717</v>
      </c>
      <c r="G10" s="51" t="n">
        <v>376</v>
      </c>
      <c r="H10" s="51" t="n">
        <v>324</v>
      </c>
    </row>
    <row r="11" customFormat="false" ht="12.75" hidden="false" customHeight="false" outlineLevel="0" collapsed="false">
      <c r="A11" s="84" t="s">
        <v>405</v>
      </c>
      <c r="B11" s="19" t="n">
        <v>3133</v>
      </c>
      <c r="C11" s="78" t="n">
        <f aca="false">B11/$B$6</f>
        <v>0.0654521904443562</v>
      </c>
      <c r="D11" s="3" t="n">
        <v>2300</v>
      </c>
      <c r="E11" s="51" t="n">
        <v>259</v>
      </c>
      <c r="F11" s="51" t="n">
        <v>1160</v>
      </c>
      <c r="G11" s="51" t="n">
        <v>416</v>
      </c>
      <c r="H11" s="51" t="n">
        <v>547</v>
      </c>
    </row>
    <row r="12" customFormat="false" ht="12.75" hidden="false" customHeight="false" outlineLevel="0" collapsed="false">
      <c r="A12" s="84" t="s">
        <v>406</v>
      </c>
      <c r="B12" s="19" t="n">
        <v>1519</v>
      </c>
      <c r="C12" s="78" t="n">
        <f aca="false">B12/$B$6</f>
        <v>0.0317337622997054</v>
      </c>
      <c r="D12" s="3" t="n">
        <v>1061</v>
      </c>
      <c r="E12" s="51" t="n">
        <v>164</v>
      </c>
      <c r="F12" s="51" t="n">
        <v>420</v>
      </c>
      <c r="G12" s="51" t="n">
        <v>353</v>
      </c>
      <c r="H12" s="51" t="n">
        <v>161</v>
      </c>
    </row>
    <row r="13" customFormat="false" ht="12.75" hidden="false" customHeight="false" outlineLevel="0" collapsed="false">
      <c r="A13" s="84" t="s">
        <v>407</v>
      </c>
      <c r="B13" s="19" t="n">
        <v>3462</v>
      </c>
      <c r="C13" s="78" t="n">
        <f aca="false">B13/$B$6</f>
        <v>0.0723254016336934</v>
      </c>
      <c r="D13" s="3" t="n">
        <v>2546</v>
      </c>
      <c r="E13" s="51" t="n">
        <v>234</v>
      </c>
      <c r="F13" s="51" t="n">
        <v>1344</v>
      </c>
      <c r="G13" s="51" t="n">
        <v>465</v>
      </c>
      <c r="H13" s="51" t="n">
        <v>590</v>
      </c>
    </row>
    <row r="14" customFormat="false" ht="12.75" hidden="false" customHeight="false" outlineLevel="0" collapsed="false">
      <c r="A14" s="84" t="s">
        <v>408</v>
      </c>
      <c r="B14" s="19" t="n">
        <v>2479</v>
      </c>
      <c r="C14" s="78" t="n">
        <f aca="false">B14/$B$6</f>
        <v>0.0517893329433639</v>
      </c>
      <c r="D14" s="3" t="n">
        <v>1781</v>
      </c>
      <c r="E14" s="51" t="n">
        <v>169</v>
      </c>
      <c r="F14" s="51" t="n">
        <v>812</v>
      </c>
      <c r="G14" s="51" t="n">
        <v>450</v>
      </c>
      <c r="H14" s="51" t="n">
        <v>430</v>
      </c>
    </row>
    <row r="15" customFormat="false" ht="12.75" hidden="false" customHeight="false" outlineLevel="0" collapsed="false">
      <c r="A15" s="84" t="s">
        <v>409</v>
      </c>
      <c r="B15" s="19" t="n">
        <v>3041</v>
      </c>
      <c r="C15" s="78" t="n">
        <f aca="false">B15/$B$6</f>
        <v>0.0635301982576723</v>
      </c>
      <c r="D15" s="3" t="n">
        <v>2102</v>
      </c>
      <c r="E15" s="51" t="n">
        <v>199</v>
      </c>
      <c r="F15" s="51" t="n">
        <v>1044</v>
      </c>
      <c r="G15" s="51" t="n">
        <v>426</v>
      </c>
      <c r="H15" s="51" t="n">
        <v>509</v>
      </c>
    </row>
    <row r="16" customFormat="false" ht="12.75" hidden="false" customHeight="false" outlineLevel="0" collapsed="false">
      <c r="A16" s="84" t="s">
        <v>410</v>
      </c>
      <c r="B16" s="19" t="n">
        <v>4500</v>
      </c>
      <c r="C16" s="78" t="n">
        <f aca="false">B16/$B$6</f>
        <v>0.0940104873921491</v>
      </c>
      <c r="D16" s="3" t="n">
        <v>3291</v>
      </c>
      <c r="E16" s="51" t="n">
        <v>338</v>
      </c>
      <c r="F16" s="51" t="n">
        <v>1567</v>
      </c>
      <c r="G16" s="51" t="n">
        <v>697</v>
      </c>
      <c r="H16" s="51" t="n">
        <v>812</v>
      </c>
    </row>
    <row r="17" customFormat="false" ht="12.75" hidden="false" customHeight="false" outlineLevel="0" collapsed="false">
      <c r="A17" s="84" t="s">
        <v>411</v>
      </c>
      <c r="B17" s="19" t="n">
        <v>3449</v>
      </c>
      <c r="C17" s="78" t="n">
        <f aca="false">B17/$B$6</f>
        <v>0.0720538157812272</v>
      </c>
      <c r="D17" s="3" t="n">
        <v>2383</v>
      </c>
      <c r="E17" s="51" t="n">
        <v>278</v>
      </c>
      <c r="F17" s="51" t="n">
        <v>1219</v>
      </c>
      <c r="G17" s="51" t="n">
        <v>476</v>
      </c>
      <c r="H17" s="51" t="n">
        <v>478</v>
      </c>
    </row>
    <row r="18" customFormat="false" ht="12.75" hidden="false" customHeight="false" outlineLevel="0" collapsed="false">
      <c r="A18" s="84" t="s">
        <v>412</v>
      </c>
      <c r="B18" s="19" t="n">
        <v>4465</v>
      </c>
      <c r="C18" s="78" t="n">
        <f aca="false">B18/$B$6</f>
        <v>0.0932792947124324</v>
      </c>
      <c r="D18" s="3" t="n">
        <v>3103</v>
      </c>
      <c r="E18" s="51" t="n">
        <v>358</v>
      </c>
      <c r="F18" s="51" t="n">
        <v>1593</v>
      </c>
      <c r="G18" s="51" t="n">
        <v>642</v>
      </c>
      <c r="H18" s="51" t="n">
        <v>632</v>
      </c>
    </row>
    <row r="19" customFormat="false" ht="12.75" hidden="false" customHeight="false" outlineLevel="0" collapsed="false">
      <c r="A19" s="84" t="s">
        <v>413</v>
      </c>
      <c r="B19" s="19" t="n">
        <v>2301</v>
      </c>
      <c r="C19" s="78" t="n">
        <f aca="false">B19/$B$6</f>
        <v>0.0480706958865189</v>
      </c>
      <c r="D19" s="3" t="n">
        <v>1545</v>
      </c>
      <c r="E19" s="51" t="n">
        <v>290</v>
      </c>
      <c r="F19" s="51" t="n">
        <v>716</v>
      </c>
      <c r="G19" s="51" t="n">
        <v>330</v>
      </c>
      <c r="H19" s="51" t="n">
        <v>260</v>
      </c>
    </row>
    <row r="20" customFormat="false" ht="12.75" hidden="false" customHeight="false" outlineLevel="0" collapsed="false">
      <c r="A20" s="84" t="s">
        <v>414</v>
      </c>
      <c r="B20" s="19" t="n">
        <v>1812</v>
      </c>
      <c r="C20" s="78" t="n">
        <f aca="false">B20/$B$6</f>
        <v>0.0378548895899054</v>
      </c>
      <c r="D20" s="3" t="n">
        <v>1262</v>
      </c>
      <c r="E20" s="51" t="n">
        <v>177</v>
      </c>
      <c r="F20" s="51" t="n">
        <v>618</v>
      </c>
      <c r="G20" s="51" t="n">
        <v>253</v>
      </c>
      <c r="H20" s="51" t="n">
        <v>270</v>
      </c>
    </row>
    <row r="21" customFormat="false" ht="12.75" hidden="false" customHeight="false" outlineLevel="0" collapsed="false">
      <c r="A21" s="84" t="s">
        <v>415</v>
      </c>
      <c r="B21" s="19" t="n">
        <v>3886</v>
      </c>
      <c r="C21" s="78" t="n">
        <f aca="false">B21/$B$6</f>
        <v>0.0811832786679759</v>
      </c>
      <c r="D21" s="3" t="n">
        <v>2776</v>
      </c>
      <c r="E21" s="51" t="n">
        <v>224</v>
      </c>
      <c r="F21" s="51" t="n">
        <v>1393</v>
      </c>
      <c r="G21" s="51" t="n">
        <v>436</v>
      </c>
      <c r="H21" s="51" t="n">
        <v>803</v>
      </c>
    </row>
    <row r="22" customFormat="false" ht="12.75" hidden="false" customHeight="false" outlineLevel="0" collapsed="false">
      <c r="A22" s="84" t="s">
        <v>416</v>
      </c>
      <c r="B22" s="19" t="n">
        <v>2620</v>
      </c>
      <c r="C22" s="78" t="n">
        <f aca="false">B22/$B$6</f>
        <v>0.0547349948816512</v>
      </c>
      <c r="D22" s="3" t="n">
        <v>1975</v>
      </c>
      <c r="E22" s="51" t="n">
        <v>177</v>
      </c>
      <c r="F22" s="51" t="n">
        <v>993</v>
      </c>
      <c r="G22" s="51" t="n">
        <v>353</v>
      </c>
      <c r="H22" s="51" t="n">
        <v>523</v>
      </c>
    </row>
    <row r="23" customFormat="false" ht="12.75" hidden="false" customHeight="false" outlineLevel="0" collapsed="false">
      <c r="A23" s="28" t="s">
        <v>417</v>
      </c>
      <c r="B23" s="19" t="n">
        <v>234</v>
      </c>
      <c r="C23" s="78" t="n">
        <f aca="false">B23/$B$6</f>
        <v>0.00488854534439175</v>
      </c>
      <c r="D23" s="3" t="n">
        <v>167</v>
      </c>
      <c r="E23" s="51" t="n">
        <v>17</v>
      </c>
      <c r="F23" s="51" t="n">
        <v>75</v>
      </c>
      <c r="G23" s="51" t="n">
        <v>49</v>
      </c>
      <c r="H23" s="51" t="n">
        <v>33</v>
      </c>
    </row>
    <row r="24" customFormat="false" ht="12.75" hidden="false" customHeight="false" outlineLevel="0" collapsed="false">
      <c r="A24" s="28" t="s">
        <v>418</v>
      </c>
      <c r="B24" s="19" t="n">
        <v>741</v>
      </c>
      <c r="C24" s="78" t="n">
        <f aca="false">B24/$B$6</f>
        <v>0.0154803935905739</v>
      </c>
      <c r="D24" s="3" t="n">
        <v>552</v>
      </c>
      <c r="E24" s="51" t="n">
        <v>40</v>
      </c>
      <c r="F24" s="51" t="n">
        <v>327</v>
      </c>
      <c r="G24" s="51" t="n">
        <v>110</v>
      </c>
      <c r="H24" s="51" t="n">
        <v>105</v>
      </c>
    </row>
    <row r="25" customFormat="false" ht="12.75" hidden="false" customHeight="false" outlineLevel="0" collapsed="false">
      <c r="A25" s="28" t="s">
        <v>419</v>
      </c>
      <c r="B25" s="19" t="n">
        <v>910</v>
      </c>
      <c r="C25" s="78" t="n">
        <f aca="false">B25/$B$6</f>
        <v>0.0190110096726346</v>
      </c>
      <c r="D25" s="3" t="n">
        <v>644</v>
      </c>
      <c r="E25" s="51" t="n">
        <v>62</v>
      </c>
      <c r="F25" s="51" t="n">
        <v>305</v>
      </c>
      <c r="G25" s="51" t="n">
        <v>166</v>
      </c>
      <c r="H25" s="51" t="n">
        <v>137</v>
      </c>
    </row>
    <row r="26" customFormat="false" ht="12.75" hidden="false" customHeight="false" outlineLevel="0" collapsed="false">
      <c r="A26" s="21" t="s">
        <v>80</v>
      </c>
    </row>
    <row r="27" customFormat="false" ht="12.75" hidden="false" customHeight="false" outlineLevel="0" collapsed="false">
      <c r="A27" s="21"/>
    </row>
  </sheetData>
  <mergeCells count="1">
    <mergeCell ref="D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2" min="2" style="3" width="10.28"/>
    <col collapsed="false" customWidth="true" hidden="false" outlineLevel="0" max="3" min="3" style="3" width="8.99"/>
    <col collapsed="false" customWidth="true" hidden="false" outlineLevel="0" max="4" min="4" style="3" width="10.28"/>
    <col collapsed="false" customWidth="true" hidden="false" outlineLevel="0" max="8" min="5" style="3" width="12.14"/>
    <col collapsed="false" customWidth="false" hidden="false" outlineLevel="0" max="257" min="9" style="3" width="11.42"/>
  </cols>
  <sheetData>
    <row r="1" customFormat="false" ht="12.75" hidden="false" customHeight="true" outlineLevel="0" collapsed="false">
      <c r="A1" s="43" t="s">
        <v>428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5" t="s">
        <v>429</v>
      </c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true" outlineLevel="0" collapsed="false">
      <c r="A4" s="71"/>
      <c r="B4" s="71"/>
      <c r="C4" s="80"/>
      <c r="D4" s="74" t="s">
        <v>396</v>
      </c>
      <c r="E4" s="74"/>
      <c r="F4" s="74"/>
      <c r="G4" s="74"/>
      <c r="H4" s="74"/>
    </row>
    <row r="5" customFormat="false" ht="38.25" hidden="false" customHeight="false" outlineLevel="0" collapsed="false">
      <c r="A5" s="71"/>
      <c r="B5" s="41" t="s">
        <v>59</v>
      </c>
      <c r="C5" s="81" t="s">
        <v>60</v>
      </c>
      <c r="D5" s="41" t="s">
        <v>59</v>
      </c>
      <c r="E5" s="41" t="s">
        <v>397</v>
      </c>
      <c r="F5" s="41" t="s">
        <v>398</v>
      </c>
      <c r="G5" s="41" t="s">
        <v>399</v>
      </c>
      <c r="H5" s="41" t="s">
        <v>400</v>
      </c>
    </row>
    <row r="6" customFormat="false" ht="12.75" hidden="false" customHeight="false" outlineLevel="0" collapsed="false">
      <c r="A6" s="82" t="s">
        <v>153</v>
      </c>
      <c r="B6" s="15" t="n">
        <v>45632</v>
      </c>
      <c r="C6" s="75" t="n">
        <v>1</v>
      </c>
      <c r="D6" s="15" t="n">
        <v>32255</v>
      </c>
      <c r="E6" s="15" t="n">
        <v>3791</v>
      </c>
      <c r="F6" s="83" t="n">
        <v>14995</v>
      </c>
      <c r="G6" s="83" t="n">
        <v>7653</v>
      </c>
      <c r="H6" s="83" t="n">
        <v>7086</v>
      </c>
    </row>
    <row r="7" customFormat="false" ht="12.75" hidden="false" customHeight="false" outlineLevel="0" collapsed="false">
      <c r="A7" s="84" t="s">
        <v>401</v>
      </c>
      <c r="B7" s="19" t="n">
        <v>1852</v>
      </c>
      <c r="C7" s="78" t="n">
        <f aca="false">B7/$B$6</f>
        <v>0.040585553997195</v>
      </c>
      <c r="D7" s="19" t="n">
        <v>1172</v>
      </c>
      <c r="E7" s="19" t="n">
        <v>261</v>
      </c>
      <c r="F7" s="19" t="n">
        <v>429</v>
      </c>
      <c r="G7" s="19" t="n">
        <v>379</v>
      </c>
      <c r="H7" s="19" t="n">
        <v>144</v>
      </c>
    </row>
    <row r="8" customFormat="false" ht="12.75" hidden="false" customHeight="false" outlineLevel="0" collapsed="false">
      <c r="A8" s="84" t="s">
        <v>402</v>
      </c>
      <c r="B8" s="19" t="n">
        <v>2393</v>
      </c>
      <c r="C8" s="78" t="n">
        <f aca="false">B8/$B$6</f>
        <v>0.0524412692847125</v>
      </c>
      <c r="D8" s="19" t="n">
        <v>1647</v>
      </c>
      <c r="E8" s="19" t="n">
        <v>247</v>
      </c>
      <c r="F8" s="19" t="n">
        <v>648</v>
      </c>
      <c r="G8" s="19" t="n">
        <v>543</v>
      </c>
      <c r="H8" s="19" t="n">
        <v>280</v>
      </c>
    </row>
    <row r="9" customFormat="false" ht="12.75" hidden="false" customHeight="false" outlineLevel="0" collapsed="false">
      <c r="A9" s="84" t="s">
        <v>403</v>
      </c>
      <c r="B9" s="19" t="n">
        <v>2607</v>
      </c>
      <c r="C9" s="78" t="n">
        <f aca="false">B9/$B$6</f>
        <v>0.0571309607293128</v>
      </c>
      <c r="D9" s="19" t="n">
        <v>1820</v>
      </c>
      <c r="E9" s="19" t="n">
        <v>260</v>
      </c>
      <c r="F9" s="19" t="n">
        <v>772</v>
      </c>
      <c r="G9" s="19" t="n">
        <v>505</v>
      </c>
      <c r="H9" s="19" t="n">
        <v>356</v>
      </c>
    </row>
    <row r="10" customFormat="false" ht="12.75" hidden="false" customHeight="false" outlineLevel="0" collapsed="false">
      <c r="A10" s="84" t="s">
        <v>404</v>
      </c>
      <c r="B10" s="19" t="n">
        <v>2015</v>
      </c>
      <c r="C10" s="78" t="n">
        <f aca="false">B10/$B$6</f>
        <v>0.0441576086956522</v>
      </c>
      <c r="D10" s="19" t="n">
        <v>1460</v>
      </c>
      <c r="E10" s="19" t="n">
        <v>173</v>
      </c>
      <c r="F10" s="19" t="n">
        <v>651</v>
      </c>
      <c r="G10" s="19" t="n">
        <v>373</v>
      </c>
      <c r="H10" s="19" t="n">
        <v>334</v>
      </c>
    </row>
    <row r="11" customFormat="false" ht="12.75" hidden="false" customHeight="false" outlineLevel="0" collapsed="false">
      <c r="A11" s="84" t="s">
        <v>405</v>
      </c>
      <c r="B11" s="19" t="n">
        <v>2897</v>
      </c>
      <c r="C11" s="78" t="n">
        <f aca="false">B11/$B$6</f>
        <v>0.0634861500701262</v>
      </c>
      <c r="D11" s="19" t="n">
        <v>2099</v>
      </c>
      <c r="E11" s="19" t="n">
        <v>237</v>
      </c>
      <c r="F11" s="19" t="n">
        <v>1010</v>
      </c>
      <c r="G11" s="19" t="n">
        <v>429</v>
      </c>
      <c r="H11" s="19" t="n">
        <v>500</v>
      </c>
    </row>
    <row r="12" customFormat="false" ht="12.75" hidden="false" customHeight="false" outlineLevel="0" collapsed="false">
      <c r="A12" s="84" t="s">
        <v>406</v>
      </c>
      <c r="B12" s="19" t="n">
        <v>1408</v>
      </c>
      <c r="C12" s="78" t="n">
        <f aca="false">B12/$B$6</f>
        <v>0.0308555399719495</v>
      </c>
      <c r="D12" s="19" t="n">
        <v>988</v>
      </c>
      <c r="E12" s="19" t="n">
        <v>154</v>
      </c>
      <c r="F12" s="19" t="n">
        <v>366</v>
      </c>
      <c r="G12" s="19" t="n">
        <v>348</v>
      </c>
      <c r="H12" s="19" t="n">
        <v>159</v>
      </c>
    </row>
    <row r="13" customFormat="false" ht="12.75" hidden="false" customHeight="false" outlineLevel="0" collapsed="false">
      <c r="A13" s="84" t="s">
        <v>407</v>
      </c>
      <c r="B13" s="19" t="n">
        <v>3329</v>
      </c>
      <c r="C13" s="78" t="n">
        <f aca="false">B13/$B$6</f>
        <v>0.072953190743338</v>
      </c>
      <c r="D13" s="19" t="n">
        <v>2436</v>
      </c>
      <c r="E13" s="19" t="n">
        <v>209</v>
      </c>
      <c r="F13" s="19" t="n">
        <v>1244</v>
      </c>
      <c r="G13" s="19" t="n">
        <v>483</v>
      </c>
      <c r="H13" s="19" t="n">
        <v>598</v>
      </c>
    </row>
    <row r="14" customFormat="false" ht="12.75" hidden="false" customHeight="false" outlineLevel="0" collapsed="false">
      <c r="A14" s="84" t="s">
        <v>408</v>
      </c>
      <c r="B14" s="19" t="n">
        <v>2407</v>
      </c>
      <c r="C14" s="78" t="n">
        <f aca="false">B14/$B$6</f>
        <v>0.0527480715287518</v>
      </c>
      <c r="D14" s="19" t="n">
        <v>1718</v>
      </c>
      <c r="E14" s="19" t="n">
        <v>173</v>
      </c>
      <c r="F14" s="19" t="n">
        <v>771</v>
      </c>
      <c r="G14" s="19" t="n">
        <v>453</v>
      </c>
      <c r="H14" s="19" t="n">
        <v>407</v>
      </c>
    </row>
    <row r="15" customFormat="false" ht="12.75" hidden="false" customHeight="false" outlineLevel="0" collapsed="false">
      <c r="A15" s="84" t="s">
        <v>409</v>
      </c>
      <c r="B15" s="19" t="n">
        <v>2871</v>
      </c>
      <c r="C15" s="78" t="n">
        <f aca="false">B15/$B$6</f>
        <v>0.0629163744740533</v>
      </c>
      <c r="D15" s="19" t="n">
        <v>2014</v>
      </c>
      <c r="E15" s="19" t="n">
        <v>198</v>
      </c>
      <c r="F15" s="19" t="n">
        <v>955</v>
      </c>
      <c r="G15" s="19" t="n">
        <v>442</v>
      </c>
      <c r="H15" s="19" t="n">
        <v>506</v>
      </c>
    </row>
    <row r="16" customFormat="false" ht="12.75" hidden="false" customHeight="false" outlineLevel="0" collapsed="false">
      <c r="A16" s="84" t="s">
        <v>410</v>
      </c>
      <c r="B16" s="19" t="n">
        <v>4255</v>
      </c>
      <c r="C16" s="78" t="n">
        <f aca="false">B16/$B$6</f>
        <v>0.0932459677419355</v>
      </c>
      <c r="D16" s="19" t="n">
        <v>3106</v>
      </c>
      <c r="E16" s="19" t="n">
        <v>307</v>
      </c>
      <c r="F16" s="19" t="n">
        <v>1427</v>
      </c>
      <c r="G16" s="19" t="n">
        <v>724</v>
      </c>
      <c r="H16" s="19" t="n">
        <v>766</v>
      </c>
    </row>
    <row r="17" customFormat="false" ht="12.75" hidden="false" customHeight="false" outlineLevel="0" collapsed="false">
      <c r="A17" s="84" t="s">
        <v>411</v>
      </c>
      <c r="B17" s="19" t="n">
        <v>3309</v>
      </c>
      <c r="C17" s="78" t="n">
        <f aca="false">B17/$B$6</f>
        <v>0.0725149018232819</v>
      </c>
      <c r="D17" s="19" t="n">
        <v>2293</v>
      </c>
      <c r="E17" s="19" t="n">
        <v>264</v>
      </c>
      <c r="F17" s="19" t="n">
        <v>1172</v>
      </c>
      <c r="G17" s="19" t="n">
        <v>511</v>
      </c>
      <c r="H17" s="19" t="n">
        <v>412</v>
      </c>
    </row>
    <row r="18" customFormat="false" ht="12.75" hidden="false" customHeight="false" outlineLevel="0" collapsed="false">
      <c r="A18" s="84" t="s">
        <v>412</v>
      </c>
      <c r="B18" s="19" t="n">
        <v>4251</v>
      </c>
      <c r="C18" s="78" t="n">
        <f aca="false">B18/$B$6</f>
        <v>0.0931583099579243</v>
      </c>
      <c r="D18" s="19" t="n">
        <v>3002</v>
      </c>
      <c r="E18" s="19" t="n">
        <v>351</v>
      </c>
      <c r="F18" s="19" t="n">
        <v>1501</v>
      </c>
      <c r="G18" s="19" t="n">
        <v>648</v>
      </c>
      <c r="H18" s="19" t="n">
        <v>625</v>
      </c>
    </row>
    <row r="19" customFormat="false" ht="12.75" hidden="false" customHeight="false" outlineLevel="0" collapsed="false">
      <c r="A19" s="84" t="s">
        <v>413</v>
      </c>
      <c r="B19" s="19" t="n">
        <v>2173</v>
      </c>
      <c r="C19" s="78" t="n">
        <f aca="false">B19/$B$6</f>
        <v>0.0476200911640954</v>
      </c>
      <c r="D19" s="19" t="n">
        <v>1470</v>
      </c>
      <c r="E19" s="19" t="n">
        <v>271</v>
      </c>
      <c r="F19" s="19" t="n">
        <v>648</v>
      </c>
      <c r="G19" s="19" t="n">
        <v>360</v>
      </c>
      <c r="H19" s="19" t="n">
        <v>240</v>
      </c>
    </row>
    <row r="20" customFormat="false" ht="12.75" hidden="false" customHeight="false" outlineLevel="0" collapsed="false">
      <c r="A20" s="84" t="s">
        <v>414</v>
      </c>
      <c r="B20" s="19" t="n">
        <v>1760</v>
      </c>
      <c r="C20" s="78" t="n">
        <f aca="false">B20/$B$6</f>
        <v>0.0385694249649369</v>
      </c>
      <c r="D20" s="19" t="n">
        <v>1216</v>
      </c>
      <c r="E20" s="19" t="n">
        <v>184</v>
      </c>
      <c r="F20" s="19" t="n">
        <v>560</v>
      </c>
      <c r="G20" s="19" t="n">
        <v>271</v>
      </c>
      <c r="H20" s="19" t="n">
        <v>249</v>
      </c>
    </row>
    <row r="21" customFormat="false" ht="12.75" hidden="false" customHeight="false" outlineLevel="0" collapsed="false">
      <c r="A21" s="84" t="s">
        <v>415</v>
      </c>
      <c r="B21" s="19" t="n">
        <v>3691</v>
      </c>
      <c r="C21" s="78" t="n">
        <f aca="false">B21/$B$6</f>
        <v>0.0808862201963534</v>
      </c>
      <c r="D21" s="19" t="n">
        <v>2596</v>
      </c>
      <c r="E21" s="19" t="n">
        <v>228</v>
      </c>
      <c r="F21" s="19" t="n">
        <v>1249</v>
      </c>
      <c r="G21" s="19" t="n">
        <v>468</v>
      </c>
      <c r="H21" s="19" t="n">
        <v>738</v>
      </c>
    </row>
    <row r="22" customFormat="false" ht="12.75" hidden="false" customHeight="false" outlineLevel="0" collapsed="false">
      <c r="A22" s="84" t="s">
        <v>416</v>
      </c>
      <c r="B22" s="19" t="n">
        <v>2584</v>
      </c>
      <c r="C22" s="78" t="n">
        <f aca="false">B22/$B$6</f>
        <v>0.0566269284712483</v>
      </c>
      <c r="D22" s="19" t="n">
        <v>1896</v>
      </c>
      <c r="E22" s="19" t="n">
        <v>163</v>
      </c>
      <c r="F22" s="19" t="n">
        <v>915</v>
      </c>
      <c r="G22" s="19" t="n">
        <v>380</v>
      </c>
      <c r="H22" s="19" t="n">
        <v>517</v>
      </c>
    </row>
    <row r="23" customFormat="false" ht="12.75" hidden="false" customHeight="false" outlineLevel="0" collapsed="false">
      <c r="A23" s="28" t="s">
        <v>417</v>
      </c>
      <c r="B23" s="19" t="n">
        <v>216</v>
      </c>
      <c r="C23" s="78" t="n">
        <f aca="false">B23/$B$6</f>
        <v>0.00473352033660589</v>
      </c>
      <c r="D23" s="19" t="n">
        <v>146</v>
      </c>
      <c r="E23" s="19" t="n">
        <v>3</v>
      </c>
      <c r="F23" s="19" t="n">
        <v>71</v>
      </c>
      <c r="G23" s="19" t="n">
        <v>51</v>
      </c>
      <c r="H23" s="19" t="n">
        <v>26</v>
      </c>
    </row>
    <row r="24" customFormat="false" ht="12.75" hidden="false" customHeight="false" outlineLevel="0" collapsed="false">
      <c r="A24" s="28" t="s">
        <v>418</v>
      </c>
      <c r="B24" s="19" t="n">
        <v>741</v>
      </c>
      <c r="C24" s="78" t="n">
        <f aca="false">B24/$B$6</f>
        <v>0.0162386044880785</v>
      </c>
      <c r="D24" s="19" t="n">
        <v>545</v>
      </c>
      <c r="E24" s="19" t="n">
        <v>43</v>
      </c>
      <c r="F24" s="19" t="n">
        <v>303</v>
      </c>
      <c r="G24" s="19" t="n">
        <v>119</v>
      </c>
      <c r="H24" s="19" t="n">
        <v>108</v>
      </c>
    </row>
    <row r="25" customFormat="false" ht="12.75" hidden="false" customHeight="false" outlineLevel="0" collapsed="false">
      <c r="A25" s="28" t="s">
        <v>419</v>
      </c>
      <c r="B25" s="19" t="n">
        <v>873</v>
      </c>
      <c r="C25" s="78" t="n">
        <f aca="false">B25/$B$6</f>
        <v>0.0191313113604488</v>
      </c>
      <c r="D25" s="19" t="n">
        <v>631</v>
      </c>
      <c r="E25" s="19" t="n">
        <v>65</v>
      </c>
      <c r="F25" s="19" t="n">
        <v>303</v>
      </c>
      <c r="G25" s="19" t="n">
        <v>166</v>
      </c>
      <c r="H25" s="19" t="n">
        <v>121</v>
      </c>
    </row>
    <row r="26" customFormat="false" ht="12.75" hidden="false" customHeight="false" outlineLevel="0" collapsed="false">
      <c r="A26" s="21" t="s">
        <v>83</v>
      </c>
    </row>
    <row r="27" customFormat="false" ht="12.75" hidden="false" customHeight="false" outlineLevel="0" collapsed="false">
      <c r="A27" s="21"/>
    </row>
  </sheetData>
  <mergeCells count="1">
    <mergeCell ref="D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2" min="2" style="3" width="10.28"/>
    <col collapsed="false" customWidth="true" hidden="false" outlineLevel="0" max="3" min="3" style="3" width="8.99"/>
    <col collapsed="false" customWidth="true" hidden="false" outlineLevel="0" max="4" min="4" style="3" width="10.28"/>
    <col collapsed="false" customWidth="true" hidden="false" outlineLevel="0" max="8" min="5" style="3" width="12.14"/>
    <col collapsed="false" customWidth="false" hidden="false" outlineLevel="0" max="257" min="9" style="3" width="11.42"/>
  </cols>
  <sheetData>
    <row r="1" customFormat="false" ht="12.75" hidden="false" customHeight="true" outlineLevel="0" collapsed="false">
      <c r="A1" s="43" t="s">
        <v>430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5" t="s">
        <v>431</v>
      </c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true" outlineLevel="0" collapsed="false">
      <c r="A4" s="71"/>
      <c r="B4" s="71"/>
      <c r="C4" s="80"/>
      <c r="D4" s="74" t="s">
        <v>396</v>
      </c>
      <c r="E4" s="74"/>
      <c r="F4" s="74"/>
      <c r="G4" s="74"/>
      <c r="H4" s="74"/>
    </row>
    <row r="5" customFormat="false" ht="38.25" hidden="false" customHeight="false" outlineLevel="0" collapsed="false">
      <c r="A5" s="71"/>
      <c r="B5" s="41" t="s">
        <v>59</v>
      </c>
      <c r="C5" s="81" t="s">
        <v>60</v>
      </c>
      <c r="D5" s="41" t="s">
        <v>59</v>
      </c>
      <c r="E5" s="41" t="s">
        <v>397</v>
      </c>
      <c r="F5" s="41" t="s">
        <v>398</v>
      </c>
      <c r="G5" s="41" t="s">
        <v>399</v>
      </c>
      <c r="H5" s="41" t="s">
        <v>400</v>
      </c>
    </row>
    <row r="6" customFormat="false" ht="12.75" hidden="false" customHeight="false" outlineLevel="0" collapsed="false">
      <c r="A6" s="82" t="s">
        <v>153</v>
      </c>
      <c r="B6" s="15" t="n">
        <v>45013</v>
      </c>
      <c r="C6" s="75" t="n">
        <v>1</v>
      </c>
      <c r="D6" s="15" t="n">
        <v>31522</v>
      </c>
      <c r="E6" s="15" t="n">
        <v>3741</v>
      </c>
      <c r="F6" s="83" t="n">
        <v>14201</v>
      </c>
      <c r="G6" s="83" t="n">
        <v>7843</v>
      </c>
      <c r="H6" s="83" t="n">
        <v>7018</v>
      </c>
    </row>
    <row r="7" customFormat="false" ht="12.75" hidden="false" customHeight="false" outlineLevel="0" collapsed="false">
      <c r="A7" s="84" t="s">
        <v>401</v>
      </c>
      <c r="B7" s="19" t="n">
        <v>1928</v>
      </c>
      <c r="C7" s="78" t="n">
        <f aca="false">B7/$B$6</f>
        <v>0.042832070735121</v>
      </c>
      <c r="D7" s="19" t="n">
        <v>1224</v>
      </c>
      <c r="E7" s="19" t="n">
        <v>286</v>
      </c>
      <c r="F7" s="19" t="n">
        <v>417</v>
      </c>
      <c r="G7" s="19" t="n">
        <v>410</v>
      </c>
      <c r="H7" s="19" t="n">
        <v>150</v>
      </c>
    </row>
    <row r="8" customFormat="false" ht="12.75" hidden="false" customHeight="false" outlineLevel="0" collapsed="false">
      <c r="A8" s="84" t="s">
        <v>402</v>
      </c>
      <c r="B8" s="19" t="n">
        <v>2382</v>
      </c>
      <c r="C8" s="78" t="n">
        <f aca="false">B8/$B$6</f>
        <v>0.0529180458978517</v>
      </c>
      <c r="D8" s="19" t="n">
        <v>1606</v>
      </c>
      <c r="E8" s="19" t="n">
        <v>267</v>
      </c>
      <c r="F8" s="19" t="n">
        <v>612</v>
      </c>
      <c r="G8" s="19" t="n">
        <v>501</v>
      </c>
      <c r="H8" s="19" t="n">
        <v>287</v>
      </c>
    </row>
    <row r="9" customFormat="false" ht="12.75" hidden="false" customHeight="false" outlineLevel="0" collapsed="false">
      <c r="A9" s="84" t="s">
        <v>403</v>
      </c>
      <c r="B9" s="19" t="n">
        <v>2639</v>
      </c>
      <c r="C9" s="78" t="n">
        <f aca="false">B9/$B$6</f>
        <v>0.058627507608913</v>
      </c>
      <c r="D9" s="19" t="n">
        <v>1857</v>
      </c>
      <c r="E9" s="19" t="n">
        <v>257</v>
      </c>
      <c r="F9" s="19" t="n">
        <v>766</v>
      </c>
      <c r="G9" s="19" t="n">
        <v>549</v>
      </c>
      <c r="H9" s="19" t="n">
        <v>369</v>
      </c>
    </row>
    <row r="10" customFormat="false" ht="12.75" hidden="false" customHeight="false" outlineLevel="0" collapsed="false">
      <c r="A10" s="84" t="s">
        <v>404</v>
      </c>
      <c r="B10" s="19" t="n">
        <v>2030</v>
      </c>
      <c r="C10" s="78" t="n">
        <f aca="false">B10/$B$6</f>
        <v>0.0450980827760869</v>
      </c>
      <c r="D10" s="19" t="n">
        <v>1460</v>
      </c>
      <c r="E10" s="19" t="n">
        <v>151</v>
      </c>
      <c r="F10" s="19" t="n">
        <v>624</v>
      </c>
      <c r="G10" s="19" t="n">
        <v>421</v>
      </c>
      <c r="H10" s="19" t="n">
        <v>336</v>
      </c>
    </row>
    <row r="11" customFormat="false" ht="12.75" hidden="false" customHeight="false" outlineLevel="0" collapsed="false">
      <c r="A11" s="84" t="s">
        <v>405</v>
      </c>
      <c r="B11" s="19" t="n">
        <v>2855</v>
      </c>
      <c r="C11" s="78" t="n">
        <f aca="false">B11/$B$6</f>
        <v>0.0634261213427232</v>
      </c>
      <c r="D11" s="19" t="n">
        <v>2046</v>
      </c>
      <c r="E11" s="19" t="n">
        <v>227</v>
      </c>
      <c r="F11" s="19" t="n">
        <v>939</v>
      </c>
      <c r="G11" s="19" t="n">
        <v>442</v>
      </c>
      <c r="H11" s="19" t="n">
        <v>518</v>
      </c>
    </row>
    <row r="12" customFormat="false" ht="12.75" hidden="false" customHeight="false" outlineLevel="0" collapsed="false">
      <c r="A12" s="84" t="s">
        <v>406</v>
      </c>
      <c r="B12" s="19" t="n">
        <v>1428</v>
      </c>
      <c r="C12" s="78" t="n">
        <f aca="false">B12/$B$6</f>
        <v>0.0317241685735232</v>
      </c>
      <c r="D12" s="19" t="n">
        <v>963</v>
      </c>
      <c r="E12" s="19" t="n">
        <v>156</v>
      </c>
      <c r="F12" s="19" t="n">
        <v>367</v>
      </c>
      <c r="G12" s="19" t="n">
        <v>331</v>
      </c>
      <c r="H12" s="19" t="n">
        <v>149</v>
      </c>
    </row>
    <row r="13" customFormat="false" ht="12.75" hidden="false" customHeight="false" outlineLevel="0" collapsed="false">
      <c r="A13" s="84" t="s">
        <v>407</v>
      </c>
      <c r="B13" s="19" t="n">
        <v>3276</v>
      </c>
      <c r="C13" s="78" t="n">
        <f aca="false">B13/$B$6</f>
        <v>0.0727789749627885</v>
      </c>
      <c r="D13" s="19" t="n">
        <v>2367</v>
      </c>
      <c r="E13" s="19" t="n">
        <v>220</v>
      </c>
      <c r="F13" s="19" t="n">
        <v>1108</v>
      </c>
      <c r="G13" s="19" t="n">
        <v>532</v>
      </c>
      <c r="H13" s="19" t="n">
        <v>616</v>
      </c>
    </row>
    <row r="14" customFormat="false" ht="12.75" hidden="false" customHeight="false" outlineLevel="0" collapsed="false">
      <c r="A14" s="84" t="s">
        <v>408</v>
      </c>
      <c r="B14" s="19" t="n">
        <v>2363</v>
      </c>
      <c r="C14" s="78" t="n">
        <f aca="false">B14/$B$6</f>
        <v>0.052495945615711</v>
      </c>
      <c r="D14" s="19" t="n">
        <v>1669</v>
      </c>
      <c r="E14" s="19" t="n">
        <v>160</v>
      </c>
      <c r="F14" s="19" t="n">
        <v>738</v>
      </c>
      <c r="G14" s="19" t="n">
        <v>448</v>
      </c>
      <c r="H14" s="19" t="n">
        <v>407</v>
      </c>
    </row>
    <row r="15" customFormat="false" ht="12.75" hidden="false" customHeight="false" outlineLevel="0" collapsed="false">
      <c r="A15" s="84" t="s">
        <v>409</v>
      </c>
      <c r="B15" s="19" t="n">
        <v>2814</v>
      </c>
      <c r="C15" s="78" t="n">
        <f aca="false">B15/$B$6</f>
        <v>0.0625152733654722</v>
      </c>
      <c r="D15" s="19" t="n">
        <v>1991</v>
      </c>
      <c r="E15" s="19" t="n">
        <v>197</v>
      </c>
      <c r="F15" s="19" t="n">
        <v>915</v>
      </c>
      <c r="G15" s="19" t="n">
        <v>464</v>
      </c>
      <c r="H15" s="19" t="n">
        <v>498</v>
      </c>
    </row>
    <row r="16" customFormat="false" ht="12.75" hidden="false" customHeight="false" outlineLevel="0" collapsed="false">
      <c r="A16" s="84" t="s">
        <v>410</v>
      </c>
      <c r="B16" s="19" t="n">
        <v>4171</v>
      </c>
      <c r="C16" s="78" t="n">
        <f aca="false">B16/$B$6</f>
        <v>0.0926621198320485</v>
      </c>
      <c r="D16" s="19" t="n">
        <v>2988</v>
      </c>
      <c r="E16" s="19" t="n">
        <v>305</v>
      </c>
      <c r="F16" s="19" t="n">
        <v>1318</v>
      </c>
      <c r="G16" s="19" t="n">
        <v>721</v>
      </c>
      <c r="H16" s="19" t="n">
        <v>761</v>
      </c>
    </row>
    <row r="17" customFormat="false" ht="12.75" hidden="false" customHeight="false" outlineLevel="0" collapsed="false">
      <c r="A17" s="84" t="s">
        <v>411</v>
      </c>
      <c r="B17" s="19" t="n">
        <v>3291</v>
      </c>
      <c r="C17" s="78" t="n">
        <f aca="false">B17/$B$6</f>
        <v>0.0731122120276365</v>
      </c>
      <c r="D17" s="19" t="n">
        <v>2256</v>
      </c>
      <c r="E17" s="19" t="n">
        <v>263</v>
      </c>
      <c r="F17" s="19" t="n">
        <v>1151</v>
      </c>
      <c r="G17" s="19" t="n">
        <v>498</v>
      </c>
      <c r="H17" s="19" t="n">
        <v>419</v>
      </c>
    </row>
    <row r="18" customFormat="false" ht="12.75" hidden="false" customHeight="false" outlineLevel="0" collapsed="false">
      <c r="A18" s="84" t="s">
        <v>412</v>
      </c>
      <c r="B18" s="19" t="n">
        <v>4058</v>
      </c>
      <c r="C18" s="78" t="n">
        <f aca="false">B18/$B$6</f>
        <v>0.0901517339435274</v>
      </c>
      <c r="D18" s="19" t="n">
        <v>2852</v>
      </c>
      <c r="E18" s="19" t="n">
        <v>315</v>
      </c>
      <c r="F18" s="19" t="n">
        <v>1426</v>
      </c>
      <c r="G18" s="19" t="n">
        <v>642</v>
      </c>
      <c r="H18" s="19" t="n">
        <v>585</v>
      </c>
    </row>
    <row r="19" customFormat="false" ht="12.75" hidden="false" customHeight="false" outlineLevel="0" collapsed="false">
      <c r="A19" s="84" t="s">
        <v>413</v>
      </c>
      <c r="B19" s="19" t="n">
        <v>2139</v>
      </c>
      <c r="C19" s="78" t="n">
        <f aca="false">B19/$B$6</f>
        <v>0.0475196054473152</v>
      </c>
      <c r="D19" s="19" t="n">
        <v>1424</v>
      </c>
      <c r="E19" s="19" t="n">
        <v>272</v>
      </c>
      <c r="F19" s="19" t="n">
        <v>608</v>
      </c>
      <c r="G19" s="19" t="n">
        <v>362</v>
      </c>
      <c r="H19" s="19" t="n">
        <v>231</v>
      </c>
    </row>
    <row r="20" customFormat="false" ht="12.75" hidden="false" customHeight="false" outlineLevel="0" collapsed="false">
      <c r="A20" s="84" t="s">
        <v>414</v>
      </c>
      <c r="B20" s="19" t="n">
        <v>1757</v>
      </c>
      <c r="C20" s="78" t="n">
        <f aca="false">B20/$B$6</f>
        <v>0.0390331681958545</v>
      </c>
      <c r="D20" s="19" t="n">
        <v>1215</v>
      </c>
      <c r="E20" s="19" t="n">
        <v>189</v>
      </c>
      <c r="F20" s="19" t="n">
        <v>551</v>
      </c>
      <c r="G20" s="19" t="n">
        <v>284</v>
      </c>
      <c r="H20" s="19" t="n">
        <v>242</v>
      </c>
    </row>
    <row r="21" customFormat="false" ht="12.75" hidden="false" customHeight="false" outlineLevel="0" collapsed="false">
      <c r="A21" s="84" t="s">
        <v>415</v>
      </c>
      <c r="B21" s="19" t="n">
        <v>3521</v>
      </c>
      <c r="C21" s="78" t="n">
        <f aca="false">B21/$B$6</f>
        <v>0.0782218470219714</v>
      </c>
      <c r="D21" s="19" t="n">
        <v>2453</v>
      </c>
      <c r="E21" s="19" t="n">
        <v>206</v>
      </c>
      <c r="F21" s="19" t="n">
        <v>1146</v>
      </c>
      <c r="G21" s="19" t="n">
        <v>494</v>
      </c>
      <c r="H21" s="19" t="n">
        <v>703</v>
      </c>
    </row>
    <row r="22" customFormat="false" ht="12.75" hidden="false" customHeight="false" outlineLevel="0" collapsed="false">
      <c r="A22" s="84" t="s">
        <v>416</v>
      </c>
      <c r="B22" s="19" t="n">
        <v>2561</v>
      </c>
      <c r="C22" s="78" t="n">
        <f aca="false">B22/$B$6</f>
        <v>0.0568946748717037</v>
      </c>
      <c r="D22" s="19" t="n">
        <v>1863</v>
      </c>
      <c r="E22" s="19" t="n">
        <v>164</v>
      </c>
      <c r="F22" s="19" t="n">
        <v>878</v>
      </c>
      <c r="G22" s="19" t="n">
        <v>410</v>
      </c>
      <c r="H22" s="19" t="n">
        <v>485</v>
      </c>
    </row>
    <row r="23" customFormat="false" ht="12.75" hidden="false" customHeight="false" outlineLevel="0" collapsed="false">
      <c r="A23" s="28" t="s">
        <v>417</v>
      </c>
      <c r="B23" s="19" t="n">
        <v>205</v>
      </c>
      <c r="C23" s="78" t="n">
        <f aca="false">B23/$B$6</f>
        <v>0.00455423988625508</v>
      </c>
      <c r="D23" s="19" t="n">
        <v>133</v>
      </c>
      <c r="E23" s="19" t="n">
        <v>10</v>
      </c>
      <c r="F23" s="19" t="n">
        <v>58</v>
      </c>
      <c r="G23" s="19" t="n">
        <v>51</v>
      </c>
      <c r="H23" s="19" t="n">
        <v>20</v>
      </c>
    </row>
    <row r="24" customFormat="false" ht="12.75" hidden="false" customHeight="false" outlineLevel="0" collapsed="false">
      <c r="A24" s="28" t="s">
        <v>418</v>
      </c>
      <c r="B24" s="19" t="n">
        <v>741</v>
      </c>
      <c r="C24" s="78" t="n">
        <f aca="false">B24/$B$6</f>
        <v>0.0164619110034879</v>
      </c>
      <c r="D24" s="19" t="n">
        <v>547</v>
      </c>
      <c r="E24" s="19" t="n">
        <v>39</v>
      </c>
      <c r="F24" s="19" t="n">
        <v>299</v>
      </c>
      <c r="G24" s="19" t="n">
        <v>117</v>
      </c>
      <c r="H24" s="19" t="n">
        <v>117</v>
      </c>
    </row>
    <row r="25" customFormat="false" ht="12.75" hidden="false" customHeight="false" outlineLevel="0" collapsed="false">
      <c r="A25" s="28" t="s">
        <v>419</v>
      </c>
      <c r="B25" s="19" t="n">
        <v>854</v>
      </c>
      <c r="C25" s="78" t="n">
        <f aca="false">B25/$B$6</f>
        <v>0.018972296892009</v>
      </c>
      <c r="D25" s="19" t="n">
        <v>608</v>
      </c>
      <c r="E25" s="19" t="n">
        <v>57</v>
      </c>
      <c r="F25" s="19" t="n">
        <v>280</v>
      </c>
      <c r="G25" s="19" t="n">
        <v>166</v>
      </c>
      <c r="H25" s="19" t="n">
        <v>125</v>
      </c>
    </row>
    <row r="26" customFormat="false" ht="12.75" hidden="false" customHeight="false" outlineLevel="0" collapsed="false">
      <c r="A26" s="21" t="s">
        <v>86</v>
      </c>
    </row>
    <row r="27" customFormat="false" ht="12.75" hidden="false" customHeight="false" outlineLevel="0" collapsed="false">
      <c r="A27" s="21"/>
    </row>
  </sheetData>
  <mergeCells count="1">
    <mergeCell ref="D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false" hidden="false" outlineLevel="0" max="2" min="2" style="3" width="11.42"/>
    <col collapsed="false" customWidth="true" hidden="false" outlineLevel="0" max="3" min="3" style="3" width="9.41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43" t="s">
        <v>432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5" t="s">
        <v>433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25.5" hidden="false" customHeight="false" outlineLevel="0" collapsed="false">
      <c r="A4" s="71"/>
      <c r="B4" s="41" t="s">
        <v>59</v>
      </c>
      <c r="C4" s="72" t="s">
        <v>349</v>
      </c>
      <c r="D4" s="72" t="s">
        <v>350</v>
      </c>
      <c r="E4" s="72" t="s">
        <v>351</v>
      </c>
      <c r="F4" s="72" t="s">
        <v>352</v>
      </c>
      <c r="G4" s="72" t="s">
        <v>353</v>
      </c>
    </row>
    <row r="5" customFormat="false" ht="12.75" hidden="false" customHeight="false" outlineLevel="0" collapsed="false">
      <c r="A5" s="82" t="s">
        <v>434</v>
      </c>
      <c r="B5" s="15" t="n">
        <v>36275</v>
      </c>
      <c r="C5" s="15" t="n">
        <v>7408</v>
      </c>
      <c r="D5" s="15" t="n">
        <v>8230</v>
      </c>
      <c r="E5" s="15" t="n">
        <v>6569</v>
      </c>
      <c r="F5" s="15" t="n">
        <v>5299</v>
      </c>
      <c r="G5" s="15" t="n">
        <f aca="false">B5-SUM(C5:F5)</f>
        <v>8769</v>
      </c>
    </row>
    <row r="6" customFormat="false" ht="12.75" hidden="false" customHeight="false" outlineLevel="0" collapsed="false">
      <c r="A6" s="84" t="s">
        <v>401</v>
      </c>
      <c r="B6" s="19" t="n">
        <v>1459</v>
      </c>
      <c r="C6" s="19" t="n">
        <v>430</v>
      </c>
      <c r="D6" s="19" t="n">
        <v>456</v>
      </c>
      <c r="E6" s="19" t="n">
        <v>231</v>
      </c>
      <c r="F6" s="19" t="n">
        <v>141</v>
      </c>
      <c r="G6" s="19" t="n">
        <f aca="false">B6-SUM(C6:F6)</f>
        <v>201</v>
      </c>
    </row>
    <row r="7" customFormat="false" ht="12.75" hidden="false" customHeight="false" outlineLevel="0" collapsed="false">
      <c r="A7" s="84" t="s">
        <v>402</v>
      </c>
      <c r="B7" s="19" t="n">
        <v>2204</v>
      </c>
      <c r="C7" s="19" t="n">
        <v>501</v>
      </c>
      <c r="D7" s="19" t="n">
        <v>571</v>
      </c>
      <c r="E7" s="19" t="n">
        <v>382</v>
      </c>
      <c r="F7" s="19" t="n">
        <v>263</v>
      </c>
      <c r="G7" s="19" t="n">
        <f aca="false">B7-SUM(C7:F7)</f>
        <v>487</v>
      </c>
    </row>
    <row r="8" customFormat="false" ht="12.75" hidden="false" customHeight="false" outlineLevel="0" collapsed="false">
      <c r="A8" s="84" t="s">
        <v>403</v>
      </c>
      <c r="B8" s="19" t="n">
        <v>2153</v>
      </c>
      <c r="C8" s="19" t="n">
        <v>424</v>
      </c>
      <c r="D8" s="19" t="n">
        <v>591</v>
      </c>
      <c r="E8" s="19" t="n">
        <v>379</v>
      </c>
      <c r="F8" s="19" t="n">
        <v>302</v>
      </c>
      <c r="G8" s="19" t="n">
        <f aca="false">B8-SUM(C8:F8)</f>
        <v>457</v>
      </c>
    </row>
    <row r="9" customFormat="false" ht="12.75" hidden="false" customHeight="false" outlineLevel="0" collapsed="false">
      <c r="A9" s="84" t="s">
        <v>404</v>
      </c>
      <c r="B9" s="19" t="n">
        <v>1583</v>
      </c>
      <c r="C9" s="19" t="n">
        <v>304</v>
      </c>
      <c r="D9" s="19" t="n">
        <v>354</v>
      </c>
      <c r="E9" s="19" t="n">
        <v>319</v>
      </c>
      <c r="F9" s="19" t="n">
        <v>245</v>
      </c>
      <c r="G9" s="19" t="n">
        <f aca="false">B9-SUM(C9:F9)</f>
        <v>361</v>
      </c>
    </row>
    <row r="10" customFormat="false" ht="12.75" hidden="false" customHeight="false" outlineLevel="0" collapsed="false">
      <c r="A10" s="84" t="s">
        <v>405</v>
      </c>
      <c r="B10" s="19" t="n">
        <v>2520</v>
      </c>
      <c r="C10" s="19" t="n">
        <v>505</v>
      </c>
      <c r="D10" s="19" t="n">
        <v>536</v>
      </c>
      <c r="E10" s="19" t="n">
        <v>453</v>
      </c>
      <c r="F10" s="19" t="n">
        <v>359</v>
      </c>
      <c r="G10" s="19" t="n">
        <f aca="false">B10-SUM(C10:F10)</f>
        <v>667</v>
      </c>
    </row>
    <row r="11" customFormat="false" ht="12.75" hidden="false" customHeight="false" outlineLevel="0" collapsed="false">
      <c r="A11" s="84" t="s">
        <v>406</v>
      </c>
      <c r="B11" s="19" t="n">
        <v>1300</v>
      </c>
      <c r="C11" s="19" t="n">
        <v>302</v>
      </c>
      <c r="D11" s="19" t="n">
        <v>357</v>
      </c>
      <c r="E11" s="19" t="n">
        <v>226</v>
      </c>
      <c r="F11" s="19" t="n">
        <v>174</v>
      </c>
      <c r="G11" s="19" t="n">
        <f aca="false">B11-SUM(C11:F11)</f>
        <v>241</v>
      </c>
    </row>
    <row r="12" customFormat="false" ht="12.75" hidden="false" customHeight="false" outlineLevel="0" collapsed="false">
      <c r="A12" s="84" t="s">
        <v>407</v>
      </c>
      <c r="B12" s="19" t="n">
        <v>2441</v>
      </c>
      <c r="C12" s="19" t="n">
        <v>449</v>
      </c>
      <c r="D12" s="19" t="n">
        <v>522</v>
      </c>
      <c r="E12" s="19" t="n">
        <v>423</v>
      </c>
      <c r="F12" s="19" t="n">
        <v>383</v>
      </c>
      <c r="G12" s="19" t="n">
        <f aca="false">B12-SUM(C12:F12)</f>
        <v>664</v>
      </c>
    </row>
    <row r="13" customFormat="false" ht="12.75" hidden="false" customHeight="false" outlineLevel="0" collapsed="false">
      <c r="A13" s="84" t="s">
        <v>408</v>
      </c>
      <c r="B13" s="19" t="n">
        <v>1842</v>
      </c>
      <c r="C13" s="19" t="n">
        <v>286</v>
      </c>
      <c r="D13" s="19" t="n">
        <v>407</v>
      </c>
      <c r="E13" s="19" t="n">
        <v>350</v>
      </c>
      <c r="F13" s="19" t="n">
        <v>322</v>
      </c>
      <c r="G13" s="19" t="n">
        <f aca="false">B13-SUM(C13:F13)</f>
        <v>477</v>
      </c>
    </row>
    <row r="14" customFormat="false" ht="12.75" hidden="false" customHeight="false" outlineLevel="0" collapsed="false">
      <c r="A14" s="84" t="s">
        <v>409</v>
      </c>
      <c r="B14" s="19" t="n">
        <v>2092</v>
      </c>
      <c r="C14" s="19" t="n">
        <v>373</v>
      </c>
      <c r="D14" s="19" t="n">
        <v>406</v>
      </c>
      <c r="E14" s="19" t="n">
        <v>382</v>
      </c>
      <c r="F14" s="19" t="n">
        <v>346</v>
      </c>
      <c r="G14" s="19" t="n">
        <f aca="false">B14-SUM(C14:F14)</f>
        <v>585</v>
      </c>
    </row>
    <row r="15" customFormat="false" ht="12.75" hidden="false" customHeight="false" outlineLevel="0" collapsed="false">
      <c r="A15" s="84" t="s">
        <v>410</v>
      </c>
      <c r="B15" s="19" t="n">
        <v>3402</v>
      </c>
      <c r="C15" s="19" t="n">
        <v>645</v>
      </c>
      <c r="D15" s="19" t="n">
        <v>748</v>
      </c>
      <c r="E15" s="19" t="n">
        <v>591</v>
      </c>
      <c r="F15" s="19" t="n">
        <v>508</v>
      </c>
      <c r="G15" s="19" t="n">
        <f aca="false">B15-SUM(C15:F15)</f>
        <v>910</v>
      </c>
    </row>
    <row r="16" customFormat="false" ht="12.75" hidden="false" customHeight="false" outlineLevel="0" collapsed="false">
      <c r="A16" s="84" t="s">
        <v>411</v>
      </c>
      <c r="B16" s="19" t="n">
        <v>2432</v>
      </c>
      <c r="C16" s="19" t="n">
        <v>506</v>
      </c>
      <c r="D16" s="19" t="n">
        <v>571</v>
      </c>
      <c r="E16" s="19" t="n">
        <v>460</v>
      </c>
      <c r="F16" s="19" t="n">
        <v>351</v>
      </c>
      <c r="G16" s="19" t="n">
        <f aca="false">B16-SUM(C16:F16)</f>
        <v>544</v>
      </c>
    </row>
    <row r="17" customFormat="false" ht="12.75" hidden="false" customHeight="false" outlineLevel="0" collapsed="false">
      <c r="A17" s="84" t="s">
        <v>412</v>
      </c>
      <c r="B17" s="19" t="n">
        <v>3408</v>
      </c>
      <c r="C17" s="19" t="n">
        <v>734</v>
      </c>
      <c r="D17" s="19" t="n">
        <v>734</v>
      </c>
      <c r="E17" s="19" t="n">
        <v>622</v>
      </c>
      <c r="F17" s="19" t="n">
        <v>489</v>
      </c>
      <c r="G17" s="19" t="n">
        <f aca="false">B17-SUM(C17:F17)</f>
        <v>829</v>
      </c>
    </row>
    <row r="18" customFormat="false" ht="12.75" hidden="false" customHeight="false" outlineLevel="0" collapsed="false">
      <c r="A18" s="84" t="s">
        <v>413</v>
      </c>
      <c r="B18" s="19" t="n">
        <v>1972</v>
      </c>
      <c r="C18" s="19" t="n">
        <v>541</v>
      </c>
      <c r="D18" s="19" t="n">
        <v>480</v>
      </c>
      <c r="E18" s="19" t="n">
        <v>320</v>
      </c>
      <c r="F18" s="19" t="n">
        <v>268</v>
      </c>
      <c r="G18" s="19" t="n">
        <f aca="false">B18-SUM(C18:F18)</f>
        <v>363</v>
      </c>
    </row>
    <row r="19" customFormat="false" ht="12.75" hidden="false" customHeight="false" outlineLevel="0" collapsed="false">
      <c r="A19" s="84" t="s">
        <v>414</v>
      </c>
      <c r="B19" s="19" t="n">
        <v>1497</v>
      </c>
      <c r="C19" s="19" t="n">
        <v>345</v>
      </c>
      <c r="D19" s="19" t="n">
        <v>338</v>
      </c>
      <c r="E19" s="19" t="n">
        <v>284</v>
      </c>
      <c r="F19" s="19" t="n">
        <v>188</v>
      </c>
      <c r="G19" s="19" t="n">
        <f aca="false">B19-SUM(C19:F19)</f>
        <v>342</v>
      </c>
    </row>
    <row r="20" customFormat="false" ht="12.75" hidden="false" customHeight="false" outlineLevel="0" collapsed="false">
      <c r="A20" s="84" t="s">
        <v>415</v>
      </c>
      <c r="B20" s="19" t="n">
        <v>2843</v>
      </c>
      <c r="C20" s="19" t="n">
        <v>501</v>
      </c>
      <c r="D20" s="19" t="n">
        <v>545</v>
      </c>
      <c r="E20" s="19" t="n">
        <v>526</v>
      </c>
      <c r="F20" s="19" t="n">
        <v>441</v>
      </c>
      <c r="G20" s="19" t="n">
        <f aca="false">B20-SUM(C20:F20)</f>
        <v>830</v>
      </c>
    </row>
    <row r="21" customFormat="false" ht="12.75" hidden="false" customHeight="false" outlineLevel="0" collapsed="false">
      <c r="A21" s="84" t="s">
        <v>416</v>
      </c>
      <c r="B21" s="19" t="n">
        <v>1808</v>
      </c>
      <c r="C21" s="19" t="n">
        <v>309</v>
      </c>
      <c r="D21" s="19" t="n">
        <v>334</v>
      </c>
      <c r="E21" s="19" t="n">
        <v>356</v>
      </c>
      <c r="F21" s="19" t="n">
        <v>301</v>
      </c>
      <c r="G21" s="19" t="n">
        <f aca="false">B21-SUM(C21:F21)</f>
        <v>508</v>
      </c>
    </row>
    <row r="22" customFormat="false" ht="12.75" hidden="false" customHeight="false" outlineLevel="0" collapsed="false">
      <c r="A22" s="28" t="s">
        <v>417</v>
      </c>
      <c r="B22" s="19" t="n">
        <v>164</v>
      </c>
      <c r="C22" s="19" t="n">
        <v>29</v>
      </c>
      <c r="D22" s="19" t="n">
        <v>28</v>
      </c>
      <c r="E22" s="19" t="n">
        <v>31</v>
      </c>
      <c r="F22" s="19" t="n">
        <v>34</v>
      </c>
      <c r="G22" s="19" t="n">
        <f aca="false">B22-SUM(C22:F22)</f>
        <v>42</v>
      </c>
    </row>
    <row r="23" customFormat="false" ht="12.75" hidden="false" customHeight="false" outlineLevel="0" collapsed="false">
      <c r="A23" s="28" t="s">
        <v>418</v>
      </c>
      <c r="B23" s="19" t="n">
        <v>535</v>
      </c>
      <c r="C23" s="19" t="n">
        <v>100</v>
      </c>
      <c r="D23" s="19" t="n">
        <v>112</v>
      </c>
      <c r="E23" s="19" t="n">
        <v>118</v>
      </c>
      <c r="F23" s="19" t="n">
        <v>77</v>
      </c>
      <c r="G23" s="19" t="n">
        <f aca="false">B23-SUM(C23:F23)</f>
        <v>128</v>
      </c>
    </row>
    <row r="24" customFormat="false" ht="12.75" hidden="false" customHeight="false" outlineLevel="0" collapsed="false">
      <c r="A24" s="28" t="s">
        <v>419</v>
      </c>
      <c r="B24" s="19" t="n">
        <v>620</v>
      </c>
      <c r="C24" s="19" t="n">
        <v>124</v>
      </c>
      <c r="D24" s="19" t="n">
        <v>140</v>
      </c>
      <c r="E24" s="19" t="n">
        <v>116</v>
      </c>
      <c r="F24" s="19" t="n">
        <v>107</v>
      </c>
      <c r="G24" s="19" t="n">
        <f aca="false">B24-SUM(C24:F24)</f>
        <v>133</v>
      </c>
    </row>
    <row r="25" customFormat="false" ht="12.75" hidden="false" customHeight="false" outlineLevel="0" collapsed="false">
      <c r="A25" s="82" t="s">
        <v>435</v>
      </c>
      <c r="B25" s="15" t="n">
        <v>26907</v>
      </c>
      <c r="C25" s="15" t="n">
        <v>4421</v>
      </c>
      <c r="D25" s="15" t="n">
        <v>5224</v>
      </c>
      <c r="E25" s="15" t="n">
        <v>4948</v>
      </c>
      <c r="F25" s="15" t="n">
        <v>4318</v>
      </c>
      <c r="G25" s="15" t="n">
        <f aca="false">B25-SUM(C25:F25)</f>
        <v>7996</v>
      </c>
    </row>
    <row r="26" customFormat="false" ht="12.75" hidden="false" customHeight="false" outlineLevel="0" collapsed="false">
      <c r="A26" s="84" t="s">
        <v>401</v>
      </c>
      <c r="B26" s="19" t="n">
        <v>963</v>
      </c>
      <c r="C26" s="19" t="n">
        <v>261</v>
      </c>
      <c r="D26" s="19" t="n">
        <v>284</v>
      </c>
      <c r="E26" s="19" t="n">
        <v>158</v>
      </c>
      <c r="F26" s="19" t="n">
        <v>97</v>
      </c>
      <c r="G26" s="19" t="n">
        <f aca="false">B26-SUM(C26:F26)</f>
        <v>163</v>
      </c>
    </row>
    <row r="27" customFormat="false" ht="12.75" hidden="false" customHeight="false" outlineLevel="0" collapsed="false">
      <c r="A27" s="84" t="s">
        <v>402</v>
      </c>
      <c r="B27" s="19" t="n">
        <v>1484</v>
      </c>
      <c r="C27" s="19" t="n">
        <v>263</v>
      </c>
      <c r="D27" s="19" t="n">
        <v>325</v>
      </c>
      <c r="E27" s="19" t="n">
        <v>275</v>
      </c>
      <c r="F27" s="19" t="n">
        <v>197</v>
      </c>
      <c r="G27" s="19" t="n">
        <f aca="false">B27-SUM(C27:F27)</f>
        <v>424</v>
      </c>
    </row>
    <row r="28" customFormat="false" ht="12.75" hidden="false" customHeight="false" outlineLevel="0" collapsed="false">
      <c r="A28" s="84" t="s">
        <v>403</v>
      </c>
      <c r="B28" s="19" t="n">
        <v>1542</v>
      </c>
      <c r="C28" s="19" t="n">
        <v>254</v>
      </c>
      <c r="D28" s="19" t="n">
        <v>363</v>
      </c>
      <c r="E28" s="19" t="n">
        <v>284</v>
      </c>
      <c r="F28" s="19" t="n">
        <v>236</v>
      </c>
      <c r="G28" s="19" t="n">
        <f aca="false">B28-SUM(C28:F28)</f>
        <v>405</v>
      </c>
    </row>
    <row r="29" customFormat="false" ht="12.75" hidden="false" customHeight="false" outlineLevel="0" collapsed="false">
      <c r="A29" s="84" t="s">
        <v>404</v>
      </c>
      <c r="B29" s="19" t="n">
        <v>1159</v>
      </c>
      <c r="C29" s="19" t="n">
        <v>176</v>
      </c>
      <c r="D29" s="19" t="n">
        <v>228</v>
      </c>
      <c r="E29" s="19" t="n">
        <v>234</v>
      </c>
      <c r="F29" s="19" t="n">
        <v>197</v>
      </c>
      <c r="G29" s="19" t="n">
        <f aca="false">B29-SUM(C29:F29)</f>
        <v>324</v>
      </c>
    </row>
    <row r="30" customFormat="false" ht="12.75" hidden="false" customHeight="false" outlineLevel="0" collapsed="false">
      <c r="A30" s="84" t="s">
        <v>405</v>
      </c>
      <c r="B30" s="19" t="n">
        <v>1889</v>
      </c>
      <c r="C30" s="19" t="n">
        <v>291</v>
      </c>
      <c r="D30" s="19" t="n">
        <v>351</v>
      </c>
      <c r="E30" s="19" t="n">
        <v>349</v>
      </c>
      <c r="F30" s="19" t="n">
        <v>291</v>
      </c>
      <c r="G30" s="19" t="n">
        <f aca="false">B30-SUM(C30:F30)</f>
        <v>607</v>
      </c>
    </row>
    <row r="31" customFormat="false" ht="12.75" hidden="false" customHeight="false" outlineLevel="0" collapsed="false">
      <c r="A31" s="84" t="s">
        <v>406</v>
      </c>
      <c r="B31" s="19" t="n">
        <v>840</v>
      </c>
      <c r="C31" s="19" t="n">
        <v>168</v>
      </c>
      <c r="D31" s="19" t="n">
        <v>189</v>
      </c>
      <c r="E31" s="19" t="n">
        <v>163</v>
      </c>
      <c r="F31" s="19" t="n">
        <v>131</v>
      </c>
      <c r="G31" s="19" t="n">
        <f aca="false">B31-SUM(C31:F31)</f>
        <v>189</v>
      </c>
    </row>
    <row r="32" customFormat="false" ht="12.75" hidden="false" customHeight="false" outlineLevel="0" collapsed="false">
      <c r="A32" s="84" t="s">
        <v>407</v>
      </c>
      <c r="B32" s="19" t="n">
        <v>1902</v>
      </c>
      <c r="C32" s="19" t="n">
        <v>274</v>
      </c>
      <c r="D32" s="19" t="n">
        <v>339</v>
      </c>
      <c r="E32" s="19" t="n">
        <v>332</v>
      </c>
      <c r="F32" s="19" t="n">
        <v>332</v>
      </c>
      <c r="G32" s="19" t="n">
        <f aca="false">B32-SUM(C32:F32)</f>
        <v>625</v>
      </c>
    </row>
    <row r="33" customFormat="false" ht="12.75" hidden="false" customHeight="false" outlineLevel="0" collapsed="false">
      <c r="A33" s="84" t="s">
        <v>408</v>
      </c>
      <c r="B33" s="19" t="n">
        <v>1349</v>
      </c>
      <c r="C33" s="19" t="n">
        <v>173</v>
      </c>
      <c r="D33" s="19" t="n">
        <v>250</v>
      </c>
      <c r="E33" s="19" t="n">
        <v>239</v>
      </c>
      <c r="F33" s="19" t="n">
        <v>253</v>
      </c>
      <c r="G33" s="19" t="n">
        <f aca="false">B33-SUM(C33:F33)</f>
        <v>434</v>
      </c>
    </row>
    <row r="34" customFormat="false" ht="12.75" hidden="false" customHeight="false" outlineLevel="0" collapsed="false">
      <c r="A34" s="84" t="s">
        <v>409</v>
      </c>
      <c r="B34" s="19" t="n">
        <v>1604</v>
      </c>
      <c r="C34" s="19" t="n">
        <v>216</v>
      </c>
      <c r="D34" s="19" t="n">
        <v>252</v>
      </c>
      <c r="E34" s="19" t="n">
        <v>279</v>
      </c>
      <c r="F34" s="19" t="n">
        <v>298</v>
      </c>
      <c r="G34" s="19" t="n">
        <f aca="false">B34-SUM(C34:F34)</f>
        <v>559</v>
      </c>
    </row>
    <row r="35" customFormat="false" ht="12.75" hidden="false" customHeight="false" outlineLevel="0" collapsed="false">
      <c r="A35" s="84" t="s">
        <v>410</v>
      </c>
      <c r="B35" s="19" t="n">
        <v>2560</v>
      </c>
      <c r="C35" s="19" t="n">
        <v>371</v>
      </c>
      <c r="D35" s="19" t="n">
        <v>465</v>
      </c>
      <c r="E35" s="19" t="n">
        <v>447</v>
      </c>
      <c r="F35" s="19" t="n">
        <v>421</v>
      </c>
      <c r="G35" s="19" t="n">
        <f aca="false">B35-SUM(C35:F35)</f>
        <v>856</v>
      </c>
    </row>
    <row r="36" customFormat="false" ht="12.75" hidden="false" customHeight="false" outlineLevel="0" collapsed="false">
      <c r="A36" s="84" t="s">
        <v>411</v>
      </c>
      <c r="B36" s="19" t="n">
        <v>1847</v>
      </c>
      <c r="C36" s="19" t="n">
        <v>324</v>
      </c>
      <c r="D36" s="19" t="n">
        <v>381</v>
      </c>
      <c r="E36" s="19" t="n">
        <v>362</v>
      </c>
      <c r="F36" s="19" t="n">
        <v>286</v>
      </c>
      <c r="G36" s="19" t="n">
        <f aca="false">B36-SUM(C36:F36)</f>
        <v>494</v>
      </c>
    </row>
    <row r="37" customFormat="false" ht="12.75" hidden="false" customHeight="false" outlineLevel="0" collapsed="false">
      <c r="A37" s="84" t="s">
        <v>412</v>
      </c>
      <c r="B37" s="19" t="n">
        <v>2533</v>
      </c>
      <c r="C37" s="19" t="n">
        <v>450</v>
      </c>
      <c r="D37" s="19" t="n">
        <v>478</v>
      </c>
      <c r="E37" s="19" t="n">
        <v>461</v>
      </c>
      <c r="F37" s="19" t="n">
        <v>387</v>
      </c>
      <c r="G37" s="19" t="n">
        <f aca="false">B37-SUM(C37:F37)</f>
        <v>757</v>
      </c>
    </row>
    <row r="38" customFormat="false" ht="12.75" hidden="false" customHeight="false" outlineLevel="0" collapsed="false">
      <c r="A38" s="84" t="s">
        <v>413</v>
      </c>
      <c r="B38" s="19" t="n">
        <v>1379</v>
      </c>
      <c r="C38" s="19" t="n">
        <v>311</v>
      </c>
      <c r="D38" s="19" t="n">
        <v>303</v>
      </c>
      <c r="E38" s="19" t="n">
        <v>231</v>
      </c>
      <c r="F38" s="19" t="n">
        <v>216</v>
      </c>
      <c r="G38" s="19" t="n">
        <f aca="false">B38-SUM(C38:F38)</f>
        <v>318</v>
      </c>
    </row>
    <row r="39" customFormat="false" ht="12.75" hidden="false" customHeight="false" outlineLevel="0" collapsed="false">
      <c r="A39" s="84" t="s">
        <v>414</v>
      </c>
      <c r="B39" s="19" t="n">
        <v>1131</v>
      </c>
      <c r="C39" s="19" t="n">
        <v>210</v>
      </c>
      <c r="D39" s="19" t="n">
        <v>235</v>
      </c>
      <c r="E39" s="19" t="n">
        <v>221</v>
      </c>
      <c r="F39" s="19" t="n">
        <v>155</v>
      </c>
      <c r="G39" s="19" t="n">
        <f aca="false">B39-SUM(C39:F39)</f>
        <v>310</v>
      </c>
    </row>
    <row r="40" customFormat="false" ht="12.75" hidden="false" customHeight="false" outlineLevel="0" collapsed="false">
      <c r="A40" s="84" t="s">
        <v>415</v>
      </c>
      <c r="B40" s="19" t="n">
        <v>2310</v>
      </c>
      <c r="C40" s="19" t="n">
        <v>328</v>
      </c>
      <c r="D40" s="19" t="n">
        <v>379</v>
      </c>
      <c r="E40" s="19" t="n">
        <v>430</v>
      </c>
      <c r="F40" s="19" t="n">
        <v>395</v>
      </c>
      <c r="G40" s="19" t="n">
        <f aca="false">B40-SUM(C40:F40)</f>
        <v>778</v>
      </c>
    </row>
    <row r="41" customFormat="false" ht="12.75" hidden="false" customHeight="false" outlineLevel="0" collapsed="false">
      <c r="A41" s="84" t="s">
        <v>416</v>
      </c>
      <c r="B41" s="19" t="n">
        <v>1425</v>
      </c>
      <c r="C41" s="19" t="n">
        <v>189</v>
      </c>
      <c r="D41" s="19" t="n">
        <v>227</v>
      </c>
      <c r="E41" s="19" t="n">
        <v>275</v>
      </c>
      <c r="F41" s="19" t="n">
        <v>254</v>
      </c>
      <c r="G41" s="19" t="n">
        <f aca="false">B41-SUM(C41:F41)</f>
        <v>480</v>
      </c>
    </row>
    <row r="42" customFormat="false" ht="12.75" hidden="false" customHeight="false" outlineLevel="0" collapsed="false">
      <c r="A42" s="28" t="s">
        <v>417</v>
      </c>
      <c r="B42" s="19" t="n">
        <v>116</v>
      </c>
      <c r="C42" s="19" t="n">
        <v>19</v>
      </c>
      <c r="D42" s="19" t="n">
        <v>15</v>
      </c>
      <c r="E42" s="19" t="n">
        <v>23</v>
      </c>
      <c r="F42" s="19" t="n">
        <v>21</v>
      </c>
      <c r="G42" s="19" t="n">
        <f aca="false">B42-SUM(C42:F42)</f>
        <v>38</v>
      </c>
    </row>
    <row r="43" customFormat="false" ht="12.75" hidden="false" customHeight="false" outlineLevel="0" collapsed="false">
      <c r="A43" s="28" t="s">
        <v>418</v>
      </c>
      <c r="B43" s="19" t="n">
        <v>430</v>
      </c>
      <c r="C43" s="19" t="n">
        <v>66</v>
      </c>
      <c r="D43" s="19" t="n">
        <v>75</v>
      </c>
      <c r="E43" s="19" t="n">
        <v>100</v>
      </c>
      <c r="F43" s="19" t="n">
        <v>69</v>
      </c>
      <c r="G43" s="19" t="n">
        <f aca="false">B43-SUM(C43:F43)</f>
        <v>120</v>
      </c>
    </row>
    <row r="44" customFormat="false" ht="12.75" hidden="false" customHeight="false" outlineLevel="0" collapsed="false">
      <c r="A44" s="28" t="s">
        <v>419</v>
      </c>
      <c r="B44" s="19" t="n">
        <v>444</v>
      </c>
      <c r="C44" s="19" t="n">
        <v>77</v>
      </c>
      <c r="D44" s="19" t="n">
        <v>85</v>
      </c>
      <c r="E44" s="19" t="n">
        <v>85</v>
      </c>
      <c r="F44" s="19" t="n">
        <v>82</v>
      </c>
      <c r="G44" s="19" t="n">
        <f aca="false">B44-SUM(C44:F44)</f>
        <v>115</v>
      </c>
    </row>
    <row r="45" customFormat="false" ht="12.75" hidden="false" customHeight="false" outlineLevel="0" collapsed="false">
      <c r="A45" s="82" t="s">
        <v>436</v>
      </c>
      <c r="B45" s="15" t="n">
        <v>25462</v>
      </c>
      <c r="C45" s="15" t="n">
        <v>2987</v>
      </c>
      <c r="D45" s="15" t="n">
        <v>5588</v>
      </c>
      <c r="E45" s="15" t="n">
        <v>5036</v>
      </c>
      <c r="F45" s="15" t="n">
        <v>4311</v>
      </c>
      <c r="G45" s="15" t="n">
        <f aca="false">B45-SUM(C45:F45)</f>
        <v>7540</v>
      </c>
    </row>
    <row r="46" customFormat="false" ht="12.75" hidden="false" customHeight="false" outlineLevel="0" collapsed="false">
      <c r="A46" s="84" t="s">
        <v>401</v>
      </c>
      <c r="B46" s="19" t="n">
        <v>892</v>
      </c>
      <c r="C46" s="19" t="n">
        <v>169</v>
      </c>
      <c r="D46" s="19" t="n">
        <v>306</v>
      </c>
      <c r="E46" s="19" t="n">
        <v>170</v>
      </c>
      <c r="F46" s="19" t="n">
        <v>99</v>
      </c>
      <c r="G46" s="19" t="n">
        <f aca="false">B46-SUM(C46:F46)</f>
        <v>148</v>
      </c>
    </row>
    <row r="47" customFormat="false" ht="12.75" hidden="false" customHeight="false" outlineLevel="0" collapsed="false">
      <c r="A47" s="84" t="s">
        <v>402</v>
      </c>
      <c r="B47" s="19" t="n">
        <v>1528</v>
      </c>
      <c r="C47" s="19" t="n">
        <v>238</v>
      </c>
      <c r="D47" s="19" t="n">
        <v>385</v>
      </c>
      <c r="E47" s="19" t="n">
        <v>277</v>
      </c>
      <c r="F47" s="19" t="n">
        <v>199</v>
      </c>
      <c r="G47" s="19" t="n">
        <f aca="false">B47-SUM(C47:F47)</f>
        <v>429</v>
      </c>
    </row>
    <row r="48" customFormat="false" ht="12.75" hidden="false" customHeight="false" outlineLevel="0" collapsed="false">
      <c r="A48" s="84" t="s">
        <v>403</v>
      </c>
      <c r="B48" s="19" t="n">
        <v>1492</v>
      </c>
      <c r="C48" s="19" t="n">
        <v>170</v>
      </c>
      <c r="D48" s="19" t="n">
        <v>400</v>
      </c>
      <c r="E48" s="19" t="n">
        <v>275</v>
      </c>
      <c r="F48" s="19" t="n">
        <v>241</v>
      </c>
      <c r="G48" s="19" t="n">
        <f aca="false">B48-SUM(C48:F48)</f>
        <v>406</v>
      </c>
    </row>
    <row r="49" customFormat="false" ht="12.75" hidden="false" customHeight="false" outlineLevel="0" collapsed="false">
      <c r="A49" s="84" t="s">
        <v>404</v>
      </c>
      <c r="B49" s="19" t="n">
        <v>1145</v>
      </c>
      <c r="C49" s="19" t="n">
        <v>128</v>
      </c>
      <c r="D49" s="19" t="n">
        <v>242</v>
      </c>
      <c r="E49" s="19" t="n">
        <v>258</v>
      </c>
      <c r="F49" s="19" t="n">
        <v>197</v>
      </c>
      <c r="G49" s="19" t="n">
        <f aca="false">B49-SUM(C49:F49)</f>
        <v>320</v>
      </c>
    </row>
    <row r="50" customFormat="false" ht="12.75" hidden="false" customHeight="false" outlineLevel="0" collapsed="false">
      <c r="A50" s="84" t="s">
        <v>405</v>
      </c>
      <c r="B50" s="19" t="n">
        <v>1820</v>
      </c>
      <c r="C50" s="19" t="n">
        <v>214</v>
      </c>
      <c r="D50" s="19" t="n">
        <v>357</v>
      </c>
      <c r="E50" s="19" t="n">
        <v>346</v>
      </c>
      <c r="F50" s="19" t="n">
        <v>305</v>
      </c>
      <c r="G50" s="19" t="n">
        <f aca="false">B50-SUM(C50:F50)</f>
        <v>598</v>
      </c>
    </row>
    <row r="51" customFormat="false" ht="12.75" hidden="false" customHeight="false" outlineLevel="0" collapsed="false">
      <c r="A51" s="84" t="s">
        <v>406</v>
      </c>
      <c r="B51" s="19" t="n">
        <v>914</v>
      </c>
      <c r="C51" s="19" t="n">
        <v>134</v>
      </c>
      <c r="D51" s="19" t="n">
        <v>269</v>
      </c>
      <c r="E51" s="19" t="n">
        <v>169</v>
      </c>
      <c r="F51" s="19" t="n">
        <v>140</v>
      </c>
      <c r="G51" s="19" t="n">
        <f aca="false">B51-SUM(C51:F51)</f>
        <v>202</v>
      </c>
    </row>
    <row r="52" customFormat="false" ht="12.75" hidden="false" customHeight="false" outlineLevel="0" collapsed="false">
      <c r="A52" s="84" t="s">
        <v>407</v>
      </c>
      <c r="B52" s="19" t="n">
        <v>1759</v>
      </c>
      <c r="C52" s="19" t="n">
        <v>175</v>
      </c>
      <c r="D52" s="19" t="n">
        <v>362</v>
      </c>
      <c r="E52" s="19" t="n">
        <v>329</v>
      </c>
      <c r="F52" s="19" t="n">
        <v>316</v>
      </c>
      <c r="G52" s="19" t="n">
        <f aca="false">B52-SUM(C52:F52)</f>
        <v>577</v>
      </c>
    </row>
    <row r="53" customFormat="false" ht="12.75" hidden="false" customHeight="false" outlineLevel="0" collapsed="false">
      <c r="A53" s="84" t="s">
        <v>408</v>
      </c>
      <c r="B53" s="19" t="n">
        <v>1340</v>
      </c>
      <c r="C53" s="19" t="n">
        <v>113</v>
      </c>
      <c r="D53" s="19" t="n">
        <v>272</v>
      </c>
      <c r="E53" s="19" t="n">
        <v>284</v>
      </c>
      <c r="F53" s="19" t="n">
        <v>254</v>
      </c>
      <c r="G53" s="19" t="n">
        <f aca="false">B53-SUM(C53:F53)</f>
        <v>417</v>
      </c>
    </row>
    <row r="54" customFormat="false" ht="12.75" hidden="false" customHeight="false" outlineLevel="0" collapsed="false">
      <c r="A54" s="84" t="s">
        <v>409</v>
      </c>
      <c r="B54" s="19" t="n">
        <v>1503</v>
      </c>
      <c r="C54" s="19" t="n">
        <v>157</v>
      </c>
      <c r="D54" s="19" t="n">
        <v>274</v>
      </c>
      <c r="E54" s="19" t="n">
        <v>302</v>
      </c>
      <c r="F54" s="19" t="n">
        <v>288</v>
      </c>
      <c r="G54" s="19" t="n">
        <f aca="false">B54-SUM(C54:F54)</f>
        <v>482</v>
      </c>
    </row>
    <row r="55" customFormat="false" ht="12.75" hidden="false" customHeight="false" outlineLevel="0" collapsed="false">
      <c r="A55" s="84" t="s">
        <v>410</v>
      </c>
      <c r="B55" s="19" t="n">
        <v>2483</v>
      </c>
      <c r="C55" s="19" t="n">
        <v>274</v>
      </c>
      <c r="D55" s="19" t="n">
        <v>521</v>
      </c>
      <c r="E55" s="19" t="n">
        <v>470</v>
      </c>
      <c r="F55" s="19" t="n">
        <v>429</v>
      </c>
      <c r="G55" s="19" t="n">
        <f aca="false">B55-SUM(C55:F55)</f>
        <v>789</v>
      </c>
    </row>
    <row r="56" customFormat="false" ht="12.75" hidden="false" customHeight="false" outlineLevel="0" collapsed="false">
      <c r="A56" s="84" t="s">
        <v>411</v>
      </c>
      <c r="B56" s="19" t="n">
        <v>1615</v>
      </c>
      <c r="C56" s="19" t="n">
        <v>182</v>
      </c>
      <c r="D56" s="19" t="n">
        <v>380</v>
      </c>
      <c r="E56" s="19" t="n">
        <v>328</v>
      </c>
      <c r="F56" s="19" t="n">
        <v>273</v>
      </c>
      <c r="G56" s="19" t="n">
        <f aca="false">B56-SUM(C56:F56)</f>
        <v>452</v>
      </c>
    </row>
    <row r="57" customFormat="false" ht="12.75" hidden="false" customHeight="false" outlineLevel="0" collapsed="false">
      <c r="A57" s="84" t="s">
        <v>412</v>
      </c>
      <c r="B57" s="19" t="n">
        <v>2368</v>
      </c>
      <c r="C57" s="19" t="n">
        <v>284</v>
      </c>
      <c r="D57" s="19" t="n">
        <v>511</v>
      </c>
      <c r="E57" s="19" t="n">
        <v>469</v>
      </c>
      <c r="F57" s="19" t="n">
        <v>415</v>
      </c>
      <c r="G57" s="19" t="n">
        <f aca="false">B57-SUM(C57:F57)</f>
        <v>689</v>
      </c>
    </row>
    <row r="58" customFormat="false" ht="12.75" hidden="false" customHeight="false" outlineLevel="0" collapsed="false">
      <c r="A58" s="84" t="s">
        <v>413</v>
      </c>
      <c r="B58" s="19" t="n">
        <v>1296</v>
      </c>
      <c r="C58" s="19" t="n">
        <v>230</v>
      </c>
      <c r="D58" s="19" t="n">
        <v>304</v>
      </c>
      <c r="E58" s="19" t="n">
        <v>244</v>
      </c>
      <c r="F58" s="19" t="n">
        <v>212</v>
      </c>
      <c r="G58" s="19" t="n">
        <f aca="false">B58-SUM(C58:F58)</f>
        <v>306</v>
      </c>
    </row>
    <row r="59" customFormat="false" ht="12.75" hidden="false" customHeight="false" outlineLevel="0" collapsed="false">
      <c r="A59" s="84" t="s">
        <v>414</v>
      </c>
      <c r="B59" s="19" t="n">
        <v>1005</v>
      </c>
      <c r="C59" s="19" t="n">
        <v>135</v>
      </c>
      <c r="D59" s="19" t="n">
        <v>204</v>
      </c>
      <c r="E59" s="19" t="n">
        <v>219</v>
      </c>
      <c r="F59" s="19" t="n">
        <v>147</v>
      </c>
      <c r="G59" s="19" t="n">
        <f aca="false">B59-SUM(C59:F59)</f>
        <v>300</v>
      </c>
    </row>
    <row r="60" customFormat="false" ht="12.75" hidden="false" customHeight="false" outlineLevel="0" collapsed="false">
      <c r="A60" s="84" t="s">
        <v>415</v>
      </c>
      <c r="B60" s="19" t="n">
        <v>2058</v>
      </c>
      <c r="C60" s="19" t="n">
        <v>173</v>
      </c>
      <c r="D60" s="19" t="n">
        <v>362</v>
      </c>
      <c r="E60" s="19" t="n">
        <v>409</v>
      </c>
      <c r="F60" s="19" t="n">
        <v>371</v>
      </c>
      <c r="G60" s="19" t="n">
        <f aca="false">B60-SUM(C60:F60)</f>
        <v>743</v>
      </c>
    </row>
    <row r="61" customFormat="false" ht="12.75" hidden="false" customHeight="false" outlineLevel="0" collapsed="false">
      <c r="A61" s="84" t="s">
        <v>416</v>
      </c>
      <c r="B61" s="19" t="n">
        <v>1312</v>
      </c>
      <c r="C61" s="19" t="n">
        <v>120</v>
      </c>
      <c r="D61" s="19" t="n">
        <v>235</v>
      </c>
      <c r="E61" s="19" t="n">
        <v>275</v>
      </c>
      <c r="F61" s="19" t="n">
        <v>252</v>
      </c>
      <c r="G61" s="19" t="n">
        <f aca="false">B61-SUM(C61:F61)</f>
        <v>430</v>
      </c>
    </row>
    <row r="62" customFormat="false" ht="12.75" hidden="false" customHeight="false" outlineLevel="0" collapsed="false">
      <c r="A62" s="28" t="s">
        <v>417</v>
      </c>
      <c r="B62" s="19" t="n">
        <v>113</v>
      </c>
      <c r="C62" s="19" t="n">
        <v>10</v>
      </c>
      <c r="D62" s="19" t="n">
        <v>22</v>
      </c>
      <c r="E62" s="19" t="n">
        <v>20</v>
      </c>
      <c r="F62" s="19" t="n">
        <v>28</v>
      </c>
      <c r="G62" s="19" t="n">
        <f aca="false">B62-SUM(C62:F62)</f>
        <v>33</v>
      </c>
    </row>
    <row r="63" customFormat="false" ht="12.75" hidden="false" customHeight="false" outlineLevel="0" collapsed="false">
      <c r="A63" s="28" t="s">
        <v>418</v>
      </c>
      <c r="B63" s="19" t="n">
        <v>374</v>
      </c>
      <c r="C63" s="19" t="n">
        <v>34</v>
      </c>
      <c r="D63" s="19" t="n">
        <v>77</v>
      </c>
      <c r="E63" s="19" t="n">
        <v>99</v>
      </c>
      <c r="F63" s="19" t="n">
        <v>56</v>
      </c>
      <c r="G63" s="19" t="n">
        <f aca="false">B63-SUM(C63:F63)</f>
        <v>108</v>
      </c>
    </row>
    <row r="64" customFormat="false" ht="12.75" hidden="false" customHeight="false" outlineLevel="0" collapsed="false">
      <c r="A64" s="28" t="s">
        <v>419</v>
      </c>
      <c r="B64" s="19" t="n">
        <v>445</v>
      </c>
      <c r="C64" s="19" t="n">
        <v>47</v>
      </c>
      <c r="D64" s="19" t="n">
        <v>105</v>
      </c>
      <c r="E64" s="19" t="n">
        <v>93</v>
      </c>
      <c r="F64" s="19" t="n">
        <v>89</v>
      </c>
      <c r="G64" s="19" t="n">
        <f aca="false">B64-SUM(C64:F64)</f>
        <v>111</v>
      </c>
    </row>
    <row r="65" customFormat="false" ht="12.75" hidden="false" customHeight="false" outlineLevel="0" collapsed="false">
      <c r="A65" s="21" t="s">
        <v>68</v>
      </c>
      <c r="B65" s="19"/>
      <c r="C65" s="19"/>
      <c r="D65" s="19"/>
      <c r="E65" s="19"/>
      <c r="F65" s="19"/>
      <c r="G65" s="19"/>
    </row>
    <row r="66" customFormat="false" ht="12.75" hidden="false" customHeight="false" outlineLevel="0" collapsed="false">
      <c r="A66" s="21"/>
      <c r="B66" s="19"/>
      <c r="C66" s="19"/>
      <c r="D66" s="19"/>
      <c r="E66" s="19"/>
      <c r="F66" s="19"/>
      <c r="G6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false" hidden="false" outlineLevel="0" max="2" min="2" style="3" width="11.42"/>
    <col collapsed="false" customWidth="true" hidden="false" outlineLevel="0" max="3" min="3" style="3" width="9.41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43" t="s">
        <v>437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5" t="s">
        <v>438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25.5" hidden="false" customHeight="false" outlineLevel="0" collapsed="false">
      <c r="A4" s="71"/>
      <c r="B4" s="41" t="s">
        <v>59</v>
      </c>
      <c r="C4" s="72" t="s">
        <v>349</v>
      </c>
      <c r="D4" s="72" t="s">
        <v>350</v>
      </c>
      <c r="E4" s="72" t="s">
        <v>351</v>
      </c>
      <c r="F4" s="72" t="s">
        <v>352</v>
      </c>
      <c r="G4" s="72" t="s">
        <v>353</v>
      </c>
    </row>
    <row r="5" customFormat="false" ht="12.75" hidden="false" customHeight="false" outlineLevel="0" collapsed="false">
      <c r="A5" s="82" t="s">
        <v>434</v>
      </c>
      <c r="B5" s="15" t="n">
        <v>37547</v>
      </c>
      <c r="C5" s="15" t="n">
        <v>7282</v>
      </c>
      <c r="D5" s="15" t="n">
        <v>8621</v>
      </c>
      <c r="E5" s="15" t="n">
        <v>6952</v>
      </c>
      <c r="F5" s="15" t="n">
        <v>5745</v>
      </c>
      <c r="G5" s="15" t="n">
        <f aca="false">B5-SUM(C5:F5)</f>
        <v>8947</v>
      </c>
    </row>
    <row r="6" customFormat="false" ht="12.75" hidden="false" customHeight="false" outlineLevel="0" collapsed="false">
      <c r="A6" s="84" t="s">
        <v>401</v>
      </c>
      <c r="B6" s="19" t="n">
        <v>1518</v>
      </c>
      <c r="C6" s="19" t="n">
        <v>471</v>
      </c>
      <c r="D6" s="19" t="n">
        <v>485</v>
      </c>
      <c r="E6" s="19" t="n">
        <v>228</v>
      </c>
      <c r="F6" s="19" t="n">
        <v>142</v>
      </c>
      <c r="G6" s="19" t="n">
        <f aca="false">B6-SUM(C6:F6)</f>
        <v>192</v>
      </c>
    </row>
    <row r="7" customFormat="false" ht="12.75" hidden="false" customHeight="false" outlineLevel="0" collapsed="false">
      <c r="A7" s="84" t="s">
        <v>402</v>
      </c>
      <c r="B7" s="19" t="n">
        <v>2196</v>
      </c>
      <c r="C7" s="19" t="n">
        <v>456</v>
      </c>
      <c r="D7" s="19" t="n">
        <v>591</v>
      </c>
      <c r="E7" s="19" t="n">
        <v>406</v>
      </c>
      <c r="F7" s="19" t="n">
        <v>290</v>
      </c>
      <c r="G7" s="19" t="n">
        <f aca="false">B7-SUM(C7:F7)</f>
        <v>453</v>
      </c>
    </row>
    <row r="8" customFormat="false" ht="12.75" hidden="false" customHeight="false" outlineLevel="0" collapsed="false">
      <c r="A8" s="84" t="s">
        <v>403</v>
      </c>
      <c r="B8" s="19" t="n">
        <v>2164</v>
      </c>
      <c r="C8" s="19" t="n">
        <v>429</v>
      </c>
      <c r="D8" s="19" t="n">
        <v>559</v>
      </c>
      <c r="E8" s="19" t="n">
        <v>420</v>
      </c>
      <c r="F8" s="19" t="n">
        <v>260</v>
      </c>
      <c r="G8" s="19" t="n">
        <f aca="false">B8-SUM(C8:F8)</f>
        <v>496</v>
      </c>
    </row>
    <row r="9" customFormat="false" ht="12.75" hidden="false" customHeight="false" outlineLevel="0" collapsed="false">
      <c r="A9" s="84" t="s">
        <v>404</v>
      </c>
      <c r="B9" s="19" t="n">
        <v>1616</v>
      </c>
      <c r="C9" s="19" t="n">
        <v>303</v>
      </c>
      <c r="D9" s="19" t="n">
        <v>402</v>
      </c>
      <c r="E9" s="19" t="n">
        <v>327</v>
      </c>
      <c r="F9" s="19" t="n">
        <v>269</v>
      </c>
      <c r="G9" s="19" t="n">
        <f aca="false">B9-SUM(C9:F9)</f>
        <v>315</v>
      </c>
    </row>
    <row r="10" customFormat="false" ht="12.75" hidden="false" customHeight="false" outlineLevel="0" collapsed="false">
      <c r="A10" s="84" t="s">
        <v>405</v>
      </c>
      <c r="B10" s="19" t="n">
        <v>2495</v>
      </c>
      <c r="C10" s="19" t="n">
        <v>439</v>
      </c>
      <c r="D10" s="19" t="n">
        <v>568</v>
      </c>
      <c r="E10" s="19" t="n">
        <v>474</v>
      </c>
      <c r="F10" s="19" t="n">
        <v>369</v>
      </c>
      <c r="G10" s="19" t="n">
        <f aca="false">B10-SUM(C10:F10)</f>
        <v>645</v>
      </c>
    </row>
    <row r="11" customFormat="false" ht="12.75" hidden="false" customHeight="false" outlineLevel="0" collapsed="false">
      <c r="A11" s="84" t="s">
        <v>406</v>
      </c>
      <c r="B11" s="19" t="n">
        <v>1277</v>
      </c>
      <c r="C11" s="19" t="n">
        <v>305</v>
      </c>
      <c r="D11" s="19" t="n">
        <v>304</v>
      </c>
      <c r="E11" s="19" t="n">
        <v>232</v>
      </c>
      <c r="F11" s="19" t="n">
        <v>185</v>
      </c>
      <c r="G11" s="19" t="n">
        <f aca="false">B11-SUM(C11:F11)</f>
        <v>251</v>
      </c>
    </row>
    <row r="12" customFormat="false" ht="12.75" hidden="false" customHeight="false" outlineLevel="0" collapsed="false">
      <c r="A12" s="84" t="s">
        <v>407</v>
      </c>
      <c r="B12" s="19" t="n">
        <v>2597</v>
      </c>
      <c r="C12" s="19" t="n">
        <v>440</v>
      </c>
      <c r="D12" s="19" t="n">
        <v>534</v>
      </c>
      <c r="E12" s="19" t="n">
        <v>467</v>
      </c>
      <c r="F12" s="19" t="n">
        <v>446</v>
      </c>
      <c r="G12" s="19" t="n">
        <f aca="false">B12-SUM(C12:F12)</f>
        <v>710</v>
      </c>
    </row>
    <row r="13" customFormat="false" ht="12.75" hidden="false" customHeight="false" outlineLevel="0" collapsed="false">
      <c r="A13" s="84" t="s">
        <v>408</v>
      </c>
      <c r="B13" s="19" t="n">
        <v>1898</v>
      </c>
      <c r="C13" s="19" t="n">
        <v>267</v>
      </c>
      <c r="D13" s="19" t="n">
        <v>412</v>
      </c>
      <c r="E13" s="19" t="n">
        <v>381</v>
      </c>
      <c r="F13" s="19" t="n">
        <v>343</v>
      </c>
      <c r="G13" s="19" t="n">
        <f aca="false">B13-SUM(C13:F13)</f>
        <v>495</v>
      </c>
    </row>
    <row r="14" customFormat="false" ht="12.75" hidden="false" customHeight="false" outlineLevel="0" collapsed="false">
      <c r="A14" s="84" t="s">
        <v>409</v>
      </c>
      <c r="B14" s="19" t="n">
        <v>2304</v>
      </c>
      <c r="C14" s="19" t="n">
        <v>378</v>
      </c>
      <c r="D14" s="19" t="n">
        <v>487</v>
      </c>
      <c r="E14" s="19" t="n">
        <v>451</v>
      </c>
      <c r="F14" s="19" t="n">
        <v>361</v>
      </c>
      <c r="G14" s="19" t="n">
        <f aca="false">B14-SUM(C14:F14)</f>
        <v>627</v>
      </c>
    </row>
    <row r="15" customFormat="false" ht="12.75" hidden="false" customHeight="false" outlineLevel="0" collapsed="false">
      <c r="A15" s="84" t="s">
        <v>410</v>
      </c>
      <c r="B15" s="19" t="n">
        <v>3490</v>
      </c>
      <c r="C15" s="19" t="n">
        <v>600</v>
      </c>
      <c r="D15" s="19" t="n">
        <v>762</v>
      </c>
      <c r="E15" s="19" t="n">
        <v>630</v>
      </c>
      <c r="F15" s="19" t="n">
        <v>554</v>
      </c>
      <c r="G15" s="19" t="n">
        <f aca="false">B15-SUM(C15:F15)</f>
        <v>944</v>
      </c>
    </row>
    <row r="16" customFormat="false" ht="12.75" hidden="false" customHeight="false" outlineLevel="0" collapsed="false">
      <c r="A16" s="84" t="s">
        <v>411</v>
      </c>
      <c r="B16" s="19" t="n">
        <v>2523</v>
      </c>
      <c r="C16" s="19" t="n">
        <v>522</v>
      </c>
      <c r="D16" s="19" t="n">
        <v>598</v>
      </c>
      <c r="E16" s="19" t="n">
        <v>449</v>
      </c>
      <c r="F16" s="19" t="n">
        <v>386</v>
      </c>
      <c r="G16" s="19" t="n">
        <f aca="false">B16-SUM(C16:F16)</f>
        <v>568</v>
      </c>
    </row>
    <row r="17" customFormat="false" ht="12.75" hidden="false" customHeight="false" outlineLevel="0" collapsed="false">
      <c r="A17" s="84" t="s">
        <v>412</v>
      </c>
      <c r="B17" s="19" t="n">
        <v>3577</v>
      </c>
      <c r="C17" s="19" t="n">
        <v>765</v>
      </c>
      <c r="D17" s="19" t="n">
        <v>776</v>
      </c>
      <c r="E17" s="19" t="n">
        <v>660</v>
      </c>
      <c r="F17" s="19" t="n">
        <v>573</v>
      </c>
      <c r="G17" s="19" t="n">
        <f aca="false">B17-SUM(C17:F17)</f>
        <v>803</v>
      </c>
    </row>
    <row r="18" customFormat="false" ht="12.75" hidden="false" customHeight="false" outlineLevel="0" collapsed="false">
      <c r="A18" s="84" t="s">
        <v>413</v>
      </c>
      <c r="B18" s="19" t="n">
        <v>1910</v>
      </c>
      <c r="C18" s="19" t="n">
        <v>498</v>
      </c>
      <c r="D18" s="19" t="n">
        <v>475</v>
      </c>
      <c r="E18" s="19" t="n">
        <v>324</v>
      </c>
      <c r="F18" s="19" t="n">
        <v>237</v>
      </c>
      <c r="G18" s="19" t="n">
        <f aca="false">B18-SUM(C18:F18)</f>
        <v>376</v>
      </c>
    </row>
    <row r="19" customFormat="false" ht="12.75" hidden="false" customHeight="false" outlineLevel="0" collapsed="false">
      <c r="A19" s="84" t="s">
        <v>414</v>
      </c>
      <c r="B19" s="19" t="n">
        <v>1440</v>
      </c>
      <c r="C19" s="19" t="n">
        <v>309</v>
      </c>
      <c r="D19" s="19" t="n">
        <v>323</v>
      </c>
      <c r="E19" s="19" t="n">
        <v>256</v>
      </c>
      <c r="F19" s="19" t="n">
        <v>211</v>
      </c>
      <c r="G19" s="19" t="n">
        <f aca="false">B19-SUM(C19:F19)</f>
        <v>341</v>
      </c>
    </row>
    <row r="20" customFormat="false" ht="12.75" hidden="false" customHeight="false" outlineLevel="0" collapsed="false">
      <c r="A20" s="84" t="s">
        <v>415</v>
      </c>
      <c r="B20" s="19" t="n">
        <v>3101</v>
      </c>
      <c r="C20" s="19" t="n">
        <v>552</v>
      </c>
      <c r="D20" s="19" t="n">
        <v>604</v>
      </c>
      <c r="E20" s="19" t="n">
        <v>547</v>
      </c>
      <c r="F20" s="19" t="n">
        <v>509</v>
      </c>
      <c r="G20" s="19" t="n">
        <f aca="false">B20-SUM(C20:F20)</f>
        <v>889</v>
      </c>
    </row>
    <row r="21" customFormat="false" ht="12.75" hidden="false" customHeight="false" outlineLevel="0" collapsed="false">
      <c r="A21" s="84" t="s">
        <v>416</v>
      </c>
      <c r="B21" s="19" t="n">
        <v>2005</v>
      </c>
      <c r="C21" s="19" t="n">
        <v>319</v>
      </c>
      <c r="D21" s="19" t="n">
        <v>414</v>
      </c>
      <c r="E21" s="19" t="n">
        <v>402</v>
      </c>
      <c r="F21" s="19" t="n">
        <v>345</v>
      </c>
      <c r="G21" s="19" t="n">
        <f aca="false">B21-SUM(C21:F21)</f>
        <v>525</v>
      </c>
    </row>
    <row r="22" customFormat="false" ht="12.75" hidden="false" customHeight="false" outlineLevel="0" collapsed="false">
      <c r="A22" s="28" t="s">
        <v>417</v>
      </c>
      <c r="B22" s="19" t="n">
        <v>162</v>
      </c>
      <c r="C22" s="19" t="n">
        <v>24</v>
      </c>
      <c r="D22" s="19" t="n">
        <v>37</v>
      </c>
      <c r="E22" s="19" t="n">
        <v>32</v>
      </c>
      <c r="F22" s="19" t="n">
        <v>35</v>
      </c>
      <c r="G22" s="19" t="n">
        <f aca="false">B22-SUM(C22:F22)</f>
        <v>34</v>
      </c>
    </row>
    <row r="23" customFormat="false" ht="12.75" hidden="false" customHeight="false" outlineLevel="0" collapsed="false">
      <c r="A23" s="28" t="s">
        <v>418</v>
      </c>
      <c r="B23" s="19" t="n">
        <v>571</v>
      </c>
      <c r="C23" s="19" t="n">
        <v>79</v>
      </c>
      <c r="D23" s="19" t="n">
        <v>130</v>
      </c>
      <c r="E23" s="19" t="n">
        <v>138</v>
      </c>
      <c r="F23" s="19" t="n">
        <v>89</v>
      </c>
      <c r="G23" s="19" t="n">
        <f aca="false">B23-SUM(C23:F23)</f>
        <v>135</v>
      </c>
    </row>
    <row r="24" customFormat="false" ht="12.75" hidden="false" customHeight="false" outlineLevel="0" collapsed="false">
      <c r="A24" s="28" t="s">
        <v>419</v>
      </c>
      <c r="B24" s="19" t="n">
        <v>703</v>
      </c>
      <c r="C24" s="19" t="n">
        <v>126</v>
      </c>
      <c r="D24" s="19" t="n">
        <v>160</v>
      </c>
      <c r="E24" s="19" t="n">
        <v>128</v>
      </c>
      <c r="F24" s="19" t="n">
        <v>141</v>
      </c>
      <c r="G24" s="19" t="n">
        <f aca="false">B24-SUM(C24:F24)</f>
        <v>148</v>
      </c>
    </row>
    <row r="25" customFormat="false" ht="12.75" hidden="false" customHeight="false" outlineLevel="0" collapsed="false">
      <c r="A25" s="82" t="s">
        <v>435</v>
      </c>
      <c r="B25" s="15" t="n">
        <v>28049</v>
      </c>
      <c r="C25" s="15" t="n">
        <v>4440</v>
      </c>
      <c r="D25" s="15" t="n">
        <v>5504</v>
      </c>
      <c r="E25" s="15" t="n">
        <v>5249</v>
      </c>
      <c r="F25" s="15" t="n">
        <v>4696</v>
      </c>
      <c r="G25" s="15" t="n">
        <f aca="false">B25-SUM(C25:F25)</f>
        <v>8160</v>
      </c>
    </row>
    <row r="26" customFormat="false" ht="12.75" hidden="false" customHeight="false" outlineLevel="0" collapsed="false">
      <c r="A26" s="84" t="s">
        <v>401</v>
      </c>
      <c r="B26" s="19" t="n">
        <v>995</v>
      </c>
      <c r="C26" s="19" t="n">
        <v>273</v>
      </c>
      <c r="D26" s="19" t="n">
        <v>296</v>
      </c>
      <c r="E26" s="19" t="n">
        <v>164</v>
      </c>
      <c r="F26" s="19" t="n">
        <v>105</v>
      </c>
      <c r="G26" s="19" t="n">
        <f aca="false">B26-SUM(C26:F26)</f>
        <v>157</v>
      </c>
    </row>
    <row r="27" customFormat="false" ht="12.75" hidden="false" customHeight="false" outlineLevel="0" collapsed="false">
      <c r="A27" s="84" t="s">
        <v>402</v>
      </c>
      <c r="B27" s="19" t="n">
        <v>1487</v>
      </c>
      <c r="C27" s="19" t="n">
        <v>264</v>
      </c>
      <c r="D27" s="19" t="n">
        <v>341</v>
      </c>
      <c r="E27" s="19" t="n">
        <v>279</v>
      </c>
      <c r="F27" s="19" t="n">
        <v>216</v>
      </c>
      <c r="G27" s="19" t="n">
        <f aca="false">B27-SUM(C27:F27)</f>
        <v>387</v>
      </c>
    </row>
    <row r="28" customFormat="false" ht="12.75" hidden="false" customHeight="false" outlineLevel="0" collapsed="false">
      <c r="A28" s="84" t="s">
        <v>403</v>
      </c>
      <c r="B28" s="19" t="n">
        <v>1507</v>
      </c>
      <c r="C28" s="19" t="n">
        <v>259</v>
      </c>
      <c r="D28" s="19" t="n">
        <v>313</v>
      </c>
      <c r="E28" s="19" t="n">
        <v>304</v>
      </c>
      <c r="F28" s="19" t="n">
        <v>197</v>
      </c>
      <c r="G28" s="19" t="n">
        <f aca="false">B28-SUM(C28:F28)</f>
        <v>434</v>
      </c>
    </row>
    <row r="29" customFormat="false" ht="12.75" hidden="false" customHeight="false" outlineLevel="0" collapsed="false">
      <c r="A29" s="84" t="s">
        <v>404</v>
      </c>
      <c r="B29" s="19" t="n">
        <v>1178</v>
      </c>
      <c r="C29" s="19" t="n">
        <v>177</v>
      </c>
      <c r="D29" s="19" t="n">
        <v>263</v>
      </c>
      <c r="E29" s="19" t="n">
        <v>246</v>
      </c>
      <c r="F29" s="19" t="n">
        <v>204</v>
      </c>
      <c r="G29" s="19" t="n">
        <f aca="false">B29-SUM(C29:F29)</f>
        <v>288</v>
      </c>
    </row>
    <row r="30" customFormat="false" ht="12.75" hidden="false" customHeight="false" outlineLevel="0" collapsed="false">
      <c r="A30" s="84" t="s">
        <v>405</v>
      </c>
      <c r="B30" s="19" t="n">
        <v>1895</v>
      </c>
      <c r="C30" s="19" t="n">
        <v>251</v>
      </c>
      <c r="D30" s="19" t="n">
        <v>376</v>
      </c>
      <c r="E30" s="19" t="n">
        <v>362</v>
      </c>
      <c r="F30" s="19" t="n">
        <v>311</v>
      </c>
      <c r="G30" s="19" t="n">
        <f aca="false">B30-SUM(C30:F30)</f>
        <v>595</v>
      </c>
    </row>
    <row r="31" customFormat="false" ht="12.75" hidden="false" customHeight="false" outlineLevel="0" collapsed="false">
      <c r="A31" s="84" t="s">
        <v>406</v>
      </c>
      <c r="B31" s="19" t="n">
        <v>821</v>
      </c>
      <c r="C31" s="19" t="n">
        <v>169</v>
      </c>
      <c r="D31" s="19" t="n">
        <v>167</v>
      </c>
      <c r="E31" s="19" t="n">
        <v>162</v>
      </c>
      <c r="F31" s="19" t="n">
        <v>127</v>
      </c>
      <c r="G31" s="19" t="n">
        <f aca="false">B31-SUM(C31:F31)</f>
        <v>196</v>
      </c>
    </row>
    <row r="32" customFormat="false" ht="12.75" hidden="false" customHeight="false" outlineLevel="0" collapsed="false">
      <c r="A32" s="84" t="s">
        <v>407</v>
      </c>
      <c r="B32" s="19" t="n">
        <v>2035</v>
      </c>
      <c r="C32" s="19" t="n">
        <v>261</v>
      </c>
      <c r="D32" s="19" t="n">
        <v>335</v>
      </c>
      <c r="E32" s="19" t="n">
        <v>376</v>
      </c>
      <c r="F32" s="19" t="n">
        <v>383</v>
      </c>
      <c r="G32" s="19" t="n">
        <f aca="false">B32-SUM(C32:F32)</f>
        <v>680</v>
      </c>
    </row>
    <row r="33" customFormat="false" ht="12.75" hidden="false" customHeight="false" outlineLevel="0" collapsed="false">
      <c r="A33" s="84" t="s">
        <v>408</v>
      </c>
      <c r="B33" s="19" t="n">
        <v>1395</v>
      </c>
      <c r="C33" s="19" t="n">
        <v>164</v>
      </c>
      <c r="D33" s="19" t="n">
        <v>251</v>
      </c>
      <c r="E33" s="19" t="n">
        <v>262</v>
      </c>
      <c r="F33" s="19" t="n">
        <v>273</v>
      </c>
      <c r="G33" s="19" t="n">
        <f aca="false">B33-SUM(C33:F33)</f>
        <v>445</v>
      </c>
    </row>
    <row r="34" customFormat="false" ht="12.75" hidden="false" customHeight="false" outlineLevel="0" collapsed="false">
      <c r="A34" s="84" t="s">
        <v>409</v>
      </c>
      <c r="B34" s="19" t="n">
        <v>1769</v>
      </c>
      <c r="C34" s="19" t="n">
        <v>234</v>
      </c>
      <c r="D34" s="19" t="n">
        <v>309</v>
      </c>
      <c r="E34" s="19" t="n">
        <v>335</v>
      </c>
      <c r="F34" s="19" t="n">
        <v>303</v>
      </c>
      <c r="G34" s="19" t="n">
        <f aca="false">B34-SUM(C34:F34)</f>
        <v>588</v>
      </c>
    </row>
    <row r="35" customFormat="false" ht="12.75" hidden="false" customHeight="false" outlineLevel="0" collapsed="false">
      <c r="A35" s="84" t="s">
        <v>410</v>
      </c>
      <c r="B35" s="19" t="n">
        <v>2656</v>
      </c>
      <c r="C35" s="19" t="n">
        <v>362</v>
      </c>
      <c r="D35" s="19" t="n">
        <v>475</v>
      </c>
      <c r="E35" s="19" t="n">
        <v>469</v>
      </c>
      <c r="F35" s="19" t="n">
        <v>463</v>
      </c>
      <c r="G35" s="19" t="n">
        <f aca="false">B35-SUM(C35:F35)</f>
        <v>887</v>
      </c>
    </row>
    <row r="36" customFormat="false" ht="12.75" hidden="false" customHeight="false" outlineLevel="0" collapsed="false">
      <c r="A36" s="84" t="s">
        <v>411</v>
      </c>
      <c r="B36" s="19" t="n">
        <v>1908</v>
      </c>
      <c r="C36" s="19" t="n">
        <v>333</v>
      </c>
      <c r="D36" s="19" t="n">
        <v>391</v>
      </c>
      <c r="E36" s="19" t="n">
        <v>352</v>
      </c>
      <c r="F36" s="19" t="n">
        <v>315</v>
      </c>
      <c r="G36" s="19" t="n">
        <f aca="false">B36-SUM(C36:F36)</f>
        <v>517</v>
      </c>
    </row>
    <row r="37" customFormat="false" ht="12.75" hidden="false" customHeight="false" outlineLevel="0" collapsed="false">
      <c r="A37" s="84" t="s">
        <v>412</v>
      </c>
      <c r="B37" s="19" t="n">
        <v>2694</v>
      </c>
      <c r="C37" s="19" t="n">
        <v>483</v>
      </c>
      <c r="D37" s="19" t="n">
        <v>515</v>
      </c>
      <c r="E37" s="19" t="n">
        <v>501</v>
      </c>
      <c r="F37" s="19" t="n">
        <v>466</v>
      </c>
      <c r="G37" s="19" t="n">
        <f aca="false">B37-SUM(C37:F37)</f>
        <v>729</v>
      </c>
    </row>
    <row r="38" customFormat="false" ht="12.75" hidden="false" customHeight="false" outlineLevel="0" collapsed="false">
      <c r="A38" s="84" t="s">
        <v>413</v>
      </c>
      <c r="B38" s="19" t="n">
        <v>1367</v>
      </c>
      <c r="C38" s="19" t="n">
        <v>282</v>
      </c>
      <c r="D38" s="19" t="n">
        <v>314</v>
      </c>
      <c r="E38" s="19" t="n">
        <v>236</v>
      </c>
      <c r="F38" s="19" t="n">
        <v>193</v>
      </c>
      <c r="G38" s="19" t="n">
        <f aca="false">B38-SUM(C38:F38)</f>
        <v>342</v>
      </c>
    </row>
    <row r="39" customFormat="false" ht="12.75" hidden="false" customHeight="false" outlineLevel="0" collapsed="false">
      <c r="A39" s="84" t="s">
        <v>414</v>
      </c>
      <c r="B39" s="19" t="n">
        <v>1075</v>
      </c>
      <c r="C39" s="19" t="n">
        <v>185</v>
      </c>
      <c r="D39" s="19" t="n">
        <v>218</v>
      </c>
      <c r="E39" s="19" t="n">
        <v>190</v>
      </c>
      <c r="F39" s="19" t="n">
        <v>172</v>
      </c>
      <c r="G39" s="19" t="n">
        <f aca="false">B39-SUM(C39:F39)</f>
        <v>310</v>
      </c>
    </row>
    <row r="40" customFormat="false" ht="12.75" hidden="false" customHeight="false" outlineLevel="0" collapsed="false">
      <c r="A40" s="84" t="s">
        <v>415</v>
      </c>
      <c r="B40" s="19" t="n">
        <v>2555</v>
      </c>
      <c r="C40" s="19" t="n">
        <v>374</v>
      </c>
      <c r="D40" s="19" t="n">
        <v>445</v>
      </c>
      <c r="E40" s="19" t="n">
        <v>456</v>
      </c>
      <c r="F40" s="19" t="n">
        <v>457</v>
      </c>
      <c r="G40" s="19" t="n">
        <f aca="false">B40-SUM(C40:F40)</f>
        <v>823</v>
      </c>
    </row>
    <row r="41" customFormat="false" ht="12.75" hidden="false" customHeight="false" outlineLevel="0" collapsed="false">
      <c r="A41" s="84" t="s">
        <v>416</v>
      </c>
      <c r="B41" s="19" t="n">
        <v>1599</v>
      </c>
      <c r="C41" s="19" t="n">
        <v>215</v>
      </c>
      <c r="D41" s="19" t="n">
        <v>278</v>
      </c>
      <c r="E41" s="19" t="n">
        <v>317</v>
      </c>
      <c r="F41" s="19" t="n">
        <v>295</v>
      </c>
      <c r="G41" s="19" t="n">
        <f aca="false">B41-SUM(C41:F41)</f>
        <v>494</v>
      </c>
    </row>
    <row r="42" customFormat="false" ht="12.75" hidden="false" customHeight="false" outlineLevel="0" collapsed="false">
      <c r="A42" s="28" t="s">
        <v>417</v>
      </c>
      <c r="B42" s="19" t="n">
        <v>120</v>
      </c>
      <c r="C42" s="19" t="n">
        <v>15</v>
      </c>
      <c r="D42" s="19" t="n">
        <v>25</v>
      </c>
      <c r="E42" s="19" t="n">
        <v>22</v>
      </c>
      <c r="F42" s="19" t="n">
        <v>24</v>
      </c>
      <c r="G42" s="19" t="n">
        <f aca="false">B42-SUM(C42:F42)</f>
        <v>34</v>
      </c>
    </row>
    <row r="43" customFormat="false" ht="12.75" hidden="false" customHeight="false" outlineLevel="0" collapsed="false">
      <c r="A43" s="28" t="s">
        <v>418</v>
      </c>
      <c r="B43" s="19" t="n">
        <v>470</v>
      </c>
      <c r="C43" s="19" t="n">
        <v>56</v>
      </c>
      <c r="D43" s="19" t="n">
        <v>94</v>
      </c>
      <c r="E43" s="19" t="n">
        <v>116</v>
      </c>
      <c r="F43" s="19" t="n">
        <v>75</v>
      </c>
      <c r="G43" s="19" t="n">
        <f aca="false">B43-SUM(C43:F43)</f>
        <v>129</v>
      </c>
    </row>
    <row r="44" customFormat="false" ht="12.75" hidden="false" customHeight="false" outlineLevel="0" collapsed="false">
      <c r="A44" s="28" t="s">
        <v>419</v>
      </c>
      <c r="B44" s="19" t="n">
        <v>523</v>
      </c>
      <c r="C44" s="19" t="n">
        <v>83</v>
      </c>
      <c r="D44" s="19" t="n">
        <v>98</v>
      </c>
      <c r="E44" s="19" t="n">
        <v>100</v>
      </c>
      <c r="F44" s="19" t="n">
        <v>117</v>
      </c>
      <c r="G44" s="19" t="n">
        <f aca="false">B44-SUM(C44:F44)</f>
        <v>125</v>
      </c>
    </row>
    <row r="45" customFormat="false" ht="12.75" hidden="false" customHeight="false" outlineLevel="0" collapsed="false">
      <c r="A45" s="82" t="s">
        <v>436</v>
      </c>
      <c r="B45" s="15" t="n">
        <v>26596</v>
      </c>
      <c r="C45" s="15" t="n">
        <v>2842</v>
      </c>
      <c r="D45" s="15" t="n">
        <v>5846</v>
      </c>
      <c r="E45" s="15" t="n">
        <v>5404</v>
      </c>
      <c r="F45" s="15" t="n">
        <v>4711</v>
      </c>
      <c r="G45" s="15" t="n">
        <f aca="false">B45-SUM(C45:F45)</f>
        <v>7793</v>
      </c>
    </row>
    <row r="46" customFormat="false" ht="12.75" hidden="false" customHeight="false" outlineLevel="0" collapsed="false">
      <c r="A46" s="84" t="s">
        <v>401</v>
      </c>
      <c r="B46" s="19" t="n">
        <v>921</v>
      </c>
      <c r="C46" s="19" t="n">
        <v>198</v>
      </c>
      <c r="D46" s="19" t="n">
        <v>314</v>
      </c>
      <c r="E46" s="19" t="n">
        <v>161</v>
      </c>
      <c r="F46" s="19" t="n">
        <v>105</v>
      </c>
      <c r="G46" s="19" t="n">
        <f aca="false">B46-SUM(C46:F46)</f>
        <v>143</v>
      </c>
    </row>
    <row r="47" customFormat="false" ht="12.75" hidden="false" customHeight="false" outlineLevel="0" collapsed="false">
      <c r="A47" s="84" t="s">
        <v>402</v>
      </c>
      <c r="B47" s="19" t="n">
        <v>1510</v>
      </c>
      <c r="C47" s="19" t="n">
        <v>192</v>
      </c>
      <c r="D47" s="19" t="n">
        <v>403</v>
      </c>
      <c r="E47" s="19" t="n">
        <v>302</v>
      </c>
      <c r="F47" s="19" t="n">
        <v>219</v>
      </c>
      <c r="G47" s="19" t="n">
        <f aca="false">B47-SUM(C47:F47)</f>
        <v>394</v>
      </c>
    </row>
    <row r="48" customFormat="false" ht="12.75" hidden="false" customHeight="false" outlineLevel="0" collapsed="false">
      <c r="A48" s="84" t="s">
        <v>403</v>
      </c>
      <c r="B48" s="19" t="n">
        <v>1507</v>
      </c>
      <c r="C48" s="19" t="n">
        <v>170</v>
      </c>
      <c r="D48" s="19" t="n">
        <v>385</v>
      </c>
      <c r="E48" s="19" t="n">
        <v>312</v>
      </c>
      <c r="F48" s="19" t="n">
        <v>207</v>
      </c>
      <c r="G48" s="19" t="n">
        <f aca="false">B48-SUM(C48:F48)</f>
        <v>433</v>
      </c>
    </row>
    <row r="49" customFormat="false" ht="12.75" hidden="false" customHeight="false" outlineLevel="0" collapsed="false">
      <c r="A49" s="84" t="s">
        <v>404</v>
      </c>
      <c r="B49" s="19" t="n">
        <v>1170</v>
      </c>
      <c r="C49" s="19" t="n">
        <v>126</v>
      </c>
      <c r="D49" s="19" t="n">
        <v>275</v>
      </c>
      <c r="E49" s="19" t="n">
        <v>272</v>
      </c>
      <c r="F49" s="19" t="n">
        <v>220</v>
      </c>
      <c r="G49" s="19" t="n">
        <f aca="false">B49-SUM(C49:F49)</f>
        <v>277</v>
      </c>
    </row>
    <row r="50" customFormat="false" ht="12.75" hidden="false" customHeight="false" outlineLevel="0" collapsed="false">
      <c r="A50" s="84" t="s">
        <v>405</v>
      </c>
      <c r="B50" s="19" t="n">
        <v>1845</v>
      </c>
      <c r="C50" s="19" t="n">
        <v>188</v>
      </c>
      <c r="D50" s="19" t="n">
        <v>392</v>
      </c>
      <c r="E50" s="19" t="n">
        <v>365</v>
      </c>
      <c r="F50" s="19" t="n">
        <v>312</v>
      </c>
      <c r="G50" s="19" t="n">
        <f aca="false">B50-SUM(C50:F50)</f>
        <v>588</v>
      </c>
    </row>
    <row r="51" customFormat="false" ht="12.75" hidden="false" customHeight="false" outlineLevel="0" collapsed="false">
      <c r="A51" s="84" t="s">
        <v>406</v>
      </c>
      <c r="B51" s="19" t="n">
        <v>910</v>
      </c>
      <c r="C51" s="19" t="n">
        <v>136</v>
      </c>
      <c r="D51" s="19" t="n">
        <v>227</v>
      </c>
      <c r="E51" s="19" t="n">
        <v>170</v>
      </c>
      <c r="F51" s="19" t="n">
        <v>154</v>
      </c>
      <c r="G51" s="19" t="n">
        <f aca="false">B51-SUM(C51:F51)</f>
        <v>223</v>
      </c>
    </row>
    <row r="52" customFormat="false" ht="12.75" hidden="false" customHeight="false" outlineLevel="0" collapsed="false">
      <c r="A52" s="84" t="s">
        <v>407</v>
      </c>
      <c r="B52" s="19" t="n">
        <v>1914</v>
      </c>
      <c r="C52" s="19" t="n">
        <v>179</v>
      </c>
      <c r="D52" s="19" t="n">
        <v>366</v>
      </c>
      <c r="E52" s="19" t="n">
        <v>369</v>
      </c>
      <c r="F52" s="19" t="n">
        <v>376</v>
      </c>
      <c r="G52" s="19" t="n">
        <f aca="false">B52-SUM(C52:F52)</f>
        <v>624</v>
      </c>
    </row>
    <row r="53" customFormat="false" ht="12.75" hidden="false" customHeight="false" outlineLevel="0" collapsed="false">
      <c r="A53" s="84" t="s">
        <v>408</v>
      </c>
      <c r="B53" s="19" t="n">
        <v>1390</v>
      </c>
      <c r="C53" s="19" t="n">
        <v>103</v>
      </c>
      <c r="D53" s="19" t="n">
        <v>271</v>
      </c>
      <c r="E53" s="19" t="n">
        <v>309</v>
      </c>
      <c r="F53" s="19" t="n">
        <v>274</v>
      </c>
      <c r="G53" s="19" t="n">
        <f aca="false">B53-SUM(C53:F53)</f>
        <v>433</v>
      </c>
    </row>
    <row r="54" customFormat="false" ht="12.75" hidden="false" customHeight="false" outlineLevel="0" collapsed="false">
      <c r="A54" s="84" t="s">
        <v>409</v>
      </c>
      <c r="B54" s="19" t="n">
        <v>1659</v>
      </c>
      <c r="C54" s="19" t="n">
        <v>144</v>
      </c>
      <c r="D54" s="19" t="n">
        <v>331</v>
      </c>
      <c r="E54" s="19" t="n">
        <v>344</v>
      </c>
      <c r="F54" s="19" t="n">
        <v>307</v>
      </c>
      <c r="G54" s="19" t="n">
        <f aca="false">B54-SUM(C54:F54)</f>
        <v>533</v>
      </c>
    </row>
    <row r="55" customFormat="false" ht="12.75" hidden="false" customHeight="false" outlineLevel="0" collapsed="false">
      <c r="A55" s="84" t="s">
        <v>410</v>
      </c>
      <c r="B55" s="19" t="n">
        <v>2567</v>
      </c>
      <c r="C55" s="19" t="n">
        <v>238</v>
      </c>
      <c r="D55" s="19" t="n">
        <v>531</v>
      </c>
      <c r="E55" s="19" t="n">
        <v>499</v>
      </c>
      <c r="F55" s="19" t="n">
        <v>455</v>
      </c>
      <c r="G55" s="19" t="n">
        <f aca="false">B55-SUM(C55:F55)</f>
        <v>844</v>
      </c>
    </row>
    <row r="56" customFormat="false" ht="12.75" hidden="false" customHeight="false" outlineLevel="0" collapsed="false">
      <c r="A56" s="84" t="s">
        <v>411</v>
      </c>
      <c r="B56" s="19" t="n">
        <v>1700</v>
      </c>
      <c r="C56" s="19" t="n">
        <v>189</v>
      </c>
      <c r="D56" s="19" t="n">
        <v>390</v>
      </c>
      <c r="E56" s="19" t="n">
        <v>330</v>
      </c>
      <c r="F56" s="19" t="n">
        <v>311</v>
      </c>
      <c r="G56" s="19" t="n">
        <f aca="false">B56-SUM(C56:F56)</f>
        <v>480</v>
      </c>
    </row>
    <row r="57" customFormat="false" ht="12.75" hidden="false" customHeight="false" outlineLevel="0" collapsed="false">
      <c r="A57" s="84" t="s">
        <v>412</v>
      </c>
      <c r="B57" s="19" t="n">
        <v>2510</v>
      </c>
      <c r="C57" s="19" t="n">
        <v>282</v>
      </c>
      <c r="D57" s="19" t="n">
        <v>533</v>
      </c>
      <c r="E57" s="19" t="n">
        <v>529</v>
      </c>
      <c r="F57" s="19" t="n">
        <v>483</v>
      </c>
      <c r="G57" s="19" t="n">
        <f aca="false">B57-SUM(C57:F57)</f>
        <v>683</v>
      </c>
    </row>
    <row r="58" customFormat="false" ht="12.75" hidden="false" customHeight="false" outlineLevel="0" collapsed="false">
      <c r="A58" s="84" t="s">
        <v>413</v>
      </c>
      <c r="B58" s="19" t="n">
        <v>1265</v>
      </c>
      <c r="C58" s="19" t="n">
        <v>216</v>
      </c>
      <c r="D58" s="19" t="n">
        <v>308</v>
      </c>
      <c r="E58" s="19" t="n">
        <v>251</v>
      </c>
      <c r="F58" s="19" t="n">
        <v>180</v>
      </c>
      <c r="G58" s="19" t="n">
        <f aca="false">B58-SUM(C58:F58)</f>
        <v>310</v>
      </c>
    </row>
    <row r="59" customFormat="false" ht="12.75" hidden="false" customHeight="false" outlineLevel="0" collapsed="false">
      <c r="A59" s="84" t="s">
        <v>414</v>
      </c>
      <c r="B59" s="19" t="n">
        <v>992</v>
      </c>
      <c r="C59" s="19" t="n">
        <v>124</v>
      </c>
      <c r="D59" s="19" t="n">
        <v>207</v>
      </c>
      <c r="E59" s="19" t="n">
        <v>198</v>
      </c>
      <c r="F59" s="19" t="n">
        <v>168</v>
      </c>
      <c r="G59" s="19" t="n">
        <f aca="false">B59-SUM(C59:F59)</f>
        <v>295</v>
      </c>
    </row>
    <row r="60" customFormat="false" ht="12.75" hidden="false" customHeight="false" outlineLevel="0" collapsed="false">
      <c r="A60" s="84" t="s">
        <v>415</v>
      </c>
      <c r="B60" s="19" t="n">
        <v>2254</v>
      </c>
      <c r="C60" s="19" t="n">
        <v>178</v>
      </c>
      <c r="D60" s="19" t="n">
        <v>399</v>
      </c>
      <c r="E60" s="19" t="n">
        <v>440</v>
      </c>
      <c r="F60" s="19" t="n">
        <v>430</v>
      </c>
      <c r="G60" s="19" t="n">
        <f aca="false">B60-SUM(C60:F60)</f>
        <v>807</v>
      </c>
    </row>
    <row r="61" customFormat="false" ht="12.75" hidden="false" customHeight="false" outlineLevel="0" collapsed="false">
      <c r="A61" s="84" t="s">
        <v>416</v>
      </c>
      <c r="B61" s="19" t="n">
        <v>1459</v>
      </c>
      <c r="C61" s="19" t="n">
        <v>104</v>
      </c>
      <c r="D61" s="19" t="n">
        <v>290</v>
      </c>
      <c r="E61" s="19" t="n">
        <v>321</v>
      </c>
      <c r="F61" s="19" t="n">
        <v>286</v>
      </c>
      <c r="G61" s="19" t="n">
        <f aca="false">B61-SUM(C61:F61)</f>
        <v>458</v>
      </c>
    </row>
    <row r="62" customFormat="false" ht="12.75" hidden="false" customHeight="false" outlineLevel="0" collapsed="false">
      <c r="A62" s="28" t="s">
        <v>417</v>
      </c>
      <c r="B62" s="19" t="n">
        <v>120</v>
      </c>
      <c r="C62" s="19" t="n">
        <v>9</v>
      </c>
      <c r="D62" s="19" t="n">
        <v>26</v>
      </c>
      <c r="E62" s="19" t="n">
        <v>26</v>
      </c>
      <c r="F62" s="19" t="n">
        <v>28</v>
      </c>
      <c r="G62" s="19" t="n">
        <f aca="false">B62-SUM(C62:F62)</f>
        <v>31</v>
      </c>
    </row>
    <row r="63" customFormat="false" ht="12.75" hidden="false" customHeight="false" outlineLevel="0" collapsed="false">
      <c r="A63" s="28" t="s">
        <v>418</v>
      </c>
      <c r="B63" s="19" t="n">
        <v>406</v>
      </c>
      <c r="C63" s="19" t="n">
        <v>23</v>
      </c>
      <c r="D63" s="19" t="n">
        <v>85</v>
      </c>
      <c r="E63" s="19" t="n">
        <v>107</v>
      </c>
      <c r="F63" s="19" t="n">
        <v>76</v>
      </c>
      <c r="G63" s="19" t="n">
        <f aca="false">B63-SUM(C63:F63)</f>
        <v>115</v>
      </c>
    </row>
    <row r="64" customFormat="false" ht="12.75" hidden="false" customHeight="false" outlineLevel="0" collapsed="false">
      <c r="A64" s="28" t="s">
        <v>419</v>
      </c>
      <c r="B64" s="19" t="n">
        <v>497</v>
      </c>
      <c r="C64" s="19" t="n">
        <v>43</v>
      </c>
      <c r="D64" s="19" t="n">
        <v>113</v>
      </c>
      <c r="E64" s="19" t="n">
        <v>99</v>
      </c>
      <c r="F64" s="19" t="n">
        <v>120</v>
      </c>
      <c r="G64" s="19" t="n">
        <f aca="false">B64-SUM(C64:F64)</f>
        <v>122</v>
      </c>
    </row>
    <row r="65" customFormat="false" ht="12.75" hidden="false" customHeight="false" outlineLevel="0" collapsed="false">
      <c r="A65" s="21" t="s">
        <v>71</v>
      </c>
      <c r="B65" s="19"/>
      <c r="C65" s="19"/>
      <c r="D65" s="19"/>
      <c r="E65" s="19"/>
      <c r="F65" s="19"/>
      <c r="G65" s="19"/>
    </row>
    <row r="66" customFormat="false" ht="12.75" hidden="false" customHeight="false" outlineLevel="0" collapsed="false">
      <c r="A66" s="21"/>
      <c r="B66" s="19"/>
      <c r="C66" s="19"/>
      <c r="D66" s="19"/>
      <c r="E66" s="19"/>
      <c r="F66" s="19"/>
      <c r="G6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false" hidden="false" outlineLevel="0" max="2" min="2" style="3" width="11.42"/>
    <col collapsed="false" customWidth="true" hidden="false" outlineLevel="0" max="3" min="3" style="3" width="9.41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43" t="s">
        <v>439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5" t="s">
        <v>440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25.5" hidden="false" customHeight="false" outlineLevel="0" collapsed="false">
      <c r="A4" s="71"/>
      <c r="B4" s="41" t="s">
        <v>59</v>
      </c>
      <c r="C4" s="72" t="s">
        <v>349</v>
      </c>
      <c r="D4" s="72" t="s">
        <v>350</v>
      </c>
      <c r="E4" s="72" t="s">
        <v>351</v>
      </c>
      <c r="F4" s="72" t="s">
        <v>352</v>
      </c>
      <c r="G4" s="72" t="s">
        <v>353</v>
      </c>
    </row>
    <row r="5" customFormat="false" ht="12.75" hidden="false" customHeight="false" outlineLevel="0" collapsed="false">
      <c r="A5" s="82" t="s">
        <v>434</v>
      </c>
      <c r="B5" s="15" t="n">
        <v>42864</v>
      </c>
      <c r="C5" s="15" t="n">
        <v>8392</v>
      </c>
      <c r="D5" s="15" t="n">
        <v>9701</v>
      </c>
      <c r="E5" s="15" t="n">
        <v>7966</v>
      </c>
      <c r="F5" s="15" t="n">
        <v>6498</v>
      </c>
      <c r="G5" s="15" t="n">
        <f aca="false">B5-SUM(C5:F5)</f>
        <v>10307</v>
      </c>
    </row>
    <row r="6" customFormat="false" ht="12.75" hidden="false" customHeight="false" outlineLevel="0" collapsed="false">
      <c r="A6" s="84" t="s">
        <v>401</v>
      </c>
      <c r="B6" s="19" t="n">
        <v>1738</v>
      </c>
      <c r="C6" s="19" t="n">
        <v>544</v>
      </c>
      <c r="D6" s="19" t="n">
        <v>527</v>
      </c>
      <c r="E6" s="19" t="n">
        <v>277</v>
      </c>
      <c r="F6" s="19" t="n">
        <v>172</v>
      </c>
      <c r="G6" s="19" t="n">
        <f aca="false">B6-SUM(C6:F6)</f>
        <v>218</v>
      </c>
    </row>
    <row r="7" customFormat="false" ht="12.75" hidden="false" customHeight="false" outlineLevel="0" collapsed="false">
      <c r="A7" s="84" t="s">
        <v>402</v>
      </c>
      <c r="B7" s="19" t="n">
        <v>2409</v>
      </c>
      <c r="C7" s="19" t="n">
        <v>530</v>
      </c>
      <c r="D7" s="19" t="n">
        <v>656</v>
      </c>
      <c r="E7" s="19" t="n">
        <v>397</v>
      </c>
      <c r="F7" s="19" t="n">
        <v>336</v>
      </c>
      <c r="G7" s="19" t="n">
        <f aca="false">B7-SUM(C7:F7)</f>
        <v>490</v>
      </c>
    </row>
    <row r="8" customFormat="false" ht="12.75" hidden="false" customHeight="false" outlineLevel="0" collapsed="false">
      <c r="A8" s="84" t="s">
        <v>403</v>
      </c>
      <c r="B8" s="19" t="n">
        <v>2401</v>
      </c>
      <c r="C8" s="19" t="n">
        <v>501</v>
      </c>
      <c r="D8" s="19" t="n">
        <v>602</v>
      </c>
      <c r="E8" s="19" t="n">
        <v>446</v>
      </c>
      <c r="F8" s="19" t="n">
        <v>325</v>
      </c>
      <c r="G8" s="19" t="n">
        <f aca="false">B8-SUM(C8:F8)</f>
        <v>527</v>
      </c>
    </row>
    <row r="9" customFormat="false" ht="12.75" hidden="false" customHeight="false" outlineLevel="0" collapsed="false">
      <c r="A9" s="84" t="s">
        <v>404</v>
      </c>
      <c r="B9" s="19" t="n">
        <v>1831</v>
      </c>
      <c r="C9" s="19" t="n">
        <v>354</v>
      </c>
      <c r="D9" s="19" t="n">
        <v>454</v>
      </c>
      <c r="E9" s="19" t="n">
        <v>342</v>
      </c>
      <c r="F9" s="19" t="n">
        <v>293</v>
      </c>
      <c r="G9" s="19" t="n">
        <f aca="false">B9-SUM(C9:F9)</f>
        <v>388</v>
      </c>
    </row>
    <row r="10" customFormat="false" ht="12.75" hidden="false" customHeight="false" outlineLevel="0" collapsed="false">
      <c r="A10" s="84" t="s">
        <v>405</v>
      </c>
      <c r="B10" s="19" t="n">
        <v>2836</v>
      </c>
      <c r="C10" s="19" t="n">
        <v>482</v>
      </c>
      <c r="D10" s="19" t="n">
        <v>642</v>
      </c>
      <c r="E10" s="19" t="n">
        <v>553</v>
      </c>
      <c r="F10" s="19" t="n">
        <v>436</v>
      </c>
      <c r="G10" s="19" t="n">
        <f aca="false">B10-SUM(C10:F10)</f>
        <v>723</v>
      </c>
    </row>
    <row r="11" customFormat="false" ht="12.75" hidden="false" customHeight="false" outlineLevel="0" collapsed="false">
      <c r="A11" s="84" t="s">
        <v>406</v>
      </c>
      <c r="B11" s="19" t="n">
        <v>1400</v>
      </c>
      <c r="C11" s="19" t="n">
        <v>337</v>
      </c>
      <c r="D11" s="19" t="n">
        <v>362</v>
      </c>
      <c r="E11" s="19" t="n">
        <v>256</v>
      </c>
      <c r="F11" s="19" t="n">
        <v>206</v>
      </c>
      <c r="G11" s="19" t="n">
        <f aca="false">B11-SUM(C11:F11)</f>
        <v>239</v>
      </c>
    </row>
    <row r="12" customFormat="false" ht="12.75" hidden="false" customHeight="false" outlineLevel="0" collapsed="false">
      <c r="A12" s="84" t="s">
        <v>407</v>
      </c>
      <c r="B12" s="19" t="n">
        <v>3068</v>
      </c>
      <c r="C12" s="19" t="n">
        <v>532</v>
      </c>
      <c r="D12" s="19" t="n">
        <v>651</v>
      </c>
      <c r="E12" s="19" t="n">
        <v>564</v>
      </c>
      <c r="F12" s="19" t="n">
        <v>506</v>
      </c>
      <c r="G12" s="19" t="n">
        <f aca="false">B12-SUM(C12:F12)</f>
        <v>815</v>
      </c>
    </row>
    <row r="13" customFormat="false" ht="12.75" hidden="false" customHeight="false" outlineLevel="0" collapsed="false">
      <c r="A13" s="84" t="s">
        <v>408</v>
      </c>
      <c r="B13" s="19" t="n">
        <v>2172</v>
      </c>
      <c r="C13" s="19" t="n">
        <v>321</v>
      </c>
      <c r="D13" s="19" t="n">
        <v>509</v>
      </c>
      <c r="E13" s="19" t="n">
        <v>412</v>
      </c>
      <c r="F13" s="19" t="n">
        <v>378</v>
      </c>
      <c r="G13" s="19" t="n">
        <f aca="false">B13-SUM(C13:F13)</f>
        <v>552</v>
      </c>
    </row>
    <row r="14" customFormat="false" ht="12.75" hidden="false" customHeight="false" outlineLevel="0" collapsed="false">
      <c r="A14" s="84" t="s">
        <v>409</v>
      </c>
      <c r="B14" s="19" t="n">
        <v>2623</v>
      </c>
      <c r="C14" s="19" t="n">
        <v>417</v>
      </c>
      <c r="D14" s="19" t="n">
        <v>546</v>
      </c>
      <c r="E14" s="19" t="n">
        <v>486</v>
      </c>
      <c r="F14" s="19" t="n">
        <v>431</v>
      </c>
      <c r="G14" s="19" t="n">
        <f aca="false">B14-SUM(C14:F14)</f>
        <v>743</v>
      </c>
    </row>
    <row r="15" customFormat="false" ht="12.75" hidden="false" customHeight="false" outlineLevel="0" collapsed="false">
      <c r="A15" s="84" t="s">
        <v>410</v>
      </c>
      <c r="B15" s="19" t="n">
        <v>4036</v>
      </c>
      <c r="C15" s="19" t="n">
        <v>739</v>
      </c>
      <c r="D15" s="19" t="n">
        <v>837</v>
      </c>
      <c r="E15" s="19" t="n">
        <v>753</v>
      </c>
      <c r="F15" s="19" t="n">
        <v>613</v>
      </c>
      <c r="G15" s="19" t="n">
        <f aca="false">B15-SUM(C15:F15)</f>
        <v>1094</v>
      </c>
    </row>
    <row r="16" customFormat="false" ht="12.75" hidden="false" customHeight="false" outlineLevel="0" collapsed="false">
      <c r="A16" s="84" t="s">
        <v>411</v>
      </c>
      <c r="B16" s="19" t="n">
        <v>2937</v>
      </c>
      <c r="C16" s="19" t="n">
        <v>572</v>
      </c>
      <c r="D16" s="19" t="n">
        <v>681</v>
      </c>
      <c r="E16" s="19" t="n">
        <v>569</v>
      </c>
      <c r="F16" s="19" t="n">
        <v>427</v>
      </c>
      <c r="G16" s="19" t="n">
        <f aca="false">B16-SUM(C16:F16)</f>
        <v>688</v>
      </c>
    </row>
    <row r="17" customFormat="false" ht="12.75" hidden="false" customHeight="false" outlineLevel="0" collapsed="false">
      <c r="A17" s="84" t="s">
        <v>412</v>
      </c>
      <c r="B17" s="19" t="n">
        <v>4034</v>
      </c>
      <c r="C17" s="19" t="n">
        <v>842</v>
      </c>
      <c r="D17" s="19" t="n">
        <v>883</v>
      </c>
      <c r="E17" s="19" t="n">
        <v>743</v>
      </c>
      <c r="F17" s="19" t="n">
        <v>622</v>
      </c>
      <c r="G17" s="19" t="n">
        <f aca="false">B17-SUM(C17:F17)</f>
        <v>944</v>
      </c>
    </row>
    <row r="18" customFormat="false" ht="12.75" hidden="false" customHeight="false" outlineLevel="0" collapsed="false">
      <c r="A18" s="84" t="s">
        <v>413</v>
      </c>
      <c r="B18" s="19" t="n">
        <v>2112</v>
      </c>
      <c r="C18" s="19" t="n">
        <v>550</v>
      </c>
      <c r="D18" s="19" t="n">
        <v>482</v>
      </c>
      <c r="E18" s="19" t="n">
        <v>392</v>
      </c>
      <c r="F18" s="19" t="n">
        <v>256</v>
      </c>
      <c r="G18" s="19" t="n">
        <f aca="false">B18-SUM(C18:F18)</f>
        <v>432</v>
      </c>
    </row>
    <row r="19" customFormat="false" ht="12.75" hidden="false" customHeight="false" outlineLevel="0" collapsed="false">
      <c r="A19" s="84" t="s">
        <v>414</v>
      </c>
      <c r="B19" s="19" t="n">
        <v>1681</v>
      </c>
      <c r="C19" s="19" t="n">
        <v>393</v>
      </c>
      <c r="D19" s="19" t="n">
        <v>379</v>
      </c>
      <c r="E19" s="19" t="n">
        <v>315</v>
      </c>
      <c r="F19" s="19" t="n">
        <v>230</v>
      </c>
      <c r="G19" s="19" t="n">
        <f aca="false">B19-SUM(C19:F19)</f>
        <v>364</v>
      </c>
    </row>
    <row r="20" customFormat="false" ht="12.75" hidden="false" customHeight="false" outlineLevel="0" collapsed="false">
      <c r="A20" s="84" t="s">
        <v>415</v>
      </c>
      <c r="B20" s="19" t="n">
        <v>3611</v>
      </c>
      <c r="C20" s="19" t="n">
        <v>632</v>
      </c>
      <c r="D20" s="19" t="n">
        <v>670</v>
      </c>
      <c r="E20" s="19" t="n">
        <v>677</v>
      </c>
      <c r="F20" s="19" t="n">
        <v>583</v>
      </c>
      <c r="G20" s="19" t="n">
        <f aca="false">B20-SUM(C20:F20)</f>
        <v>1049</v>
      </c>
    </row>
    <row r="21" customFormat="false" ht="12.75" hidden="false" customHeight="false" outlineLevel="0" collapsed="false">
      <c r="A21" s="84" t="s">
        <v>416</v>
      </c>
      <c r="B21" s="19" t="n">
        <v>2321</v>
      </c>
      <c r="C21" s="19" t="n">
        <v>362</v>
      </c>
      <c r="D21" s="19" t="n">
        <v>477</v>
      </c>
      <c r="E21" s="19" t="n">
        <v>475</v>
      </c>
      <c r="F21" s="19" t="n">
        <v>380</v>
      </c>
      <c r="G21" s="19" t="n">
        <f aca="false">B21-SUM(C21:F21)</f>
        <v>627</v>
      </c>
    </row>
    <row r="22" customFormat="false" ht="12.75" hidden="false" customHeight="false" outlineLevel="0" collapsed="false">
      <c r="A22" s="28" t="s">
        <v>417</v>
      </c>
      <c r="B22" s="19" t="n">
        <v>202</v>
      </c>
      <c r="C22" s="19" t="n">
        <v>34</v>
      </c>
      <c r="D22" s="19" t="n">
        <v>41</v>
      </c>
      <c r="E22" s="19" t="n">
        <v>40</v>
      </c>
      <c r="F22" s="19" t="n">
        <v>43</v>
      </c>
      <c r="G22" s="19" t="n">
        <f aca="false">B22-SUM(C22:F22)</f>
        <v>44</v>
      </c>
    </row>
    <row r="23" customFormat="false" ht="12.75" hidden="false" customHeight="false" outlineLevel="0" collapsed="false">
      <c r="A23" s="28" t="s">
        <v>418</v>
      </c>
      <c r="B23" s="19" t="n">
        <v>652</v>
      </c>
      <c r="C23" s="19" t="n">
        <v>113</v>
      </c>
      <c r="D23" s="19" t="n">
        <v>132</v>
      </c>
      <c r="E23" s="19" t="n">
        <v>122</v>
      </c>
      <c r="F23" s="19" t="n">
        <v>116</v>
      </c>
      <c r="G23" s="19" t="n">
        <f aca="false">B23-SUM(C23:F23)</f>
        <v>169</v>
      </c>
    </row>
    <row r="24" customFormat="false" ht="12.75" hidden="false" customHeight="false" outlineLevel="0" collapsed="false">
      <c r="A24" s="28" t="s">
        <v>419</v>
      </c>
      <c r="B24" s="19" t="n">
        <v>800</v>
      </c>
      <c r="C24" s="19" t="n">
        <v>137</v>
      </c>
      <c r="D24" s="19" t="n">
        <v>170</v>
      </c>
      <c r="E24" s="19" t="n">
        <v>147</v>
      </c>
      <c r="F24" s="19" t="n">
        <v>145</v>
      </c>
      <c r="G24" s="19" t="n">
        <f aca="false">B24-SUM(C24:F24)</f>
        <v>201</v>
      </c>
    </row>
    <row r="25" customFormat="false" ht="12.75" hidden="false" customHeight="false" outlineLevel="0" collapsed="false">
      <c r="A25" s="82" t="s">
        <v>435</v>
      </c>
      <c r="B25" s="15" t="n">
        <v>31941</v>
      </c>
      <c r="C25" s="15" t="n">
        <v>5085</v>
      </c>
      <c r="D25" s="15" t="n">
        <v>6134</v>
      </c>
      <c r="E25" s="15" t="n">
        <v>5980</v>
      </c>
      <c r="F25" s="15" t="n">
        <v>5318</v>
      </c>
      <c r="G25" s="15" t="n">
        <f aca="false">B25-SUM(C25:F25)</f>
        <v>9424</v>
      </c>
    </row>
    <row r="26" customFormat="false" ht="12.75" hidden="false" customHeight="false" outlineLevel="0" collapsed="false">
      <c r="A26" s="84" t="s">
        <v>401</v>
      </c>
      <c r="B26" s="19" t="n">
        <v>1115</v>
      </c>
      <c r="C26" s="19" t="n">
        <v>312</v>
      </c>
      <c r="D26" s="19" t="n">
        <v>305</v>
      </c>
      <c r="E26" s="19" t="n">
        <v>195</v>
      </c>
      <c r="F26" s="19" t="n">
        <v>133</v>
      </c>
      <c r="G26" s="19" t="n">
        <f aca="false">B26-SUM(C26:F26)</f>
        <v>170</v>
      </c>
    </row>
    <row r="27" customFormat="false" ht="12.75" hidden="false" customHeight="false" outlineLevel="0" collapsed="false">
      <c r="A27" s="84" t="s">
        <v>402</v>
      </c>
      <c r="B27" s="19" t="n">
        <v>1639</v>
      </c>
      <c r="C27" s="19" t="n">
        <v>312</v>
      </c>
      <c r="D27" s="19" t="n">
        <v>382</v>
      </c>
      <c r="E27" s="19" t="n">
        <v>275</v>
      </c>
      <c r="F27" s="19" t="n">
        <v>246</v>
      </c>
      <c r="G27" s="19" t="n">
        <f aca="false">B27-SUM(C27:F27)</f>
        <v>424</v>
      </c>
    </row>
    <row r="28" customFormat="false" ht="12.75" hidden="false" customHeight="false" outlineLevel="0" collapsed="false">
      <c r="A28" s="84" t="s">
        <v>403</v>
      </c>
      <c r="B28" s="19" t="n">
        <v>1660</v>
      </c>
      <c r="C28" s="19" t="n">
        <v>292</v>
      </c>
      <c r="D28" s="19" t="n">
        <v>341</v>
      </c>
      <c r="E28" s="19" t="n">
        <v>310</v>
      </c>
      <c r="F28" s="19" t="n">
        <v>248</v>
      </c>
      <c r="G28" s="19" t="n">
        <f aca="false">B28-SUM(C28:F28)</f>
        <v>469</v>
      </c>
    </row>
    <row r="29" customFormat="false" ht="12.75" hidden="false" customHeight="false" outlineLevel="0" collapsed="false">
      <c r="A29" s="84" t="s">
        <v>404</v>
      </c>
      <c r="B29" s="19" t="n">
        <v>1287</v>
      </c>
      <c r="C29" s="19" t="n">
        <v>187</v>
      </c>
      <c r="D29" s="19" t="n">
        <v>267</v>
      </c>
      <c r="E29" s="19" t="n">
        <v>252</v>
      </c>
      <c r="F29" s="19" t="n">
        <v>225</v>
      </c>
      <c r="G29" s="19" t="n">
        <f aca="false">B29-SUM(C29:F29)</f>
        <v>356</v>
      </c>
    </row>
    <row r="30" customFormat="false" ht="12.75" hidden="false" customHeight="false" outlineLevel="0" collapsed="false">
      <c r="A30" s="84" t="s">
        <v>405</v>
      </c>
      <c r="B30" s="19" t="n">
        <v>2158</v>
      </c>
      <c r="C30" s="19" t="n">
        <v>272</v>
      </c>
      <c r="D30" s="19" t="n">
        <v>433</v>
      </c>
      <c r="E30" s="19" t="n">
        <v>424</v>
      </c>
      <c r="F30" s="19" t="n">
        <v>359</v>
      </c>
      <c r="G30" s="19" t="n">
        <f aca="false">B30-SUM(C30:F30)</f>
        <v>670</v>
      </c>
    </row>
    <row r="31" customFormat="false" ht="12.75" hidden="false" customHeight="false" outlineLevel="0" collapsed="false">
      <c r="A31" s="84" t="s">
        <v>406</v>
      </c>
      <c r="B31" s="19" t="n">
        <v>899</v>
      </c>
      <c r="C31" s="19" t="n">
        <v>195</v>
      </c>
      <c r="D31" s="19" t="n">
        <v>197</v>
      </c>
      <c r="E31" s="19" t="n">
        <v>178</v>
      </c>
      <c r="F31" s="19" t="n">
        <v>142</v>
      </c>
      <c r="G31" s="19" t="n">
        <f aca="false">B31-SUM(C31:F31)</f>
        <v>187</v>
      </c>
    </row>
    <row r="32" customFormat="false" ht="12.75" hidden="false" customHeight="false" outlineLevel="0" collapsed="false">
      <c r="A32" s="84" t="s">
        <v>407</v>
      </c>
      <c r="B32" s="19" t="n">
        <v>2377</v>
      </c>
      <c r="C32" s="19" t="n">
        <v>322</v>
      </c>
      <c r="D32" s="19" t="n">
        <v>411</v>
      </c>
      <c r="E32" s="19" t="n">
        <v>436</v>
      </c>
      <c r="F32" s="19" t="n">
        <v>434</v>
      </c>
      <c r="G32" s="19" t="n">
        <f aca="false">B32-SUM(C32:F32)</f>
        <v>774</v>
      </c>
    </row>
    <row r="33" customFormat="false" ht="12.75" hidden="false" customHeight="false" outlineLevel="0" collapsed="false">
      <c r="A33" s="84" t="s">
        <v>408</v>
      </c>
      <c r="B33" s="19" t="n">
        <v>1591</v>
      </c>
      <c r="C33" s="19" t="n">
        <v>195</v>
      </c>
      <c r="D33" s="19" t="n">
        <v>309</v>
      </c>
      <c r="E33" s="19" t="n">
        <v>293</v>
      </c>
      <c r="F33" s="19" t="n">
        <v>298</v>
      </c>
      <c r="G33" s="19" t="n">
        <f aca="false">B33-SUM(C33:F33)</f>
        <v>496</v>
      </c>
    </row>
    <row r="34" customFormat="false" ht="12.75" hidden="false" customHeight="false" outlineLevel="0" collapsed="false">
      <c r="A34" s="84" t="s">
        <v>409</v>
      </c>
      <c r="B34" s="19" t="n">
        <v>2051</v>
      </c>
      <c r="C34" s="19" t="n">
        <v>264</v>
      </c>
      <c r="D34" s="19" t="n">
        <v>366</v>
      </c>
      <c r="E34" s="19" t="n">
        <v>360</v>
      </c>
      <c r="F34" s="19" t="n">
        <v>364</v>
      </c>
      <c r="G34" s="19" t="n">
        <f aca="false">B34-SUM(C34:F34)</f>
        <v>697</v>
      </c>
    </row>
    <row r="35" customFormat="false" ht="12.75" hidden="false" customHeight="false" outlineLevel="0" collapsed="false">
      <c r="A35" s="84" t="s">
        <v>410</v>
      </c>
      <c r="B35" s="19" t="n">
        <v>3046</v>
      </c>
      <c r="C35" s="19" t="n">
        <v>440</v>
      </c>
      <c r="D35" s="19" t="n">
        <v>519</v>
      </c>
      <c r="E35" s="19" t="n">
        <v>565</v>
      </c>
      <c r="F35" s="19" t="n">
        <v>503</v>
      </c>
      <c r="G35" s="19" t="n">
        <f aca="false">B35-SUM(C35:F35)</f>
        <v>1019</v>
      </c>
    </row>
    <row r="36" customFormat="false" ht="12.75" hidden="false" customHeight="false" outlineLevel="0" collapsed="false">
      <c r="A36" s="84" t="s">
        <v>411</v>
      </c>
      <c r="B36" s="19" t="n">
        <v>2221</v>
      </c>
      <c r="C36" s="19" t="n">
        <v>370</v>
      </c>
      <c r="D36" s="19" t="n">
        <v>428</v>
      </c>
      <c r="E36" s="19" t="n">
        <v>440</v>
      </c>
      <c r="F36" s="19" t="n">
        <v>352</v>
      </c>
      <c r="G36" s="19" t="n">
        <f aca="false">B36-SUM(C36:F36)</f>
        <v>631</v>
      </c>
    </row>
    <row r="37" customFormat="false" ht="12.75" hidden="false" customHeight="false" outlineLevel="0" collapsed="false">
      <c r="A37" s="84" t="s">
        <v>412</v>
      </c>
      <c r="B37" s="19" t="n">
        <v>3071</v>
      </c>
      <c r="C37" s="19" t="n">
        <v>527</v>
      </c>
      <c r="D37" s="19" t="n">
        <v>581</v>
      </c>
      <c r="E37" s="19" t="n">
        <v>574</v>
      </c>
      <c r="F37" s="19" t="n">
        <v>520</v>
      </c>
      <c r="G37" s="19" t="n">
        <f aca="false">B37-SUM(C37:F37)</f>
        <v>869</v>
      </c>
    </row>
    <row r="38" customFormat="false" ht="12.75" hidden="false" customHeight="false" outlineLevel="0" collapsed="false">
      <c r="A38" s="84" t="s">
        <v>413</v>
      </c>
      <c r="B38" s="19" t="n">
        <v>1489</v>
      </c>
      <c r="C38" s="19" t="n">
        <v>311</v>
      </c>
      <c r="D38" s="19" t="n">
        <v>301</v>
      </c>
      <c r="E38" s="19" t="n">
        <v>279</v>
      </c>
      <c r="F38" s="19" t="n">
        <v>205</v>
      </c>
      <c r="G38" s="19" t="n">
        <f aca="false">B38-SUM(C38:F38)</f>
        <v>393</v>
      </c>
    </row>
    <row r="39" customFormat="false" ht="12.75" hidden="false" customHeight="false" outlineLevel="0" collapsed="false">
      <c r="A39" s="84" t="s">
        <v>414</v>
      </c>
      <c r="B39" s="19" t="n">
        <v>1213</v>
      </c>
      <c r="C39" s="19" t="n">
        <v>221</v>
      </c>
      <c r="D39" s="19" t="n">
        <v>240</v>
      </c>
      <c r="E39" s="19" t="n">
        <v>229</v>
      </c>
      <c r="F39" s="19" t="n">
        <v>191</v>
      </c>
      <c r="G39" s="19" t="n">
        <f aca="false">B39-SUM(C39:F39)</f>
        <v>332</v>
      </c>
    </row>
    <row r="40" customFormat="false" ht="12.75" hidden="false" customHeight="false" outlineLevel="0" collapsed="false">
      <c r="A40" s="84" t="s">
        <v>415</v>
      </c>
      <c r="B40" s="19" t="n">
        <v>2972</v>
      </c>
      <c r="C40" s="19" t="n">
        <v>424</v>
      </c>
      <c r="D40" s="19" t="n">
        <v>488</v>
      </c>
      <c r="E40" s="19" t="n">
        <v>561</v>
      </c>
      <c r="F40" s="19" t="n">
        <v>517</v>
      </c>
      <c r="G40" s="19" t="n">
        <f aca="false">B40-SUM(C40:F40)</f>
        <v>982</v>
      </c>
    </row>
    <row r="41" customFormat="false" ht="12.75" hidden="false" customHeight="false" outlineLevel="0" collapsed="false">
      <c r="A41" s="84" t="s">
        <v>416</v>
      </c>
      <c r="B41" s="19" t="n">
        <v>1855</v>
      </c>
      <c r="C41" s="19" t="n">
        <v>237</v>
      </c>
      <c r="D41" s="19" t="n">
        <v>330</v>
      </c>
      <c r="E41" s="19" t="n">
        <v>375</v>
      </c>
      <c r="F41" s="19" t="n">
        <v>326</v>
      </c>
      <c r="G41" s="19" t="n">
        <f aca="false">B41-SUM(C41:F41)</f>
        <v>587</v>
      </c>
    </row>
    <row r="42" customFormat="false" ht="12.75" hidden="false" customHeight="false" outlineLevel="0" collapsed="false">
      <c r="A42" s="28" t="s">
        <v>417</v>
      </c>
      <c r="B42" s="19" t="n">
        <v>149</v>
      </c>
      <c r="C42" s="19" t="n">
        <v>21</v>
      </c>
      <c r="D42" s="19" t="n">
        <v>23</v>
      </c>
      <c r="E42" s="19" t="n">
        <v>31</v>
      </c>
      <c r="F42" s="19" t="n">
        <v>36</v>
      </c>
      <c r="G42" s="19" t="n">
        <f aca="false">B42-SUM(C42:F42)</f>
        <v>38</v>
      </c>
    </row>
    <row r="43" customFormat="false" ht="12.75" hidden="false" customHeight="false" outlineLevel="0" collapsed="false">
      <c r="A43" s="28" t="s">
        <v>418</v>
      </c>
      <c r="B43" s="19" t="n">
        <v>541</v>
      </c>
      <c r="C43" s="19" t="n">
        <v>82</v>
      </c>
      <c r="D43" s="19" t="n">
        <v>106</v>
      </c>
      <c r="E43" s="19" t="n">
        <v>93</v>
      </c>
      <c r="F43" s="19" t="n">
        <v>98</v>
      </c>
      <c r="G43" s="19" t="n">
        <f aca="false">B43-SUM(C43:F43)</f>
        <v>162</v>
      </c>
    </row>
    <row r="44" customFormat="false" ht="12.75" hidden="false" customHeight="false" outlineLevel="0" collapsed="false">
      <c r="A44" s="28" t="s">
        <v>419</v>
      </c>
      <c r="B44" s="19" t="n">
        <v>607</v>
      </c>
      <c r="C44" s="19" t="n">
        <v>101</v>
      </c>
      <c r="D44" s="19" t="n">
        <v>107</v>
      </c>
      <c r="E44" s="19" t="n">
        <v>110</v>
      </c>
      <c r="F44" s="19" t="n">
        <v>121</v>
      </c>
      <c r="G44" s="19" t="n">
        <f aca="false">B44-SUM(C44:F44)</f>
        <v>168</v>
      </c>
    </row>
    <row r="45" customFormat="false" ht="12.75" hidden="false" customHeight="false" outlineLevel="0" collapsed="false">
      <c r="A45" s="82" t="s">
        <v>436</v>
      </c>
      <c r="B45" s="15" t="n">
        <v>30671</v>
      </c>
      <c r="C45" s="15" t="n">
        <v>3307</v>
      </c>
      <c r="D45" s="15" t="n">
        <v>6678</v>
      </c>
      <c r="E45" s="15" t="n">
        <v>6252</v>
      </c>
      <c r="F45" s="15" t="n">
        <v>5349</v>
      </c>
      <c r="G45" s="15" t="n">
        <f aca="false">B45-SUM(C45:F45)</f>
        <v>9085</v>
      </c>
    </row>
    <row r="46" customFormat="false" ht="12.75" hidden="false" customHeight="false" outlineLevel="0" collapsed="false">
      <c r="A46" s="84" t="s">
        <v>401</v>
      </c>
      <c r="B46" s="19" t="n">
        <v>1081</v>
      </c>
      <c r="C46" s="19" t="n">
        <v>232</v>
      </c>
      <c r="D46" s="19" t="n">
        <v>352</v>
      </c>
      <c r="E46" s="19" t="n">
        <v>200</v>
      </c>
      <c r="F46" s="19" t="n">
        <v>128</v>
      </c>
      <c r="G46" s="19" t="n">
        <f aca="false">B46-SUM(C46:F46)</f>
        <v>169</v>
      </c>
    </row>
    <row r="47" customFormat="false" ht="12.75" hidden="false" customHeight="false" outlineLevel="0" collapsed="false">
      <c r="A47" s="84" t="s">
        <v>402</v>
      </c>
      <c r="B47" s="19" t="n">
        <v>1655</v>
      </c>
      <c r="C47" s="19" t="n">
        <v>218</v>
      </c>
      <c r="D47" s="19" t="n">
        <v>440</v>
      </c>
      <c r="E47" s="19" t="n">
        <v>300</v>
      </c>
      <c r="F47" s="19" t="n">
        <v>272</v>
      </c>
      <c r="G47" s="19" t="n">
        <f aca="false">B47-SUM(C47:F47)</f>
        <v>425</v>
      </c>
    </row>
    <row r="48" customFormat="false" ht="12.75" hidden="false" customHeight="false" outlineLevel="0" collapsed="false">
      <c r="A48" s="84" t="s">
        <v>403</v>
      </c>
      <c r="B48" s="19" t="n">
        <v>1706</v>
      </c>
      <c r="C48" s="19" t="n">
        <v>209</v>
      </c>
      <c r="D48" s="19" t="n">
        <v>418</v>
      </c>
      <c r="E48" s="19" t="n">
        <v>336</v>
      </c>
      <c r="F48" s="19" t="n">
        <v>270</v>
      </c>
      <c r="G48" s="19" t="n">
        <f aca="false">B48-SUM(C48:F48)</f>
        <v>473</v>
      </c>
    </row>
    <row r="49" customFormat="false" ht="12.75" hidden="false" customHeight="false" outlineLevel="0" collapsed="false">
      <c r="A49" s="84" t="s">
        <v>404</v>
      </c>
      <c r="B49" s="19" t="n">
        <v>1353</v>
      </c>
      <c r="C49" s="19" t="n">
        <v>167</v>
      </c>
      <c r="D49" s="19" t="n">
        <v>316</v>
      </c>
      <c r="E49" s="19" t="n">
        <v>282</v>
      </c>
      <c r="F49" s="19" t="n">
        <v>242</v>
      </c>
      <c r="G49" s="19" t="n">
        <f aca="false">B49-SUM(C49:F49)</f>
        <v>346</v>
      </c>
    </row>
    <row r="50" customFormat="false" ht="12.75" hidden="false" customHeight="false" outlineLevel="0" collapsed="false">
      <c r="A50" s="84" t="s">
        <v>405</v>
      </c>
      <c r="B50" s="19" t="n">
        <v>2118</v>
      </c>
      <c r="C50" s="19" t="n">
        <v>210</v>
      </c>
      <c r="D50" s="19" t="n">
        <v>447</v>
      </c>
      <c r="E50" s="19" t="n">
        <v>431</v>
      </c>
      <c r="F50" s="19" t="n">
        <v>364</v>
      </c>
      <c r="G50" s="19" t="n">
        <f aca="false">B50-SUM(C50:F50)</f>
        <v>666</v>
      </c>
    </row>
    <row r="51" customFormat="false" ht="12.75" hidden="false" customHeight="false" outlineLevel="0" collapsed="false">
      <c r="A51" s="84" t="s">
        <v>406</v>
      </c>
      <c r="B51" s="19" t="n">
        <v>975</v>
      </c>
      <c r="C51" s="19" t="n">
        <v>142</v>
      </c>
      <c r="D51" s="19" t="n">
        <v>263</v>
      </c>
      <c r="E51" s="19" t="n">
        <v>194</v>
      </c>
      <c r="F51" s="19" t="n">
        <v>165</v>
      </c>
      <c r="G51" s="19" t="n">
        <f aca="false">B51-SUM(C51:F51)</f>
        <v>211</v>
      </c>
    </row>
    <row r="52" customFormat="false" ht="12.75" hidden="false" customHeight="false" outlineLevel="0" collapsed="false">
      <c r="A52" s="84" t="s">
        <v>407</v>
      </c>
      <c r="B52" s="19" t="n">
        <v>2278</v>
      </c>
      <c r="C52" s="19" t="n">
        <v>210</v>
      </c>
      <c r="D52" s="19" t="n">
        <v>446</v>
      </c>
      <c r="E52" s="19" t="n">
        <v>457</v>
      </c>
      <c r="F52" s="19" t="n">
        <v>437</v>
      </c>
      <c r="G52" s="19" t="n">
        <f aca="false">B52-SUM(C52:F52)</f>
        <v>728</v>
      </c>
    </row>
    <row r="53" customFormat="false" ht="12.75" hidden="false" customHeight="false" outlineLevel="0" collapsed="false">
      <c r="A53" s="84" t="s">
        <v>408</v>
      </c>
      <c r="B53" s="19" t="n">
        <v>1565</v>
      </c>
      <c r="C53" s="19" t="n">
        <v>126</v>
      </c>
      <c r="D53" s="19" t="n">
        <v>334</v>
      </c>
      <c r="E53" s="19" t="n">
        <v>313</v>
      </c>
      <c r="F53" s="19" t="n">
        <v>306</v>
      </c>
      <c r="G53" s="19" t="n">
        <f aca="false">B53-SUM(C53:F53)</f>
        <v>486</v>
      </c>
    </row>
    <row r="54" customFormat="false" ht="12.75" hidden="false" customHeight="false" outlineLevel="0" collapsed="false">
      <c r="A54" s="84" t="s">
        <v>409</v>
      </c>
      <c r="B54" s="19" t="n">
        <v>1894</v>
      </c>
      <c r="C54" s="19" t="n">
        <v>153</v>
      </c>
      <c r="D54" s="19" t="n">
        <v>369</v>
      </c>
      <c r="E54" s="19" t="n">
        <v>375</v>
      </c>
      <c r="F54" s="19" t="n">
        <v>365</v>
      </c>
      <c r="G54" s="19" t="n">
        <f aca="false">B54-SUM(C54:F54)</f>
        <v>632</v>
      </c>
    </row>
    <row r="55" customFormat="false" ht="12.75" hidden="false" customHeight="false" outlineLevel="0" collapsed="false">
      <c r="A55" s="84" t="s">
        <v>410</v>
      </c>
      <c r="B55" s="19" t="n">
        <v>2993</v>
      </c>
      <c r="C55" s="19" t="n">
        <v>299</v>
      </c>
      <c r="D55" s="19" t="n">
        <v>615</v>
      </c>
      <c r="E55" s="19" t="n">
        <v>609</v>
      </c>
      <c r="F55" s="19" t="n">
        <v>502</v>
      </c>
      <c r="G55" s="19" t="n">
        <f aca="false">B55-SUM(C55:F55)</f>
        <v>968</v>
      </c>
    </row>
    <row r="56" customFormat="false" ht="12.75" hidden="false" customHeight="false" outlineLevel="0" collapsed="false">
      <c r="A56" s="84" t="s">
        <v>411</v>
      </c>
      <c r="B56" s="19" t="n">
        <v>2027</v>
      </c>
      <c r="C56" s="19" t="n">
        <v>202</v>
      </c>
      <c r="D56" s="19" t="n">
        <v>469</v>
      </c>
      <c r="E56" s="19" t="n">
        <v>430</v>
      </c>
      <c r="F56" s="19" t="n">
        <v>333</v>
      </c>
      <c r="G56" s="19" t="n">
        <f aca="false">B56-SUM(C56:F56)</f>
        <v>593</v>
      </c>
    </row>
    <row r="57" customFormat="false" ht="12.75" hidden="false" customHeight="false" outlineLevel="0" collapsed="false">
      <c r="A57" s="84" t="s">
        <v>412</v>
      </c>
      <c r="B57" s="19" t="n">
        <v>2844</v>
      </c>
      <c r="C57" s="19" t="n">
        <v>315</v>
      </c>
      <c r="D57" s="19" t="n">
        <v>596</v>
      </c>
      <c r="E57" s="19" t="n">
        <v>605</v>
      </c>
      <c r="F57" s="19" t="n">
        <v>507</v>
      </c>
      <c r="G57" s="19" t="n">
        <f aca="false">B57-SUM(C57:F57)</f>
        <v>821</v>
      </c>
    </row>
    <row r="58" customFormat="false" ht="12.75" hidden="false" customHeight="false" outlineLevel="0" collapsed="false">
      <c r="A58" s="84" t="s">
        <v>413</v>
      </c>
      <c r="B58" s="19" t="n">
        <v>1436</v>
      </c>
      <c r="C58" s="19" t="n">
        <v>239</v>
      </c>
      <c r="D58" s="19" t="n">
        <v>339</v>
      </c>
      <c r="E58" s="19" t="n">
        <v>282</v>
      </c>
      <c r="F58" s="19" t="n">
        <v>204</v>
      </c>
      <c r="G58" s="19" t="n">
        <f aca="false">B58-SUM(C58:F58)</f>
        <v>372</v>
      </c>
    </row>
    <row r="59" customFormat="false" ht="12.75" hidden="false" customHeight="false" outlineLevel="0" collapsed="false">
      <c r="A59" s="84" t="s">
        <v>414</v>
      </c>
      <c r="B59" s="19" t="n">
        <v>1187</v>
      </c>
      <c r="C59" s="19" t="n">
        <v>172</v>
      </c>
      <c r="D59" s="19" t="n">
        <v>265</v>
      </c>
      <c r="E59" s="19" t="n">
        <v>252</v>
      </c>
      <c r="F59" s="19" t="n">
        <v>182</v>
      </c>
      <c r="G59" s="19" t="n">
        <f aca="false">B59-SUM(C59:F59)</f>
        <v>316</v>
      </c>
    </row>
    <row r="60" customFormat="false" ht="12.75" hidden="false" customHeight="false" outlineLevel="0" collapsed="false">
      <c r="A60" s="84" t="s">
        <v>415</v>
      </c>
      <c r="B60" s="19" t="n">
        <v>2650</v>
      </c>
      <c r="C60" s="19" t="n">
        <v>208</v>
      </c>
      <c r="D60" s="19" t="n">
        <v>449</v>
      </c>
      <c r="E60" s="19" t="n">
        <v>544</v>
      </c>
      <c r="F60" s="19" t="n">
        <v>491</v>
      </c>
      <c r="G60" s="19" t="n">
        <f aca="false">B60-SUM(C60:F60)</f>
        <v>958</v>
      </c>
    </row>
    <row r="61" customFormat="false" ht="12.75" hidden="false" customHeight="false" outlineLevel="0" collapsed="false">
      <c r="A61" s="84" t="s">
        <v>416</v>
      </c>
      <c r="B61" s="19" t="n">
        <v>1722</v>
      </c>
      <c r="C61" s="19" t="n">
        <v>125</v>
      </c>
      <c r="D61" s="19" t="n">
        <v>323</v>
      </c>
      <c r="E61" s="19" t="n">
        <v>395</v>
      </c>
      <c r="F61" s="19" t="n">
        <v>323</v>
      </c>
      <c r="G61" s="19" t="n">
        <f aca="false">B61-SUM(C61:F61)</f>
        <v>556</v>
      </c>
    </row>
    <row r="62" customFormat="false" ht="12.75" hidden="false" customHeight="false" outlineLevel="0" collapsed="false">
      <c r="A62" s="28" t="s">
        <v>417</v>
      </c>
      <c r="B62" s="19" t="n">
        <v>144</v>
      </c>
      <c r="C62" s="19" t="n">
        <v>13</v>
      </c>
      <c r="D62" s="19" t="n">
        <v>31</v>
      </c>
      <c r="E62" s="19" t="n">
        <v>34</v>
      </c>
      <c r="F62" s="19" t="n">
        <v>30</v>
      </c>
      <c r="G62" s="19" t="n">
        <f aca="false">B62-SUM(C62:F62)</f>
        <v>36</v>
      </c>
    </row>
    <row r="63" customFormat="false" ht="12.75" hidden="false" customHeight="false" outlineLevel="0" collapsed="false">
      <c r="A63" s="28" t="s">
        <v>418</v>
      </c>
      <c r="B63" s="19" t="n">
        <v>471</v>
      </c>
      <c r="C63" s="19" t="n">
        <v>31</v>
      </c>
      <c r="D63" s="19" t="n">
        <v>89</v>
      </c>
      <c r="E63" s="19" t="n">
        <v>99</v>
      </c>
      <c r="F63" s="19" t="n">
        <v>102</v>
      </c>
      <c r="G63" s="19" t="n">
        <f aca="false">B63-SUM(C63:F63)</f>
        <v>150</v>
      </c>
    </row>
    <row r="64" customFormat="false" ht="12.75" hidden="false" customHeight="false" outlineLevel="0" collapsed="false">
      <c r="A64" s="28" t="s">
        <v>419</v>
      </c>
      <c r="B64" s="19" t="n">
        <v>572</v>
      </c>
      <c r="C64" s="19" t="n">
        <v>36</v>
      </c>
      <c r="D64" s="19" t="n">
        <v>117</v>
      </c>
      <c r="E64" s="19" t="n">
        <v>114</v>
      </c>
      <c r="F64" s="19" t="n">
        <v>126</v>
      </c>
      <c r="G64" s="19" t="n">
        <f aca="false">B64-SUM(C64:F64)</f>
        <v>179</v>
      </c>
    </row>
    <row r="65" customFormat="false" ht="12.75" hidden="false" customHeight="false" outlineLevel="0" collapsed="false">
      <c r="A65" s="21" t="s">
        <v>74</v>
      </c>
      <c r="B65" s="19"/>
      <c r="C65" s="19"/>
      <c r="D65" s="19"/>
      <c r="E65" s="19"/>
      <c r="F65" s="19"/>
      <c r="G65" s="19"/>
    </row>
    <row r="66" customFormat="false" ht="12.75" hidden="false" customHeight="false" outlineLevel="0" collapsed="false">
      <c r="A66" s="21"/>
      <c r="B66" s="19"/>
      <c r="C66" s="19"/>
      <c r="D66" s="19"/>
      <c r="E66" s="19"/>
      <c r="F66" s="19"/>
      <c r="G6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99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11" t="s">
        <v>84</v>
      </c>
    </row>
    <row r="2" customFormat="false" ht="12.75" hidden="false" customHeight="true" outlineLevel="0" collapsed="false">
      <c r="A2" s="12" t="s">
        <v>85</v>
      </c>
    </row>
    <row r="4" s="26" customFormat="tru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s="14" customFormat="true" ht="12.75" hidden="false" customHeight="false" outlineLevel="0" collapsed="false">
      <c r="A5" s="14" t="s">
        <v>59</v>
      </c>
      <c r="B5" s="15" t="n">
        <v>148325</v>
      </c>
      <c r="C5" s="17" t="n">
        <v>100</v>
      </c>
      <c r="D5" s="15" t="n">
        <v>58853</v>
      </c>
      <c r="E5" s="17" t="n">
        <v>39.6784088993764</v>
      </c>
      <c r="F5" s="15" t="n">
        <v>89472</v>
      </c>
      <c r="G5" s="18" t="n">
        <v>60.3215911006236</v>
      </c>
    </row>
    <row r="6" customFormat="false" ht="12.75" hidden="false" customHeight="false" outlineLevel="0" collapsed="false">
      <c r="A6" s="3" t="s">
        <v>63</v>
      </c>
      <c r="B6" s="19" t="n">
        <v>1673</v>
      </c>
      <c r="C6" s="22" t="n">
        <v>1.12792853531097</v>
      </c>
      <c r="D6" s="19" t="n">
        <v>428</v>
      </c>
      <c r="E6" s="22" t="n">
        <v>25.5827854154214</v>
      </c>
      <c r="F6" s="19" t="n">
        <v>1245</v>
      </c>
      <c r="G6" s="22" t="n">
        <v>74.4172145845786</v>
      </c>
    </row>
    <row r="7" customFormat="false" ht="12.75" hidden="false" customHeight="false" outlineLevel="0" collapsed="false">
      <c r="A7" s="3" t="s">
        <v>64</v>
      </c>
      <c r="B7" s="19" t="n">
        <v>146652</v>
      </c>
      <c r="C7" s="22" t="n">
        <v>98.872071464689</v>
      </c>
      <c r="D7" s="19" t="n">
        <v>58425</v>
      </c>
      <c r="E7" s="23" t="n">
        <v>39.8392111938467</v>
      </c>
      <c r="F7" s="19" t="n">
        <v>88227</v>
      </c>
      <c r="G7" s="24" t="n">
        <v>60.1607888061533</v>
      </c>
    </row>
    <row r="8" customFormat="false" ht="12.75" hidden="false" customHeight="false" outlineLevel="0" collapsed="false">
      <c r="A8" s="3" t="s">
        <v>65</v>
      </c>
      <c r="B8" s="19" t="n">
        <v>57322</v>
      </c>
      <c r="C8" s="22" t="n">
        <v>38.646216079555</v>
      </c>
      <c r="D8" s="19" t="n">
        <v>25914</v>
      </c>
      <c r="E8" s="22" t="n">
        <v>45.207773629671</v>
      </c>
      <c r="F8" s="19" t="n">
        <v>31408</v>
      </c>
      <c r="G8" s="22" t="n">
        <v>54.792226370329</v>
      </c>
    </row>
    <row r="9" customFormat="false" ht="12.75" hidden="false" customHeight="false" outlineLevel="0" collapsed="false">
      <c r="A9" s="3" t="s">
        <v>66</v>
      </c>
      <c r="B9" s="19" t="n">
        <v>89330</v>
      </c>
      <c r="C9" s="22" t="n">
        <v>60.225855385134</v>
      </c>
      <c r="D9" s="19" t="n">
        <v>32511</v>
      </c>
      <c r="E9" s="23" t="n">
        <v>36.3942684428523</v>
      </c>
      <c r="F9" s="19" t="n">
        <v>56819</v>
      </c>
      <c r="G9" s="23" t="n">
        <v>63.6057315571477</v>
      </c>
    </row>
    <row r="10" customFormat="false" ht="12.75" hidden="false" customHeight="false" outlineLevel="0" collapsed="false">
      <c r="A10" s="3" t="s">
        <v>67</v>
      </c>
      <c r="B10" s="19" t="n">
        <v>39329</v>
      </c>
      <c r="C10" s="22" t="n">
        <v>26.5154222147312</v>
      </c>
      <c r="D10" s="19" t="n">
        <v>8455</v>
      </c>
      <c r="E10" s="23" t="n">
        <v>21.498131150042</v>
      </c>
      <c r="F10" s="19" t="n">
        <v>30874</v>
      </c>
      <c r="G10" s="23" t="n">
        <v>78.501868849958</v>
      </c>
    </row>
    <row r="11" customFormat="false" ht="12.75" hidden="false" customHeight="false" outlineLevel="0" collapsed="false">
      <c r="A11" s="21" t="s">
        <v>86</v>
      </c>
    </row>
    <row r="12" customFormat="false" ht="12.75" hidden="false" customHeight="false" outlineLevel="0" collapsed="false">
      <c r="A1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false" hidden="false" outlineLevel="0" max="2" min="2" style="3" width="11.42"/>
    <col collapsed="false" customWidth="true" hidden="false" outlineLevel="0" max="3" min="3" style="3" width="9.41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43" t="s">
        <v>441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5" t="s">
        <v>442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25.5" hidden="false" customHeight="false" outlineLevel="0" collapsed="false">
      <c r="A4" s="71"/>
      <c r="B4" s="41" t="s">
        <v>59</v>
      </c>
      <c r="C4" s="72" t="s">
        <v>349</v>
      </c>
      <c r="D4" s="72" t="s">
        <v>350</v>
      </c>
      <c r="E4" s="72" t="s">
        <v>351</v>
      </c>
      <c r="F4" s="72" t="s">
        <v>352</v>
      </c>
      <c r="G4" s="72" t="s">
        <v>353</v>
      </c>
    </row>
    <row r="5" customFormat="false" ht="12.75" hidden="false" customHeight="false" outlineLevel="0" collapsed="false">
      <c r="A5" s="82" t="s">
        <v>434</v>
      </c>
      <c r="B5" s="15" t="n">
        <v>46397</v>
      </c>
      <c r="C5" s="15" t="n">
        <v>8932</v>
      </c>
      <c r="D5" s="15" t="n">
        <v>10455</v>
      </c>
      <c r="E5" s="15" t="n">
        <v>8723</v>
      </c>
      <c r="F5" s="15" t="n">
        <v>7242</v>
      </c>
      <c r="G5" s="15" t="n">
        <f aca="false">B5-SUM(C5:F5)</f>
        <v>11045</v>
      </c>
    </row>
    <row r="6" customFormat="false" ht="12.75" hidden="false" customHeight="false" outlineLevel="0" collapsed="false">
      <c r="A6" s="84" t="s">
        <v>401</v>
      </c>
      <c r="B6" s="19" t="n">
        <v>1858</v>
      </c>
      <c r="C6" s="19" t="n">
        <v>561</v>
      </c>
      <c r="D6" s="19" t="n">
        <v>580</v>
      </c>
      <c r="E6" s="19" t="n">
        <v>316</v>
      </c>
      <c r="F6" s="19" t="n">
        <v>167</v>
      </c>
      <c r="G6" s="19" t="n">
        <f aca="false">B6-SUM(C6:F6)</f>
        <v>234</v>
      </c>
    </row>
    <row r="7" customFormat="false" ht="12.75" hidden="false" customHeight="false" outlineLevel="0" collapsed="false">
      <c r="A7" s="84" t="s">
        <v>402</v>
      </c>
      <c r="B7" s="19" t="n">
        <v>2524</v>
      </c>
      <c r="C7" s="19" t="n">
        <v>567</v>
      </c>
      <c r="D7" s="19" t="n">
        <v>684</v>
      </c>
      <c r="E7" s="19" t="n">
        <v>456</v>
      </c>
      <c r="F7" s="19" t="n">
        <v>324</v>
      </c>
      <c r="G7" s="19" t="n">
        <f aca="false">B7-SUM(C7:F7)</f>
        <v>493</v>
      </c>
    </row>
    <row r="8" customFormat="false" ht="12.75" hidden="false" customHeight="false" outlineLevel="0" collapsed="false">
      <c r="A8" s="84" t="s">
        <v>403</v>
      </c>
      <c r="B8" s="19" t="n">
        <v>2563</v>
      </c>
      <c r="C8" s="19" t="n">
        <v>551</v>
      </c>
      <c r="D8" s="19" t="n">
        <v>663</v>
      </c>
      <c r="E8" s="19" t="n">
        <v>464</v>
      </c>
      <c r="F8" s="19" t="n">
        <v>340</v>
      </c>
      <c r="G8" s="19" t="n">
        <f aca="false">B8-SUM(C8:F8)</f>
        <v>545</v>
      </c>
    </row>
    <row r="9" customFormat="false" ht="12.75" hidden="false" customHeight="false" outlineLevel="0" collapsed="false">
      <c r="A9" s="84" t="s">
        <v>404</v>
      </c>
      <c r="B9" s="19" t="n">
        <v>1974</v>
      </c>
      <c r="C9" s="19" t="n">
        <v>336</v>
      </c>
      <c r="D9" s="19" t="n">
        <v>486</v>
      </c>
      <c r="E9" s="19" t="n">
        <v>394</v>
      </c>
      <c r="F9" s="19" t="n">
        <v>328</v>
      </c>
      <c r="G9" s="19" t="n">
        <f aca="false">B9-SUM(C9:F9)</f>
        <v>430</v>
      </c>
    </row>
    <row r="10" customFormat="false" ht="12.75" hidden="false" customHeight="false" outlineLevel="0" collapsed="false">
      <c r="A10" s="84" t="s">
        <v>405</v>
      </c>
      <c r="B10" s="19" t="n">
        <v>3029</v>
      </c>
      <c r="C10" s="19" t="n">
        <v>513</v>
      </c>
      <c r="D10" s="19" t="n">
        <v>665</v>
      </c>
      <c r="E10" s="19" t="n">
        <v>552</v>
      </c>
      <c r="F10" s="19" t="n">
        <v>509</v>
      </c>
      <c r="G10" s="19" t="n">
        <f aca="false">B10-SUM(C10:F10)</f>
        <v>790</v>
      </c>
    </row>
    <row r="11" customFormat="false" ht="12.75" hidden="false" customHeight="false" outlineLevel="0" collapsed="false">
      <c r="A11" s="84" t="s">
        <v>406</v>
      </c>
      <c r="B11" s="19" t="n">
        <v>1510</v>
      </c>
      <c r="C11" s="19" t="n">
        <v>347</v>
      </c>
      <c r="D11" s="19" t="n">
        <v>425</v>
      </c>
      <c r="E11" s="19" t="n">
        <v>247</v>
      </c>
      <c r="F11" s="19" t="n">
        <v>215</v>
      </c>
      <c r="G11" s="19" t="n">
        <f aca="false">B11-SUM(C11:F11)</f>
        <v>276</v>
      </c>
    </row>
    <row r="12" customFormat="false" ht="12.75" hidden="false" customHeight="false" outlineLevel="0" collapsed="false">
      <c r="A12" s="84" t="s">
        <v>407</v>
      </c>
      <c r="B12" s="19" t="n">
        <v>3372</v>
      </c>
      <c r="C12" s="19" t="n">
        <v>542</v>
      </c>
      <c r="D12" s="19" t="n">
        <v>705</v>
      </c>
      <c r="E12" s="19" t="n">
        <v>657</v>
      </c>
      <c r="F12" s="19" t="n">
        <v>564</v>
      </c>
      <c r="G12" s="19" t="n">
        <f aca="false">B12-SUM(C12:F12)</f>
        <v>904</v>
      </c>
    </row>
    <row r="13" customFormat="false" ht="12.75" hidden="false" customHeight="false" outlineLevel="0" collapsed="false">
      <c r="A13" s="84" t="s">
        <v>408</v>
      </c>
      <c r="B13" s="19" t="n">
        <v>2387</v>
      </c>
      <c r="C13" s="19" t="n">
        <v>385</v>
      </c>
      <c r="D13" s="19" t="n">
        <v>517</v>
      </c>
      <c r="E13" s="19" t="n">
        <v>455</v>
      </c>
      <c r="F13" s="19" t="n">
        <v>446</v>
      </c>
      <c r="G13" s="19" t="n">
        <f aca="false">B13-SUM(C13:F13)</f>
        <v>584</v>
      </c>
    </row>
    <row r="14" customFormat="false" ht="12.75" hidden="false" customHeight="false" outlineLevel="0" collapsed="false">
      <c r="A14" s="84" t="s">
        <v>409</v>
      </c>
      <c r="B14" s="19" t="n">
        <v>2907</v>
      </c>
      <c r="C14" s="19" t="n">
        <v>487</v>
      </c>
      <c r="D14" s="19" t="n">
        <v>606</v>
      </c>
      <c r="E14" s="19" t="n">
        <v>560</v>
      </c>
      <c r="F14" s="19" t="n">
        <v>504</v>
      </c>
      <c r="G14" s="19" t="n">
        <f aca="false">B14-SUM(C14:F14)</f>
        <v>750</v>
      </c>
    </row>
    <row r="15" customFormat="false" ht="12.75" hidden="false" customHeight="false" outlineLevel="0" collapsed="false">
      <c r="A15" s="84" t="s">
        <v>410</v>
      </c>
      <c r="B15" s="19" t="n">
        <v>4340</v>
      </c>
      <c r="C15" s="19" t="n">
        <v>749</v>
      </c>
      <c r="D15" s="19" t="n">
        <v>876</v>
      </c>
      <c r="E15" s="19" t="n">
        <v>803</v>
      </c>
      <c r="F15" s="19" t="n">
        <v>700</v>
      </c>
      <c r="G15" s="19" t="n">
        <f aca="false">B15-SUM(C15:F15)</f>
        <v>1212</v>
      </c>
    </row>
    <row r="16" customFormat="false" ht="12.75" hidden="false" customHeight="false" outlineLevel="0" collapsed="false">
      <c r="A16" s="84" t="s">
        <v>411</v>
      </c>
      <c r="B16" s="19" t="n">
        <v>3288</v>
      </c>
      <c r="C16" s="19" t="n">
        <v>635</v>
      </c>
      <c r="D16" s="19" t="n">
        <v>771</v>
      </c>
      <c r="E16" s="19" t="n">
        <v>617</v>
      </c>
      <c r="F16" s="19" t="n">
        <v>501</v>
      </c>
      <c r="G16" s="19" t="n">
        <f aca="false">B16-SUM(C16:F16)</f>
        <v>764</v>
      </c>
    </row>
    <row r="17" customFormat="false" ht="12.75" hidden="false" customHeight="false" outlineLevel="0" collapsed="false">
      <c r="A17" s="84" t="s">
        <v>412</v>
      </c>
      <c r="B17" s="19" t="n">
        <v>4323</v>
      </c>
      <c r="C17" s="19" t="n">
        <v>903</v>
      </c>
      <c r="D17" s="19" t="n">
        <v>950</v>
      </c>
      <c r="E17" s="19" t="n">
        <v>812</v>
      </c>
      <c r="F17" s="19" t="n">
        <v>652</v>
      </c>
      <c r="G17" s="19" t="n">
        <f aca="false">B17-SUM(C17:F17)</f>
        <v>1006</v>
      </c>
    </row>
    <row r="18" customFormat="false" ht="12.75" hidden="false" customHeight="false" outlineLevel="0" collapsed="false">
      <c r="A18" s="84" t="s">
        <v>413</v>
      </c>
      <c r="B18" s="19" t="n">
        <v>2261</v>
      </c>
      <c r="C18" s="19" t="n">
        <v>607</v>
      </c>
      <c r="D18" s="19" t="n">
        <v>525</v>
      </c>
      <c r="E18" s="19" t="n">
        <v>406</v>
      </c>
      <c r="F18" s="19" t="n">
        <v>306</v>
      </c>
      <c r="G18" s="19" t="n">
        <f aca="false">B18-SUM(C18:F18)</f>
        <v>417</v>
      </c>
    </row>
    <row r="19" customFormat="false" ht="12.75" hidden="false" customHeight="false" outlineLevel="0" collapsed="false">
      <c r="A19" s="84" t="s">
        <v>414</v>
      </c>
      <c r="B19" s="19" t="n">
        <v>1778</v>
      </c>
      <c r="C19" s="19" t="n">
        <v>395</v>
      </c>
      <c r="D19" s="19" t="n">
        <v>402</v>
      </c>
      <c r="E19" s="19" t="n">
        <v>334</v>
      </c>
      <c r="F19" s="19" t="n">
        <v>282</v>
      </c>
      <c r="G19" s="19" t="n">
        <f aca="false">B19-SUM(C19:F19)</f>
        <v>365</v>
      </c>
    </row>
    <row r="20" customFormat="false" ht="12.75" hidden="false" customHeight="false" outlineLevel="0" collapsed="false">
      <c r="A20" s="84" t="s">
        <v>415</v>
      </c>
      <c r="B20" s="19" t="n">
        <v>3948</v>
      </c>
      <c r="C20" s="19" t="n">
        <v>666</v>
      </c>
      <c r="D20" s="19" t="n">
        <v>732</v>
      </c>
      <c r="E20" s="19" t="n">
        <v>750</v>
      </c>
      <c r="F20" s="19" t="n">
        <v>645</v>
      </c>
      <c r="G20" s="19" t="n">
        <f aca="false">B20-SUM(C20:F20)</f>
        <v>1155</v>
      </c>
    </row>
    <row r="21" customFormat="false" ht="12.75" hidden="false" customHeight="false" outlineLevel="0" collapsed="false">
      <c r="A21" s="84" t="s">
        <v>416</v>
      </c>
      <c r="B21" s="19" t="n">
        <v>2512</v>
      </c>
      <c r="C21" s="19" t="n">
        <v>375</v>
      </c>
      <c r="D21" s="19" t="n">
        <v>492</v>
      </c>
      <c r="E21" s="19" t="n">
        <v>546</v>
      </c>
      <c r="F21" s="19" t="n">
        <v>417</v>
      </c>
      <c r="G21" s="19" t="n">
        <f aca="false">B21-SUM(C21:F21)</f>
        <v>682</v>
      </c>
    </row>
    <row r="22" customFormat="false" ht="12.75" hidden="false" customHeight="false" outlineLevel="0" collapsed="false">
      <c r="A22" s="28" t="s">
        <v>417</v>
      </c>
      <c r="B22" s="19" t="n">
        <v>228</v>
      </c>
      <c r="C22" s="19" t="n">
        <v>36</v>
      </c>
      <c r="D22" s="19" t="n">
        <v>42</v>
      </c>
      <c r="E22" s="19" t="n">
        <v>43</v>
      </c>
      <c r="F22" s="19" t="n">
        <v>51</v>
      </c>
      <c r="G22" s="19" t="n">
        <f aca="false">B22-SUM(C22:F22)</f>
        <v>56</v>
      </c>
    </row>
    <row r="23" customFormat="false" ht="12.75" hidden="false" customHeight="false" outlineLevel="0" collapsed="false">
      <c r="A23" s="28" t="s">
        <v>418</v>
      </c>
      <c r="B23" s="19" t="n">
        <v>698</v>
      </c>
      <c r="C23" s="19" t="n">
        <v>108</v>
      </c>
      <c r="D23" s="19" t="n">
        <v>146</v>
      </c>
      <c r="E23" s="19" t="n">
        <v>137</v>
      </c>
      <c r="F23" s="19" t="n">
        <v>133</v>
      </c>
      <c r="G23" s="19" t="n">
        <f aca="false">B23-SUM(C23:F23)</f>
        <v>174</v>
      </c>
    </row>
    <row r="24" customFormat="false" ht="12.75" hidden="false" customHeight="false" outlineLevel="0" collapsed="false">
      <c r="A24" s="28" t="s">
        <v>419</v>
      </c>
      <c r="B24" s="19" t="n">
        <v>897</v>
      </c>
      <c r="C24" s="19" t="n">
        <v>169</v>
      </c>
      <c r="D24" s="19" t="n">
        <v>188</v>
      </c>
      <c r="E24" s="19" t="n">
        <v>174</v>
      </c>
      <c r="F24" s="19" t="n">
        <v>158</v>
      </c>
      <c r="G24" s="19" t="n">
        <f aca="false">B24-SUM(C24:F24)</f>
        <v>208</v>
      </c>
    </row>
    <row r="25" customFormat="false" ht="12.75" hidden="false" customHeight="false" outlineLevel="0" collapsed="false">
      <c r="A25" s="82" t="s">
        <v>435</v>
      </c>
      <c r="B25" s="15" t="n">
        <v>34485</v>
      </c>
      <c r="C25" s="15" t="n">
        <v>5362</v>
      </c>
      <c r="D25" s="15" t="n">
        <v>6575</v>
      </c>
      <c r="E25" s="15" t="n">
        <v>6544</v>
      </c>
      <c r="F25" s="15" t="n">
        <v>5948</v>
      </c>
      <c r="G25" s="15" t="n">
        <f aca="false">B25-SUM(C25:F25)</f>
        <v>10056</v>
      </c>
    </row>
    <row r="26" customFormat="false" ht="12.75" hidden="false" customHeight="false" outlineLevel="0" collapsed="false">
      <c r="A26" s="84" t="s">
        <v>401</v>
      </c>
      <c r="B26" s="19" t="n">
        <v>1204</v>
      </c>
      <c r="C26" s="19" t="n">
        <v>342</v>
      </c>
      <c r="D26" s="19" t="n">
        <v>341</v>
      </c>
      <c r="E26" s="19" t="n">
        <v>217</v>
      </c>
      <c r="F26" s="19" t="n">
        <v>125</v>
      </c>
      <c r="G26" s="19" t="n">
        <f aca="false">B26-SUM(C26:F26)</f>
        <v>179</v>
      </c>
    </row>
    <row r="27" customFormat="false" ht="12.75" hidden="false" customHeight="false" outlineLevel="0" collapsed="false">
      <c r="A27" s="84" t="s">
        <v>402</v>
      </c>
      <c r="B27" s="19" t="n">
        <v>1698</v>
      </c>
      <c r="C27" s="19" t="n">
        <v>325</v>
      </c>
      <c r="D27" s="19" t="n">
        <v>388</v>
      </c>
      <c r="E27" s="19" t="n">
        <v>320</v>
      </c>
      <c r="F27" s="19" t="n">
        <v>244</v>
      </c>
      <c r="G27" s="19" t="n">
        <f aca="false">B27-SUM(C27:F27)</f>
        <v>421</v>
      </c>
    </row>
    <row r="28" customFormat="false" ht="12.75" hidden="false" customHeight="false" outlineLevel="0" collapsed="false">
      <c r="A28" s="84" t="s">
        <v>403</v>
      </c>
      <c r="B28" s="19" t="n">
        <v>1758</v>
      </c>
      <c r="C28" s="19" t="n">
        <v>311</v>
      </c>
      <c r="D28" s="19" t="n">
        <v>379</v>
      </c>
      <c r="E28" s="19" t="n">
        <v>321</v>
      </c>
      <c r="F28" s="19" t="n">
        <v>261</v>
      </c>
      <c r="G28" s="19" t="n">
        <f aca="false">B28-SUM(C28:F28)</f>
        <v>486</v>
      </c>
    </row>
    <row r="29" customFormat="false" ht="12.75" hidden="false" customHeight="false" outlineLevel="0" collapsed="false">
      <c r="A29" s="84" t="s">
        <v>404</v>
      </c>
      <c r="B29" s="19" t="n">
        <v>1447</v>
      </c>
      <c r="C29" s="19" t="n">
        <v>193</v>
      </c>
      <c r="D29" s="19" t="n">
        <v>301</v>
      </c>
      <c r="E29" s="19" t="n">
        <v>303</v>
      </c>
      <c r="F29" s="19" t="n">
        <v>266</v>
      </c>
      <c r="G29" s="19" t="n">
        <f aca="false">B29-SUM(C29:F29)</f>
        <v>384</v>
      </c>
    </row>
    <row r="30" customFormat="false" ht="12.75" hidden="false" customHeight="false" outlineLevel="0" collapsed="false">
      <c r="A30" s="84" t="s">
        <v>405</v>
      </c>
      <c r="B30" s="19" t="n">
        <v>2304</v>
      </c>
      <c r="C30" s="19" t="n">
        <v>290</v>
      </c>
      <c r="D30" s="19" t="n">
        <v>442</v>
      </c>
      <c r="E30" s="19" t="n">
        <v>433</v>
      </c>
      <c r="F30" s="19" t="n">
        <v>411</v>
      </c>
      <c r="G30" s="19" t="n">
        <f aca="false">B30-SUM(C30:F30)</f>
        <v>728</v>
      </c>
    </row>
    <row r="31" customFormat="false" ht="12.75" hidden="false" customHeight="false" outlineLevel="0" collapsed="false">
      <c r="A31" s="84" t="s">
        <v>406</v>
      </c>
      <c r="B31" s="19" t="n">
        <v>967</v>
      </c>
      <c r="C31" s="19" t="n">
        <v>205</v>
      </c>
      <c r="D31" s="19" t="n">
        <v>239</v>
      </c>
      <c r="E31" s="19" t="n">
        <v>163</v>
      </c>
      <c r="F31" s="19" t="n">
        <v>148</v>
      </c>
      <c r="G31" s="19" t="n">
        <f aca="false">B31-SUM(C31:F31)</f>
        <v>212</v>
      </c>
    </row>
    <row r="32" customFormat="false" ht="12.75" hidden="false" customHeight="false" outlineLevel="0" collapsed="false">
      <c r="A32" s="84" t="s">
        <v>407</v>
      </c>
      <c r="B32" s="19" t="n">
        <v>2605</v>
      </c>
      <c r="C32" s="19" t="n">
        <v>321</v>
      </c>
      <c r="D32" s="19" t="n">
        <v>436</v>
      </c>
      <c r="E32" s="19" t="n">
        <v>507</v>
      </c>
      <c r="F32" s="19" t="n">
        <v>489</v>
      </c>
      <c r="G32" s="19" t="n">
        <f aca="false">B32-SUM(C32:F32)</f>
        <v>852</v>
      </c>
    </row>
    <row r="33" customFormat="false" ht="12.75" hidden="false" customHeight="false" outlineLevel="0" collapsed="false">
      <c r="A33" s="84" t="s">
        <v>408</v>
      </c>
      <c r="B33" s="19" t="n">
        <v>1748</v>
      </c>
      <c r="C33" s="19" t="n">
        <v>233</v>
      </c>
      <c r="D33" s="19" t="n">
        <v>315</v>
      </c>
      <c r="E33" s="19" t="n">
        <v>320</v>
      </c>
      <c r="F33" s="19" t="n">
        <v>354</v>
      </c>
      <c r="G33" s="19" t="n">
        <f aca="false">B33-SUM(C33:F33)</f>
        <v>526</v>
      </c>
    </row>
    <row r="34" customFormat="false" ht="12.75" hidden="false" customHeight="false" outlineLevel="0" collapsed="false">
      <c r="A34" s="84" t="s">
        <v>409</v>
      </c>
      <c r="B34" s="19" t="n">
        <v>2265</v>
      </c>
      <c r="C34" s="19" t="n">
        <v>312</v>
      </c>
      <c r="D34" s="19" t="n">
        <v>393</v>
      </c>
      <c r="E34" s="19" t="n">
        <v>432</v>
      </c>
      <c r="F34" s="19" t="n">
        <v>421</v>
      </c>
      <c r="G34" s="19" t="n">
        <f aca="false">B34-SUM(C34:F34)</f>
        <v>707</v>
      </c>
    </row>
    <row r="35" customFormat="false" ht="12.75" hidden="false" customHeight="false" outlineLevel="0" collapsed="false">
      <c r="A35" s="84" t="s">
        <v>410</v>
      </c>
      <c r="B35" s="19" t="n">
        <v>3252</v>
      </c>
      <c r="C35" s="19" t="n">
        <v>437</v>
      </c>
      <c r="D35" s="19" t="n">
        <v>542</v>
      </c>
      <c r="E35" s="19" t="n">
        <v>578</v>
      </c>
      <c r="F35" s="19" t="n">
        <v>585</v>
      </c>
      <c r="G35" s="19" t="n">
        <f aca="false">B35-SUM(C35:F35)</f>
        <v>1110</v>
      </c>
    </row>
    <row r="36" customFormat="false" ht="12.75" hidden="false" customHeight="false" outlineLevel="0" collapsed="false">
      <c r="A36" s="84" t="s">
        <v>411</v>
      </c>
      <c r="B36" s="19" t="n">
        <v>2515</v>
      </c>
      <c r="C36" s="19" t="n">
        <v>409</v>
      </c>
      <c r="D36" s="19" t="n">
        <v>499</v>
      </c>
      <c r="E36" s="19" t="n">
        <v>491</v>
      </c>
      <c r="F36" s="19" t="n">
        <v>414</v>
      </c>
      <c r="G36" s="19" t="n">
        <f aca="false">B36-SUM(C36:F36)</f>
        <v>702</v>
      </c>
    </row>
    <row r="37" customFormat="false" ht="12.75" hidden="false" customHeight="false" outlineLevel="0" collapsed="false">
      <c r="A37" s="84" t="s">
        <v>412</v>
      </c>
      <c r="B37" s="19" t="n">
        <v>3303</v>
      </c>
      <c r="C37" s="19" t="n">
        <v>562</v>
      </c>
      <c r="D37" s="19" t="n">
        <v>642</v>
      </c>
      <c r="E37" s="19" t="n">
        <v>633</v>
      </c>
      <c r="F37" s="19" t="n">
        <v>549</v>
      </c>
      <c r="G37" s="19" t="n">
        <f aca="false">B37-SUM(C37:F37)</f>
        <v>917</v>
      </c>
    </row>
    <row r="38" customFormat="false" ht="12.75" hidden="false" customHeight="false" outlineLevel="0" collapsed="false">
      <c r="A38" s="84" t="s">
        <v>413</v>
      </c>
      <c r="B38" s="19" t="n">
        <v>1570</v>
      </c>
      <c r="C38" s="19" t="n">
        <v>327</v>
      </c>
      <c r="D38" s="19" t="n">
        <v>336</v>
      </c>
      <c r="E38" s="19" t="n">
        <v>292</v>
      </c>
      <c r="F38" s="19" t="n">
        <v>245</v>
      </c>
      <c r="G38" s="19" t="n">
        <f aca="false">B38-SUM(C38:F38)</f>
        <v>370</v>
      </c>
    </row>
    <row r="39" customFormat="false" ht="12.75" hidden="false" customHeight="false" outlineLevel="0" collapsed="false">
      <c r="A39" s="84" t="s">
        <v>414</v>
      </c>
      <c r="B39" s="19" t="n">
        <v>1267</v>
      </c>
      <c r="C39" s="19" t="n">
        <v>210</v>
      </c>
      <c r="D39" s="19" t="n">
        <v>246</v>
      </c>
      <c r="E39" s="19" t="n">
        <v>251</v>
      </c>
      <c r="F39" s="19" t="n">
        <v>226</v>
      </c>
      <c r="G39" s="19" t="n">
        <f aca="false">B39-SUM(C39:F39)</f>
        <v>334</v>
      </c>
    </row>
    <row r="40" customFormat="false" ht="12.75" hidden="false" customHeight="false" outlineLevel="0" collapsed="false">
      <c r="A40" s="84" t="s">
        <v>415</v>
      </c>
      <c r="B40" s="19" t="n">
        <v>3238</v>
      </c>
      <c r="C40" s="19" t="n">
        <v>461</v>
      </c>
      <c r="D40" s="19" t="n">
        <v>509</v>
      </c>
      <c r="E40" s="19" t="n">
        <v>609</v>
      </c>
      <c r="F40" s="19" t="n">
        <v>569</v>
      </c>
      <c r="G40" s="19" t="n">
        <f aca="false">B40-SUM(C40:F40)</f>
        <v>1090</v>
      </c>
    </row>
    <row r="41" customFormat="false" ht="12.75" hidden="false" customHeight="false" outlineLevel="0" collapsed="false">
      <c r="A41" s="84" t="s">
        <v>416</v>
      </c>
      <c r="B41" s="19" t="n">
        <v>1957</v>
      </c>
      <c r="C41" s="19" t="n">
        <v>217</v>
      </c>
      <c r="D41" s="19" t="n">
        <v>332</v>
      </c>
      <c r="E41" s="19" t="n">
        <v>412</v>
      </c>
      <c r="F41" s="19" t="n">
        <v>353</v>
      </c>
      <c r="G41" s="19" t="n">
        <f aca="false">B41-SUM(C41:F41)</f>
        <v>643</v>
      </c>
    </row>
    <row r="42" customFormat="false" ht="12.75" hidden="false" customHeight="false" outlineLevel="0" collapsed="false">
      <c r="A42" s="28" t="s">
        <v>417</v>
      </c>
      <c r="B42" s="19" t="n">
        <v>169</v>
      </c>
      <c r="C42" s="19" t="n">
        <v>21</v>
      </c>
      <c r="D42" s="19" t="n">
        <v>24</v>
      </c>
      <c r="E42" s="19" t="n">
        <v>31</v>
      </c>
      <c r="F42" s="19" t="n">
        <v>42</v>
      </c>
      <c r="G42" s="19" t="n">
        <f aca="false">B42-SUM(C42:F42)</f>
        <v>51</v>
      </c>
    </row>
    <row r="43" customFormat="false" ht="12.75" hidden="false" customHeight="false" outlineLevel="0" collapsed="false">
      <c r="A43" s="28" t="s">
        <v>418</v>
      </c>
      <c r="B43" s="19" t="n">
        <v>553</v>
      </c>
      <c r="C43" s="19" t="n">
        <v>70</v>
      </c>
      <c r="D43" s="19" t="n">
        <v>103</v>
      </c>
      <c r="E43" s="19" t="n">
        <v>101</v>
      </c>
      <c r="F43" s="19" t="n">
        <v>115</v>
      </c>
      <c r="G43" s="19" t="n">
        <f aca="false">B43-SUM(C43:F43)</f>
        <v>164</v>
      </c>
    </row>
    <row r="44" customFormat="false" ht="12.75" hidden="false" customHeight="false" outlineLevel="0" collapsed="false">
      <c r="A44" s="28" t="s">
        <v>419</v>
      </c>
      <c r="B44" s="19" t="n">
        <v>665</v>
      </c>
      <c r="C44" s="19" t="n">
        <v>116</v>
      </c>
      <c r="D44" s="19" t="n">
        <v>108</v>
      </c>
      <c r="E44" s="19" t="n">
        <v>130</v>
      </c>
      <c r="F44" s="19" t="n">
        <v>131</v>
      </c>
      <c r="G44" s="19" t="n">
        <f aca="false">B44-SUM(C44:F44)</f>
        <v>180</v>
      </c>
    </row>
    <row r="45" customFormat="false" ht="12.75" hidden="false" customHeight="false" outlineLevel="0" collapsed="false">
      <c r="A45" s="82" t="s">
        <v>436</v>
      </c>
      <c r="B45" s="15" t="n">
        <v>33207</v>
      </c>
      <c r="C45" s="15" t="n">
        <v>3570</v>
      </c>
      <c r="D45" s="15" t="n">
        <v>7188</v>
      </c>
      <c r="E45" s="15" t="n">
        <v>6850</v>
      </c>
      <c r="F45" s="15" t="n">
        <v>5962</v>
      </c>
      <c r="G45" s="15" t="n">
        <f aca="false">B45-SUM(C45:F45)</f>
        <v>9637</v>
      </c>
    </row>
    <row r="46" customFormat="false" ht="12.75" hidden="false" customHeight="false" outlineLevel="0" collapsed="false">
      <c r="A46" s="84" t="s">
        <v>401</v>
      </c>
      <c r="B46" s="19" t="n">
        <v>1181</v>
      </c>
      <c r="C46" s="19" t="n">
        <v>219</v>
      </c>
      <c r="D46" s="19" t="n">
        <v>408</v>
      </c>
      <c r="E46" s="19" t="n">
        <v>237</v>
      </c>
      <c r="F46" s="19" t="n">
        <v>127</v>
      </c>
      <c r="G46" s="19" t="n">
        <f aca="false">B46-SUM(C46:F46)</f>
        <v>190</v>
      </c>
    </row>
    <row r="47" customFormat="false" ht="12.75" hidden="false" customHeight="false" outlineLevel="0" collapsed="false">
      <c r="A47" s="84" t="s">
        <v>402</v>
      </c>
      <c r="B47" s="19" t="n">
        <v>1736</v>
      </c>
      <c r="C47" s="19" t="n">
        <v>242</v>
      </c>
      <c r="D47" s="19" t="n">
        <v>458</v>
      </c>
      <c r="E47" s="19" t="n">
        <v>350</v>
      </c>
      <c r="F47" s="19" t="n">
        <v>265</v>
      </c>
      <c r="G47" s="19" t="n">
        <f aca="false">B47-SUM(C47:F47)</f>
        <v>421</v>
      </c>
    </row>
    <row r="48" customFormat="false" ht="12.75" hidden="false" customHeight="false" outlineLevel="0" collapsed="false">
      <c r="A48" s="84" t="s">
        <v>403</v>
      </c>
      <c r="B48" s="19" t="n">
        <v>1808</v>
      </c>
      <c r="C48" s="19" t="n">
        <v>240</v>
      </c>
      <c r="D48" s="19" t="n">
        <v>453</v>
      </c>
      <c r="E48" s="19" t="n">
        <v>346</v>
      </c>
      <c r="F48" s="19" t="n">
        <v>278</v>
      </c>
      <c r="G48" s="19" t="n">
        <f aca="false">B48-SUM(C48:F48)</f>
        <v>491</v>
      </c>
    </row>
    <row r="49" customFormat="false" ht="12.75" hidden="false" customHeight="false" outlineLevel="0" collapsed="false">
      <c r="A49" s="84" t="s">
        <v>404</v>
      </c>
      <c r="B49" s="19" t="n">
        <v>1465</v>
      </c>
      <c r="C49" s="19" t="n">
        <v>143</v>
      </c>
      <c r="D49" s="19" t="n">
        <v>348</v>
      </c>
      <c r="E49" s="19" t="n">
        <v>313</v>
      </c>
      <c r="F49" s="19" t="n">
        <v>278</v>
      </c>
      <c r="G49" s="19" t="n">
        <f aca="false">B49-SUM(C49:F49)</f>
        <v>383</v>
      </c>
    </row>
    <row r="50" customFormat="false" ht="12.75" hidden="false" customHeight="false" outlineLevel="0" collapsed="false">
      <c r="A50" s="84" t="s">
        <v>405</v>
      </c>
      <c r="B50" s="19" t="n">
        <v>2267</v>
      </c>
      <c r="C50" s="19" t="n">
        <v>223</v>
      </c>
      <c r="D50" s="19" t="n">
        <v>461</v>
      </c>
      <c r="E50" s="19" t="n">
        <v>435</v>
      </c>
      <c r="F50" s="19" t="n">
        <v>435</v>
      </c>
      <c r="G50" s="19" t="n">
        <f aca="false">B50-SUM(C50:F50)</f>
        <v>713</v>
      </c>
    </row>
    <row r="51" customFormat="false" ht="12.75" hidden="false" customHeight="false" outlineLevel="0" collapsed="false">
      <c r="A51" s="84" t="s">
        <v>406</v>
      </c>
      <c r="B51" s="19" t="n">
        <v>1054</v>
      </c>
      <c r="C51" s="19" t="n">
        <v>142</v>
      </c>
      <c r="D51" s="19" t="n">
        <v>302</v>
      </c>
      <c r="E51" s="19" t="n">
        <v>187</v>
      </c>
      <c r="F51" s="19" t="n">
        <v>178</v>
      </c>
      <c r="G51" s="19" t="n">
        <f aca="false">B51-SUM(C51:F51)</f>
        <v>245</v>
      </c>
    </row>
    <row r="52" customFormat="false" ht="12.75" hidden="false" customHeight="false" outlineLevel="0" collapsed="false">
      <c r="A52" s="84" t="s">
        <v>407</v>
      </c>
      <c r="B52" s="19" t="n">
        <v>2511</v>
      </c>
      <c r="C52" s="19" t="n">
        <v>221</v>
      </c>
      <c r="D52" s="19" t="n">
        <v>496</v>
      </c>
      <c r="E52" s="19" t="n">
        <v>532</v>
      </c>
      <c r="F52" s="19" t="n">
        <v>471</v>
      </c>
      <c r="G52" s="19" t="n">
        <f aca="false">B52-SUM(C52:F52)</f>
        <v>791</v>
      </c>
    </row>
    <row r="53" customFormat="false" ht="12.75" hidden="false" customHeight="false" outlineLevel="0" collapsed="false">
      <c r="A53" s="84" t="s">
        <v>408</v>
      </c>
      <c r="B53" s="19" t="n">
        <v>1721</v>
      </c>
      <c r="C53" s="19" t="n">
        <v>152</v>
      </c>
      <c r="D53" s="19" t="n">
        <v>339</v>
      </c>
      <c r="E53" s="19" t="n">
        <v>354</v>
      </c>
      <c r="F53" s="19" t="n">
        <v>357</v>
      </c>
      <c r="G53" s="19" t="n">
        <f aca="false">B53-SUM(C53:F53)</f>
        <v>519</v>
      </c>
    </row>
    <row r="54" customFormat="false" ht="12.75" hidden="false" customHeight="false" outlineLevel="0" collapsed="false">
      <c r="A54" s="84" t="s">
        <v>409</v>
      </c>
      <c r="B54" s="19" t="n">
        <v>2047</v>
      </c>
      <c r="C54" s="19" t="n">
        <v>175</v>
      </c>
      <c r="D54" s="19" t="n">
        <v>404</v>
      </c>
      <c r="E54" s="19" t="n">
        <v>433</v>
      </c>
      <c r="F54" s="19" t="n">
        <v>421</v>
      </c>
      <c r="G54" s="19" t="n">
        <f aca="false">B54-SUM(C54:F54)</f>
        <v>614</v>
      </c>
    </row>
    <row r="55" customFormat="false" ht="12.75" hidden="false" customHeight="false" outlineLevel="0" collapsed="false">
      <c r="A55" s="84" t="s">
        <v>410</v>
      </c>
      <c r="B55" s="19" t="n">
        <v>3247</v>
      </c>
      <c r="C55" s="19" t="n">
        <v>312</v>
      </c>
      <c r="D55" s="19" t="n">
        <v>632</v>
      </c>
      <c r="E55" s="19" t="n">
        <v>638</v>
      </c>
      <c r="F55" s="19" t="n">
        <v>594</v>
      </c>
      <c r="G55" s="19" t="n">
        <f aca="false">B55-SUM(C55:F55)</f>
        <v>1071</v>
      </c>
    </row>
    <row r="56" customFormat="false" ht="12.75" hidden="false" customHeight="false" outlineLevel="0" collapsed="false">
      <c r="A56" s="84" t="s">
        <v>411</v>
      </c>
      <c r="B56" s="19" t="n">
        <v>2281</v>
      </c>
      <c r="C56" s="19" t="n">
        <v>226</v>
      </c>
      <c r="D56" s="19" t="n">
        <v>532</v>
      </c>
      <c r="E56" s="19" t="n">
        <v>476</v>
      </c>
      <c r="F56" s="19" t="n">
        <v>395</v>
      </c>
      <c r="G56" s="19" t="n">
        <f aca="false">B56-SUM(C56:F56)</f>
        <v>652</v>
      </c>
    </row>
    <row r="57" customFormat="false" ht="12.75" hidden="false" customHeight="false" outlineLevel="0" collapsed="false">
      <c r="A57" s="84" t="s">
        <v>412</v>
      </c>
      <c r="B57" s="19" t="n">
        <v>3025</v>
      </c>
      <c r="C57" s="19" t="n">
        <v>341</v>
      </c>
      <c r="D57" s="19" t="n">
        <v>634</v>
      </c>
      <c r="E57" s="19" t="n">
        <v>655</v>
      </c>
      <c r="F57" s="19" t="n">
        <v>519</v>
      </c>
      <c r="G57" s="19" t="n">
        <f aca="false">B57-SUM(C57:F57)</f>
        <v>876</v>
      </c>
    </row>
    <row r="58" customFormat="false" ht="12.75" hidden="false" customHeight="false" outlineLevel="0" collapsed="false">
      <c r="A58" s="84" t="s">
        <v>413</v>
      </c>
      <c r="B58" s="19" t="n">
        <v>1542</v>
      </c>
      <c r="C58" s="19" t="n">
        <v>280</v>
      </c>
      <c r="D58" s="19" t="n">
        <v>350</v>
      </c>
      <c r="E58" s="19" t="n">
        <v>307</v>
      </c>
      <c r="F58" s="19" t="n">
        <v>244</v>
      </c>
      <c r="G58" s="19" t="n">
        <f aca="false">B58-SUM(C58:F58)</f>
        <v>361</v>
      </c>
    </row>
    <row r="59" customFormat="false" ht="12.75" hidden="false" customHeight="false" outlineLevel="0" collapsed="false">
      <c r="A59" s="84" t="s">
        <v>414</v>
      </c>
      <c r="B59" s="19" t="n">
        <v>1265</v>
      </c>
      <c r="C59" s="19" t="n">
        <v>185</v>
      </c>
      <c r="D59" s="19" t="n">
        <v>280</v>
      </c>
      <c r="E59" s="19" t="n">
        <v>262</v>
      </c>
      <c r="F59" s="19" t="n">
        <v>217</v>
      </c>
      <c r="G59" s="19" t="n">
        <f aca="false">B59-SUM(C59:F59)</f>
        <v>321</v>
      </c>
    </row>
    <row r="60" customFormat="false" ht="12.75" hidden="false" customHeight="false" outlineLevel="0" collapsed="false">
      <c r="A60" s="84" t="s">
        <v>415</v>
      </c>
      <c r="B60" s="19" t="n">
        <v>2849</v>
      </c>
      <c r="C60" s="19" t="n">
        <v>205</v>
      </c>
      <c r="D60" s="19" t="n">
        <v>482</v>
      </c>
      <c r="E60" s="19" t="n">
        <v>603</v>
      </c>
      <c r="F60" s="19" t="n">
        <v>546</v>
      </c>
      <c r="G60" s="19" t="n">
        <f aca="false">B60-SUM(C60:F60)</f>
        <v>1013</v>
      </c>
    </row>
    <row r="61" customFormat="false" ht="12.75" hidden="false" customHeight="false" outlineLevel="0" collapsed="false">
      <c r="A61" s="84" t="s">
        <v>416</v>
      </c>
      <c r="B61" s="19" t="n">
        <v>1890</v>
      </c>
      <c r="C61" s="19" t="n">
        <v>158</v>
      </c>
      <c r="D61" s="19" t="n">
        <v>341</v>
      </c>
      <c r="E61" s="19" t="n">
        <v>431</v>
      </c>
      <c r="F61" s="19" t="n">
        <v>361</v>
      </c>
      <c r="G61" s="19" t="n">
        <f aca="false">B61-SUM(C61:F61)</f>
        <v>599</v>
      </c>
    </row>
    <row r="62" customFormat="false" ht="12.75" hidden="false" customHeight="false" outlineLevel="0" collapsed="false">
      <c r="A62" s="28" t="s">
        <v>417</v>
      </c>
      <c r="B62" s="19" t="n">
        <v>161</v>
      </c>
      <c r="C62" s="19" t="n">
        <v>15</v>
      </c>
      <c r="D62" s="19" t="n">
        <v>32</v>
      </c>
      <c r="E62" s="19" t="n">
        <v>34</v>
      </c>
      <c r="F62" s="19" t="n">
        <v>36</v>
      </c>
      <c r="G62" s="19" t="n">
        <f aca="false">B62-SUM(C62:F62)</f>
        <v>44</v>
      </c>
    </row>
    <row r="63" customFormat="false" ht="12.75" hidden="false" customHeight="false" outlineLevel="0" collapsed="false">
      <c r="A63" s="28" t="s">
        <v>418</v>
      </c>
      <c r="B63" s="19" t="n">
        <v>513</v>
      </c>
      <c r="C63" s="19" t="n">
        <v>38</v>
      </c>
      <c r="D63" s="19" t="n">
        <v>105</v>
      </c>
      <c r="E63" s="19" t="n">
        <v>105</v>
      </c>
      <c r="F63" s="19" t="n">
        <v>110</v>
      </c>
      <c r="G63" s="19" t="n">
        <f aca="false">B63-SUM(C63:F63)</f>
        <v>155</v>
      </c>
    </row>
    <row r="64" customFormat="false" ht="12.75" hidden="false" customHeight="false" outlineLevel="0" collapsed="false">
      <c r="A64" s="28" t="s">
        <v>419</v>
      </c>
      <c r="B64" s="19" t="n">
        <v>644</v>
      </c>
      <c r="C64" s="19" t="n">
        <v>53</v>
      </c>
      <c r="D64" s="19" t="n">
        <v>131</v>
      </c>
      <c r="E64" s="19" t="n">
        <v>152</v>
      </c>
      <c r="F64" s="19" t="n">
        <v>130</v>
      </c>
      <c r="G64" s="19" t="n">
        <f aca="false">B64-SUM(C64:F64)</f>
        <v>178</v>
      </c>
    </row>
    <row r="65" customFormat="false" ht="12.75" hidden="false" customHeight="false" outlineLevel="0" collapsed="false">
      <c r="A65" s="21" t="s">
        <v>77</v>
      </c>
      <c r="B65" s="19"/>
      <c r="C65" s="19"/>
      <c r="D65" s="19"/>
      <c r="E65" s="19"/>
      <c r="F65" s="19"/>
      <c r="G65" s="19"/>
    </row>
    <row r="66" customFormat="false" ht="12.75" hidden="false" customHeight="false" outlineLevel="0" collapsed="false">
      <c r="A66" s="21"/>
      <c r="B66" s="19"/>
      <c r="C66" s="19"/>
      <c r="D66" s="19"/>
      <c r="E66" s="19"/>
      <c r="F66" s="19"/>
      <c r="G6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false" hidden="false" outlineLevel="0" max="2" min="2" style="3" width="11.42"/>
    <col collapsed="false" customWidth="true" hidden="false" outlineLevel="0" max="3" min="3" style="3" width="9.41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43" t="s">
        <v>443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5" t="s">
        <v>444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25.5" hidden="false" customHeight="false" outlineLevel="0" collapsed="false">
      <c r="A4" s="71"/>
      <c r="B4" s="41" t="s">
        <v>59</v>
      </c>
      <c r="C4" s="72" t="s">
        <v>349</v>
      </c>
      <c r="D4" s="72" t="s">
        <v>350</v>
      </c>
      <c r="E4" s="72" t="s">
        <v>351</v>
      </c>
      <c r="F4" s="72" t="s">
        <v>352</v>
      </c>
      <c r="G4" s="72" t="s">
        <v>353</v>
      </c>
    </row>
    <row r="5" customFormat="false" ht="12.75" hidden="false" customHeight="false" outlineLevel="0" collapsed="false">
      <c r="A5" s="82" t="s">
        <v>434</v>
      </c>
      <c r="B5" s="15" t="n">
        <v>47867</v>
      </c>
      <c r="C5" s="15" t="n">
        <v>9674</v>
      </c>
      <c r="D5" s="15" t="n">
        <v>10932</v>
      </c>
      <c r="E5" s="15" t="n">
        <v>9157</v>
      </c>
      <c r="F5" s="15" t="n">
        <v>7555</v>
      </c>
      <c r="G5" s="15" t="n">
        <f aca="false">B5-SUM(C5:F5)</f>
        <v>10549</v>
      </c>
    </row>
    <row r="6" customFormat="false" ht="12.75" hidden="false" customHeight="false" outlineLevel="0" collapsed="false">
      <c r="A6" s="84" t="s">
        <v>401</v>
      </c>
      <c r="B6" s="19" t="n">
        <v>1943</v>
      </c>
      <c r="C6" s="19" t="n">
        <v>599</v>
      </c>
      <c r="D6" s="19" t="n">
        <v>614</v>
      </c>
      <c r="E6" s="19" t="n">
        <v>327</v>
      </c>
      <c r="F6" s="19" t="n">
        <v>185</v>
      </c>
      <c r="G6" s="19" t="n">
        <f aca="false">B6-SUM(C6:F6)</f>
        <v>218</v>
      </c>
    </row>
    <row r="7" customFormat="false" ht="12.75" hidden="false" customHeight="false" outlineLevel="0" collapsed="false">
      <c r="A7" s="84" t="s">
        <v>402</v>
      </c>
      <c r="B7" s="19" t="n">
        <v>2623</v>
      </c>
      <c r="C7" s="19" t="n">
        <v>631</v>
      </c>
      <c r="D7" s="19" t="n">
        <v>706</v>
      </c>
      <c r="E7" s="19" t="n">
        <v>464</v>
      </c>
      <c r="F7" s="19" t="n">
        <v>344</v>
      </c>
      <c r="G7" s="19" t="n">
        <f aca="false">B7-SUM(C7:F7)</f>
        <v>478</v>
      </c>
    </row>
    <row r="8" customFormat="false" ht="12.75" hidden="false" customHeight="false" outlineLevel="0" collapsed="false">
      <c r="A8" s="84" t="s">
        <v>403</v>
      </c>
      <c r="B8" s="19" t="n">
        <v>2685</v>
      </c>
      <c r="C8" s="19" t="n">
        <v>602</v>
      </c>
      <c r="D8" s="19" t="n">
        <v>693</v>
      </c>
      <c r="E8" s="19" t="n">
        <v>487</v>
      </c>
      <c r="F8" s="19" t="n">
        <v>363</v>
      </c>
      <c r="G8" s="19" t="n">
        <f aca="false">B8-SUM(C8:F8)</f>
        <v>540</v>
      </c>
    </row>
    <row r="9" customFormat="false" ht="12.75" hidden="false" customHeight="false" outlineLevel="0" collapsed="false">
      <c r="A9" s="84" t="s">
        <v>404</v>
      </c>
      <c r="B9" s="19" t="n">
        <v>2064</v>
      </c>
      <c r="C9" s="19" t="n">
        <v>374</v>
      </c>
      <c r="D9" s="19" t="n">
        <v>520</v>
      </c>
      <c r="E9" s="19" t="n">
        <v>418</v>
      </c>
      <c r="F9" s="19" t="n">
        <v>320</v>
      </c>
      <c r="G9" s="19" t="n">
        <f aca="false">B9-SUM(C9:F9)</f>
        <v>432</v>
      </c>
    </row>
    <row r="10" customFormat="false" ht="12.75" hidden="false" customHeight="false" outlineLevel="0" collapsed="false">
      <c r="A10" s="84" t="s">
        <v>405</v>
      </c>
      <c r="B10" s="19" t="n">
        <v>3133</v>
      </c>
      <c r="C10" s="19" t="n">
        <v>589</v>
      </c>
      <c r="D10" s="19" t="n">
        <v>658</v>
      </c>
      <c r="E10" s="19" t="n">
        <v>637</v>
      </c>
      <c r="F10" s="19" t="n">
        <v>508</v>
      </c>
      <c r="G10" s="19" t="n">
        <f aca="false">B10-SUM(C10:F10)</f>
        <v>741</v>
      </c>
    </row>
    <row r="11" customFormat="false" ht="12.75" hidden="false" customHeight="false" outlineLevel="0" collapsed="false">
      <c r="A11" s="84" t="s">
        <v>406</v>
      </c>
      <c r="B11" s="19" t="n">
        <v>1519</v>
      </c>
      <c r="C11" s="19" t="n">
        <v>363</v>
      </c>
      <c r="D11" s="19" t="n">
        <v>429</v>
      </c>
      <c r="E11" s="19" t="n">
        <v>265</v>
      </c>
      <c r="F11" s="19" t="n">
        <v>215</v>
      </c>
      <c r="G11" s="19" t="n">
        <f aca="false">B11-SUM(C11:F11)</f>
        <v>247</v>
      </c>
    </row>
    <row r="12" customFormat="false" ht="12.75" hidden="false" customHeight="false" outlineLevel="0" collapsed="false">
      <c r="A12" s="84" t="s">
        <v>407</v>
      </c>
      <c r="B12" s="19" t="n">
        <v>3462</v>
      </c>
      <c r="C12" s="19" t="n">
        <v>561</v>
      </c>
      <c r="D12" s="19" t="n">
        <v>727</v>
      </c>
      <c r="E12" s="19" t="n">
        <v>683</v>
      </c>
      <c r="F12" s="19" t="n">
        <v>628</v>
      </c>
      <c r="G12" s="19" t="n">
        <f aca="false">B12-SUM(C12:F12)</f>
        <v>863</v>
      </c>
    </row>
    <row r="13" customFormat="false" ht="12.75" hidden="false" customHeight="false" outlineLevel="0" collapsed="false">
      <c r="A13" s="84" t="s">
        <v>408</v>
      </c>
      <c r="B13" s="19" t="n">
        <v>2479</v>
      </c>
      <c r="C13" s="19" t="n">
        <v>412</v>
      </c>
      <c r="D13" s="19" t="n">
        <v>576</v>
      </c>
      <c r="E13" s="19" t="n">
        <v>503</v>
      </c>
      <c r="F13" s="19" t="n">
        <v>449</v>
      </c>
      <c r="G13" s="19" t="n">
        <f aca="false">B13-SUM(C13:F13)</f>
        <v>539</v>
      </c>
    </row>
    <row r="14" customFormat="false" ht="12.75" hidden="false" customHeight="false" outlineLevel="0" collapsed="false">
      <c r="A14" s="84" t="s">
        <v>409</v>
      </c>
      <c r="B14" s="19" t="n">
        <v>3041</v>
      </c>
      <c r="C14" s="19" t="n">
        <v>567</v>
      </c>
      <c r="D14" s="19" t="n">
        <v>649</v>
      </c>
      <c r="E14" s="19" t="n">
        <v>586</v>
      </c>
      <c r="F14" s="19" t="n">
        <v>526</v>
      </c>
      <c r="G14" s="19" t="n">
        <f aca="false">B14-SUM(C14:F14)</f>
        <v>713</v>
      </c>
    </row>
    <row r="15" customFormat="false" ht="12.75" hidden="false" customHeight="false" outlineLevel="0" collapsed="false">
      <c r="A15" s="84" t="s">
        <v>410</v>
      </c>
      <c r="B15" s="19" t="n">
        <v>4500</v>
      </c>
      <c r="C15" s="19" t="n">
        <v>837</v>
      </c>
      <c r="D15" s="19" t="n">
        <v>897</v>
      </c>
      <c r="E15" s="19" t="n">
        <v>888</v>
      </c>
      <c r="F15" s="19" t="n">
        <v>707</v>
      </c>
      <c r="G15" s="19" t="n">
        <f aca="false">B15-SUM(C15:F15)</f>
        <v>1171</v>
      </c>
    </row>
    <row r="16" customFormat="false" ht="12.75" hidden="false" customHeight="false" outlineLevel="0" collapsed="false">
      <c r="A16" s="84" t="s">
        <v>411</v>
      </c>
      <c r="B16" s="19" t="n">
        <v>3449</v>
      </c>
      <c r="C16" s="19" t="n">
        <v>698</v>
      </c>
      <c r="D16" s="19" t="n">
        <v>829</v>
      </c>
      <c r="E16" s="19" t="n">
        <v>639</v>
      </c>
      <c r="F16" s="19" t="n">
        <v>546</v>
      </c>
      <c r="G16" s="19" t="n">
        <f aca="false">B16-SUM(C16:F16)</f>
        <v>737</v>
      </c>
    </row>
    <row r="17" customFormat="false" ht="12.75" hidden="false" customHeight="false" outlineLevel="0" collapsed="false">
      <c r="A17" s="84" t="s">
        <v>412</v>
      </c>
      <c r="B17" s="19" t="n">
        <v>4465</v>
      </c>
      <c r="C17" s="19" t="n">
        <v>945</v>
      </c>
      <c r="D17" s="19" t="n">
        <v>1019</v>
      </c>
      <c r="E17" s="19" t="n">
        <v>856</v>
      </c>
      <c r="F17" s="19" t="n">
        <v>702</v>
      </c>
      <c r="G17" s="19" t="n">
        <f aca="false">B17-SUM(C17:F17)</f>
        <v>943</v>
      </c>
    </row>
    <row r="18" customFormat="false" ht="12.75" hidden="false" customHeight="false" outlineLevel="0" collapsed="false">
      <c r="A18" s="84" t="s">
        <v>413</v>
      </c>
      <c r="B18" s="19" t="n">
        <v>2301</v>
      </c>
      <c r="C18" s="19" t="n">
        <v>643</v>
      </c>
      <c r="D18" s="19" t="n">
        <v>533</v>
      </c>
      <c r="E18" s="19" t="n">
        <v>437</v>
      </c>
      <c r="F18" s="19" t="n">
        <v>328</v>
      </c>
      <c r="G18" s="19" t="n">
        <f aca="false">B18-SUM(C18:F18)</f>
        <v>360</v>
      </c>
    </row>
    <row r="19" customFormat="false" ht="12.75" hidden="false" customHeight="false" outlineLevel="0" collapsed="false">
      <c r="A19" s="84" t="s">
        <v>414</v>
      </c>
      <c r="B19" s="19" t="n">
        <v>1812</v>
      </c>
      <c r="C19" s="19" t="n">
        <v>413</v>
      </c>
      <c r="D19" s="19" t="n">
        <v>438</v>
      </c>
      <c r="E19" s="19" t="n">
        <v>338</v>
      </c>
      <c r="F19" s="19" t="n">
        <v>272</v>
      </c>
      <c r="G19" s="19" t="n">
        <f aca="false">B19-SUM(C19:F19)</f>
        <v>351</v>
      </c>
    </row>
    <row r="20" customFormat="false" ht="12.75" hidden="false" customHeight="false" outlineLevel="0" collapsed="false">
      <c r="A20" s="84" t="s">
        <v>415</v>
      </c>
      <c r="B20" s="19" t="n">
        <v>3886</v>
      </c>
      <c r="C20" s="19" t="n">
        <v>682</v>
      </c>
      <c r="D20" s="19" t="n">
        <v>731</v>
      </c>
      <c r="E20" s="19" t="n">
        <v>706</v>
      </c>
      <c r="F20" s="19" t="n">
        <v>662</v>
      </c>
      <c r="G20" s="19" t="n">
        <f aca="false">B20-SUM(C20:F20)</f>
        <v>1105</v>
      </c>
    </row>
    <row r="21" customFormat="false" ht="12.75" hidden="false" customHeight="false" outlineLevel="0" collapsed="false">
      <c r="A21" s="84" t="s">
        <v>416</v>
      </c>
      <c r="B21" s="19" t="n">
        <v>2620</v>
      </c>
      <c r="C21" s="19" t="n">
        <v>420</v>
      </c>
      <c r="D21" s="19" t="n">
        <v>514</v>
      </c>
      <c r="E21" s="19" t="n">
        <v>561</v>
      </c>
      <c r="F21" s="19" t="n">
        <v>444</v>
      </c>
      <c r="G21" s="19" t="n">
        <f aca="false">B21-SUM(C21:F21)</f>
        <v>681</v>
      </c>
    </row>
    <row r="22" customFormat="false" ht="12.75" hidden="false" customHeight="false" outlineLevel="0" collapsed="false">
      <c r="A22" s="28" t="s">
        <v>417</v>
      </c>
      <c r="B22" s="19" t="n">
        <v>234</v>
      </c>
      <c r="C22" s="19" t="n">
        <v>38</v>
      </c>
      <c r="D22" s="19" t="n">
        <v>40</v>
      </c>
      <c r="E22" s="19" t="n">
        <v>50</v>
      </c>
      <c r="F22" s="19" t="n">
        <v>51</v>
      </c>
      <c r="G22" s="19" t="n">
        <f aca="false">B22-SUM(C22:F22)</f>
        <v>55</v>
      </c>
    </row>
    <row r="23" customFormat="false" ht="12.75" hidden="false" customHeight="false" outlineLevel="0" collapsed="false">
      <c r="A23" s="28" t="s">
        <v>418</v>
      </c>
      <c r="B23" s="19" t="n">
        <v>741</v>
      </c>
      <c r="C23" s="19" t="n">
        <v>123</v>
      </c>
      <c r="D23" s="19" t="n">
        <v>163</v>
      </c>
      <c r="E23" s="19" t="n">
        <v>138</v>
      </c>
      <c r="F23" s="19" t="n">
        <v>137</v>
      </c>
      <c r="G23" s="19" t="n">
        <f aca="false">B23-SUM(C23:F23)</f>
        <v>180</v>
      </c>
    </row>
    <row r="24" customFormat="false" ht="12.75" hidden="false" customHeight="false" outlineLevel="0" collapsed="false">
      <c r="A24" s="28" t="s">
        <v>419</v>
      </c>
      <c r="B24" s="19" t="n">
        <v>910</v>
      </c>
      <c r="C24" s="19" t="n">
        <v>177</v>
      </c>
      <c r="D24" s="19" t="n">
        <v>196</v>
      </c>
      <c r="E24" s="19" t="n">
        <v>174</v>
      </c>
      <c r="F24" s="19" t="n">
        <v>168</v>
      </c>
      <c r="G24" s="19" t="n">
        <f aca="false">B24-SUM(C24:F24)</f>
        <v>195</v>
      </c>
    </row>
    <row r="25" customFormat="false" ht="12.75" hidden="false" customHeight="false" outlineLevel="0" collapsed="false">
      <c r="A25" s="82" t="s">
        <v>435</v>
      </c>
      <c r="B25" s="15" t="n">
        <v>35142</v>
      </c>
      <c r="C25" s="15" t="n">
        <v>5732</v>
      </c>
      <c r="D25" s="15" t="n">
        <v>6901</v>
      </c>
      <c r="E25" s="15" t="n">
        <v>6854</v>
      </c>
      <c r="F25" s="15" t="n">
        <v>6139</v>
      </c>
      <c r="G25" s="15" t="n">
        <f aca="false">B25-SUM(C25:F25)</f>
        <v>9516</v>
      </c>
    </row>
    <row r="26" customFormat="false" ht="12.75" hidden="false" customHeight="false" outlineLevel="0" collapsed="false">
      <c r="A26" s="84" t="s">
        <v>401</v>
      </c>
      <c r="B26" s="19" t="n">
        <v>1252</v>
      </c>
      <c r="C26" s="19" t="n">
        <v>352</v>
      </c>
      <c r="D26" s="19" t="n">
        <v>368</v>
      </c>
      <c r="E26" s="19" t="n">
        <v>226</v>
      </c>
      <c r="F26" s="19" t="n">
        <v>136</v>
      </c>
      <c r="G26" s="19" t="n">
        <f aca="false">B26-SUM(C26:F26)</f>
        <v>170</v>
      </c>
    </row>
    <row r="27" customFormat="false" ht="12.75" hidden="false" customHeight="false" outlineLevel="0" collapsed="false">
      <c r="A27" s="84" t="s">
        <v>402</v>
      </c>
      <c r="B27" s="19" t="n">
        <v>1729</v>
      </c>
      <c r="C27" s="19" t="n">
        <v>347</v>
      </c>
      <c r="D27" s="19" t="n">
        <v>412</v>
      </c>
      <c r="E27" s="19" t="n">
        <v>318</v>
      </c>
      <c r="F27" s="19" t="n">
        <v>259</v>
      </c>
      <c r="G27" s="19" t="n">
        <f aca="false">B27-SUM(C27:F27)</f>
        <v>393</v>
      </c>
    </row>
    <row r="28" customFormat="false" ht="12.75" hidden="false" customHeight="false" outlineLevel="0" collapsed="false">
      <c r="A28" s="84" t="s">
        <v>403</v>
      </c>
      <c r="B28" s="19" t="n">
        <v>1831</v>
      </c>
      <c r="C28" s="19" t="n">
        <v>333</v>
      </c>
      <c r="D28" s="19" t="n">
        <v>399</v>
      </c>
      <c r="E28" s="19" t="n">
        <v>345</v>
      </c>
      <c r="F28" s="19" t="n">
        <v>280</v>
      </c>
      <c r="G28" s="19" t="n">
        <f aca="false">B28-SUM(C28:F28)</f>
        <v>474</v>
      </c>
    </row>
    <row r="29" customFormat="false" ht="12.75" hidden="false" customHeight="false" outlineLevel="0" collapsed="false">
      <c r="A29" s="84" t="s">
        <v>404</v>
      </c>
      <c r="B29" s="19" t="n">
        <v>1460</v>
      </c>
      <c r="C29" s="19" t="n">
        <v>218</v>
      </c>
      <c r="D29" s="19" t="n">
        <v>312</v>
      </c>
      <c r="E29" s="19" t="n">
        <v>300</v>
      </c>
      <c r="F29" s="19" t="n">
        <v>248</v>
      </c>
      <c r="G29" s="19" t="n">
        <f aca="false">B29-SUM(C29:F29)</f>
        <v>382</v>
      </c>
    </row>
    <row r="30" customFormat="false" ht="12.75" hidden="false" customHeight="false" outlineLevel="0" collapsed="false">
      <c r="A30" s="84" t="s">
        <v>405</v>
      </c>
      <c r="B30" s="19" t="n">
        <v>2370</v>
      </c>
      <c r="C30" s="19" t="n">
        <v>330</v>
      </c>
      <c r="D30" s="19" t="n">
        <v>448</v>
      </c>
      <c r="E30" s="19" t="n">
        <v>495</v>
      </c>
      <c r="F30" s="19" t="n">
        <v>419</v>
      </c>
      <c r="G30" s="19" t="n">
        <f aca="false">B30-SUM(C30:F30)</f>
        <v>678</v>
      </c>
    </row>
    <row r="31" customFormat="false" ht="12.75" hidden="false" customHeight="false" outlineLevel="0" collapsed="false">
      <c r="A31" s="84" t="s">
        <v>406</v>
      </c>
      <c r="B31" s="19" t="n">
        <v>940</v>
      </c>
      <c r="C31" s="19" t="n">
        <v>199</v>
      </c>
      <c r="D31" s="19" t="n">
        <v>236</v>
      </c>
      <c r="E31" s="19" t="n">
        <v>171</v>
      </c>
      <c r="F31" s="19" t="n">
        <v>155</v>
      </c>
      <c r="G31" s="19" t="n">
        <f aca="false">B31-SUM(C31:F31)</f>
        <v>179</v>
      </c>
    </row>
    <row r="32" customFormat="false" ht="12.75" hidden="false" customHeight="false" outlineLevel="0" collapsed="false">
      <c r="A32" s="84" t="s">
        <v>407</v>
      </c>
      <c r="B32" s="19" t="n">
        <v>2661</v>
      </c>
      <c r="C32" s="19" t="n">
        <v>327</v>
      </c>
      <c r="D32" s="19" t="n">
        <v>456</v>
      </c>
      <c r="E32" s="19" t="n">
        <v>542</v>
      </c>
      <c r="F32" s="19" t="n">
        <v>531</v>
      </c>
      <c r="G32" s="19" t="n">
        <f aca="false">B32-SUM(C32:F32)</f>
        <v>805</v>
      </c>
    </row>
    <row r="33" customFormat="false" ht="12.75" hidden="false" customHeight="false" outlineLevel="0" collapsed="false">
      <c r="A33" s="84" t="s">
        <v>408</v>
      </c>
      <c r="B33" s="19" t="n">
        <v>1786</v>
      </c>
      <c r="C33" s="19" t="n">
        <v>243</v>
      </c>
      <c r="D33" s="19" t="n">
        <v>335</v>
      </c>
      <c r="E33" s="19" t="n">
        <v>373</v>
      </c>
      <c r="F33" s="19" t="n">
        <v>349</v>
      </c>
      <c r="G33" s="19" t="n">
        <f aca="false">B33-SUM(C33:F33)</f>
        <v>486</v>
      </c>
    </row>
    <row r="34" customFormat="false" ht="12.75" hidden="false" customHeight="false" outlineLevel="0" collapsed="false">
      <c r="A34" s="84" t="s">
        <v>409</v>
      </c>
      <c r="B34" s="19" t="n">
        <v>2335</v>
      </c>
      <c r="C34" s="19" t="n">
        <v>368</v>
      </c>
      <c r="D34" s="19" t="n">
        <v>406</v>
      </c>
      <c r="E34" s="19" t="n">
        <v>453</v>
      </c>
      <c r="F34" s="19" t="n">
        <v>439</v>
      </c>
      <c r="G34" s="19" t="n">
        <f aca="false">B34-SUM(C34:F34)</f>
        <v>669</v>
      </c>
    </row>
    <row r="35" customFormat="false" ht="12.75" hidden="false" customHeight="false" outlineLevel="0" collapsed="false">
      <c r="A35" s="84" t="s">
        <v>410</v>
      </c>
      <c r="B35" s="19" t="n">
        <v>3346</v>
      </c>
      <c r="C35" s="19" t="n">
        <v>499</v>
      </c>
      <c r="D35" s="19" t="n">
        <v>571</v>
      </c>
      <c r="E35" s="19" t="n">
        <v>643</v>
      </c>
      <c r="F35" s="19" t="n">
        <v>579</v>
      </c>
      <c r="G35" s="19" t="n">
        <f aca="false">B35-SUM(C35:F35)</f>
        <v>1054</v>
      </c>
    </row>
    <row r="36" customFormat="false" ht="12.75" hidden="false" customHeight="false" outlineLevel="0" collapsed="false">
      <c r="A36" s="84" t="s">
        <v>411</v>
      </c>
      <c r="B36" s="19" t="n">
        <v>2603</v>
      </c>
      <c r="C36" s="19" t="n">
        <v>420</v>
      </c>
      <c r="D36" s="19" t="n">
        <v>554</v>
      </c>
      <c r="E36" s="19" t="n">
        <v>501</v>
      </c>
      <c r="F36" s="19" t="n">
        <v>444</v>
      </c>
      <c r="G36" s="19" t="n">
        <f aca="false">B36-SUM(C36:F36)</f>
        <v>684</v>
      </c>
    </row>
    <row r="37" customFormat="false" ht="12.75" hidden="false" customHeight="false" outlineLevel="0" collapsed="false">
      <c r="A37" s="84" t="s">
        <v>412</v>
      </c>
      <c r="B37" s="19" t="n">
        <v>3347</v>
      </c>
      <c r="C37" s="19" t="n">
        <v>587</v>
      </c>
      <c r="D37" s="19" t="n">
        <v>678</v>
      </c>
      <c r="E37" s="19" t="n">
        <v>655</v>
      </c>
      <c r="F37" s="19" t="n">
        <v>582</v>
      </c>
      <c r="G37" s="19" t="n">
        <f aca="false">B37-SUM(C37:F37)</f>
        <v>845</v>
      </c>
    </row>
    <row r="38" customFormat="false" ht="12.75" hidden="false" customHeight="false" outlineLevel="0" collapsed="false">
      <c r="A38" s="84" t="s">
        <v>413</v>
      </c>
      <c r="B38" s="19" t="n">
        <v>1601</v>
      </c>
      <c r="C38" s="19" t="n">
        <v>353</v>
      </c>
      <c r="D38" s="19" t="n">
        <v>357</v>
      </c>
      <c r="E38" s="19" t="n">
        <v>309</v>
      </c>
      <c r="F38" s="19" t="n">
        <v>263</v>
      </c>
      <c r="G38" s="19" t="n">
        <f aca="false">B38-SUM(C38:F38)</f>
        <v>319</v>
      </c>
    </row>
    <row r="39" customFormat="false" ht="12.75" hidden="false" customHeight="false" outlineLevel="0" collapsed="false">
      <c r="A39" s="84" t="s">
        <v>414</v>
      </c>
      <c r="B39" s="19" t="n">
        <v>1310</v>
      </c>
      <c r="C39" s="19" t="n">
        <v>236</v>
      </c>
      <c r="D39" s="19" t="n">
        <v>275</v>
      </c>
      <c r="E39" s="19" t="n">
        <v>259</v>
      </c>
      <c r="F39" s="19" t="n">
        <v>215</v>
      </c>
      <c r="G39" s="19" t="n">
        <f aca="false">B39-SUM(C39:F39)</f>
        <v>325</v>
      </c>
    </row>
    <row r="40" customFormat="false" ht="12.75" hidden="false" customHeight="false" outlineLevel="0" collapsed="false">
      <c r="A40" s="84" t="s">
        <v>415</v>
      </c>
      <c r="B40" s="19" t="n">
        <v>3138</v>
      </c>
      <c r="C40" s="19" t="n">
        <v>458</v>
      </c>
      <c r="D40" s="19" t="n">
        <v>500</v>
      </c>
      <c r="E40" s="19" t="n">
        <v>568</v>
      </c>
      <c r="F40" s="19" t="n">
        <v>581</v>
      </c>
      <c r="G40" s="19" t="n">
        <f aca="false">B40-SUM(C40:F40)</f>
        <v>1031</v>
      </c>
    </row>
    <row r="41" customFormat="false" ht="12.75" hidden="false" customHeight="false" outlineLevel="0" collapsed="false">
      <c r="A41" s="84" t="s">
        <v>416</v>
      </c>
      <c r="B41" s="19" t="n">
        <v>2030</v>
      </c>
      <c r="C41" s="19" t="n">
        <v>243</v>
      </c>
      <c r="D41" s="19" t="n">
        <v>343</v>
      </c>
      <c r="E41" s="19" t="n">
        <v>431</v>
      </c>
      <c r="F41" s="19" t="n">
        <v>374</v>
      </c>
      <c r="G41" s="19" t="n">
        <f aca="false">B41-SUM(C41:F41)</f>
        <v>639</v>
      </c>
    </row>
    <row r="42" customFormat="false" ht="12.75" hidden="false" customHeight="false" outlineLevel="0" collapsed="false">
      <c r="A42" s="28" t="s">
        <v>417</v>
      </c>
      <c r="B42" s="19" t="n">
        <v>168</v>
      </c>
      <c r="C42" s="19" t="n">
        <v>21</v>
      </c>
      <c r="D42" s="19" t="n">
        <v>25</v>
      </c>
      <c r="E42" s="19" t="n">
        <v>34</v>
      </c>
      <c r="F42" s="19" t="n">
        <v>44</v>
      </c>
      <c r="G42" s="19" t="n">
        <f aca="false">B42-SUM(C42:F42)</f>
        <v>44</v>
      </c>
    </row>
    <row r="43" customFormat="false" ht="12.75" hidden="false" customHeight="false" outlineLevel="0" collapsed="false">
      <c r="A43" s="28" t="s">
        <v>418</v>
      </c>
      <c r="B43" s="19" t="n">
        <v>573</v>
      </c>
      <c r="C43" s="19" t="n">
        <v>83</v>
      </c>
      <c r="D43" s="19" t="n">
        <v>115</v>
      </c>
      <c r="E43" s="19" t="n">
        <v>99</v>
      </c>
      <c r="F43" s="19" t="n">
        <v>109</v>
      </c>
      <c r="G43" s="19" t="n">
        <f aca="false">B43-SUM(C43:F43)</f>
        <v>167</v>
      </c>
    </row>
    <row r="44" customFormat="false" ht="12.75" hidden="false" customHeight="false" outlineLevel="0" collapsed="false">
      <c r="A44" s="28" t="s">
        <v>419</v>
      </c>
      <c r="B44" s="19" t="n">
        <v>662</v>
      </c>
      <c r="C44" s="19" t="n">
        <v>115</v>
      </c>
      <c r="D44" s="19" t="n">
        <v>111</v>
      </c>
      <c r="E44" s="19" t="n">
        <v>132</v>
      </c>
      <c r="F44" s="19" t="n">
        <v>132</v>
      </c>
      <c r="G44" s="19" t="n">
        <f aca="false">B44-SUM(C44:F44)</f>
        <v>172</v>
      </c>
    </row>
    <row r="45" customFormat="false" ht="12.75" hidden="false" customHeight="false" outlineLevel="0" collapsed="false">
      <c r="A45" s="82" t="s">
        <v>436</v>
      </c>
      <c r="B45" s="15" t="n">
        <v>33909</v>
      </c>
      <c r="C45" s="15" t="n">
        <v>3942</v>
      </c>
      <c r="D45" s="15" t="n">
        <v>7539</v>
      </c>
      <c r="E45" s="15" t="n">
        <v>7146</v>
      </c>
      <c r="F45" s="15" t="n">
        <v>6200</v>
      </c>
      <c r="G45" s="15" t="n">
        <f aca="false">B45-SUM(C45:F45)</f>
        <v>9082</v>
      </c>
    </row>
    <row r="46" customFormat="false" ht="12.75" hidden="false" customHeight="false" outlineLevel="0" collapsed="false">
      <c r="A46" s="84" t="s">
        <v>401</v>
      </c>
      <c r="B46" s="19" t="n">
        <v>1244</v>
      </c>
      <c r="C46" s="19" t="n">
        <v>247</v>
      </c>
      <c r="D46" s="19" t="n">
        <v>430</v>
      </c>
      <c r="E46" s="19" t="n">
        <v>256</v>
      </c>
      <c r="F46" s="19" t="n">
        <v>139</v>
      </c>
      <c r="G46" s="19" t="n">
        <f aca="false">B46-SUM(C46:F46)</f>
        <v>172</v>
      </c>
    </row>
    <row r="47" customFormat="false" ht="12.75" hidden="false" customHeight="false" outlineLevel="0" collapsed="false">
      <c r="A47" s="84" t="s">
        <v>402</v>
      </c>
      <c r="B47" s="19" t="n">
        <v>1789</v>
      </c>
      <c r="C47" s="19" t="n">
        <v>284</v>
      </c>
      <c r="D47" s="19" t="n">
        <v>473</v>
      </c>
      <c r="E47" s="19" t="n">
        <v>350</v>
      </c>
      <c r="F47" s="19" t="n">
        <v>269</v>
      </c>
      <c r="G47" s="19" t="n">
        <f aca="false">B47-SUM(C47:F47)</f>
        <v>413</v>
      </c>
    </row>
    <row r="48" customFormat="false" ht="12.75" hidden="false" customHeight="false" outlineLevel="0" collapsed="false">
      <c r="A48" s="84" t="s">
        <v>403</v>
      </c>
      <c r="B48" s="19" t="n">
        <v>1886</v>
      </c>
      <c r="C48" s="19" t="n">
        <v>269</v>
      </c>
      <c r="D48" s="19" t="n">
        <v>487</v>
      </c>
      <c r="E48" s="19" t="n">
        <v>356</v>
      </c>
      <c r="F48" s="19" t="n">
        <v>297</v>
      </c>
      <c r="G48" s="19" t="n">
        <f aca="false">B48-SUM(C48:F48)</f>
        <v>477</v>
      </c>
    </row>
    <row r="49" customFormat="false" ht="12.75" hidden="false" customHeight="false" outlineLevel="0" collapsed="false">
      <c r="A49" s="84" t="s">
        <v>404</v>
      </c>
      <c r="B49" s="19" t="n">
        <v>1502</v>
      </c>
      <c r="C49" s="19" t="n">
        <v>156</v>
      </c>
      <c r="D49" s="19" t="n">
        <v>372</v>
      </c>
      <c r="E49" s="19" t="n">
        <v>333</v>
      </c>
      <c r="F49" s="19" t="n">
        <v>259</v>
      </c>
      <c r="G49" s="19" t="n">
        <f aca="false">B49-SUM(C49:F49)</f>
        <v>382</v>
      </c>
    </row>
    <row r="50" customFormat="false" ht="12.75" hidden="false" customHeight="false" outlineLevel="0" collapsed="false">
      <c r="A50" s="84" t="s">
        <v>405</v>
      </c>
      <c r="B50" s="19" t="n">
        <v>2300</v>
      </c>
      <c r="C50" s="19" t="n">
        <v>259</v>
      </c>
      <c r="D50" s="19" t="n">
        <v>449</v>
      </c>
      <c r="E50" s="19" t="n">
        <v>495</v>
      </c>
      <c r="F50" s="19" t="n">
        <v>428</v>
      </c>
      <c r="G50" s="19" t="n">
        <f aca="false">B50-SUM(C50:F50)</f>
        <v>669</v>
      </c>
    </row>
    <row r="51" customFormat="false" ht="12.75" hidden="false" customHeight="false" outlineLevel="0" collapsed="false">
      <c r="A51" s="84" t="s">
        <v>406</v>
      </c>
      <c r="B51" s="19" t="n">
        <v>1061</v>
      </c>
      <c r="C51" s="19" t="n">
        <v>164</v>
      </c>
      <c r="D51" s="19" t="n">
        <v>309</v>
      </c>
      <c r="E51" s="19" t="n">
        <v>210</v>
      </c>
      <c r="F51" s="19" t="n">
        <v>171</v>
      </c>
      <c r="G51" s="19" t="n">
        <f aca="false">B51-SUM(C51:F51)</f>
        <v>207</v>
      </c>
    </row>
    <row r="52" customFormat="false" ht="12.75" hidden="false" customHeight="false" outlineLevel="0" collapsed="false">
      <c r="A52" s="84" t="s">
        <v>407</v>
      </c>
      <c r="B52" s="19" t="n">
        <v>2546</v>
      </c>
      <c r="C52" s="19" t="n">
        <v>234</v>
      </c>
      <c r="D52" s="19" t="n">
        <v>494</v>
      </c>
      <c r="E52" s="19" t="n">
        <v>533</v>
      </c>
      <c r="F52" s="19" t="n">
        <v>536</v>
      </c>
      <c r="G52" s="19" t="n">
        <f aca="false">B52-SUM(C52:F52)</f>
        <v>749</v>
      </c>
    </row>
    <row r="53" customFormat="false" ht="12.75" hidden="false" customHeight="false" outlineLevel="0" collapsed="false">
      <c r="A53" s="84" t="s">
        <v>408</v>
      </c>
      <c r="B53" s="19" t="n">
        <v>1781</v>
      </c>
      <c r="C53" s="19" t="n">
        <v>169</v>
      </c>
      <c r="D53" s="19" t="n">
        <v>390</v>
      </c>
      <c r="E53" s="19" t="n">
        <v>390</v>
      </c>
      <c r="F53" s="19" t="n">
        <v>359</v>
      </c>
      <c r="G53" s="19" t="n">
        <f aca="false">B53-SUM(C53:F53)</f>
        <v>473</v>
      </c>
    </row>
    <row r="54" customFormat="false" ht="12.75" hidden="false" customHeight="false" outlineLevel="0" collapsed="false">
      <c r="A54" s="84" t="s">
        <v>409</v>
      </c>
      <c r="B54" s="19" t="n">
        <v>2102</v>
      </c>
      <c r="C54" s="19" t="n">
        <v>199</v>
      </c>
      <c r="D54" s="19" t="n">
        <v>438</v>
      </c>
      <c r="E54" s="19" t="n">
        <v>456</v>
      </c>
      <c r="F54" s="19" t="n">
        <v>441</v>
      </c>
      <c r="G54" s="19" t="n">
        <f aca="false">B54-SUM(C54:F54)</f>
        <v>568</v>
      </c>
    </row>
    <row r="55" customFormat="false" ht="12.75" hidden="false" customHeight="false" outlineLevel="0" collapsed="false">
      <c r="A55" s="84" t="s">
        <v>410</v>
      </c>
      <c r="B55" s="19" t="n">
        <v>3291</v>
      </c>
      <c r="C55" s="19" t="n">
        <v>338</v>
      </c>
      <c r="D55" s="19" t="n">
        <v>638</v>
      </c>
      <c r="E55" s="19" t="n">
        <v>707</v>
      </c>
      <c r="F55" s="19" t="n">
        <v>587</v>
      </c>
      <c r="G55" s="19" t="n">
        <f aca="false">B55-SUM(C55:F55)</f>
        <v>1021</v>
      </c>
    </row>
    <row r="56" customFormat="false" ht="12.75" hidden="false" customHeight="false" outlineLevel="0" collapsed="false">
      <c r="A56" s="84" t="s">
        <v>411</v>
      </c>
      <c r="B56" s="19" t="n">
        <v>2383</v>
      </c>
      <c r="C56" s="19" t="n">
        <v>278</v>
      </c>
      <c r="D56" s="19" t="n">
        <v>566</v>
      </c>
      <c r="E56" s="19" t="n">
        <v>486</v>
      </c>
      <c r="F56" s="19" t="n">
        <v>436</v>
      </c>
      <c r="G56" s="19" t="n">
        <f aca="false">B56-SUM(C56:F56)</f>
        <v>617</v>
      </c>
    </row>
    <row r="57" customFormat="false" ht="12.75" hidden="false" customHeight="false" outlineLevel="0" collapsed="false">
      <c r="A57" s="84" t="s">
        <v>412</v>
      </c>
      <c r="B57" s="19" t="n">
        <v>3103</v>
      </c>
      <c r="C57" s="19" t="n">
        <v>358</v>
      </c>
      <c r="D57" s="19" t="n">
        <v>698</v>
      </c>
      <c r="E57" s="19" t="n">
        <v>670</v>
      </c>
      <c r="F57" s="19" t="n">
        <v>571</v>
      </c>
      <c r="G57" s="19" t="n">
        <f aca="false">B57-SUM(C57:F57)</f>
        <v>806</v>
      </c>
    </row>
    <row r="58" customFormat="false" ht="12.75" hidden="false" customHeight="false" outlineLevel="0" collapsed="false">
      <c r="A58" s="84" t="s">
        <v>413</v>
      </c>
      <c r="B58" s="19" t="n">
        <v>1545</v>
      </c>
      <c r="C58" s="19" t="n">
        <v>290</v>
      </c>
      <c r="D58" s="19" t="n">
        <v>350</v>
      </c>
      <c r="E58" s="19" t="n">
        <v>336</v>
      </c>
      <c r="F58" s="19" t="n">
        <v>262</v>
      </c>
      <c r="G58" s="19" t="n">
        <f aca="false">B58-SUM(C58:F58)</f>
        <v>307</v>
      </c>
    </row>
    <row r="59" customFormat="false" ht="12.75" hidden="false" customHeight="false" outlineLevel="0" collapsed="false">
      <c r="A59" s="84" t="s">
        <v>414</v>
      </c>
      <c r="B59" s="19" t="n">
        <v>1262</v>
      </c>
      <c r="C59" s="19" t="n">
        <v>177</v>
      </c>
      <c r="D59" s="19" t="n">
        <v>310</v>
      </c>
      <c r="E59" s="19" t="n">
        <v>258</v>
      </c>
      <c r="F59" s="19" t="n">
        <v>211</v>
      </c>
      <c r="G59" s="19" t="n">
        <f aca="false">B59-SUM(C59:F59)</f>
        <v>306</v>
      </c>
    </row>
    <row r="60" customFormat="false" ht="12.75" hidden="false" customHeight="false" outlineLevel="0" collapsed="false">
      <c r="A60" s="84" t="s">
        <v>415</v>
      </c>
      <c r="B60" s="19" t="n">
        <v>2776</v>
      </c>
      <c r="C60" s="19" t="n">
        <v>224</v>
      </c>
      <c r="D60" s="19" t="n">
        <v>482</v>
      </c>
      <c r="E60" s="19" t="n">
        <v>564</v>
      </c>
      <c r="F60" s="19" t="n">
        <v>539</v>
      </c>
      <c r="G60" s="19" t="n">
        <f aca="false">B60-SUM(C60:F60)</f>
        <v>967</v>
      </c>
    </row>
    <row r="61" customFormat="false" ht="12.75" hidden="false" customHeight="false" outlineLevel="0" collapsed="false">
      <c r="A61" s="84" t="s">
        <v>416</v>
      </c>
      <c r="B61" s="19" t="n">
        <v>1975</v>
      </c>
      <c r="C61" s="19" t="n">
        <v>177</v>
      </c>
      <c r="D61" s="19" t="n">
        <v>357</v>
      </c>
      <c r="E61" s="19" t="n">
        <v>459</v>
      </c>
      <c r="F61" s="19" t="n">
        <v>391</v>
      </c>
      <c r="G61" s="19" t="n">
        <f aca="false">B61-SUM(C61:F61)</f>
        <v>591</v>
      </c>
    </row>
    <row r="62" customFormat="false" ht="12.75" hidden="false" customHeight="false" outlineLevel="0" collapsed="false">
      <c r="A62" s="28" t="s">
        <v>417</v>
      </c>
      <c r="B62" s="19" t="n">
        <v>167</v>
      </c>
      <c r="C62" s="19" t="n">
        <v>17</v>
      </c>
      <c r="D62" s="19" t="n">
        <v>29</v>
      </c>
      <c r="E62" s="19" t="n">
        <v>39</v>
      </c>
      <c r="F62" s="19" t="n">
        <v>39</v>
      </c>
      <c r="G62" s="19" t="n">
        <f aca="false">B62-SUM(C62:F62)</f>
        <v>43</v>
      </c>
    </row>
    <row r="63" customFormat="false" ht="12.75" hidden="false" customHeight="false" outlineLevel="0" collapsed="false">
      <c r="A63" s="28" t="s">
        <v>418</v>
      </c>
      <c r="B63" s="19" t="n">
        <v>552</v>
      </c>
      <c r="C63" s="19" t="n">
        <v>40</v>
      </c>
      <c r="D63" s="19" t="n">
        <v>128</v>
      </c>
      <c r="E63" s="19" t="n">
        <v>112</v>
      </c>
      <c r="F63" s="19" t="n">
        <v>118</v>
      </c>
      <c r="G63" s="19" t="n">
        <f aca="false">B63-SUM(C63:F63)</f>
        <v>154</v>
      </c>
    </row>
    <row r="64" customFormat="false" ht="12.75" hidden="false" customHeight="false" outlineLevel="0" collapsed="false">
      <c r="A64" s="28" t="s">
        <v>419</v>
      </c>
      <c r="B64" s="19" t="n">
        <v>644</v>
      </c>
      <c r="C64" s="19" t="n">
        <v>62</v>
      </c>
      <c r="D64" s="19" t="n">
        <v>139</v>
      </c>
      <c r="E64" s="19" t="n">
        <v>136</v>
      </c>
      <c r="F64" s="19" t="n">
        <v>147</v>
      </c>
      <c r="G64" s="19" t="n">
        <f aca="false">B64-SUM(C64:F64)</f>
        <v>160</v>
      </c>
    </row>
    <row r="65" customFormat="false" ht="12.75" hidden="false" customHeight="false" outlineLevel="0" collapsed="false">
      <c r="A65" s="21" t="s">
        <v>80</v>
      </c>
      <c r="B65" s="19"/>
      <c r="C65" s="19"/>
      <c r="D65" s="19"/>
      <c r="E65" s="19"/>
      <c r="F65" s="19"/>
      <c r="G65" s="19"/>
    </row>
    <row r="66" customFormat="false" ht="12.75" hidden="false" customHeight="false" outlineLevel="0" collapsed="false">
      <c r="A66" s="21"/>
      <c r="B66" s="19"/>
      <c r="C66" s="19"/>
      <c r="D66" s="19"/>
      <c r="E66" s="19"/>
      <c r="F66" s="19"/>
      <c r="G6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false" hidden="false" outlineLevel="0" max="2" min="2" style="3" width="11.42"/>
    <col collapsed="false" customWidth="true" hidden="false" outlineLevel="0" max="3" min="3" style="3" width="9.41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43" t="s">
        <v>445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5" t="s">
        <v>446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25.5" hidden="false" customHeight="false" outlineLevel="0" collapsed="false">
      <c r="A4" s="71"/>
      <c r="B4" s="41" t="s">
        <v>59</v>
      </c>
      <c r="C4" s="72" t="s">
        <v>349</v>
      </c>
      <c r="D4" s="72" t="s">
        <v>350</v>
      </c>
      <c r="E4" s="72" t="s">
        <v>351</v>
      </c>
      <c r="F4" s="72" t="s">
        <v>352</v>
      </c>
      <c r="G4" s="72" t="s">
        <v>353</v>
      </c>
    </row>
    <row r="5" customFormat="false" ht="12.75" hidden="false" customHeight="false" outlineLevel="0" collapsed="false">
      <c r="A5" s="82" t="s">
        <v>434</v>
      </c>
      <c r="B5" s="15" t="n">
        <v>45632</v>
      </c>
      <c r="C5" s="15" t="n">
        <v>9023</v>
      </c>
      <c r="D5" s="15" t="n">
        <v>10591</v>
      </c>
      <c r="E5" s="15" t="n">
        <v>8870</v>
      </c>
      <c r="F5" s="15" t="n">
        <v>7385</v>
      </c>
      <c r="G5" s="15" t="n">
        <v>9763</v>
      </c>
    </row>
    <row r="6" customFormat="false" ht="12.75" hidden="false" customHeight="false" outlineLevel="0" collapsed="false">
      <c r="A6" s="84" t="s">
        <v>401</v>
      </c>
      <c r="B6" s="19" t="n">
        <v>1852</v>
      </c>
      <c r="C6" s="19" t="n">
        <v>585</v>
      </c>
      <c r="D6" s="19" t="n">
        <v>606</v>
      </c>
      <c r="E6" s="19" t="n">
        <v>293</v>
      </c>
      <c r="F6" s="19" t="n">
        <v>174</v>
      </c>
      <c r="G6" s="19" t="n">
        <v>194</v>
      </c>
    </row>
    <row r="7" customFormat="false" ht="12.75" hidden="false" customHeight="false" outlineLevel="0" collapsed="false">
      <c r="A7" s="84" t="s">
        <v>402</v>
      </c>
      <c r="B7" s="19" t="n">
        <v>2393</v>
      </c>
      <c r="C7" s="19" t="n">
        <v>535</v>
      </c>
      <c r="D7" s="19" t="n">
        <v>682</v>
      </c>
      <c r="E7" s="19" t="n">
        <v>440</v>
      </c>
      <c r="F7" s="19" t="n">
        <v>316</v>
      </c>
      <c r="G7" s="19" t="n">
        <v>420</v>
      </c>
    </row>
    <row r="8" customFormat="false" ht="12.75" hidden="false" customHeight="false" outlineLevel="0" collapsed="false">
      <c r="A8" s="84" t="s">
        <v>403</v>
      </c>
      <c r="B8" s="19" t="n">
        <v>2607</v>
      </c>
      <c r="C8" s="19" t="n">
        <v>571</v>
      </c>
      <c r="D8" s="19" t="n">
        <v>654</v>
      </c>
      <c r="E8" s="19" t="n">
        <v>524</v>
      </c>
      <c r="F8" s="19" t="n">
        <v>363</v>
      </c>
      <c r="G8" s="19" t="n">
        <v>495</v>
      </c>
    </row>
    <row r="9" customFormat="false" ht="12.75" hidden="false" customHeight="false" outlineLevel="0" collapsed="false">
      <c r="A9" s="84" t="s">
        <v>404</v>
      </c>
      <c r="B9" s="19" t="n">
        <v>2015</v>
      </c>
      <c r="C9" s="19" t="n">
        <v>361</v>
      </c>
      <c r="D9" s="19" t="n">
        <v>499</v>
      </c>
      <c r="E9" s="19" t="n">
        <v>416</v>
      </c>
      <c r="F9" s="19" t="n">
        <v>340</v>
      </c>
      <c r="G9" s="19" t="n">
        <v>399</v>
      </c>
    </row>
    <row r="10" customFormat="false" ht="12.75" hidden="false" customHeight="false" outlineLevel="0" collapsed="false">
      <c r="A10" s="84" t="s">
        <v>405</v>
      </c>
      <c r="B10" s="19" t="n">
        <v>2897</v>
      </c>
      <c r="C10" s="19" t="n">
        <v>541</v>
      </c>
      <c r="D10" s="19" t="n">
        <v>625</v>
      </c>
      <c r="E10" s="19" t="n">
        <v>562</v>
      </c>
      <c r="F10" s="19" t="n">
        <v>492</v>
      </c>
      <c r="G10" s="19" t="n">
        <v>677</v>
      </c>
    </row>
    <row r="11" customFormat="false" ht="12.75" hidden="false" customHeight="false" outlineLevel="0" collapsed="false">
      <c r="A11" s="84" t="s">
        <v>406</v>
      </c>
      <c r="B11" s="19" t="n">
        <v>1408</v>
      </c>
      <c r="C11" s="19" t="n">
        <v>328</v>
      </c>
      <c r="D11" s="19" t="n">
        <v>370</v>
      </c>
      <c r="E11" s="19" t="n">
        <v>268</v>
      </c>
      <c r="F11" s="19" t="n">
        <v>193</v>
      </c>
      <c r="G11" s="19" t="n">
        <v>249</v>
      </c>
    </row>
    <row r="12" customFormat="false" ht="12.75" hidden="false" customHeight="false" outlineLevel="0" collapsed="false">
      <c r="A12" s="84" t="s">
        <v>407</v>
      </c>
      <c r="B12" s="19" t="n">
        <v>3329</v>
      </c>
      <c r="C12" s="19" t="n">
        <v>533</v>
      </c>
      <c r="D12" s="19" t="n">
        <v>702</v>
      </c>
      <c r="E12" s="19" t="n">
        <v>673</v>
      </c>
      <c r="F12" s="19" t="n">
        <v>578</v>
      </c>
      <c r="G12" s="19" t="n">
        <v>843</v>
      </c>
    </row>
    <row r="13" customFormat="false" ht="12.75" hidden="false" customHeight="false" outlineLevel="0" collapsed="false">
      <c r="A13" s="84" t="s">
        <v>408</v>
      </c>
      <c r="B13" s="19" t="n">
        <v>2407</v>
      </c>
      <c r="C13" s="19" t="n">
        <v>394</v>
      </c>
      <c r="D13" s="19" t="n">
        <v>549</v>
      </c>
      <c r="E13" s="19" t="n">
        <v>512</v>
      </c>
      <c r="F13" s="19" t="n">
        <v>448</v>
      </c>
      <c r="G13" s="19" t="n">
        <v>504</v>
      </c>
    </row>
    <row r="14" customFormat="false" ht="12.75" hidden="false" customHeight="false" outlineLevel="0" collapsed="false">
      <c r="A14" s="84" t="s">
        <v>409</v>
      </c>
      <c r="B14" s="19" t="n">
        <v>2871</v>
      </c>
      <c r="C14" s="19" t="n">
        <v>507</v>
      </c>
      <c r="D14" s="19" t="n">
        <v>600</v>
      </c>
      <c r="E14" s="19" t="n">
        <v>594</v>
      </c>
      <c r="F14" s="19" t="n">
        <v>490</v>
      </c>
      <c r="G14" s="19" t="n">
        <v>680</v>
      </c>
    </row>
    <row r="15" customFormat="false" ht="12.75" hidden="false" customHeight="false" outlineLevel="0" collapsed="false">
      <c r="A15" s="84" t="s">
        <v>410</v>
      </c>
      <c r="B15" s="19" t="n">
        <v>4255</v>
      </c>
      <c r="C15" s="19" t="n">
        <v>732</v>
      </c>
      <c r="D15" s="19" t="n">
        <v>913</v>
      </c>
      <c r="E15" s="19" t="n">
        <v>838</v>
      </c>
      <c r="F15" s="19" t="n">
        <v>741</v>
      </c>
      <c r="G15" s="19" t="n">
        <v>1031</v>
      </c>
    </row>
    <row r="16" customFormat="false" ht="12.75" hidden="false" customHeight="false" outlineLevel="0" collapsed="false">
      <c r="A16" s="84" t="s">
        <v>411</v>
      </c>
      <c r="B16" s="19" t="n">
        <v>3309</v>
      </c>
      <c r="C16" s="19" t="n">
        <v>664</v>
      </c>
      <c r="D16" s="19" t="n">
        <v>825</v>
      </c>
      <c r="E16" s="19" t="n">
        <v>634</v>
      </c>
      <c r="F16" s="19" t="n">
        <v>505</v>
      </c>
      <c r="G16" s="19" t="n">
        <v>681</v>
      </c>
    </row>
    <row r="17" customFormat="false" ht="12.75" hidden="false" customHeight="false" outlineLevel="0" collapsed="false">
      <c r="A17" s="84" t="s">
        <v>412</v>
      </c>
      <c r="B17" s="19" t="n">
        <v>4251</v>
      </c>
      <c r="C17" s="19" t="n">
        <v>870</v>
      </c>
      <c r="D17" s="19" t="n">
        <v>964</v>
      </c>
      <c r="E17" s="19" t="n">
        <v>856</v>
      </c>
      <c r="F17" s="19" t="n">
        <v>675</v>
      </c>
      <c r="G17" s="19" t="n">
        <v>886</v>
      </c>
    </row>
    <row r="18" customFormat="false" ht="12.75" hidden="false" customHeight="false" outlineLevel="0" collapsed="false">
      <c r="A18" s="84" t="s">
        <v>413</v>
      </c>
      <c r="B18" s="19" t="n">
        <v>2173</v>
      </c>
      <c r="C18" s="19" t="n">
        <v>581</v>
      </c>
      <c r="D18" s="19" t="n">
        <v>556</v>
      </c>
      <c r="E18" s="19" t="n">
        <v>388</v>
      </c>
      <c r="F18" s="19" t="n">
        <v>323</v>
      </c>
      <c r="G18" s="19" t="n">
        <v>325</v>
      </c>
    </row>
    <row r="19" customFormat="false" ht="12.75" hidden="false" customHeight="false" outlineLevel="0" collapsed="false">
      <c r="A19" s="84" t="s">
        <v>414</v>
      </c>
      <c r="B19" s="19" t="n">
        <v>1760</v>
      </c>
      <c r="C19" s="19" t="n">
        <v>410</v>
      </c>
      <c r="D19" s="19" t="n">
        <v>444</v>
      </c>
      <c r="E19" s="19" t="n">
        <v>319</v>
      </c>
      <c r="F19" s="19" t="n">
        <v>266</v>
      </c>
      <c r="G19" s="19" t="n">
        <v>321</v>
      </c>
    </row>
    <row r="20" customFormat="false" ht="12.75" hidden="false" customHeight="false" outlineLevel="0" collapsed="false">
      <c r="A20" s="84" t="s">
        <v>415</v>
      </c>
      <c r="B20" s="19" t="n">
        <v>3691</v>
      </c>
      <c r="C20" s="19" t="n">
        <v>650</v>
      </c>
      <c r="D20" s="19" t="n">
        <v>697</v>
      </c>
      <c r="E20" s="19" t="n">
        <v>669</v>
      </c>
      <c r="F20" s="19" t="n">
        <v>679</v>
      </c>
      <c r="G20" s="19" t="n">
        <v>996</v>
      </c>
    </row>
    <row r="21" customFormat="false" ht="12.75" hidden="false" customHeight="false" outlineLevel="0" collapsed="false">
      <c r="A21" s="84" t="s">
        <v>416</v>
      </c>
      <c r="B21" s="19" t="n">
        <v>2584</v>
      </c>
      <c r="C21" s="19" t="n">
        <v>444</v>
      </c>
      <c r="D21" s="19" t="n">
        <v>519</v>
      </c>
      <c r="E21" s="19" t="n">
        <v>517</v>
      </c>
      <c r="F21" s="19" t="n">
        <v>460</v>
      </c>
      <c r="G21" s="19" t="n">
        <v>644</v>
      </c>
    </row>
    <row r="22" customFormat="false" ht="12.75" hidden="false" customHeight="false" outlineLevel="0" collapsed="false">
      <c r="A22" s="28" t="s">
        <v>417</v>
      </c>
      <c r="B22" s="19" t="n">
        <v>216</v>
      </c>
      <c r="C22" s="19" t="n">
        <v>25</v>
      </c>
      <c r="D22" s="19" t="n">
        <v>54</v>
      </c>
      <c r="E22" s="19" t="n">
        <v>41</v>
      </c>
      <c r="F22" s="19" t="n">
        <v>49</v>
      </c>
      <c r="G22" s="19" t="n">
        <v>47</v>
      </c>
    </row>
    <row r="23" customFormat="false" ht="12.75" hidden="false" customHeight="false" outlineLevel="0" collapsed="false">
      <c r="A23" s="28" t="s">
        <v>418</v>
      </c>
      <c r="B23" s="19" t="n">
        <v>741</v>
      </c>
      <c r="C23" s="19" t="n">
        <v>131</v>
      </c>
      <c r="D23" s="19" t="n">
        <v>147</v>
      </c>
      <c r="E23" s="19" t="n">
        <v>152</v>
      </c>
      <c r="F23" s="19" t="n">
        <v>140</v>
      </c>
      <c r="G23" s="19" t="n">
        <v>171</v>
      </c>
    </row>
    <row r="24" customFormat="false" ht="12.75" hidden="false" customHeight="false" outlineLevel="0" collapsed="false">
      <c r="A24" s="28" t="s">
        <v>419</v>
      </c>
      <c r="B24" s="19" t="n">
        <v>873</v>
      </c>
      <c r="C24" s="19" t="n">
        <v>161</v>
      </c>
      <c r="D24" s="19" t="n">
        <v>185</v>
      </c>
      <c r="E24" s="19" t="n">
        <v>174</v>
      </c>
      <c r="F24" s="19" t="n">
        <v>153</v>
      </c>
      <c r="G24" s="19" t="n">
        <v>200</v>
      </c>
    </row>
    <row r="25" customFormat="false" ht="12.75" hidden="false" customHeight="false" outlineLevel="0" collapsed="false">
      <c r="A25" s="82" t="s">
        <v>435</v>
      </c>
      <c r="B25" s="15" t="n">
        <v>32948</v>
      </c>
      <c r="C25" s="15" t="n">
        <v>5232</v>
      </c>
      <c r="D25" s="15" t="n">
        <v>6630</v>
      </c>
      <c r="E25" s="15" t="n">
        <v>6527</v>
      </c>
      <c r="F25" s="15" t="n">
        <v>5895</v>
      </c>
      <c r="G25" s="15" t="n">
        <f aca="false">B25-SUM(C25:F25)</f>
        <v>8664</v>
      </c>
    </row>
    <row r="26" customFormat="false" ht="12.75" hidden="false" customHeight="false" outlineLevel="0" collapsed="false">
      <c r="A26" s="84" t="s">
        <v>401</v>
      </c>
      <c r="B26" s="19" t="n">
        <v>1165</v>
      </c>
      <c r="C26" s="19" t="n">
        <v>324</v>
      </c>
      <c r="D26" s="19" t="n">
        <v>376</v>
      </c>
      <c r="E26" s="19" t="n">
        <v>199</v>
      </c>
      <c r="F26" s="19" t="n">
        <v>125</v>
      </c>
      <c r="G26" s="19" t="n">
        <f aca="false">B26-SUM(C26:F26)</f>
        <v>141</v>
      </c>
    </row>
    <row r="27" customFormat="false" ht="12.75" hidden="false" customHeight="false" outlineLevel="0" collapsed="false">
      <c r="A27" s="84" t="s">
        <v>402</v>
      </c>
      <c r="B27" s="19" t="n">
        <v>1543</v>
      </c>
      <c r="C27" s="19" t="n">
        <v>288</v>
      </c>
      <c r="D27" s="19" t="n">
        <v>391</v>
      </c>
      <c r="E27" s="19" t="n">
        <v>293</v>
      </c>
      <c r="F27" s="19" t="n">
        <v>231</v>
      </c>
      <c r="G27" s="19" t="n">
        <f aca="false">B27-SUM(C27:F27)</f>
        <v>340</v>
      </c>
    </row>
    <row r="28" customFormat="false" ht="12.75" hidden="false" customHeight="false" outlineLevel="0" collapsed="false">
      <c r="A28" s="84" t="s">
        <v>403</v>
      </c>
      <c r="B28" s="19" t="n">
        <v>1763</v>
      </c>
      <c r="C28" s="19" t="n">
        <v>311</v>
      </c>
      <c r="D28" s="19" t="n">
        <v>375</v>
      </c>
      <c r="E28" s="19" t="n">
        <v>369</v>
      </c>
      <c r="F28" s="19" t="n">
        <v>277</v>
      </c>
      <c r="G28" s="19" t="n">
        <f aca="false">B28-SUM(C28:F28)</f>
        <v>431</v>
      </c>
    </row>
    <row r="29" customFormat="false" ht="12.75" hidden="false" customHeight="false" outlineLevel="0" collapsed="false">
      <c r="A29" s="84" t="s">
        <v>404</v>
      </c>
      <c r="B29" s="19" t="n">
        <v>1411</v>
      </c>
      <c r="C29" s="19" t="n">
        <v>188</v>
      </c>
      <c r="D29" s="19" t="n">
        <v>324</v>
      </c>
      <c r="E29" s="19" t="n">
        <v>297</v>
      </c>
      <c r="F29" s="19" t="n">
        <v>254</v>
      </c>
      <c r="G29" s="19" t="n">
        <f aca="false">B29-SUM(C29:F29)</f>
        <v>348</v>
      </c>
    </row>
    <row r="30" customFormat="false" ht="12.75" hidden="false" customHeight="false" outlineLevel="0" collapsed="false">
      <c r="A30" s="84" t="s">
        <v>405</v>
      </c>
      <c r="B30" s="19" t="n">
        <v>2151</v>
      </c>
      <c r="C30" s="19" t="n">
        <v>304</v>
      </c>
      <c r="D30" s="19" t="n">
        <v>412</v>
      </c>
      <c r="E30" s="19" t="n">
        <v>436</v>
      </c>
      <c r="F30" s="19" t="n">
        <v>392</v>
      </c>
      <c r="G30" s="19" t="n">
        <f aca="false">B30-SUM(C30:F30)</f>
        <v>607</v>
      </c>
    </row>
    <row r="31" customFormat="false" ht="12.75" hidden="false" customHeight="false" outlineLevel="0" collapsed="false">
      <c r="A31" s="84" t="s">
        <v>406</v>
      </c>
      <c r="B31" s="19" t="n">
        <v>863</v>
      </c>
      <c r="C31" s="19" t="n">
        <v>174</v>
      </c>
      <c r="D31" s="19" t="n">
        <v>216</v>
      </c>
      <c r="E31" s="19" t="n">
        <v>168</v>
      </c>
      <c r="F31" s="19" t="n">
        <v>135</v>
      </c>
      <c r="G31" s="19" t="n">
        <f aca="false">B31-SUM(C31:F31)</f>
        <v>170</v>
      </c>
    </row>
    <row r="32" customFormat="false" ht="12.75" hidden="false" customHeight="false" outlineLevel="0" collapsed="false">
      <c r="A32" s="84" t="s">
        <v>407</v>
      </c>
      <c r="B32" s="19" t="n">
        <v>2550</v>
      </c>
      <c r="C32" s="19" t="n">
        <v>324</v>
      </c>
      <c r="D32" s="19" t="n">
        <v>442</v>
      </c>
      <c r="E32" s="19" t="n">
        <v>520</v>
      </c>
      <c r="F32" s="19" t="n">
        <v>489</v>
      </c>
      <c r="G32" s="19" t="n">
        <f aca="false">B32-SUM(C32:F32)</f>
        <v>775</v>
      </c>
    </row>
    <row r="33" customFormat="false" ht="12.75" hidden="false" customHeight="false" outlineLevel="0" collapsed="false">
      <c r="A33" s="84" t="s">
        <v>408</v>
      </c>
      <c r="B33" s="19" t="n">
        <v>1709</v>
      </c>
      <c r="C33" s="19" t="n">
        <v>221</v>
      </c>
      <c r="D33" s="19" t="n">
        <v>325</v>
      </c>
      <c r="E33" s="19" t="n">
        <v>381</v>
      </c>
      <c r="F33" s="19" t="n">
        <v>345</v>
      </c>
      <c r="G33" s="19" t="n">
        <f aca="false">B33-SUM(C33:F33)</f>
        <v>437</v>
      </c>
    </row>
    <row r="34" customFormat="false" ht="12.75" hidden="false" customHeight="false" outlineLevel="0" collapsed="false">
      <c r="A34" s="84" t="s">
        <v>409</v>
      </c>
      <c r="B34" s="19" t="n">
        <v>2154</v>
      </c>
      <c r="C34" s="19" t="n">
        <v>309</v>
      </c>
      <c r="D34" s="19" t="n">
        <v>366</v>
      </c>
      <c r="E34" s="19" t="n">
        <v>444</v>
      </c>
      <c r="F34" s="19" t="n">
        <v>403</v>
      </c>
      <c r="G34" s="19" t="n">
        <f aca="false">B34-SUM(C34:F34)</f>
        <v>632</v>
      </c>
    </row>
    <row r="35" customFormat="false" ht="12.75" hidden="false" customHeight="false" outlineLevel="0" collapsed="false">
      <c r="A35" s="84" t="s">
        <v>410</v>
      </c>
      <c r="B35" s="19" t="n">
        <v>3108</v>
      </c>
      <c r="C35" s="19" t="n">
        <v>425</v>
      </c>
      <c r="D35" s="19" t="n">
        <v>564</v>
      </c>
      <c r="E35" s="19" t="n">
        <v>597</v>
      </c>
      <c r="F35" s="19" t="n">
        <v>604</v>
      </c>
      <c r="G35" s="19" t="n">
        <f aca="false">B35-SUM(C35:F35)</f>
        <v>918</v>
      </c>
    </row>
    <row r="36" customFormat="false" ht="12.75" hidden="false" customHeight="false" outlineLevel="0" collapsed="false">
      <c r="A36" s="84" t="s">
        <v>411</v>
      </c>
      <c r="B36" s="19" t="n">
        <v>2463</v>
      </c>
      <c r="C36" s="19" t="n">
        <v>400</v>
      </c>
      <c r="D36" s="19" t="n">
        <v>555</v>
      </c>
      <c r="E36" s="19" t="n">
        <v>491</v>
      </c>
      <c r="F36" s="19" t="n">
        <v>395</v>
      </c>
      <c r="G36" s="19" t="n">
        <f aca="false">B36-SUM(C36:F36)</f>
        <v>622</v>
      </c>
    </row>
    <row r="37" customFormat="false" ht="12.75" hidden="false" customHeight="false" outlineLevel="0" collapsed="false">
      <c r="A37" s="84" t="s">
        <v>412</v>
      </c>
      <c r="B37" s="19" t="n">
        <v>3129</v>
      </c>
      <c r="C37" s="19" t="n">
        <v>519</v>
      </c>
      <c r="D37" s="19" t="n">
        <v>628</v>
      </c>
      <c r="E37" s="19" t="n">
        <v>636</v>
      </c>
      <c r="F37" s="19" t="n">
        <v>552</v>
      </c>
      <c r="G37" s="19" t="n">
        <f aca="false">B37-SUM(C37:F37)</f>
        <v>794</v>
      </c>
    </row>
    <row r="38" customFormat="false" ht="12.75" hidden="false" customHeight="false" outlineLevel="0" collapsed="false">
      <c r="A38" s="84" t="s">
        <v>413</v>
      </c>
      <c r="B38" s="19" t="n">
        <v>1467</v>
      </c>
      <c r="C38" s="19" t="n">
        <v>310</v>
      </c>
      <c r="D38" s="19" t="n">
        <v>344</v>
      </c>
      <c r="E38" s="19" t="n">
        <v>277</v>
      </c>
      <c r="F38" s="19" t="n">
        <v>248</v>
      </c>
      <c r="G38" s="19" t="n">
        <f aca="false">B38-SUM(C38:F38)</f>
        <v>288</v>
      </c>
    </row>
    <row r="39" customFormat="false" ht="12.75" hidden="false" customHeight="false" outlineLevel="0" collapsed="false">
      <c r="A39" s="84" t="s">
        <v>414</v>
      </c>
      <c r="B39" s="19" t="n">
        <v>1239</v>
      </c>
      <c r="C39" s="19" t="n">
        <v>226</v>
      </c>
      <c r="D39" s="19" t="n">
        <v>269</v>
      </c>
      <c r="E39" s="19" t="n">
        <v>246</v>
      </c>
      <c r="F39" s="19" t="n">
        <v>211</v>
      </c>
      <c r="G39" s="19" t="n">
        <f aca="false">B39-SUM(C39:F39)</f>
        <v>287</v>
      </c>
    </row>
    <row r="40" customFormat="false" ht="12.75" hidden="false" customHeight="false" outlineLevel="0" collapsed="false">
      <c r="A40" s="84" t="s">
        <v>415</v>
      </c>
      <c r="B40" s="19" t="n">
        <v>2909</v>
      </c>
      <c r="C40" s="19" t="n">
        <v>422</v>
      </c>
      <c r="D40" s="19" t="n">
        <v>467</v>
      </c>
      <c r="E40" s="19" t="n">
        <v>527</v>
      </c>
      <c r="F40" s="19" t="n">
        <v>578</v>
      </c>
      <c r="G40" s="19" t="n">
        <f aca="false">B40-SUM(C40:F40)</f>
        <v>915</v>
      </c>
    </row>
    <row r="41" customFormat="false" ht="12.75" hidden="false" customHeight="false" outlineLevel="0" collapsed="false">
      <c r="A41" s="84" t="s">
        <v>416</v>
      </c>
      <c r="B41" s="19" t="n">
        <v>1976</v>
      </c>
      <c r="C41" s="19" t="n">
        <v>281</v>
      </c>
      <c r="D41" s="19" t="n">
        <v>328</v>
      </c>
      <c r="E41" s="19" t="n">
        <v>388</v>
      </c>
      <c r="F41" s="19" t="n">
        <v>383</v>
      </c>
      <c r="G41" s="19" t="n">
        <f aca="false">B41-SUM(C41:F41)</f>
        <v>596</v>
      </c>
    </row>
    <row r="42" customFormat="false" ht="12.75" hidden="false" customHeight="false" outlineLevel="0" collapsed="false">
      <c r="A42" s="28" t="s">
        <v>417</v>
      </c>
      <c r="B42" s="19" t="n">
        <v>161</v>
      </c>
      <c r="C42" s="19" t="n">
        <v>22</v>
      </c>
      <c r="D42" s="19" t="n">
        <v>35</v>
      </c>
      <c r="E42" s="19" t="n">
        <v>26</v>
      </c>
      <c r="F42" s="19" t="n">
        <v>42</v>
      </c>
      <c r="G42" s="19" t="n">
        <f aca="false">B42-SUM(C42:F42)</f>
        <v>36</v>
      </c>
    </row>
    <row r="43" customFormat="false" ht="12.75" hidden="false" customHeight="false" outlineLevel="0" collapsed="false">
      <c r="A43" s="28" t="s">
        <v>418</v>
      </c>
      <c r="B43" s="19" t="n">
        <v>564</v>
      </c>
      <c r="C43" s="19" t="n">
        <v>88</v>
      </c>
      <c r="D43" s="19" t="n">
        <v>94</v>
      </c>
      <c r="E43" s="19" t="n">
        <v>115</v>
      </c>
      <c r="F43" s="19" t="n">
        <v>113</v>
      </c>
      <c r="G43" s="19" t="n">
        <f aca="false">B43-SUM(C43:F43)</f>
        <v>154</v>
      </c>
    </row>
    <row r="44" customFormat="false" ht="12.75" hidden="false" customHeight="false" outlineLevel="0" collapsed="false">
      <c r="A44" s="28" t="s">
        <v>419</v>
      </c>
      <c r="B44" s="19" t="n">
        <v>623</v>
      </c>
      <c r="C44" s="19" t="n">
        <v>96</v>
      </c>
      <c r="D44" s="19" t="n">
        <v>119</v>
      </c>
      <c r="E44" s="19" t="n">
        <v>117</v>
      </c>
      <c r="F44" s="19" t="n">
        <v>118</v>
      </c>
      <c r="G44" s="19" t="n">
        <f aca="false">B44-SUM(C44:F44)</f>
        <v>173</v>
      </c>
    </row>
    <row r="45" customFormat="false" ht="12.75" hidden="false" customHeight="false" outlineLevel="0" collapsed="false">
      <c r="A45" s="82" t="s">
        <v>436</v>
      </c>
      <c r="B45" s="15" t="n">
        <v>32255</v>
      </c>
      <c r="C45" s="15" t="n">
        <v>3791</v>
      </c>
      <c r="D45" s="15" t="n">
        <v>7304</v>
      </c>
      <c r="E45" s="15" t="n">
        <v>6819</v>
      </c>
      <c r="F45" s="15" t="n">
        <v>6025</v>
      </c>
      <c r="G45" s="15" t="n">
        <f aca="false">B45-SUM(C45:F45)</f>
        <v>8316</v>
      </c>
    </row>
    <row r="46" customFormat="false" ht="12.75" hidden="false" customHeight="false" outlineLevel="0" collapsed="false">
      <c r="A46" s="84" t="s">
        <v>401</v>
      </c>
      <c r="B46" s="19" t="n">
        <v>1172</v>
      </c>
      <c r="C46" s="19" t="n">
        <v>261</v>
      </c>
      <c r="D46" s="19" t="n">
        <v>417</v>
      </c>
      <c r="E46" s="19" t="n">
        <v>212</v>
      </c>
      <c r="F46" s="19" t="n">
        <v>134</v>
      </c>
      <c r="G46" s="19" t="n">
        <f aca="false">B46-SUM(C46:F46)</f>
        <v>148</v>
      </c>
    </row>
    <row r="47" customFormat="false" ht="12.75" hidden="false" customHeight="false" outlineLevel="0" collapsed="false">
      <c r="A47" s="84" t="s">
        <v>402</v>
      </c>
      <c r="B47" s="19" t="n">
        <v>1647</v>
      </c>
      <c r="C47" s="19" t="n">
        <v>247</v>
      </c>
      <c r="D47" s="19" t="n">
        <v>465</v>
      </c>
      <c r="E47" s="19" t="n">
        <v>316</v>
      </c>
      <c r="F47" s="19" t="n">
        <v>253</v>
      </c>
      <c r="G47" s="19" t="n">
        <f aca="false">B47-SUM(C47:F47)</f>
        <v>366</v>
      </c>
    </row>
    <row r="48" customFormat="false" ht="12.75" hidden="false" customHeight="false" outlineLevel="0" collapsed="false">
      <c r="A48" s="84" t="s">
        <v>403</v>
      </c>
      <c r="B48" s="19" t="n">
        <v>1820</v>
      </c>
      <c r="C48" s="19" t="n">
        <v>260</v>
      </c>
      <c r="D48" s="19" t="n">
        <v>448</v>
      </c>
      <c r="E48" s="19" t="n">
        <v>391</v>
      </c>
      <c r="F48" s="19" t="n">
        <v>292</v>
      </c>
      <c r="G48" s="19" t="n">
        <f aca="false">B48-SUM(C48:F48)</f>
        <v>429</v>
      </c>
    </row>
    <row r="49" customFormat="false" ht="12.75" hidden="false" customHeight="false" outlineLevel="0" collapsed="false">
      <c r="A49" s="84" t="s">
        <v>404</v>
      </c>
      <c r="B49" s="19" t="n">
        <v>1460</v>
      </c>
      <c r="C49" s="19" t="n">
        <v>173</v>
      </c>
      <c r="D49" s="19" t="n">
        <v>342</v>
      </c>
      <c r="E49" s="19" t="n">
        <v>329</v>
      </c>
      <c r="F49" s="19" t="n">
        <v>278</v>
      </c>
      <c r="G49" s="19" t="n">
        <f aca="false">B49-SUM(C49:F49)</f>
        <v>338</v>
      </c>
    </row>
    <row r="50" customFormat="false" ht="12.75" hidden="false" customHeight="false" outlineLevel="0" collapsed="false">
      <c r="A50" s="84" t="s">
        <v>405</v>
      </c>
      <c r="B50" s="19" t="n">
        <v>2099</v>
      </c>
      <c r="C50" s="19" t="n">
        <v>237</v>
      </c>
      <c r="D50" s="19" t="n">
        <v>426</v>
      </c>
      <c r="E50" s="19" t="n">
        <v>425</v>
      </c>
      <c r="F50" s="19" t="n">
        <v>406</v>
      </c>
      <c r="G50" s="19" t="n">
        <f aca="false">B50-SUM(C50:F50)</f>
        <v>605</v>
      </c>
    </row>
    <row r="51" customFormat="false" ht="12.75" hidden="false" customHeight="false" outlineLevel="0" collapsed="false">
      <c r="A51" s="84" t="s">
        <v>406</v>
      </c>
      <c r="B51" s="19" t="n">
        <v>988</v>
      </c>
      <c r="C51" s="19" t="n">
        <v>154</v>
      </c>
      <c r="D51" s="19" t="n">
        <v>266</v>
      </c>
      <c r="E51" s="19" t="n">
        <v>208</v>
      </c>
      <c r="F51" s="19" t="n">
        <v>151</v>
      </c>
      <c r="G51" s="19" t="n">
        <f aca="false">B51-SUM(C51:F51)</f>
        <v>209</v>
      </c>
    </row>
    <row r="52" customFormat="false" ht="12.75" hidden="false" customHeight="false" outlineLevel="0" collapsed="false">
      <c r="A52" s="84" t="s">
        <v>407</v>
      </c>
      <c r="B52" s="19" t="n">
        <v>2436</v>
      </c>
      <c r="C52" s="19" t="n">
        <v>209</v>
      </c>
      <c r="D52" s="19" t="n">
        <v>488</v>
      </c>
      <c r="E52" s="19" t="n">
        <v>526</v>
      </c>
      <c r="F52" s="19" t="n">
        <v>480</v>
      </c>
      <c r="G52" s="19" t="n">
        <f aca="false">B52-SUM(C52:F52)</f>
        <v>733</v>
      </c>
    </row>
    <row r="53" customFormat="false" ht="12.75" hidden="false" customHeight="false" outlineLevel="0" collapsed="false">
      <c r="A53" s="84" t="s">
        <v>408</v>
      </c>
      <c r="B53" s="19" t="n">
        <v>1718</v>
      </c>
      <c r="C53" s="19" t="n">
        <v>173</v>
      </c>
      <c r="D53" s="19" t="n">
        <v>365</v>
      </c>
      <c r="E53" s="19" t="n">
        <v>390</v>
      </c>
      <c r="F53" s="19" t="n">
        <v>353</v>
      </c>
      <c r="G53" s="19" t="n">
        <f aca="false">B53-SUM(C53:F53)</f>
        <v>437</v>
      </c>
    </row>
    <row r="54" customFormat="false" ht="12.75" hidden="false" customHeight="false" outlineLevel="0" collapsed="false">
      <c r="A54" s="84" t="s">
        <v>409</v>
      </c>
      <c r="B54" s="19" t="n">
        <v>2014</v>
      </c>
      <c r="C54" s="19" t="n">
        <v>198</v>
      </c>
      <c r="D54" s="19" t="n">
        <v>410</v>
      </c>
      <c r="E54" s="19" t="n">
        <v>451</v>
      </c>
      <c r="F54" s="19" t="n">
        <v>401</v>
      </c>
      <c r="G54" s="19" t="n">
        <f aca="false">B54-SUM(C54:F54)</f>
        <v>554</v>
      </c>
    </row>
    <row r="55" customFormat="false" ht="12.75" hidden="false" customHeight="false" outlineLevel="0" collapsed="false">
      <c r="A55" s="84" t="s">
        <v>410</v>
      </c>
      <c r="B55" s="19" t="n">
        <v>3106</v>
      </c>
      <c r="C55" s="19" t="n">
        <v>307</v>
      </c>
      <c r="D55" s="19" t="n">
        <v>654</v>
      </c>
      <c r="E55" s="19" t="n">
        <v>667</v>
      </c>
      <c r="F55" s="19" t="n">
        <v>606</v>
      </c>
      <c r="G55" s="19" t="n">
        <f aca="false">B55-SUM(C55:F55)</f>
        <v>872</v>
      </c>
    </row>
    <row r="56" customFormat="false" ht="12.75" hidden="false" customHeight="false" outlineLevel="0" collapsed="false">
      <c r="A56" s="84" t="s">
        <v>411</v>
      </c>
      <c r="B56" s="19" t="n">
        <v>2293</v>
      </c>
      <c r="C56" s="19" t="n">
        <v>264</v>
      </c>
      <c r="D56" s="19" t="n">
        <v>566</v>
      </c>
      <c r="E56" s="19" t="n">
        <v>469</v>
      </c>
      <c r="F56" s="19" t="n">
        <v>418</v>
      </c>
      <c r="G56" s="19" t="n">
        <f aca="false">B56-SUM(C56:F56)</f>
        <v>576</v>
      </c>
    </row>
    <row r="57" customFormat="false" ht="12.75" hidden="false" customHeight="false" outlineLevel="0" collapsed="false">
      <c r="A57" s="84" t="s">
        <v>412</v>
      </c>
      <c r="B57" s="19" t="n">
        <v>3002</v>
      </c>
      <c r="C57" s="19" t="n">
        <v>351</v>
      </c>
      <c r="D57" s="19" t="n">
        <v>675</v>
      </c>
      <c r="E57" s="19" t="n">
        <v>671</v>
      </c>
      <c r="F57" s="19" t="n">
        <v>563</v>
      </c>
      <c r="G57" s="19" t="n">
        <f aca="false">B57-SUM(C57:F57)</f>
        <v>742</v>
      </c>
    </row>
    <row r="58" customFormat="false" ht="12.75" hidden="false" customHeight="false" outlineLevel="0" collapsed="false">
      <c r="A58" s="84" t="s">
        <v>413</v>
      </c>
      <c r="B58" s="19" t="n">
        <v>1470</v>
      </c>
      <c r="C58" s="19" t="n">
        <v>271</v>
      </c>
      <c r="D58" s="19" t="n">
        <v>385</v>
      </c>
      <c r="E58" s="19" t="n">
        <v>288</v>
      </c>
      <c r="F58" s="19" t="n">
        <v>257</v>
      </c>
      <c r="G58" s="19" t="n">
        <f aca="false">B58-SUM(C58:F58)</f>
        <v>269</v>
      </c>
    </row>
    <row r="59" customFormat="false" ht="12.75" hidden="false" customHeight="false" outlineLevel="0" collapsed="false">
      <c r="A59" s="84" t="s">
        <v>414</v>
      </c>
      <c r="B59" s="19" t="n">
        <v>1216</v>
      </c>
      <c r="C59" s="19" t="n">
        <v>184</v>
      </c>
      <c r="D59" s="19" t="n">
        <v>310</v>
      </c>
      <c r="E59" s="19" t="n">
        <v>242</v>
      </c>
      <c r="F59" s="19" t="n">
        <v>206</v>
      </c>
      <c r="G59" s="19" t="n">
        <f aca="false">B59-SUM(C59:F59)</f>
        <v>274</v>
      </c>
    </row>
    <row r="60" customFormat="false" ht="12.75" hidden="false" customHeight="false" outlineLevel="0" collapsed="false">
      <c r="A60" s="84" t="s">
        <v>415</v>
      </c>
      <c r="B60" s="19" t="n">
        <v>2596</v>
      </c>
      <c r="C60" s="19" t="n">
        <v>228</v>
      </c>
      <c r="D60" s="19" t="n">
        <v>447</v>
      </c>
      <c r="E60" s="19" t="n">
        <v>524</v>
      </c>
      <c r="F60" s="19" t="n">
        <v>551</v>
      </c>
      <c r="G60" s="19" t="n">
        <f aca="false">B60-SUM(C60:F60)</f>
        <v>846</v>
      </c>
    </row>
    <row r="61" customFormat="false" ht="12.75" hidden="false" customHeight="false" outlineLevel="0" collapsed="false">
      <c r="A61" s="84" t="s">
        <v>416</v>
      </c>
      <c r="B61" s="19" t="n">
        <v>1896</v>
      </c>
      <c r="C61" s="19" t="n">
        <v>163</v>
      </c>
      <c r="D61" s="19" t="n">
        <v>361</v>
      </c>
      <c r="E61" s="19" t="n">
        <v>413</v>
      </c>
      <c r="F61" s="19" t="n">
        <v>390</v>
      </c>
      <c r="G61" s="19" t="n">
        <f aca="false">B61-SUM(C61:F61)</f>
        <v>569</v>
      </c>
    </row>
    <row r="62" customFormat="false" ht="12.75" hidden="false" customHeight="false" outlineLevel="0" collapsed="false">
      <c r="A62" s="28" t="s">
        <v>417</v>
      </c>
      <c r="B62" s="19" t="n">
        <v>146</v>
      </c>
      <c r="C62" s="19" t="n">
        <v>3</v>
      </c>
      <c r="D62" s="19" t="n">
        <v>37</v>
      </c>
      <c r="E62" s="19" t="n">
        <v>32</v>
      </c>
      <c r="F62" s="19" t="n">
        <v>39</v>
      </c>
      <c r="G62" s="19" t="n">
        <f aca="false">B62-SUM(C62:F62)</f>
        <v>35</v>
      </c>
    </row>
    <row r="63" customFormat="false" ht="12.75" hidden="false" customHeight="false" outlineLevel="0" collapsed="false">
      <c r="A63" s="28" t="s">
        <v>418</v>
      </c>
      <c r="B63" s="19" t="n">
        <v>545</v>
      </c>
      <c r="C63" s="19" t="n">
        <v>43</v>
      </c>
      <c r="D63" s="19" t="n">
        <v>115</v>
      </c>
      <c r="E63" s="19" t="n">
        <v>125</v>
      </c>
      <c r="F63" s="19" t="n">
        <v>115</v>
      </c>
      <c r="G63" s="19" t="n">
        <f aca="false">B63-SUM(C63:F63)</f>
        <v>147</v>
      </c>
    </row>
    <row r="64" customFormat="false" ht="12.75" hidden="false" customHeight="false" outlineLevel="0" collapsed="false">
      <c r="A64" s="28" t="s">
        <v>419</v>
      </c>
      <c r="B64" s="19" t="n">
        <v>631</v>
      </c>
      <c r="C64" s="19" t="n">
        <v>65</v>
      </c>
      <c r="D64" s="19" t="n">
        <v>127</v>
      </c>
      <c r="E64" s="19" t="n">
        <v>140</v>
      </c>
      <c r="F64" s="19" t="n">
        <v>132</v>
      </c>
      <c r="G64" s="19" t="n">
        <f aca="false">B64-SUM(C64:F64)</f>
        <v>167</v>
      </c>
    </row>
    <row r="65" customFormat="false" ht="12.75" hidden="false" customHeight="false" outlineLevel="0" collapsed="false">
      <c r="A65" s="21" t="s">
        <v>83</v>
      </c>
      <c r="B65" s="19"/>
      <c r="C65" s="19"/>
      <c r="D65" s="19"/>
      <c r="E65" s="19"/>
      <c r="F65" s="19"/>
      <c r="G65" s="19"/>
    </row>
    <row r="66" customFormat="false" ht="12.75" hidden="false" customHeight="false" outlineLevel="0" collapsed="false">
      <c r="A66" s="21"/>
      <c r="B66" s="19"/>
      <c r="C66" s="19"/>
      <c r="D66" s="19"/>
      <c r="E66" s="19"/>
      <c r="F66" s="19"/>
      <c r="G66" s="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false" hidden="false" outlineLevel="0" max="2" min="2" style="3" width="11.42"/>
    <col collapsed="false" customWidth="true" hidden="false" outlineLevel="0" max="3" min="3" style="3" width="9.41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43" t="s">
        <v>447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5" t="s">
        <v>448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25.5" hidden="false" customHeight="false" outlineLevel="0" collapsed="false">
      <c r="A4" s="71"/>
      <c r="B4" s="41" t="s">
        <v>59</v>
      </c>
      <c r="C4" s="72" t="s">
        <v>349</v>
      </c>
      <c r="D4" s="72" t="s">
        <v>350</v>
      </c>
      <c r="E4" s="72" t="s">
        <v>351</v>
      </c>
      <c r="F4" s="72" t="s">
        <v>352</v>
      </c>
      <c r="G4" s="72" t="s">
        <v>353</v>
      </c>
    </row>
    <row r="5" customFormat="false" ht="12.75" hidden="false" customHeight="false" outlineLevel="0" collapsed="false">
      <c r="A5" s="82" t="s">
        <v>434</v>
      </c>
      <c r="B5" s="15" t="n">
        <v>45013</v>
      </c>
      <c r="C5" s="15" t="n">
        <v>8986</v>
      </c>
      <c r="D5" s="15" t="n">
        <v>10582</v>
      </c>
      <c r="E5" s="15" t="n">
        <v>8688</v>
      </c>
      <c r="F5" s="15" t="n">
        <v>7100</v>
      </c>
      <c r="G5" s="15" t="n">
        <f aca="false">B5-SUM(C5:F5)</f>
        <v>9657</v>
      </c>
    </row>
    <row r="6" customFormat="false" ht="12.75" hidden="false" customHeight="false" outlineLevel="0" collapsed="false">
      <c r="A6" s="84" t="s">
        <v>401</v>
      </c>
      <c r="B6" s="19" t="n">
        <v>1928</v>
      </c>
      <c r="C6" s="19" t="n">
        <v>609</v>
      </c>
      <c r="D6" s="19" t="n">
        <v>637</v>
      </c>
      <c r="E6" s="19" t="n">
        <v>316</v>
      </c>
      <c r="F6" s="19" t="n">
        <v>182</v>
      </c>
      <c r="G6" s="19" t="n">
        <f aca="false">B6-SUM(C6:F6)</f>
        <v>184</v>
      </c>
    </row>
    <row r="7" customFormat="false" ht="12.75" hidden="false" customHeight="false" outlineLevel="0" collapsed="false">
      <c r="A7" s="84" t="s">
        <v>402</v>
      </c>
      <c r="B7" s="19" t="n">
        <v>2382</v>
      </c>
      <c r="C7" s="19" t="n">
        <v>571</v>
      </c>
      <c r="D7" s="19" t="n">
        <v>673</v>
      </c>
      <c r="E7" s="19" t="n">
        <v>469</v>
      </c>
      <c r="F7" s="19" t="n">
        <v>279</v>
      </c>
      <c r="G7" s="19" t="n">
        <f aca="false">B7-SUM(C7:F7)</f>
        <v>390</v>
      </c>
    </row>
    <row r="8" customFormat="false" ht="12.75" hidden="false" customHeight="false" outlineLevel="0" collapsed="false">
      <c r="A8" s="84" t="s">
        <v>403</v>
      </c>
      <c r="B8" s="19" t="n">
        <v>2639</v>
      </c>
      <c r="C8" s="19" t="n">
        <v>580</v>
      </c>
      <c r="D8" s="19" t="n">
        <v>685</v>
      </c>
      <c r="E8" s="19" t="n">
        <v>498</v>
      </c>
      <c r="F8" s="19" t="n">
        <v>389</v>
      </c>
      <c r="G8" s="19" t="n">
        <f aca="false">B8-SUM(C8:F8)</f>
        <v>487</v>
      </c>
    </row>
    <row r="9" customFormat="false" ht="12.75" hidden="false" customHeight="false" outlineLevel="0" collapsed="false">
      <c r="A9" s="84" t="s">
        <v>404</v>
      </c>
      <c r="B9" s="19" t="n">
        <v>2030</v>
      </c>
      <c r="C9" s="19" t="n">
        <v>368</v>
      </c>
      <c r="D9" s="19" t="n">
        <v>514</v>
      </c>
      <c r="E9" s="19" t="n">
        <v>392</v>
      </c>
      <c r="F9" s="19" t="n">
        <v>355</v>
      </c>
      <c r="G9" s="19" t="n">
        <f aca="false">B9-SUM(C9:F9)</f>
        <v>401</v>
      </c>
    </row>
    <row r="10" customFormat="false" ht="12.75" hidden="false" customHeight="false" outlineLevel="0" collapsed="false">
      <c r="A10" s="84" t="s">
        <v>405</v>
      </c>
      <c r="B10" s="19" t="n">
        <v>2855</v>
      </c>
      <c r="C10" s="19" t="n">
        <v>507</v>
      </c>
      <c r="D10" s="19" t="n">
        <v>651</v>
      </c>
      <c r="E10" s="19" t="n">
        <v>544</v>
      </c>
      <c r="F10" s="19" t="n">
        <v>478</v>
      </c>
      <c r="G10" s="19" t="n">
        <f aca="false">B10-SUM(C10:F10)</f>
        <v>675</v>
      </c>
    </row>
    <row r="11" customFormat="false" ht="12.75" hidden="false" customHeight="false" outlineLevel="0" collapsed="false">
      <c r="A11" s="84" t="s">
        <v>406</v>
      </c>
      <c r="B11" s="19" t="n">
        <v>1428</v>
      </c>
      <c r="C11" s="19" t="n">
        <v>355</v>
      </c>
      <c r="D11" s="19" t="n">
        <v>367</v>
      </c>
      <c r="E11" s="19" t="n">
        <v>266</v>
      </c>
      <c r="F11" s="19" t="n">
        <v>197</v>
      </c>
      <c r="G11" s="19" t="n">
        <f aca="false">B11-SUM(C11:F11)</f>
        <v>243</v>
      </c>
    </row>
    <row r="12" customFormat="false" ht="12.75" hidden="false" customHeight="false" outlineLevel="0" collapsed="false">
      <c r="A12" s="84" t="s">
        <v>407</v>
      </c>
      <c r="B12" s="19" t="n">
        <v>3276</v>
      </c>
      <c r="C12" s="19" t="n">
        <v>537</v>
      </c>
      <c r="D12" s="19" t="n">
        <v>680</v>
      </c>
      <c r="E12" s="19" t="n">
        <v>690</v>
      </c>
      <c r="F12" s="19" t="n">
        <v>535</v>
      </c>
      <c r="G12" s="19" t="n">
        <f aca="false">B12-SUM(C12:F12)</f>
        <v>834</v>
      </c>
    </row>
    <row r="13" customFormat="false" ht="12.75" hidden="false" customHeight="false" outlineLevel="0" collapsed="false">
      <c r="A13" s="84" t="s">
        <v>408</v>
      </c>
      <c r="B13" s="19" t="n">
        <v>2363</v>
      </c>
      <c r="C13" s="19" t="n">
        <v>396</v>
      </c>
      <c r="D13" s="19" t="n">
        <v>540</v>
      </c>
      <c r="E13" s="19" t="n">
        <v>508</v>
      </c>
      <c r="F13" s="19" t="n">
        <v>417</v>
      </c>
      <c r="G13" s="19" t="n">
        <f aca="false">B13-SUM(C13:F13)</f>
        <v>502</v>
      </c>
    </row>
    <row r="14" customFormat="false" ht="12.75" hidden="false" customHeight="false" outlineLevel="0" collapsed="false">
      <c r="A14" s="84" t="s">
        <v>409</v>
      </c>
      <c r="B14" s="19" t="n">
        <v>2814</v>
      </c>
      <c r="C14" s="19" t="n">
        <v>457</v>
      </c>
      <c r="D14" s="19" t="n">
        <v>595</v>
      </c>
      <c r="E14" s="19" t="n">
        <v>573</v>
      </c>
      <c r="F14" s="19" t="n">
        <v>476</v>
      </c>
      <c r="G14" s="19" t="n">
        <f aca="false">B14-SUM(C14:F14)</f>
        <v>713</v>
      </c>
    </row>
    <row r="15" customFormat="false" ht="12.75" hidden="false" customHeight="false" outlineLevel="0" collapsed="false">
      <c r="A15" s="84" t="s">
        <v>410</v>
      </c>
      <c r="B15" s="19" t="n">
        <v>4171</v>
      </c>
      <c r="C15" s="19" t="n">
        <v>727</v>
      </c>
      <c r="D15" s="19" t="n">
        <v>906</v>
      </c>
      <c r="E15" s="19" t="n">
        <v>801</v>
      </c>
      <c r="F15" s="19" t="n">
        <v>697</v>
      </c>
      <c r="G15" s="19" t="n">
        <f aca="false">B15-SUM(C15:F15)</f>
        <v>1040</v>
      </c>
    </row>
    <row r="16" customFormat="false" ht="12.75" hidden="false" customHeight="false" outlineLevel="0" collapsed="false">
      <c r="A16" s="84" t="s">
        <v>411</v>
      </c>
      <c r="B16" s="19" t="n">
        <v>3291</v>
      </c>
      <c r="C16" s="19" t="n">
        <v>696</v>
      </c>
      <c r="D16" s="19" t="n">
        <v>808</v>
      </c>
      <c r="E16" s="19" t="n">
        <v>607</v>
      </c>
      <c r="F16" s="19" t="n">
        <v>487</v>
      </c>
      <c r="G16" s="19" t="n">
        <f aca="false">B16-SUM(C16:F16)</f>
        <v>693</v>
      </c>
    </row>
    <row r="17" customFormat="false" ht="12.75" hidden="false" customHeight="false" outlineLevel="0" collapsed="false">
      <c r="A17" s="84" t="s">
        <v>412</v>
      </c>
      <c r="B17" s="19" t="n">
        <v>4058</v>
      </c>
      <c r="C17" s="19" t="n">
        <v>803</v>
      </c>
      <c r="D17" s="19" t="n">
        <v>928</v>
      </c>
      <c r="E17" s="19" t="n">
        <v>807</v>
      </c>
      <c r="F17" s="19" t="n">
        <v>646</v>
      </c>
      <c r="G17" s="19" t="n">
        <f aca="false">B17-SUM(C17:F17)</f>
        <v>874</v>
      </c>
    </row>
    <row r="18" customFormat="false" ht="12.75" hidden="false" customHeight="false" outlineLevel="0" collapsed="false">
      <c r="A18" s="84" t="s">
        <v>413</v>
      </c>
      <c r="B18" s="19" t="n">
        <v>2139</v>
      </c>
      <c r="C18" s="19" t="n">
        <v>599</v>
      </c>
      <c r="D18" s="19" t="n">
        <v>542</v>
      </c>
      <c r="E18" s="19" t="n">
        <v>375</v>
      </c>
      <c r="F18" s="19" t="n">
        <v>297</v>
      </c>
      <c r="G18" s="19" t="n">
        <f aca="false">B18-SUM(C18:F18)</f>
        <v>326</v>
      </c>
    </row>
    <row r="19" customFormat="false" ht="12.75" hidden="false" customHeight="false" outlineLevel="0" collapsed="false">
      <c r="A19" s="84" t="s">
        <v>414</v>
      </c>
      <c r="B19" s="19" t="n">
        <v>1757</v>
      </c>
      <c r="C19" s="19" t="n">
        <v>427</v>
      </c>
      <c r="D19" s="19" t="n">
        <v>443</v>
      </c>
      <c r="E19" s="19" t="n">
        <v>313</v>
      </c>
      <c r="F19" s="19" t="n">
        <v>257</v>
      </c>
      <c r="G19" s="19" t="n">
        <f aca="false">B19-SUM(C19:F19)</f>
        <v>317</v>
      </c>
    </row>
    <row r="20" customFormat="false" ht="12.75" hidden="false" customHeight="false" outlineLevel="0" collapsed="false">
      <c r="A20" s="84" t="s">
        <v>415</v>
      </c>
      <c r="B20" s="19" t="n">
        <v>3521</v>
      </c>
      <c r="C20" s="19" t="n">
        <v>589</v>
      </c>
      <c r="D20" s="19" t="n">
        <v>699</v>
      </c>
      <c r="E20" s="19" t="n">
        <v>629</v>
      </c>
      <c r="F20" s="19" t="n">
        <v>607</v>
      </c>
      <c r="G20" s="19" t="n">
        <f aca="false">B20-SUM(C20:F20)</f>
        <v>997</v>
      </c>
    </row>
    <row r="21" customFormat="false" ht="12.75" hidden="false" customHeight="false" outlineLevel="0" collapsed="false">
      <c r="A21" s="84" t="s">
        <v>416</v>
      </c>
      <c r="B21" s="19" t="n">
        <v>2561</v>
      </c>
      <c r="C21" s="19" t="n">
        <v>443</v>
      </c>
      <c r="D21" s="19" t="n">
        <v>525</v>
      </c>
      <c r="E21" s="19" t="n">
        <v>513</v>
      </c>
      <c r="F21" s="19" t="n">
        <v>474</v>
      </c>
      <c r="G21" s="19" t="n">
        <f aca="false">B21-SUM(C21:F21)</f>
        <v>606</v>
      </c>
    </row>
    <row r="22" customFormat="false" ht="12.75" hidden="false" customHeight="false" outlineLevel="0" collapsed="false">
      <c r="A22" s="28" t="s">
        <v>417</v>
      </c>
      <c r="B22" s="19" t="n">
        <v>205</v>
      </c>
      <c r="C22" s="19" t="n">
        <v>37</v>
      </c>
      <c r="D22" s="19" t="n">
        <v>51</v>
      </c>
      <c r="E22" s="19" t="n">
        <v>37</v>
      </c>
      <c r="F22" s="19" t="n">
        <v>47</v>
      </c>
      <c r="G22" s="19" t="n">
        <f aca="false">B22-SUM(C22:F22)</f>
        <v>33</v>
      </c>
    </row>
    <row r="23" customFormat="false" ht="12.75" hidden="false" customHeight="false" outlineLevel="0" collapsed="false">
      <c r="A23" s="28" t="s">
        <v>418</v>
      </c>
      <c r="B23" s="19" t="n">
        <v>741</v>
      </c>
      <c r="C23" s="19" t="n">
        <v>124</v>
      </c>
      <c r="D23" s="19" t="n">
        <v>159</v>
      </c>
      <c r="E23" s="19" t="n">
        <v>177</v>
      </c>
      <c r="F23" s="19" t="n">
        <v>131</v>
      </c>
      <c r="G23" s="19" t="n">
        <f aca="false">B23-SUM(C23:F23)</f>
        <v>150</v>
      </c>
    </row>
    <row r="24" customFormat="false" ht="12.75" hidden="false" customHeight="false" outlineLevel="0" collapsed="false">
      <c r="A24" s="28" t="s">
        <v>419</v>
      </c>
      <c r="B24" s="19" t="n">
        <v>854</v>
      </c>
      <c r="C24" s="19" t="n">
        <v>161</v>
      </c>
      <c r="D24" s="19" t="n">
        <v>179</v>
      </c>
      <c r="E24" s="19" t="n">
        <v>173</v>
      </c>
      <c r="F24" s="19" t="n">
        <v>149</v>
      </c>
      <c r="G24" s="19" t="n">
        <f aca="false">B24-SUM(C24:F24)</f>
        <v>192</v>
      </c>
    </row>
    <row r="25" customFormat="false" ht="12.75" hidden="false" customHeight="false" outlineLevel="0" collapsed="false">
      <c r="A25" s="82" t="s">
        <v>435</v>
      </c>
      <c r="B25" s="15" t="n">
        <v>32163</v>
      </c>
      <c r="C25" s="15" t="n">
        <v>5245</v>
      </c>
      <c r="D25" s="15" t="n">
        <v>6532</v>
      </c>
      <c r="E25" s="15" t="n">
        <v>6262</v>
      </c>
      <c r="F25" s="15" t="n">
        <v>5610</v>
      </c>
      <c r="G25" s="15" t="n">
        <f aca="false">B25-SUM(C25:F25)</f>
        <v>8514</v>
      </c>
    </row>
    <row r="26" customFormat="false" ht="12.75" hidden="false" customHeight="false" outlineLevel="0" collapsed="false">
      <c r="A26" s="84" t="s">
        <v>401</v>
      </c>
      <c r="B26" s="19" t="n">
        <v>1181</v>
      </c>
      <c r="C26" s="19" t="n">
        <v>323</v>
      </c>
      <c r="D26" s="19" t="n">
        <v>393</v>
      </c>
      <c r="E26" s="19" t="n">
        <v>210</v>
      </c>
      <c r="F26" s="19" t="n">
        <v>129</v>
      </c>
      <c r="G26" s="19" t="n">
        <f aca="false">B26-SUM(C26:F26)</f>
        <v>126</v>
      </c>
    </row>
    <row r="27" customFormat="false" ht="12.75" hidden="false" customHeight="false" outlineLevel="0" collapsed="false">
      <c r="A27" s="84" t="s">
        <v>402</v>
      </c>
      <c r="B27" s="19" t="n">
        <v>1555</v>
      </c>
      <c r="C27" s="19" t="n">
        <v>304</v>
      </c>
      <c r="D27" s="19" t="n">
        <v>403</v>
      </c>
      <c r="E27" s="19" t="n">
        <v>319</v>
      </c>
      <c r="F27" s="19" t="n">
        <v>209</v>
      </c>
      <c r="G27" s="19" t="n">
        <f aca="false">B27-SUM(C27:F27)</f>
        <v>320</v>
      </c>
    </row>
    <row r="28" customFormat="false" ht="12.75" hidden="false" customHeight="false" outlineLevel="0" collapsed="false">
      <c r="A28" s="84" t="s">
        <v>403</v>
      </c>
      <c r="B28" s="19" t="n">
        <v>1753</v>
      </c>
      <c r="C28" s="19" t="n">
        <v>323</v>
      </c>
      <c r="D28" s="19" t="n">
        <v>385</v>
      </c>
      <c r="E28" s="19" t="n">
        <v>338</v>
      </c>
      <c r="F28" s="19" t="n">
        <v>289</v>
      </c>
      <c r="G28" s="19" t="n">
        <f aca="false">B28-SUM(C28:F28)</f>
        <v>418</v>
      </c>
    </row>
    <row r="29" customFormat="false" ht="12.75" hidden="false" customHeight="false" outlineLevel="0" collapsed="false">
      <c r="A29" s="84" t="s">
        <v>404</v>
      </c>
      <c r="B29" s="19" t="n">
        <v>1400</v>
      </c>
      <c r="C29" s="19" t="n">
        <v>217</v>
      </c>
      <c r="D29" s="19" t="n">
        <v>308</v>
      </c>
      <c r="E29" s="19" t="n">
        <v>262</v>
      </c>
      <c r="F29" s="19" t="n">
        <v>269</v>
      </c>
      <c r="G29" s="19" t="n">
        <f aca="false">B29-SUM(C29:F29)</f>
        <v>344</v>
      </c>
    </row>
    <row r="30" customFormat="false" ht="12.75" hidden="false" customHeight="false" outlineLevel="0" collapsed="false">
      <c r="A30" s="84" t="s">
        <v>405</v>
      </c>
      <c r="B30" s="19" t="n">
        <v>2112</v>
      </c>
      <c r="C30" s="19" t="n">
        <v>280</v>
      </c>
      <c r="D30" s="19" t="n">
        <v>422</v>
      </c>
      <c r="E30" s="19" t="n">
        <v>413</v>
      </c>
      <c r="F30" s="19" t="n">
        <v>391</v>
      </c>
      <c r="G30" s="19" t="n">
        <f aca="false">B30-SUM(C30:F30)</f>
        <v>606</v>
      </c>
    </row>
    <row r="31" customFormat="false" ht="12.75" hidden="false" customHeight="false" outlineLevel="0" collapsed="false">
      <c r="A31" s="84" t="s">
        <v>406</v>
      </c>
      <c r="B31" s="19" t="n">
        <v>887</v>
      </c>
      <c r="C31" s="19" t="n">
        <v>199</v>
      </c>
      <c r="D31" s="19" t="n">
        <v>203</v>
      </c>
      <c r="E31" s="19" t="n">
        <v>174</v>
      </c>
      <c r="F31" s="19" t="n">
        <v>141</v>
      </c>
      <c r="G31" s="19" t="n">
        <f aca="false">B31-SUM(C31:F31)</f>
        <v>170</v>
      </c>
    </row>
    <row r="32" customFormat="false" ht="12.75" hidden="false" customHeight="false" outlineLevel="0" collapsed="false">
      <c r="A32" s="84" t="s">
        <v>407</v>
      </c>
      <c r="B32" s="19" t="n">
        <v>2435</v>
      </c>
      <c r="C32" s="19" t="n">
        <v>317</v>
      </c>
      <c r="D32" s="19" t="n">
        <v>412</v>
      </c>
      <c r="E32" s="19" t="n">
        <v>514</v>
      </c>
      <c r="F32" s="19" t="n">
        <v>435</v>
      </c>
      <c r="G32" s="19" t="n">
        <f aca="false">B32-SUM(C32:F32)</f>
        <v>757</v>
      </c>
    </row>
    <row r="33" customFormat="false" ht="12.75" hidden="false" customHeight="false" outlineLevel="0" collapsed="false">
      <c r="A33" s="84" t="s">
        <v>408</v>
      </c>
      <c r="B33" s="19" t="n">
        <v>1695</v>
      </c>
      <c r="C33" s="19" t="n">
        <v>236</v>
      </c>
      <c r="D33" s="19" t="n">
        <v>337</v>
      </c>
      <c r="E33" s="19" t="n">
        <v>370</v>
      </c>
      <c r="F33" s="19" t="n">
        <v>318</v>
      </c>
      <c r="G33" s="19" t="n">
        <f aca="false">B33-SUM(C33:F33)</f>
        <v>434</v>
      </c>
    </row>
    <row r="34" customFormat="false" ht="12.75" hidden="false" customHeight="false" outlineLevel="0" collapsed="false">
      <c r="A34" s="84" t="s">
        <v>409</v>
      </c>
      <c r="B34" s="19" t="n">
        <v>2083</v>
      </c>
      <c r="C34" s="19" t="n">
        <v>260</v>
      </c>
      <c r="D34" s="19" t="n">
        <v>371</v>
      </c>
      <c r="E34" s="19" t="n">
        <v>420</v>
      </c>
      <c r="F34" s="19" t="n">
        <v>365</v>
      </c>
      <c r="G34" s="19" t="n">
        <f aca="false">B34-SUM(C34:F34)</f>
        <v>667</v>
      </c>
    </row>
    <row r="35" customFormat="false" ht="12.75" hidden="false" customHeight="false" outlineLevel="0" collapsed="false">
      <c r="A35" s="84" t="s">
        <v>410</v>
      </c>
      <c r="B35" s="19" t="n">
        <v>3020</v>
      </c>
      <c r="C35" s="19" t="n">
        <v>422</v>
      </c>
      <c r="D35" s="19" t="n">
        <v>561</v>
      </c>
      <c r="E35" s="19" t="n">
        <v>560</v>
      </c>
      <c r="F35" s="19" t="n">
        <v>553</v>
      </c>
      <c r="G35" s="19" t="n">
        <f aca="false">B35-SUM(C35:F35)</f>
        <v>924</v>
      </c>
    </row>
    <row r="36" customFormat="false" ht="12.75" hidden="false" customHeight="false" outlineLevel="0" collapsed="false">
      <c r="A36" s="84" t="s">
        <v>411</v>
      </c>
      <c r="B36" s="19" t="n">
        <v>2439</v>
      </c>
      <c r="C36" s="19" t="n">
        <v>433</v>
      </c>
      <c r="D36" s="19" t="n">
        <v>525</v>
      </c>
      <c r="E36" s="19" t="n">
        <v>463</v>
      </c>
      <c r="F36" s="19" t="n">
        <v>386</v>
      </c>
      <c r="G36" s="19" t="n">
        <f aca="false">B36-SUM(C36:F36)</f>
        <v>632</v>
      </c>
    </row>
    <row r="37" customFormat="false" ht="12.75" hidden="false" customHeight="false" outlineLevel="0" collapsed="false">
      <c r="A37" s="84" t="s">
        <v>412</v>
      </c>
      <c r="B37" s="19" t="n">
        <v>2984</v>
      </c>
      <c r="C37" s="19" t="n">
        <v>488</v>
      </c>
      <c r="D37" s="19" t="n">
        <v>594</v>
      </c>
      <c r="E37" s="19" t="n">
        <v>606</v>
      </c>
      <c r="F37" s="19" t="n">
        <v>530</v>
      </c>
      <c r="G37" s="19" t="n">
        <f aca="false">B37-SUM(C37:F37)</f>
        <v>766</v>
      </c>
    </row>
    <row r="38" customFormat="false" ht="12.75" hidden="false" customHeight="false" outlineLevel="0" collapsed="false">
      <c r="A38" s="84" t="s">
        <v>413</v>
      </c>
      <c r="B38" s="19" t="n">
        <v>1438</v>
      </c>
      <c r="C38" s="19" t="n">
        <v>327</v>
      </c>
      <c r="D38" s="19" t="n">
        <v>346</v>
      </c>
      <c r="E38" s="19" t="n">
        <v>254</v>
      </c>
      <c r="F38" s="19" t="n">
        <v>231</v>
      </c>
      <c r="G38" s="19" t="n">
        <f aca="false">B38-SUM(C38:F38)</f>
        <v>280</v>
      </c>
    </row>
    <row r="39" customFormat="false" ht="12.75" hidden="false" customHeight="false" outlineLevel="0" collapsed="false">
      <c r="A39" s="84" t="s">
        <v>414</v>
      </c>
      <c r="B39" s="19" t="n">
        <v>1213</v>
      </c>
      <c r="C39" s="19" t="n">
        <v>238</v>
      </c>
      <c r="D39" s="19" t="n">
        <v>275</v>
      </c>
      <c r="E39" s="19" t="n">
        <v>220</v>
      </c>
      <c r="F39" s="19" t="n">
        <v>204</v>
      </c>
      <c r="G39" s="19" t="n">
        <f aca="false">B39-SUM(C39:F39)</f>
        <v>276</v>
      </c>
    </row>
    <row r="40" customFormat="false" ht="12.75" hidden="false" customHeight="false" outlineLevel="0" collapsed="false">
      <c r="A40" s="84" t="s">
        <v>415</v>
      </c>
      <c r="B40" s="19" t="n">
        <v>2736</v>
      </c>
      <c r="C40" s="19" t="n">
        <v>383</v>
      </c>
      <c r="D40" s="19" t="n">
        <v>439</v>
      </c>
      <c r="E40" s="19" t="n">
        <v>488</v>
      </c>
      <c r="F40" s="19" t="n">
        <v>517</v>
      </c>
      <c r="G40" s="19" t="n">
        <f aca="false">B40-SUM(C40:F40)</f>
        <v>909</v>
      </c>
    </row>
    <row r="41" customFormat="false" ht="12.75" hidden="false" customHeight="false" outlineLevel="0" collapsed="false">
      <c r="A41" s="84" t="s">
        <v>416</v>
      </c>
      <c r="B41" s="19" t="n">
        <v>1914</v>
      </c>
      <c r="C41" s="19" t="n">
        <v>279</v>
      </c>
      <c r="D41" s="19" t="n">
        <v>322</v>
      </c>
      <c r="E41" s="19" t="n">
        <v>377</v>
      </c>
      <c r="F41" s="19" t="n">
        <v>382</v>
      </c>
      <c r="G41" s="19" t="n">
        <f aca="false">B41-SUM(C41:F41)</f>
        <v>554</v>
      </c>
    </row>
    <row r="42" customFormat="false" ht="12.75" hidden="false" customHeight="false" outlineLevel="0" collapsed="false">
      <c r="A42" s="28" t="s">
        <v>417</v>
      </c>
      <c r="B42" s="19" t="n">
        <v>143</v>
      </c>
      <c r="C42" s="19" t="n">
        <v>27</v>
      </c>
      <c r="D42" s="19" t="n">
        <v>31</v>
      </c>
      <c r="E42" s="19" t="n">
        <v>23</v>
      </c>
      <c r="F42" s="19" t="n">
        <v>36</v>
      </c>
      <c r="G42" s="19" t="n">
        <f aca="false">B42-SUM(C42:F42)</f>
        <v>26</v>
      </c>
    </row>
    <row r="43" customFormat="false" ht="12.75" hidden="false" customHeight="false" outlineLevel="0" collapsed="false">
      <c r="A43" s="28" t="s">
        <v>418</v>
      </c>
      <c r="B43" s="19" t="n">
        <v>570</v>
      </c>
      <c r="C43" s="19" t="n">
        <v>85</v>
      </c>
      <c r="D43" s="19" t="n">
        <v>102</v>
      </c>
      <c r="E43" s="19" t="n">
        <v>138</v>
      </c>
      <c r="F43" s="19" t="n">
        <v>106</v>
      </c>
      <c r="G43" s="19" t="n">
        <f aca="false">B43-SUM(C43:F43)</f>
        <v>139</v>
      </c>
    </row>
    <row r="44" customFormat="false" ht="12.75" hidden="false" customHeight="false" outlineLevel="0" collapsed="false">
      <c r="A44" s="28" t="s">
        <v>419</v>
      </c>
      <c r="B44" s="19" t="n">
        <v>605</v>
      </c>
      <c r="C44" s="19" t="n">
        <v>104</v>
      </c>
      <c r="D44" s="19" t="n">
        <v>103</v>
      </c>
      <c r="E44" s="19" t="n">
        <v>113</v>
      </c>
      <c r="F44" s="19" t="n">
        <v>119</v>
      </c>
      <c r="G44" s="19" t="n">
        <f aca="false">B44-SUM(C44:F44)</f>
        <v>166</v>
      </c>
    </row>
    <row r="45" customFormat="false" ht="12.75" hidden="false" customHeight="false" outlineLevel="0" collapsed="false">
      <c r="A45" s="82" t="s">
        <v>436</v>
      </c>
      <c r="B45" s="15" t="n">
        <v>31522</v>
      </c>
      <c r="C45" s="15" t="n">
        <v>3741</v>
      </c>
      <c r="D45" s="15" t="n">
        <v>7268</v>
      </c>
      <c r="E45" s="15" t="n">
        <v>6634</v>
      </c>
      <c r="F45" s="15" t="n">
        <v>5708</v>
      </c>
      <c r="G45" s="15" t="n">
        <f aca="false">B45-SUM(C45:F45)</f>
        <v>8171</v>
      </c>
    </row>
    <row r="46" customFormat="false" ht="12.75" hidden="false" customHeight="false" outlineLevel="0" collapsed="false">
      <c r="A46" s="84" t="s">
        <v>401</v>
      </c>
      <c r="B46" s="19" t="n">
        <v>1224</v>
      </c>
      <c r="C46" s="19" t="n">
        <v>286</v>
      </c>
      <c r="D46" s="19" t="n">
        <v>421</v>
      </c>
      <c r="E46" s="19" t="n">
        <v>235</v>
      </c>
      <c r="F46" s="19" t="n">
        <v>138</v>
      </c>
      <c r="G46" s="19" t="n">
        <f aca="false">B46-SUM(C46:F46)</f>
        <v>144</v>
      </c>
    </row>
    <row r="47" customFormat="false" ht="12.75" hidden="false" customHeight="false" outlineLevel="0" collapsed="false">
      <c r="A47" s="84" t="s">
        <v>402</v>
      </c>
      <c r="B47" s="19" t="n">
        <v>1606</v>
      </c>
      <c r="C47" s="19" t="n">
        <v>267</v>
      </c>
      <c r="D47" s="19" t="n">
        <v>448</v>
      </c>
      <c r="E47" s="19" t="n">
        <v>336</v>
      </c>
      <c r="F47" s="19" t="n">
        <v>212</v>
      </c>
      <c r="G47" s="19" t="n">
        <f aca="false">B47-SUM(C47:F47)</f>
        <v>343</v>
      </c>
    </row>
    <row r="48" customFormat="false" ht="12.75" hidden="false" customHeight="false" outlineLevel="0" collapsed="false">
      <c r="A48" s="84" t="s">
        <v>403</v>
      </c>
      <c r="B48" s="19" t="n">
        <v>1857</v>
      </c>
      <c r="C48" s="19" t="n">
        <v>257</v>
      </c>
      <c r="D48" s="19" t="n">
        <v>472</v>
      </c>
      <c r="E48" s="19" t="n">
        <v>384</v>
      </c>
      <c r="F48" s="19" t="n">
        <v>314</v>
      </c>
      <c r="G48" s="19" t="n">
        <f aca="false">B48-SUM(C48:F48)</f>
        <v>430</v>
      </c>
    </row>
    <row r="49" customFormat="false" ht="12.75" hidden="false" customHeight="false" outlineLevel="0" collapsed="false">
      <c r="A49" s="84" t="s">
        <v>404</v>
      </c>
      <c r="B49" s="19" t="n">
        <v>1460</v>
      </c>
      <c r="C49" s="19" t="n">
        <v>151</v>
      </c>
      <c r="D49" s="19" t="n">
        <v>373</v>
      </c>
      <c r="E49" s="19" t="n">
        <v>312</v>
      </c>
      <c r="F49" s="19" t="n">
        <v>287</v>
      </c>
      <c r="G49" s="19" t="n">
        <f aca="false">B49-SUM(C49:F49)</f>
        <v>337</v>
      </c>
    </row>
    <row r="50" customFormat="false" ht="12.75" hidden="false" customHeight="false" outlineLevel="0" collapsed="false">
      <c r="A50" s="84" t="s">
        <v>405</v>
      </c>
      <c r="B50" s="19" t="n">
        <v>2046</v>
      </c>
      <c r="C50" s="19" t="n">
        <v>227</v>
      </c>
      <c r="D50" s="19" t="n">
        <v>425</v>
      </c>
      <c r="E50" s="19" t="n">
        <v>410</v>
      </c>
      <c r="F50" s="19" t="n">
        <v>401</v>
      </c>
      <c r="G50" s="19" t="n">
        <f aca="false">B50-SUM(C50:F50)</f>
        <v>583</v>
      </c>
    </row>
    <row r="51" customFormat="false" ht="12.75" hidden="false" customHeight="false" outlineLevel="0" collapsed="false">
      <c r="A51" s="84" t="s">
        <v>406</v>
      </c>
      <c r="B51" s="19" t="n">
        <v>963</v>
      </c>
      <c r="C51" s="19" t="n">
        <v>156</v>
      </c>
      <c r="D51" s="19" t="n">
        <v>268</v>
      </c>
      <c r="E51" s="19" t="n">
        <v>198</v>
      </c>
      <c r="F51" s="19" t="n">
        <v>145</v>
      </c>
      <c r="G51" s="19" t="n">
        <f aca="false">B51-SUM(C51:F51)</f>
        <v>196</v>
      </c>
    </row>
    <row r="52" customFormat="false" ht="12.75" hidden="false" customHeight="false" outlineLevel="0" collapsed="false">
      <c r="A52" s="84" t="s">
        <v>407</v>
      </c>
      <c r="B52" s="19" t="n">
        <v>2367</v>
      </c>
      <c r="C52" s="19" t="n">
        <v>220</v>
      </c>
      <c r="D52" s="19" t="n">
        <v>471</v>
      </c>
      <c r="E52" s="19" t="n">
        <v>542</v>
      </c>
      <c r="F52" s="19" t="n">
        <v>444</v>
      </c>
      <c r="G52" s="19" t="n">
        <f aca="false">B52-SUM(C52:F52)</f>
        <v>690</v>
      </c>
    </row>
    <row r="53" customFormat="false" ht="12.75" hidden="false" customHeight="false" outlineLevel="0" collapsed="false">
      <c r="A53" s="84" t="s">
        <v>408</v>
      </c>
      <c r="B53" s="19" t="n">
        <v>1669</v>
      </c>
      <c r="C53" s="19" t="n">
        <v>160</v>
      </c>
      <c r="D53" s="19" t="n">
        <v>355</v>
      </c>
      <c r="E53" s="19" t="n">
        <v>382</v>
      </c>
      <c r="F53" s="19" t="n">
        <v>332</v>
      </c>
      <c r="G53" s="19" t="n">
        <f aca="false">B53-SUM(C53:F53)</f>
        <v>440</v>
      </c>
    </row>
    <row r="54" customFormat="false" ht="12.75" hidden="false" customHeight="false" outlineLevel="0" collapsed="false">
      <c r="A54" s="84" t="s">
        <v>409</v>
      </c>
      <c r="B54" s="19" t="n">
        <v>1991</v>
      </c>
      <c r="C54" s="19" t="n">
        <v>197</v>
      </c>
      <c r="D54" s="19" t="n">
        <v>389</v>
      </c>
      <c r="E54" s="19" t="n">
        <v>437</v>
      </c>
      <c r="F54" s="19" t="n">
        <v>385</v>
      </c>
      <c r="G54" s="19" t="n">
        <f aca="false">B54-SUM(C54:F54)</f>
        <v>583</v>
      </c>
    </row>
    <row r="55" customFormat="false" ht="12.75" hidden="false" customHeight="false" outlineLevel="0" collapsed="false">
      <c r="A55" s="84" t="s">
        <v>410</v>
      </c>
      <c r="B55" s="19" t="n">
        <v>2988</v>
      </c>
      <c r="C55" s="19" t="n">
        <v>305</v>
      </c>
      <c r="D55" s="19" t="n">
        <v>628</v>
      </c>
      <c r="E55" s="19" t="n">
        <v>609</v>
      </c>
      <c r="F55" s="19" t="n">
        <v>567</v>
      </c>
      <c r="G55" s="19" t="n">
        <f aca="false">B55-SUM(C55:F55)</f>
        <v>879</v>
      </c>
    </row>
    <row r="56" customFormat="false" ht="12.75" hidden="false" customHeight="false" outlineLevel="0" collapsed="false">
      <c r="A56" s="84" t="s">
        <v>411</v>
      </c>
      <c r="B56" s="19" t="n">
        <v>2256</v>
      </c>
      <c r="C56" s="19" t="n">
        <v>263</v>
      </c>
      <c r="D56" s="19" t="n">
        <v>570</v>
      </c>
      <c r="E56" s="19" t="n">
        <v>452</v>
      </c>
      <c r="F56" s="19" t="n">
        <v>388</v>
      </c>
      <c r="G56" s="19" t="n">
        <f aca="false">B56-SUM(C56:F56)</f>
        <v>583</v>
      </c>
    </row>
    <row r="57" customFormat="false" ht="12.75" hidden="false" customHeight="false" outlineLevel="0" collapsed="false">
      <c r="A57" s="84" t="s">
        <v>412</v>
      </c>
      <c r="B57" s="19" t="n">
        <v>2852</v>
      </c>
      <c r="C57" s="19" t="n">
        <v>315</v>
      </c>
      <c r="D57" s="19" t="n">
        <v>645</v>
      </c>
      <c r="E57" s="19" t="n">
        <v>642</v>
      </c>
      <c r="F57" s="19" t="n">
        <v>511</v>
      </c>
      <c r="G57" s="19" t="n">
        <f aca="false">B57-SUM(C57:F57)</f>
        <v>739</v>
      </c>
    </row>
    <row r="58" customFormat="false" ht="12.75" hidden="false" customHeight="false" outlineLevel="0" collapsed="false">
      <c r="A58" s="84" t="s">
        <v>413</v>
      </c>
      <c r="B58" s="19" t="n">
        <v>1424</v>
      </c>
      <c r="C58" s="19" t="n">
        <v>272</v>
      </c>
      <c r="D58" s="19" t="n">
        <v>369</v>
      </c>
      <c r="E58" s="19" t="n">
        <v>283</v>
      </c>
      <c r="F58" s="19" t="n">
        <v>221</v>
      </c>
      <c r="G58" s="19" t="n">
        <f aca="false">B58-SUM(C58:F58)</f>
        <v>279</v>
      </c>
    </row>
    <row r="59" customFormat="false" ht="12.75" hidden="false" customHeight="false" outlineLevel="0" collapsed="false">
      <c r="A59" s="84" t="s">
        <v>414</v>
      </c>
      <c r="B59" s="19" t="n">
        <v>1215</v>
      </c>
      <c r="C59" s="19" t="n">
        <v>189</v>
      </c>
      <c r="D59" s="19" t="n">
        <v>311</v>
      </c>
      <c r="E59" s="19" t="n">
        <v>229</v>
      </c>
      <c r="F59" s="19" t="n">
        <v>209</v>
      </c>
      <c r="G59" s="19" t="n">
        <f aca="false">B59-SUM(C59:F59)</f>
        <v>277</v>
      </c>
    </row>
    <row r="60" customFormat="false" ht="12.75" hidden="false" customHeight="false" outlineLevel="0" collapsed="false">
      <c r="A60" s="84" t="s">
        <v>415</v>
      </c>
      <c r="B60" s="19" t="n">
        <v>2453</v>
      </c>
      <c r="C60" s="19" t="n">
        <v>206</v>
      </c>
      <c r="D60" s="19" t="n">
        <v>463</v>
      </c>
      <c r="E60" s="19" t="n">
        <v>468</v>
      </c>
      <c r="F60" s="19" t="n">
        <v>490</v>
      </c>
      <c r="G60" s="19" t="n">
        <f aca="false">B60-SUM(C60:F60)</f>
        <v>826</v>
      </c>
    </row>
    <row r="61" customFormat="false" ht="12.75" hidden="false" customHeight="false" outlineLevel="0" collapsed="false">
      <c r="A61" s="84" t="s">
        <v>416</v>
      </c>
      <c r="B61" s="19" t="n">
        <v>1863</v>
      </c>
      <c r="C61" s="19" t="n">
        <v>164</v>
      </c>
      <c r="D61" s="19" t="n">
        <v>376</v>
      </c>
      <c r="E61" s="19" t="n">
        <v>405</v>
      </c>
      <c r="F61" s="19" t="n">
        <v>389</v>
      </c>
      <c r="G61" s="19" t="n">
        <f aca="false">B61-SUM(C61:F61)</f>
        <v>529</v>
      </c>
    </row>
    <row r="62" customFormat="false" ht="12.75" hidden="false" customHeight="false" outlineLevel="0" collapsed="false">
      <c r="A62" s="28" t="s">
        <v>417</v>
      </c>
      <c r="B62" s="19" t="n">
        <v>133</v>
      </c>
      <c r="C62" s="19" t="n">
        <v>10</v>
      </c>
      <c r="D62" s="19" t="n">
        <v>36</v>
      </c>
      <c r="E62" s="19" t="n">
        <v>29</v>
      </c>
      <c r="F62" s="19" t="n">
        <v>35</v>
      </c>
      <c r="G62" s="19" t="n">
        <f aca="false">B62-SUM(C62:F62)</f>
        <v>23</v>
      </c>
    </row>
    <row r="63" customFormat="false" ht="12.75" hidden="false" customHeight="false" outlineLevel="0" collapsed="false">
      <c r="A63" s="28" t="s">
        <v>418</v>
      </c>
      <c r="B63" s="19" t="n">
        <v>547</v>
      </c>
      <c r="C63" s="19" t="n">
        <v>39</v>
      </c>
      <c r="D63" s="19" t="n">
        <v>121</v>
      </c>
      <c r="E63" s="19" t="n">
        <v>144</v>
      </c>
      <c r="F63" s="19" t="n">
        <v>115</v>
      </c>
      <c r="G63" s="19" t="n">
        <f aca="false">B63-SUM(C63:F63)</f>
        <v>128</v>
      </c>
    </row>
    <row r="64" customFormat="false" ht="12.75" hidden="false" customHeight="false" outlineLevel="0" collapsed="false">
      <c r="A64" s="28" t="s">
        <v>419</v>
      </c>
      <c r="B64" s="19" t="n">
        <v>608</v>
      </c>
      <c r="C64" s="19" t="n">
        <v>57</v>
      </c>
      <c r="D64" s="19" t="n">
        <v>127</v>
      </c>
      <c r="E64" s="19" t="n">
        <v>137</v>
      </c>
      <c r="F64" s="19" t="n">
        <v>125</v>
      </c>
      <c r="G64" s="19" t="n">
        <f aca="false">B64-SUM(C64:F64)</f>
        <v>162</v>
      </c>
    </row>
    <row r="65" customFormat="false" ht="12.75" hidden="false" customHeight="false" outlineLevel="0" collapsed="false">
      <c r="A65" s="21" t="s">
        <v>86</v>
      </c>
      <c r="B65" s="19"/>
      <c r="C65" s="19"/>
      <c r="D65" s="19"/>
      <c r="E65" s="19"/>
      <c r="F65" s="19"/>
      <c r="G65" s="19"/>
    </row>
    <row r="66" customFormat="false" ht="12.75" hidden="false" customHeight="false" outlineLevel="0" collapsed="false">
      <c r="A66" s="21"/>
      <c r="B66" s="19"/>
      <c r="C66" s="19"/>
      <c r="D66" s="19"/>
      <c r="E66" s="19"/>
      <c r="F66" s="19"/>
      <c r="G66" s="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13" min="2" style="3" width="9.41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43" t="s">
        <v>44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45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2.75" hidden="false" customHeight="true" outlineLevel="0" collapsed="false">
      <c r="A4" s="85"/>
      <c r="B4" s="74" t="s">
        <v>451</v>
      </c>
      <c r="C4" s="74"/>
      <c r="D4" s="74"/>
      <c r="E4" s="74" t="s">
        <v>452</v>
      </c>
      <c r="F4" s="74"/>
      <c r="G4" s="74"/>
      <c r="H4" s="74" t="s">
        <v>453</v>
      </c>
      <c r="I4" s="74"/>
      <c r="J4" s="74"/>
      <c r="K4" s="74" t="s">
        <v>454</v>
      </c>
      <c r="L4" s="74"/>
      <c r="M4" s="74"/>
    </row>
    <row r="5" customFormat="false" ht="12.75" hidden="false" customHeight="false" outlineLevel="0" collapsed="false">
      <c r="A5" s="85"/>
      <c r="B5" s="72" t="s">
        <v>59</v>
      </c>
      <c r="C5" s="72" t="s">
        <v>61</v>
      </c>
      <c r="D5" s="72" t="s">
        <v>62</v>
      </c>
      <c r="E5" s="72" t="s">
        <v>59</v>
      </c>
      <c r="F5" s="72" t="s">
        <v>61</v>
      </c>
      <c r="G5" s="72" t="s">
        <v>62</v>
      </c>
      <c r="H5" s="72" t="s">
        <v>59</v>
      </c>
      <c r="I5" s="72" t="s">
        <v>61</v>
      </c>
      <c r="J5" s="72" t="s">
        <v>62</v>
      </c>
      <c r="K5" s="72" t="s">
        <v>59</v>
      </c>
      <c r="L5" s="72" t="s">
        <v>61</v>
      </c>
      <c r="M5" s="72" t="s">
        <v>62</v>
      </c>
    </row>
    <row r="6" customFormat="false" ht="12.75" hidden="false" customHeight="false" outlineLevel="0" collapsed="false">
      <c r="A6" s="86" t="s">
        <v>59</v>
      </c>
      <c r="B6" s="15" t="n">
        <f aca="false">SUM(B7:B14)</f>
        <v>803277</v>
      </c>
      <c r="C6" s="15" t="n">
        <f aca="false">SUM(C7:C14)</f>
        <v>387962</v>
      </c>
      <c r="D6" s="15" t="n">
        <f aca="false">SUM(D7:D14)</f>
        <v>415315</v>
      </c>
      <c r="E6" s="15" t="n">
        <f aca="false">SUM(E7:E14)</f>
        <v>98525</v>
      </c>
      <c r="F6" s="15" t="n">
        <f aca="false">SUM(F7:F14)</f>
        <v>53884</v>
      </c>
      <c r="G6" s="15" t="n">
        <f aca="false">SUM(G7:G14)</f>
        <v>44641</v>
      </c>
      <c r="H6" s="15" t="n">
        <f aca="false">SUM(H7:H14)</f>
        <v>10495</v>
      </c>
      <c r="I6" s="15" t="n">
        <f aca="false">SUM(I7:I14)</f>
        <v>5833</v>
      </c>
      <c r="J6" s="15" t="n">
        <f aca="false">SUM(J7:J14)</f>
        <v>4662</v>
      </c>
      <c r="K6" s="15" t="n">
        <f aca="false">SUM(K7:K14)</f>
        <v>88030</v>
      </c>
      <c r="L6" s="15" t="n">
        <f aca="false">SUM(L7:L14)</f>
        <v>48051</v>
      </c>
      <c r="M6" s="15" t="n">
        <f aca="false">SUM(M7:M14)</f>
        <v>39979</v>
      </c>
    </row>
    <row r="7" customFormat="false" ht="12.75" hidden="false" customHeight="false" outlineLevel="0" collapsed="false">
      <c r="A7" s="87" t="s">
        <v>455</v>
      </c>
      <c r="B7" s="19" t="n">
        <v>92879</v>
      </c>
      <c r="C7" s="19" t="n">
        <v>37884</v>
      </c>
      <c r="D7" s="19" t="n">
        <v>54995</v>
      </c>
      <c r="E7" s="19" t="n">
        <v>7408</v>
      </c>
      <c r="F7" s="19" t="n">
        <v>4421</v>
      </c>
      <c r="G7" s="19" t="n">
        <v>2987</v>
      </c>
      <c r="H7" s="19" t="n">
        <v>1900</v>
      </c>
      <c r="I7" s="19" t="n">
        <v>1158</v>
      </c>
      <c r="J7" s="19" t="n">
        <v>742</v>
      </c>
      <c r="K7" s="19" t="n">
        <v>5508</v>
      </c>
      <c r="L7" s="19" t="n">
        <v>3263</v>
      </c>
      <c r="M7" s="19" t="n">
        <v>2245</v>
      </c>
    </row>
    <row r="8" customFormat="false" ht="12.75" hidden="false" customHeight="false" outlineLevel="0" collapsed="false">
      <c r="A8" s="87" t="s">
        <v>456</v>
      </c>
      <c r="B8" s="19" t="n">
        <v>165070</v>
      </c>
      <c r="C8" s="19" t="n">
        <v>75662</v>
      </c>
      <c r="D8" s="19" t="n">
        <v>89408</v>
      </c>
      <c r="E8" s="19" t="n">
        <v>12506</v>
      </c>
      <c r="F8" s="19" t="n">
        <v>6222</v>
      </c>
      <c r="G8" s="19" t="n">
        <v>6284</v>
      </c>
      <c r="H8" s="19" t="n">
        <v>2545</v>
      </c>
      <c r="I8" s="19" t="n">
        <v>1389</v>
      </c>
      <c r="J8" s="19" t="n">
        <v>1156</v>
      </c>
      <c r="K8" s="19" t="n">
        <v>9961</v>
      </c>
      <c r="L8" s="19" t="n">
        <v>4833</v>
      </c>
      <c r="M8" s="19" t="n">
        <v>5128</v>
      </c>
    </row>
    <row r="9" customFormat="false" ht="12.75" hidden="false" customHeight="false" outlineLevel="0" collapsed="false">
      <c r="A9" s="87" t="s">
        <v>457</v>
      </c>
      <c r="B9" s="19" t="n">
        <v>191190</v>
      </c>
      <c r="C9" s="19" t="n">
        <v>92875</v>
      </c>
      <c r="D9" s="19" t="n">
        <v>98315</v>
      </c>
      <c r="E9" s="19" t="n">
        <v>14347</v>
      </c>
      <c r="F9" s="19" t="n">
        <v>7263</v>
      </c>
      <c r="G9" s="19" t="n">
        <v>7084</v>
      </c>
      <c r="H9" s="19" t="n">
        <v>1970</v>
      </c>
      <c r="I9" s="19" t="n">
        <v>1076</v>
      </c>
      <c r="J9" s="19" t="n">
        <v>894</v>
      </c>
      <c r="K9" s="19" t="n">
        <v>12377</v>
      </c>
      <c r="L9" s="19" t="n">
        <v>6187</v>
      </c>
      <c r="M9" s="19" t="n">
        <v>6190</v>
      </c>
    </row>
    <row r="10" customFormat="false" ht="12.75" hidden="false" customHeight="false" outlineLevel="0" collapsed="false">
      <c r="A10" s="87" t="s">
        <v>458</v>
      </c>
      <c r="B10" s="19" t="n">
        <v>208676</v>
      </c>
      <c r="C10" s="19" t="n">
        <v>105176</v>
      </c>
      <c r="D10" s="19" t="n">
        <v>103500</v>
      </c>
      <c r="E10" s="19" t="n">
        <v>15457</v>
      </c>
      <c r="F10" s="19" t="n">
        <v>7961</v>
      </c>
      <c r="G10" s="19" t="n">
        <v>7496</v>
      </c>
      <c r="H10" s="19" t="n">
        <v>1647</v>
      </c>
      <c r="I10" s="19" t="n">
        <v>889</v>
      </c>
      <c r="J10" s="19" t="n">
        <v>758</v>
      </c>
      <c r="K10" s="19" t="n">
        <v>13810</v>
      </c>
      <c r="L10" s="19" t="n">
        <v>7072</v>
      </c>
      <c r="M10" s="19" t="n">
        <v>6738</v>
      </c>
    </row>
    <row r="11" customFormat="false" ht="12.75" hidden="false" customHeight="false" outlineLevel="0" collapsed="false">
      <c r="A11" s="87" t="s">
        <v>459</v>
      </c>
      <c r="B11" s="19" t="n">
        <v>74655</v>
      </c>
      <c r="C11" s="19" t="n">
        <v>37670</v>
      </c>
      <c r="D11" s="19" t="n">
        <v>36985</v>
      </c>
      <c r="E11" s="19" t="n">
        <v>13013</v>
      </c>
      <c r="F11" s="19" t="n">
        <v>6770</v>
      </c>
      <c r="G11" s="19" t="n">
        <v>6243</v>
      </c>
      <c r="H11" s="19" t="n">
        <v>1000</v>
      </c>
      <c r="I11" s="19" t="n">
        <v>539</v>
      </c>
      <c r="J11" s="19" t="n">
        <v>461</v>
      </c>
      <c r="K11" s="19" t="n">
        <v>12013</v>
      </c>
      <c r="L11" s="19" t="n">
        <v>6231</v>
      </c>
      <c r="M11" s="19" t="n">
        <v>5782</v>
      </c>
    </row>
    <row r="12" customFormat="false" ht="12.75" hidden="false" customHeight="false" outlineLevel="0" collapsed="false">
      <c r="A12" s="87" t="s">
        <v>460</v>
      </c>
      <c r="B12" s="19" t="n">
        <v>28764</v>
      </c>
      <c r="C12" s="39" t="n">
        <v>14626</v>
      </c>
      <c r="D12" s="19" t="n">
        <v>14138</v>
      </c>
      <c r="E12" s="19" t="n">
        <v>9640</v>
      </c>
      <c r="F12" s="19" t="n">
        <v>5171</v>
      </c>
      <c r="G12" s="19" t="n">
        <v>4469</v>
      </c>
      <c r="H12" s="19" t="n">
        <v>608</v>
      </c>
      <c r="I12" s="19" t="n">
        <v>324</v>
      </c>
      <c r="J12" s="19" t="n">
        <v>284</v>
      </c>
      <c r="K12" s="19" t="n">
        <v>9032</v>
      </c>
      <c r="L12" s="19" t="n">
        <v>4847</v>
      </c>
      <c r="M12" s="19" t="n">
        <v>4185</v>
      </c>
    </row>
    <row r="13" customFormat="false" ht="12.75" hidden="false" customHeight="false" outlineLevel="0" collapsed="false">
      <c r="A13" s="87" t="s">
        <v>461</v>
      </c>
      <c r="B13" s="19" t="n">
        <v>14490</v>
      </c>
      <c r="C13" s="39" t="n">
        <v>7604</v>
      </c>
      <c r="D13" s="19" t="n">
        <v>6886</v>
      </c>
      <c r="E13" s="19" t="n">
        <v>7167</v>
      </c>
      <c r="F13" s="19" t="n">
        <v>3984</v>
      </c>
      <c r="G13" s="19" t="n">
        <v>3183</v>
      </c>
      <c r="H13" s="19" t="n">
        <v>332</v>
      </c>
      <c r="I13" s="19" t="n">
        <v>199</v>
      </c>
      <c r="J13" s="19" t="n">
        <v>133</v>
      </c>
      <c r="K13" s="19" t="n">
        <v>6835</v>
      </c>
      <c r="L13" s="19" t="n">
        <v>3785</v>
      </c>
      <c r="M13" s="19" t="n">
        <v>3050</v>
      </c>
    </row>
    <row r="14" customFormat="false" ht="12.75" hidden="false" customHeight="false" outlineLevel="0" collapsed="false">
      <c r="A14" s="87" t="s">
        <v>462</v>
      </c>
      <c r="B14" s="19" t="n">
        <v>27553</v>
      </c>
      <c r="C14" s="39" t="n">
        <v>16465</v>
      </c>
      <c r="D14" s="19" t="n">
        <v>11088</v>
      </c>
      <c r="E14" s="19" t="n">
        <v>18987</v>
      </c>
      <c r="F14" s="19" t="n">
        <v>12092</v>
      </c>
      <c r="G14" s="19" t="n">
        <v>6895</v>
      </c>
      <c r="H14" s="19" t="n">
        <v>493</v>
      </c>
      <c r="I14" s="19" t="n">
        <v>259</v>
      </c>
      <c r="J14" s="19" t="n">
        <v>234</v>
      </c>
      <c r="K14" s="19" t="n">
        <v>18494</v>
      </c>
      <c r="L14" s="19" t="n">
        <v>11833</v>
      </c>
      <c r="M14" s="19" t="n">
        <v>6661</v>
      </c>
    </row>
    <row r="15" customFormat="false" ht="12.75" hidden="false" customHeight="false" outlineLevel="0" collapsed="false">
      <c r="A15" s="21" t="s">
        <v>68</v>
      </c>
    </row>
    <row r="16" customFormat="false" ht="12.75" hidden="false" customHeight="false" outlineLevel="0" collapsed="false">
      <c r="A16" s="21"/>
      <c r="B16" s="19"/>
      <c r="C16" s="19"/>
      <c r="D16" s="19"/>
      <c r="E16" s="19"/>
      <c r="G16" s="19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88"/>
      <c r="B17" s="15"/>
      <c r="C17" s="15"/>
      <c r="D17" s="15"/>
      <c r="E17" s="15"/>
      <c r="G17" s="19"/>
      <c r="H17" s="19"/>
      <c r="I17" s="19"/>
      <c r="J17" s="19"/>
      <c r="K17" s="19"/>
      <c r="L17" s="19"/>
      <c r="M17" s="19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13" min="2" style="3" width="9.41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43" t="s">
        <v>46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46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2.75" hidden="false" customHeight="true" outlineLevel="0" collapsed="false">
      <c r="A4" s="85"/>
      <c r="B4" s="74" t="s">
        <v>451</v>
      </c>
      <c r="C4" s="74"/>
      <c r="D4" s="74"/>
      <c r="E4" s="74" t="s">
        <v>452</v>
      </c>
      <c r="F4" s="74"/>
      <c r="G4" s="74"/>
      <c r="H4" s="74" t="s">
        <v>453</v>
      </c>
      <c r="I4" s="74"/>
      <c r="J4" s="74"/>
      <c r="K4" s="74" t="s">
        <v>454</v>
      </c>
      <c r="L4" s="74"/>
      <c r="M4" s="74"/>
    </row>
    <row r="5" customFormat="false" ht="12.75" hidden="false" customHeight="false" outlineLevel="0" collapsed="false">
      <c r="A5" s="85"/>
      <c r="B5" s="72" t="s">
        <v>59</v>
      </c>
      <c r="C5" s="72" t="s">
        <v>61</v>
      </c>
      <c r="D5" s="72" t="s">
        <v>62</v>
      </c>
      <c r="E5" s="72" t="s">
        <v>59</v>
      </c>
      <c r="F5" s="72" t="s">
        <v>61</v>
      </c>
      <c r="G5" s="72" t="s">
        <v>62</v>
      </c>
      <c r="H5" s="72" t="s">
        <v>59</v>
      </c>
      <c r="I5" s="72" t="s">
        <v>61</v>
      </c>
      <c r="J5" s="72" t="s">
        <v>62</v>
      </c>
      <c r="K5" s="72" t="s">
        <v>59</v>
      </c>
      <c r="L5" s="72" t="s">
        <v>61</v>
      </c>
      <c r="M5" s="72" t="s">
        <v>62</v>
      </c>
    </row>
    <row r="6" customFormat="false" ht="12.75" hidden="false" customHeight="false" outlineLevel="0" collapsed="false">
      <c r="A6" s="86" t="s">
        <v>59</v>
      </c>
      <c r="B6" s="15" t="n">
        <v>796986</v>
      </c>
      <c r="C6" s="15" t="n">
        <v>383947</v>
      </c>
      <c r="D6" s="15" t="n">
        <v>413039</v>
      </c>
      <c r="E6" s="15" t="n">
        <v>101433</v>
      </c>
      <c r="F6" s="15" t="n">
        <v>54593</v>
      </c>
      <c r="G6" s="15" t="n">
        <v>46840</v>
      </c>
      <c r="H6" s="15" t="n">
        <v>21898</v>
      </c>
      <c r="I6" s="15" t="n">
        <v>11690</v>
      </c>
      <c r="J6" s="15" t="n">
        <v>10208</v>
      </c>
      <c r="K6" s="15" t="n">
        <v>79535</v>
      </c>
      <c r="L6" s="15" t="n">
        <v>42903</v>
      </c>
      <c r="M6" s="15" t="n">
        <v>36632</v>
      </c>
    </row>
    <row r="7" customFormat="false" ht="12.75" hidden="false" customHeight="false" outlineLevel="0" collapsed="false">
      <c r="A7" s="87" t="s">
        <v>455</v>
      </c>
      <c r="B7" s="19" t="n">
        <v>95045</v>
      </c>
      <c r="C7" s="19" t="n">
        <v>38989</v>
      </c>
      <c r="D7" s="19" t="n">
        <v>56056</v>
      </c>
      <c r="E7" s="19" t="n">
        <v>7282</v>
      </c>
      <c r="F7" s="19" t="n">
        <v>4440</v>
      </c>
      <c r="G7" s="19" t="n">
        <v>2842</v>
      </c>
      <c r="H7" s="19" t="n">
        <v>2861</v>
      </c>
      <c r="I7" s="19" t="n">
        <v>1711</v>
      </c>
      <c r="J7" s="19" t="n">
        <v>1150</v>
      </c>
      <c r="K7" s="19" t="n">
        <v>4421</v>
      </c>
      <c r="L7" s="19" t="n">
        <v>2729</v>
      </c>
      <c r="M7" s="19" t="n">
        <v>1692</v>
      </c>
    </row>
    <row r="8" customFormat="false" ht="12.75" hidden="false" customHeight="false" outlineLevel="0" collapsed="false">
      <c r="A8" s="87" t="s">
        <v>456</v>
      </c>
      <c r="B8" s="19" t="n">
        <v>166558</v>
      </c>
      <c r="C8" s="19" t="n">
        <v>76487</v>
      </c>
      <c r="D8" s="19" t="n">
        <v>90071</v>
      </c>
      <c r="E8" s="19" t="n">
        <v>13032</v>
      </c>
      <c r="F8" s="19" t="n">
        <v>6518</v>
      </c>
      <c r="G8" s="19" t="n">
        <v>6514</v>
      </c>
      <c r="H8" s="19" t="n">
        <v>4148</v>
      </c>
      <c r="I8" s="19" t="n">
        <v>2128</v>
      </c>
      <c r="J8" s="19" t="n">
        <v>2020</v>
      </c>
      <c r="K8" s="19" t="n">
        <v>8884</v>
      </c>
      <c r="L8" s="19" t="n">
        <v>4390</v>
      </c>
      <c r="M8" s="19" t="n">
        <v>4494</v>
      </c>
    </row>
    <row r="9" customFormat="false" ht="12.75" hidden="false" customHeight="false" outlineLevel="0" collapsed="false">
      <c r="A9" s="87" t="s">
        <v>457</v>
      </c>
      <c r="B9" s="19" t="n">
        <v>190668</v>
      </c>
      <c r="C9" s="19" t="n">
        <v>92655</v>
      </c>
      <c r="D9" s="19" t="n">
        <v>98013</v>
      </c>
      <c r="E9" s="19" t="n">
        <v>15224</v>
      </c>
      <c r="F9" s="19" t="n">
        <v>7666</v>
      </c>
      <c r="G9" s="19" t="n">
        <v>7558</v>
      </c>
      <c r="H9" s="19" t="n">
        <v>4017</v>
      </c>
      <c r="I9" s="19" t="n">
        <v>2073</v>
      </c>
      <c r="J9" s="19" t="n">
        <v>1944</v>
      </c>
      <c r="K9" s="19" t="n">
        <v>11207</v>
      </c>
      <c r="L9" s="19" t="n">
        <v>5593</v>
      </c>
      <c r="M9" s="19" t="n">
        <v>5614</v>
      </c>
    </row>
    <row r="10" customFormat="false" ht="12.75" hidden="false" customHeight="false" outlineLevel="0" collapsed="false">
      <c r="A10" s="87" t="s">
        <v>458</v>
      </c>
      <c r="B10" s="19" t="n">
        <v>204620</v>
      </c>
      <c r="C10" s="19" t="n">
        <v>102945</v>
      </c>
      <c r="D10" s="19" t="n">
        <v>101675</v>
      </c>
      <c r="E10" s="19" t="n">
        <v>16867</v>
      </c>
      <c r="F10" s="19" t="n">
        <v>8623</v>
      </c>
      <c r="G10" s="19" t="n">
        <v>8244</v>
      </c>
      <c r="H10" s="19" t="n">
        <v>3704</v>
      </c>
      <c r="I10" s="19" t="n">
        <v>1916</v>
      </c>
      <c r="J10" s="19" t="n">
        <v>1788</v>
      </c>
      <c r="K10" s="19" t="n">
        <v>13163</v>
      </c>
      <c r="L10" s="19" t="n">
        <v>6707</v>
      </c>
      <c r="M10" s="19" t="n">
        <v>6456</v>
      </c>
    </row>
    <row r="11" customFormat="false" ht="12.75" hidden="false" customHeight="false" outlineLevel="0" collapsed="false">
      <c r="A11" s="87" t="s">
        <v>459</v>
      </c>
      <c r="B11" s="19" t="n">
        <v>71630</v>
      </c>
      <c r="C11" s="19" t="n">
        <v>36215</v>
      </c>
      <c r="D11" s="19" t="n">
        <v>35415</v>
      </c>
      <c r="E11" s="19" t="n">
        <v>13838</v>
      </c>
      <c r="F11" s="19" t="n">
        <v>7238</v>
      </c>
      <c r="G11" s="19" t="n">
        <v>6600</v>
      </c>
      <c r="H11" s="19" t="n">
        <v>2524</v>
      </c>
      <c r="I11" s="19" t="n">
        <v>1359</v>
      </c>
      <c r="J11" s="19" t="n">
        <v>1165</v>
      </c>
      <c r="K11" s="19" t="n">
        <v>11314</v>
      </c>
      <c r="L11" s="19" t="n">
        <v>5879</v>
      </c>
      <c r="M11" s="19" t="n">
        <v>5435</v>
      </c>
    </row>
    <row r="12" customFormat="false" ht="12.75" hidden="false" customHeight="false" outlineLevel="0" collapsed="false">
      <c r="A12" s="87" t="s">
        <v>460</v>
      </c>
      <c r="B12" s="19" t="n">
        <v>28578</v>
      </c>
      <c r="C12" s="19" t="n">
        <v>14496</v>
      </c>
      <c r="D12" s="19" t="n">
        <v>14082</v>
      </c>
      <c r="E12" s="19" t="n">
        <v>10283</v>
      </c>
      <c r="F12" s="19" t="n">
        <v>5426</v>
      </c>
      <c r="G12" s="19" t="n">
        <v>4857</v>
      </c>
      <c r="H12" s="19" t="n">
        <v>1741</v>
      </c>
      <c r="I12" s="19" t="n">
        <v>928</v>
      </c>
      <c r="J12" s="19" t="n">
        <v>813</v>
      </c>
      <c r="K12" s="19" t="n">
        <v>8542</v>
      </c>
      <c r="L12" s="19" t="n">
        <v>4498</v>
      </c>
      <c r="M12" s="19" t="n">
        <v>4044</v>
      </c>
    </row>
    <row r="13" customFormat="false" ht="12.75" hidden="false" customHeight="false" outlineLevel="0" collapsed="false">
      <c r="A13" s="87" t="s">
        <v>461</v>
      </c>
      <c r="B13" s="19" t="n">
        <v>13692</v>
      </c>
      <c r="C13" s="19" t="n">
        <v>7028</v>
      </c>
      <c r="D13" s="19" t="n">
        <v>6664</v>
      </c>
      <c r="E13" s="19" t="n">
        <v>6889</v>
      </c>
      <c r="F13" s="19" t="n">
        <v>3673</v>
      </c>
      <c r="G13" s="19" t="n">
        <v>3216</v>
      </c>
      <c r="H13" s="19" t="n">
        <v>998</v>
      </c>
      <c r="I13" s="19" t="n">
        <v>540</v>
      </c>
      <c r="J13" s="19" t="n">
        <v>458</v>
      </c>
      <c r="K13" s="19" t="n">
        <v>5891</v>
      </c>
      <c r="L13" s="19" t="n">
        <v>3133</v>
      </c>
      <c r="M13" s="19" t="n">
        <v>2758</v>
      </c>
    </row>
    <row r="14" customFormat="false" ht="12.75" hidden="false" customHeight="false" outlineLevel="0" collapsed="false">
      <c r="A14" s="87" t="s">
        <v>462</v>
      </c>
      <c r="B14" s="19" t="n">
        <v>26195</v>
      </c>
      <c r="C14" s="19" t="n">
        <v>15132</v>
      </c>
      <c r="D14" s="19" t="n">
        <v>11063</v>
      </c>
      <c r="E14" s="19" t="n">
        <v>18018</v>
      </c>
      <c r="F14" s="19" t="n">
        <v>11009</v>
      </c>
      <c r="G14" s="19" t="n">
        <v>7009</v>
      </c>
      <c r="H14" s="19" t="n">
        <v>1905</v>
      </c>
      <c r="I14" s="19" t="n">
        <v>1035</v>
      </c>
      <c r="J14" s="19" t="n">
        <v>870</v>
      </c>
      <c r="K14" s="19" t="n">
        <v>16113</v>
      </c>
      <c r="L14" s="19" t="n">
        <v>9974</v>
      </c>
      <c r="M14" s="19" t="n">
        <v>6139</v>
      </c>
    </row>
    <row r="15" customFormat="false" ht="12.75" hidden="false" customHeight="false" outlineLevel="0" collapsed="false">
      <c r="A15" s="21" t="s">
        <v>71</v>
      </c>
    </row>
    <row r="16" customFormat="false" ht="12.75" hidden="false" customHeight="false" outlineLevel="0" collapsed="false">
      <c r="A16" s="21"/>
      <c r="B16" s="19"/>
      <c r="C16" s="19"/>
      <c r="D16" s="19"/>
      <c r="E16" s="19"/>
      <c r="G16" s="19"/>
      <c r="H16" s="19"/>
      <c r="I16" s="19"/>
      <c r="J16" s="19"/>
      <c r="K16" s="19"/>
      <c r="L16" s="19"/>
      <c r="M16" s="19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13" min="2" style="3" width="9.41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43" t="s">
        <v>46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46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2.75" hidden="false" customHeight="true" outlineLevel="0" collapsed="false">
      <c r="A4" s="85"/>
      <c r="B4" s="74" t="s">
        <v>451</v>
      </c>
      <c r="C4" s="74"/>
      <c r="D4" s="74"/>
      <c r="E4" s="74" t="s">
        <v>452</v>
      </c>
      <c r="F4" s="74"/>
      <c r="G4" s="74"/>
      <c r="H4" s="74" t="s">
        <v>453</v>
      </c>
      <c r="I4" s="74"/>
      <c r="J4" s="74"/>
      <c r="K4" s="74" t="s">
        <v>454</v>
      </c>
      <c r="L4" s="74"/>
      <c r="M4" s="74"/>
    </row>
    <row r="5" customFormat="false" ht="12.75" hidden="false" customHeight="false" outlineLevel="0" collapsed="false">
      <c r="A5" s="85"/>
      <c r="B5" s="72" t="s">
        <v>59</v>
      </c>
      <c r="C5" s="72" t="s">
        <v>61</v>
      </c>
      <c r="D5" s="72" t="s">
        <v>62</v>
      </c>
      <c r="E5" s="72" t="s">
        <v>59</v>
      </c>
      <c r="F5" s="72" t="s">
        <v>61</v>
      </c>
      <c r="G5" s="72" t="s">
        <v>62</v>
      </c>
      <c r="H5" s="72" t="s">
        <v>59</v>
      </c>
      <c r="I5" s="72" t="s">
        <v>61</v>
      </c>
      <c r="J5" s="72" t="s">
        <v>62</v>
      </c>
      <c r="K5" s="72" t="s">
        <v>59</v>
      </c>
      <c r="L5" s="72" t="s">
        <v>61</v>
      </c>
      <c r="M5" s="72" t="s">
        <v>62</v>
      </c>
    </row>
    <row r="6" customFormat="false" ht="12.75" hidden="false" customHeight="false" outlineLevel="0" collapsed="false">
      <c r="A6" s="86" t="s">
        <v>59</v>
      </c>
      <c r="B6" s="15" t="n">
        <f aca="false">SUM(B7:B14)</f>
        <v>806399</v>
      </c>
      <c r="C6" s="15" t="n">
        <f aca="false">SUM(C7:C14)</f>
        <v>388628</v>
      </c>
      <c r="D6" s="15" t="n">
        <f aca="false">SUM(D7:D14)</f>
        <v>417771</v>
      </c>
      <c r="E6" s="15" t="n">
        <f aca="false">SUM(E7:E14)</f>
        <v>115547</v>
      </c>
      <c r="F6" s="15" t="n">
        <f aca="false">SUM(F7:F14)</f>
        <v>61799</v>
      </c>
      <c r="G6" s="15" t="n">
        <f aca="false">SUM(G7:G14)</f>
        <v>53748</v>
      </c>
      <c r="H6" s="15" t="n">
        <f aca="false">SUM(H7:H14)</f>
        <v>28192</v>
      </c>
      <c r="I6" s="15" t="n">
        <f aca="false">SUM(I7:I14)</f>
        <v>15168</v>
      </c>
      <c r="J6" s="15" t="n">
        <f aca="false">SUM(J7:J14)</f>
        <v>13024</v>
      </c>
      <c r="K6" s="15" t="n">
        <f aca="false">SUM(K7:K14)</f>
        <v>87355</v>
      </c>
      <c r="L6" s="15" t="n">
        <f aca="false">SUM(L7:L14)</f>
        <v>46631</v>
      </c>
      <c r="M6" s="15" t="n">
        <f aca="false">SUM(M7:M14)</f>
        <v>40724</v>
      </c>
    </row>
    <row r="7" customFormat="false" ht="12.75" hidden="false" customHeight="false" outlineLevel="0" collapsed="false">
      <c r="A7" s="87" t="s">
        <v>455</v>
      </c>
      <c r="B7" s="19" t="n">
        <v>98074</v>
      </c>
      <c r="C7" s="19" t="n">
        <v>40551</v>
      </c>
      <c r="D7" s="19" t="n">
        <v>57523</v>
      </c>
      <c r="E7" s="19" t="n">
        <v>8392</v>
      </c>
      <c r="F7" s="19" t="n">
        <v>5085</v>
      </c>
      <c r="G7" s="19" t="n">
        <v>3307</v>
      </c>
      <c r="H7" s="19" t="n">
        <v>3390</v>
      </c>
      <c r="I7" s="19" t="n">
        <v>1977</v>
      </c>
      <c r="J7" s="19" t="n">
        <v>1413</v>
      </c>
      <c r="K7" s="19" t="n">
        <v>5002</v>
      </c>
      <c r="L7" s="19" t="n">
        <v>3108</v>
      </c>
      <c r="M7" s="19" t="n">
        <v>1894</v>
      </c>
    </row>
    <row r="8" customFormat="false" ht="12.75" hidden="false" customHeight="false" outlineLevel="0" collapsed="false">
      <c r="A8" s="87" t="s">
        <v>456</v>
      </c>
      <c r="B8" s="19" t="n">
        <v>169046</v>
      </c>
      <c r="C8" s="19" t="n">
        <v>77595</v>
      </c>
      <c r="D8" s="19" t="n">
        <v>91451</v>
      </c>
      <c r="E8" s="19" t="n">
        <v>14734</v>
      </c>
      <c r="F8" s="19" t="n">
        <v>7255</v>
      </c>
      <c r="G8" s="19" t="n">
        <v>7479</v>
      </c>
      <c r="H8" s="19" t="n">
        <v>4865</v>
      </c>
      <c r="I8" s="19" t="n">
        <v>2477</v>
      </c>
      <c r="J8" s="19" t="n">
        <v>2388</v>
      </c>
      <c r="K8" s="19" t="n">
        <v>9869</v>
      </c>
      <c r="L8" s="19" t="n">
        <v>4778</v>
      </c>
      <c r="M8" s="19" t="n">
        <v>5091</v>
      </c>
    </row>
    <row r="9" customFormat="false" ht="12.75" hidden="false" customHeight="false" outlineLevel="0" collapsed="false">
      <c r="A9" s="87" t="s">
        <v>457</v>
      </c>
      <c r="B9" s="19" t="n">
        <v>191706</v>
      </c>
      <c r="C9" s="19" t="n">
        <v>93085</v>
      </c>
      <c r="D9" s="19" t="n">
        <v>98621</v>
      </c>
      <c r="E9" s="19" t="n">
        <v>17571</v>
      </c>
      <c r="F9" s="19" t="n">
        <v>8728</v>
      </c>
      <c r="G9" s="19" t="n">
        <v>8843</v>
      </c>
      <c r="H9" s="19" t="n">
        <v>4864</v>
      </c>
      <c r="I9" s="19" t="n">
        <v>2533</v>
      </c>
      <c r="J9" s="19" t="n">
        <v>2331</v>
      </c>
      <c r="K9" s="19" t="n">
        <v>12707</v>
      </c>
      <c r="L9" s="19" t="n">
        <v>6195</v>
      </c>
      <c r="M9" s="19" t="n">
        <v>6512</v>
      </c>
    </row>
    <row r="10" customFormat="false" ht="12.75" hidden="false" customHeight="false" outlineLevel="0" collapsed="false">
      <c r="A10" s="87" t="s">
        <v>458</v>
      </c>
      <c r="B10" s="19" t="n">
        <v>202128</v>
      </c>
      <c r="C10" s="19" t="n">
        <v>101776</v>
      </c>
      <c r="D10" s="19" t="n">
        <v>100352</v>
      </c>
      <c r="E10" s="19" t="n">
        <v>19104</v>
      </c>
      <c r="F10" s="19" t="n">
        <v>9762</v>
      </c>
      <c r="G10" s="19" t="n">
        <v>9342</v>
      </c>
      <c r="H10" s="19" t="n">
        <v>4351</v>
      </c>
      <c r="I10" s="19" t="n">
        <v>2264</v>
      </c>
      <c r="J10" s="19" t="n">
        <v>2087</v>
      </c>
      <c r="K10" s="19" t="n">
        <v>14753</v>
      </c>
      <c r="L10" s="19" t="n">
        <v>7498</v>
      </c>
      <c r="M10" s="19" t="n">
        <v>7255</v>
      </c>
    </row>
    <row r="11" customFormat="false" ht="12.75" hidden="false" customHeight="false" outlineLevel="0" collapsed="false">
      <c r="A11" s="87" t="s">
        <v>459</v>
      </c>
      <c r="B11" s="19" t="n">
        <v>71915</v>
      </c>
      <c r="C11" s="19" t="n">
        <v>36355</v>
      </c>
      <c r="D11" s="19" t="n">
        <v>35560</v>
      </c>
      <c r="E11" s="19" t="n">
        <v>15902</v>
      </c>
      <c r="F11" s="19" t="n">
        <v>8274</v>
      </c>
      <c r="G11" s="19" t="n">
        <v>7628</v>
      </c>
      <c r="H11" s="19" t="n">
        <v>3299</v>
      </c>
      <c r="I11" s="19" t="n">
        <v>1799</v>
      </c>
      <c r="J11" s="19" t="n">
        <v>1500</v>
      </c>
      <c r="K11" s="19" t="n">
        <v>12603</v>
      </c>
      <c r="L11" s="19" t="n">
        <v>6475</v>
      </c>
      <c r="M11" s="19" t="n">
        <v>6128</v>
      </c>
    </row>
    <row r="12" customFormat="false" ht="12.75" hidden="false" customHeight="false" outlineLevel="0" collapsed="false">
      <c r="A12" s="87" t="s">
        <v>460</v>
      </c>
      <c r="B12" s="19" t="n">
        <v>30450</v>
      </c>
      <c r="C12" s="39" t="n">
        <v>15507</v>
      </c>
      <c r="D12" s="19" t="n">
        <v>14943</v>
      </c>
      <c r="E12" s="19" t="n">
        <v>12015</v>
      </c>
      <c r="F12" s="19" t="n">
        <v>6426</v>
      </c>
      <c r="G12" s="19" t="n">
        <v>5589</v>
      </c>
      <c r="H12" s="19" t="n">
        <v>2393</v>
      </c>
      <c r="I12" s="19" t="n">
        <v>1303</v>
      </c>
      <c r="J12" s="19" t="n">
        <v>1090</v>
      </c>
      <c r="K12" s="19" t="n">
        <v>9622</v>
      </c>
      <c r="L12" s="19" t="n">
        <v>5123</v>
      </c>
      <c r="M12" s="19" t="n">
        <v>4499</v>
      </c>
    </row>
    <row r="13" customFormat="false" ht="12.75" hidden="false" customHeight="false" outlineLevel="0" collapsed="false">
      <c r="A13" s="87" t="s">
        <v>461</v>
      </c>
      <c r="B13" s="19" t="n">
        <v>15162</v>
      </c>
      <c r="C13" s="39" t="n">
        <v>7833</v>
      </c>
      <c r="D13" s="19" t="n">
        <v>7329</v>
      </c>
      <c r="E13" s="19" t="n">
        <v>8232</v>
      </c>
      <c r="F13" s="19" t="n">
        <v>4455</v>
      </c>
      <c r="G13" s="19" t="n">
        <v>3777</v>
      </c>
      <c r="H13" s="19" t="n">
        <v>1501</v>
      </c>
      <c r="I13" s="19" t="n">
        <v>813</v>
      </c>
      <c r="J13" s="19" t="n">
        <v>688</v>
      </c>
      <c r="K13" s="19" t="n">
        <v>6731</v>
      </c>
      <c r="L13" s="19" t="n">
        <v>3642</v>
      </c>
      <c r="M13" s="19" t="n">
        <v>3089</v>
      </c>
    </row>
    <row r="14" customFormat="false" ht="12.75" hidden="false" customHeight="false" outlineLevel="0" collapsed="false">
      <c r="A14" s="87" t="s">
        <v>462</v>
      </c>
      <c r="B14" s="19" t="n">
        <v>27918</v>
      </c>
      <c r="C14" s="39" t="n">
        <v>15926</v>
      </c>
      <c r="D14" s="19" t="n">
        <v>11992</v>
      </c>
      <c r="E14" s="19" t="n">
        <v>19597</v>
      </c>
      <c r="F14" s="19" t="n">
        <v>11814</v>
      </c>
      <c r="G14" s="19" t="n">
        <v>7783</v>
      </c>
      <c r="H14" s="19" t="n">
        <v>3529</v>
      </c>
      <c r="I14" s="19" t="n">
        <v>2002</v>
      </c>
      <c r="J14" s="19" t="n">
        <v>1527</v>
      </c>
      <c r="K14" s="19" t="n">
        <v>16068</v>
      </c>
      <c r="L14" s="19" t="n">
        <v>9812</v>
      </c>
      <c r="M14" s="19" t="n">
        <v>6256</v>
      </c>
    </row>
    <row r="15" customFormat="false" ht="12.75" hidden="false" customHeight="false" outlineLevel="0" collapsed="false">
      <c r="A15" s="21" t="s">
        <v>74</v>
      </c>
    </row>
    <row r="16" customFormat="false" ht="12.75" hidden="false" customHeight="false" outlineLevel="0" collapsed="false">
      <c r="A16" s="21"/>
      <c r="B16" s="19"/>
      <c r="C16" s="19"/>
      <c r="D16" s="19"/>
      <c r="E16" s="19"/>
      <c r="G16" s="19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88"/>
      <c r="B17" s="15"/>
      <c r="C17" s="15"/>
      <c r="D17" s="15"/>
      <c r="E17" s="15"/>
      <c r="G17" s="19"/>
      <c r="H17" s="19"/>
      <c r="I17" s="19"/>
      <c r="J17" s="19"/>
      <c r="K17" s="19"/>
      <c r="L17" s="19"/>
      <c r="M17" s="19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13" min="2" style="3" width="9.41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43" t="s">
        <v>46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46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2.75" hidden="false" customHeight="true" outlineLevel="0" collapsed="false">
      <c r="A4" s="85"/>
      <c r="B4" s="74" t="s">
        <v>451</v>
      </c>
      <c r="C4" s="74"/>
      <c r="D4" s="74"/>
      <c r="E4" s="74" t="s">
        <v>452</v>
      </c>
      <c r="F4" s="74"/>
      <c r="G4" s="74"/>
      <c r="H4" s="74" t="s">
        <v>453</v>
      </c>
      <c r="I4" s="74"/>
      <c r="J4" s="74"/>
      <c r="K4" s="74" t="s">
        <v>454</v>
      </c>
      <c r="L4" s="74"/>
      <c r="M4" s="74"/>
    </row>
    <row r="5" customFormat="false" ht="12.75" hidden="false" customHeight="false" outlineLevel="0" collapsed="false">
      <c r="A5" s="85"/>
      <c r="B5" s="72" t="s">
        <v>59</v>
      </c>
      <c r="C5" s="72" t="s">
        <v>61</v>
      </c>
      <c r="D5" s="72" t="s">
        <v>62</v>
      </c>
      <c r="E5" s="72" t="s">
        <v>59</v>
      </c>
      <c r="F5" s="72" t="s">
        <v>61</v>
      </c>
      <c r="G5" s="72" t="s">
        <v>62</v>
      </c>
      <c r="H5" s="72" t="s">
        <v>59</v>
      </c>
      <c r="I5" s="72" t="s">
        <v>61</v>
      </c>
      <c r="J5" s="72" t="s">
        <v>62</v>
      </c>
      <c r="K5" s="72" t="s">
        <v>59</v>
      </c>
      <c r="L5" s="72" t="s">
        <v>61</v>
      </c>
      <c r="M5" s="72" t="s">
        <v>62</v>
      </c>
    </row>
    <row r="6" customFormat="false" ht="12.75" hidden="false" customHeight="false" outlineLevel="0" collapsed="false">
      <c r="A6" s="86" t="s">
        <v>59</v>
      </c>
      <c r="B6" s="15" t="n">
        <v>811856</v>
      </c>
      <c r="C6" s="15" t="n">
        <f aca="false">SUM(C7:C14)</f>
        <v>391906.999999998</v>
      </c>
      <c r="D6" s="15" t="n">
        <f aca="false">SUM(D7:D14)</f>
        <v>419948.999999999</v>
      </c>
      <c r="E6" s="15" t="n">
        <f aca="false">SUM(E7:E14)</f>
        <v>122480</v>
      </c>
      <c r="F6" s="15" t="n">
        <f aca="false">SUM(F7:F14)</f>
        <v>65879</v>
      </c>
      <c r="G6" s="15" t="n">
        <f aca="false">SUM(G7:G14)</f>
        <v>56601</v>
      </c>
      <c r="H6" s="15" t="n">
        <f aca="false">SUM(H7:H14)</f>
        <v>31591</v>
      </c>
      <c r="I6" s="15" t="n">
        <f aca="false">SUM(I7:I14)</f>
        <v>16848</v>
      </c>
      <c r="J6" s="15" t="n">
        <f aca="false">SUM(J7:J14)</f>
        <v>14743</v>
      </c>
      <c r="K6" s="15" t="n">
        <f aca="false">SUM(K7:K14)</f>
        <v>90889</v>
      </c>
      <c r="L6" s="15" t="n">
        <f aca="false">SUM(L7:L14)</f>
        <v>49031</v>
      </c>
      <c r="M6" s="15" t="n">
        <f aca="false">SUM(M7:M14)</f>
        <v>41858</v>
      </c>
    </row>
    <row r="7" customFormat="false" ht="12.75" hidden="false" customHeight="false" outlineLevel="0" collapsed="false">
      <c r="A7" s="87" t="s">
        <v>455</v>
      </c>
      <c r="B7" s="19" t="n">
        <v>99869.9999999998</v>
      </c>
      <c r="C7" s="19" t="n">
        <v>41454.0000000003</v>
      </c>
      <c r="D7" s="19" t="n">
        <v>58416.0000000005</v>
      </c>
      <c r="E7" s="19" t="n">
        <v>8932</v>
      </c>
      <c r="F7" s="19" t="n">
        <v>5362</v>
      </c>
      <c r="G7" s="19" t="n">
        <v>3570</v>
      </c>
      <c r="H7" s="19" t="n">
        <v>3888</v>
      </c>
      <c r="I7" s="19" t="n">
        <v>2228</v>
      </c>
      <c r="J7" s="19" t="n">
        <v>1660</v>
      </c>
      <c r="K7" s="19" t="n">
        <v>5044</v>
      </c>
      <c r="L7" s="19" t="n">
        <v>3134</v>
      </c>
      <c r="M7" s="19" t="n">
        <v>1910</v>
      </c>
    </row>
    <row r="8" customFormat="false" ht="12.75" hidden="false" customHeight="false" outlineLevel="0" collapsed="false">
      <c r="A8" s="87" t="s">
        <v>456</v>
      </c>
      <c r="B8" s="19" t="n">
        <v>171508</v>
      </c>
      <c r="C8" s="19" t="n">
        <v>78758.9999999993</v>
      </c>
      <c r="D8" s="19" t="n">
        <v>92748.9999999991</v>
      </c>
      <c r="E8" s="19" t="n">
        <v>15877</v>
      </c>
      <c r="F8" s="19" t="n">
        <v>7811</v>
      </c>
      <c r="G8" s="19" t="n">
        <v>8066</v>
      </c>
      <c r="H8" s="19" t="n">
        <v>5579</v>
      </c>
      <c r="I8" s="19" t="n">
        <v>2802</v>
      </c>
      <c r="J8" s="19" t="n">
        <v>2777</v>
      </c>
      <c r="K8" s="19" t="n">
        <v>10298</v>
      </c>
      <c r="L8" s="19" t="n">
        <v>5009</v>
      </c>
      <c r="M8" s="19" t="n">
        <v>5289</v>
      </c>
    </row>
    <row r="9" customFormat="false" ht="12.75" hidden="false" customHeight="false" outlineLevel="0" collapsed="false">
      <c r="A9" s="87" t="s">
        <v>457</v>
      </c>
      <c r="B9" s="19" t="n">
        <v>192189</v>
      </c>
      <c r="C9" s="19" t="n">
        <v>93472.9999999995</v>
      </c>
      <c r="D9" s="19" t="n">
        <v>98716.0000000005</v>
      </c>
      <c r="E9" s="19" t="n">
        <v>19159</v>
      </c>
      <c r="F9" s="19" t="n">
        <v>9524</v>
      </c>
      <c r="G9" s="19" t="n">
        <v>9635</v>
      </c>
      <c r="H9" s="19" t="n">
        <v>5463</v>
      </c>
      <c r="I9" s="19" t="n">
        <v>2816</v>
      </c>
      <c r="J9" s="19" t="n">
        <v>2647</v>
      </c>
      <c r="K9" s="19" t="n">
        <v>13696</v>
      </c>
      <c r="L9" s="19" t="n">
        <v>6708</v>
      </c>
      <c r="M9" s="19" t="n">
        <v>6988</v>
      </c>
    </row>
    <row r="10" customFormat="false" ht="12.75" hidden="false" customHeight="false" outlineLevel="0" collapsed="false">
      <c r="A10" s="87" t="s">
        <v>458</v>
      </c>
      <c r="B10" s="19" t="n">
        <v>200939.999999999</v>
      </c>
      <c r="C10" s="19" t="n">
        <v>100955.999999999</v>
      </c>
      <c r="D10" s="19" t="n">
        <v>99983.9999999992</v>
      </c>
      <c r="E10" s="19" t="n">
        <v>21088</v>
      </c>
      <c r="F10" s="19" t="n">
        <v>10735</v>
      </c>
      <c r="G10" s="19" t="n">
        <v>10353</v>
      </c>
      <c r="H10" s="19" t="n">
        <v>5000</v>
      </c>
      <c r="I10" s="19" t="n">
        <v>2625</v>
      </c>
      <c r="J10" s="19" t="n">
        <v>2375</v>
      </c>
      <c r="K10" s="19" t="n">
        <v>16088</v>
      </c>
      <c r="L10" s="19" t="n">
        <v>8110</v>
      </c>
      <c r="M10" s="19" t="n">
        <v>7978</v>
      </c>
    </row>
    <row r="11" customFormat="false" ht="12.75" hidden="false" customHeight="false" outlineLevel="0" collapsed="false">
      <c r="A11" s="87" t="s">
        <v>459</v>
      </c>
      <c r="B11" s="19" t="n">
        <v>72099.9999999998</v>
      </c>
      <c r="C11" s="19" t="n">
        <v>36532.9999999999</v>
      </c>
      <c r="D11" s="19" t="n">
        <v>35567.0000000001</v>
      </c>
      <c r="E11" s="19" t="n">
        <v>16856</v>
      </c>
      <c r="F11" s="19" t="n">
        <v>8840</v>
      </c>
      <c r="G11" s="19" t="n">
        <v>8016</v>
      </c>
      <c r="H11" s="19" t="n">
        <v>3539</v>
      </c>
      <c r="I11" s="19" t="n">
        <v>1898</v>
      </c>
      <c r="J11" s="19" t="n">
        <v>1641</v>
      </c>
      <c r="K11" s="19" t="n">
        <v>13317</v>
      </c>
      <c r="L11" s="19" t="n">
        <v>6942</v>
      </c>
      <c r="M11" s="19" t="n">
        <v>6375</v>
      </c>
    </row>
    <row r="12" customFormat="false" ht="12.75" hidden="false" customHeight="false" outlineLevel="0" collapsed="false">
      <c r="A12" s="87" t="s">
        <v>460</v>
      </c>
      <c r="B12" s="19" t="n">
        <v>30810</v>
      </c>
      <c r="C12" s="39" t="n">
        <v>15816</v>
      </c>
      <c r="D12" s="19" t="n">
        <v>14994</v>
      </c>
      <c r="E12" s="19" t="n">
        <v>12525</v>
      </c>
      <c r="F12" s="19" t="n">
        <v>6773</v>
      </c>
      <c r="G12" s="19" t="n">
        <v>5752</v>
      </c>
      <c r="H12" s="19" t="n">
        <v>2370</v>
      </c>
      <c r="I12" s="19" t="n">
        <v>1272</v>
      </c>
      <c r="J12" s="19" t="n">
        <v>1098</v>
      </c>
      <c r="K12" s="19" t="n">
        <v>10155</v>
      </c>
      <c r="L12" s="19" t="n">
        <v>5501</v>
      </c>
      <c r="M12" s="19" t="n">
        <v>4654</v>
      </c>
    </row>
    <row r="13" customFormat="false" ht="12.75" hidden="false" customHeight="false" outlineLevel="0" collapsed="false">
      <c r="A13" s="87" t="s">
        <v>461</v>
      </c>
      <c r="B13" s="19" t="n">
        <v>16646</v>
      </c>
      <c r="C13" s="39" t="n">
        <v>8694.00000000001</v>
      </c>
      <c r="D13" s="19" t="n">
        <v>7951.99999999999</v>
      </c>
      <c r="E13" s="19" t="n">
        <v>9243</v>
      </c>
      <c r="F13" s="19" t="n">
        <v>5075</v>
      </c>
      <c r="G13" s="19" t="n">
        <v>4168</v>
      </c>
      <c r="H13" s="19" t="n">
        <v>1811</v>
      </c>
      <c r="I13" s="19" t="n">
        <v>998</v>
      </c>
      <c r="J13" s="19" t="n">
        <v>813</v>
      </c>
      <c r="K13" s="19" t="n">
        <v>7432</v>
      </c>
      <c r="L13" s="19" t="n">
        <v>4077</v>
      </c>
      <c r="M13" s="19" t="n">
        <v>3355</v>
      </c>
    </row>
    <row r="14" customFormat="false" ht="12.75" hidden="false" customHeight="false" outlineLevel="0" collapsed="false">
      <c r="A14" s="87" t="s">
        <v>462</v>
      </c>
      <c r="B14" s="19" t="n">
        <v>27793</v>
      </c>
      <c r="C14" s="39" t="n">
        <v>16222</v>
      </c>
      <c r="D14" s="19" t="n">
        <v>11571</v>
      </c>
      <c r="E14" s="19" t="n">
        <v>18800</v>
      </c>
      <c r="F14" s="19" t="n">
        <v>11759</v>
      </c>
      <c r="G14" s="19" t="n">
        <v>7041</v>
      </c>
      <c r="H14" s="19" t="n">
        <v>3941</v>
      </c>
      <c r="I14" s="19" t="n">
        <v>2209</v>
      </c>
      <c r="J14" s="19" t="n">
        <v>1732</v>
      </c>
      <c r="K14" s="19" t="n">
        <v>14859</v>
      </c>
      <c r="L14" s="19" t="n">
        <v>9550</v>
      </c>
      <c r="M14" s="19" t="n">
        <v>5309</v>
      </c>
    </row>
    <row r="15" customFormat="false" ht="12.75" hidden="false" customHeight="false" outlineLevel="0" collapsed="false">
      <c r="A15" s="21" t="s">
        <v>77</v>
      </c>
    </row>
    <row r="16" customFormat="false" ht="12.75" hidden="false" customHeight="false" outlineLevel="0" collapsed="false">
      <c r="A16" s="21"/>
      <c r="B16" s="19"/>
      <c r="C16" s="19"/>
      <c r="D16" s="19"/>
      <c r="E16" s="19"/>
      <c r="G16" s="19"/>
      <c r="H16" s="19"/>
      <c r="I16" s="19"/>
      <c r="J16" s="19"/>
      <c r="K16" s="19"/>
      <c r="L16" s="19"/>
      <c r="M16" s="19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13" min="2" style="3" width="9.41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43" t="s">
        <v>46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47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2.75" hidden="false" customHeight="true" outlineLevel="0" collapsed="false">
      <c r="A4" s="85"/>
      <c r="B4" s="74" t="s">
        <v>451</v>
      </c>
      <c r="C4" s="74"/>
      <c r="D4" s="74"/>
      <c r="E4" s="74" t="s">
        <v>452</v>
      </c>
      <c r="F4" s="74"/>
      <c r="G4" s="74"/>
      <c r="H4" s="74" t="s">
        <v>453</v>
      </c>
      <c r="I4" s="74"/>
      <c r="J4" s="74"/>
      <c r="K4" s="74" t="s">
        <v>454</v>
      </c>
      <c r="L4" s="74"/>
      <c r="M4" s="74"/>
    </row>
    <row r="5" customFormat="false" ht="12.75" hidden="false" customHeight="false" outlineLevel="0" collapsed="false">
      <c r="A5" s="85"/>
      <c r="B5" s="72" t="s">
        <v>59</v>
      </c>
      <c r="C5" s="72" t="s">
        <v>61</v>
      </c>
      <c r="D5" s="72" t="s">
        <v>62</v>
      </c>
      <c r="E5" s="72" t="s">
        <v>59</v>
      </c>
      <c r="F5" s="72" t="s">
        <v>61</v>
      </c>
      <c r="G5" s="72" t="s">
        <v>62</v>
      </c>
      <c r="H5" s="72" t="s">
        <v>59</v>
      </c>
      <c r="I5" s="72" t="s">
        <v>61</v>
      </c>
      <c r="J5" s="72" t="s">
        <v>62</v>
      </c>
      <c r="K5" s="72" t="s">
        <v>59</v>
      </c>
      <c r="L5" s="72" t="s">
        <v>61</v>
      </c>
      <c r="M5" s="72" t="s">
        <v>62</v>
      </c>
    </row>
    <row r="6" customFormat="false" ht="12.75" hidden="false" customHeight="false" outlineLevel="0" collapsed="false">
      <c r="A6" s="86" t="s">
        <v>59</v>
      </c>
      <c r="B6" s="15" t="n">
        <v>806844</v>
      </c>
      <c r="C6" s="15" t="n">
        <v>388837</v>
      </c>
      <c r="D6" s="15" t="n">
        <v>418007</v>
      </c>
      <c r="E6" s="15" t="n">
        <v>119393</v>
      </c>
      <c r="F6" s="15" t="n">
        <v>63739</v>
      </c>
      <c r="G6" s="15" t="n">
        <v>55654</v>
      </c>
      <c r="H6" s="15" t="n">
        <v>32285</v>
      </c>
      <c r="I6" s="15" t="n">
        <v>17153</v>
      </c>
      <c r="J6" s="15" t="n">
        <v>15132</v>
      </c>
      <c r="K6" s="15" t="n">
        <v>87108</v>
      </c>
      <c r="L6" s="15" t="n">
        <v>46586</v>
      </c>
      <c r="M6" s="15" t="n">
        <v>40522</v>
      </c>
    </row>
    <row r="7" customFormat="false" ht="12.75" hidden="false" customHeight="false" outlineLevel="0" collapsed="false">
      <c r="A7" s="87" t="s">
        <v>455</v>
      </c>
      <c r="B7" s="19" t="n">
        <v>101847</v>
      </c>
      <c r="C7" s="19" t="n">
        <v>42245</v>
      </c>
      <c r="D7" s="19" t="n">
        <v>59602</v>
      </c>
      <c r="E7" s="19" t="n">
        <v>9674</v>
      </c>
      <c r="F7" s="19" t="n">
        <v>5732</v>
      </c>
      <c r="G7" s="19" t="n">
        <v>3942</v>
      </c>
      <c r="H7" s="19" t="n">
        <v>4361</v>
      </c>
      <c r="I7" s="19" t="n">
        <v>2459</v>
      </c>
      <c r="J7" s="19" t="n">
        <v>1902</v>
      </c>
      <c r="K7" s="19" t="n">
        <v>5313</v>
      </c>
      <c r="L7" s="19" t="n">
        <v>3273</v>
      </c>
      <c r="M7" s="19" t="n">
        <v>2040</v>
      </c>
    </row>
    <row r="8" customFormat="false" ht="12.75" hidden="false" customHeight="false" outlineLevel="0" collapsed="false">
      <c r="A8" s="87" t="s">
        <v>456</v>
      </c>
      <c r="B8" s="19" t="n">
        <v>172712</v>
      </c>
      <c r="C8" s="19" t="n">
        <v>79355</v>
      </c>
      <c r="D8" s="19" t="n">
        <v>93357</v>
      </c>
      <c r="E8" s="19" t="n">
        <v>16604</v>
      </c>
      <c r="F8" s="19" t="n">
        <v>8103</v>
      </c>
      <c r="G8" s="19" t="n">
        <v>8501</v>
      </c>
      <c r="H8" s="19" t="n">
        <v>6035</v>
      </c>
      <c r="I8" s="19" t="n">
        <v>3069</v>
      </c>
      <c r="J8" s="19" t="n">
        <v>2966</v>
      </c>
      <c r="K8" s="19" t="n">
        <v>10569</v>
      </c>
      <c r="L8" s="19" t="n">
        <v>5034</v>
      </c>
      <c r="M8" s="19" t="n">
        <v>5535</v>
      </c>
    </row>
    <row r="9" customFormat="false" ht="12.75" hidden="false" customHeight="false" outlineLevel="0" collapsed="false">
      <c r="A9" s="87" t="s">
        <v>457</v>
      </c>
      <c r="B9" s="19" t="n">
        <v>191304</v>
      </c>
      <c r="C9" s="19" t="n">
        <v>93167</v>
      </c>
      <c r="D9" s="19" t="n">
        <v>98137</v>
      </c>
      <c r="E9" s="19" t="n">
        <v>19927</v>
      </c>
      <c r="F9" s="19" t="n">
        <v>9925</v>
      </c>
      <c r="G9" s="19" t="n">
        <v>10002</v>
      </c>
      <c r="H9" s="19" t="n">
        <v>5810</v>
      </c>
      <c r="I9" s="19" t="n">
        <v>3003</v>
      </c>
      <c r="J9" s="19" t="n">
        <v>2807</v>
      </c>
      <c r="K9" s="19" t="n">
        <v>14117</v>
      </c>
      <c r="L9" s="19" t="n">
        <v>6922</v>
      </c>
      <c r="M9" s="19" t="n">
        <v>7195</v>
      </c>
    </row>
    <row r="10" customFormat="false" ht="12.75" hidden="false" customHeight="false" outlineLevel="0" collapsed="false">
      <c r="A10" s="87" t="s">
        <v>458</v>
      </c>
      <c r="B10" s="19" t="n">
        <v>199816</v>
      </c>
      <c r="C10" s="19" t="n">
        <v>100415</v>
      </c>
      <c r="D10" s="19" t="n">
        <v>99401</v>
      </c>
      <c r="E10" s="19" t="n">
        <v>21445</v>
      </c>
      <c r="F10" s="19" t="n">
        <v>10926</v>
      </c>
      <c r="G10" s="19" t="n">
        <v>10519</v>
      </c>
      <c r="H10" s="19" t="n">
        <v>5382</v>
      </c>
      <c r="I10" s="19" t="n">
        <v>2802</v>
      </c>
      <c r="J10" s="19" t="n">
        <v>2580</v>
      </c>
      <c r="K10" s="19" t="n">
        <v>16063</v>
      </c>
      <c r="L10" s="19" t="n">
        <v>8124</v>
      </c>
      <c r="M10" s="19" t="n">
        <v>7939</v>
      </c>
    </row>
    <row r="11" customFormat="false" ht="12.75" hidden="false" customHeight="false" outlineLevel="0" collapsed="false">
      <c r="A11" s="87" t="s">
        <v>459</v>
      </c>
      <c r="B11" s="19" t="n">
        <v>71190</v>
      </c>
      <c r="C11" s="19" t="n">
        <v>36020</v>
      </c>
      <c r="D11" s="19" t="n">
        <v>35170</v>
      </c>
      <c r="E11" s="19" t="n">
        <v>16855</v>
      </c>
      <c r="F11" s="19" t="n">
        <v>8851</v>
      </c>
      <c r="G11" s="19" t="n">
        <v>8004</v>
      </c>
      <c r="H11" s="19" t="n">
        <v>3659</v>
      </c>
      <c r="I11" s="19" t="n">
        <v>1983</v>
      </c>
      <c r="J11" s="19" t="n">
        <v>1676</v>
      </c>
      <c r="K11" s="19" t="n">
        <v>13196</v>
      </c>
      <c r="L11" s="19" t="n">
        <v>6868</v>
      </c>
      <c r="M11" s="19" t="n">
        <v>6328</v>
      </c>
    </row>
    <row r="12" customFormat="false" ht="12.75" hidden="false" customHeight="false" outlineLevel="0" collapsed="false">
      <c r="A12" s="87" t="s">
        <v>460</v>
      </c>
      <c r="B12" s="19" t="n">
        <v>30654</v>
      </c>
      <c r="C12" s="39" t="n">
        <v>15663</v>
      </c>
      <c r="D12" s="19" t="n">
        <v>14991</v>
      </c>
      <c r="E12" s="19" t="n">
        <v>12030</v>
      </c>
      <c r="F12" s="19" t="n">
        <v>6403</v>
      </c>
      <c r="G12" s="19" t="n">
        <v>5627</v>
      </c>
      <c r="H12" s="19" t="n">
        <v>2320</v>
      </c>
      <c r="I12" s="19" t="n">
        <v>1246</v>
      </c>
      <c r="J12" s="19" t="n">
        <v>1074</v>
      </c>
      <c r="K12" s="19" t="n">
        <v>9710</v>
      </c>
      <c r="L12" s="19" t="n">
        <v>5157</v>
      </c>
      <c r="M12" s="19" t="n">
        <v>4553</v>
      </c>
    </row>
    <row r="13" customFormat="false" ht="12.75" hidden="false" customHeight="false" outlineLevel="0" collapsed="false">
      <c r="A13" s="87" t="s">
        <v>461</v>
      </c>
      <c r="B13" s="19" t="n">
        <v>15316</v>
      </c>
      <c r="C13" s="39" t="n">
        <v>7881</v>
      </c>
      <c r="D13" s="19" t="n">
        <v>7435</v>
      </c>
      <c r="E13" s="19" t="n">
        <v>7728</v>
      </c>
      <c r="F13" s="19" t="n">
        <v>4156</v>
      </c>
      <c r="G13" s="19" t="n">
        <v>3572</v>
      </c>
      <c r="H13" s="19" t="n">
        <v>1581</v>
      </c>
      <c r="I13" s="19" t="n">
        <v>825</v>
      </c>
      <c r="J13" s="19" t="n">
        <v>756</v>
      </c>
      <c r="K13" s="19" t="n">
        <v>6147</v>
      </c>
      <c r="L13" s="19" t="n">
        <v>3331</v>
      </c>
      <c r="M13" s="19" t="n">
        <v>2816</v>
      </c>
    </row>
    <row r="14" customFormat="false" ht="12.75" hidden="false" customHeight="false" outlineLevel="0" collapsed="false">
      <c r="A14" s="87" t="s">
        <v>462</v>
      </c>
      <c r="B14" s="19" t="n">
        <v>24005</v>
      </c>
      <c r="C14" s="39" t="n">
        <v>14091</v>
      </c>
      <c r="D14" s="19" t="n">
        <v>9914</v>
      </c>
      <c r="E14" s="19" t="n">
        <v>15130</v>
      </c>
      <c r="F14" s="19" t="n">
        <v>9643</v>
      </c>
      <c r="G14" s="19" t="n">
        <v>5487</v>
      </c>
      <c r="H14" s="19" t="n">
        <v>3137</v>
      </c>
      <c r="I14" s="19" t="n">
        <v>1766</v>
      </c>
      <c r="J14" s="19" t="n">
        <v>1371</v>
      </c>
      <c r="K14" s="19" t="n">
        <v>11993</v>
      </c>
      <c r="L14" s="19" t="n">
        <v>7877</v>
      </c>
      <c r="M14" s="19" t="n">
        <v>4116</v>
      </c>
    </row>
    <row r="15" customFormat="false" ht="12.75" hidden="false" customHeight="false" outlineLevel="0" collapsed="false">
      <c r="A15" s="21" t="s">
        <v>80</v>
      </c>
    </row>
    <row r="16" customFormat="false" ht="12.75" hidden="false" customHeight="false" outlineLevel="0" collapsed="false">
      <c r="A16" s="21"/>
      <c r="B16" s="19"/>
      <c r="C16" s="19"/>
      <c r="D16" s="19"/>
      <c r="E16" s="19"/>
      <c r="G16" s="19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88"/>
      <c r="B17" s="15"/>
      <c r="C17" s="15"/>
      <c r="D17" s="15"/>
      <c r="E17" s="15"/>
      <c r="G17" s="19"/>
      <c r="H17" s="19"/>
      <c r="I17" s="19"/>
      <c r="J17" s="19"/>
      <c r="K17" s="19"/>
      <c r="L17" s="19"/>
      <c r="M17" s="19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42"/>
    <col collapsed="false" customWidth="true" hidden="false" outlineLevel="0" max="13" min="2" style="3" width="9.41"/>
    <col collapsed="false" customWidth="false" hidden="false" outlineLevel="0" max="257" min="14" style="3" width="11.42"/>
  </cols>
  <sheetData>
    <row r="1" customFormat="false" ht="12.75" hidden="false" customHeight="true" outlineLevel="0" collapsed="false">
      <c r="A1" s="43" t="s">
        <v>47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.75" hidden="false" customHeight="true" outlineLevel="0" collapsed="false">
      <c r="A2" s="45" t="s">
        <v>47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2.75" hidden="false" customHeight="true" outlineLevel="0" collapsed="false">
      <c r="A4" s="85"/>
      <c r="B4" s="74" t="s">
        <v>451</v>
      </c>
      <c r="C4" s="74"/>
      <c r="D4" s="74"/>
      <c r="E4" s="74" t="s">
        <v>452</v>
      </c>
      <c r="F4" s="74"/>
      <c r="G4" s="74"/>
      <c r="H4" s="74" t="s">
        <v>453</v>
      </c>
      <c r="I4" s="74"/>
      <c r="J4" s="74"/>
      <c r="K4" s="74" t="s">
        <v>454</v>
      </c>
      <c r="L4" s="74"/>
      <c r="M4" s="74"/>
    </row>
    <row r="5" customFormat="false" ht="12.75" hidden="false" customHeight="false" outlineLevel="0" collapsed="false">
      <c r="A5" s="85"/>
      <c r="B5" s="72" t="s">
        <v>59</v>
      </c>
      <c r="C5" s="72" t="s">
        <v>61</v>
      </c>
      <c r="D5" s="72" t="s">
        <v>62</v>
      </c>
      <c r="E5" s="72" t="s">
        <v>59</v>
      </c>
      <c r="F5" s="72" t="s">
        <v>61</v>
      </c>
      <c r="G5" s="72" t="s">
        <v>62</v>
      </c>
      <c r="H5" s="72" t="s">
        <v>59</v>
      </c>
      <c r="I5" s="72" t="s">
        <v>61</v>
      </c>
      <c r="J5" s="72" t="s">
        <v>62</v>
      </c>
      <c r="K5" s="72" t="s">
        <v>59</v>
      </c>
      <c r="L5" s="72" t="s">
        <v>61</v>
      </c>
      <c r="M5" s="72" t="s">
        <v>62</v>
      </c>
    </row>
    <row r="6" s="14" customFormat="true" ht="12.75" hidden="false" customHeight="false" outlineLevel="0" collapsed="false">
      <c r="A6" s="86" t="s">
        <v>59</v>
      </c>
      <c r="B6" s="15" t="n">
        <v>796768</v>
      </c>
      <c r="C6" s="15" t="n">
        <v>382571</v>
      </c>
      <c r="D6" s="15" t="n">
        <v>414197</v>
      </c>
      <c r="E6" s="15" t="n">
        <v>110509</v>
      </c>
      <c r="F6" s="15" t="n">
        <v>58468</v>
      </c>
      <c r="G6" s="15" t="n">
        <v>52041</v>
      </c>
      <c r="H6" s="15" t="n">
        <v>29596</v>
      </c>
      <c r="I6" s="15" t="n">
        <v>15666</v>
      </c>
      <c r="J6" s="15" t="n">
        <v>13930</v>
      </c>
      <c r="K6" s="15" t="n">
        <v>80913</v>
      </c>
      <c r="L6" s="15" t="n">
        <v>42802</v>
      </c>
      <c r="M6" s="15" t="n">
        <v>38111</v>
      </c>
    </row>
    <row r="7" customFormat="false" ht="12.75" hidden="false" customHeight="false" outlineLevel="0" collapsed="false">
      <c r="A7" s="87" t="s">
        <v>455</v>
      </c>
      <c r="B7" s="19" t="n">
        <v>103375</v>
      </c>
      <c r="C7" s="19" t="n">
        <v>42857</v>
      </c>
      <c r="D7" s="19" t="n">
        <v>60518</v>
      </c>
      <c r="E7" s="19" t="n">
        <v>9023</v>
      </c>
      <c r="F7" s="19" t="n">
        <v>5232</v>
      </c>
      <c r="G7" s="19" t="n">
        <v>3791</v>
      </c>
      <c r="H7" s="19" t="n">
        <v>3835</v>
      </c>
      <c r="I7" s="19" t="n">
        <v>2110</v>
      </c>
      <c r="J7" s="19" t="n">
        <v>1725</v>
      </c>
      <c r="K7" s="19" t="n">
        <v>5188</v>
      </c>
      <c r="L7" s="19" t="n">
        <v>3122</v>
      </c>
      <c r="M7" s="19" t="n">
        <v>2066</v>
      </c>
    </row>
    <row r="8" customFormat="false" ht="12.75" hidden="false" customHeight="false" outlineLevel="0" collapsed="false">
      <c r="A8" s="87" t="s">
        <v>456</v>
      </c>
      <c r="B8" s="19" t="n">
        <v>173990</v>
      </c>
      <c r="C8" s="19" t="n">
        <v>79732</v>
      </c>
      <c r="D8" s="19" t="n">
        <v>94258</v>
      </c>
      <c r="E8" s="19" t="n">
        <v>15846</v>
      </c>
      <c r="F8" s="19" t="n">
        <v>7650</v>
      </c>
      <c r="G8" s="19" t="n">
        <v>8196</v>
      </c>
      <c r="H8" s="19" t="n">
        <v>5794</v>
      </c>
      <c r="I8" s="19" t="n">
        <v>2949</v>
      </c>
      <c r="J8" s="19" t="n">
        <v>2845</v>
      </c>
      <c r="K8" s="19" t="n">
        <v>10052</v>
      </c>
      <c r="L8" s="19" t="n">
        <v>4701</v>
      </c>
      <c r="M8" s="19" t="n">
        <v>5351</v>
      </c>
    </row>
    <row r="9" customFormat="false" ht="12.75" hidden="false" customHeight="false" outlineLevel="0" collapsed="false">
      <c r="A9" s="87" t="s">
        <v>457</v>
      </c>
      <c r="B9" s="19" t="n">
        <v>189444</v>
      </c>
      <c r="C9" s="19" t="n">
        <v>92095</v>
      </c>
      <c r="D9" s="19" t="n">
        <v>97349</v>
      </c>
      <c r="E9" s="19" t="n">
        <v>18813</v>
      </c>
      <c r="F9" s="19" t="n">
        <v>9342</v>
      </c>
      <c r="G9" s="19" t="n">
        <v>9471</v>
      </c>
      <c r="H9" s="19" t="n">
        <v>5476</v>
      </c>
      <c r="I9" s="19" t="n">
        <v>2853</v>
      </c>
      <c r="J9" s="19" t="n">
        <v>2623</v>
      </c>
      <c r="K9" s="19" t="n">
        <v>13337</v>
      </c>
      <c r="L9" s="19" t="n">
        <v>6489</v>
      </c>
      <c r="M9" s="19" t="n">
        <v>6848</v>
      </c>
    </row>
    <row r="10" customFormat="false" ht="12.75" hidden="false" customHeight="false" outlineLevel="0" collapsed="false">
      <c r="A10" s="87" t="s">
        <v>458</v>
      </c>
      <c r="B10" s="19" t="n">
        <v>194744</v>
      </c>
      <c r="C10" s="19" t="n">
        <v>97722</v>
      </c>
      <c r="D10" s="19" t="n">
        <v>97022</v>
      </c>
      <c r="E10" s="19" t="n">
        <v>20591</v>
      </c>
      <c r="F10" s="19" t="n">
        <v>10344</v>
      </c>
      <c r="G10" s="19" t="n">
        <v>10247</v>
      </c>
      <c r="H10" s="19" t="n">
        <v>5019</v>
      </c>
      <c r="I10" s="19" t="n">
        <v>2587</v>
      </c>
      <c r="J10" s="19" t="n">
        <v>2432</v>
      </c>
      <c r="K10" s="19" t="n">
        <v>15572</v>
      </c>
      <c r="L10" s="19" t="n">
        <v>7757</v>
      </c>
      <c r="M10" s="19" t="n">
        <v>7815</v>
      </c>
    </row>
    <row r="11" customFormat="false" ht="12.75" hidden="false" customHeight="false" outlineLevel="0" collapsed="false">
      <c r="A11" s="87" t="s">
        <v>459</v>
      </c>
      <c r="B11" s="19" t="n">
        <v>69620</v>
      </c>
      <c r="C11" s="19" t="n">
        <v>34959</v>
      </c>
      <c r="D11" s="19" t="n">
        <v>34661</v>
      </c>
      <c r="E11" s="19" t="n">
        <v>15612</v>
      </c>
      <c r="F11" s="19" t="n">
        <v>8011</v>
      </c>
      <c r="G11" s="19" t="n">
        <v>7601</v>
      </c>
      <c r="H11" s="19" t="n">
        <v>3150</v>
      </c>
      <c r="I11" s="19" t="n">
        <v>1643</v>
      </c>
      <c r="J11" s="19" t="n">
        <v>1507</v>
      </c>
      <c r="K11" s="19" t="n">
        <v>12462</v>
      </c>
      <c r="L11" s="19" t="n">
        <v>6368</v>
      </c>
      <c r="M11" s="19" t="n">
        <v>6094</v>
      </c>
    </row>
    <row r="12" customFormat="false" ht="12.75" hidden="false" customHeight="false" outlineLevel="0" collapsed="false">
      <c r="A12" s="87" t="s">
        <v>460</v>
      </c>
      <c r="B12" s="19" t="n">
        <v>28974</v>
      </c>
      <c r="C12" s="39" t="n">
        <v>14737</v>
      </c>
      <c r="D12" s="19" t="n">
        <v>14237</v>
      </c>
      <c r="E12" s="19" t="n">
        <v>10425</v>
      </c>
      <c r="F12" s="19" t="n">
        <v>5553</v>
      </c>
      <c r="G12" s="19" t="n">
        <v>4872</v>
      </c>
      <c r="H12" s="19" t="n">
        <v>2094</v>
      </c>
      <c r="I12" s="19" t="n">
        <v>1116</v>
      </c>
      <c r="J12" s="19" t="n">
        <v>978</v>
      </c>
      <c r="K12" s="19" t="n">
        <v>8331</v>
      </c>
      <c r="L12" s="19" t="n">
        <v>4437</v>
      </c>
      <c r="M12" s="19" t="n">
        <v>3894</v>
      </c>
    </row>
    <row r="13" customFormat="false" ht="12.75" hidden="false" customHeight="false" outlineLevel="0" collapsed="false">
      <c r="A13" s="87" t="s">
        <v>461</v>
      </c>
      <c r="B13" s="19" t="n">
        <v>14574</v>
      </c>
      <c r="C13" s="39" t="n">
        <v>7548</v>
      </c>
      <c r="D13" s="19" t="n">
        <v>7026</v>
      </c>
      <c r="E13" s="19" t="n">
        <v>6892</v>
      </c>
      <c r="F13" s="19" t="n">
        <v>3761</v>
      </c>
      <c r="G13" s="19" t="n">
        <v>3131</v>
      </c>
      <c r="H13" s="19" t="n">
        <v>1087</v>
      </c>
      <c r="I13" s="19" t="n">
        <v>588</v>
      </c>
      <c r="J13" s="19" t="n">
        <v>499</v>
      </c>
      <c r="K13" s="19" t="n">
        <v>5805</v>
      </c>
      <c r="L13" s="19" t="n">
        <v>3173</v>
      </c>
      <c r="M13" s="19" t="n">
        <v>2632</v>
      </c>
    </row>
    <row r="14" customFormat="false" ht="12.75" hidden="false" customHeight="false" outlineLevel="0" collapsed="false">
      <c r="A14" s="87" t="s">
        <v>462</v>
      </c>
      <c r="B14" s="19" t="n">
        <v>22047</v>
      </c>
      <c r="C14" s="39" t="n">
        <v>12921</v>
      </c>
      <c r="D14" s="19" t="n">
        <v>9126</v>
      </c>
      <c r="E14" s="19" t="n">
        <v>13307</v>
      </c>
      <c r="F14" s="19" t="n">
        <v>8575</v>
      </c>
      <c r="G14" s="19" t="n">
        <v>4732</v>
      </c>
      <c r="H14" s="19" t="n">
        <v>3141</v>
      </c>
      <c r="I14" s="19" t="n">
        <v>1820</v>
      </c>
      <c r="J14" s="19" t="n">
        <v>1321</v>
      </c>
      <c r="K14" s="19" t="n">
        <v>10166</v>
      </c>
      <c r="L14" s="19" t="n">
        <v>6755</v>
      </c>
      <c r="M14" s="19" t="n">
        <v>3411</v>
      </c>
    </row>
    <row r="15" customFormat="false" ht="12.75" hidden="false" customHeight="false" outlineLevel="0" collapsed="false">
      <c r="A15" s="21" t="s">
        <v>83</v>
      </c>
    </row>
    <row r="16" s="19" customFormat="true" ht="12.75" hidden="false" customHeight="false" outlineLevel="0" collapsed="false">
      <c r="A16" s="21"/>
      <c r="F16" s="3"/>
    </row>
    <row r="17" s="19" customFormat="true" ht="12.75" hidden="false" customHeight="false" outlineLevel="0" collapsed="false">
      <c r="A17" s="88"/>
      <c r="B17" s="15"/>
      <c r="C17" s="15"/>
      <c r="D17" s="15"/>
      <c r="E17" s="15"/>
      <c r="F17" s="3"/>
    </row>
    <row r="18" s="19" customFormat="true" ht="12.75" hidden="false" customHeight="false" outlineLevel="0" collapsed="false">
      <c r="A18" s="77"/>
      <c r="E18" s="3"/>
      <c r="F18" s="3"/>
    </row>
    <row r="19" s="19" customFormat="true" ht="20.25" hidden="false" customHeight="false" outlineLevel="0" collapsed="false">
      <c r="A19" s="89"/>
      <c r="E19" s="3"/>
      <c r="F19" s="90"/>
    </row>
    <row r="20" s="19" customFormat="true" ht="12.75" hidden="false" customHeight="false" outlineLevel="0" collapsed="false">
      <c r="A20" s="58"/>
      <c r="E20" s="3"/>
      <c r="F20" s="3"/>
    </row>
    <row r="21" s="19" customFormat="true" ht="12.75" hidden="false" customHeight="false" outlineLevel="0" collapsed="false">
      <c r="A21" s="58"/>
      <c r="E21" s="3"/>
      <c r="F21" s="3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08:44:22Z</dcterms:created>
  <dc:creator>U71870</dc:creator>
  <dc:description/>
  <dc:language>en-US</dc:language>
  <cp:lastModifiedBy>U70096</cp:lastModifiedBy>
  <cp:lastPrinted>2013-01-30T13:48:33Z</cp:lastPrinted>
  <dcterms:modified xsi:type="dcterms:W3CDTF">2013-01-31T12:58:37Z</dcterms:modified>
  <cp:revision>0</cp:revision>
  <dc:subject/>
  <dc:title/>
</cp:coreProperties>
</file>