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 MERCAT LABORAL" sheetId="1" state="visible" r:id="rId2"/>
    <sheet name="INDICE MERCADO LABORAL" sheetId="2" state="visible" r:id="rId3"/>
    <sheet name="1.2006" sheetId="3" state="visible" r:id="rId4"/>
    <sheet name="1.2007" sheetId="4" state="visible" r:id="rId5"/>
    <sheet name="1.2008" sheetId="5" state="visible" r:id="rId6"/>
    <sheet name="1.2009" sheetId="6" state="visible" r:id="rId7"/>
    <sheet name="1.2010" sheetId="7" state="visible" r:id="rId8"/>
    <sheet name="1.2011" sheetId="8" state="visible" r:id="rId9"/>
    <sheet name="1.2012" sheetId="9" state="visible" r:id="rId10"/>
    <sheet name="2.2006" sheetId="10" state="visible" r:id="rId11"/>
    <sheet name="2.2007" sheetId="11" state="visible" r:id="rId12"/>
    <sheet name="2.2008" sheetId="12" state="visible" r:id="rId13"/>
    <sheet name="2.2009" sheetId="13" state="visible" r:id="rId14"/>
    <sheet name="2.2010" sheetId="14" state="visible" r:id="rId15"/>
    <sheet name="2.2011" sheetId="15" state="visible" r:id="rId16"/>
    <sheet name="2.2012" sheetId="16" state="visible" r:id="rId17"/>
    <sheet name="3.2006" sheetId="17" state="visible" r:id="rId18"/>
    <sheet name="3.2007" sheetId="18" state="visible" r:id="rId19"/>
    <sheet name="3.2008" sheetId="19" state="visible" r:id="rId20"/>
    <sheet name="3.2009" sheetId="20" state="visible" r:id="rId21"/>
    <sheet name="3.2010" sheetId="21" state="visible" r:id="rId22"/>
    <sheet name="3.2011" sheetId="22" state="visible" r:id="rId23"/>
    <sheet name="3.2012" sheetId="23" state="visible" r:id="rId24"/>
    <sheet name="4.2007" sheetId="24" state="visible" r:id="rId25"/>
    <sheet name="4.2008" sheetId="25" state="visible" r:id="rId26"/>
    <sheet name="4.2009" sheetId="26" state="visible" r:id="rId27"/>
    <sheet name="4.2010" sheetId="27" state="visible" r:id="rId28"/>
    <sheet name="4.2011" sheetId="28" state="visible" r:id="rId29"/>
    <sheet name="4.2012" sheetId="29" state="visible" r:id="rId30"/>
    <sheet name="5.2009" sheetId="30" state="visible" r:id="rId31"/>
    <sheet name="5.2010" sheetId="31" state="visible" r:id="rId32"/>
    <sheet name="5.2011" sheetId="32" state="visible" r:id="rId33"/>
    <sheet name="5.2012" sheetId="33" state="visible" r:id="rId34"/>
    <sheet name="6.2010" sheetId="34" state="visible" r:id="rId35"/>
    <sheet name="6.2011" sheetId="35" state="visible" r:id="rId36"/>
    <sheet name="6.2012" sheetId="36" state="visible" r:id="rId37"/>
    <sheet name="7.2010" sheetId="37" state="visible" r:id="rId38"/>
    <sheet name="7.2011" sheetId="38" state="visible" r:id="rId39"/>
    <sheet name="7.2012" sheetId="39" state="visible" r:id="rId40"/>
    <sheet name="8.2010" sheetId="40" state="visible" r:id="rId41"/>
    <sheet name="8.2011" sheetId="41" state="visible" r:id="rId42"/>
    <sheet name="8.2012" sheetId="42" state="visible" r:id="rId43"/>
    <sheet name="9.2010" sheetId="43" state="visible" r:id="rId44"/>
    <sheet name="9.2011" sheetId="44" state="visible" r:id="rId45"/>
    <sheet name="9.2012" sheetId="45" state="visible" r:id="rId46"/>
    <sheet name="10.2010" sheetId="46" state="visible" r:id="rId47"/>
    <sheet name="10.2011" sheetId="47" state="visible" r:id="rId48"/>
    <sheet name="10.2012" sheetId="48" state="visible" r:id="rId49"/>
    <sheet name="11.2010" sheetId="49" state="visible" r:id="rId50"/>
    <sheet name="11.2011" sheetId="50" state="visible" r:id="rId51"/>
    <sheet name="11.2012" sheetId="51" state="visible" r:id="rId52"/>
    <sheet name="12.2010" sheetId="52" state="visible" r:id="rId53"/>
    <sheet name="12.2011" sheetId="53" state="visible" r:id="rId54"/>
    <sheet name="12.2012" sheetId="54" state="visible" r:id="rId55"/>
    <sheet name="13.2010" sheetId="55" state="visible" r:id="rId56"/>
    <sheet name="13.2011" sheetId="56" state="visible" r:id="rId57"/>
    <sheet name="13.2012" sheetId="57" state="visible" r:id="rId58"/>
    <sheet name="14.2010" sheetId="58" state="visible" r:id="rId59"/>
    <sheet name="14.2011" sheetId="59" state="visible" r:id="rId60"/>
    <sheet name="14.2012" sheetId="60" state="visible" r:id="rId61"/>
    <sheet name="15.2006" sheetId="61" state="visible" r:id="rId62"/>
    <sheet name="15.2007" sheetId="62" state="visible" r:id="rId63"/>
    <sheet name="15.2008" sheetId="63" state="visible" r:id="rId64"/>
    <sheet name="15.2009" sheetId="64" state="visible" r:id="rId65"/>
    <sheet name="15.2010" sheetId="65" state="visible" r:id="rId66"/>
    <sheet name="15.2011" sheetId="66" state="visible" r:id="rId67"/>
    <sheet name="15.2012" sheetId="67" state="visible" r:id="rId68"/>
    <sheet name="16.2010" sheetId="68" state="visible" r:id="rId69"/>
    <sheet name="16.2011" sheetId="69" state="visible" r:id="rId70"/>
    <sheet name="16.2012" sheetId="70" state="visible" r:id="rId71"/>
    <sheet name="17.2010" sheetId="71" state="visible" r:id="rId72"/>
    <sheet name="17.2011" sheetId="72" state="visible" r:id="rId73"/>
    <sheet name="17.2012" sheetId="73" state="visible" r:id="rId74"/>
    <sheet name="18.2007" sheetId="74" state="visible" r:id="rId75"/>
    <sheet name="18.2008" sheetId="75" state="visible" r:id="rId76"/>
    <sheet name="18.2009" sheetId="76" state="visible" r:id="rId77"/>
    <sheet name="18.2010" sheetId="77" state="visible" r:id="rId78"/>
    <sheet name="18.2011" sheetId="78" state="visible" r:id="rId79"/>
    <sheet name="18.2012" sheetId="79" state="visible" r:id="rId80"/>
    <sheet name="19.2010" sheetId="80" state="visible" r:id="rId81"/>
    <sheet name="19.2011" sheetId="81" state="visible" r:id="rId82"/>
    <sheet name="19.2012" sheetId="82" state="visible" r:id="rId83"/>
    <sheet name="20.2010" sheetId="83" state="visible" r:id="rId84"/>
    <sheet name="20.2011" sheetId="84" state="visible" r:id="rId85"/>
    <sheet name="20.2012" sheetId="85" state="visible" r:id="rId86"/>
    <sheet name="21.2010" sheetId="86" state="visible" r:id="rId87"/>
    <sheet name="21.2011" sheetId="87" state="visible" r:id="rId88"/>
    <sheet name="21.2012" sheetId="88" state="visible" r:id="rId89"/>
    <sheet name="22.2010" sheetId="89" state="visible" r:id="rId90"/>
    <sheet name="22.2011" sheetId="90" state="visible" r:id="rId91"/>
    <sheet name="22.2012" sheetId="91" state="visible" r:id="rId92"/>
    <sheet name="23.2010" sheetId="92" state="visible" r:id="rId93"/>
    <sheet name="23.2011" sheetId="93" state="visible" r:id="rId94"/>
    <sheet name="23.2012" sheetId="94" state="visible" r:id="rId95"/>
    <sheet name="24.2010" sheetId="95" state="visible" r:id="rId96"/>
    <sheet name="24.2011" sheetId="96" state="visible" r:id="rId97"/>
    <sheet name="24.2012" sheetId="97" state="visible" r:id="rId98"/>
    <sheet name="25.2010" sheetId="98" state="visible" r:id="rId99"/>
    <sheet name="25.2011" sheetId="99" state="visible" r:id="rId100"/>
    <sheet name="25.2012" sheetId="100" state="visible" r:id="rId101"/>
  </sheets>
  <externalReferences>
    <externalReference r:id="rId102"/>
    <externalReference r:id="rId103"/>
    <externalReference r:id="rId104"/>
  </externalReferences>
  <definedNames>
    <definedName function="false" hidden="false" name="R1_10" vbProcedure="false">#REF!</definedName>
    <definedName function="false" hidden="false" name="R1_11" vbProcedure="false">#REF!</definedName>
    <definedName function="false" hidden="false" name="R1_3" vbProcedure="false">#REF!</definedName>
    <definedName function="false" hidden="false" name="R1_5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[2]2.1'!$A$1:$M$3</definedName>
    <definedName function="false" hidden="false" name="R2_2" vbProcedure="false">'[2]2.2'!$A$1:$L$22</definedName>
    <definedName function="false" hidden="false" name="R2_3" vbProcedure="false">'[2]2.4'!$A$1:$M$22</definedName>
    <definedName function="false" hidden="false" name="R2_4" vbProcedure="false">'[2]2.3'!$A$1:$M$22</definedName>
    <definedName function="false" hidden="false" name="R2_5" vbProcedure="false">'[2]2.5'!$A$1:$G$21</definedName>
    <definedName function="false" hidden="false" name="R2_6" vbProcedure="false">'[2]2.6'!$A$1:$M$22</definedName>
    <definedName function="false" hidden="false" name="R2_7" vbProcedure="false">'[2]2.7'!$A$1:$G$21</definedName>
    <definedName function="false" hidden="false" name="R2_8" vbProcedure="false">'[2]2.11'!$A$1:$G$1</definedName>
    <definedName function="false" hidden="false" name="R3_2" vbProcedure="false">#REF!</definedName>
    <definedName function="false" hidden="false" name="R3_3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_Key1" vbProcedure="false">'[1]'!$HI$7</definedName>
    <definedName function="false" hidden="false" name="_Order1" vbProcedure="false">255</definedName>
    <definedName function="false" hidden="false" name="_Sort" vbProcedure="false">'[1]'!$HI$7:$HK$173</definedName>
    <definedName function="false" hidden="false" localSheetId="61" name="R2_1" vbProcedure="false">'[3]2.1'!$A$1:$M$3</definedName>
    <definedName function="false" hidden="false" localSheetId="61" name="R2_2" vbProcedure="false">'[3]2.2'!$A$1:$L$22</definedName>
    <definedName function="false" hidden="false" localSheetId="61" name="R2_3" vbProcedure="false">'[3]2.4'!$A$1:$M$22</definedName>
    <definedName function="false" hidden="false" localSheetId="61" name="R2_4" vbProcedure="false">'[3]2.3'!$A$1:$M$22</definedName>
    <definedName function="false" hidden="false" localSheetId="61" name="R2_5" vbProcedure="false">'[3]2.5'!$A$1:$G$21</definedName>
    <definedName function="false" hidden="false" localSheetId="61" name="R2_6" vbProcedure="false">'[3]2.6'!$A$1:$M$22</definedName>
    <definedName function="false" hidden="false" localSheetId="61" name="R2_7" vbProcedure="false">'[3]2.7'!$A$1:$G$21</definedName>
    <definedName function="false" hidden="false" localSheetId="61" name="R2_8" vbProcedure="false">'[3]2.11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9" uniqueCount="478">
  <si>
    <t xml:space="preserve">ÍNDEX MERCAT LABORAL: SERVEF-SEPE</t>
  </si>
  <si>
    <t xml:space="preserve">1. Desocupació registrada segons grups d'edat i sexe. Dades mensuals. Anys 2006-2012</t>
  </si>
  <si>
    <t xml:space="preserve">2. Desocupació registrada segons grups d'edat, sexe i sector econòmic. Dades mensuals. Anys 2006-2012</t>
  </si>
  <si>
    <t xml:space="preserve">3. Desocupació registrada segons nivell d'estudis i sexe. Dades mensuals. Anys 2006-2012</t>
  </si>
  <si>
    <t xml:space="preserve">4. Desocupació registrada segons temps de busca i edat. Dades mensuals. Anys 2007-2012</t>
  </si>
  <si>
    <t xml:space="preserve">5. Desocuapció registrada. Persones amb minusvalidesa segons sexe i edat. Dades mensuals. Anys 2009-2012</t>
  </si>
  <si>
    <t xml:space="preserve">6. Desocupació registrada a la ciutat de València segons grups d'edat, sexe i continent de nacionalitat. Mitjanes anuals. Anys 2010-2012</t>
  </si>
  <si>
    <t xml:space="preserve">7. Desocupació registrada a la ciutat de València segons grups d'edat, sexe i nacionalitat més freqüent. Mitjanes anuals. Anys 2010-2012</t>
  </si>
  <si>
    <t xml:space="preserve">8. Desocupació registrada a la ciutat de València segons grup professional (CNO94), sexe i edat. Mitjanes anuals. Anys 2010-2012</t>
  </si>
  <si>
    <t xml:space="preserve">9. Desocupació registrada a la ciutat de València segons nivell formatiu, sexe i edat. Mitjanes anuals. Anys 2010-2012</t>
  </si>
  <si>
    <t xml:space="preserve">10. Desocupació registrada a la ciutat de València segons grup professional i sexe. Dades mensuals. Anys 2010-2012</t>
  </si>
  <si>
    <t xml:space="preserve">11. Desocupació registrada a la ciutat de València segons nacionalitat i sexe. Dades mensuals. Anys 2010-2012</t>
  </si>
  <si>
    <t xml:space="preserve">12. Desocupació registrada a la ciutat de València segons temps d'inscipció i sexe. Dades mensuals. Anys 2010-2012</t>
  </si>
  <si>
    <t xml:space="preserve">13. Desocupació registrada a la ciutat de València segons nivell formatiu i sexe. Dades mensuals. Anys 2010-2012</t>
  </si>
  <si>
    <t xml:space="preserve">14. Contractes registrats a la ciutat de València segons grups d'edat, sexe i tipus de contracte. Totals anuals.  Anys 2010-2012</t>
  </si>
  <si>
    <t xml:space="preserve">15. Contractes registrats a la ciutat de València segons tipus de contracte i sexe. Dades mensuals. Anys 2006-2012</t>
  </si>
  <si>
    <t xml:space="preserve">16. Contractes registrats a la ciutat de València segons grup d'edat, sexe i tipus de jornada. Totals anuals. Anys 2010-2012</t>
  </si>
  <si>
    <t xml:space="preserve">17. Contractes registrats a la ciutat de València segons tiupus de jornada i sexe. Dades mensuals. Anys 2010-2012</t>
  </si>
  <si>
    <t xml:space="preserve">18. Contractes registrats a la ciutat de València segons edat i sexe. Dades mensuals. Anys 2007-2012</t>
  </si>
  <si>
    <t xml:space="preserve">19. Contractes registrats a la ciutat de València segons sectors económics, grups d'edat i sexe. Dades anuals. Anys 2010-2012</t>
  </si>
  <si>
    <t xml:space="preserve">20. Contractes registrats a la ciutat de València segons sector econòmic (CNAE-09) i sexe. Dades mensuals. Anys 2010-2012</t>
  </si>
  <si>
    <t xml:space="preserve">21. Contractes registrats a la ciutat de València segons grup professional (CNO-94 o CNO-11), sexe i edat. Totals anuals. Anys 2010-2012</t>
  </si>
  <si>
    <t xml:space="preserve">22. Contractes registrats a la ciutat de València segons grup professional i sexe. Dades mensuals. Anys 2010-2012</t>
  </si>
  <si>
    <t xml:space="preserve">23. Contractes registrats a la ciutat de València segons nivell formatiu, sexe i edat. Totals anuals. Anys 2010-2012</t>
  </si>
  <si>
    <t xml:space="preserve">24. Contractes registrats a la ciutat de València segons nivell formatiu i sexe. Dades mensuals. Anys 2010-2012</t>
  </si>
  <si>
    <t xml:space="preserve">25. Contractes registrats a la ciutat de València segons grups d'edat, sexe i continent de nacionalitat. Totals anuals. Anys 2010-2011</t>
  </si>
  <si>
    <t xml:space="preserve">ÍNDICE MERCADO LABORAL: SERVEF-SEPE</t>
  </si>
  <si>
    <t xml:space="preserve">1. Paro registrado según grupos de edad y sexo. Datos mensuales. Años 2006-2012</t>
  </si>
  <si>
    <t xml:space="preserve">2. Paro registrado según grupos de edad, sexo y sector económico. Datos mensuales. Años 2006-2012</t>
  </si>
  <si>
    <t xml:space="preserve">3. Paro registrado según nivel de estudios y sexo. Datos mensuales. Años 2006-2012</t>
  </si>
  <si>
    <t xml:space="preserve">4. Paro registrado según tiempo de búsqueda y edad. Datos mensuales. Años 2006-2012</t>
  </si>
  <si>
    <t xml:space="preserve">5. Paro registrado. Persones amb minusvlía según sexo y edad. Datos mensuales. Años 2009-2012</t>
  </si>
  <si>
    <t xml:space="preserve">6. Paro registrado en la ciudad de Valencia según grupos de edad, sexo y continente de nacionalidad. Medias anuales. Años 2010-2012</t>
  </si>
  <si>
    <t xml:space="preserve">7. Paro registrado en la ciudad de Valencia según grupos de edad, sexo y nacionalidad más frecuente. Medias anuales. Años 2010-2012</t>
  </si>
  <si>
    <t xml:space="preserve">8. Paro registrado en la ciudad de Valencia según grupo profesional (CNO94), sexo y edad. Medias anuales. Años 2010-2012</t>
  </si>
  <si>
    <t xml:space="preserve">9. Paro registrado en la ciudad de Valencia según nivel formativo, sexo y edad. Medias anuales. Años 2010-2012</t>
  </si>
  <si>
    <t xml:space="preserve">10. Paro registrado en la ciudad de Valencia según grupo profesional y sexo. Datos mensuales. Años 2010-2012</t>
  </si>
  <si>
    <t xml:space="preserve">11. Paro registrado en la ciudad de Valencia según nacionalidad y sexo. Datos mensuales. Años 2010-2012</t>
  </si>
  <si>
    <t xml:space="preserve">12. Paro registrado en la ciudad de Valencia según tiempo de inscripción y sexo. Datos mensuales. Años 2010-2012</t>
  </si>
  <si>
    <t xml:space="preserve">13. Paro registrado en la ciudad de Valencia según nivel formativo y sexo. Datos mensuales. Años 2010-2012</t>
  </si>
  <si>
    <t xml:space="preserve">14. Contratos registrados en la ciudad de Valencia según grupos de edad, sexo y tipo de contrato. Totales anuales. Años 2010-2012</t>
  </si>
  <si>
    <t xml:space="preserve">15. Contratos registrados en la ciudad de Valencia según tipo de contrato y sexo. Datos mensuales. Años 2006-2012</t>
  </si>
  <si>
    <t xml:space="preserve">16. Contratos registrados en la ciudad de Valencia según grupos de edad, sexo y tipo de jornada. Totales anuales. Años 2010-2012</t>
  </si>
  <si>
    <t xml:space="preserve">17. Contratos registrados en la ciudad de Valencia según tipo de jornada y sexo. Datos mensuales. Años 2010-2012</t>
  </si>
  <si>
    <t xml:space="preserve">18. Contratos registrados en la ciudad de Valencia según edad y sexo.Datos mensuales. Años 2007-2012</t>
  </si>
  <si>
    <t xml:space="preserve">19. Contratos registrados en la ciudad de Valencia según sector económico, grupos de edad y sexo. Dades anuals. Años 2010-2012</t>
  </si>
  <si>
    <t xml:space="preserve">20. Contratos registrados en la ciudad de Valencia segúns sector económico (CNAE-09) y sexo. Datos mensuales. Años 2010-2012</t>
  </si>
  <si>
    <t xml:space="preserve">21. Contratos registrados en la ciudad de Valencia según grupo profesional (CNO-94 o CNO-11), sexo y edad. Totales anuales. Años 2010-2012</t>
  </si>
  <si>
    <t xml:space="preserve">22. Contratos registrados en la ciudad de Valencia según grupo profesional y sexo. Datos mensuales. 2010-2012</t>
  </si>
  <si>
    <t xml:space="preserve">23. Contratos registrados en la ciudad de Valencia según nivel formativo, sexo y edad. Totales anuales. 2010-2012</t>
  </si>
  <si>
    <t xml:space="preserve">24. Contratos registrados en la ciudad de Valencia según nivel formativo y sexo. Datos mensuales. 2010-2012</t>
  </si>
  <si>
    <t xml:space="preserve">25. Contratos registrados en la ciudad de Valencia según grupos de edad, sexo y nacionalidad. Totales anuales. 2010-2011</t>
  </si>
  <si>
    <t xml:space="preserve">1. Desocupació registrada segons grups d'edat i sexe. Dades mensuals. 2006</t>
  </si>
  <si>
    <t xml:space="preserve">1. Paro registrado según grupos de edad y sexo. Datos mensuales. 2006. </t>
  </si>
  <si>
    <t xml:space="preserve">Mitjana anua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Grup edat</t>
  </si>
  <si>
    <t xml:space="preserve">Total</t>
  </si>
  <si>
    <t xml:space="preserve">Homes</t>
  </si>
  <si>
    <t xml:space="preserve">Dones</t>
  </si>
  <si>
    <t xml:space="preserve">16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i més anys</t>
  </si>
  <si>
    <t xml:space="preserve">Variació respecte al mes anterior</t>
  </si>
  <si>
    <t xml:space="preserve">- </t>
  </si>
  <si>
    <t xml:space="preserve">Font: Servef.</t>
  </si>
  <si>
    <t xml:space="preserve">1. Desocupació registrada segons grups d'edat i sexe. Dades mensuals. 2007</t>
  </si>
  <si>
    <t xml:space="preserve">1. Paro registrado según grupos de edad y sexo. Datos mensuales. 2007 </t>
  </si>
  <si>
    <t xml:space="preserve">Variació respecte a l'any anterior</t>
  </si>
  <si>
    <t xml:space="preserve">1. Desocupació registrada segons grups d'edat i sexe. Dades mensuals. 2008</t>
  </si>
  <si>
    <t xml:space="preserve">1. Paro registrado según grupos de edad y sexo. Datos mensuales. 2008</t>
  </si>
  <si>
    <t xml:space="preserve">1. Desocupació registrada segons grups d'edat i sexe. Dades mensuals. 2009</t>
  </si>
  <si>
    <t xml:space="preserve">1. Paro registrado según grupos de edad y sexo. Datos mensuales. 2009</t>
  </si>
  <si>
    <t xml:space="preserve">1. Desocupació registrada segons grups d'edat i sexe. Dades mensuals. 2010</t>
  </si>
  <si>
    <t xml:space="preserve">1. Paro registrado según grupos de edad y sexo. Datos mensuales. 2010</t>
  </si>
  <si>
    <t xml:space="preserve">1. Desocupació registrada segons grups d'edat i sexe. Dades mensuals. 2011</t>
  </si>
  <si>
    <t xml:space="preserve">1. Paro registrado según grupos de edad y sexo. Datos mensuales. 2011</t>
  </si>
  <si>
    <t xml:space="preserve">1. Desocupació registrada segons grups d'edat i sexe. Dades mensuals. 2012</t>
  </si>
  <si>
    <t xml:space="preserve">1. Paro registrado según grupos de edad y sexo. Datos mensuales. 2012</t>
  </si>
  <si>
    <t xml:space="preserve">2. Desocupació registrada segons grups d'edat, sexe i sector econòmic. Dades mensuals. 2006</t>
  </si>
  <si>
    <t xml:space="preserve">2. Paro registrado según grupos de edad, sexo y sector económico. Datos mensuales. 2006</t>
  </si>
  <si>
    <t xml:space="preserve">Agricultura</t>
  </si>
  <si>
    <t xml:space="preserve">16 a 24 anys</t>
  </si>
  <si>
    <t xml:space="preserve">30 a 39 anys</t>
  </si>
  <si>
    <t xml:space="preserve">45 i més</t>
  </si>
  <si>
    <t xml:space="preserve">Construcció</t>
  </si>
  <si>
    <t xml:space="preserve">Indústria</t>
  </si>
  <si>
    <t xml:space="preserve">Servicis</t>
  </si>
  <si>
    <t xml:space="preserve">Sense ocupació anterior</t>
  </si>
  <si>
    <t xml:space="preserve">Elaboració: Oficina d'Estadística. Ajuntament de València.</t>
  </si>
  <si>
    <t xml:space="preserve">2. Desocupació registrada segons grups d'edat, sexe i sector econòmic. Dades mensuals. 2007</t>
  </si>
  <si>
    <t xml:space="preserve">2. Paro registrado según grupos de edad, sexo y sector económico. Datos mensuales. 2007</t>
  </si>
  <si>
    <t xml:space="preserve">2. Desocupació registrada segons grups d'edat, sexe i sector econòmic. Dades mensuals. 2008</t>
  </si>
  <si>
    <t xml:space="preserve">2. Paro registrado según grupos de edad, sexo y sector económico. Datos mensuales. 2008</t>
  </si>
  <si>
    <t xml:space="preserve">2. Desocupació registrada segons grups d'edat, sexe i sector econòmic. Dades mensuals. 2009</t>
  </si>
  <si>
    <t xml:space="preserve">2. Paro registrado según grupos de edad, sexo y sector económico. Datos mensuales. 2009</t>
  </si>
  <si>
    <t xml:space="preserve">2. Desocupació registrada segons grups d'edat, sexe i sector econòmic. Dades mensuals. 2010</t>
  </si>
  <si>
    <t xml:space="preserve">2. Paro registrado según grupos de edad, sexo y sector económico. Datos mensuales. 2010</t>
  </si>
  <si>
    <t xml:space="preserve">2. Desocupació registrada segons grups d'edat, sexe i sector econòmic. Dades mensuals. 2011</t>
  </si>
  <si>
    <t xml:space="preserve">2. Paro registrado según grupos de edad, sexo y sector económico. Datos mensuales. 2011</t>
  </si>
  <si>
    <t xml:space="preserve">                           </t>
  </si>
  <si>
    <t xml:space="preserve">2. Desocupació registrada segons grups d'edat, sexe i sector econòmic. Dades mensuals. 2012</t>
  </si>
  <si>
    <t xml:space="preserve">2. Paro registrado según grupos de edad, sexo y sector económico. Datos mensuales. 2012</t>
  </si>
  <si>
    <t xml:space="preserve">3. Desocupació registrada segons nivell d'estudis i sexe. Dades mensuals. 2006</t>
  </si>
  <si>
    <t xml:space="preserve">3. Paro registrado según nivel de estudios y sexo. Datos mensuales. 2006</t>
  </si>
  <si>
    <t xml:space="preserve">Sense Estudis</t>
  </si>
  <si>
    <t xml:space="preserve">%</t>
  </si>
  <si>
    <t xml:space="preserve">Estudis Primaris Incomplets</t>
  </si>
  <si>
    <t xml:space="preserve">Estudis Primaris Complets</t>
  </si>
  <si>
    <t xml:space="preserve">Programes de Formació Professional (Estudis Secundaris)</t>
  </si>
  <si>
    <t xml:space="preserve">Educació General (Estudis Secundaris)</t>
  </si>
  <si>
    <t xml:space="preserve">Tècnic-Professionals Superiors (Estudis Postsecundaris)</t>
  </si>
  <si>
    <t xml:space="preserve">Estudis de Primer Cicle (Estudis Postsecundaris)</t>
  </si>
  <si>
    <t xml:space="preserve">Estudis de Segon i Tercer Cicle (Estudis Postsecundaris)</t>
  </si>
  <si>
    <t xml:space="preserve">Altres Estudis Postsecundaris</t>
  </si>
  <si>
    <t xml:space="preserve">Homes </t>
  </si>
  <si>
    <t xml:space="preserve"> Abril</t>
  </si>
  <si>
    <t xml:space="preserve">3. Població desocupada registrada segons nivell d'estudis i sexe. Dades mensuals. 2007</t>
  </si>
  <si>
    <t xml:space="preserve">3. Paro registrado según nivel de estudios y sexo. Datos mensuales. 2007</t>
  </si>
  <si>
    <t xml:space="preserve">-</t>
  </si>
  <si>
    <t xml:space="preserve">Nota: No hi ha dades disponibles per als mesos de juliol, agost, setembre, octubre i novembre.</t>
  </si>
  <si>
    <t xml:space="preserve">3. Desocupació registrada segons nivell d'estudis i sexe. Dades mensuals. 2008</t>
  </si>
  <si>
    <t xml:space="preserve">3. Paro registrado según nivel de estudios y sexo. Datos mensuales. 2008</t>
  </si>
  <si>
    <t xml:space="preserve">3. Desocupació registrada segons nivell d'estudis i sexe. Dades mensuals. 2009</t>
  </si>
  <si>
    <t xml:space="preserve">3. Paro registrado según nivel de estudios y sexo. Datos mensuales. 2009</t>
  </si>
  <si>
    <t xml:space="preserve">3. Desocupació registrada segons nivell d'estudis i sexe. Dades mensuals. 2010</t>
  </si>
  <si>
    <t xml:space="preserve">3. Paro registrado según nivel de estudios y sexo. Datos mensuales. 2010</t>
  </si>
  <si>
    <t xml:space="preserve">3. Desocupació registrada segons nivell d'estudis i sexe. Dades mensuals. 2011</t>
  </si>
  <si>
    <t xml:space="preserve">3. Paro registrado según nivel de estudios y sexo. Datos mensuales. 2011</t>
  </si>
  <si>
    <t xml:space="preserve">3. Desocupació registrada segons nivell d'estudis i sexe. Dades mensuals. 2012</t>
  </si>
  <si>
    <t xml:space="preserve">3. Paro registrado según nivel de estudios y sexo. Datos mensuales. 2012</t>
  </si>
  <si>
    <t xml:space="preserve">4. Desocupació registrada segons temps de busca i edat. Dades mensuals. 2007</t>
  </si>
  <si>
    <t xml:space="preserve">4. Paro registrado según tiempo de búsqueda y edad. Datos mensuales. 2007</t>
  </si>
  <si>
    <t xml:space="preserve">TOTAL</t>
  </si>
  <si>
    <t xml:space="preserve">Menys de </t>
  </si>
  <si>
    <t xml:space="preserve">Entre 6 mesos </t>
  </si>
  <si>
    <t xml:space="preserve">Entre 1 i </t>
  </si>
  <si>
    <t xml:space="preserve">Més de 2 </t>
  </si>
  <si>
    <t xml:space="preserve">6 mesos</t>
  </si>
  <si>
    <t xml:space="preserve">i 1 any</t>
  </si>
  <si>
    <t xml:space="preserve">2 anys</t>
  </si>
  <si>
    <t xml:space="preserve">anys</t>
  </si>
  <si>
    <t xml:space="preserve">Homes &lt; de 25 anys </t>
  </si>
  <si>
    <t xml:space="preserve">Homes entre 25 i 29 anys</t>
  </si>
  <si>
    <t xml:space="preserve">Homes entre 30 i 39 anys</t>
  </si>
  <si>
    <t xml:space="preserve">Homes entre 40 i 44 anys</t>
  </si>
  <si>
    <t xml:space="preserve">Homes &gt; de 44 anys</t>
  </si>
  <si>
    <t xml:space="preserve">Dones &lt; de 25 anys</t>
  </si>
  <si>
    <t xml:space="preserve">Dones entre 25 i 29 anys</t>
  </si>
  <si>
    <t xml:space="preserve">Dones entre 30 i 39 anys</t>
  </si>
  <si>
    <t xml:space="preserve">Dones entre 40 i 44 anys </t>
  </si>
  <si>
    <t xml:space="preserve">Dones &gt; de 44 anys</t>
  </si>
  <si>
    <t xml:space="preserve">TOTAL GENER</t>
  </si>
  <si>
    <t xml:space="preserve">TOTAL FEBRER</t>
  </si>
  <si>
    <t xml:space="preserve">TOTAL MARÇ</t>
  </si>
  <si>
    <t xml:space="preserve">TOTAL ABRIL</t>
  </si>
  <si>
    <t xml:space="preserve">TOTAL MAIG</t>
  </si>
  <si>
    <t xml:space="preserve">TOTAL JUNY</t>
  </si>
  <si>
    <t xml:space="preserve">TOTAL JULIOL</t>
  </si>
  <si>
    <t xml:space="preserve">TOTAL AGOST</t>
  </si>
  <si>
    <t xml:space="preserve">TOTAL SETEMBRE</t>
  </si>
  <si>
    <t xml:space="preserve">TOTAL OCTUBRE</t>
  </si>
  <si>
    <t xml:space="preserve">TOTAL NOVEMBRE</t>
  </si>
  <si>
    <t xml:space="preserve">TOTAL DESEMBRE</t>
  </si>
  <si>
    <t xml:space="preserve">4. Desocupació registrada segons temps de busca i edat. Datos mensuales. 2008</t>
  </si>
  <si>
    <t xml:space="preserve">4. Paro registrado según tiempo de búsqueda y edad. Datos mensuales. 2008</t>
  </si>
  <si>
    <t xml:space="preserve">4. Desocupació registrada segons temps de busca i edat. Dades mensuals. 2009</t>
  </si>
  <si>
    <t xml:space="preserve">4. Paro registrado según tiempo de búsqueda y edad. Datos mencuales. 2009</t>
  </si>
  <si>
    <t xml:space="preserve">4. Desocupació registrada segons temps de busca i edat. Dades mensuals. 2010</t>
  </si>
  <si>
    <t xml:space="preserve">4. Paro registrado según tiempo de búsqueda y edad. Datos mensuales. 2010</t>
  </si>
  <si>
    <t xml:space="preserve">4. Desocupació registrada segons temps de busca i edat. Dades mensuals. 2011</t>
  </si>
  <si>
    <t xml:space="preserve">4. Paro registrado según tiempo de búsqueda y edad. Datos mensuales. 2011</t>
  </si>
  <si>
    <t xml:space="preserve">4. Desocupació registrada segons temps de busca i edat. Dades mensuals. 2012</t>
  </si>
  <si>
    <t xml:space="preserve">4. Paro registrado según tiempo de búsqueda y edad. Datos mensuales. 2012</t>
  </si>
  <si>
    <t xml:space="preserve">5. Desocupació registrada. Persones amb minusvalidesa segons sexe i edat. Dades mensuals. 2009</t>
  </si>
  <si>
    <t xml:space="preserve">5. Paro registrado. Personas con minusvalía según sexo y edad. Datos mensuales. 2009</t>
  </si>
  <si>
    <t xml:space="preserve">Menor de 20 anys</t>
  </si>
  <si>
    <t xml:space="preserve">Entre 20 i 24 anys</t>
  </si>
  <si>
    <t xml:space="preserve">Entre 25 i 29 anys</t>
  </si>
  <si>
    <t xml:space="preserve">Entre 30 i 34 anys</t>
  </si>
  <si>
    <t xml:space="preserve">Entre 35 i 39 anys</t>
  </si>
  <si>
    <t xml:space="preserve">Entre 40 i 44 anys</t>
  </si>
  <si>
    <t xml:space="preserve">Entre 45 i 49 anys</t>
  </si>
  <si>
    <t xml:space="preserve">Entre 50 i 54 anys</t>
  </si>
  <si>
    <t xml:space="preserve">Entre 55 i 59 anys</t>
  </si>
  <si>
    <t xml:space="preserve">Major de 59 anys</t>
  </si>
  <si>
    <t xml:space="preserve">5. Desocupació registrada. Persones amb minusvalidesa segons sexe i edat. Dades mensuals. 2010</t>
  </si>
  <si>
    <t xml:space="preserve">5. Paro registrado. Personas con minusvalía según sexo y edad. Datos mensuales. 2010</t>
  </si>
  <si>
    <t xml:space="preserve">5. Desocupació registrada. Persones amb minusvalidesa segons sexe i edat. Dades mensuals. 2011</t>
  </si>
  <si>
    <t xml:space="preserve">5. Paro registrado. Personas con minusvalía según sexo y edad. Datos mensuales. 2011</t>
  </si>
  <si>
    <t xml:space="preserve">5. Desocupació registrada. Persones amb minusvalidesa segons sexe i edat. Dades mensuals. 2012</t>
  </si>
  <si>
    <t xml:space="preserve">5. Paro registrado. Personas con minusvalía según sexo y edad. Datos mensuales. 2012</t>
  </si>
  <si>
    <t xml:space="preserve">6. Desocupació registrada a la ciutat de València segons grups d'edat, sexe i continent de nacionalitat. Mitjanes anuals. 2010</t>
  </si>
  <si>
    <t xml:space="preserve">6. Paro registrado en la ciudad de Valencia según grupos de edad, sexo y continente de nacionalidad. Medias anuales. 2010</t>
  </si>
  <si>
    <t xml:space="preserve">60 i més</t>
  </si>
  <si>
    <t xml:space="preserve">Espanya</t>
  </si>
  <si>
    <t xml:space="preserve">Resta Unió Europea</t>
  </si>
  <si>
    <t xml:space="preserve">Resta Europa</t>
  </si>
  <si>
    <t xml:space="preserve">Àfrica</t>
  </si>
  <si>
    <t xml:space="preserve">Amèrica del Nord</t>
  </si>
  <si>
    <t xml:space="preserve">Amèrica Central</t>
  </si>
  <si>
    <t xml:space="preserve">Amèrica del Sud</t>
  </si>
  <si>
    <t xml:space="preserve">Àsia</t>
  </si>
  <si>
    <t xml:space="preserve">Oceania i altres</t>
  </si>
  <si>
    <t xml:space="preserve">6. Desocupació registrada a la ciutat de València segons grups d'edat, sexe i continent de nacionalitat. Mitjanes anuals. 2011</t>
  </si>
  <si>
    <t xml:space="preserve">6. Paro registrado en la ciudad de Valencia según grupos de edad, sexo y continente de nacionalidad. Medias anuales. 2011</t>
  </si>
  <si>
    <t xml:space="preserve">6. Desocupació registrada a la ciutat de València segons grups d'edat, sexe i continent de nacionalitat. Mitjanes anuals. 2012</t>
  </si>
  <si>
    <t xml:space="preserve">6. Paro registrado en la ciudad de Valencia según grupos de edad, sexo y continente de nacionalidad. Medias anuales. 2012</t>
  </si>
  <si>
    <t xml:space="preserve">7. Desocupació registrada a la ciutat de València segons grups d'edat, sexe i nacionalitat més freqüent. Mitjanes anuals. 2010</t>
  </si>
  <si>
    <t xml:space="preserve">7. Paro registrado en la ciudad de Valencia según grupos de edad, sexo y nacionalidad más frecuente. Medias anuales. 2010</t>
  </si>
  <si>
    <t xml:space="preserve">l'Equador</t>
  </si>
  <si>
    <t xml:space="preserve">Colòmbia</t>
  </si>
  <si>
    <t xml:space="preserve">Romania</t>
  </si>
  <si>
    <t xml:space="preserve">Bolívia</t>
  </si>
  <si>
    <t xml:space="preserve">7. Desocupació registrada a la ciutat de València segons grups d'edat, sexe i nacionalitat més freqüent. Mitjanes anuals. 2011</t>
  </si>
  <si>
    <t xml:space="preserve">7. Paro registrado en la ciudad de Valencia según grupos de edad, sexo y nacionalidad más frecuente. Medias anuales. 2011</t>
  </si>
  <si>
    <t xml:space="preserve">7. Desocupació registrada a la ciutat de València segons grups d'edat, sexe i nacionalitat més freqüent. Mitjanes anuals. 2012</t>
  </si>
  <si>
    <t xml:space="preserve">7. Paro registrado en la ciudad de Valencia según grupos de edad, sexo y nacionalidad más frecuente. Medias anuales. 2012</t>
  </si>
  <si>
    <t xml:space="preserve">8. Desocupació registrada a la ciutat de València segons grup professional (CNO94), sexe i edat. Mitjanes anuals. 2010</t>
  </si>
  <si>
    <t xml:space="preserve">8. Paro registrado en la ciudad de Valencia según grupo profesional (CNO94), sexo y edad. Medias anuales. 2010</t>
  </si>
  <si>
    <t xml:space="preserve">Personal directiu</t>
  </si>
  <si>
    <t xml:space="preserve">Personal tècnic i professional científic</t>
  </si>
  <si>
    <t xml:space="preserve">Personal tècnic i professional de suport</t>
  </si>
  <si>
    <t xml:space="preserve">Personal administratiu</t>
  </si>
  <si>
    <t xml:space="preserve">Personal treballador dels servicis</t>
  </si>
  <si>
    <t xml:space="preserve">Personal treballador de l'agricultura i la pesca</t>
  </si>
  <si>
    <t xml:space="preserve">Personal treballador qualificat</t>
  </si>
  <si>
    <t xml:space="preserve">Personal operador de maquinària</t>
  </si>
  <si>
    <t xml:space="preserve">Personal treballador no qualificat</t>
  </si>
  <si>
    <t xml:space="preserve">Forces armades</t>
  </si>
  <si>
    <t xml:space="preserve">8. Desocupació registrada a la ciutat de València segons grup professional (CNO94), sexe i edat. Mitjanes anuals. 2011</t>
  </si>
  <si>
    <t xml:space="preserve">8. Paro registrado en la ciudad de Valencia según grupo profesional (CNO94), sexo y edad. Medias anuales. 2011</t>
  </si>
  <si>
    <t xml:space="preserve">8. Desocupació registrada a la ciutat de València segons grup professional (CNO94), sexe i edat. Mitjanes anuals. 2012</t>
  </si>
  <si>
    <t xml:space="preserve">8. Paro registrado en la ciudad de Valencia según grupo profesional (CNO94), sexo y edad. Medias anuales. 2012</t>
  </si>
  <si>
    <t xml:space="preserve">9. Desocupació registrada a la ciutat de València segons nivell formatiu, sexe i edat. Mitjanes anuals. 2010</t>
  </si>
  <si>
    <t xml:space="preserve">9. Paro registradoen la ciudad de Valencia según nivel formativo, sexo y edad. Medias anuales. 2010</t>
  </si>
  <si>
    <t xml:space="preserve">Total Any 2010</t>
  </si>
  <si>
    <t xml:space="preserve">1. Sense estudis</t>
  </si>
  <si>
    <t xml:space="preserve">2. Estudis primaris incomplets</t>
  </si>
  <si>
    <t xml:space="preserve">3. Estudis primaris complets</t>
  </si>
  <si>
    <t xml:space="preserve">4. Programes de Formació i Inserció Laboral que no precisen d'una titulació de 1a. etapa de seundària per realitzar-los (&gt;300 h.)</t>
  </si>
  <si>
    <t xml:space="preserve">5. Estudis de 1a. etapa de secundària sense títol de graduat escolar o equivalent</t>
  </si>
  <si>
    <t xml:space="preserve">6. Estudis de 1a. etapa de secundària amb títol de graduat escolar o equivalent</t>
  </si>
  <si>
    <t xml:space="preserve">7. Programes Formació i Inserció Laboral que precisen d'una titulació de 1a. etapa de secundàriaper realitzar-los (&gt;300 h.)</t>
  </si>
  <si>
    <t xml:space="preserve">8. Batxillerat</t>
  </si>
  <si>
    <t xml:space="preserve">9. Estudis grau mitjà formació professional, Arts plàstiques, Disseny o Esportives</t>
  </si>
  <si>
    <t xml:space="preserve">10. Estudis de grau mitjà de música i dansa</t>
  </si>
  <si>
    <t xml:space="preserve">11. Programes Formació i Inserció Laboral que precisen d'una titulació de 2a. etapa de secundària per realitzar-los (&gt;300 h.)</t>
  </si>
  <si>
    <t xml:space="preserve">12. Estudis grau superior formació profesional, Arts plàtiques, Disseny o Esportius</t>
  </si>
  <si>
    <t xml:space="preserve">13. Títols propis de les Universitats i altres que precisen el títol de Batxillerat (2 o més anys)</t>
  </si>
  <si>
    <t xml:space="preserve">14. Formació i Inserció Laboral que precisen d'una titulació de FP de grau superior (&gt;300 h.)</t>
  </si>
  <si>
    <t xml:space="preserve">15. Diplomatures, tres cursos complets de llicenciatura o primer cicle</t>
  </si>
  <si>
    <t xml:space="preserve">16. Llicenciatura, ensenyament universitari de primer i segon cicle</t>
  </si>
  <si>
    <t xml:space="preserve">17. Estudis oficials d'especialització professional</t>
  </si>
  <si>
    <t xml:space="preserve">18. Ensenyament universitari de Grau</t>
  </si>
  <si>
    <t xml:space="preserve">19. Ensenyament universitari de Màster</t>
  </si>
  <si>
    <t xml:space="preserve">20. Doctorat Universitari</t>
  </si>
  <si>
    <t xml:space="preserve">9. Desocupació registrada a la ciutat de València segons nivell formatiu, sexe i edat. Mitjanes anuals. 2011</t>
  </si>
  <si>
    <t xml:space="preserve">9. Paro registrado en la ciudad de Valencia según nivel formativo, sexo y edad. Medias anuales. 2011</t>
  </si>
  <si>
    <t xml:space="preserve">Total Any 2011</t>
  </si>
  <si>
    <t xml:space="preserve">9. Desocupació registrada a la ciutat de València segons nivell formatiu, sexe i edat. Mitjanes anuals. 2012</t>
  </si>
  <si>
    <t xml:space="preserve">9. Paro registrado en la ciudad de Valencia según nivel formativo, sexo y edad. Medias anuales. 2012</t>
  </si>
  <si>
    <t xml:space="preserve">Total Any 2012</t>
  </si>
  <si>
    <t xml:space="preserve">21. Doctorat Universitari</t>
  </si>
  <si>
    <t xml:space="preserve">10. Desocupació registrada a la ciutat de València segons grup professional i sexe. Dades mensuals. 2010</t>
  </si>
  <si>
    <t xml:space="preserve">10. Paro registrado en la ciudad de Valencia según grupo profesional y sexo. Datos mensuales. 2010</t>
  </si>
  <si>
    <t xml:space="preserve">Personal tècnic i professional. de suport</t>
  </si>
  <si>
    <t xml:space="preserve">Personal  dels servicis</t>
  </si>
  <si>
    <t xml:space="preserve">Personal de l'agricultura i la pesca</t>
  </si>
  <si>
    <t xml:space="preserve">Personal qualificat</t>
  </si>
  <si>
    <t xml:space="preserve">10. Desocupació registrada a la ciutat de València segons grup professional i sexe. Dades mensuals. 2011</t>
  </si>
  <si>
    <t xml:space="preserve">10. Paro registrado en la ciudad de Valencia según grupo profesional y sexo. Datos mensuales. 2011</t>
  </si>
  <si>
    <t xml:space="preserve">Personal dels servicis</t>
  </si>
  <si>
    <t xml:space="preserve">10. Desocupació registrada a la ciutat de València segons grup professional i sexe. Dades mensuals. 2012</t>
  </si>
  <si>
    <t xml:space="preserve">10. Paro registrado en la ciudad de Valencia según grupo profesional y sexo. Datos mensuales. 2012</t>
  </si>
  <si>
    <t xml:space="preserve">11. Desocupació registrada a la ciutat de València segons nacionalitat i sexe. Dades mensuals. 2010</t>
  </si>
  <si>
    <t xml:space="preserve">11. Paro registrado en la ciudad de Valencia según nacionalidad y sexo. Datos mensuales. 2010 </t>
  </si>
  <si>
    <t xml:space="preserve">Amèrica Nord i Central</t>
  </si>
  <si>
    <t xml:space="preserve">11. Desocupació registrada a la ciutat de València saegons nacionalitat i sexe. Dades mensuals. 2011</t>
  </si>
  <si>
    <t xml:space="preserve">11. Paro registrado en la ciudad de Valencia según nacionalidad y sexo. Datos mensuales. 2011</t>
  </si>
  <si>
    <t xml:space="preserve">11. Desocupació registrada a la ciutat de València saegons nacionalitat i sexe. Dades mensuals. 2012</t>
  </si>
  <si>
    <t xml:space="preserve">11. Paro registrado en la ciudad de Valencia según nacionalidad y sexo. Datos mensuales. 2012</t>
  </si>
  <si>
    <t xml:space="preserve">12. Desocupació registrada a la ciutat de València segons temps d'inscipció i sexe. Dades mensuals. 2010</t>
  </si>
  <si>
    <t xml:space="preserve">12. Paro registrado en la ciudad de Valencia según tiempo de inscripción y sexo. Datos mensuales. 2010.</t>
  </si>
  <si>
    <t xml:space="preserve">Menys de 6 mesos</t>
  </si>
  <si>
    <t xml:space="preserve">Entre 6 mesos i 1 any</t>
  </si>
  <si>
    <t xml:space="preserve">Entre 1 i 2 anys</t>
  </si>
  <si>
    <t xml:space="preserve">Més de 2 anys</t>
  </si>
  <si>
    <t xml:space="preserve">12. Desocupació registrada a la ciutat de València segons temps d'inscipció i sexe. Dades mensuals. 2011.</t>
  </si>
  <si>
    <t xml:space="preserve">12. Paro registrado en la ciudad de Valencia según tiempo de inscripción y sexo. Datos mensuales. 2011</t>
  </si>
  <si>
    <t xml:space="preserve">12. Desocupació registrada a la ciutat de València segons temps d'inscipció i sexe. Dades mensuals. 2012</t>
  </si>
  <si>
    <t xml:space="preserve">12. Paro registrado en la ciudad de Valencia según tiempo de inscripción y sexo. Datos mensuales. 2012</t>
  </si>
  <si>
    <t xml:space="preserve">13. Desocupació registrada a la ciutat de València segons nivell formatiu i sexe. Dades mensuals. 2010</t>
  </si>
  <si>
    <t xml:space="preserve">13. Paro registrado en la ciudad de Valencia según nivel formativo y sexo. Datos mensuales. 2010</t>
  </si>
  <si>
    <t xml:space="preserve">Mitjana
Anual</t>
  </si>
  <si>
    <t xml:space="preserve">9. Estudis grau mitjà formació professional, Arts plàstiques, Disseny o Esportius</t>
  </si>
  <si>
    <t xml:space="preserve">15. Diplomats, tres cursos complets de llicenciatura o primer cicle</t>
  </si>
  <si>
    <t xml:space="preserve">16. Llicenciats, ensenyament universitari de primer i sgon cicle</t>
  </si>
  <si>
    <t xml:space="preserve">13. Desocupació registrada a la ciutat de València segons nivell formatiu i sexe. Dades mensuals. 2011</t>
  </si>
  <si>
    <t xml:space="preserve">13. Paro registrado en la ciudad de Valencia según nivel formativo y sexo. Datos mensuales. 2011</t>
  </si>
  <si>
    <t xml:space="preserve">13. Desocupació registrada a la ciutat de València segons nivell formatiu i sexe. Dades mensuals. 2012</t>
  </si>
  <si>
    <t xml:space="preserve">13. Paro registrado en la ciudad de Valencia según nivel formativo y sexo. Datos mensuales. 2012</t>
  </si>
  <si>
    <t xml:space="preserve">14. Contractes registrats a la ciutat de València segons grups d'edat, sexe i tipus de contracte. Totals anuals. 2010</t>
  </si>
  <si>
    <t xml:space="preserve">14. Contratos registrados en la ciudad de Valencia según grupos de edad, sexo y tipo de contrato. Totales anuales. 2010</t>
  </si>
  <si>
    <t xml:space="preserve">16 a 17 anys</t>
  </si>
  <si>
    <t xml:space="preserve">18 a 24 anys</t>
  </si>
  <si>
    <t xml:space="preserve"> Total</t>
  </si>
  <si>
    <t xml:space="preserve">Indefinits</t>
  </si>
  <si>
    <t xml:space="preserve">Temporals</t>
  </si>
  <si>
    <t xml:space="preserve">Formació</t>
  </si>
  <si>
    <t xml:space="preserve"> Homes</t>
  </si>
  <si>
    <t xml:space="preserve"> Dones</t>
  </si>
  <si>
    <t xml:space="preserve">Font: Institut Nacional d’Ocupació (www.inem.es)</t>
  </si>
  <si>
    <t xml:space="preserve">14. Contractes registrats a la ciutat de València segons grups d'edat, sexe i tipus de contracte. Totals anuals. 2011</t>
  </si>
  <si>
    <t xml:space="preserve">14. Contratos registrados en la ciudad de Valencia según grupos de edad, sexo y tipo de contrato. Totales anuales. 2011</t>
  </si>
  <si>
    <t xml:space="preserve">14. Contractes registrats a la ciutat de València segons grups d'edat, sexe i tipus de contracte. Totals anuals. 2012</t>
  </si>
  <si>
    <t xml:space="preserve">14. Contratos registrados en la ciudad de Valencia según grupos de edad, sexo y tipo de contrato. Totales anuales. 2012</t>
  </si>
  <si>
    <t xml:space="preserve">15. Contractes registrats a la ciutat de València segons tipus de contracte i sexe. Dades mensuals. 2006</t>
  </si>
  <si>
    <t xml:space="preserve">15. Contratos registrados en la ciudad de Valencia según tipo de contrato y sexo. Datos mensuales. 2006</t>
  </si>
  <si>
    <t xml:space="preserve">Total Any 2006</t>
  </si>
  <si>
    <t xml:space="preserve">Inicialment indefinit</t>
  </si>
  <si>
    <t xml:space="preserve">Inicialment temporal</t>
  </si>
  <si>
    <t xml:space="preserve">Convertit a indefinit</t>
  </si>
  <si>
    <t xml:space="preserve">15. Contractes registrats a la ciutat de València segons tipus de contracte i sexe. Dades mensuals. 2007</t>
  </si>
  <si>
    <t xml:space="preserve">15. Contratos registrados en la ciudad de Valencia según tipo de contrato y sexo. Datos mensuales. 2007</t>
  </si>
  <si>
    <t xml:space="preserve">Total Any 2007</t>
  </si>
  <si>
    <t xml:space="preserve">Font: Institut Nacional d’Ocupació.</t>
  </si>
  <si>
    <t xml:space="preserve">15. Contractes registrats a la ciutat de València segons tipus de contracte i sexe. Dades mensuals. 2008</t>
  </si>
  <si>
    <t xml:space="preserve">15. Contratos registrados en la ciudad de Valencia según tipo de contrato y sexo. Datos mensuales. 2008</t>
  </si>
  <si>
    <t xml:space="preserve">Total Any 2008</t>
  </si>
  <si>
    <t xml:space="preserve">Font: INEM</t>
  </si>
  <si>
    <t xml:space="preserve">15. Contractes registrats a la ciutat de València segons tipus de contracte i sexe. Dades mensuals. 2009</t>
  </si>
  <si>
    <t xml:space="preserve">15. Contratos registrados en la ciudad de Valencia según tipo de contrato y sexo. Datos mensuales. 2009</t>
  </si>
  <si>
    <t xml:space="preserve">Total Any 2009</t>
  </si>
  <si>
    <t xml:space="preserve">Font: Servici Públic d'Ocupació Estatal (SPEE).</t>
  </si>
  <si>
    <t xml:space="preserve">15. Contractes registrats a la ciutat de València segons tipus de contracte i sexe. Dades mensuals. 2010</t>
  </si>
  <si>
    <t xml:space="preserve">15. Contratos registrados en la ciudad de Valencia según tipo de contrato y sexo. Datos mensuales. 2010</t>
  </si>
  <si>
    <t xml:space="preserve">Font: Servici Públic d'Ocupació Estatal (SEPE).</t>
  </si>
  <si>
    <t xml:space="preserve">15. Contractes registrats a la ciutat de València segons tipus de contracte i sexe. Dades mensuals. 2011</t>
  </si>
  <si>
    <t xml:space="preserve">15. Contratos registrados en la ciudad de Valencia según tipo de contrato y sexo. Datos mensuales. 2011</t>
  </si>
  <si>
    <t xml:space="preserve">15. Contractes registrats a la ciutat de València segons tipus de contracte i sexe. Dades mensuals. 2012</t>
  </si>
  <si>
    <t xml:space="preserve">15. Contratos registrados en la ciudad de Valencia según tipo de contrato y sexo. Datos mensuales. 2012</t>
  </si>
  <si>
    <t xml:space="preserve">16. Contractes registrats a la ciutat de València segons grup d'edat, sexe i tipus de jornada. Totals anuals. 2010</t>
  </si>
  <si>
    <t xml:space="preserve">16. Contratos registrados en la ciudad de Valencia según grupos de edad, sexo y tipo de jornada. Totales anuales. 2010</t>
  </si>
  <si>
    <t xml:space="preserve">Completa</t>
  </si>
  <si>
    <t xml:space="preserve">Parcial</t>
  </si>
  <si>
    <t xml:space="preserve">16. Contractes registrats a la ciutat de València segons grup d'edat, sexe i tipus de jornada. Totals anuals. 2011</t>
  </si>
  <si>
    <t xml:space="preserve">16. Contratos registrados en la ciudad de Valencia según grupos de edad, sexo y tipo de jornada. Totales anuales. 2011</t>
  </si>
  <si>
    <t xml:space="preserve">16. Contractes registrats a la ciutat de València segons grup d'edat, sexe i tipus de jornada. Totals anuals. 2012</t>
  </si>
  <si>
    <t xml:space="preserve">16. Contratos registrados en la ciudad de Valencia según grupos de edad, sexo y tipo de jornada. Totales anuales. 2012</t>
  </si>
  <si>
    <t xml:space="preserve">17. Contractes registrats a la ciutat de València segons tiupus de jornada i sexe. Dades mensuals. 2010</t>
  </si>
  <si>
    <t xml:space="preserve">17. Contratos registrados en la ciudad de Valencia según tipo de jornada y sexo. Datos mensuales. 2010</t>
  </si>
  <si>
    <t xml:space="preserve">17. Contractes registrats a la ciutat de València segons tiupus de jornada i sexe. Dades mensuals. 2011</t>
  </si>
  <si>
    <t xml:space="preserve">17. Contratos registrados en la ciudad de Valencia según tipo de jornada y sexo. Datos mensuales. 2011</t>
  </si>
  <si>
    <t xml:space="preserve">17. Contractes registrats a la ciutat de València segons tiupus de jornada i sexe. Dades mensuals. 2012</t>
  </si>
  <si>
    <t xml:space="preserve">17. Contratos registrados en la ciudad de Valencia según tipo de jornada y sexo. Datos mensuales. 2012</t>
  </si>
  <si>
    <t xml:space="preserve">18. Contractes registrats a la ciutat de València segons edat i sexe. Dades mensuals. 2007</t>
  </si>
  <si>
    <t xml:space="preserve">18. Contratos registrados en la ciudad de Valencia según edad y sexo. Datos mensuales. 2007</t>
  </si>
  <si>
    <t xml:space="preserve">Total any 2007</t>
  </si>
  <si>
    <t xml:space="preserve">&lt; 25 </t>
  </si>
  <si>
    <t xml:space="preserve">25 a 44 </t>
  </si>
  <si>
    <t xml:space="preserve">&gt; 44 </t>
  </si>
  <si>
    <t xml:space="preserve">&lt; 25</t>
  </si>
  <si>
    <t xml:space="preserve">25 a 44</t>
  </si>
  <si>
    <t xml:space="preserve">18. Contractes registrats a la ciutat de València segons edat i sexe. Dades mensuals. 2008</t>
  </si>
  <si>
    <t xml:space="preserve">18. Contratos registrados en la ciudad de Valencia según edad y sexo. Datos mensuales. 2008</t>
  </si>
  <si>
    <t xml:space="preserve">18. Contractes registrats a la ciutat de València segons edat i sexe. Dades mensuals. 2009</t>
  </si>
  <si>
    <t xml:space="preserve">18. Contratos registrados en la ciudad de Valencia según edad y sexo. Datos mensuales. 2009</t>
  </si>
  <si>
    <t xml:space="preserve">18. Contractes registrats a la ciutat de València segons edat i sexe. Dades mensuals. 2010</t>
  </si>
  <si>
    <t xml:space="preserve">18. Contratos registrados en la ciudad de Valencia según edad y sexo. Datos mensuales. 2010</t>
  </si>
  <si>
    <t xml:space="preserve">18. Contractes registrats a la ciutat de València segons edat i sexe. Dades mensuals. 2011</t>
  </si>
  <si>
    <t xml:space="preserve">18. Contratos registrados en la ciudad de Valencia según edad y sexo. Datos mensuales. 2011</t>
  </si>
  <si>
    <t xml:space="preserve">18. Contractes registrats a la ciutat de València segons edat i sexe. Dades mensuals. 2012</t>
  </si>
  <si>
    <t xml:space="preserve">18. Contratos registrados en la ciudad de Valencia según edad y sexo. Datos mensuales. 2012</t>
  </si>
  <si>
    <t xml:space="preserve">19. Contractes registrats a la ciutat de València segons sectors económics, grups d'edat i sexe. Dades anuals. 2010</t>
  </si>
  <si>
    <t xml:space="preserve">19. Contratos registrados en la ciudad de Valencia según sector económico, grupos de edad y sexo. Dades anuals. 2010</t>
  </si>
  <si>
    <t xml:space="preserve">Agricultura, ramaderia i pesca</t>
  </si>
  <si>
    <t xml:space="preserve">Indústries Extractives</t>
  </si>
  <si>
    <t xml:space="preserve">Ind. Manufactureres</t>
  </si>
  <si>
    <t xml:space="preserve">Electricitat, gas i aire condicionat</t>
  </si>
  <si>
    <t xml:space="preserve">Aigua i activitats de sanejament</t>
  </si>
  <si>
    <t xml:space="preserve">Comerç i reparacions</t>
  </si>
  <si>
    <t xml:space="preserve">Hostaleria</t>
  </si>
  <si>
    <t xml:space="preserve">Transport i Emmagatzemament</t>
  </si>
  <si>
    <t xml:space="preserve">Informació i Comunicacions</t>
  </si>
  <si>
    <t xml:space="preserve">Act. financeres i d'assegurances</t>
  </si>
  <si>
    <t xml:space="preserve">Activitats immobiliàries</t>
  </si>
  <si>
    <t xml:space="preserve">Act. Professionals i Científiques</t>
  </si>
  <si>
    <t xml:space="preserve">Act. Administratives</t>
  </si>
  <si>
    <t xml:space="preserve">Adm. Púb., Defensa i S. S.</t>
  </si>
  <si>
    <t xml:space="preserve">Educació</t>
  </si>
  <si>
    <t xml:space="preserve">Act. sanitàries i serv. socials</t>
  </si>
  <si>
    <t xml:space="preserve">Act. artístiques i recreatives</t>
  </si>
  <si>
    <t xml:space="preserve">Altres servicis</t>
  </si>
  <si>
    <t xml:space="preserve">Personal domèstic</t>
  </si>
  <si>
    <t xml:space="preserve">Org. Extraterritorials</t>
  </si>
  <si>
    <t xml:space="preserve">Aigua i activitats de  sanejament</t>
  </si>
  <si>
    <t xml:space="preserve">19. Contractes registrats a la ciutat de València segons sectors económics, grups d'edat i sexe. Dades anuals. 2011</t>
  </si>
  <si>
    <t xml:space="preserve">19. Contratos registrados en la ciudad de Valencia según sector económico, grupos de edad y sexo. Datos anuales. 2011</t>
  </si>
  <si>
    <t xml:space="preserve">Serveis</t>
  </si>
  <si>
    <t xml:space="preserve">19. Contractes registrats a la ciutat de València segons sectors económics, grups d'edat i sexe. Dades anuals. 2012</t>
  </si>
  <si>
    <t xml:space="preserve">19. Contratos registrados en la ciudad de Valencia según sector económico, grupos de edad y sexo. Datos anuales. 2012</t>
  </si>
  <si>
    <t xml:space="preserve">20. Contractes registrats a la ciutat de València segons sector econòmic (CNAE-09) i sexe. Dades mensuals. 2010</t>
  </si>
  <si>
    <t xml:space="preserve">20. Contratos registrados en la ciudad de Valencia segúns sector económico (CNAE-09) y sexo. Datos mensuales. 2010</t>
  </si>
  <si>
    <t xml:space="preserve"> Agricultura, ramaderia i pesca</t>
  </si>
  <si>
    <t xml:space="preserve">  Indústria</t>
  </si>
  <si>
    <t xml:space="preserve"> Construcció</t>
  </si>
  <si>
    <t xml:space="preserve"> Servicis</t>
  </si>
  <si>
    <t xml:space="preserve">20. Contractes registrats a la ciutat de València segons sector econòmic (CNAE-09) i sexe. Dades mensuals. 2011</t>
  </si>
  <si>
    <t xml:space="preserve">20. Contratos registrados en la ciudad de Valencia segúns sector económico (CNAE-09) y sexo. Datos mensuales. 2011</t>
  </si>
  <si>
    <t xml:space="preserve">20. Contractes registrats a la ciutat de València segons sector econòmic (CNAE-09) i sexe. Dades mensuals. 2012</t>
  </si>
  <si>
    <t xml:space="preserve">20. Contratos registrados en la ciudad de Valencia segúns sector económico (CNAE-09) y sexo. Datos mensuales. 2012</t>
  </si>
  <si>
    <t xml:space="preserve">21. Contractes registrats a la ciutat de València segons grup professional (CNO-94), sexe i edat. Totals anuals. 2010</t>
  </si>
  <si>
    <t xml:space="preserve">21. Contratos registrados en la ciudad de Valencia según grupo profesional (CNO-94), sexo y edad. Totales anuales. 2010</t>
  </si>
  <si>
    <t xml:space="preserve">% per sexe 
a cada grup</t>
  </si>
  <si>
    <t xml:space="preserve">% del total 
de Contractes</t>
  </si>
  <si>
    <t xml:space="preserve">Personal empleat administratiu</t>
  </si>
  <si>
    <t xml:space="preserve">Personal treballador de l'agricultura i pesca</t>
  </si>
  <si>
    <t xml:space="preserve">21. Contractes registrats a la ciutat de València segons grup professional (CNO-11), sexe i edat. Totals anuals. 2011</t>
  </si>
  <si>
    <t xml:space="preserve">21. Contratos registrados en la ciudad de Valencia según grupo profesional (CNO-11), sexo y edad. Totales anuales. 2011</t>
  </si>
  <si>
    <t xml:space="preserve">21. Contractes registrats a la ciutat de València segons grup professional (CNO-11), sexe i edat. Totals anuals. 2012</t>
  </si>
  <si>
    <t xml:space="preserve">21. Contratos registrados en la ciudad de Valencia según grupo profesional (CNO-11), sexo y edad. Totales anuales. 2012</t>
  </si>
  <si>
    <t xml:space="preserve">22. Contractes registrats a la ciutat de València segons grup professional i sexe. Dades mensuals. 2010</t>
  </si>
  <si>
    <t xml:space="preserve">22. Contratos registrados en la ciudad de Valencia según grupo profesional y sexo. Datos mensuales. 2010</t>
  </si>
  <si>
    <t xml:space="preserve">Personal tècnic i professioanl de suport</t>
  </si>
  <si>
    <t xml:space="preserve">Personal de servicis</t>
  </si>
  <si>
    <t xml:space="preserve">Personal no qualificat</t>
  </si>
  <si>
    <t xml:space="preserve">22. Contractes registrats a la ciutat de València segons grup professional i sexe. Dades mensuals. 2011</t>
  </si>
  <si>
    <t xml:space="preserve">22. Contratos registrados en la ciudad de Valencia según grupo profesional y sexo. Datos mensuales. 2011</t>
  </si>
  <si>
    <t xml:space="preserve">Total Any 2011 (*)</t>
  </si>
  <si>
    <t xml:space="preserve">(*): a l'agregat anual per sexe només consten les dades d'11 mesos, ja que no es disposa d'esta dada per al mes de gener.</t>
  </si>
  <si>
    <t xml:space="preserve">22. Contractes registrats a la ciutat de València segons grup professional i sexe. Dades mensuals. 2012</t>
  </si>
  <si>
    <t xml:space="preserve">22. Contratos registrados en la ciudad de Valencia según grupo profesional y sexo. Datos mensuales. 2012</t>
  </si>
  <si>
    <t xml:space="preserve">23. Contractes registrats a la ciutat de València segons nivell formatiu, sexe i edat. Totals anuals. 2010</t>
  </si>
  <si>
    <t xml:space="preserve">23. Contratos registrados en la ciudad de Valencia según nivel formativo, sexo y edad. Totales anuales. 2010</t>
  </si>
  <si>
    <t xml:space="preserve">% per sexe 
a cada nivell</t>
  </si>
  <si>
    <t xml:space="preserve">7. Programes Formació i Inserció Laboral que precisen d'una titulació de 1a. etapa de secundària per realitzar-los (&gt;300 h.)</t>
  </si>
  <si>
    <t xml:space="preserve">12. Estudis grau superior formació profesional, Arts plàtiques, Disseny o Esportives</t>
  </si>
  <si>
    <t xml:space="preserve">14. Formació i Inserció Laboral que precise d'una titulació de FP de grau superior (&gt;300 h.)</t>
  </si>
  <si>
    <t xml:space="preserve">16. Llicenciatures, ensenyament universitari de primer i sgon cicle</t>
  </si>
  <si>
    <t xml:space="preserve">23. Contractes registrats a la ciutat de València segons nivell formatiu, sexe i edat. Totals anuals. 2011</t>
  </si>
  <si>
    <t xml:space="preserve">23. Contratos registrados en la ciudad de Valencia según nivel formativo, sexo y edad. Totales anuales. 2011</t>
  </si>
  <si>
    <t xml:space="preserve">23. Contractes registrats a la ciutat de València segons nivell formatiu, sexe i edat. Totals anuals. 2012</t>
  </si>
  <si>
    <t xml:space="preserve">23. Contratos registrados en la ciudad de Valencia según nivel formativo, sexo y edad. Totales anuales. 2012</t>
  </si>
  <si>
    <t xml:space="preserve">18. Programes de Postgrau impartits per les universitats o altres institucions</t>
  </si>
  <si>
    <t xml:space="preserve">19. Programes Formació i Inserció Laboral que precisen d'una titulació universitaria per realitzar-los</t>
  </si>
  <si>
    <t xml:space="preserve">21. Nivell d'estudis desconegut</t>
  </si>
  <si>
    <t xml:space="preserve">24. Contractes registrats a la ciutat de València segons nivell formatiu i sexe. Dades mensuals. 2010</t>
  </si>
  <si>
    <t xml:space="preserve">24. Contratos registrados en la ciudad de Valencia según nivel formativo y sexo. Datos mensuales. 2010</t>
  </si>
  <si>
    <t xml:space="preserve">24. Contractes registrats a la ciutat de València segons nivell formatiu i sexe. Dades mensuals. 2011</t>
  </si>
  <si>
    <t xml:space="preserve">24. Contratos registrados en la ciudad de Valencia según nivel formativo y sexo. Datos mensuales. 2011</t>
  </si>
  <si>
    <t xml:space="preserve">24. Contractes registrats a la ciutat de València segons nivell formatiu i sexe. Dades mensuals. 2012</t>
  </si>
  <si>
    <t xml:space="preserve">24. Contratos registrados en la ciudad de Valencia según nivel formativo y sexo. Datos mensuales. 2012</t>
  </si>
  <si>
    <t xml:space="preserve">No hi consta</t>
  </si>
  <si>
    <t xml:space="preserve">25. Contractes registrats a la ciutat de València segons grups d'edat, sexe i nacionalitat. Totals anuals. 2010</t>
  </si>
  <si>
    <t xml:space="preserve">25. Contratos registrados en la ciudad de Valencia según grupos de edad, sexo y nacionalidad. Totales anuales. 2010</t>
  </si>
  <si>
    <t xml:space="preserve">25. Contractes registrats a la ciutat de València segons grups d'edat, sexe i nacionalitat. Totals anuals. 2011</t>
  </si>
  <si>
    <t xml:space="preserve">25. Contratos registrados en la ciudad de Valencia según grupos de edad, sexo y nacionalidad. Totales anuales. 2011</t>
  </si>
  <si>
    <t xml:space="preserve">25. Contractes registrats a la ciutat de València segons grups d'edat, sexe i nacionalitat. Totals anuals. 2012</t>
  </si>
  <si>
    <t xml:space="preserve">25. Contratos registrados en la ciudad de Valencia según grupos de edad, sexo y nacionalidad. Totales anuales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0.0%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u val="single"/>
      <sz val="11"/>
      <color rgb="FF333333"/>
      <name val="Times New Roman"/>
      <family val="1"/>
    </font>
    <font>
      <b val="true"/>
      <sz val="11"/>
      <color rgb="FF333333"/>
      <name val="Times New Roman"/>
      <family val="1"/>
    </font>
    <font>
      <sz val="10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i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ed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externalLink" Target="externalLinks/externalLink1.xml"/><Relationship Id="rId103" Type="http://schemas.openxmlformats.org/officeDocument/2006/relationships/externalLink" Target="externalLinks/externalLink2.xml"/><Relationship Id="rId104" Type="http://schemas.openxmlformats.org/officeDocument/2006/relationships/externalLink" Target="externalLinks/externalLink3.xml"/><Relationship Id="rId10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7/Xls/Cap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11/Excel%20con%20todas%20las%20tablas/TRABAJO-TREBALL/Censo%20(Llibre%20de%20les%20Dones)/Censo%20(Llibre%20de%20les%20Dones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2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3"/>
      <sheetName val="3.1"/>
      <sheetName val="3.2"/>
      <sheetName val="3.3"/>
      <sheetName val="4"/>
      <sheetName val="4.1"/>
      <sheetName val="4.2"/>
      <sheetName val="5"/>
      <sheetName val="5.1"/>
      <sheetName val="5.2"/>
      <sheetName val="5.3"/>
      <sheetName val="6"/>
      <sheetName val="6.1"/>
      <sheetName val="6.2"/>
      <sheetName val="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EX CENS"/>
      <sheetName val="ÍNDICE CENS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4 graf"/>
      <sheetName val="1.5"/>
      <sheetName val="1.6"/>
      <sheetName val="1.6 graf"/>
      <sheetName val="1.7"/>
      <sheetName val="1.8"/>
      <sheetName val="1.8 graf"/>
      <sheetName val="2"/>
      <sheetName val="2.1"/>
      <sheetName val="2.1 graf1"/>
      <sheetName val="2.1 graf2"/>
      <sheetName val="2.1 graf3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4 graf"/>
      <sheetName val="2.15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2.13"/>
    <col collapsed="false" customWidth="true" hidden="false" outlineLevel="0" max="2" min="2" style="0" width="29.99"/>
  </cols>
  <sheetData>
    <row r="2" customFormat="false" ht="12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6" customFormat="true" ht="12.75" hidden="false" customHeight="true" outlineLevel="0" collapsed="false">
      <c r="A4" s="5" t="s">
        <v>1</v>
      </c>
      <c r="B4" s="5"/>
    </row>
    <row r="5" s="6" customFormat="true" ht="12.75" hidden="false" customHeight="true" outlineLevel="0" collapsed="false">
      <c r="A5" s="5" t="s">
        <v>2</v>
      </c>
      <c r="B5" s="5"/>
    </row>
    <row r="6" s="6" customFormat="true" ht="12.75" hidden="false" customHeight="true" outlineLevel="0" collapsed="false">
      <c r="A6" s="5" t="s">
        <v>3</v>
      </c>
      <c r="B6" s="5"/>
    </row>
    <row r="7" s="6" customFormat="true" ht="12.75" hidden="false" customHeight="true" outlineLevel="0" collapsed="false">
      <c r="A7" s="5" t="s">
        <v>4</v>
      </c>
      <c r="B7" s="5"/>
    </row>
    <row r="8" s="6" customFormat="true" ht="12.75" hidden="false" customHeight="true" outlineLevel="0" collapsed="false">
      <c r="A8" s="5" t="s">
        <v>5</v>
      </c>
      <c r="B8" s="5"/>
    </row>
    <row r="9" s="6" customFormat="true" ht="12.75" hidden="false" customHeight="true" outlineLevel="0" collapsed="false">
      <c r="A9" s="5" t="s">
        <v>6</v>
      </c>
    </row>
    <row r="10" s="6" customFormat="true" ht="12.75" hidden="false" customHeight="true" outlineLevel="0" collapsed="false">
      <c r="A10" s="5" t="s">
        <v>7</v>
      </c>
    </row>
    <row r="11" s="6" customFormat="true" ht="12.75" hidden="false" customHeight="true" outlineLevel="0" collapsed="false">
      <c r="A11" s="5" t="s">
        <v>8</v>
      </c>
    </row>
    <row r="12" s="6" customFormat="true" ht="12.75" hidden="false" customHeight="true" outlineLevel="0" collapsed="false">
      <c r="A12" s="5" t="s">
        <v>9</v>
      </c>
    </row>
    <row r="13" s="6" customFormat="true" ht="12.75" hidden="false" customHeight="true" outlineLevel="0" collapsed="false">
      <c r="A13" s="5" t="s">
        <v>10</v>
      </c>
    </row>
    <row r="14" s="6" customFormat="true" ht="12.75" hidden="false" customHeight="true" outlineLevel="0" collapsed="false">
      <c r="A14" s="5" t="s">
        <v>11</v>
      </c>
    </row>
    <row r="15" s="6" customFormat="true" ht="12.75" hidden="false" customHeight="true" outlineLevel="0" collapsed="false">
      <c r="A15" s="5" t="s">
        <v>12</v>
      </c>
    </row>
    <row r="16" s="6" customFormat="true" ht="12.75" hidden="false" customHeight="true" outlineLevel="0" collapsed="false">
      <c r="A16" s="5" t="s">
        <v>13</v>
      </c>
    </row>
    <row r="17" s="6" customFormat="true" ht="12.75" hidden="false" customHeight="true" outlineLevel="0" collapsed="false">
      <c r="A17" s="5" t="s">
        <v>14</v>
      </c>
    </row>
    <row r="18" s="6" customFormat="true" ht="12.75" hidden="false" customHeight="true" outlineLevel="0" collapsed="false">
      <c r="A18" s="5" t="s">
        <v>15</v>
      </c>
    </row>
    <row r="19" s="6" customFormat="true" ht="12.75" hidden="false" customHeight="true" outlineLevel="0" collapsed="false">
      <c r="A19" s="5" t="s">
        <v>16</v>
      </c>
    </row>
    <row r="20" s="6" customFormat="true" ht="12.75" hidden="false" customHeight="true" outlineLevel="0" collapsed="false">
      <c r="A20" s="5" t="s">
        <v>17</v>
      </c>
    </row>
    <row r="21" s="6" customFormat="true" ht="12.75" hidden="false" customHeight="true" outlineLevel="0" collapsed="false">
      <c r="A21" s="5" t="s">
        <v>18</v>
      </c>
    </row>
    <row r="22" s="6" customFormat="true" ht="12.75" hidden="false" customHeight="true" outlineLevel="0" collapsed="false">
      <c r="A22" s="5" t="s">
        <v>19</v>
      </c>
    </row>
    <row r="23" s="6" customFormat="true" ht="12.75" hidden="false" customHeight="true" outlineLevel="0" collapsed="false">
      <c r="A23" s="5" t="s">
        <v>20</v>
      </c>
    </row>
    <row r="24" s="6" customFormat="true" ht="12.75" hidden="false" customHeight="true" outlineLevel="0" collapsed="false">
      <c r="A24" s="5" t="s">
        <v>21</v>
      </c>
    </row>
    <row r="25" s="6" customFormat="true" ht="12.75" hidden="false" customHeight="true" outlineLevel="0" collapsed="false">
      <c r="A25" s="5" t="s">
        <v>22</v>
      </c>
    </row>
    <row r="26" s="6" customFormat="true" ht="12.75" hidden="false" customHeight="true" outlineLevel="0" collapsed="false">
      <c r="A26" s="5" t="s">
        <v>23</v>
      </c>
    </row>
    <row r="27" s="6" customFormat="true" ht="12.75" hidden="false" customHeight="true" outlineLevel="0" collapsed="false">
      <c r="A27" s="5" t="s">
        <v>24</v>
      </c>
    </row>
    <row r="28" s="6" customFormat="true" ht="12.75" hidden="false" customHeight="true" outlineLevel="0" collapsed="false">
      <c r="A28" s="5" t="s">
        <v>25</v>
      </c>
    </row>
    <row r="29" s="7" customFormat="true" ht="12.75" hidden="false" customHeight="true" outlineLevel="0" collapsed="false">
      <c r="A29" s="5"/>
    </row>
    <row r="30" s="6" customFormat="true" ht="12.75" hidden="false" customHeight="true" outlineLevel="0" collapsed="false">
      <c r="A30" s="5"/>
    </row>
    <row r="31" s="6" customFormat="true" ht="12.75" hidden="false" customHeight="true" outlineLevel="0" collapsed="false">
      <c r="A31" s="5"/>
    </row>
    <row r="32" s="6" customFormat="true" ht="12.75" hidden="false" customHeight="true" outlineLevel="0" collapsed="false">
      <c r="A32" s="5"/>
    </row>
    <row r="33" s="6" customFormat="true" ht="12.75" hidden="false" customHeight="true" outlineLevel="0" collapsed="false">
      <c r="A33" s="5"/>
    </row>
    <row r="34" s="6" customFormat="true" ht="12.75" hidden="false" customHeight="false" outlineLevel="0" collapsed="false">
      <c r="A34" s="5"/>
    </row>
    <row r="35" s="6" customFormat="true" ht="12.75" hidden="false" customHeight="false" outlineLevel="0" collapsed="false">
      <c r="A35" s="5"/>
    </row>
    <row r="36" s="6" customFormat="true" ht="12.75" hidden="false" customHeight="false" outlineLevel="0" collapsed="false">
      <c r="A36" s="5"/>
    </row>
    <row r="37" s="6" customFormat="true" ht="12.75" hidden="false" customHeight="false" outlineLevel="0" collapsed="false">
      <c r="A37" s="5"/>
    </row>
    <row r="38" s="6" customFormat="true" ht="12.75" hidden="false" customHeight="false" outlineLevel="0" collapsed="false">
      <c r="A38" s="5"/>
    </row>
    <row r="39" s="6" customFormat="true" ht="12.75" hidden="false" customHeight="false" outlineLevel="0" collapsed="false">
      <c r="A39" s="5"/>
    </row>
    <row r="40" s="7" customFormat="true" ht="12.75" hidden="false" customHeight="false" outlineLevel="0" collapsed="false">
      <c r="A40" s="5"/>
    </row>
    <row r="41" s="7" customFormat="true" ht="12.75" hidden="false" customHeight="false" outlineLevel="0" collapsed="false">
      <c r="A41" s="5"/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6" customFormat="true" ht="12.75" hidden="false" customHeight="false" outlineLevel="0" collapsed="false">
      <c r="A51" s="5"/>
    </row>
    <row r="52" s="6" customFormat="true" ht="12.75" hidden="false" customHeight="false" outlineLevel="0" collapsed="false">
      <c r="A52" s="5"/>
    </row>
    <row r="53" s="6" customFormat="true" ht="12.75" hidden="false" customHeight="false" outlineLevel="0" collapsed="false">
      <c r="A53" s="5"/>
    </row>
    <row r="54" s="6" customFormat="true" ht="12.75" hidden="false" customHeight="false" outlineLevel="0" collapsed="false">
      <c r="A54" s="5"/>
    </row>
    <row r="55" s="6" customFormat="true" ht="12.75" hidden="false" customHeight="false" outlineLevel="0" collapsed="false">
      <c r="A55" s="5"/>
    </row>
    <row r="56" s="6" customFormat="true" ht="12.75" hidden="false" customHeight="false" outlineLevel="0" collapsed="false">
      <c r="A56" s="5"/>
    </row>
    <row r="57" s="6" customFormat="true" ht="12.75" hidden="false" customHeight="false" outlineLevel="0" collapsed="false">
      <c r="A57" s="5"/>
    </row>
    <row r="58" s="6" customFormat="true" ht="12.75" hidden="false" customHeight="false" outlineLevel="0" collapsed="false">
      <c r="A58" s="5"/>
    </row>
    <row r="59" s="6" customFormat="true" ht="12.75" hidden="false" customHeight="false" outlineLevel="0" collapsed="false">
      <c r="A59" s="5"/>
    </row>
    <row r="60" s="6" customFormat="true" ht="12.75" hidden="false" customHeight="false" outlineLevel="0" collapsed="false">
      <c r="A60" s="5"/>
    </row>
    <row r="61" s="6" customFormat="true" ht="12.75" hidden="false" customHeight="false" outlineLevel="0" collapsed="false">
      <c r="A61" s="5"/>
    </row>
    <row r="62" s="6" customFormat="true" ht="12.75" hidden="false" customHeight="false" outlineLevel="0" collapsed="false">
      <c r="A62" s="5"/>
    </row>
    <row r="63" s="6" customFormat="true" ht="12.75" hidden="false" customHeight="false" outlineLevel="0" collapsed="false">
      <c r="A63" s="5"/>
    </row>
    <row r="64" s="6" customFormat="true" ht="12.75" hidden="false" customHeight="false" outlineLevel="0" collapsed="false">
      <c r="A64" s="5"/>
    </row>
    <row r="65" s="6" customFormat="true" ht="12.75" hidden="false" customHeight="false" outlineLevel="0" collapsed="false">
      <c r="A65" s="5"/>
    </row>
    <row r="66" s="6" customFormat="true" ht="12.75" hidden="false" customHeight="false" outlineLevel="0" collapsed="false">
      <c r="A66" s="5"/>
    </row>
    <row r="67" s="6" customFormat="true" ht="12.75" hidden="false" customHeight="false" outlineLevel="0" collapsed="false">
      <c r="A67" s="5"/>
    </row>
    <row r="68" s="6" customFormat="true" ht="12.75" hidden="false" customHeight="false" outlineLevel="0" collapsed="false">
      <c r="A68" s="5"/>
    </row>
    <row r="69" s="6" customFormat="true" ht="12.75" hidden="false" customHeight="false" outlineLevel="0" collapsed="false">
      <c r="A69" s="5"/>
    </row>
    <row r="70" s="6" customFormat="true" ht="12.75" hidden="false" customHeight="false" outlineLevel="0" collapsed="false">
      <c r="A70" s="5"/>
    </row>
    <row r="71" s="6" customFormat="true" ht="12.75" hidden="false" customHeight="false" outlineLevel="0" collapsed="false">
      <c r="A71" s="5"/>
    </row>
    <row r="72" s="6" customFormat="true" ht="13.5" hidden="false" customHeight="true" outlineLevel="0" collapsed="false">
      <c r="A72" s="5"/>
    </row>
    <row r="73" s="6" customFormat="true" ht="12.75" hidden="false" customHeight="false" outlineLevel="0" collapsed="false">
      <c r="A73" s="5"/>
    </row>
    <row r="74" s="6" customFormat="true" ht="12.75" hidden="false" customHeight="false" outlineLevel="0" collapsed="false">
      <c r="A74" s="5"/>
    </row>
    <row r="75" s="6" customFormat="true" ht="12.75" hidden="false" customHeight="false" outlineLevel="0" collapsed="false">
      <c r="A75" s="5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  <c r="B77" s="4"/>
    </row>
    <row r="78" customFormat="false" ht="12.75" hidden="false" customHeight="false" outlineLevel="0" collapsed="false">
      <c r="A78" s="4"/>
      <c r="B78" s="4"/>
    </row>
    <row r="79" customFormat="false" ht="12.75" hidden="false" customHeight="false" outlineLevel="0" collapsed="false">
      <c r="A79" s="4"/>
      <c r="B79" s="4"/>
    </row>
    <row r="80" customFormat="false" ht="12.75" hidden="false" customHeight="false" outlineLevel="0" collapsed="false">
      <c r="A80" s="4"/>
      <c r="B80" s="8"/>
    </row>
    <row r="81" customFormat="false" ht="12.75" hidden="false" customHeight="false" outlineLevel="0" collapsed="false">
      <c r="A81" s="4"/>
      <c r="B81" s="8"/>
    </row>
    <row r="82" customFormat="false" ht="12.75" hidden="false" customHeight="false" outlineLevel="0" collapsed="false">
      <c r="A82" s="4"/>
      <c r="B82" s="8"/>
    </row>
    <row r="83" customFormat="false" ht="12.75" hidden="false" customHeight="false" outlineLevel="0" collapsed="false">
      <c r="A83" s="4"/>
      <c r="B83" s="8"/>
    </row>
    <row r="84" customFormat="false" ht="12.75" hidden="false" customHeight="false" outlineLevel="0" collapsed="false">
      <c r="A84" s="4"/>
      <c r="B84" s="8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8" customFormat="false" ht="12.75" hidden="false" customHeight="false" outlineLevel="0" collapsed="false">
      <c r="B108" s="9"/>
    </row>
  </sheetData>
  <printOptions headings="false" gridLines="false" gridLinesSet="true" horizontalCentered="false" verticalCentered="false"/>
  <pageMargins left="0" right="0" top="0.39375" bottom="0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Oficina d'Estudis-Oficina d'Estadística&amp;R&amp;8Ajuntament de València</oddHeader>
    <oddFooter>&amp;C&amp;8Pà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1.56"/>
    <col collapsed="false" customWidth="true" hidden="false" outlineLevel="0" max="14" min="3" style="4" width="9.99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97</v>
      </c>
      <c r="B1" s="34"/>
    </row>
    <row r="2" s="22" customFormat="true" ht="12.75" hidden="false" customHeight="true" outlineLevel="0" collapsed="false">
      <c r="A2" s="35" t="s">
        <v>98</v>
      </c>
      <c r="B2" s="35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</row>
    <row r="6" customFormat="false" ht="12.75" hidden="false" customHeight="false" outlineLevel="0" collapsed="false">
      <c r="A6" s="41" t="s">
        <v>68</v>
      </c>
      <c r="B6" s="42" t="n">
        <v>411</v>
      </c>
      <c r="C6" s="43" t="n">
        <v>478</v>
      </c>
      <c r="D6" s="43" t="n">
        <v>522</v>
      </c>
      <c r="E6" s="43" t="n">
        <v>489</v>
      </c>
      <c r="F6" s="43" t="n">
        <v>421</v>
      </c>
      <c r="G6" s="43" t="n">
        <v>392</v>
      </c>
      <c r="H6" s="43" t="n">
        <v>418</v>
      </c>
      <c r="I6" s="43" t="n">
        <v>415</v>
      </c>
      <c r="J6" s="43" t="n">
        <v>401</v>
      </c>
      <c r="K6" s="43" t="n">
        <v>376</v>
      </c>
      <c r="L6" s="43" t="n">
        <v>336</v>
      </c>
      <c r="M6" s="43" t="n">
        <v>338</v>
      </c>
      <c r="N6" s="43" t="n">
        <v>346</v>
      </c>
    </row>
    <row r="7" customFormat="false" ht="12.75" hidden="false" customHeight="false" outlineLevel="0" collapsed="false">
      <c r="A7" s="44" t="s">
        <v>100</v>
      </c>
      <c r="B7" s="45" t="n">
        <v>42.3333333333333</v>
      </c>
      <c r="C7" s="19" t="n">
        <v>49</v>
      </c>
      <c r="D7" s="19" t="n">
        <v>62</v>
      </c>
      <c r="E7" s="19" t="n">
        <v>46</v>
      </c>
      <c r="F7" s="19" t="n">
        <v>42</v>
      </c>
      <c r="G7" s="19" t="n">
        <v>46</v>
      </c>
      <c r="H7" s="19" t="n">
        <v>46</v>
      </c>
      <c r="I7" s="19" t="n">
        <v>42</v>
      </c>
      <c r="J7" s="19" t="n">
        <v>36</v>
      </c>
      <c r="K7" s="19" t="n">
        <v>33</v>
      </c>
      <c r="L7" s="19" t="n">
        <v>38</v>
      </c>
      <c r="M7" s="19" t="n">
        <v>34</v>
      </c>
      <c r="N7" s="19" t="n">
        <v>34</v>
      </c>
    </row>
    <row r="8" customFormat="false" ht="12.75" hidden="false" customHeight="false" outlineLevel="0" collapsed="false">
      <c r="A8" s="44" t="s">
        <v>73</v>
      </c>
      <c r="B8" s="45" t="n">
        <v>64</v>
      </c>
      <c r="C8" s="19" t="n">
        <v>87</v>
      </c>
      <c r="D8" s="19" t="n">
        <v>97</v>
      </c>
      <c r="E8" s="19" t="n">
        <v>90</v>
      </c>
      <c r="F8" s="19" t="n">
        <v>71</v>
      </c>
      <c r="G8" s="19" t="n">
        <v>60</v>
      </c>
      <c r="H8" s="19" t="n">
        <v>62</v>
      </c>
      <c r="I8" s="19" t="n">
        <v>65</v>
      </c>
      <c r="J8" s="19" t="n">
        <v>59</v>
      </c>
      <c r="K8" s="19" t="n">
        <v>54</v>
      </c>
      <c r="L8" s="19" t="n">
        <v>32</v>
      </c>
      <c r="M8" s="19" t="n">
        <v>41</v>
      </c>
      <c r="N8" s="19" t="n">
        <v>50</v>
      </c>
    </row>
    <row r="9" customFormat="false" ht="12.75" hidden="false" customHeight="false" outlineLevel="0" collapsed="false">
      <c r="A9" s="44" t="s">
        <v>101</v>
      </c>
      <c r="B9" s="45" t="n">
        <v>128.333333333333</v>
      </c>
      <c r="C9" s="19" t="n">
        <v>162</v>
      </c>
      <c r="D9" s="19" t="n">
        <v>159</v>
      </c>
      <c r="E9" s="19" t="n">
        <v>158</v>
      </c>
      <c r="F9" s="19" t="n">
        <v>123</v>
      </c>
      <c r="G9" s="19" t="n">
        <v>118</v>
      </c>
      <c r="H9" s="19" t="n">
        <v>132</v>
      </c>
      <c r="I9" s="19" t="n">
        <v>133</v>
      </c>
      <c r="J9" s="19" t="n">
        <v>131</v>
      </c>
      <c r="K9" s="19" t="n">
        <v>110</v>
      </c>
      <c r="L9" s="19" t="n">
        <v>109</v>
      </c>
      <c r="M9" s="19" t="n">
        <v>107</v>
      </c>
      <c r="N9" s="19" t="n">
        <v>98</v>
      </c>
    </row>
    <row r="10" customFormat="false" ht="12.75" hidden="false" customHeight="false" outlineLevel="0" collapsed="false">
      <c r="A10" s="44" t="s">
        <v>76</v>
      </c>
      <c r="B10" s="45" t="n">
        <v>52.5833333333333</v>
      </c>
      <c r="C10" s="19" t="n">
        <v>59</v>
      </c>
      <c r="D10" s="19" t="n">
        <v>70</v>
      </c>
      <c r="E10" s="19" t="n">
        <v>57</v>
      </c>
      <c r="F10" s="19" t="n">
        <v>52</v>
      </c>
      <c r="G10" s="19" t="n">
        <v>45</v>
      </c>
      <c r="H10" s="19" t="n">
        <v>57</v>
      </c>
      <c r="I10" s="19" t="n">
        <v>55</v>
      </c>
      <c r="J10" s="19" t="n">
        <v>58</v>
      </c>
      <c r="K10" s="19" t="n">
        <v>52</v>
      </c>
      <c r="L10" s="19" t="n">
        <v>40</v>
      </c>
      <c r="M10" s="19" t="n">
        <v>43</v>
      </c>
      <c r="N10" s="19" t="n">
        <v>43</v>
      </c>
    </row>
    <row r="11" customFormat="false" ht="12.75" hidden="false" customHeight="false" outlineLevel="0" collapsed="false">
      <c r="A11" s="44" t="s">
        <v>102</v>
      </c>
      <c r="B11" s="45" t="n">
        <v>123.75</v>
      </c>
      <c r="C11" s="19" t="n">
        <v>121</v>
      </c>
      <c r="D11" s="19" t="n">
        <v>134</v>
      </c>
      <c r="E11" s="19" t="n">
        <v>138</v>
      </c>
      <c r="F11" s="19" t="n">
        <v>133</v>
      </c>
      <c r="G11" s="19" t="n">
        <v>123</v>
      </c>
      <c r="H11" s="19" t="n">
        <v>121</v>
      </c>
      <c r="I11" s="19" t="n">
        <v>120</v>
      </c>
      <c r="J11" s="19" t="n">
        <v>117</v>
      </c>
      <c r="K11" s="19" t="n">
        <v>127</v>
      </c>
      <c r="L11" s="19" t="n">
        <v>117</v>
      </c>
      <c r="M11" s="19" t="n">
        <v>113</v>
      </c>
      <c r="N11" s="19" t="n">
        <v>121</v>
      </c>
    </row>
    <row r="12" customFormat="false" ht="12.75" hidden="false" customHeight="false" outlineLevel="0" collapsed="false">
      <c r="A12" s="41" t="s">
        <v>69</v>
      </c>
      <c r="B12" s="42" t="n">
        <v>244.166666666667</v>
      </c>
      <c r="C12" s="43" t="n">
        <v>301</v>
      </c>
      <c r="D12" s="43" t="n">
        <v>316</v>
      </c>
      <c r="E12" s="43" t="n">
        <v>293</v>
      </c>
      <c r="F12" s="43" t="n">
        <v>256</v>
      </c>
      <c r="G12" s="43" t="n">
        <v>217</v>
      </c>
      <c r="H12" s="43" t="n">
        <v>233</v>
      </c>
      <c r="I12" s="43" t="n">
        <v>233</v>
      </c>
      <c r="J12" s="43" t="n">
        <v>241</v>
      </c>
      <c r="K12" s="43" t="n">
        <v>237</v>
      </c>
      <c r="L12" s="43" t="n">
        <v>201</v>
      </c>
      <c r="M12" s="43" t="n">
        <v>196</v>
      </c>
      <c r="N12" s="43" t="n">
        <v>206</v>
      </c>
    </row>
    <row r="13" customFormat="false" ht="12.75" hidden="false" customHeight="false" outlineLevel="0" collapsed="false">
      <c r="A13" s="44" t="s">
        <v>100</v>
      </c>
      <c r="B13" s="45" t="n">
        <v>24.4166666666667</v>
      </c>
      <c r="C13" s="19" t="n">
        <v>30</v>
      </c>
      <c r="D13" s="19" t="n">
        <v>38</v>
      </c>
      <c r="E13" s="19" t="n">
        <v>29</v>
      </c>
      <c r="F13" s="19" t="n">
        <v>26</v>
      </c>
      <c r="G13" s="19" t="n">
        <v>24</v>
      </c>
      <c r="H13" s="19" t="n">
        <v>22</v>
      </c>
      <c r="I13" s="19" t="n">
        <v>17</v>
      </c>
      <c r="J13" s="19" t="n">
        <v>20</v>
      </c>
      <c r="K13" s="19" t="n">
        <v>21</v>
      </c>
      <c r="L13" s="19" t="n">
        <v>25</v>
      </c>
      <c r="M13" s="19" t="n">
        <v>21</v>
      </c>
      <c r="N13" s="19" t="n">
        <v>20</v>
      </c>
    </row>
    <row r="14" customFormat="false" ht="12.75" hidden="false" customHeight="false" outlineLevel="0" collapsed="false">
      <c r="A14" s="44" t="s">
        <v>73</v>
      </c>
      <c r="B14" s="45" t="n">
        <v>38.5</v>
      </c>
      <c r="C14" s="19" t="n">
        <v>54</v>
      </c>
      <c r="D14" s="19" t="n">
        <v>55</v>
      </c>
      <c r="E14" s="19" t="n">
        <v>52</v>
      </c>
      <c r="F14" s="19" t="n">
        <v>46</v>
      </c>
      <c r="G14" s="19" t="n">
        <v>35</v>
      </c>
      <c r="H14" s="19" t="n">
        <v>35</v>
      </c>
      <c r="I14" s="19" t="n">
        <v>36</v>
      </c>
      <c r="J14" s="19" t="n">
        <v>34</v>
      </c>
      <c r="K14" s="19" t="n">
        <v>36</v>
      </c>
      <c r="L14" s="19" t="n">
        <v>19</v>
      </c>
      <c r="M14" s="19" t="n">
        <v>26</v>
      </c>
      <c r="N14" s="19" t="n">
        <v>34</v>
      </c>
    </row>
    <row r="15" customFormat="false" ht="12.75" hidden="false" customHeight="false" outlineLevel="0" collapsed="false">
      <c r="A15" s="44" t="s">
        <v>101</v>
      </c>
      <c r="B15" s="45" t="n">
        <v>75.5</v>
      </c>
      <c r="C15" s="19" t="n">
        <v>107</v>
      </c>
      <c r="D15" s="19" t="n">
        <v>97</v>
      </c>
      <c r="E15" s="19" t="n">
        <v>96</v>
      </c>
      <c r="F15" s="19" t="n">
        <v>75</v>
      </c>
      <c r="G15" s="19" t="n">
        <v>65</v>
      </c>
      <c r="H15" s="19" t="n">
        <v>75</v>
      </c>
      <c r="I15" s="19" t="n">
        <v>75</v>
      </c>
      <c r="J15" s="19" t="n">
        <v>79</v>
      </c>
      <c r="K15" s="19" t="n">
        <v>67</v>
      </c>
      <c r="L15" s="19" t="n">
        <v>60</v>
      </c>
      <c r="M15" s="19" t="n">
        <v>56</v>
      </c>
      <c r="N15" s="19" t="n">
        <v>54</v>
      </c>
    </row>
    <row r="16" customFormat="false" ht="12.75" hidden="false" customHeight="false" outlineLevel="0" collapsed="false">
      <c r="A16" s="44" t="s">
        <v>76</v>
      </c>
      <c r="B16" s="45" t="n">
        <v>29.3333333333333</v>
      </c>
      <c r="C16" s="19" t="n">
        <v>32</v>
      </c>
      <c r="D16" s="19" t="n">
        <v>42</v>
      </c>
      <c r="E16" s="19" t="n">
        <v>33</v>
      </c>
      <c r="F16" s="19" t="n">
        <v>27</v>
      </c>
      <c r="G16" s="19" t="n">
        <v>20</v>
      </c>
      <c r="H16" s="19" t="n">
        <v>29</v>
      </c>
      <c r="I16" s="19" t="n">
        <v>30</v>
      </c>
      <c r="J16" s="19" t="n">
        <v>35</v>
      </c>
      <c r="K16" s="19" t="n">
        <v>32</v>
      </c>
      <c r="L16" s="19" t="n">
        <v>24</v>
      </c>
      <c r="M16" s="19" t="n">
        <v>23</v>
      </c>
      <c r="N16" s="19" t="n">
        <v>25</v>
      </c>
    </row>
    <row r="17" customFormat="false" ht="12.75" hidden="false" customHeight="false" outlineLevel="0" collapsed="false">
      <c r="A17" s="44" t="s">
        <v>102</v>
      </c>
      <c r="B17" s="45" t="n">
        <v>76.4166666666667</v>
      </c>
      <c r="C17" s="19" t="n">
        <v>78</v>
      </c>
      <c r="D17" s="19" t="n">
        <v>84</v>
      </c>
      <c r="E17" s="19" t="n">
        <v>83</v>
      </c>
      <c r="F17" s="19" t="n">
        <v>82</v>
      </c>
      <c r="G17" s="19" t="n">
        <v>73</v>
      </c>
      <c r="H17" s="19" t="n">
        <v>72</v>
      </c>
      <c r="I17" s="19" t="n">
        <v>75</v>
      </c>
      <c r="J17" s="19" t="n">
        <v>73</v>
      </c>
      <c r="K17" s="19" t="n">
        <v>81</v>
      </c>
      <c r="L17" s="19" t="n">
        <v>73</v>
      </c>
      <c r="M17" s="19" t="n">
        <v>70</v>
      </c>
      <c r="N17" s="19" t="n">
        <v>73</v>
      </c>
    </row>
    <row r="18" customFormat="false" ht="12.75" hidden="false" customHeight="false" outlineLevel="0" collapsed="false">
      <c r="A18" s="41" t="s">
        <v>70</v>
      </c>
      <c r="B18" s="42" t="n">
        <v>166.833333333333</v>
      </c>
      <c r="C18" s="43" t="n">
        <v>177</v>
      </c>
      <c r="D18" s="43" t="n">
        <v>206</v>
      </c>
      <c r="E18" s="43" t="n">
        <v>196</v>
      </c>
      <c r="F18" s="43" t="n">
        <v>165</v>
      </c>
      <c r="G18" s="43" t="n">
        <v>175</v>
      </c>
      <c r="H18" s="43" t="n">
        <v>185</v>
      </c>
      <c r="I18" s="43" t="n">
        <v>182</v>
      </c>
      <c r="J18" s="43" t="n">
        <v>160</v>
      </c>
      <c r="K18" s="43" t="n">
        <v>139</v>
      </c>
      <c r="L18" s="43" t="n">
        <v>135</v>
      </c>
      <c r="M18" s="43" t="n">
        <v>142</v>
      </c>
      <c r="N18" s="43" t="n">
        <v>140</v>
      </c>
    </row>
    <row r="19" customFormat="false" ht="12.75" hidden="false" customHeight="false" outlineLevel="0" collapsed="false">
      <c r="A19" s="44" t="s">
        <v>100</v>
      </c>
      <c r="B19" s="45" t="n">
        <v>17.9166666666667</v>
      </c>
      <c r="C19" s="19" t="n">
        <v>19</v>
      </c>
      <c r="D19" s="19" t="n">
        <v>24</v>
      </c>
      <c r="E19" s="19" t="n">
        <v>17</v>
      </c>
      <c r="F19" s="19" t="n">
        <v>16</v>
      </c>
      <c r="G19" s="19" t="n">
        <v>22</v>
      </c>
      <c r="H19" s="19" t="n">
        <v>24</v>
      </c>
      <c r="I19" s="19" t="n">
        <v>25</v>
      </c>
      <c r="J19" s="19" t="n">
        <v>16</v>
      </c>
      <c r="K19" s="19" t="n">
        <v>12</v>
      </c>
      <c r="L19" s="19" t="n">
        <v>13</v>
      </c>
      <c r="M19" s="19" t="n">
        <v>13</v>
      </c>
      <c r="N19" s="19" t="n">
        <v>14</v>
      </c>
    </row>
    <row r="20" customFormat="false" ht="12.75" hidden="false" customHeight="false" outlineLevel="0" collapsed="false">
      <c r="A20" s="44" t="s">
        <v>73</v>
      </c>
      <c r="B20" s="45" t="n">
        <v>25.5</v>
      </c>
      <c r="C20" s="19" t="n">
        <v>33</v>
      </c>
      <c r="D20" s="19" t="n">
        <v>42</v>
      </c>
      <c r="E20" s="19" t="n">
        <v>38</v>
      </c>
      <c r="F20" s="19" t="n">
        <v>25</v>
      </c>
      <c r="G20" s="19" t="n">
        <v>25</v>
      </c>
      <c r="H20" s="19" t="n">
        <v>27</v>
      </c>
      <c r="I20" s="19" t="n">
        <v>29</v>
      </c>
      <c r="J20" s="19" t="n">
        <v>25</v>
      </c>
      <c r="K20" s="19" t="n">
        <v>18</v>
      </c>
      <c r="L20" s="19" t="n">
        <v>13</v>
      </c>
      <c r="M20" s="19" t="n">
        <v>15</v>
      </c>
      <c r="N20" s="19" t="n">
        <v>16</v>
      </c>
    </row>
    <row r="21" customFormat="false" ht="12.75" hidden="false" customHeight="false" outlineLevel="0" collapsed="false">
      <c r="A21" s="44" t="s">
        <v>101</v>
      </c>
      <c r="B21" s="45" t="n">
        <v>52.8333333333333</v>
      </c>
      <c r="C21" s="19" t="n">
        <v>55</v>
      </c>
      <c r="D21" s="19" t="n">
        <v>62</v>
      </c>
      <c r="E21" s="19" t="n">
        <v>62</v>
      </c>
      <c r="F21" s="19" t="n">
        <v>48</v>
      </c>
      <c r="G21" s="19" t="n">
        <v>53</v>
      </c>
      <c r="H21" s="19" t="n">
        <v>57</v>
      </c>
      <c r="I21" s="19" t="n">
        <v>58</v>
      </c>
      <c r="J21" s="19" t="n">
        <v>52</v>
      </c>
      <c r="K21" s="19" t="n">
        <v>43</v>
      </c>
      <c r="L21" s="19" t="n">
        <v>49</v>
      </c>
      <c r="M21" s="19" t="n">
        <v>51</v>
      </c>
      <c r="N21" s="19" t="n">
        <v>44</v>
      </c>
    </row>
    <row r="22" customFormat="false" ht="12.75" hidden="false" customHeight="false" outlineLevel="0" collapsed="false">
      <c r="A22" s="44" t="s">
        <v>76</v>
      </c>
      <c r="B22" s="45" t="n">
        <v>23.25</v>
      </c>
      <c r="C22" s="19" t="n">
        <v>27</v>
      </c>
      <c r="D22" s="19" t="n">
        <v>28</v>
      </c>
      <c r="E22" s="19" t="n">
        <v>24</v>
      </c>
      <c r="F22" s="19" t="n">
        <v>25</v>
      </c>
      <c r="G22" s="19" t="n">
        <v>25</v>
      </c>
      <c r="H22" s="19" t="n">
        <v>28</v>
      </c>
      <c r="I22" s="19" t="n">
        <v>25</v>
      </c>
      <c r="J22" s="19" t="n">
        <v>23</v>
      </c>
      <c r="K22" s="19" t="n">
        <v>20</v>
      </c>
      <c r="L22" s="19" t="n">
        <v>16</v>
      </c>
      <c r="M22" s="19" t="n">
        <v>20</v>
      </c>
      <c r="N22" s="19" t="n">
        <v>18</v>
      </c>
    </row>
    <row r="23" customFormat="false" ht="12.75" hidden="false" customHeight="false" outlineLevel="0" collapsed="false">
      <c r="A23" s="44" t="s">
        <v>102</v>
      </c>
      <c r="B23" s="45" t="n">
        <v>47.3333333333333</v>
      </c>
      <c r="C23" s="19" t="n">
        <v>43</v>
      </c>
      <c r="D23" s="19" t="n">
        <v>50</v>
      </c>
      <c r="E23" s="19" t="n">
        <v>55</v>
      </c>
      <c r="F23" s="19" t="n">
        <v>51</v>
      </c>
      <c r="G23" s="19" t="n">
        <v>50</v>
      </c>
      <c r="H23" s="19" t="n">
        <v>49</v>
      </c>
      <c r="I23" s="19" t="n">
        <v>45</v>
      </c>
      <c r="J23" s="19" t="n">
        <v>44</v>
      </c>
      <c r="K23" s="19" t="n">
        <v>46</v>
      </c>
      <c r="L23" s="19" t="n">
        <v>44</v>
      </c>
      <c r="M23" s="19" t="n">
        <v>43</v>
      </c>
      <c r="N23" s="19" t="n">
        <v>48</v>
      </c>
    </row>
    <row r="24" customFormat="false" ht="12.75" hidden="false" customHeight="false" outlineLevel="0" collapsed="false">
      <c r="A24" s="37" t="s">
        <v>103</v>
      </c>
      <c r="B24" s="4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41" t="s">
        <v>68</v>
      </c>
      <c r="B25" s="42" t="n">
        <v>2349.25</v>
      </c>
      <c r="C25" s="43" t="n">
        <v>2558</v>
      </c>
      <c r="D25" s="43" t="n">
        <v>2490</v>
      </c>
      <c r="E25" s="43" t="n">
        <v>2392</v>
      </c>
      <c r="F25" s="43" t="n">
        <v>2298</v>
      </c>
      <c r="G25" s="43" t="n">
        <v>2191</v>
      </c>
      <c r="H25" s="43" t="n">
        <v>2123</v>
      </c>
      <c r="I25" s="43" t="n">
        <v>2205</v>
      </c>
      <c r="J25" s="43" t="n">
        <v>2618</v>
      </c>
      <c r="K25" s="43" t="n">
        <v>2345</v>
      </c>
      <c r="L25" s="43" t="n">
        <v>2233</v>
      </c>
      <c r="M25" s="43" t="n">
        <v>2254</v>
      </c>
      <c r="N25" s="43" t="n">
        <v>2484</v>
      </c>
    </row>
    <row r="26" customFormat="false" ht="12.75" hidden="false" customHeight="false" outlineLevel="0" collapsed="false">
      <c r="A26" s="44" t="s">
        <v>100</v>
      </c>
      <c r="B26" s="45" t="n">
        <v>276.166666666667</v>
      </c>
      <c r="C26" s="19" t="n">
        <v>262</v>
      </c>
      <c r="D26" s="19" t="n">
        <v>275</v>
      </c>
      <c r="E26" s="19" t="n">
        <v>280</v>
      </c>
      <c r="F26" s="19" t="n">
        <v>273</v>
      </c>
      <c r="G26" s="19" t="n">
        <v>242</v>
      </c>
      <c r="H26" s="19" t="n">
        <v>243</v>
      </c>
      <c r="I26" s="19" t="n">
        <v>257</v>
      </c>
      <c r="J26" s="19" t="n">
        <v>328</v>
      </c>
      <c r="K26" s="19" t="n">
        <v>299</v>
      </c>
      <c r="L26" s="19" t="n">
        <v>295</v>
      </c>
      <c r="M26" s="19" t="n">
        <v>271</v>
      </c>
      <c r="N26" s="19" t="n">
        <v>289</v>
      </c>
    </row>
    <row r="27" customFormat="false" ht="12.75" hidden="false" customHeight="false" outlineLevel="0" collapsed="false">
      <c r="A27" s="44" t="s">
        <v>73</v>
      </c>
      <c r="B27" s="45" t="n">
        <v>325</v>
      </c>
      <c r="C27" s="19" t="n">
        <v>346</v>
      </c>
      <c r="D27" s="19" t="n">
        <v>333</v>
      </c>
      <c r="E27" s="19" t="n">
        <v>314</v>
      </c>
      <c r="F27" s="19" t="n">
        <v>284</v>
      </c>
      <c r="G27" s="19" t="n">
        <v>294</v>
      </c>
      <c r="H27" s="19" t="n">
        <v>306</v>
      </c>
      <c r="I27" s="19" t="n">
        <v>328</v>
      </c>
      <c r="J27" s="19" t="n">
        <v>385</v>
      </c>
      <c r="K27" s="19" t="n">
        <v>335</v>
      </c>
      <c r="L27" s="19" t="n">
        <v>283</v>
      </c>
      <c r="M27" s="19" t="n">
        <v>326</v>
      </c>
      <c r="N27" s="19" t="n">
        <v>366</v>
      </c>
    </row>
    <row r="28" customFormat="false" ht="12.75" hidden="false" customHeight="false" outlineLevel="0" collapsed="false">
      <c r="A28" s="44" t="s">
        <v>101</v>
      </c>
      <c r="B28" s="45" t="n">
        <v>684.166666666667</v>
      </c>
      <c r="C28" s="19" t="n">
        <v>788</v>
      </c>
      <c r="D28" s="19" t="n">
        <v>759</v>
      </c>
      <c r="E28" s="19" t="n">
        <v>702</v>
      </c>
      <c r="F28" s="19" t="n">
        <v>660</v>
      </c>
      <c r="G28" s="19" t="n">
        <v>635</v>
      </c>
      <c r="H28" s="19" t="n">
        <v>605</v>
      </c>
      <c r="I28" s="19" t="n">
        <v>630</v>
      </c>
      <c r="J28" s="19" t="n">
        <v>750</v>
      </c>
      <c r="K28" s="19" t="n">
        <v>677</v>
      </c>
      <c r="L28" s="19" t="n">
        <v>630</v>
      </c>
      <c r="M28" s="19" t="n">
        <v>645</v>
      </c>
      <c r="N28" s="19" t="n">
        <v>729</v>
      </c>
    </row>
    <row r="29" customFormat="false" ht="12.75" hidden="false" customHeight="false" outlineLevel="0" collapsed="false">
      <c r="A29" s="44" t="s">
        <v>76</v>
      </c>
      <c r="B29" s="45" t="n">
        <v>283.5</v>
      </c>
      <c r="C29" s="19" t="n">
        <v>311</v>
      </c>
      <c r="D29" s="19" t="n">
        <v>296</v>
      </c>
      <c r="E29" s="19" t="n">
        <v>292</v>
      </c>
      <c r="F29" s="19" t="n">
        <v>281</v>
      </c>
      <c r="G29" s="19" t="n">
        <v>269</v>
      </c>
      <c r="H29" s="19" t="n">
        <v>258</v>
      </c>
      <c r="I29" s="19" t="n">
        <v>260</v>
      </c>
      <c r="J29" s="19" t="n">
        <v>329</v>
      </c>
      <c r="K29" s="19" t="n">
        <v>276</v>
      </c>
      <c r="L29" s="19" t="n">
        <v>268</v>
      </c>
      <c r="M29" s="19" t="n">
        <v>264</v>
      </c>
      <c r="N29" s="19" t="n">
        <v>298</v>
      </c>
    </row>
    <row r="30" customFormat="false" ht="12.75" hidden="false" customHeight="false" outlineLevel="0" collapsed="false">
      <c r="A30" s="44" t="s">
        <v>102</v>
      </c>
      <c r="B30" s="45" t="n">
        <v>780.416666666667</v>
      </c>
      <c r="C30" s="19" t="n">
        <v>851</v>
      </c>
      <c r="D30" s="19" t="n">
        <v>827</v>
      </c>
      <c r="E30" s="19" t="n">
        <v>804</v>
      </c>
      <c r="F30" s="19" t="n">
        <v>800</v>
      </c>
      <c r="G30" s="19" t="n">
        <v>751</v>
      </c>
      <c r="H30" s="19" t="n">
        <v>711</v>
      </c>
      <c r="I30" s="19" t="n">
        <v>730</v>
      </c>
      <c r="J30" s="19" t="n">
        <v>826</v>
      </c>
      <c r="K30" s="19" t="n">
        <v>758</v>
      </c>
      <c r="L30" s="19" t="n">
        <v>757</v>
      </c>
      <c r="M30" s="19" t="n">
        <v>748</v>
      </c>
      <c r="N30" s="19" t="n">
        <v>802</v>
      </c>
    </row>
    <row r="31" customFormat="false" ht="12.75" hidden="false" customHeight="false" outlineLevel="0" collapsed="false">
      <c r="A31" s="41" t="s">
        <v>69</v>
      </c>
      <c r="B31" s="42" t="n">
        <v>1999.91666666667</v>
      </c>
      <c r="C31" s="43" t="n">
        <v>2183</v>
      </c>
      <c r="D31" s="43" t="n">
        <v>2125</v>
      </c>
      <c r="E31" s="43" t="n">
        <v>2019</v>
      </c>
      <c r="F31" s="43" t="n">
        <v>1947</v>
      </c>
      <c r="G31" s="43" t="n">
        <v>1853</v>
      </c>
      <c r="H31" s="43" t="n">
        <v>1790</v>
      </c>
      <c r="I31" s="43" t="n">
        <v>1864</v>
      </c>
      <c r="J31" s="43" t="n">
        <v>2269</v>
      </c>
      <c r="K31" s="43" t="n">
        <v>2000</v>
      </c>
      <c r="L31" s="43" t="n">
        <v>1900</v>
      </c>
      <c r="M31" s="43" t="n">
        <v>1917</v>
      </c>
      <c r="N31" s="43" t="n">
        <v>2132</v>
      </c>
    </row>
    <row r="32" customFormat="false" ht="12.75" hidden="false" customHeight="false" outlineLevel="0" collapsed="false">
      <c r="A32" s="44" t="s">
        <v>100</v>
      </c>
      <c r="B32" s="45" t="n">
        <v>260</v>
      </c>
      <c r="C32" s="19" t="n">
        <v>240</v>
      </c>
      <c r="D32" s="19" t="n">
        <v>259</v>
      </c>
      <c r="E32" s="19" t="n">
        <v>264</v>
      </c>
      <c r="F32" s="19" t="n">
        <v>258</v>
      </c>
      <c r="G32" s="19" t="n">
        <v>224</v>
      </c>
      <c r="H32" s="19" t="n">
        <v>228</v>
      </c>
      <c r="I32" s="19" t="n">
        <v>242</v>
      </c>
      <c r="J32" s="19" t="n">
        <v>316</v>
      </c>
      <c r="K32" s="19" t="n">
        <v>285</v>
      </c>
      <c r="L32" s="19" t="n">
        <v>279</v>
      </c>
      <c r="M32" s="19" t="n">
        <v>254</v>
      </c>
      <c r="N32" s="19" t="n">
        <v>271</v>
      </c>
    </row>
    <row r="33" customFormat="false" ht="12.75" hidden="false" customHeight="false" outlineLevel="0" collapsed="false">
      <c r="A33" s="44" t="s">
        <v>73</v>
      </c>
      <c r="B33" s="45" t="n">
        <v>277.583333333333</v>
      </c>
      <c r="C33" s="19" t="n">
        <v>291</v>
      </c>
      <c r="D33" s="19" t="n">
        <v>281</v>
      </c>
      <c r="E33" s="19" t="n">
        <v>266</v>
      </c>
      <c r="F33" s="19" t="n">
        <v>240</v>
      </c>
      <c r="G33" s="19" t="n">
        <v>252</v>
      </c>
      <c r="H33" s="19" t="n">
        <v>267</v>
      </c>
      <c r="I33" s="19" t="n">
        <v>284</v>
      </c>
      <c r="J33" s="19" t="n">
        <v>338</v>
      </c>
      <c r="K33" s="19" t="n">
        <v>281</v>
      </c>
      <c r="L33" s="19" t="n">
        <v>239</v>
      </c>
      <c r="M33" s="19" t="n">
        <v>279</v>
      </c>
      <c r="N33" s="19" t="n">
        <v>313</v>
      </c>
    </row>
    <row r="34" customFormat="false" ht="12.75" hidden="false" customHeight="false" outlineLevel="0" collapsed="false">
      <c r="A34" s="44" t="s">
        <v>101</v>
      </c>
      <c r="B34" s="45" t="n">
        <v>551.666666666667</v>
      </c>
      <c r="C34" s="19" t="n">
        <v>647</v>
      </c>
      <c r="D34" s="19" t="n">
        <v>619</v>
      </c>
      <c r="E34" s="19" t="n">
        <v>555</v>
      </c>
      <c r="F34" s="19" t="n">
        <v>530</v>
      </c>
      <c r="G34" s="19" t="n">
        <v>515</v>
      </c>
      <c r="H34" s="19" t="n">
        <v>479</v>
      </c>
      <c r="I34" s="19" t="n">
        <v>498</v>
      </c>
      <c r="J34" s="19" t="n">
        <v>613</v>
      </c>
      <c r="K34" s="19" t="n">
        <v>543</v>
      </c>
      <c r="L34" s="19" t="n">
        <v>502</v>
      </c>
      <c r="M34" s="19" t="n">
        <v>520</v>
      </c>
      <c r="N34" s="19" t="n">
        <v>599</v>
      </c>
    </row>
    <row r="35" customFormat="false" ht="12.75" hidden="false" customHeight="false" outlineLevel="0" collapsed="false">
      <c r="A35" s="44" t="s">
        <v>76</v>
      </c>
      <c r="B35" s="45" t="n">
        <v>239.916666666667</v>
      </c>
      <c r="C35" s="19" t="n">
        <v>266</v>
      </c>
      <c r="D35" s="19" t="n">
        <v>252</v>
      </c>
      <c r="E35" s="19" t="n">
        <v>248</v>
      </c>
      <c r="F35" s="19" t="n">
        <v>233</v>
      </c>
      <c r="G35" s="19" t="n">
        <v>223</v>
      </c>
      <c r="H35" s="19" t="n">
        <v>211</v>
      </c>
      <c r="I35" s="19" t="n">
        <v>215</v>
      </c>
      <c r="J35" s="19" t="n">
        <v>284</v>
      </c>
      <c r="K35" s="19" t="n">
        <v>236</v>
      </c>
      <c r="L35" s="19" t="n">
        <v>228</v>
      </c>
      <c r="M35" s="19" t="n">
        <v>225</v>
      </c>
      <c r="N35" s="19" t="n">
        <v>258</v>
      </c>
    </row>
    <row r="36" customFormat="false" ht="12.75" hidden="false" customHeight="false" outlineLevel="0" collapsed="false">
      <c r="A36" s="44" t="s">
        <v>102</v>
      </c>
      <c r="B36" s="45" t="n">
        <v>670.75</v>
      </c>
      <c r="C36" s="19" t="n">
        <v>739</v>
      </c>
      <c r="D36" s="19" t="n">
        <v>714</v>
      </c>
      <c r="E36" s="19" t="n">
        <v>686</v>
      </c>
      <c r="F36" s="19" t="n">
        <v>686</v>
      </c>
      <c r="G36" s="19" t="n">
        <v>639</v>
      </c>
      <c r="H36" s="19" t="n">
        <v>605</v>
      </c>
      <c r="I36" s="19" t="n">
        <v>625</v>
      </c>
      <c r="J36" s="19" t="n">
        <v>718</v>
      </c>
      <c r="K36" s="19" t="n">
        <v>655</v>
      </c>
      <c r="L36" s="19" t="n">
        <v>652</v>
      </c>
      <c r="M36" s="19" t="n">
        <v>639</v>
      </c>
      <c r="N36" s="19" t="n">
        <v>691</v>
      </c>
    </row>
    <row r="37" customFormat="false" ht="12.75" hidden="false" customHeight="false" outlineLevel="0" collapsed="false">
      <c r="A37" s="41" t="s">
        <v>70</v>
      </c>
      <c r="B37" s="42" t="n">
        <v>349.333333333333</v>
      </c>
      <c r="C37" s="43" t="n">
        <v>375</v>
      </c>
      <c r="D37" s="43" t="n">
        <v>365</v>
      </c>
      <c r="E37" s="43" t="n">
        <v>373</v>
      </c>
      <c r="F37" s="43" t="n">
        <v>351</v>
      </c>
      <c r="G37" s="43" t="n">
        <v>338</v>
      </c>
      <c r="H37" s="43" t="n">
        <v>333</v>
      </c>
      <c r="I37" s="43" t="n">
        <v>341</v>
      </c>
      <c r="J37" s="43" t="n">
        <v>349</v>
      </c>
      <c r="K37" s="43" t="n">
        <v>345</v>
      </c>
      <c r="L37" s="43" t="n">
        <v>333</v>
      </c>
      <c r="M37" s="43" t="n">
        <v>337</v>
      </c>
      <c r="N37" s="43" t="n">
        <v>352</v>
      </c>
    </row>
    <row r="38" customFormat="false" ht="12.75" hidden="false" customHeight="false" outlineLevel="0" collapsed="false">
      <c r="A38" s="44" t="s">
        <v>100</v>
      </c>
      <c r="B38" s="45" t="n">
        <v>16.1666666666667</v>
      </c>
      <c r="C38" s="19" t="n">
        <v>22</v>
      </c>
      <c r="D38" s="19" t="n">
        <v>16</v>
      </c>
      <c r="E38" s="19" t="n">
        <v>16</v>
      </c>
      <c r="F38" s="19" t="n">
        <v>15</v>
      </c>
      <c r="G38" s="19" t="n">
        <v>18</v>
      </c>
      <c r="H38" s="19" t="n">
        <v>15</v>
      </c>
      <c r="I38" s="19" t="n">
        <v>15</v>
      </c>
      <c r="J38" s="19" t="n">
        <v>12</v>
      </c>
      <c r="K38" s="19" t="n">
        <v>14</v>
      </c>
      <c r="L38" s="19" t="n">
        <v>16</v>
      </c>
      <c r="M38" s="19" t="n">
        <v>17</v>
      </c>
      <c r="N38" s="19" t="n">
        <v>18</v>
      </c>
    </row>
    <row r="39" customFormat="false" ht="12.75" hidden="false" customHeight="false" outlineLevel="0" collapsed="false">
      <c r="A39" s="44" t="s">
        <v>73</v>
      </c>
      <c r="B39" s="45" t="n">
        <v>47.4166666666667</v>
      </c>
      <c r="C39" s="19" t="n">
        <v>55</v>
      </c>
      <c r="D39" s="19" t="n">
        <v>52</v>
      </c>
      <c r="E39" s="19" t="n">
        <v>48</v>
      </c>
      <c r="F39" s="19" t="n">
        <v>44</v>
      </c>
      <c r="G39" s="19" t="n">
        <v>42</v>
      </c>
      <c r="H39" s="19" t="n">
        <v>39</v>
      </c>
      <c r="I39" s="19" t="n">
        <v>44</v>
      </c>
      <c r="J39" s="19" t="n">
        <v>47</v>
      </c>
      <c r="K39" s="19" t="n">
        <v>54</v>
      </c>
      <c r="L39" s="19" t="n">
        <v>44</v>
      </c>
      <c r="M39" s="19" t="n">
        <v>47</v>
      </c>
      <c r="N39" s="19" t="n">
        <v>53</v>
      </c>
    </row>
    <row r="40" customFormat="false" ht="12.75" hidden="false" customHeight="false" outlineLevel="0" collapsed="false">
      <c r="A40" s="44" t="s">
        <v>101</v>
      </c>
      <c r="B40" s="45" t="n">
        <v>132.5</v>
      </c>
      <c r="C40" s="19" t="n">
        <v>141</v>
      </c>
      <c r="D40" s="19" t="n">
        <v>140</v>
      </c>
      <c r="E40" s="19" t="n">
        <v>147</v>
      </c>
      <c r="F40" s="19" t="n">
        <v>130</v>
      </c>
      <c r="G40" s="19" t="n">
        <v>120</v>
      </c>
      <c r="H40" s="19" t="n">
        <v>126</v>
      </c>
      <c r="I40" s="19" t="n">
        <v>132</v>
      </c>
      <c r="J40" s="19" t="n">
        <v>137</v>
      </c>
      <c r="K40" s="19" t="n">
        <v>134</v>
      </c>
      <c r="L40" s="19" t="n">
        <v>128</v>
      </c>
      <c r="M40" s="19" t="n">
        <v>125</v>
      </c>
      <c r="N40" s="19" t="n">
        <v>130</v>
      </c>
    </row>
    <row r="41" customFormat="false" ht="12.75" hidden="false" customHeight="false" outlineLevel="0" collapsed="false">
      <c r="A41" s="44" t="s">
        <v>76</v>
      </c>
      <c r="B41" s="45" t="n">
        <v>43.5833333333333</v>
      </c>
      <c r="C41" s="19" t="n">
        <v>45</v>
      </c>
      <c r="D41" s="19" t="n">
        <v>44</v>
      </c>
      <c r="E41" s="19" t="n">
        <v>44</v>
      </c>
      <c r="F41" s="19" t="n">
        <v>48</v>
      </c>
      <c r="G41" s="19" t="n">
        <v>46</v>
      </c>
      <c r="H41" s="19" t="n">
        <v>47</v>
      </c>
      <c r="I41" s="19" t="n">
        <v>45</v>
      </c>
      <c r="J41" s="19" t="n">
        <v>45</v>
      </c>
      <c r="K41" s="19" t="n">
        <v>40</v>
      </c>
      <c r="L41" s="19" t="n">
        <v>40</v>
      </c>
      <c r="M41" s="19" t="n">
        <v>39</v>
      </c>
      <c r="N41" s="19" t="n">
        <v>40</v>
      </c>
    </row>
    <row r="42" customFormat="false" ht="12.75" hidden="false" customHeight="false" outlineLevel="0" collapsed="false">
      <c r="A42" s="44" t="s">
        <v>102</v>
      </c>
      <c r="B42" s="45" t="n">
        <v>109.666666666667</v>
      </c>
      <c r="C42" s="19" t="n">
        <v>112</v>
      </c>
      <c r="D42" s="19" t="n">
        <v>113</v>
      </c>
      <c r="E42" s="19" t="n">
        <v>118</v>
      </c>
      <c r="F42" s="19" t="n">
        <v>114</v>
      </c>
      <c r="G42" s="19" t="n">
        <v>112</v>
      </c>
      <c r="H42" s="19" t="n">
        <v>106</v>
      </c>
      <c r="I42" s="19" t="n">
        <v>105</v>
      </c>
      <c r="J42" s="19" t="n">
        <v>108</v>
      </c>
      <c r="K42" s="19" t="n">
        <v>103</v>
      </c>
      <c r="L42" s="19" t="n">
        <v>105</v>
      </c>
      <c r="M42" s="19" t="n">
        <v>109</v>
      </c>
      <c r="N42" s="19" t="n">
        <v>111</v>
      </c>
    </row>
    <row r="43" customFormat="false" ht="12.75" hidden="false" customHeight="false" outlineLevel="0" collapsed="false">
      <c r="A43" s="37" t="s">
        <v>104</v>
      </c>
      <c r="B43" s="42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v>3588.83333333333</v>
      </c>
      <c r="C44" s="43" t="n">
        <v>4105</v>
      </c>
      <c r="D44" s="43" t="n">
        <v>3995</v>
      </c>
      <c r="E44" s="43" t="n">
        <v>3856</v>
      </c>
      <c r="F44" s="43" t="n">
        <v>3718</v>
      </c>
      <c r="G44" s="43" t="n">
        <v>3584</v>
      </c>
      <c r="H44" s="43" t="n">
        <v>3376</v>
      </c>
      <c r="I44" s="43" t="n">
        <v>3369</v>
      </c>
      <c r="J44" s="43" t="n">
        <v>3629</v>
      </c>
      <c r="K44" s="43" t="n">
        <v>3326</v>
      </c>
      <c r="L44" s="43" t="n">
        <v>3302</v>
      </c>
      <c r="M44" s="43" t="n">
        <v>3364</v>
      </c>
      <c r="N44" s="43" t="n">
        <v>3442</v>
      </c>
    </row>
    <row r="45" customFormat="false" ht="12.75" hidden="false" customHeight="false" outlineLevel="0" collapsed="false">
      <c r="A45" s="44" t="s">
        <v>100</v>
      </c>
      <c r="B45" s="45" t="n">
        <v>231.916666666667</v>
      </c>
      <c r="C45" s="19" t="n">
        <v>294</v>
      </c>
      <c r="D45" s="19" t="n">
        <v>287</v>
      </c>
      <c r="E45" s="19" t="n">
        <v>266</v>
      </c>
      <c r="F45" s="19" t="n">
        <v>254</v>
      </c>
      <c r="G45" s="19" t="n">
        <v>222</v>
      </c>
      <c r="H45" s="19" t="n">
        <v>202</v>
      </c>
      <c r="I45" s="19" t="n">
        <v>190</v>
      </c>
      <c r="J45" s="19" t="n">
        <v>220</v>
      </c>
      <c r="K45" s="19" t="n">
        <v>202</v>
      </c>
      <c r="L45" s="19" t="n">
        <v>207</v>
      </c>
      <c r="M45" s="19" t="n">
        <v>225</v>
      </c>
      <c r="N45" s="19" t="n">
        <v>214</v>
      </c>
    </row>
    <row r="46" customFormat="false" ht="12.75" hidden="false" customHeight="false" outlineLevel="0" collapsed="false">
      <c r="A46" s="44" t="s">
        <v>73</v>
      </c>
      <c r="B46" s="45" t="n">
        <v>335.833333333333</v>
      </c>
      <c r="C46" s="19" t="n">
        <v>420</v>
      </c>
      <c r="D46" s="19" t="n">
        <v>378</v>
      </c>
      <c r="E46" s="19" t="n">
        <v>369</v>
      </c>
      <c r="F46" s="19" t="n">
        <v>339</v>
      </c>
      <c r="G46" s="19" t="n">
        <v>336</v>
      </c>
      <c r="H46" s="19" t="n">
        <v>303</v>
      </c>
      <c r="I46" s="19" t="n">
        <v>295</v>
      </c>
      <c r="J46" s="19" t="n">
        <v>353</v>
      </c>
      <c r="K46" s="19" t="n">
        <v>313</v>
      </c>
      <c r="L46" s="19" t="n">
        <v>314</v>
      </c>
      <c r="M46" s="19" t="n">
        <v>296</v>
      </c>
      <c r="N46" s="19" t="n">
        <v>314</v>
      </c>
    </row>
    <row r="47" customFormat="false" ht="12.75" hidden="false" customHeight="false" outlineLevel="0" collapsed="false">
      <c r="A47" s="44" t="s">
        <v>101</v>
      </c>
      <c r="B47" s="45" t="n">
        <v>826.5</v>
      </c>
      <c r="C47" s="19" t="n">
        <v>959</v>
      </c>
      <c r="D47" s="19" t="n">
        <v>948</v>
      </c>
      <c r="E47" s="19" t="n">
        <v>907</v>
      </c>
      <c r="F47" s="19" t="n">
        <v>858</v>
      </c>
      <c r="G47" s="19" t="n">
        <v>817</v>
      </c>
      <c r="H47" s="19" t="n">
        <v>773</v>
      </c>
      <c r="I47" s="19" t="n">
        <v>798</v>
      </c>
      <c r="J47" s="19" t="n">
        <v>846</v>
      </c>
      <c r="K47" s="19" t="n">
        <v>753</v>
      </c>
      <c r="L47" s="19" t="n">
        <v>730</v>
      </c>
      <c r="M47" s="19" t="n">
        <v>758</v>
      </c>
      <c r="N47" s="19" t="n">
        <v>771</v>
      </c>
    </row>
    <row r="48" customFormat="false" ht="12.75" hidden="false" customHeight="false" outlineLevel="0" collapsed="false">
      <c r="A48" s="44" t="s">
        <v>76</v>
      </c>
      <c r="B48" s="45" t="n">
        <v>353.583333333333</v>
      </c>
      <c r="C48" s="19" t="n">
        <v>413</v>
      </c>
      <c r="D48" s="19" t="n">
        <v>390</v>
      </c>
      <c r="E48" s="19" t="n">
        <v>385</v>
      </c>
      <c r="F48" s="19" t="n">
        <v>367</v>
      </c>
      <c r="G48" s="19" t="n">
        <v>346</v>
      </c>
      <c r="H48" s="19" t="n">
        <v>324</v>
      </c>
      <c r="I48" s="19" t="n">
        <v>328</v>
      </c>
      <c r="J48" s="19" t="n">
        <v>371</v>
      </c>
      <c r="K48" s="19" t="n">
        <v>323</v>
      </c>
      <c r="L48" s="19" t="n">
        <v>326</v>
      </c>
      <c r="M48" s="19" t="n">
        <v>329</v>
      </c>
      <c r="N48" s="19" t="n">
        <v>341</v>
      </c>
    </row>
    <row r="49" customFormat="false" ht="12.75" hidden="false" customHeight="false" outlineLevel="0" collapsed="false">
      <c r="A49" s="44" t="s">
        <v>102</v>
      </c>
      <c r="B49" s="45" t="n">
        <v>1841</v>
      </c>
      <c r="C49" s="19" t="n">
        <v>2019</v>
      </c>
      <c r="D49" s="19" t="n">
        <v>1992</v>
      </c>
      <c r="E49" s="19" t="n">
        <v>1929</v>
      </c>
      <c r="F49" s="19" t="n">
        <v>1900</v>
      </c>
      <c r="G49" s="19" t="n">
        <v>1863</v>
      </c>
      <c r="H49" s="19" t="n">
        <v>1774</v>
      </c>
      <c r="I49" s="19" t="n">
        <v>1758</v>
      </c>
      <c r="J49" s="19" t="n">
        <v>1839</v>
      </c>
      <c r="K49" s="19" t="n">
        <v>1735</v>
      </c>
      <c r="L49" s="19" t="n">
        <v>1725</v>
      </c>
      <c r="M49" s="19" t="n">
        <v>1756</v>
      </c>
      <c r="N49" s="19" t="n">
        <v>1802</v>
      </c>
    </row>
    <row r="50" customFormat="false" ht="12.75" hidden="false" customHeight="false" outlineLevel="0" collapsed="false">
      <c r="A50" s="41" t="s">
        <v>69</v>
      </c>
      <c r="B50" s="42" t="n">
        <v>1824.83333333333</v>
      </c>
      <c r="C50" s="43" t="n">
        <v>2126</v>
      </c>
      <c r="D50" s="43" t="n">
        <v>2047</v>
      </c>
      <c r="E50" s="43" t="n">
        <v>1976</v>
      </c>
      <c r="F50" s="43" t="n">
        <v>1891</v>
      </c>
      <c r="G50" s="43" t="n">
        <v>1810</v>
      </c>
      <c r="H50" s="43" t="n">
        <v>1674</v>
      </c>
      <c r="I50" s="43" t="n">
        <v>1696</v>
      </c>
      <c r="J50" s="43" t="n">
        <v>1922</v>
      </c>
      <c r="K50" s="43" t="n">
        <v>1677</v>
      </c>
      <c r="L50" s="43" t="n">
        <v>1662</v>
      </c>
      <c r="M50" s="43" t="n">
        <v>1684</v>
      </c>
      <c r="N50" s="43" t="n">
        <v>1733</v>
      </c>
    </row>
    <row r="51" customFormat="false" ht="12.75" hidden="false" customHeight="false" outlineLevel="0" collapsed="false">
      <c r="A51" s="44" t="s">
        <v>100</v>
      </c>
      <c r="B51" s="45" t="n">
        <v>164.5</v>
      </c>
      <c r="C51" s="19" t="n">
        <v>208</v>
      </c>
      <c r="D51" s="19" t="n">
        <v>201</v>
      </c>
      <c r="E51" s="19" t="n">
        <v>190</v>
      </c>
      <c r="F51" s="19" t="n">
        <v>178</v>
      </c>
      <c r="G51" s="19" t="n">
        <v>163</v>
      </c>
      <c r="H51" s="19" t="n">
        <v>148</v>
      </c>
      <c r="I51" s="19" t="n">
        <v>139</v>
      </c>
      <c r="J51" s="19" t="n">
        <v>154</v>
      </c>
      <c r="K51" s="19" t="n">
        <v>139</v>
      </c>
      <c r="L51" s="19" t="n">
        <v>143</v>
      </c>
      <c r="M51" s="19" t="n">
        <v>163</v>
      </c>
      <c r="N51" s="19" t="n">
        <v>148</v>
      </c>
    </row>
    <row r="52" customFormat="false" ht="12.75" hidden="false" customHeight="false" outlineLevel="0" collapsed="false">
      <c r="A52" s="44" t="s">
        <v>73</v>
      </c>
      <c r="B52" s="45" t="n">
        <v>193.166666666667</v>
      </c>
      <c r="C52" s="19" t="n">
        <v>252</v>
      </c>
      <c r="D52" s="19" t="n">
        <v>212</v>
      </c>
      <c r="E52" s="19" t="n">
        <v>214</v>
      </c>
      <c r="F52" s="19" t="n">
        <v>187</v>
      </c>
      <c r="G52" s="19" t="n">
        <v>198</v>
      </c>
      <c r="H52" s="19" t="n">
        <v>172</v>
      </c>
      <c r="I52" s="19" t="n">
        <v>169</v>
      </c>
      <c r="J52" s="19" t="n">
        <v>207</v>
      </c>
      <c r="K52" s="19" t="n">
        <v>178</v>
      </c>
      <c r="L52" s="19" t="n">
        <v>185</v>
      </c>
      <c r="M52" s="19" t="n">
        <v>165</v>
      </c>
      <c r="N52" s="19" t="n">
        <v>179</v>
      </c>
    </row>
    <row r="53" customFormat="false" ht="12.75" hidden="false" customHeight="false" outlineLevel="0" collapsed="false">
      <c r="A53" s="44" t="s">
        <v>101</v>
      </c>
      <c r="B53" s="45" t="n">
        <v>390</v>
      </c>
      <c r="C53" s="19" t="n">
        <v>459</v>
      </c>
      <c r="D53" s="19" t="n">
        <v>449</v>
      </c>
      <c r="E53" s="19" t="n">
        <v>429</v>
      </c>
      <c r="F53" s="19" t="n">
        <v>404</v>
      </c>
      <c r="G53" s="19" t="n">
        <v>369</v>
      </c>
      <c r="H53" s="19" t="n">
        <v>346</v>
      </c>
      <c r="I53" s="19" t="n">
        <v>364</v>
      </c>
      <c r="J53" s="19" t="n">
        <v>429</v>
      </c>
      <c r="K53" s="19" t="n">
        <v>358</v>
      </c>
      <c r="L53" s="19" t="n">
        <v>345</v>
      </c>
      <c r="M53" s="19" t="n">
        <v>361</v>
      </c>
      <c r="N53" s="19" t="n">
        <v>367</v>
      </c>
    </row>
    <row r="54" customFormat="false" ht="12.75" hidden="false" customHeight="false" outlineLevel="0" collapsed="false">
      <c r="A54" s="44" t="s">
        <v>76</v>
      </c>
      <c r="B54" s="45" t="n">
        <v>159.5</v>
      </c>
      <c r="C54" s="19" t="n">
        <v>183</v>
      </c>
      <c r="D54" s="19" t="n">
        <v>176</v>
      </c>
      <c r="E54" s="19" t="n">
        <v>170</v>
      </c>
      <c r="F54" s="19" t="n">
        <v>164</v>
      </c>
      <c r="G54" s="19" t="n">
        <v>153</v>
      </c>
      <c r="H54" s="19" t="n">
        <v>139</v>
      </c>
      <c r="I54" s="19" t="n">
        <v>147</v>
      </c>
      <c r="J54" s="19" t="n">
        <v>181</v>
      </c>
      <c r="K54" s="19" t="n">
        <v>147</v>
      </c>
      <c r="L54" s="19" t="n">
        <v>151</v>
      </c>
      <c r="M54" s="19" t="n">
        <v>142</v>
      </c>
      <c r="N54" s="19" t="n">
        <v>161</v>
      </c>
    </row>
    <row r="55" customFormat="false" ht="12.75" hidden="false" customHeight="false" outlineLevel="0" collapsed="false">
      <c r="A55" s="44" t="s">
        <v>102</v>
      </c>
      <c r="B55" s="45" t="n">
        <v>917.666666666667</v>
      </c>
      <c r="C55" s="19" t="n">
        <v>1024</v>
      </c>
      <c r="D55" s="19" t="n">
        <v>1009</v>
      </c>
      <c r="E55" s="19" t="n">
        <v>973</v>
      </c>
      <c r="F55" s="19" t="n">
        <v>958</v>
      </c>
      <c r="G55" s="19" t="n">
        <v>927</v>
      </c>
      <c r="H55" s="19" t="n">
        <v>869</v>
      </c>
      <c r="I55" s="19" t="n">
        <v>877</v>
      </c>
      <c r="J55" s="19" t="n">
        <v>951</v>
      </c>
      <c r="K55" s="19" t="n">
        <v>855</v>
      </c>
      <c r="L55" s="19" t="n">
        <v>838</v>
      </c>
      <c r="M55" s="19" t="n">
        <v>853</v>
      </c>
      <c r="N55" s="19" t="n">
        <v>878</v>
      </c>
    </row>
    <row r="56" customFormat="false" ht="12.75" hidden="false" customHeight="false" outlineLevel="0" collapsed="false">
      <c r="A56" s="41" t="s">
        <v>70</v>
      </c>
      <c r="B56" s="42" t="n">
        <v>1764</v>
      </c>
      <c r="C56" s="43" t="n">
        <v>1979</v>
      </c>
      <c r="D56" s="43" t="n">
        <v>1948</v>
      </c>
      <c r="E56" s="43" t="n">
        <v>1880</v>
      </c>
      <c r="F56" s="43" t="n">
        <v>1827</v>
      </c>
      <c r="G56" s="43" t="n">
        <v>1774</v>
      </c>
      <c r="H56" s="43" t="n">
        <v>1702</v>
      </c>
      <c r="I56" s="43" t="n">
        <v>1673</v>
      </c>
      <c r="J56" s="43" t="n">
        <v>1707</v>
      </c>
      <c r="K56" s="43" t="n">
        <v>1649</v>
      </c>
      <c r="L56" s="43" t="n">
        <v>1640</v>
      </c>
      <c r="M56" s="43" t="n">
        <v>1680</v>
      </c>
      <c r="N56" s="43" t="n">
        <v>1709</v>
      </c>
    </row>
    <row r="57" customFormat="false" ht="12.75" hidden="false" customHeight="false" outlineLevel="0" collapsed="false">
      <c r="A57" s="44" t="s">
        <v>100</v>
      </c>
      <c r="B57" s="45" t="n">
        <v>67.4166666666667</v>
      </c>
      <c r="C57" s="19" t="n">
        <v>86</v>
      </c>
      <c r="D57" s="19" t="n">
        <v>86</v>
      </c>
      <c r="E57" s="19" t="n">
        <v>76</v>
      </c>
      <c r="F57" s="19" t="n">
        <v>76</v>
      </c>
      <c r="G57" s="19" t="n">
        <v>59</v>
      </c>
      <c r="H57" s="19" t="n">
        <v>54</v>
      </c>
      <c r="I57" s="19" t="n">
        <v>51</v>
      </c>
      <c r="J57" s="19" t="n">
        <v>66</v>
      </c>
      <c r="K57" s="19" t="n">
        <v>63</v>
      </c>
      <c r="L57" s="19" t="n">
        <v>64</v>
      </c>
      <c r="M57" s="19" t="n">
        <v>62</v>
      </c>
      <c r="N57" s="19" t="n">
        <v>66</v>
      </c>
    </row>
    <row r="58" customFormat="false" ht="12.75" hidden="false" customHeight="false" outlineLevel="0" collapsed="false">
      <c r="A58" s="44" t="s">
        <v>73</v>
      </c>
      <c r="B58" s="45" t="n">
        <v>142.666666666667</v>
      </c>
      <c r="C58" s="19" t="n">
        <v>168</v>
      </c>
      <c r="D58" s="19" t="n">
        <v>166</v>
      </c>
      <c r="E58" s="19" t="n">
        <v>155</v>
      </c>
      <c r="F58" s="19" t="n">
        <v>152</v>
      </c>
      <c r="G58" s="19" t="n">
        <v>138</v>
      </c>
      <c r="H58" s="19" t="n">
        <v>131</v>
      </c>
      <c r="I58" s="19" t="n">
        <v>126</v>
      </c>
      <c r="J58" s="19" t="n">
        <v>146</v>
      </c>
      <c r="K58" s="19" t="n">
        <v>135</v>
      </c>
      <c r="L58" s="19" t="n">
        <v>129</v>
      </c>
      <c r="M58" s="19" t="n">
        <v>131</v>
      </c>
      <c r="N58" s="19" t="n">
        <v>135</v>
      </c>
    </row>
    <row r="59" customFormat="false" ht="12.75" hidden="false" customHeight="false" outlineLevel="0" collapsed="false">
      <c r="A59" s="44" t="s">
        <v>101</v>
      </c>
      <c r="B59" s="45" t="n">
        <v>436.5</v>
      </c>
      <c r="C59" s="19" t="n">
        <v>500</v>
      </c>
      <c r="D59" s="19" t="n">
        <v>499</v>
      </c>
      <c r="E59" s="19" t="n">
        <v>478</v>
      </c>
      <c r="F59" s="19" t="n">
        <v>454</v>
      </c>
      <c r="G59" s="19" t="n">
        <v>448</v>
      </c>
      <c r="H59" s="19" t="n">
        <v>427</v>
      </c>
      <c r="I59" s="19" t="n">
        <v>434</v>
      </c>
      <c r="J59" s="19" t="n">
        <v>417</v>
      </c>
      <c r="K59" s="19" t="n">
        <v>395</v>
      </c>
      <c r="L59" s="19" t="n">
        <v>385</v>
      </c>
      <c r="M59" s="19" t="n">
        <v>397</v>
      </c>
      <c r="N59" s="19" t="n">
        <v>404</v>
      </c>
    </row>
    <row r="60" customFormat="false" ht="12.75" hidden="false" customHeight="false" outlineLevel="0" collapsed="false">
      <c r="A60" s="44" t="s">
        <v>76</v>
      </c>
      <c r="B60" s="45" t="n">
        <v>194.083333333333</v>
      </c>
      <c r="C60" s="19" t="n">
        <v>230</v>
      </c>
      <c r="D60" s="19" t="n">
        <v>214</v>
      </c>
      <c r="E60" s="19" t="n">
        <v>215</v>
      </c>
      <c r="F60" s="19" t="n">
        <v>203</v>
      </c>
      <c r="G60" s="19" t="n">
        <v>193</v>
      </c>
      <c r="H60" s="19" t="n">
        <v>185</v>
      </c>
      <c r="I60" s="19" t="n">
        <v>181</v>
      </c>
      <c r="J60" s="19" t="n">
        <v>190</v>
      </c>
      <c r="K60" s="19" t="n">
        <v>176</v>
      </c>
      <c r="L60" s="19" t="n">
        <v>175</v>
      </c>
      <c r="M60" s="19" t="n">
        <v>187</v>
      </c>
      <c r="N60" s="19" t="n">
        <v>180</v>
      </c>
    </row>
    <row r="61" customFormat="false" ht="12.75" hidden="false" customHeight="false" outlineLevel="0" collapsed="false">
      <c r="A61" s="44" t="s">
        <v>102</v>
      </c>
      <c r="B61" s="45" t="n">
        <v>923.333333333333</v>
      </c>
      <c r="C61" s="19" t="n">
        <v>995</v>
      </c>
      <c r="D61" s="19" t="n">
        <v>983</v>
      </c>
      <c r="E61" s="19" t="n">
        <v>956</v>
      </c>
      <c r="F61" s="19" t="n">
        <v>942</v>
      </c>
      <c r="G61" s="19" t="n">
        <v>936</v>
      </c>
      <c r="H61" s="19" t="n">
        <v>905</v>
      </c>
      <c r="I61" s="19" t="n">
        <v>881</v>
      </c>
      <c r="J61" s="19" t="n">
        <v>888</v>
      </c>
      <c r="K61" s="19" t="n">
        <v>880</v>
      </c>
      <c r="L61" s="19" t="n">
        <v>887</v>
      </c>
      <c r="M61" s="19" t="n">
        <v>903</v>
      </c>
      <c r="N61" s="19" t="n">
        <v>924</v>
      </c>
    </row>
    <row r="62" customFormat="false" ht="12.75" hidden="false" customHeight="false" outlineLevel="0" collapsed="false">
      <c r="A62" s="37" t="s">
        <v>105</v>
      </c>
      <c r="B62" s="4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v>23035.9166666667</v>
      </c>
      <c r="C63" s="43" t="n">
        <v>25186</v>
      </c>
      <c r="D63" s="43" t="n">
        <v>25134</v>
      </c>
      <c r="E63" s="43" t="n">
        <v>24353</v>
      </c>
      <c r="F63" s="43" t="n">
        <v>23565</v>
      </c>
      <c r="G63" s="43" t="n">
        <v>23226</v>
      </c>
      <c r="H63" s="43" t="n">
        <v>22278</v>
      </c>
      <c r="I63" s="43" t="n">
        <v>22217</v>
      </c>
      <c r="J63" s="43" t="n">
        <v>22782</v>
      </c>
      <c r="K63" s="43" t="n">
        <v>21924</v>
      </c>
      <c r="L63" s="43" t="n">
        <v>21775</v>
      </c>
      <c r="M63" s="43" t="n">
        <v>21872</v>
      </c>
      <c r="N63" s="43" t="n">
        <v>22119</v>
      </c>
    </row>
    <row r="64" customFormat="false" ht="12.75" hidden="false" customHeight="false" outlineLevel="0" collapsed="false">
      <c r="A64" s="44" t="s">
        <v>100</v>
      </c>
      <c r="B64" s="45" t="n">
        <v>2133</v>
      </c>
      <c r="C64" s="19" t="n">
        <v>2429</v>
      </c>
      <c r="D64" s="19" t="n">
        <v>2504</v>
      </c>
      <c r="E64" s="19" t="n">
        <v>2380</v>
      </c>
      <c r="F64" s="19" t="n">
        <v>2293</v>
      </c>
      <c r="G64" s="19" t="n">
        <v>2201</v>
      </c>
      <c r="H64" s="19" t="n">
        <v>1975</v>
      </c>
      <c r="I64" s="19" t="n">
        <v>1806</v>
      </c>
      <c r="J64" s="19" t="n">
        <v>1876</v>
      </c>
      <c r="K64" s="19" t="n">
        <v>2014</v>
      </c>
      <c r="L64" s="19" t="n">
        <v>2076</v>
      </c>
      <c r="M64" s="19" t="n">
        <v>2113</v>
      </c>
      <c r="N64" s="19" t="n">
        <v>1929</v>
      </c>
    </row>
    <row r="65" customFormat="false" ht="12.75" hidden="false" customHeight="false" outlineLevel="0" collapsed="false">
      <c r="A65" s="44" t="s">
        <v>73</v>
      </c>
      <c r="B65" s="45" t="n">
        <v>3378.08333333333</v>
      </c>
      <c r="C65" s="19" t="n">
        <v>3861</v>
      </c>
      <c r="D65" s="19" t="n">
        <v>3783</v>
      </c>
      <c r="E65" s="19" t="n">
        <v>3636</v>
      </c>
      <c r="F65" s="19" t="n">
        <v>3426</v>
      </c>
      <c r="G65" s="19" t="n">
        <v>3386</v>
      </c>
      <c r="H65" s="19" t="n">
        <v>3158</v>
      </c>
      <c r="I65" s="19" t="n">
        <v>3216</v>
      </c>
      <c r="J65" s="19" t="n">
        <v>3410</v>
      </c>
      <c r="K65" s="19" t="n">
        <v>3264</v>
      </c>
      <c r="L65" s="19" t="n">
        <v>3188</v>
      </c>
      <c r="M65" s="19" t="n">
        <v>3106</v>
      </c>
      <c r="N65" s="19" t="n">
        <v>3103</v>
      </c>
    </row>
    <row r="66" customFormat="false" ht="12.75" hidden="false" customHeight="false" outlineLevel="0" collapsed="false">
      <c r="A66" s="44" t="s">
        <v>101</v>
      </c>
      <c r="B66" s="45" t="n">
        <v>6669.41666666667</v>
      </c>
      <c r="C66" s="19" t="n">
        <v>7358</v>
      </c>
      <c r="D66" s="19" t="n">
        <v>7399</v>
      </c>
      <c r="E66" s="19" t="n">
        <v>7037</v>
      </c>
      <c r="F66" s="19" t="n">
        <v>6789</v>
      </c>
      <c r="G66" s="19" t="n">
        <v>6666</v>
      </c>
      <c r="H66" s="19" t="n">
        <v>6444</v>
      </c>
      <c r="I66" s="19" t="n">
        <v>6570</v>
      </c>
      <c r="J66" s="19" t="n">
        <v>6746</v>
      </c>
      <c r="K66" s="19" t="n">
        <v>6299</v>
      </c>
      <c r="L66" s="19" t="n">
        <v>6154</v>
      </c>
      <c r="M66" s="19" t="n">
        <v>6170</v>
      </c>
      <c r="N66" s="19" t="n">
        <v>6401</v>
      </c>
    </row>
    <row r="67" customFormat="false" ht="12.75" hidden="false" customHeight="false" outlineLevel="0" collapsed="false">
      <c r="A67" s="44" t="s">
        <v>76</v>
      </c>
      <c r="B67" s="45" t="n">
        <v>2648.16666666667</v>
      </c>
      <c r="C67" s="19" t="n">
        <v>2936</v>
      </c>
      <c r="D67" s="19" t="n">
        <v>2884</v>
      </c>
      <c r="E67" s="19" t="n">
        <v>2774</v>
      </c>
      <c r="F67" s="19" t="n">
        <v>2686</v>
      </c>
      <c r="G67" s="19" t="n">
        <v>2655</v>
      </c>
      <c r="H67" s="19" t="n">
        <v>2581</v>
      </c>
      <c r="I67" s="19" t="n">
        <v>2598</v>
      </c>
      <c r="J67" s="19" t="n">
        <v>2673</v>
      </c>
      <c r="K67" s="19" t="n">
        <v>2498</v>
      </c>
      <c r="L67" s="19" t="n">
        <v>2459</v>
      </c>
      <c r="M67" s="19" t="n">
        <v>2480</v>
      </c>
      <c r="N67" s="19" t="n">
        <v>2554</v>
      </c>
    </row>
    <row r="68" customFormat="false" ht="12.75" hidden="false" customHeight="false" outlineLevel="0" collapsed="false">
      <c r="A68" s="44" t="s">
        <v>102</v>
      </c>
      <c r="B68" s="45" t="n">
        <v>8207.25</v>
      </c>
      <c r="C68" s="19" t="n">
        <v>8602</v>
      </c>
      <c r="D68" s="19" t="n">
        <v>8564</v>
      </c>
      <c r="E68" s="19" t="n">
        <v>8526</v>
      </c>
      <c r="F68" s="19" t="n">
        <v>8371</v>
      </c>
      <c r="G68" s="19" t="n">
        <v>8318</v>
      </c>
      <c r="H68" s="19" t="n">
        <v>8120</v>
      </c>
      <c r="I68" s="19" t="n">
        <v>8027</v>
      </c>
      <c r="J68" s="19" t="n">
        <v>8077</v>
      </c>
      <c r="K68" s="19" t="n">
        <v>7849</v>
      </c>
      <c r="L68" s="19" t="n">
        <v>7898</v>
      </c>
      <c r="M68" s="19" t="n">
        <v>8003</v>
      </c>
      <c r="N68" s="19" t="n">
        <v>8132</v>
      </c>
    </row>
    <row r="69" customFormat="false" ht="12.75" hidden="false" customHeight="false" outlineLevel="0" collapsed="false">
      <c r="A69" s="41" t="s">
        <v>69</v>
      </c>
      <c r="B69" s="42" t="n">
        <v>8584.16666666667</v>
      </c>
      <c r="C69" s="43" t="n">
        <v>9568</v>
      </c>
      <c r="D69" s="43" t="n">
        <v>9529</v>
      </c>
      <c r="E69" s="43" t="n">
        <v>9178</v>
      </c>
      <c r="F69" s="43" t="n">
        <v>8905</v>
      </c>
      <c r="G69" s="43" t="n">
        <v>8748</v>
      </c>
      <c r="H69" s="43" t="n">
        <v>8085</v>
      </c>
      <c r="I69" s="43" t="n">
        <v>7984</v>
      </c>
      <c r="J69" s="43" t="n">
        <v>8294</v>
      </c>
      <c r="K69" s="43" t="n">
        <v>8154</v>
      </c>
      <c r="L69" s="43" t="n">
        <v>8113</v>
      </c>
      <c r="M69" s="43" t="n">
        <v>8141</v>
      </c>
      <c r="N69" s="43" t="n">
        <v>8311</v>
      </c>
    </row>
    <row r="70" customFormat="false" ht="12.75" hidden="false" customHeight="false" outlineLevel="0" collapsed="false">
      <c r="A70" s="44" t="s">
        <v>100</v>
      </c>
      <c r="B70" s="45" t="n">
        <v>985.083333333333</v>
      </c>
      <c r="C70" s="19" t="n">
        <v>1132</v>
      </c>
      <c r="D70" s="19" t="n">
        <v>1156</v>
      </c>
      <c r="E70" s="19" t="n">
        <v>1086</v>
      </c>
      <c r="F70" s="19" t="n">
        <v>1053</v>
      </c>
      <c r="G70" s="19" t="n">
        <v>1008</v>
      </c>
      <c r="H70" s="19" t="n">
        <v>907</v>
      </c>
      <c r="I70" s="19" t="n">
        <v>815</v>
      </c>
      <c r="J70" s="19" t="n">
        <v>850</v>
      </c>
      <c r="K70" s="19" t="n">
        <v>948</v>
      </c>
      <c r="L70" s="19" t="n">
        <v>975</v>
      </c>
      <c r="M70" s="19" t="n">
        <v>966</v>
      </c>
      <c r="N70" s="19" t="n">
        <v>925</v>
      </c>
    </row>
    <row r="71" customFormat="false" ht="12.75" hidden="false" customHeight="false" outlineLevel="0" collapsed="false">
      <c r="A71" s="44" t="s">
        <v>73</v>
      </c>
      <c r="B71" s="45" t="n">
        <v>1328.16666666667</v>
      </c>
      <c r="C71" s="19" t="n">
        <v>1532</v>
      </c>
      <c r="D71" s="19" t="n">
        <v>1507</v>
      </c>
      <c r="E71" s="19" t="n">
        <v>1426</v>
      </c>
      <c r="F71" s="19" t="n">
        <v>1354</v>
      </c>
      <c r="G71" s="19" t="n">
        <v>1365</v>
      </c>
      <c r="H71" s="19" t="n">
        <v>1185</v>
      </c>
      <c r="I71" s="19" t="n">
        <v>1198</v>
      </c>
      <c r="J71" s="19" t="n">
        <v>1251</v>
      </c>
      <c r="K71" s="19" t="n">
        <v>1274</v>
      </c>
      <c r="L71" s="19" t="n">
        <v>1286</v>
      </c>
      <c r="M71" s="19" t="n">
        <v>1282</v>
      </c>
      <c r="N71" s="19" t="n">
        <v>1278</v>
      </c>
    </row>
    <row r="72" customFormat="false" ht="12.75" hidden="false" customHeight="false" outlineLevel="0" collapsed="false">
      <c r="A72" s="44" t="s">
        <v>101</v>
      </c>
      <c r="B72" s="45" t="n">
        <v>2218.33333333333</v>
      </c>
      <c r="C72" s="19" t="n">
        <v>2528</v>
      </c>
      <c r="D72" s="19" t="n">
        <v>2521</v>
      </c>
      <c r="E72" s="19" t="n">
        <v>2387</v>
      </c>
      <c r="F72" s="19" t="n">
        <v>2320</v>
      </c>
      <c r="G72" s="19" t="n">
        <v>2240</v>
      </c>
      <c r="H72" s="19" t="n">
        <v>2067</v>
      </c>
      <c r="I72" s="19" t="n">
        <v>2086</v>
      </c>
      <c r="J72" s="19" t="n">
        <v>2221</v>
      </c>
      <c r="K72" s="19" t="n">
        <v>2072</v>
      </c>
      <c r="L72" s="19" t="n">
        <v>2021</v>
      </c>
      <c r="M72" s="19" t="n">
        <v>2011</v>
      </c>
      <c r="N72" s="19" t="n">
        <v>2146</v>
      </c>
    </row>
    <row r="73" customFormat="false" ht="12.75" hidden="false" customHeight="false" outlineLevel="0" collapsed="false">
      <c r="A73" s="44" t="s">
        <v>76</v>
      </c>
      <c r="B73" s="45" t="n">
        <v>876.166666666667</v>
      </c>
      <c r="C73" s="19" t="n">
        <v>977</v>
      </c>
      <c r="D73" s="19" t="n">
        <v>967</v>
      </c>
      <c r="E73" s="19" t="n">
        <v>922</v>
      </c>
      <c r="F73" s="19" t="n">
        <v>891</v>
      </c>
      <c r="G73" s="19" t="n">
        <v>871</v>
      </c>
      <c r="H73" s="19" t="n">
        <v>811</v>
      </c>
      <c r="I73" s="19" t="n">
        <v>840</v>
      </c>
      <c r="J73" s="19" t="n">
        <v>888</v>
      </c>
      <c r="K73" s="19" t="n">
        <v>824</v>
      </c>
      <c r="L73" s="19" t="n">
        <v>823</v>
      </c>
      <c r="M73" s="19" t="n">
        <v>833</v>
      </c>
      <c r="N73" s="19" t="n">
        <v>867</v>
      </c>
    </row>
    <row r="74" customFormat="false" ht="12.75" hidden="false" customHeight="false" outlineLevel="0" collapsed="false">
      <c r="A74" s="44" t="s">
        <v>102</v>
      </c>
      <c r="B74" s="45" t="n">
        <v>3176.41666666667</v>
      </c>
      <c r="C74" s="19" t="n">
        <v>3399</v>
      </c>
      <c r="D74" s="19" t="n">
        <v>3378</v>
      </c>
      <c r="E74" s="19" t="n">
        <v>3357</v>
      </c>
      <c r="F74" s="19" t="n">
        <v>3287</v>
      </c>
      <c r="G74" s="19" t="n">
        <v>3264</v>
      </c>
      <c r="H74" s="19" t="n">
        <v>3115</v>
      </c>
      <c r="I74" s="19" t="n">
        <v>3045</v>
      </c>
      <c r="J74" s="19" t="n">
        <v>3084</v>
      </c>
      <c r="K74" s="19" t="n">
        <v>3036</v>
      </c>
      <c r="L74" s="19" t="n">
        <v>3008</v>
      </c>
      <c r="M74" s="19" t="n">
        <v>3049</v>
      </c>
      <c r="N74" s="19" t="n">
        <v>3095</v>
      </c>
    </row>
    <row r="75" customFormat="false" ht="12.75" hidden="false" customHeight="false" outlineLevel="0" collapsed="false">
      <c r="A75" s="41" t="s">
        <v>70</v>
      </c>
      <c r="B75" s="42" t="n">
        <v>14451.75</v>
      </c>
      <c r="C75" s="43" t="n">
        <v>15618</v>
      </c>
      <c r="D75" s="43" t="n">
        <v>15605</v>
      </c>
      <c r="E75" s="43" t="n">
        <v>15175</v>
      </c>
      <c r="F75" s="43" t="n">
        <v>14660</v>
      </c>
      <c r="G75" s="43" t="n">
        <v>14478</v>
      </c>
      <c r="H75" s="43" t="n">
        <v>14193</v>
      </c>
      <c r="I75" s="43" t="n">
        <v>14233</v>
      </c>
      <c r="J75" s="43" t="n">
        <v>14488</v>
      </c>
      <c r="K75" s="43" t="n">
        <v>13770</v>
      </c>
      <c r="L75" s="43" t="n">
        <v>13662</v>
      </c>
      <c r="M75" s="43" t="n">
        <v>13731</v>
      </c>
      <c r="N75" s="43" t="n">
        <v>13808</v>
      </c>
    </row>
    <row r="76" customFormat="false" ht="12.75" hidden="false" customHeight="false" outlineLevel="0" collapsed="false">
      <c r="A76" s="44" t="s">
        <v>100</v>
      </c>
      <c r="B76" s="45" t="n">
        <v>1147.91666666667</v>
      </c>
      <c r="C76" s="19" t="n">
        <v>1297</v>
      </c>
      <c r="D76" s="19" t="n">
        <v>1348</v>
      </c>
      <c r="E76" s="19" t="n">
        <v>1294</v>
      </c>
      <c r="F76" s="19" t="n">
        <v>1240</v>
      </c>
      <c r="G76" s="19" t="n">
        <v>1193</v>
      </c>
      <c r="H76" s="19" t="n">
        <v>1068</v>
      </c>
      <c r="I76" s="19" t="n">
        <v>991</v>
      </c>
      <c r="J76" s="19" t="n">
        <v>1026</v>
      </c>
      <c r="K76" s="19" t="n">
        <v>1066</v>
      </c>
      <c r="L76" s="19" t="n">
        <v>1101</v>
      </c>
      <c r="M76" s="19" t="n">
        <v>1147</v>
      </c>
      <c r="N76" s="19" t="n">
        <v>1004</v>
      </c>
    </row>
    <row r="77" customFormat="false" ht="12.75" hidden="false" customHeight="false" outlineLevel="0" collapsed="false">
      <c r="A77" s="44" t="s">
        <v>73</v>
      </c>
      <c r="B77" s="45" t="n">
        <v>2049.91666666667</v>
      </c>
      <c r="C77" s="19" t="n">
        <v>2329</v>
      </c>
      <c r="D77" s="19" t="n">
        <v>2276</v>
      </c>
      <c r="E77" s="19" t="n">
        <v>2210</v>
      </c>
      <c r="F77" s="19" t="n">
        <v>2072</v>
      </c>
      <c r="G77" s="19" t="n">
        <v>2021</v>
      </c>
      <c r="H77" s="19" t="n">
        <v>1973</v>
      </c>
      <c r="I77" s="19" t="n">
        <v>2018</v>
      </c>
      <c r="J77" s="19" t="n">
        <v>2159</v>
      </c>
      <c r="K77" s="19" t="n">
        <v>1990</v>
      </c>
      <c r="L77" s="19" t="n">
        <v>1902</v>
      </c>
      <c r="M77" s="19" t="n">
        <v>1824</v>
      </c>
      <c r="N77" s="19" t="n">
        <v>1825</v>
      </c>
    </row>
    <row r="78" customFormat="false" ht="12.75" hidden="false" customHeight="false" outlineLevel="0" collapsed="false">
      <c r="A78" s="44" t="s">
        <v>101</v>
      </c>
      <c r="B78" s="45" t="n">
        <v>4451.08333333333</v>
      </c>
      <c r="C78" s="19" t="n">
        <v>4830</v>
      </c>
      <c r="D78" s="19" t="n">
        <v>4878</v>
      </c>
      <c r="E78" s="19" t="n">
        <v>4650</v>
      </c>
      <c r="F78" s="19" t="n">
        <v>4469</v>
      </c>
      <c r="G78" s="19" t="n">
        <v>4426</v>
      </c>
      <c r="H78" s="19" t="n">
        <v>4377</v>
      </c>
      <c r="I78" s="19" t="n">
        <v>4484</v>
      </c>
      <c r="J78" s="19" t="n">
        <v>4525</v>
      </c>
      <c r="K78" s="19" t="n">
        <v>4227</v>
      </c>
      <c r="L78" s="19" t="n">
        <v>4133</v>
      </c>
      <c r="M78" s="19" t="n">
        <v>4159</v>
      </c>
      <c r="N78" s="19" t="n">
        <v>4255</v>
      </c>
    </row>
    <row r="79" customFormat="false" ht="12.75" hidden="false" customHeight="false" outlineLevel="0" collapsed="false">
      <c r="A79" s="44" t="s">
        <v>76</v>
      </c>
      <c r="B79" s="45" t="n">
        <v>1772</v>
      </c>
      <c r="C79" s="19" t="n">
        <v>1959</v>
      </c>
      <c r="D79" s="19" t="n">
        <v>1917</v>
      </c>
      <c r="E79" s="19" t="n">
        <v>1852</v>
      </c>
      <c r="F79" s="19" t="n">
        <v>1795</v>
      </c>
      <c r="G79" s="19" t="n">
        <v>1784</v>
      </c>
      <c r="H79" s="19" t="n">
        <v>1770</v>
      </c>
      <c r="I79" s="19" t="n">
        <v>1758</v>
      </c>
      <c r="J79" s="19" t="n">
        <v>1785</v>
      </c>
      <c r="K79" s="19" t="n">
        <v>1674</v>
      </c>
      <c r="L79" s="19" t="n">
        <v>1636</v>
      </c>
      <c r="M79" s="19" t="n">
        <v>1647</v>
      </c>
      <c r="N79" s="19" t="n">
        <v>1687</v>
      </c>
    </row>
    <row r="80" customFormat="false" ht="12.75" hidden="false" customHeight="false" outlineLevel="0" collapsed="false">
      <c r="A80" s="44" t="s">
        <v>102</v>
      </c>
      <c r="B80" s="45" t="n">
        <v>5030.83333333333</v>
      </c>
      <c r="C80" s="19" t="n">
        <v>5203</v>
      </c>
      <c r="D80" s="19" t="n">
        <v>5186</v>
      </c>
      <c r="E80" s="19" t="n">
        <v>5169</v>
      </c>
      <c r="F80" s="19" t="n">
        <v>5084</v>
      </c>
      <c r="G80" s="19" t="n">
        <v>5054</v>
      </c>
      <c r="H80" s="19" t="n">
        <v>5005</v>
      </c>
      <c r="I80" s="19" t="n">
        <v>4982</v>
      </c>
      <c r="J80" s="19" t="n">
        <v>4993</v>
      </c>
      <c r="K80" s="19" t="n">
        <v>4813</v>
      </c>
      <c r="L80" s="19" t="n">
        <v>4890</v>
      </c>
      <c r="M80" s="19" t="n">
        <v>4954</v>
      </c>
      <c r="N80" s="19" t="n">
        <v>5037</v>
      </c>
    </row>
    <row r="81" customFormat="false" ht="12.75" hidden="false" customHeight="false" outlineLevel="0" collapsed="false">
      <c r="A81" s="37" t="s">
        <v>106</v>
      </c>
      <c r="B81" s="42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v>2307.5</v>
      </c>
      <c r="C82" s="43" t="n">
        <v>2738</v>
      </c>
      <c r="D82" s="43" t="n">
        <v>2723</v>
      </c>
      <c r="E82" s="43" t="n">
        <v>2607</v>
      </c>
      <c r="F82" s="43" t="n">
        <v>2400</v>
      </c>
      <c r="G82" s="43" t="n">
        <v>2391</v>
      </c>
      <c r="H82" s="43" t="n">
        <v>2263</v>
      </c>
      <c r="I82" s="43" t="n">
        <v>2107</v>
      </c>
      <c r="J82" s="43" t="n">
        <v>1961</v>
      </c>
      <c r="K82" s="43" t="n">
        <v>2057</v>
      </c>
      <c r="L82" s="43" t="n">
        <v>2083</v>
      </c>
      <c r="M82" s="43" t="n">
        <v>2236</v>
      </c>
      <c r="N82" s="43" t="n">
        <v>2124</v>
      </c>
    </row>
    <row r="83" customFormat="false" ht="12.75" hidden="false" customHeight="false" outlineLevel="0" collapsed="false">
      <c r="A83" s="44" t="s">
        <v>100</v>
      </c>
      <c r="B83" s="45" t="n">
        <v>746.416666666667</v>
      </c>
      <c r="C83" s="19" t="n">
        <v>867</v>
      </c>
      <c r="D83" s="19" t="n">
        <v>849</v>
      </c>
      <c r="E83" s="19" t="n">
        <v>827</v>
      </c>
      <c r="F83" s="19" t="n">
        <v>754</v>
      </c>
      <c r="G83" s="19" t="n">
        <v>796</v>
      </c>
      <c r="H83" s="19" t="n">
        <v>754</v>
      </c>
      <c r="I83" s="19" t="n">
        <v>691</v>
      </c>
      <c r="J83" s="19" t="n">
        <v>581</v>
      </c>
      <c r="K83" s="19" t="n">
        <v>697</v>
      </c>
      <c r="L83" s="19" t="n">
        <v>685</v>
      </c>
      <c r="M83" s="19" t="n">
        <v>786</v>
      </c>
      <c r="N83" s="19" t="n">
        <v>670</v>
      </c>
    </row>
    <row r="84" customFormat="false" ht="12.75" hidden="false" customHeight="false" outlineLevel="0" collapsed="false">
      <c r="A84" s="44" t="s">
        <v>73</v>
      </c>
      <c r="B84" s="45" t="n">
        <v>274.416666666667</v>
      </c>
      <c r="C84" s="19" t="n">
        <v>374</v>
      </c>
      <c r="D84" s="19" t="n">
        <v>379</v>
      </c>
      <c r="E84" s="19" t="n">
        <v>343</v>
      </c>
      <c r="F84" s="19" t="n">
        <v>298</v>
      </c>
      <c r="G84" s="19" t="n">
        <v>285</v>
      </c>
      <c r="H84" s="19" t="n">
        <v>200</v>
      </c>
      <c r="I84" s="19" t="n">
        <v>204</v>
      </c>
      <c r="J84" s="19" t="n">
        <v>211</v>
      </c>
      <c r="K84" s="19" t="n">
        <v>219</v>
      </c>
      <c r="L84" s="19" t="n">
        <v>255</v>
      </c>
      <c r="M84" s="19" t="n">
        <v>258</v>
      </c>
      <c r="N84" s="19" t="n">
        <v>267</v>
      </c>
    </row>
    <row r="85" customFormat="false" ht="12.75" hidden="false" customHeight="false" outlineLevel="0" collapsed="false">
      <c r="A85" s="44" t="s">
        <v>101</v>
      </c>
      <c r="B85" s="45" t="n">
        <v>404.333333333333</v>
      </c>
      <c r="C85" s="19" t="n">
        <v>499</v>
      </c>
      <c r="D85" s="19" t="n">
        <v>506</v>
      </c>
      <c r="E85" s="19" t="n">
        <v>463</v>
      </c>
      <c r="F85" s="19" t="n">
        <v>424</v>
      </c>
      <c r="G85" s="19" t="n">
        <v>410</v>
      </c>
      <c r="H85" s="19" t="n">
        <v>424</v>
      </c>
      <c r="I85" s="19" t="n">
        <v>385</v>
      </c>
      <c r="J85" s="19" t="n">
        <v>355</v>
      </c>
      <c r="K85" s="19" t="n">
        <v>329</v>
      </c>
      <c r="L85" s="19" t="n">
        <v>343</v>
      </c>
      <c r="M85" s="19" t="n">
        <v>347</v>
      </c>
      <c r="N85" s="19" t="n">
        <v>367</v>
      </c>
    </row>
    <row r="86" customFormat="false" ht="12.75" hidden="false" customHeight="false" outlineLevel="0" collapsed="false">
      <c r="A86" s="44" t="s">
        <v>76</v>
      </c>
      <c r="B86" s="45" t="n">
        <v>189.583333333333</v>
      </c>
      <c r="C86" s="19" t="n">
        <v>220</v>
      </c>
      <c r="D86" s="19" t="n">
        <v>211</v>
      </c>
      <c r="E86" s="19" t="n">
        <v>210</v>
      </c>
      <c r="F86" s="19" t="n">
        <v>194</v>
      </c>
      <c r="G86" s="19" t="n">
        <v>198</v>
      </c>
      <c r="H86" s="19" t="n">
        <v>203</v>
      </c>
      <c r="I86" s="19" t="n">
        <v>186</v>
      </c>
      <c r="J86" s="19" t="n">
        <v>173</v>
      </c>
      <c r="K86" s="19" t="n">
        <v>178</v>
      </c>
      <c r="L86" s="19" t="n">
        <v>154</v>
      </c>
      <c r="M86" s="19" t="n">
        <v>180</v>
      </c>
      <c r="N86" s="19" t="n">
        <v>168</v>
      </c>
    </row>
    <row r="87" customFormat="false" ht="12.75" hidden="false" customHeight="false" outlineLevel="0" collapsed="false">
      <c r="A87" s="44" t="s">
        <v>102</v>
      </c>
      <c r="B87" s="45" t="n">
        <v>692.75</v>
      </c>
      <c r="C87" s="19" t="n">
        <v>778</v>
      </c>
      <c r="D87" s="19" t="n">
        <v>778</v>
      </c>
      <c r="E87" s="19" t="n">
        <v>764</v>
      </c>
      <c r="F87" s="19" t="n">
        <v>730</v>
      </c>
      <c r="G87" s="19" t="n">
        <v>702</v>
      </c>
      <c r="H87" s="19" t="n">
        <v>682</v>
      </c>
      <c r="I87" s="19" t="n">
        <v>641</v>
      </c>
      <c r="J87" s="19" t="n">
        <v>641</v>
      </c>
      <c r="K87" s="19" t="n">
        <v>634</v>
      </c>
      <c r="L87" s="19" t="n">
        <v>646</v>
      </c>
      <c r="M87" s="19" t="n">
        <v>665</v>
      </c>
      <c r="N87" s="19" t="n">
        <v>652</v>
      </c>
    </row>
    <row r="88" customFormat="false" ht="12.75" hidden="false" customHeight="false" outlineLevel="0" collapsed="false">
      <c r="A88" s="41" t="s">
        <v>69</v>
      </c>
      <c r="B88" s="42" t="n">
        <v>748.25</v>
      </c>
      <c r="C88" s="43" t="n">
        <v>929</v>
      </c>
      <c r="D88" s="43" t="n">
        <v>894</v>
      </c>
      <c r="E88" s="43" t="n">
        <v>840</v>
      </c>
      <c r="F88" s="43" t="n">
        <v>790</v>
      </c>
      <c r="G88" s="43" t="n">
        <v>775</v>
      </c>
      <c r="H88" s="43" t="n">
        <v>741</v>
      </c>
      <c r="I88" s="43" t="n">
        <v>668</v>
      </c>
      <c r="J88" s="43" t="n">
        <v>629</v>
      </c>
      <c r="K88" s="43" t="n">
        <v>645</v>
      </c>
      <c r="L88" s="43" t="n">
        <v>663</v>
      </c>
      <c r="M88" s="43" t="n">
        <v>719</v>
      </c>
      <c r="N88" s="43" t="n">
        <v>686</v>
      </c>
    </row>
    <row r="89" customFormat="false" ht="12.75" hidden="false" customHeight="false" outlineLevel="0" collapsed="false">
      <c r="A89" s="44" t="s">
        <v>100</v>
      </c>
      <c r="B89" s="45" t="n">
        <v>358.166666666667</v>
      </c>
      <c r="C89" s="19" t="n">
        <v>418</v>
      </c>
      <c r="D89" s="19" t="n">
        <v>393</v>
      </c>
      <c r="E89" s="19" t="n">
        <v>390</v>
      </c>
      <c r="F89" s="19" t="n">
        <v>359</v>
      </c>
      <c r="G89" s="19" t="n">
        <v>368</v>
      </c>
      <c r="H89" s="19" t="n">
        <v>353</v>
      </c>
      <c r="I89" s="19" t="n">
        <v>330</v>
      </c>
      <c r="J89" s="19" t="n">
        <v>285</v>
      </c>
      <c r="K89" s="19" t="n">
        <v>346</v>
      </c>
      <c r="L89" s="19" t="n">
        <v>338</v>
      </c>
      <c r="M89" s="19" t="n">
        <v>386</v>
      </c>
      <c r="N89" s="19" t="n">
        <v>332</v>
      </c>
    </row>
    <row r="90" customFormat="false" ht="12.75" hidden="false" customHeight="false" outlineLevel="0" collapsed="false">
      <c r="A90" s="44" t="s">
        <v>73</v>
      </c>
      <c r="B90" s="45" t="n">
        <v>109.75</v>
      </c>
      <c r="C90" s="19" t="n">
        <v>163</v>
      </c>
      <c r="D90" s="19" t="n">
        <v>160</v>
      </c>
      <c r="E90" s="19" t="n">
        <v>135</v>
      </c>
      <c r="F90" s="19" t="n">
        <v>125</v>
      </c>
      <c r="G90" s="19" t="n">
        <v>117</v>
      </c>
      <c r="H90" s="19" t="n">
        <v>86</v>
      </c>
      <c r="I90" s="19" t="n">
        <v>87</v>
      </c>
      <c r="J90" s="19" t="n">
        <v>80</v>
      </c>
      <c r="K90" s="19" t="n">
        <v>73</v>
      </c>
      <c r="L90" s="19" t="n">
        <v>95</v>
      </c>
      <c r="M90" s="19" t="n">
        <v>91</v>
      </c>
      <c r="N90" s="19" t="n">
        <v>105</v>
      </c>
    </row>
    <row r="91" customFormat="false" ht="12.75" hidden="false" customHeight="false" outlineLevel="0" collapsed="false">
      <c r="A91" s="44" t="s">
        <v>101</v>
      </c>
      <c r="B91" s="45" t="n">
        <v>130.416666666667</v>
      </c>
      <c r="C91" s="19" t="n">
        <v>169</v>
      </c>
      <c r="D91" s="19" t="n">
        <v>165</v>
      </c>
      <c r="E91" s="19" t="n">
        <v>140</v>
      </c>
      <c r="F91" s="19" t="n">
        <v>134</v>
      </c>
      <c r="G91" s="19" t="n">
        <v>131</v>
      </c>
      <c r="H91" s="19" t="n">
        <v>137</v>
      </c>
      <c r="I91" s="19" t="n">
        <v>120</v>
      </c>
      <c r="J91" s="19" t="n">
        <v>119</v>
      </c>
      <c r="K91" s="19" t="n">
        <v>104</v>
      </c>
      <c r="L91" s="19" t="n">
        <v>110</v>
      </c>
      <c r="M91" s="19" t="n">
        <v>112</v>
      </c>
      <c r="N91" s="19" t="n">
        <v>124</v>
      </c>
    </row>
    <row r="92" customFormat="false" ht="12.75" hidden="false" customHeight="false" outlineLevel="0" collapsed="false">
      <c r="A92" s="44" t="s">
        <v>76</v>
      </c>
      <c r="B92" s="45" t="n">
        <v>40.1666666666667</v>
      </c>
      <c r="C92" s="19" t="n">
        <v>49</v>
      </c>
      <c r="D92" s="19" t="n">
        <v>43</v>
      </c>
      <c r="E92" s="19" t="n">
        <v>43</v>
      </c>
      <c r="F92" s="19" t="n">
        <v>40</v>
      </c>
      <c r="G92" s="19" t="n">
        <v>42</v>
      </c>
      <c r="H92" s="19" t="n">
        <v>48</v>
      </c>
      <c r="I92" s="19" t="n">
        <v>40</v>
      </c>
      <c r="J92" s="19" t="n">
        <v>47</v>
      </c>
      <c r="K92" s="19" t="n">
        <v>33</v>
      </c>
      <c r="L92" s="19" t="n">
        <v>30</v>
      </c>
      <c r="M92" s="19" t="n">
        <v>34</v>
      </c>
      <c r="N92" s="19" t="n">
        <v>33</v>
      </c>
    </row>
    <row r="93" customFormat="false" ht="12.75" hidden="false" customHeight="false" outlineLevel="0" collapsed="false">
      <c r="A93" s="44" t="s">
        <v>102</v>
      </c>
      <c r="B93" s="45" t="n">
        <v>109.75</v>
      </c>
      <c r="C93" s="19" t="n">
        <v>130</v>
      </c>
      <c r="D93" s="19" t="n">
        <v>133</v>
      </c>
      <c r="E93" s="19" t="n">
        <v>132</v>
      </c>
      <c r="F93" s="19" t="n">
        <v>132</v>
      </c>
      <c r="G93" s="19" t="n">
        <v>117</v>
      </c>
      <c r="H93" s="19" t="n">
        <v>117</v>
      </c>
      <c r="I93" s="19" t="n">
        <v>91</v>
      </c>
      <c r="J93" s="19" t="n">
        <v>98</v>
      </c>
      <c r="K93" s="19" t="n">
        <v>89</v>
      </c>
      <c r="L93" s="19" t="n">
        <v>90</v>
      </c>
      <c r="M93" s="19" t="n">
        <v>96</v>
      </c>
      <c r="N93" s="19" t="n">
        <v>92</v>
      </c>
    </row>
    <row r="94" customFormat="false" ht="12.75" hidden="false" customHeight="false" outlineLevel="0" collapsed="false">
      <c r="A94" s="41" t="s">
        <v>70</v>
      </c>
      <c r="B94" s="42" t="n">
        <v>1559.25</v>
      </c>
      <c r="C94" s="43" t="n">
        <v>1809</v>
      </c>
      <c r="D94" s="43" t="n">
        <v>1829</v>
      </c>
      <c r="E94" s="43" t="n">
        <v>1767</v>
      </c>
      <c r="F94" s="43" t="n">
        <v>1610</v>
      </c>
      <c r="G94" s="43" t="n">
        <v>1616</v>
      </c>
      <c r="H94" s="43" t="n">
        <v>1522</v>
      </c>
      <c r="I94" s="43" t="n">
        <v>1439</v>
      </c>
      <c r="J94" s="43" t="n">
        <v>1332</v>
      </c>
      <c r="K94" s="43" t="n">
        <v>1412</v>
      </c>
      <c r="L94" s="43" t="n">
        <v>1420</v>
      </c>
      <c r="M94" s="43" t="n">
        <v>1517</v>
      </c>
      <c r="N94" s="43" t="n">
        <v>1438</v>
      </c>
    </row>
    <row r="95" customFormat="false" ht="12.75" hidden="false" customHeight="false" outlineLevel="0" collapsed="false">
      <c r="A95" s="44" t="s">
        <v>100</v>
      </c>
      <c r="B95" s="45" t="n">
        <v>388.25</v>
      </c>
      <c r="C95" s="19" t="n">
        <v>449</v>
      </c>
      <c r="D95" s="19" t="n">
        <v>456</v>
      </c>
      <c r="E95" s="19" t="n">
        <v>437</v>
      </c>
      <c r="F95" s="19" t="n">
        <v>395</v>
      </c>
      <c r="G95" s="19" t="n">
        <v>428</v>
      </c>
      <c r="H95" s="19" t="n">
        <v>401</v>
      </c>
      <c r="I95" s="19" t="n">
        <v>361</v>
      </c>
      <c r="J95" s="19" t="n">
        <v>296</v>
      </c>
      <c r="K95" s="19" t="n">
        <v>351</v>
      </c>
      <c r="L95" s="19" t="n">
        <v>347</v>
      </c>
      <c r="M95" s="19" t="n">
        <v>400</v>
      </c>
      <c r="N95" s="19" t="n">
        <v>338</v>
      </c>
    </row>
    <row r="96" customFormat="false" ht="12.75" hidden="false" customHeight="false" outlineLevel="0" collapsed="false">
      <c r="A96" s="44" t="s">
        <v>73</v>
      </c>
      <c r="B96" s="45" t="n">
        <v>164.666666666667</v>
      </c>
      <c r="C96" s="19" t="n">
        <v>211</v>
      </c>
      <c r="D96" s="19" t="n">
        <v>219</v>
      </c>
      <c r="E96" s="19" t="n">
        <v>208</v>
      </c>
      <c r="F96" s="19" t="n">
        <v>173</v>
      </c>
      <c r="G96" s="19" t="n">
        <v>168</v>
      </c>
      <c r="H96" s="19" t="n">
        <v>114</v>
      </c>
      <c r="I96" s="19" t="n">
        <v>117</v>
      </c>
      <c r="J96" s="19" t="n">
        <v>131</v>
      </c>
      <c r="K96" s="19" t="n">
        <v>146</v>
      </c>
      <c r="L96" s="19" t="n">
        <v>160</v>
      </c>
      <c r="M96" s="19" t="n">
        <v>167</v>
      </c>
      <c r="N96" s="19" t="n">
        <v>162</v>
      </c>
    </row>
    <row r="97" customFormat="false" ht="12.75" hidden="false" customHeight="false" outlineLevel="0" collapsed="false">
      <c r="A97" s="44" t="s">
        <v>101</v>
      </c>
      <c r="B97" s="45" t="n">
        <v>273.916666666667</v>
      </c>
      <c r="C97" s="19" t="n">
        <v>330</v>
      </c>
      <c r="D97" s="19" t="n">
        <v>341</v>
      </c>
      <c r="E97" s="19" t="n">
        <v>323</v>
      </c>
      <c r="F97" s="19" t="n">
        <v>290</v>
      </c>
      <c r="G97" s="19" t="n">
        <v>279</v>
      </c>
      <c r="H97" s="19" t="n">
        <v>287</v>
      </c>
      <c r="I97" s="19" t="n">
        <v>265</v>
      </c>
      <c r="J97" s="19" t="n">
        <v>236</v>
      </c>
      <c r="K97" s="19" t="n">
        <v>225</v>
      </c>
      <c r="L97" s="19" t="n">
        <v>233</v>
      </c>
      <c r="M97" s="19" t="n">
        <v>235</v>
      </c>
      <c r="N97" s="19" t="n">
        <v>243</v>
      </c>
    </row>
    <row r="98" customFormat="false" ht="12.75" hidden="false" customHeight="false" outlineLevel="0" collapsed="false">
      <c r="A98" s="44" t="s">
        <v>76</v>
      </c>
      <c r="B98" s="45" t="n">
        <v>149.416666666667</v>
      </c>
      <c r="C98" s="19" t="n">
        <v>171</v>
      </c>
      <c r="D98" s="19" t="n">
        <v>168</v>
      </c>
      <c r="E98" s="19" t="n">
        <v>167</v>
      </c>
      <c r="F98" s="19" t="n">
        <v>154</v>
      </c>
      <c r="G98" s="19" t="n">
        <v>156</v>
      </c>
      <c r="H98" s="19" t="n">
        <v>155</v>
      </c>
      <c r="I98" s="19" t="n">
        <v>146</v>
      </c>
      <c r="J98" s="19" t="n">
        <v>126</v>
      </c>
      <c r="K98" s="19" t="n">
        <v>145</v>
      </c>
      <c r="L98" s="19" t="n">
        <v>124</v>
      </c>
      <c r="M98" s="19" t="n">
        <v>146</v>
      </c>
      <c r="N98" s="19" t="n">
        <v>135</v>
      </c>
    </row>
    <row r="99" customFormat="false" ht="12.75" hidden="false" customHeight="false" outlineLevel="0" collapsed="false">
      <c r="A99" s="44" t="s">
        <v>102</v>
      </c>
      <c r="B99" s="45" t="n">
        <v>583</v>
      </c>
      <c r="C99" s="19" t="n">
        <v>648</v>
      </c>
      <c r="D99" s="19" t="n">
        <v>645</v>
      </c>
      <c r="E99" s="19" t="n">
        <v>632</v>
      </c>
      <c r="F99" s="19" t="n">
        <v>598</v>
      </c>
      <c r="G99" s="19" t="n">
        <v>585</v>
      </c>
      <c r="H99" s="19" t="n">
        <v>565</v>
      </c>
      <c r="I99" s="19" t="n">
        <v>550</v>
      </c>
      <c r="J99" s="19" t="n">
        <v>543</v>
      </c>
      <c r="K99" s="19" t="n">
        <v>545</v>
      </c>
      <c r="L99" s="19" t="n">
        <v>556</v>
      </c>
      <c r="M99" s="19" t="n">
        <v>569</v>
      </c>
      <c r="N99" s="19" t="n">
        <v>560</v>
      </c>
    </row>
    <row r="100" customFormat="false" ht="12.75" hidden="false" customHeight="false" outlineLevel="0" collapsed="false">
      <c r="A100" s="46" t="s">
        <v>107</v>
      </c>
      <c r="B100" s="26"/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85"/>
    <col collapsed="false" customWidth="true" hidden="false" outlineLevel="0" max="7" min="3" style="0" width="10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90" t="s">
        <v>476</v>
      </c>
    </row>
    <row r="2" customFormat="false" ht="12.75" hidden="false" customHeight="false" outlineLevel="0" collapsed="false">
      <c r="A2" s="118" t="s">
        <v>477</v>
      </c>
    </row>
    <row r="4" customFormat="false" ht="18.75" hidden="false" customHeight="true" outlineLevel="0" collapsed="false">
      <c r="A4" s="158"/>
      <c r="B4" s="158" t="s">
        <v>280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68</v>
      </c>
      <c r="B5" s="69" t="n">
        <f aca="false">SUM(B15,B25)</f>
        <v>287200</v>
      </c>
      <c r="C5" s="69" t="n">
        <f aca="false">SUM(C15,C25)</f>
        <v>163</v>
      </c>
      <c r="D5" s="69" t="n">
        <f aca="false">SUM(D15,D25)</f>
        <v>50182</v>
      </c>
      <c r="E5" s="69" t="n">
        <f aca="false">SUM(E15,E25)</f>
        <v>57901</v>
      </c>
      <c r="F5" s="69" t="n">
        <f aca="false">SUM(F15,F25)</f>
        <v>100648</v>
      </c>
      <c r="G5" s="69" t="n">
        <f aca="false">SUM(G15,G25)</f>
        <v>35677</v>
      </c>
      <c r="H5" s="69" t="n">
        <f aca="false">SUM(H15,H25)</f>
        <v>42629</v>
      </c>
    </row>
    <row r="6" customFormat="false" ht="12.75" hidden="false" customHeight="false" outlineLevel="0" collapsed="false">
      <c r="A6" s="136" t="s">
        <v>213</v>
      </c>
      <c r="B6" s="22" t="n">
        <f aca="false">SUM(B16,B26)</f>
        <v>239803</v>
      </c>
      <c r="C6" s="22" t="n">
        <f aca="false">SUM(C16,C26)</f>
        <v>108</v>
      </c>
      <c r="D6" s="22" t="n">
        <f aca="false">SUM(D16,D26)</f>
        <v>43464</v>
      </c>
      <c r="E6" s="22" t="n">
        <f aca="false">SUM(E16,E26)</f>
        <v>49729</v>
      </c>
      <c r="F6" s="22" t="n">
        <f aca="false">SUM(F16,F26)</f>
        <v>81343</v>
      </c>
      <c r="G6" s="22" t="n">
        <f aca="false">SUM(G16,G26)</f>
        <v>29373</v>
      </c>
      <c r="H6" s="22" t="n">
        <f aca="false">SUM(H16,H26)</f>
        <v>35786</v>
      </c>
    </row>
    <row r="7" customFormat="false" ht="12.75" hidden="false" customHeight="false" outlineLevel="0" collapsed="false">
      <c r="A7" s="136" t="s">
        <v>214</v>
      </c>
      <c r="B7" s="22" t="n">
        <f aca="false">SUM(B17,B27)</f>
        <v>17340</v>
      </c>
      <c r="C7" s="22" t="n">
        <f aca="false">SUM(C17,C27)</f>
        <v>25</v>
      </c>
      <c r="D7" s="22" t="n">
        <f aca="false">SUM(D17,D27)</f>
        <v>3170</v>
      </c>
      <c r="E7" s="22" t="n">
        <f aca="false">SUM(E17,E27)</f>
        <v>3248</v>
      </c>
      <c r="F7" s="22" t="n">
        <f aca="false">SUM(F17,F27)</f>
        <v>6154</v>
      </c>
      <c r="G7" s="22" t="n">
        <f aca="false">SUM(G17,G27)</f>
        <v>2240</v>
      </c>
      <c r="H7" s="22" t="n">
        <f aca="false">SUM(H17,H27)</f>
        <v>2503</v>
      </c>
    </row>
    <row r="8" customFormat="false" ht="12.75" hidden="false" customHeight="false" outlineLevel="0" collapsed="false">
      <c r="A8" s="136" t="s">
        <v>215</v>
      </c>
      <c r="B8" s="22" t="n">
        <f aca="false">SUM(B18,B28)</f>
        <v>1629</v>
      </c>
      <c r="C8" s="22" t="n">
        <f aca="false">SUM(C18,C28)</f>
        <v>0</v>
      </c>
      <c r="D8" s="22" t="n">
        <f aca="false">SUM(D18,D28)</f>
        <v>149</v>
      </c>
      <c r="E8" s="22" t="n">
        <f aca="false">SUM(E18,E28)</f>
        <v>231</v>
      </c>
      <c r="F8" s="22" t="n">
        <f aca="false">SUM(F18,F28)</f>
        <v>602</v>
      </c>
      <c r="G8" s="22" t="n">
        <f aca="false">SUM(G18,G28)</f>
        <v>245</v>
      </c>
      <c r="H8" s="22" t="n">
        <f aca="false">SUM(H18,H28)</f>
        <v>402</v>
      </c>
    </row>
    <row r="9" customFormat="false" ht="12.75" hidden="false" customHeight="false" outlineLevel="0" collapsed="false">
      <c r="A9" s="136" t="s">
        <v>216</v>
      </c>
      <c r="B9" s="22" t="n">
        <f aca="false">SUM(B19,B29)</f>
        <v>8879</v>
      </c>
      <c r="C9" s="22" t="n">
        <f aca="false">SUM(C19,C29)</f>
        <v>2</v>
      </c>
      <c r="D9" s="22" t="n">
        <f aca="false">SUM(D19,D29)</f>
        <v>892</v>
      </c>
      <c r="E9" s="22" t="n">
        <f aca="false">SUM(E19,E29)</f>
        <v>1457</v>
      </c>
      <c r="F9" s="22" t="n">
        <f aca="false">SUM(F19,F29)</f>
        <v>4346</v>
      </c>
      <c r="G9" s="22" t="n">
        <f aca="false">SUM(G19,G29)</f>
        <v>1278</v>
      </c>
      <c r="H9" s="22" t="n">
        <f aca="false">SUM(H19,H29)</f>
        <v>904</v>
      </c>
    </row>
    <row r="10" customFormat="false" ht="12.75" hidden="false" customHeight="false" outlineLevel="0" collapsed="false">
      <c r="A10" s="136" t="s">
        <v>217</v>
      </c>
      <c r="B10" s="22" t="n">
        <f aca="false">SUM(B20,B30)</f>
        <v>220</v>
      </c>
      <c r="C10" s="22" t="n">
        <f aca="false">SUM(C20,C30)</f>
        <v>0</v>
      </c>
      <c r="D10" s="22" t="n">
        <f aca="false">SUM(D20,D30)</f>
        <v>30</v>
      </c>
      <c r="E10" s="22" t="n">
        <f aca="false">SUM(E20,E30)</f>
        <v>45</v>
      </c>
      <c r="F10" s="22" t="n">
        <f aca="false">SUM(F20,F30)</f>
        <v>93</v>
      </c>
      <c r="G10" s="22" t="n">
        <f aca="false">SUM(G20,G30)</f>
        <v>17</v>
      </c>
      <c r="H10" s="22" t="n">
        <f aca="false">SUM(H20,H30)</f>
        <v>35</v>
      </c>
    </row>
    <row r="11" customFormat="false" ht="12.75" hidden="false" customHeight="false" outlineLevel="0" collapsed="false">
      <c r="A11" s="136" t="s">
        <v>218</v>
      </c>
      <c r="B11" s="22" t="n">
        <f aca="false">SUM(B21,B31)</f>
        <v>1188</v>
      </c>
      <c r="C11" s="22" t="n">
        <f aca="false">SUM(C21,C31)</f>
        <v>1</v>
      </c>
      <c r="D11" s="22" t="n">
        <f aca="false">SUM(D21,D31)</f>
        <v>176</v>
      </c>
      <c r="E11" s="22" t="n">
        <f aca="false">SUM(E21,E31)</f>
        <v>224</v>
      </c>
      <c r="F11" s="22" t="n">
        <f aca="false">SUM(F21,F31)</f>
        <v>483</v>
      </c>
      <c r="G11" s="22" t="n">
        <f aca="false">SUM(G21,G31)</f>
        <v>172</v>
      </c>
      <c r="H11" s="22" t="n">
        <f aca="false">SUM(H21,H31)</f>
        <v>132</v>
      </c>
    </row>
    <row r="12" customFormat="false" ht="12.75" hidden="false" customHeight="false" outlineLevel="0" collapsed="false">
      <c r="A12" s="136" t="s">
        <v>219</v>
      </c>
      <c r="B12" s="22" t="n">
        <f aca="false">SUM(B22,B32)</f>
        <v>14156</v>
      </c>
      <c r="C12" s="22" t="n">
        <f aca="false">SUM(C22,C32)</f>
        <v>3</v>
      </c>
      <c r="D12" s="22" t="n">
        <f aca="false">SUM(D22,D32)</f>
        <v>1651</v>
      </c>
      <c r="E12" s="22" t="n">
        <f aca="false">SUM(E22,E32)</f>
        <v>2318</v>
      </c>
      <c r="F12" s="22" t="n">
        <f aca="false">SUM(F22,F32)</f>
        <v>6042</v>
      </c>
      <c r="G12" s="22" t="n">
        <f aca="false">SUM(G22,G32)</f>
        <v>1840</v>
      </c>
      <c r="H12" s="22" t="n">
        <f aca="false">SUM(H22,H32)</f>
        <v>2302</v>
      </c>
    </row>
    <row r="13" customFormat="false" ht="12.75" hidden="false" customHeight="false" outlineLevel="0" collapsed="false">
      <c r="A13" s="136" t="s">
        <v>220</v>
      </c>
      <c r="B13" s="22" t="n">
        <f aca="false">SUM(B23,B33)</f>
        <v>3948</v>
      </c>
      <c r="C13" s="22" t="n">
        <f aca="false">SUM(C23,C33)</f>
        <v>24</v>
      </c>
      <c r="D13" s="22" t="n">
        <f aca="false">SUM(D23,D33)</f>
        <v>649</v>
      </c>
      <c r="E13" s="22" t="n">
        <f aca="false">SUM(E23,E33)</f>
        <v>646</v>
      </c>
      <c r="F13" s="22" t="n">
        <f aca="false">SUM(F23,F33)</f>
        <v>1567</v>
      </c>
      <c r="G13" s="22" t="n">
        <f aca="false">SUM(G23,G33)</f>
        <v>505</v>
      </c>
      <c r="H13" s="22" t="n">
        <f aca="false">SUM(H23,H33)</f>
        <v>557</v>
      </c>
    </row>
    <row r="14" customFormat="false" ht="12.75" hidden="false" customHeight="false" outlineLevel="0" collapsed="false">
      <c r="A14" s="136" t="s">
        <v>221</v>
      </c>
      <c r="B14" s="22" t="n">
        <f aca="false">SUM(B24,B34)</f>
        <v>37</v>
      </c>
      <c r="C14" s="22" t="n">
        <f aca="false">SUM(C24,C34)</f>
        <v>0</v>
      </c>
      <c r="D14" s="22" t="n">
        <f aca="false">SUM(D24,D34)</f>
        <v>1</v>
      </c>
      <c r="E14" s="22" t="n">
        <f aca="false">SUM(E24,E34)</f>
        <v>3</v>
      </c>
      <c r="F14" s="22" t="n">
        <f aca="false">SUM(F24,F34)</f>
        <v>18</v>
      </c>
      <c r="G14" s="22" t="n">
        <f aca="false">SUM(G24,G34)</f>
        <v>7</v>
      </c>
      <c r="H14" s="22" t="n">
        <f aca="false">SUM(H24,H34)</f>
        <v>8</v>
      </c>
    </row>
    <row r="15" customFormat="false" ht="12.75" hidden="false" customHeight="false" outlineLevel="0" collapsed="false">
      <c r="A15" s="69" t="s">
        <v>69</v>
      </c>
      <c r="B15" s="69" t="n">
        <f aca="false">SUM(B16:B24)</f>
        <v>155186</v>
      </c>
      <c r="C15" s="69" t="n">
        <f aca="false">SUM(C16:C24)</f>
        <v>89</v>
      </c>
      <c r="D15" s="69" t="n">
        <f aca="false">SUM(D16:D24)</f>
        <v>21767</v>
      </c>
      <c r="E15" s="69" t="n">
        <f aca="false">SUM(E16:E24)</f>
        <v>30020</v>
      </c>
      <c r="F15" s="69" t="n">
        <f aca="false">SUM(F16:F24)</f>
        <v>59556</v>
      </c>
      <c r="G15" s="69" t="n">
        <f aca="false">SUM(G16:G24)</f>
        <v>22100</v>
      </c>
      <c r="H15" s="69" t="n">
        <f aca="false">SUM(H16:H24)</f>
        <v>21654</v>
      </c>
    </row>
    <row r="16" customFormat="false" ht="12.75" hidden="false" customHeight="false" outlineLevel="0" collapsed="false">
      <c r="A16" s="136" t="s">
        <v>213</v>
      </c>
      <c r="B16" s="22" t="n">
        <f aca="false">SUM(C16:H16)</f>
        <v>126262</v>
      </c>
      <c r="C16" s="22" t="n">
        <v>51</v>
      </c>
      <c r="D16" s="22" t="n">
        <v>17834</v>
      </c>
      <c r="E16" s="22" t="n">
        <v>25200</v>
      </c>
      <c r="F16" s="22" t="n">
        <v>47473</v>
      </c>
      <c r="G16" s="22" t="n">
        <v>18101</v>
      </c>
      <c r="H16" s="22" t="n">
        <v>17603</v>
      </c>
    </row>
    <row r="17" customFormat="false" ht="12.75" hidden="false" customHeight="false" outlineLevel="0" collapsed="false">
      <c r="A17" s="136" t="s">
        <v>214</v>
      </c>
      <c r="B17" s="22" t="n">
        <f aca="false">SUM(C17:H17)</f>
        <v>10366</v>
      </c>
      <c r="C17" s="22" t="n">
        <v>13</v>
      </c>
      <c r="D17" s="22" t="n">
        <v>1863</v>
      </c>
      <c r="E17" s="22" t="n">
        <v>1759</v>
      </c>
      <c r="F17" s="22" t="n">
        <v>3794</v>
      </c>
      <c r="G17" s="22" t="n">
        <v>1414</v>
      </c>
      <c r="H17" s="22" t="n">
        <v>1523</v>
      </c>
    </row>
    <row r="18" customFormat="false" ht="12.75" hidden="false" customHeight="false" outlineLevel="0" collapsed="false">
      <c r="A18" s="136" t="s">
        <v>215</v>
      </c>
      <c r="B18" s="22" t="n">
        <f aca="false">SUM(C18:H18)</f>
        <v>711</v>
      </c>
      <c r="C18" s="22" t="n">
        <v>0</v>
      </c>
      <c r="D18" s="22" t="n">
        <v>57</v>
      </c>
      <c r="E18" s="22" t="n">
        <v>115</v>
      </c>
      <c r="F18" s="22" t="n">
        <v>242</v>
      </c>
      <c r="G18" s="22" t="n">
        <v>113</v>
      </c>
      <c r="H18" s="22" t="n">
        <v>184</v>
      </c>
    </row>
    <row r="19" customFormat="false" ht="12.75" hidden="false" customHeight="false" outlineLevel="0" collapsed="false">
      <c r="A19" s="136" t="s">
        <v>216</v>
      </c>
      <c r="B19" s="22" t="n">
        <f aca="false">SUM(C19:H19)</f>
        <v>7448</v>
      </c>
      <c r="C19" s="22" t="n">
        <v>2</v>
      </c>
      <c r="D19" s="22" t="n">
        <v>680</v>
      </c>
      <c r="E19" s="22" t="n">
        <v>1176</v>
      </c>
      <c r="F19" s="22" t="n">
        <v>3629</v>
      </c>
      <c r="G19" s="22" t="n">
        <v>1147</v>
      </c>
      <c r="H19" s="22" t="n">
        <v>814</v>
      </c>
    </row>
    <row r="20" customFormat="false" ht="12.75" hidden="false" customHeight="false" outlineLevel="0" collapsed="false">
      <c r="A20" s="136" t="s">
        <v>217</v>
      </c>
      <c r="B20" s="22" t="n">
        <f aca="false">SUM(C20:H20)</f>
        <v>121</v>
      </c>
      <c r="C20" s="22" t="n">
        <v>0</v>
      </c>
      <c r="D20" s="22" t="n">
        <v>19</v>
      </c>
      <c r="E20" s="22" t="n">
        <v>23</v>
      </c>
      <c r="F20" s="22" t="n">
        <v>45</v>
      </c>
      <c r="G20" s="22" t="n">
        <v>8</v>
      </c>
      <c r="H20" s="22" t="n">
        <v>26</v>
      </c>
    </row>
    <row r="21" customFormat="false" ht="12.75" hidden="false" customHeight="false" outlineLevel="0" collapsed="false">
      <c r="A21" s="136" t="s">
        <v>218</v>
      </c>
      <c r="B21" s="22" t="n">
        <f aca="false">SUM(C21:H21)</f>
        <v>472</v>
      </c>
      <c r="C21" s="22" t="n">
        <v>1</v>
      </c>
      <c r="D21" s="22" t="n">
        <v>43</v>
      </c>
      <c r="E21" s="22" t="n">
        <v>88</v>
      </c>
      <c r="F21" s="22" t="n">
        <v>207</v>
      </c>
      <c r="G21" s="22" t="n">
        <v>68</v>
      </c>
      <c r="H21" s="22" t="n">
        <v>65</v>
      </c>
    </row>
    <row r="22" customFormat="false" ht="12.75" hidden="false" customHeight="false" outlineLevel="0" collapsed="false">
      <c r="A22" s="136" t="s">
        <v>219</v>
      </c>
      <c r="B22" s="22" t="n">
        <f aca="false">SUM(C22:H22)</f>
        <v>6600</v>
      </c>
      <c r="C22" s="22" t="n">
        <v>2</v>
      </c>
      <c r="D22" s="22" t="n">
        <v>811</v>
      </c>
      <c r="E22" s="22" t="n">
        <v>1156</v>
      </c>
      <c r="F22" s="22" t="n">
        <v>2841</v>
      </c>
      <c r="G22" s="22" t="n">
        <v>820</v>
      </c>
      <c r="H22" s="22" t="n">
        <v>970</v>
      </c>
    </row>
    <row r="23" customFormat="false" ht="12.75" hidden="false" customHeight="false" outlineLevel="0" collapsed="false">
      <c r="A23" s="136" t="s">
        <v>220</v>
      </c>
      <c r="B23" s="22" t="n">
        <f aca="false">SUM(C23:H23)</f>
        <v>3177</v>
      </c>
      <c r="C23" s="22" t="n">
        <v>20</v>
      </c>
      <c r="D23" s="22" t="n">
        <v>459</v>
      </c>
      <c r="E23" s="22" t="n">
        <v>502</v>
      </c>
      <c r="F23" s="22" t="n">
        <v>1309</v>
      </c>
      <c r="G23" s="22" t="n">
        <v>425</v>
      </c>
      <c r="H23" s="22" t="n">
        <v>462</v>
      </c>
    </row>
    <row r="24" customFormat="false" ht="12.75" hidden="false" customHeight="false" outlineLevel="0" collapsed="false">
      <c r="A24" s="136" t="s">
        <v>221</v>
      </c>
      <c r="B24" s="22" t="n">
        <f aca="false">SUM(C24:H24)</f>
        <v>29</v>
      </c>
      <c r="C24" s="22" t="n">
        <v>0</v>
      </c>
      <c r="D24" s="22" t="n">
        <v>1</v>
      </c>
      <c r="E24" s="22" t="n">
        <v>1</v>
      </c>
      <c r="F24" s="22" t="n">
        <v>16</v>
      </c>
      <c r="G24" s="22" t="n">
        <v>4</v>
      </c>
      <c r="H24" s="22" t="n">
        <v>7</v>
      </c>
    </row>
    <row r="25" customFormat="false" ht="12.75" hidden="false" customHeight="false" outlineLevel="0" collapsed="false">
      <c r="A25" s="69" t="s">
        <v>70</v>
      </c>
      <c r="B25" s="69" t="n">
        <f aca="false">SUM(B26:B34)</f>
        <v>132014</v>
      </c>
      <c r="C25" s="69" t="n">
        <f aca="false">SUM(C26:C34)</f>
        <v>74</v>
      </c>
      <c r="D25" s="69" t="n">
        <f aca="false">SUM(D26:D34)</f>
        <v>28415</v>
      </c>
      <c r="E25" s="69" t="n">
        <f aca="false">SUM(E26:E34)</f>
        <v>27881</v>
      </c>
      <c r="F25" s="69" t="n">
        <f aca="false">SUM(F26:F34)</f>
        <v>41092</v>
      </c>
      <c r="G25" s="69" t="n">
        <f aca="false">SUM(G26:G34)</f>
        <v>13577</v>
      </c>
      <c r="H25" s="69" t="n">
        <f aca="false">SUM(H26:H34)</f>
        <v>20975</v>
      </c>
    </row>
    <row r="26" customFormat="false" ht="12.75" hidden="false" customHeight="false" outlineLevel="0" collapsed="false">
      <c r="A26" s="136" t="s">
        <v>213</v>
      </c>
      <c r="B26" s="22" t="n">
        <f aca="false">SUM(C26:H26)</f>
        <v>113541</v>
      </c>
      <c r="C26" s="22" t="n">
        <v>57</v>
      </c>
      <c r="D26" s="22" t="n">
        <v>25630</v>
      </c>
      <c r="E26" s="22" t="n">
        <v>24529</v>
      </c>
      <c r="F26" s="22" t="n">
        <v>33870</v>
      </c>
      <c r="G26" s="22" t="n">
        <v>11272</v>
      </c>
      <c r="H26" s="22" t="n">
        <v>18183</v>
      </c>
    </row>
    <row r="27" customFormat="false" ht="12.75" hidden="false" customHeight="false" outlineLevel="0" collapsed="false">
      <c r="A27" s="136" t="s">
        <v>214</v>
      </c>
      <c r="B27" s="22" t="n">
        <f aca="false">SUM(C27:H27)</f>
        <v>6974</v>
      </c>
      <c r="C27" s="22" t="n">
        <v>12</v>
      </c>
      <c r="D27" s="22" t="n">
        <v>1307</v>
      </c>
      <c r="E27" s="22" t="n">
        <v>1489</v>
      </c>
      <c r="F27" s="22" t="n">
        <v>2360</v>
      </c>
      <c r="G27" s="22" t="n">
        <v>826</v>
      </c>
      <c r="H27" s="22" t="n">
        <v>980</v>
      </c>
    </row>
    <row r="28" customFormat="false" ht="12.75" hidden="false" customHeight="false" outlineLevel="0" collapsed="false">
      <c r="A28" s="136" t="s">
        <v>215</v>
      </c>
      <c r="B28" s="22" t="n">
        <f aca="false">SUM(C28:H28)</f>
        <v>918</v>
      </c>
      <c r="C28" s="22" t="n">
        <v>0</v>
      </c>
      <c r="D28" s="22" t="n">
        <v>92</v>
      </c>
      <c r="E28" s="22" t="n">
        <v>116</v>
      </c>
      <c r="F28" s="22" t="n">
        <v>360</v>
      </c>
      <c r="G28" s="22" t="n">
        <v>132</v>
      </c>
      <c r="H28" s="22" t="n">
        <v>218</v>
      </c>
    </row>
    <row r="29" customFormat="false" ht="12.75" hidden="false" customHeight="false" outlineLevel="0" collapsed="false">
      <c r="A29" s="136" t="s">
        <v>216</v>
      </c>
      <c r="B29" s="22" t="n">
        <f aca="false">SUM(C29:H29)</f>
        <v>1431</v>
      </c>
      <c r="C29" s="22" t="n">
        <v>0</v>
      </c>
      <c r="D29" s="22" t="n">
        <v>212</v>
      </c>
      <c r="E29" s="22" t="n">
        <v>281</v>
      </c>
      <c r="F29" s="22" t="n">
        <v>717</v>
      </c>
      <c r="G29" s="22" t="n">
        <v>131</v>
      </c>
      <c r="H29" s="22" t="n">
        <v>90</v>
      </c>
    </row>
    <row r="30" customFormat="false" ht="12.75" hidden="false" customHeight="false" outlineLevel="0" collapsed="false">
      <c r="A30" s="136" t="s">
        <v>217</v>
      </c>
      <c r="B30" s="22" t="n">
        <f aca="false">SUM(C30:H30)</f>
        <v>99</v>
      </c>
      <c r="C30" s="22" t="n">
        <v>0</v>
      </c>
      <c r="D30" s="22" t="n">
        <v>11</v>
      </c>
      <c r="E30" s="22" t="n">
        <v>22</v>
      </c>
      <c r="F30" s="22" t="n">
        <v>48</v>
      </c>
      <c r="G30" s="22" t="n">
        <v>9</v>
      </c>
      <c r="H30" s="22" t="n">
        <v>9</v>
      </c>
    </row>
    <row r="31" customFormat="false" ht="12.75" hidden="false" customHeight="false" outlineLevel="0" collapsed="false">
      <c r="A31" s="136" t="s">
        <v>218</v>
      </c>
      <c r="B31" s="22" t="n">
        <f aca="false">SUM(C31:H31)</f>
        <v>716</v>
      </c>
      <c r="C31" s="22" t="n">
        <v>0</v>
      </c>
      <c r="D31" s="22" t="n">
        <v>133</v>
      </c>
      <c r="E31" s="22" t="n">
        <v>136</v>
      </c>
      <c r="F31" s="22" t="n">
        <v>276</v>
      </c>
      <c r="G31" s="22" t="n">
        <v>104</v>
      </c>
      <c r="H31" s="22" t="n">
        <v>67</v>
      </c>
    </row>
    <row r="32" customFormat="false" ht="12.75" hidden="false" customHeight="false" outlineLevel="0" collapsed="false">
      <c r="A32" s="136" t="s">
        <v>219</v>
      </c>
      <c r="B32" s="22" t="n">
        <f aca="false">SUM(C32:H32)</f>
        <v>7556</v>
      </c>
      <c r="C32" s="22" t="n">
        <v>1</v>
      </c>
      <c r="D32" s="22" t="n">
        <v>840</v>
      </c>
      <c r="E32" s="22" t="n">
        <v>1162</v>
      </c>
      <c r="F32" s="22" t="n">
        <v>3201</v>
      </c>
      <c r="G32" s="22" t="n">
        <v>1020</v>
      </c>
      <c r="H32" s="22" t="n">
        <v>1332</v>
      </c>
    </row>
    <row r="33" customFormat="false" ht="12.75" hidden="false" customHeight="false" outlineLevel="0" collapsed="false">
      <c r="A33" s="136" t="s">
        <v>220</v>
      </c>
      <c r="B33" s="22" t="n">
        <f aca="false">SUM(C33:H33)</f>
        <v>771</v>
      </c>
      <c r="C33" s="22" t="n">
        <v>4</v>
      </c>
      <c r="D33" s="22" t="n">
        <v>190</v>
      </c>
      <c r="E33" s="22" t="n">
        <v>144</v>
      </c>
      <c r="F33" s="22" t="n">
        <v>258</v>
      </c>
      <c r="G33" s="22" t="n">
        <v>80</v>
      </c>
      <c r="H33" s="22" t="n">
        <v>95</v>
      </c>
    </row>
    <row r="34" customFormat="false" ht="12.75" hidden="false" customHeight="false" outlineLevel="0" collapsed="false">
      <c r="A34" s="136" t="s">
        <v>221</v>
      </c>
      <c r="B34" s="22" t="n">
        <f aca="false">SUM(C34:H34)</f>
        <v>8</v>
      </c>
      <c r="C34" s="22" t="n">
        <v>0</v>
      </c>
      <c r="D34" s="22" t="n">
        <v>0</v>
      </c>
      <c r="E34" s="22" t="n">
        <v>2</v>
      </c>
      <c r="F34" s="22" t="n">
        <v>2</v>
      </c>
      <c r="G34" s="22" t="n">
        <v>3</v>
      </c>
      <c r="H34" s="22" t="n">
        <v>1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49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1.99"/>
    <col collapsed="false" customWidth="true" hidden="false" outlineLevel="0" max="14" min="3" style="4" width="9.99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108</v>
      </c>
      <c r="B1" s="34"/>
      <c r="O1" s="48"/>
      <c r="P1" s="48"/>
    </row>
    <row r="2" s="22" customFormat="true" ht="12.75" hidden="false" customHeight="true" outlineLevel="0" collapsed="false">
      <c r="A2" s="35" t="s">
        <v>109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  <c r="P5" s="47"/>
    </row>
    <row r="6" customFormat="false" ht="12.75" hidden="false" customHeight="false" outlineLevel="0" collapsed="false">
      <c r="A6" s="41" t="s">
        <v>68</v>
      </c>
      <c r="B6" s="42" t="n">
        <v>373.083333333333</v>
      </c>
      <c r="C6" s="43" t="n">
        <v>362</v>
      </c>
      <c r="D6" s="43" t="n">
        <v>340</v>
      </c>
      <c r="E6" s="43" t="n">
        <v>355</v>
      </c>
      <c r="F6" s="43" t="n">
        <v>367</v>
      </c>
      <c r="G6" s="43" t="n">
        <v>384</v>
      </c>
      <c r="H6" s="43" t="n">
        <v>424</v>
      </c>
      <c r="I6" s="43" t="n">
        <v>382</v>
      </c>
      <c r="J6" s="43" t="n">
        <v>367</v>
      </c>
      <c r="K6" s="43" t="n">
        <v>367</v>
      </c>
      <c r="L6" s="43" t="n">
        <v>338</v>
      </c>
      <c r="M6" s="43" t="n">
        <v>377</v>
      </c>
      <c r="N6" s="43" t="n">
        <v>414</v>
      </c>
      <c r="O6" s="39"/>
      <c r="P6" s="47"/>
    </row>
    <row r="7" customFormat="false" ht="12.75" hidden="false" customHeight="false" outlineLevel="0" collapsed="false">
      <c r="A7" s="44" t="s">
        <v>100</v>
      </c>
      <c r="B7" s="45" t="n">
        <v>25.5833333333333</v>
      </c>
      <c r="C7" s="19" t="n">
        <v>37</v>
      </c>
      <c r="D7" s="19" t="n">
        <v>30</v>
      </c>
      <c r="E7" s="19" t="n">
        <v>30</v>
      </c>
      <c r="F7" s="19" t="n">
        <v>19</v>
      </c>
      <c r="G7" s="19" t="n">
        <v>22</v>
      </c>
      <c r="H7" s="19" t="n">
        <v>24</v>
      </c>
      <c r="I7" s="19" t="n">
        <v>16</v>
      </c>
      <c r="J7" s="19" t="n">
        <v>18</v>
      </c>
      <c r="K7" s="19" t="n">
        <v>22</v>
      </c>
      <c r="L7" s="19" t="n">
        <v>21</v>
      </c>
      <c r="M7" s="19" t="n">
        <v>29</v>
      </c>
      <c r="N7" s="19" t="n">
        <v>39</v>
      </c>
      <c r="O7" s="39"/>
      <c r="P7" s="47"/>
    </row>
    <row r="8" customFormat="false" ht="12.75" hidden="false" customHeight="false" outlineLevel="0" collapsed="false">
      <c r="A8" s="44" t="s">
        <v>73</v>
      </c>
      <c r="B8" s="45" t="n">
        <v>58.8333333333333</v>
      </c>
      <c r="C8" s="19" t="n">
        <v>52</v>
      </c>
      <c r="D8" s="19" t="n">
        <v>55</v>
      </c>
      <c r="E8" s="19" t="n">
        <v>62</v>
      </c>
      <c r="F8" s="19" t="n">
        <v>69</v>
      </c>
      <c r="G8" s="19" t="n">
        <v>68</v>
      </c>
      <c r="H8" s="19" t="n">
        <v>67</v>
      </c>
      <c r="I8" s="19" t="n">
        <v>53</v>
      </c>
      <c r="J8" s="19" t="n">
        <v>55</v>
      </c>
      <c r="K8" s="19" t="n">
        <v>46</v>
      </c>
      <c r="L8" s="19" t="n">
        <v>46</v>
      </c>
      <c r="M8" s="19" t="n">
        <v>64</v>
      </c>
      <c r="N8" s="19" t="n">
        <v>69</v>
      </c>
      <c r="O8" s="39"/>
      <c r="P8" s="47"/>
    </row>
    <row r="9" customFormat="false" ht="12.75" hidden="false" customHeight="false" outlineLevel="0" collapsed="false">
      <c r="A9" s="44" t="s">
        <v>101</v>
      </c>
      <c r="B9" s="45" t="n">
        <v>119.333333333333</v>
      </c>
      <c r="C9" s="19" t="n">
        <v>108</v>
      </c>
      <c r="D9" s="19" t="n">
        <v>106</v>
      </c>
      <c r="E9" s="19" t="n">
        <v>109</v>
      </c>
      <c r="F9" s="19" t="n">
        <v>113</v>
      </c>
      <c r="G9" s="19" t="n">
        <v>118</v>
      </c>
      <c r="H9" s="19" t="n">
        <v>138</v>
      </c>
      <c r="I9" s="19" t="n">
        <v>131</v>
      </c>
      <c r="J9" s="19" t="n">
        <v>121</v>
      </c>
      <c r="K9" s="19" t="n">
        <v>116</v>
      </c>
      <c r="L9" s="19" t="n">
        <v>111</v>
      </c>
      <c r="M9" s="19" t="n">
        <v>124</v>
      </c>
      <c r="N9" s="19" t="n">
        <v>137</v>
      </c>
      <c r="O9" s="39"/>
      <c r="P9" s="47"/>
    </row>
    <row r="10" customFormat="false" ht="12.75" hidden="false" customHeight="false" outlineLevel="0" collapsed="false">
      <c r="A10" s="44" t="s">
        <v>76</v>
      </c>
      <c r="B10" s="45" t="n">
        <v>46.1666666666667</v>
      </c>
      <c r="C10" s="19" t="n">
        <v>46</v>
      </c>
      <c r="D10" s="19" t="n">
        <v>41</v>
      </c>
      <c r="E10" s="19" t="n">
        <v>37</v>
      </c>
      <c r="F10" s="19" t="n">
        <v>44</v>
      </c>
      <c r="G10" s="19" t="n">
        <v>45</v>
      </c>
      <c r="H10" s="19" t="n">
        <v>58</v>
      </c>
      <c r="I10" s="19" t="n">
        <v>54</v>
      </c>
      <c r="J10" s="19" t="n">
        <v>51</v>
      </c>
      <c r="K10" s="19" t="n">
        <v>56</v>
      </c>
      <c r="L10" s="19" t="n">
        <v>39</v>
      </c>
      <c r="M10" s="19" t="n">
        <v>40</v>
      </c>
      <c r="N10" s="19" t="n">
        <v>43</v>
      </c>
      <c r="O10" s="39"/>
      <c r="P10" s="47"/>
    </row>
    <row r="11" customFormat="false" ht="12.75" hidden="false" customHeight="false" outlineLevel="0" collapsed="false">
      <c r="A11" s="44" t="s">
        <v>102</v>
      </c>
      <c r="B11" s="45" t="n">
        <v>123.166666666667</v>
      </c>
      <c r="C11" s="19" t="n">
        <v>119</v>
      </c>
      <c r="D11" s="19" t="n">
        <v>108</v>
      </c>
      <c r="E11" s="19" t="n">
        <v>117</v>
      </c>
      <c r="F11" s="19" t="n">
        <v>122</v>
      </c>
      <c r="G11" s="19" t="n">
        <v>131</v>
      </c>
      <c r="H11" s="19" t="n">
        <v>137</v>
      </c>
      <c r="I11" s="19" t="n">
        <v>128</v>
      </c>
      <c r="J11" s="19" t="n">
        <v>122</v>
      </c>
      <c r="K11" s="19" t="n">
        <v>127</v>
      </c>
      <c r="L11" s="19" t="n">
        <v>121</v>
      </c>
      <c r="M11" s="19" t="n">
        <v>120</v>
      </c>
      <c r="N11" s="19" t="n">
        <v>126</v>
      </c>
      <c r="O11" s="39"/>
      <c r="P11" s="47"/>
    </row>
    <row r="12" customFormat="false" ht="12.75" hidden="false" customHeight="false" outlineLevel="0" collapsed="false">
      <c r="A12" s="41" t="s">
        <v>69</v>
      </c>
      <c r="B12" s="42" t="n">
        <v>216.583333333333</v>
      </c>
      <c r="C12" s="43" t="n">
        <v>211</v>
      </c>
      <c r="D12" s="43" t="n">
        <v>200</v>
      </c>
      <c r="E12" s="43" t="n">
        <v>200</v>
      </c>
      <c r="F12" s="43" t="n">
        <v>213</v>
      </c>
      <c r="G12" s="43" t="n">
        <v>220</v>
      </c>
      <c r="H12" s="43" t="n">
        <v>244</v>
      </c>
      <c r="I12" s="43" t="n">
        <v>223</v>
      </c>
      <c r="J12" s="43" t="n">
        <v>218</v>
      </c>
      <c r="K12" s="43" t="n">
        <v>214</v>
      </c>
      <c r="L12" s="43" t="n">
        <v>192</v>
      </c>
      <c r="M12" s="43" t="n">
        <v>218</v>
      </c>
      <c r="N12" s="43" t="n">
        <v>246</v>
      </c>
      <c r="O12" s="39"/>
      <c r="P12" s="47"/>
    </row>
    <row r="13" customFormat="false" ht="12.75" hidden="false" customHeight="false" outlineLevel="0" collapsed="false">
      <c r="A13" s="44" t="s">
        <v>100</v>
      </c>
      <c r="B13" s="45" t="n">
        <v>15.1666666666667</v>
      </c>
      <c r="C13" s="19" t="n">
        <v>21</v>
      </c>
      <c r="D13" s="19" t="n">
        <v>16</v>
      </c>
      <c r="E13" s="19" t="n">
        <v>16</v>
      </c>
      <c r="F13" s="19" t="n">
        <v>13</v>
      </c>
      <c r="G13" s="19" t="n">
        <v>12</v>
      </c>
      <c r="H13" s="19" t="n">
        <v>14</v>
      </c>
      <c r="I13" s="19" t="n">
        <v>10</v>
      </c>
      <c r="J13" s="19" t="n">
        <v>12</v>
      </c>
      <c r="K13" s="19" t="n">
        <v>14</v>
      </c>
      <c r="L13" s="19" t="n">
        <v>13</v>
      </c>
      <c r="M13" s="19" t="n">
        <v>17</v>
      </c>
      <c r="N13" s="19" t="n">
        <v>24</v>
      </c>
      <c r="O13" s="39"/>
      <c r="P13" s="47"/>
    </row>
    <row r="14" customFormat="false" ht="12.75" hidden="false" customHeight="false" outlineLevel="0" collapsed="false">
      <c r="A14" s="44" t="s">
        <v>73</v>
      </c>
      <c r="B14" s="45" t="n">
        <v>32.75</v>
      </c>
      <c r="C14" s="19" t="n">
        <v>33</v>
      </c>
      <c r="D14" s="19" t="n">
        <v>35</v>
      </c>
      <c r="E14" s="19" t="n">
        <v>39</v>
      </c>
      <c r="F14" s="19" t="n">
        <v>40</v>
      </c>
      <c r="G14" s="19" t="n">
        <v>33</v>
      </c>
      <c r="H14" s="19" t="n">
        <v>32</v>
      </c>
      <c r="I14" s="19" t="n">
        <v>25</v>
      </c>
      <c r="J14" s="19" t="n">
        <v>28</v>
      </c>
      <c r="K14" s="19" t="n">
        <v>25</v>
      </c>
      <c r="L14" s="19" t="n">
        <v>24</v>
      </c>
      <c r="M14" s="19" t="n">
        <v>38</v>
      </c>
      <c r="N14" s="19" t="n">
        <v>41</v>
      </c>
      <c r="O14" s="39"/>
      <c r="P14" s="47"/>
    </row>
    <row r="15" customFormat="false" ht="12.75" hidden="false" customHeight="false" outlineLevel="0" collapsed="false">
      <c r="A15" s="44" t="s">
        <v>101</v>
      </c>
      <c r="B15" s="45" t="n">
        <v>72.3333333333333</v>
      </c>
      <c r="C15" s="19" t="n">
        <v>61</v>
      </c>
      <c r="D15" s="19" t="n">
        <v>65</v>
      </c>
      <c r="E15" s="19" t="n">
        <v>56</v>
      </c>
      <c r="F15" s="19" t="n">
        <v>62</v>
      </c>
      <c r="G15" s="19" t="n">
        <v>74</v>
      </c>
      <c r="H15" s="19" t="n">
        <v>89</v>
      </c>
      <c r="I15" s="19" t="n">
        <v>86</v>
      </c>
      <c r="J15" s="19" t="n">
        <v>79</v>
      </c>
      <c r="K15" s="19" t="n">
        <v>72</v>
      </c>
      <c r="L15" s="19" t="n">
        <v>66</v>
      </c>
      <c r="M15" s="19" t="n">
        <v>76</v>
      </c>
      <c r="N15" s="19" t="n">
        <v>82</v>
      </c>
      <c r="O15" s="39"/>
      <c r="P15" s="47"/>
    </row>
    <row r="16" customFormat="false" ht="12.75" hidden="false" customHeight="false" outlineLevel="0" collapsed="false">
      <c r="A16" s="44" t="s">
        <v>76</v>
      </c>
      <c r="B16" s="45" t="n">
        <v>26</v>
      </c>
      <c r="C16" s="19" t="n">
        <v>27</v>
      </c>
      <c r="D16" s="19" t="n">
        <v>22</v>
      </c>
      <c r="E16" s="19" t="n">
        <v>20</v>
      </c>
      <c r="F16" s="19" t="n">
        <v>27</v>
      </c>
      <c r="G16" s="19" t="n">
        <v>25</v>
      </c>
      <c r="H16" s="19" t="n">
        <v>32</v>
      </c>
      <c r="I16" s="19" t="n">
        <v>29</v>
      </c>
      <c r="J16" s="19" t="n">
        <v>30</v>
      </c>
      <c r="K16" s="19" t="n">
        <v>31</v>
      </c>
      <c r="L16" s="19" t="n">
        <v>20</v>
      </c>
      <c r="M16" s="19" t="n">
        <v>21</v>
      </c>
      <c r="N16" s="19" t="n">
        <v>28</v>
      </c>
      <c r="O16" s="39"/>
      <c r="P16" s="47"/>
    </row>
    <row r="17" customFormat="false" ht="12.75" hidden="false" customHeight="false" outlineLevel="0" collapsed="false">
      <c r="A17" s="44" t="s">
        <v>102</v>
      </c>
      <c r="B17" s="45" t="n">
        <v>70.3333333333333</v>
      </c>
      <c r="C17" s="19" t="n">
        <v>69</v>
      </c>
      <c r="D17" s="19" t="n">
        <v>62</v>
      </c>
      <c r="E17" s="19" t="n">
        <v>69</v>
      </c>
      <c r="F17" s="19" t="n">
        <v>71</v>
      </c>
      <c r="G17" s="19" t="n">
        <v>76</v>
      </c>
      <c r="H17" s="19" t="n">
        <v>77</v>
      </c>
      <c r="I17" s="19" t="n">
        <v>73</v>
      </c>
      <c r="J17" s="19" t="n">
        <v>69</v>
      </c>
      <c r="K17" s="19" t="n">
        <v>72</v>
      </c>
      <c r="L17" s="19" t="n">
        <v>69</v>
      </c>
      <c r="M17" s="19" t="n">
        <v>66</v>
      </c>
      <c r="N17" s="19" t="n">
        <v>71</v>
      </c>
      <c r="O17" s="39"/>
      <c r="P17" s="47"/>
    </row>
    <row r="18" customFormat="false" ht="12.75" hidden="false" customHeight="false" outlineLevel="0" collapsed="false">
      <c r="A18" s="41" t="s">
        <v>70</v>
      </c>
      <c r="B18" s="42" t="n">
        <v>156.5</v>
      </c>
      <c r="C18" s="43" t="n">
        <v>151</v>
      </c>
      <c r="D18" s="43" t="n">
        <v>140</v>
      </c>
      <c r="E18" s="43" t="n">
        <v>155</v>
      </c>
      <c r="F18" s="43" t="n">
        <v>154</v>
      </c>
      <c r="G18" s="43" t="n">
        <v>164</v>
      </c>
      <c r="H18" s="43" t="n">
        <v>180</v>
      </c>
      <c r="I18" s="43" t="n">
        <v>159</v>
      </c>
      <c r="J18" s="43" t="n">
        <v>149</v>
      </c>
      <c r="K18" s="43" t="n">
        <v>153</v>
      </c>
      <c r="L18" s="43" t="n">
        <v>146</v>
      </c>
      <c r="M18" s="43" t="n">
        <v>159</v>
      </c>
      <c r="N18" s="43" t="n">
        <v>168</v>
      </c>
      <c r="O18" s="39"/>
      <c r="P18" s="47"/>
    </row>
    <row r="19" customFormat="false" ht="12.75" hidden="false" customHeight="false" outlineLevel="0" collapsed="false">
      <c r="A19" s="44" t="s">
        <v>100</v>
      </c>
      <c r="B19" s="45" t="n">
        <v>10.4166666666667</v>
      </c>
      <c r="C19" s="19" t="n">
        <v>16</v>
      </c>
      <c r="D19" s="19" t="n">
        <v>14</v>
      </c>
      <c r="E19" s="19" t="n">
        <v>14</v>
      </c>
      <c r="F19" s="19" t="n">
        <v>6</v>
      </c>
      <c r="G19" s="19" t="n">
        <v>10</v>
      </c>
      <c r="H19" s="19" t="n">
        <v>10</v>
      </c>
      <c r="I19" s="19" t="n">
        <v>6</v>
      </c>
      <c r="J19" s="19" t="n">
        <v>6</v>
      </c>
      <c r="K19" s="19" t="n">
        <v>8</v>
      </c>
      <c r="L19" s="19" t="n">
        <v>8</v>
      </c>
      <c r="M19" s="19" t="n">
        <v>12</v>
      </c>
      <c r="N19" s="19" t="n">
        <v>15</v>
      </c>
      <c r="O19" s="39"/>
      <c r="P19" s="47"/>
    </row>
    <row r="20" customFormat="false" ht="12.75" hidden="false" customHeight="false" outlineLevel="0" collapsed="false">
      <c r="A20" s="44" t="s">
        <v>73</v>
      </c>
      <c r="B20" s="45" t="n">
        <v>26.0833333333333</v>
      </c>
      <c r="C20" s="19" t="n">
        <v>19</v>
      </c>
      <c r="D20" s="19" t="n">
        <v>20</v>
      </c>
      <c r="E20" s="19" t="n">
        <v>23</v>
      </c>
      <c r="F20" s="19" t="n">
        <v>29</v>
      </c>
      <c r="G20" s="19" t="n">
        <v>35</v>
      </c>
      <c r="H20" s="19" t="n">
        <v>35</v>
      </c>
      <c r="I20" s="19" t="n">
        <v>28</v>
      </c>
      <c r="J20" s="19" t="n">
        <v>27</v>
      </c>
      <c r="K20" s="19" t="n">
        <v>21</v>
      </c>
      <c r="L20" s="19" t="n">
        <v>22</v>
      </c>
      <c r="M20" s="19" t="n">
        <v>26</v>
      </c>
      <c r="N20" s="19" t="n">
        <v>28</v>
      </c>
      <c r="O20" s="39"/>
      <c r="P20" s="47"/>
    </row>
    <row r="21" customFormat="false" ht="12.75" hidden="false" customHeight="false" outlineLevel="0" collapsed="false">
      <c r="A21" s="44" t="s">
        <v>101</v>
      </c>
      <c r="B21" s="45" t="n">
        <v>47</v>
      </c>
      <c r="C21" s="19" t="n">
        <v>47</v>
      </c>
      <c r="D21" s="19" t="n">
        <v>41</v>
      </c>
      <c r="E21" s="19" t="n">
        <v>53</v>
      </c>
      <c r="F21" s="19" t="n">
        <v>51</v>
      </c>
      <c r="G21" s="19" t="n">
        <v>44</v>
      </c>
      <c r="H21" s="19" t="n">
        <v>49</v>
      </c>
      <c r="I21" s="19" t="n">
        <v>45</v>
      </c>
      <c r="J21" s="19" t="n">
        <v>42</v>
      </c>
      <c r="K21" s="19" t="n">
        <v>44</v>
      </c>
      <c r="L21" s="19" t="n">
        <v>45</v>
      </c>
      <c r="M21" s="19" t="n">
        <v>48</v>
      </c>
      <c r="N21" s="19" t="n">
        <v>55</v>
      </c>
      <c r="O21" s="39"/>
      <c r="P21" s="47"/>
    </row>
    <row r="22" customFormat="false" ht="12.75" hidden="false" customHeight="false" outlineLevel="0" collapsed="false">
      <c r="A22" s="44" t="s">
        <v>76</v>
      </c>
      <c r="B22" s="45" t="n">
        <v>20.1666666666667</v>
      </c>
      <c r="C22" s="19" t="n">
        <v>19</v>
      </c>
      <c r="D22" s="19" t="n">
        <v>19</v>
      </c>
      <c r="E22" s="19" t="n">
        <v>17</v>
      </c>
      <c r="F22" s="19" t="n">
        <v>17</v>
      </c>
      <c r="G22" s="19" t="n">
        <v>20</v>
      </c>
      <c r="H22" s="19" t="n">
        <v>26</v>
      </c>
      <c r="I22" s="19" t="n">
        <v>25</v>
      </c>
      <c r="J22" s="19" t="n">
        <v>21</v>
      </c>
      <c r="K22" s="19" t="n">
        <v>25</v>
      </c>
      <c r="L22" s="19" t="n">
        <v>19</v>
      </c>
      <c r="M22" s="19" t="n">
        <v>19</v>
      </c>
      <c r="N22" s="19" t="n">
        <v>15</v>
      </c>
      <c r="O22" s="39"/>
      <c r="P22" s="47"/>
    </row>
    <row r="23" customFormat="false" ht="12.75" hidden="false" customHeight="false" outlineLevel="0" collapsed="false">
      <c r="A23" s="44" t="s">
        <v>102</v>
      </c>
      <c r="B23" s="45" t="n">
        <v>52.8333333333333</v>
      </c>
      <c r="C23" s="19" t="n">
        <v>50</v>
      </c>
      <c r="D23" s="19" t="n">
        <v>46</v>
      </c>
      <c r="E23" s="19" t="n">
        <v>48</v>
      </c>
      <c r="F23" s="19" t="n">
        <v>51</v>
      </c>
      <c r="G23" s="19" t="n">
        <v>55</v>
      </c>
      <c r="H23" s="19" t="n">
        <v>60</v>
      </c>
      <c r="I23" s="19" t="n">
        <v>55</v>
      </c>
      <c r="J23" s="19" t="n">
        <v>53</v>
      </c>
      <c r="K23" s="19" t="n">
        <v>55</v>
      </c>
      <c r="L23" s="19" t="n">
        <v>52</v>
      </c>
      <c r="M23" s="19" t="n">
        <v>54</v>
      </c>
      <c r="N23" s="19" t="n">
        <v>55</v>
      </c>
      <c r="O23" s="39"/>
      <c r="P23" s="47"/>
    </row>
    <row r="24" customFormat="false" ht="12.75" hidden="false" customHeight="false" outlineLevel="0" collapsed="false">
      <c r="A24" s="37" t="s">
        <v>103</v>
      </c>
      <c r="B24" s="4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  <c r="P24" s="47"/>
    </row>
    <row r="25" customFormat="false" ht="12.75" hidden="false" customHeight="false" outlineLevel="0" collapsed="false">
      <c r="A25" s="41" t="s">
        <v>68</v>
      </c>
      <c r="B25" s="42" t="n">
        <v>2571.83333333333</v>
      </c>
      <c r="C25" s="43" t="n">
        <v>2395</v>
      </c>
      <c r="D25" s="43" t="n">
        <v>2328</v>
      </c>
      <c r="E25" s="43" t="n">
        <v>2356</v>
      </c>
      <c r="F25" s="43" t="n">
        <v>2392</v>
      </c>
      <c r="G25" s="43" t="n">
        <v>2323</v>
      </c>
      <c r="H25" s="43" t="n">
        <v>2379</v>
      </c>
      <c r="I25" s="43" t="n">
        <v>2522</v>
      </c>
      <c r="J25" s="43" t="n">
        <v>2978</v>
      </c>
      <c r="K25" s="43" t="n">
        <v>2656</v>
      </c>
      <c r="L25" s="43" t="n">
        <v>2628</v>
      </c>
      <c r="M25" s="43" t="n">
        <v>2807</v>
      </c>
      <c r="N25" s="43" t="n">
        <v>3098</v>
      </c>
    </row>
    <row r="26" customFormat="false" ht="12.75" hidden="false" customHeight="false" outlineLevel="0" collapsed="false">
      <c r="A26" s="44" t="s">
        <v>100</v>
      </c>
      <c r="B26" s="45" t="n">
        <v>279.083333333333</v>
      </c>
      <c r="C26" s="19" t="n">
        <v>288</v>
      </c>
      <c r="D26" s="19" t="n">
        <v>244</v>
      </c>
      <c r="E26" s="19" t="n">
        <v>252</v>
      </c>
      <c r="F26" s="19" t="n">
        <v>254</v>
      </c>
      <c r="G26" s="19" t="n">
        <v>259</v>
      </c>
      <c r="H26" s="19" t="n">
        <v>264</v>
      </c>
      <c r="I26" s="19" t="n">
        <v>271</v>
      </c>
      <c r="J26" s="19" t="n">
        <v>315</v>
      </c>
      <c r="K26" s="19" t="n">
        <v>273</v>
      </c>
      <c r="L26" s="19" t="n">
        <v>280</v>
      </c>
      <c r="M26" s="19" t="n">
        <v>314</v>
      </c>
      <c r="N26" s="19" t="n">
        <v>335</v>
      </c>
    </row>
    <row r="27" customFormat="false" ht="12.75" hidden="false" customHeight="false" outlineLevel="0" collapsed="false">
      <c r="A27" s="44" t="s">
        <v>73</v>
      </c>
      <c r="B27" s="45" t="n">
        <v>378.166666666667</v>
      </c>
      <c r="C27" s="19" t="n">
        <v>349</v>
      </c>
      <c r="D27" s="19" t="n">
        <v>333</v>
      </c>
      <c r="E27" s="19" t="n">
        <v>347</v>
      </c>
      <c r="F27" s="19" t="n">
        <v>334</v>
      </c>
      <c r="G27" s="19" t="n">
        <v>335</v>
      </c>
      <c r="H27" s="19" t="n">
        <v>340</v>
      </c>
      <c r="I27" s="19" t="n">
        <v>365</v>
      </c>
      <c r="J27" s="19" t="n">
        <v>445</v>
      </c>
      <c r="K27" s="19" t="n">
        <v>417</v>
      </c>
      <c r="L27" s="19" t="n">
        <v>404</v>
      </c>
      <c r="M27" s="19" t="n">
        <v>424</v>
      </c>
      <c r="N27" s="19" t="n">
        <v>445</v>
      </c>
    </row>
    <row r="28" customFormat="false" ht="12.75" hidden="false" customHeight="false" outlineLevel="0" collapsed="false">
      <c r="A28" s="44" t="s">
        <v>101</v>
      </c>
      <c r="B28" s="45" t="n">
        <v>777.583333333333</v>
      </c>
      <c r="C28" s="19" t="n">
        <v>715</v>
      </c>
      <c r="D28" s="19" t="n">
        <v>712</v>
      </c>
      <c r="E28" s="19" t="n">
        <v>702</v>
      </c>
      <c r="F28" s="19" t="n">
        <v>731</v>
      </c>
      <c r="G28" s="19" t="n">
        <v>697</v>
      </c>
      <c r="H28" s="19" t="n">
        <v>729</v>
      </c>
      <c r="I28" s="19" t="n">
        <v>769</v>
      </c>
      <c r="J28" s="19" t="n">
        <v>908</v>
      </c>
      <c r="K28" s="19" t="n">
        <v>774</v>
      </c>
      <c r="L28" s="19" t="n">
        <v>772</v>
      </c>
      <c r="M28" s="19" t="n">
        <v>861</v>
      </c>
      <c r="N28" s="19" t="n">
        <v>961</v>
      </c>
    </row>
    <row r="29" customFormat="false" ht="12.75" hidden="false" customHeight="false" outlineLevel="0" collapsed="false">
      <c r="A29" s="44" t="s">
        <v>76</v>
      </c>
      <c r="B29" s="45" t="n">
        <v>311.833333333333</v>
      </c>
      <c r="C29" s="19" t="n">
        <v>273</v>
      </c>
      <c r="D29" s="19" t="n">
        <v>265</v>
      </c>
      <c r="E29" s="19" t="n">
        <v>283</v>
      </c>
      <c r="F29" s="19" t="n">
        <v>286</v>
      </c>
      <c r="G29" s="19" t="n">
        <v>267</v>
      </c>
      <c r="H29" s="19" t="n">
        <v>276</v>
      </c>
      <c r="I29" s="19" t="n">
        <v>311</v>
      </c>
      <c r="J29" s="19" t="n">
        <v>383</v>
      </c>
      <c r="K29" s="19" t="n">
        <v>337</v>
      </c>
      <c r="L29" s="19" t="n">
        <v>328</v>
      </c>
      <c r="M29" s="19" t="n">
        <v>336</v>
      </c>
      <c r="N29" s="19" t="n">
        <v>397</v>
      </c>
    </row>
    <row r="30" customFormat="false" ht="12.75" hidden="false" customHeight="false" outlineLevel="0" collapsed="false">
      <c r="A30" s="44" t="s">
        <v>102</v>
      </c>
      <c r="B30" s="45" t="n">
        <v>825.166666666667</v>
      </c>
      <c r="C30" s="19" t="n">
        <v>770</v>
      </c>
      <c r="D30" s="19" t="n">
        <v>774</v>
      </c>
      <c r="E30" s="19" t="n">
        <v>772</v>
      </c>
      <c r="F30" s="19" t="n">
        <v>787</v>
      </c>
      <c r="G30" s="19" t="n">
        <v>765</v>
      </c>
      <c r="H30" s="19" t="n">
        <v>770</v>
      </c>
      <c r="I30" s="19" t="n">
        <v>806</v>
      </c>
      <c r="J30" s="19" t="n">
        <v>927</v>
      </c>
      <c r="K30" s="19" t="n">
        <v>855</v>
      </c>
      <c r="L30" s="19" t="n">
        <v>844</v>
      </c>
      <c r="M30" s="19" t="n">
        <v>872</v>
      </c>
      <c r="N30" s="19" t="n">
        <v>960</v>
      </c>
    </row>
    <row r="31" customFormat="false" ht="12.75" hidden="false" customHeight="false" outlineLevel="0" collapsed="false">
      <c r="A31" s="41" t="s">
        <v>69</v>
      </c>
      <c r="B31" s="42" t="n">
        <v>2208.08333333333</v>
      </c>
      <c r="C31" s="43" t="n">
        <v>2034</v>
      </c>
      <c r="D31" s="43" t="n">
        <v>1963</v>
      </c>
      <c r="E31" s="43" t="n">
        <v>1990</v>
      </c>
      <c r="F31" s="43" t="n">
        <v>2044</v>
      </c>
      <c r="G31" s="43" t="n">
        <v>1982</v>
      </c>
      <c r="H31" s="43" t="n">
        <v>2035</v>
      </c>
      <c r="I31" s="43" t="n">
        <v>2169</v>
      </c>
      <c r="J31" s="43" t="n">
        <v>2594</v>
      </c>
      <c r="K31" s="43" t="n">
        <v>2286</v>
      </c>
      <c r="L31" s="43" t="n">
        <v>2265</v>
      </c>
      <c r="M31" s="43" t="n">
        <v>2430</v>
      </c>
      <c r="N31" s="43" t="n">
        <v>2705</v>
      </c>
    </row>
    <row r="32" customFormat="false" ht="12.75" hidden="false" customHeight="false" outlineLevel="0" collapsed="false">
      <c r="A32" s="44" t="s">
        <v>100</v>
      </c>
      <c r="B32" s="45" t="n">
        <v>263.333333333333</v>
      </c>
      <c r="C32" s="19" t="n">
        <v>271</v>
      </c>
      <c r="D32" s="19" t="n">
        <v>229</v>
      </c>
      <c r="E32" s="19" t="n">
        <v>236</v>
      </c>
      <c r="F32" s="19" t="n">
        <v>241</v>
      </c>
      <c r="G32" s="19" t="n">
        <v>246</v>
      </c>
      <c r="H32" s="19" t="n">
        <v>248</v>
      </c>
      <c r="I32" s="19" t="n">
        <v>256</v>
      </c>
      <c r="J32" s="19" t="n">
        <v>295</v>
      </c>
      <c r="K32" s="19" t="n">
        <v>256</v>
      </c>
      <c r="L32" s="19" t="n">
        <v>264</v>
      </c>
      <c r="M32" s="19" t="n">
        <v>300</v>
      </c>
      <c r="N32" s="19" t="n">
        <v>318</v>
      </c>
    </row>
    <row r="33" customFormat="false" ht="12.75" hidden="false" customHeight="false" outlineLevel="0" collapsed="false">
      <c r="A33" s="44" t="s">
        <v>73</v>
      </c>
      <c r="B33" s="45" t="n">
        <v>327.916666666667</v>
      </c>
      <c r="C33" s="19" t="n">
        <v>297</v>
      </c>
      <c r="D33" s="19" t="n">
        <v>284</v>
      </c>
      <c r="E33" s="19" t="n">
        <v>294</v>
      </c>
      <c r="F33" s="19" t="n">
        <v>284</v>
      </c>
      <c r="G33" s="19" t="n">
        <v>285</v>
      </c>
      <c r="H33" s="19" t="n">
        <v>294</v>
      </c>
      <c r="I33" s="19" t="n">
        <v>317</v>
      </c>
      <c r="J33" s="19" t="n">
        <v>390</v>
      </c>
      <c r="K33" s="19" t="n">
        <v>367</v>
      </c>
      <c r="L33" s="19" t="n">
        <v>358</v>
      </c>
      <c r="M33" s="19" t="n">
        <v>372</v>
      </c>
      <c r="N33" s="19" t="n">
        <v>393</v>
      </c>
    </row>
    <row r="34" customFormat="false" ht="12.75" hidden="false" customHeight="false" outlineLevel="0" collapsed="false">
      <c r="A34" s="44" t="s">
        <v>101</v>
      </c>
      <c r="B34" s="45" t="n">
        <v>630</v>
      </c>
      <c r="C34" s="19" t="n">
        <v>571</v>
      </c>
      <c r="D34" s="19" t="n">
        <v>565</v>
      </c>
      <c r="E34" s="19" t="n">
        <v>557</v>
      </c>
      <c r="F34" s="19" t="n">
        <v>597</v>
      </c>
      <c r="G34" s="19" t="n">
        <v>563</v>
      </c>
      <c r="H34" s="19" t="n">
        <v>584</v>
      </c>
      <c r="I34" s="19" t="n">
        <v>623</v>
      </c>
      <c r="J34" s="19" t="n">
        <v>748</v>
      </c>
      <c r="K34" s="19" t="n">
        <v>626</v>
      </c>
      <c r="L34" s="19" t="n">
        <v>623</v>
      </c>
      <c r="M34" s="19" t="n">
        <v>707</v>
      </c>
      <c r="N34" s="19" t="n">
        <v>796</v>
      </c>
    </row>
    <row r="35" customFormat="false" ht="12.75" hidden="false" customHeight="false" outlineLevel="0" collapsed="false">
      <c r="A35" s="44" t="s">
        <v>76</v>
      </c>
      <c r="B35" s="45" t="n">
        <v>272.333333333333</v>
      </c>
      <c r="C35" s="19" t="n">
        <v>234</v>
      </c>
      <c r="D35" s="19" t="n">
        <v>225</v>
      </c>
      <c r="E35" s="19" t="n">
        <v>245</v>
      </c>
      <c r="F35" s="19" t="n">
        <v>248</v>
      </c>
      <c r="G35" s="19" t="n">
        <v>230</v>
      </c>
      <c r="H35" s="19" t="n">
        <v>243</v>
      </c>
      <c r="I35" s="19" t="n">
        <v>272</v>
      </c>
      <c r="J35" s="19" t="n">
        <v>343</v>
      </c>
      <c r="K35" s="19" t="n">
        <v>299</v>
      </c>
      <c r="L35" s="19" t="n">
        <v>287</v>
      </c>
      <c r="M35" s="19" t="n">
        <v>290</v>
      </c>
      <c r="N35" s="19" t="n">
        <v>352</v>
      </c>
    </row>
    <row r="36" customFormat="false" ht="12.75" hidden="false" customHeight="false" outlineLevel="0" collapsed="false">
      <c r="A36" s="44" t="s">
        <v>102</v>
      </c>
      <c r="B36" s="45" t="n">
        <v>714.5</v>
      </c>
      <c r="C36" s="19" t="n">
        <v>661</v>
      </c>
      <c r="D36" s="19" t="n">
        <v>660</v>
      </c>
      <c r="E36" s="19" t="n">
        <v>658</v>
      </c>
      <c r="F36" s="19" t="n">
        <v>674</v>
      </c>
      <c r="G36" s="19" t="n">
        <v>658</v>
      </c>
      <c r="H36" s="19" t="n">
        <v>666</v>
      </c>
      <c r="I36" s="19" t="n">
        <v>701</v>
      </c>
      <c r="J36" s="19" t="n">
        <v>818</v>
      </c>
      <c r="K36" s="19" t="n">
        <v>738</v>
      </c>
      <c r="L36" s="19" t="n">
        <v>733</v>
      </c>
      <c r="M36" s="19" t="n">
        <v>761</v>
      </c>
      <c r="N36" s="19" t="n">
        <v>846</v>
      </c>
    </row>
    <row r="37" customFormat="false" ht="12.75" hidden="false" customHeight="false" outlineLevel="0" collapsed="false">
      <c r="A37" s="41" t="s">
        <v>70</v>
      </c>
      <c r="B37" s="42" t="n">
        <v>363.75</v>
      </c>
      <c r="C37" s="43" t="n">
        <v>361</v>
      </c>
      <c r="D37" s="43" t="n">
        <v>365</v>
      </c>
      <c r="E37" s="43" t="n">
        <v>366</v>
      </c>
      <c r="F37" s="43" t="n">
        <v>348</v>
      </c>
      <c r="G37" s="43" t="n">
        <v>341</v>
      </c>
      <c r="H37" s="43" t="n">
        <v>344</v>
      </c>
      <c r="I37" s="43" t="n">
        <v>353</v>
      </c>
      <c r="J37" s="43" t="n">
        <v>384</v>
      </c>
      <c r="K37" s="43" t="n">
        <v>370</v>
      </c>
      <c r="L37" s="43" t="n">
        <v>363</v>
      </c>
      <c r="M37" s="43" t="n">
        <v>377</v>
      </c>
      <c r="N37" s="43" t="n">
        <v>393</v>
      </c>
    </row>
    <row r="38" customFormat="false" ht="12.75" hidden="false" customHeight="false" outlineLevel="0" collapsed="false">
      <c r="A38" s="44" t="s">
        <v>100</v>
      </c>
      <c r="B38" s="45" t="n">
        <v>15.75</v>
      </c>
      <c r="C38" s="19" t="n">
        <v>17</v>
      </c>
      <c r="D38" s="19" t="n">
        <v>15</v>
      </c>
      <c r="E38" s="19" t="n">
        <v>16</v>
      </c>
      <c r="F38" s="19" t="n">
        <v>13</v>
      </c>
      <c r="G38" s="19" t="n">
        <v>13</v>
      </c>
      <c r="H38" s="19" t="n">
        <v>16</v>
      </c>
      <c r="I38" s="19" t="n">
        <v>15</v>
      </c>
      <c r="J38" s="19" t="n">
        <v>20</v>
      </c>
      <c r="K38" s="19" t="n">
        <v>17</v>
      </c>
      <c r="L38" s="19" t="n">
        <v>16</v>
      </c>
      <c r="M38" s="19" t="n">
        <v>14</v>
      </c>
      <c r="N38" s="19" t="n">
        <v>17</v>
      </c>
    </row>
    <row r="39" customFormat="false" ht="12.75" hidden="false" customHeight="false" outlineLevel="0" collapsed="false">
      <c r="A39" s="44" t="s">
        <v>73</v>
      </c>
      <c r="B39" s="45" t="n">
        <v>50.25</v>
      </c>
      <c r="C39" s="19" t="n">
        <v>52</v>
      </c>
      <c r="D39" s="19" t="n">
        <v>49</v>
      </c>
      <c r="E39" s="19" t="n">
        <v>53</v>
      </c>
      <c r="F39" s="19" t="n">
        <v>50</v>
      </c>
      <c r="G39" s="19" t="n">
        <v>50</v>
      </c>
      <c r="H39" s="19" t="n">
        <v>46</v>
      </c>
      <c r="I39" s="19" t="n">
        <v>48</v>
      </c>
      <c r="J39" s="19" t="n">
        <v>55</v>
      </c>
      <c r="K39" s="19" t="n">
        <v>50</v>
      </c>
      <c r="L39" s="19" t="n">
        <v>46</v>
      </c>
      <c r="M39" s="19" t="n">
        <v>52</v>
      </c>
      <c r="N39" s="19" t="n">
        <v>52</v>
      </c>
    </row>
    <row r="40" customFormat="false" ht="12.75" hidden="false" customHeight="false" outlineLevel="0" collapsed="false">
      <c r="A40" s="44" t="s">
        <v>101</v>
      </c>
      <c r="B40" s="45" t="n">
        <v>147.583333333333</v>
      </c>
      <c r="C40" s="19" t="n">
        <v>144</v>
      </c>
      <c r="D40" s="19" t="n">
        <v>147</v>
      </c>
      <c r="E40" s="19" t="n">
        <v>145</v>
      </c>
      <c r="F40" s="19" t="n">
        <v>134</v>
      </c>
      <c r="G40" s="19" t="n">
        <v>134</v>
      </c>
      <c r="H40" s="19" t="n">
        <v>145</v>
      </c>
      <c r="I40" s="19" t="n">
        <v>146</v>
      </c>
      <c r="J40" s="19" t="n">
        <v>160</v>
      </c>
      <c r="K40" s="19" t="n">
        <v>148</v>
      </c>
      <c r="L40" s="19" t="n">
        <v>149</v>
      </c>
      <c r="M40" s="19" t="n">
        <v>154</v>
      </c>
      <c r="N40" s="19" t="n">
        <v>165</v>
      </c>
    </row>
    <row r="41" customFormat="false" ht="12.75" hidden="false" customHeight="false" outlineLevel="0" collapsed="false">
      <c r="A41" s="44" t="s">
        <v>76</v>
      </c>
      <c r="B41" s="45" t="n">
        <v>39.5</v>
      </c>
      <c r="C41" s="19" t="n">
        <v>39</v>
      </c>
      <c r="D41" s="19" t="n">
        <v>40</v>
      </c>
      <c r="E41" s="19" t="n">
        <v>38</v>
      </c>
      <c r="F41" s="19" t="n">
        <v>38</v>
      </c>
      <c r="G41" s="19" t="n">
        <v>37</v>
      </c>
      <c r="H41" s="19" t="n">
        <v>33</v>
      </c>
      <c r="I41" s="19" t="n">
        <v>39</v>
      </c>
      <c r="J41" s="19" t="n">
        <v>40</v>
      </c>
      <c r="K41" s="19" t="n">
        <v>38</v>
      </c>
      <c r="L41" s="19" t="n">
        <v>41</v>
      </c>
      <c r="M41" s="19" t="n">
        <v>46</v>
      </c>
      <c r="N41" s="19" t="n">
        <v>45</v>
      </c>
    </row>
    <row r="42" customFormat="false" ht="12.75" hidden="false" customHeight="false" outlineLevel="0" collapsed="false">
      <c r="A42" s="44" t="s">
        <v>102</v>
      </c>
      <c r="B42" s="45" t="n">
        <v>110.666666666667</v>
      </c>
      <c r="C42" s="19" t="n">
        <v>109</v>
      </c>
      <c r="D42" s="19" t="n">
        <v>114</v>
      </c>
      <c r="E42" s="19" t="n">
        <v>114</v>
      </c>
      <c r="F42" s="19" t="n">
        <v>113</v>
      </c>
      <c r="G42" s="19" t="n">
        <v>107</v>
      </c>
      <c r="H42" s="19" t="n">
        <v>104</v>
      </c>
      <c r="I42" s="19" t="n">
        <v>105</v>
      </c>
      <c r="J42" s="19" t="n">
        <v>109</v>
      </c>
      <c r="K42" s="19" t="n">
        <v>117</v>
      </c>
      <c r="L42" s="19" t="n">
        <v>111</v>
      </c>
      <c r="M42" s="19" t="n">
        <v>111</v>
      </c>
      <c r="N42" s="19" t="n">
        <v>114</v>
      </c>
    </row>
    <row r="43" customFormat="false" ht="12.75" hidden="false" customHeight="false" outlineLevel="0" collapsed="false">
      <c r="A43" s="37" t="s">
        <v>104</v>
      </c>
      <c r="B43" s="42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v>3360.08333333333</v>
      </c>
      <c r="C44" s="43" t="n">
        <v>3496</v>
      </c>
      <c r="D44" s="43" t="n">
        <v>3381</v>
      </c>
      <c r="E44" s="43" t="n">
        <v>3338</v>
      </c>
      <c r="F44" s="43" t="n">
        <v>3294</v>
      </c>
      <c r="G44" s="43" t="n">
        <v>3216</v>
      </c>
      <c r="H44" s="43" t="n">
        <v>3258</v>
      </c>
      <c r="I44" s="43" t="n">
        <v>3276</v>
      </c>
      <c r="J44" s="43" t="n">
        <v>3543</v>
      </c>
      <c r="K44" s="43" t="n">
        <v>3341</v>
      </c>
      <c r="L44" s="43" t="n">
        <v>3310</v>
      </c>
      <c r="M44" s="43" t="n">
        <v>3330</v>
      </c>
      <c r="N44" s="43" t="n">
        <v>3538</v>
      </c>
    </row>
    <row r="45" customFormat="false" ht="12.75" hidden="false" customHeight="false" outlineLevel="0" collapsed="false">
      <c r="A45" s="44" t="s">
        <v>100</v>
      </c>
      <c r="B45" s="45" t="n">
        <v>210.916666666667</v>
      </c>
      <c r="C45" s="19" t="n">
        <v>236</v>
      </c>
      <c r="D45" s="19" t="n">
        <v>216</v>
      </c>
      <c r="E45" s="19" t="n">
        <v>216</v>
      </c>
      <c r="F45" s="19" t="n">
        <v>208</v>
      </c>
      <c r="G45" s="19" t="n">
        <v>183</v>
      </c>
      <c r="H45" s="19" t="n">
        <v>203</v>
      </c>
      <c r="I45" s="19" t="n">
        <v>179</v>
      </c>
      <c r="J45" s="19" t="n">
        <v>236</v>
      </c>
      <c r="K45" s="19" t="n">
        <v>211</v>
      </c>
      <c r="L45" s="19" t="n">
        <v>213</v>
      </c>
      <c r="M45" s="19" t="n">
        <v>210</v>
      </c>
      <c r="N45" s="19" t="n">
        <v>220</v>
      </c>
    </row>
    <row r="46" customFormat="false" ht="12.75" hidden="false" customHeight="false" outlineLevel="0" collapsed="false">
      <c r="A46" s="44" t="s">
        <v>73</v>
      </c>
      <c r="B46" s="45" t="n">
        <v>279.916666666667</v>
      </c>
      <c r="C46" s="19" t="n">
        <v>345</v>
      </c>
      <c r="D46" s="19" t="n">
        <v>289</v>
      </c>
      <c r="E46" s="19" t="n">
        <v>272</v>
      </c>
      <c r="F46" s="19" t="n">
        <v>281</v>
      </c>
      <c r="G46" s="19" t="n">
        <v>253</v>
      </c>
      <c r="H46" s="19" t="n">
        <v>244</v>
      </c>
      <c r="I46" s="19" t="n">
        <v>253</v>
      </c>
      <c r="J46" s="19" t="n">
        <v>297</v>
      </c>
      <c r="K46" s="19" t="n">
        <v>278</v>
      </c>
      <c r="L46" s="19" t="n">
        <v>270</v>
      </c>
      <c r="M46" s="19" t="n">
        <v>268</v>
      </c>
      <c r="N46" s="19" t="n">
        <v>309</v>
      </c>
    </row>
    <row r="47" customFormat="false" ht="12.75" hidden="false" customHeight="false" outlineLevel="0" collapsed="false">
      <c r="A47" s="44" t="s">
        <v>101</v>
      </c>
      <c r="B47" s="45" t="n">
        <v>761.333333333333</v>
      </c>
      <c r="C47" s="19" t="n">
        <v>777</v>
      </c>
      <c r="D47" s="19" t="n">
        <v>744</v>
      </c>
      <c r="E47" s="19" t="n">
        <v>738</v>
      </c>
      <c r="F47" s="19" t="n">
        <v>709</v>
      </c>
      <c r="G47" s="19" t="n">
        <v>731</v>
      </c>
      <c r="H47" s="19" t="n">
        <v>737</v>
      </c>
      <c r="I47" s="19" t="n">
        <v>763</v>
      </c>
      <c r="J47" s="19" t="n">
        <v>848</v>
      </c>
      <c r="K47" s="19" t="n">
        <v>780</v>
      </c>
      <c r="L47" s="19" t="n">
        <v>728</v>
      </c>
      <c r="M47" s="19" t="n">
        <v>754</v>
      </c>
      <c r="N47" s="19" t="n">
        <v>827</v>
      </c>
    </row>
    <row r="48" customFormat="false" ht="12.75" hidden="false" customHeight="false" outlineLevel="0" collapsed="false">
      <c r="A48" s="44" t="s">
        <v>76</v>
      </c>
      <c r="B48" s="45" t="n">
        <v>324.25</v>
      </c>
      <c r="C48" s="19" t="n">
        <v>332</v>
      </c>
      <c r="D48" s="19" t="n">
        <v>326</v>
      </c>
      <c r="E48" s="19" t="n">
        <v>325</v>
      </c>
      <c r="F48" s="19" t="n">
        <v>337</v>
      </c>
      <c r="G48" s="19" t="n">
        <v>329</v>
      </c>
      <c r="H48" s="19" t="n">
        <v>334</v>
      </c>
      <c r="I48" s="19" t="n">
        <v>318</v>
      </c>
      <c r="J48" s="19" t="n">
        <v>340</v>
      </c>
      <c r="K48" s="19" t="n">
        <v>314</v>
      </c>
      <c r="L48" s="19" t="n">
        <v>308</v>
      </c>
      <c r="M48" s="19" t="n">
        <v>304</v>
      </c>
      <c r="N48" s="19" t="n">
        <v>324</v>
      </c>
    </row>
    <row r="49" customFormat="false" ht="12.75" hidden="false" customHeight="false" outlineLevel="0" collapsed="false">
      <c r="A49" s="44" t="s">
        <v>102</v>
      </c>
      <c r="B49" s="45" t="n">
        <v>1783.66666666667</v>
      </c>
      <c r="C49" s="19" t="n">
        <v>1806</v>
      </c>
      <c r="D49" s="19" t="n">
        <v>1806</v>
      </c>
      <c r="E49" s="19" t="n">
        <v>1787</v>
      </c>
      <c r="F49" s="19" t="n">
        <v>1759</v>
      </c>
      <c r="G49" s="19" t="n">
        <v>1720</v>
      </c>
      <c r="H49" s="19" t="n">
        <v>1740</v>
      </c>
      <c r="I49" s="19" t="n">
        <v>1763</v>
      </c>
      <c r="J49" s="19" t="n">
        <v>1822</v>
      </c>
      <c r="K49" s="19" t="n">
        <v>1758</v>
      </c>
      <c r="L49" s="19" t="n">
        <v>1791</v>
      </c>
      <c r="M49" s="19" t="n">
        <v>1794</v>
      </c>
      <c r="N49" s="19" t="n">
        <v>1858</v>
      </c>
    </row>
    <row r="50" customFormat="false" ht="12.75" hidden="false" customHeight="false" outlineLevel="0" collapsed="false">
      <c r="A50" s="41" t="s">
        <v>69</v>
      </c>
      <c r="B50" s="42" t="n">
        <v>1700.25</v>
      </c>
      <c r="C50" s="43" t="n">
        <v>1758</v>
      </c>
      <c r="D50" s="43" t="n">
        <v>1712</v>
      </c>
      <c r="E50" s="43" t="n">
        <v>1676</v>
      </c>
      <c r="F50" s="43" t="n">
        <v>1638</v>
      </c>
      <c r="G50" s="43" t="n">
        <v>1604</v>
      </c>
      <c r="H50" s="43" t="n">
        <v>1611</v>
      </c>
      <c r="I50" s="43" t="n">
        <v>1635</v>
      </c>
      <c r="J50" s="43" t="n">
        <v>1844</v>
      </c>
      <c r="K50" s="43" t="n">
        <v>1716</v>
      </c>
      <c r="L50" s="43" t="n">
        <v>1674</v>
      </c>
      <c r="M50" s="43" t="n">
        <v>1695</v>
      </c>
      <c r="N50" s="43" t="n">
        <v>1840</v>
      </c>
    </row>
    <row r="51" customFormat="false" ht="12.75" hidden="false" customHeight="false" outlineLevel="0" collapsed="false">
      <c r="A51" s="44" t="s">
        <v>100</v>
      </c>
      <c r="B51" s="45" t="n">
        <v>147.916666666667</v>
      </c>
      <c r="C51" s="19" t="n">
        <v>163</v>
      </c>
      <c r="D51" s="19" t="n">
        <v>146</v>
      </c>
      <c r="E51" s="19" t="n">
        <v>151</v>
      </c>
      <c r="F51" s="19" t="n">
        <v>148</v>
      </c>
      <c r="G51" s="19" t="n">
        <v>129</v>
      </c>
      <c r="H51" s="19" t="n">
        <v>146</v>
      </c>
      <c r="I51" s="19" t="n">
        <v>126</v>
      </c>
      <c r="J51" s="19" t="n">
        <v>165</v>
      </c>
      <c r="K51" s="19" t="n">
        <v>149</v>
      </c>
      <c r="L51" s="19" t="n">
        <v>149</v>
      </c>
      <c r="M51" s="19" t="n">
        <v>144</v>
      </c>
      <c r="N51" s="19" t="n">
        <v>159</v>
      </c>
    </row>
    <row r="52" customFormat="false" ht="12.75" hidden="false" customHeight="false" outlineLevel="0" collapsed="false">
      <c r="A52" s="44" t="s">
        <v>73</v>
      </c>
      <c r="B52" s="45" t="n">
        <v>159.333333333333</v>
      </c>
      <c r="C52" s="19" t="n">
        <v>197</v>
      </c>
      <c r="D52" s="19" t="n">
        <v>159</v>
      </c>
      <c r="E52" s="19" t="n">
        <v>142</v>
      </c>
      <c r="F52" s="19" t="n">
        <v>154</v>
      </c>
      <c r="G52" s="19" t="n">
        <v>141</v>
      </c>
      <c r="H52" s="19" t="n">
        <v>131</v>
      </c>
      <c r="I52" s="19" t="n">
        <v>143</v>
      </c>
      <c r="J52" s="19" t="n">
        <v>186</v>
      </c>
      <c r="K52" s="19" t="n">
        <v>166</v>
      </c>
      <c r="L52" s="19" t="n">
        <v>152</v>
      </c>
      <c r="M52" s="19" t="n">
        <v>158</v>
      </c>
      <c r="N52" s="19" t="n">
        <v>183</v>
      </c>
    </row>
    <row r="53" customFormat="false" ht="12.75" hidden="false" customHeight="false" outlineLevel="0" collapsed="false">
      <c r="A53" s="44" t="s">
        <v>101</v>
      </c>
      <c r="B53" s="45" t="n">
        <v>364.916666666667</v>
      </c>
      <c r="C53" s="19" t="n">
        <v>363</v>
      </c>
      <c r="D53" s="19" t="n">
        <v>357</v>
      </c>
      <c r="E53" s="19" t="n">
        <v>348</v>
      </c>
      <c r="F53" s="19" t="n">
        <v>337</v>
      </c>
      <c r="G53" s="19" t="n">
        <v>348</v>
      </c>
      <c r="H53" s="19" t="n">
        <v>345</v>
      </c>
      <c r="I53" s="19" t="n">
        <v>361</v>
      </c>
      <c r="J53" s="19" t="n">
        <v>424</v>
      </c>
      <c r="K53" s="19" t="n">
        <v>380</v>
      </c>
      <c r="L53" s="19" t="n">
        <v>345</v>
      </c>
      <c r="M53" s="19" t="n">
        <v>363</v>
      </c>
      <c r="N53" s="19" t="n">
        <v>408</v>
      </c>
    </row>
    <row r="54" customFormat="false" ht="12.75" hidden="false" customHeight="false" outlineLevel="0" collapsed="false">
      <c r="A54" s="44" t="s">
        <v>76</v>
      </c>
      <c r="B54" s="45" t="n">
        <v>159.25</v>
      </c>
      <c r="C54" s="19" t="n">
        <v>150</v>
      </c>
      <c r="D54" s="19" t="n">
        <v>159</v>
      </c>
      <c r="E54" s="19" t="n">
        <v>160</v>
      </c>
      <c r="F54" s="19" t="n">
        <v>157</v>
      </c>
      <c r="G54" s="19" t="n">
        <v>164</v>
      </c>
      <c r="H54" s="19" t="n">
        <v>163</v>
      </c>
      <c r="I54" s="19" t="n">
        <v>153</v>
      </c>
      <c r="J54" s="19" t="n">
        <v>172</v>
      </c>
      <c r="K54" s="19" t="n">
        <v>159</v>
      </c>
      <c r="L54" s="19" t="n">
        <v>153</v>
      </c>
      <c r="M54" s="19" t="n">
        <v>156</v>
      </c>
      <c r="N54" s="19" t="n">
        <v>165</v>
      </c>
    </row>
    <row r="55" customFormat="false" ht="12.75" hidden="false" customHeight="false" outlineLevel="0" collapsed="false">
      <c r="A55" s="44" t="s">
        <v>102</v>
      </c>
      <c r="B55" s="45" t="n">
        <v>868.833333333333</v>
      </c>
      <c r="C55" s="19" t="n">
        <v>885</v>
      </c>
      <c r="D55" s="19" t="n">
        <v>891</v>
      </c>
      <c r="E55" s="19" t="n">
        <v>875</v>
      </c>
      <c r="F55" s="19" t="n">
        <v>842</v>
      </c>
      <c r="G55" s="19" t="n">
        <v>822</v>
      </c>
      <c r="H55" s="19" t="n">
        <v>826</v>
      </c>
      <c r="I55" s="19" t="n">
        <v>852</v>
      </c>
      <c r="J55" s="19" t="n">
        <v>897</v>
      </c>
      <c r="K55" s="19" t="n">
        <v>862</v>
      </c>
      <c r="L55" s="19" t="n">
        <v>875</v>
      </c>
      <c r="M55" s="19" t="n">
        <v>874</v>
      </c>
      <c r="N55" s="19" t="n">
        <v>925</v>
      </c>
    </row>
    <row r="56" customFormat="false" ht="12.75" hidden="false" customHeight="false" outlineLevel="0" collapsed="false">
      <c r="A56" s="41" t="s">
        <v>70</v>
      </c>
      <c r="B56" s="42" t="n">
        <v>1659.83333333333</v>
      </c>
      <c r="C56" s="43" t="n">
        <v>1738</v>
      </c>
      <c r="D56" s="43" t="n">
        <v>1669</v>
      </c>
      <c r="E56" s="43" t="n">
        <v>1662</v>
      </c>
      <c r="F56" s="43" t="n">
        <v>1656</v>
      </c>
      <c r="G56" s="43" t="n">
        <v>1612</v>
      </c>
      <c r="H56" s="43" t="n">
        <v>1647</v>
      </c>
      <c r="I56" s="43" t="n">
        <v>1641</v>
      </c>
      <c r="J56" s="43" t="n">
        <v>1699</v>
      </c>
      <c r="K56" s="43" t="n">
        <v>1625</v>
      </c>
      <c r="L56" s="43" t="n">
        <v>1636</v>
      </c>
      <c r="M56" s="43" t="n">
        <v>1635</v>
      </c>
      <c r="N56" s="43" t="n">
        <v>1698</v>
      </c>
    </row>
    <row r="57" customFormat="false" ht="12.75" hidden="false" customHeight="false" outlineLevel="0" collapsed="false">
      <c r="A57" s="44" t="s">
        <v>100</v>
      </c>
      <c r="B57" s="45" t="n">
        <v>63</v>
      </c>
      <c r="C57" s="19" t="n">
        <v>73</v>
      </c>
      <c r="D57" s="19" t="n">
        <v>70</v>
      </c>
      <c r="E57" s="19" t="n">
        <v>65</v>
      </c>
      <c r="F57" s="19" t="n">
        <v>60</v>
      </c>
      <c r="G57" s="19" t="n">
        <v>54</v>
      </c>
      <c r="H57" s="19" t="n">
        <v>57</v>
      </c>
      <c r="I57" s="19" t="n">
        <v>53</v>
      </c>
      <c r="J57" s="19" t="n">
        <v>71</v>
      </c>
      <c r="K57" s="19" t="n">
        <v>62</v>
      </c>
      <c r="L57" s="19" t="n">
        <v>64</v>
      </c>
      <c r="M57" s="19" t="n">
        <v>66</v>
      </c>
      <c r="N57" s="19" t="n">
        <v>61</v>
      </c>
    </row>
    <row r="58" customFormat="false" ht="12.75" hidden="false" customHeight="false" outlineLevel="0" collapsed="false">
      <c r="A58" s="44" t="s">
        <v>73</v>
      </c>
      <c r="B58" s="45" t="n">
        <v>120.583333333333</v>
      </c>
      <c r="C58" s="19" t="n">
        <v>148</v>
      </c>
      <c r="D58" s="19" t="n">
        <v>130</v>
      </c>
      <c r="E58" s="19" t="n">
        <v>130</v>
      </c>
      <c r="F58" s="19" t="n">
        <v>127</v>
      </c>
      <c r="G58" s="19" t="n">
        <v>112</v>
      </c>
      <c r="H58" s="19" t="n">
        <v>113</v>
      </c>
      <c r="I58" s="19" t="n">
        <v>110</v>
      </c>
      <c r="J58" s="19" t="n">
        <v>111</v>
      </c>
      <c r="K58" s="19" t="n">
        <v>112</v>
      </c>
      <c r="L58" s="19" t="n">
        <v>118</v>
      </c>
      <c r="M58" s="19" t="n">
        <v>110</v>
      </c>
      <c r="N58" s="19" t="n">
        <v>126</v>
      </c>
    </row>
    <row r="59" customFormat="false" ht="12.75" hidden="false" customHeight="false" outlineLevel="0" collapsed="false">
      <c r="A59" s="44" t="s">
        <v>101</v>
      </c>
      <c r="B59" s="45" t="n">
        <v>396.416666666667</v>
      </c>
      <c r="C59" s="19" t="n">
        <v>414</v>
      </c>
      <c r="D59" s="19" t="n">
        <v>387</v>
      </c>
      <c r="E59" s="19" t="n">
        <v>390</v>
      </c>
      <c r="F59" s="19" t="n">
        <v>372</v>
      </c>
      <c r="G59" s="19" t="n">
        <v>383</v>
      </c>
      <c r="H59" s="19" t="n">
        <v>392</v>
      </c>
      <c r="I59" s="19" t="n">
        <v>402</v>
      </c>
      <c r="J59" s="19" t="n">
        <v>424</v>
      </c>
      <c r="K59" s="19" t="n">
        <v>400</v>
      </c>
      <c r="L59" s="19" t="n">
        <v>383</v>
      </c>
      <c r="M59" s="19" t="n">
        <v>391</v>
      </c>
      <c r="N59" s="19" t="n">
        <v>419</v>
      </c>
    </row>
    <row r="60" customFormat="false" ht="12.75" hidden="false" customHeight="false" outlineLevel="0" collapsed="false">
      <c r="A60" s="44" t="s">
        <v>76</v>
      </c>
      <c r="B60" s="45" t="n">
        <v>165</v>
      </c>
      <c r="C60" s="19" t="n">
        <v>182</v>
      </c>
      <c r="D60" s="19" t="n">
        <v>167</v>
      </c>
      <c r="E60" s="19" t="n">
        <v>165</v>
      </c>
      <c r="F60" s="19" t="n">
        <v>180</v>
      </c>
      <c r="G60" s="19" t="n">
        <v>165</v>
      </c>
      <c r="H60" s="19" t="n">
        <v>171</v>
      </c>
      <c r="I60" s="19" t="n">
        <v>165</v>
      </c>
      <c r="J60" s="19" t="n">
        <v>168</v>
      </c>
      <c r="K60" s="19" t="n">
        <v>155</v>
      </c>
      <c r="L60" s="19" t="n">
        <v>155</v>
      </c>
      <c r="M60" s="19" t="n">
        <v>148</v>
      </c>
      <c r="N60" s="19" t="n">
        <v>159</v>
      </c>
    </row>
    <row r="61" customFormat="false" ht="12.75" hidden="false" customHeight="false" outlineLevel="0" collapsed="false">
      <c r="A61" s="44" t="s">
        <v>102</v>
      </c>
      <c r="B61" s="45" t="n">
        <v>914.833333333333</v>
      </c>
      <c r="C61" s="19" t="n">
        <v>921</v>
      </c>
      <c r="D61" s="19" t="n">
        <v>915</v>
      </c>
      <c r="E61" s="19" t="n">
        <v>912</v>
      </c>
      <c r="F61" s="19" t="n">
        <v>917</v>
      </c>
      <c r="G61" s="19" t="n">
        <v>898</v>
      </c>
      <c r="H61" s="19" t="n">
        <v>914</v>
      </c>
      <c r="I61" s="19" t="n">
        <v>911</v>
      </c>
      <c r="J61" s="19" t="n">
        <v>925</v>
      </c>
      <c r="K61" s="19" t="n">
        <v>896</v>
      </c>
      <c r="L61" s="19" t="n">
        <v>916</v>
      </c>
      <c r="M61" s="19" t="n">
        <v>920</v>
      </c>
      <c r="N61" s="19" t="n">
        <v>933</v>
      </c>
    </row>
    <row r="62" customFormat="false" ht="12.75" hidden="false" customHeight="false" outlineLevel="0" collapsed="false">
      <c r="A62" s="37" t="s">
        <v>105</v>
      </c>
      <c r="B62" s="4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v>22441.75</v>
      </c>
      <c r="C63" s="43" t="n">
        <v>22908</v>
      </c>
      <c r="D63" s="43" t="n">
        <v>22889</v>
      </c>
      <c r="E63" s="43" t="n">
        <v>22382</v>
      </c>
      <c r="F63" s="43" t="n">
        <v>21931</v>
      </c>
      <c r="G63" s="43" t="n">
        <v>21533</v>
      </c>
      <c r="H63" s="43" t="n">
        <v>21666</v>
      </c>
      <c r="I63" s="43" t="n">
        <v>21846</v>
      </c>
      <c r="J63" s="43" t="n">
        <v>22914</v>
      </c>
      <c r="K63" s="43" t="n">
        <v>22361</v>
      </c>
      <c r="L63" s="43" t="n">
        <v>22228</v>
      </c>
      <c r="M63" s="43" t="n">
        <v>23150</v>
      </c>
      <c r="N63" s="43" t="n">
        <v>23493</v>
      </c>
    </row>
    <row r="64" customFormat="false" ht="12.75" hidden="false" customHeight="false" outlineLevel="0" collapsed="false">
      <c r="A64" s="44" t="s">
        <v>100</v>
      </c>
      <c r="B64" s="45" t="n">
        <v>2054</v>
      </c>
      <c r="C64" s="19" t="n">
        <v>2116</v>
      </c>
      <c r="D64" s="19" t="n">
        <v>2176</v>
      </c>
      <c r="E64" s="19" t="n">
        <v>2118</v>
      </c>
      <c r="F64" s="19" t="n">
        <v>2074</v>
      </c>
      <c r="G64" s="19" t="n">
        <v>1846</v>
      </c>
      <c r="H64" s="19" t="n">
        <v>1926</v>
      </c>
      <c r="I64" s="19" t="n">
        <v>1884</v>
      </c>
      <c r="J64" s="19" t="n">
        <v>1985</v>
      </c>
      <c r="K64" s="19" t="n">
        <v>2092</v>
      </c>
      <c r="L64" s="19" t="n">
        <v>2081</v>
      </c>
      <c r="M64" s="19" t="n">
        <v>2230</v>
      </c>
      <c r="N64" s="19" t="n">
        <v>2120</v>
      </c>
    </row>
    <row r="65" customFormat="false" ht="12.75" hidden="false" customHeight="false" outlineLevel="0" collapsed="false">
      <c r="A65" s="44" t="s">
        <v>73</v>
      </c>
      <c r="B65" s="45" t="n">
        <v>3039.66666666667</v>
      </c>
      <c r="C65" s="19" t="n">
        <v>3202</v>
      </c>
      <c r="D65" s="19" t="n">
        <v>3166</v>
      </c>
      <c r="E65" s="19" t="n">
        <v>3006</v>
      </c>
      <c r="F65" s="19" t="n">
        <v>2861</v>
      </c>
      <c r="G65" s="19" t="n">
        <v>2849</v>
      </c>
      <c r="H65" s="19" t="n">
        <v>2822</v>
      </c>
      <c r="I65" s="19" t="n">
        <v>2946</v>
      </c>
      <c r="J65" s="19" t="n">
        <v>3174</v>
      </c>
      <c r="K65" s="19" t="n">
        <v>3049</v>
      </c>
      <c r="L65" s="19" t="n">
        <v>3056</v>
      </c>
      <c r="M65" s="19" t="n">
        <v>3190</v>
      </c>
      <c r="N65" s="19" t="n">
        <v>3155</v>
      </c>
    </row>
    <row r="66" customFormat="false" ht="12.75" hidden="false" customHeight="false" outlineLevel="0" collapsed="false">
      <c r="A66" s="44" t="s">
        <v>101</v>
      </c>
      <c r="B66" s="45" t="n">
        <v>6455.66666666667</v>
      </c>
      <c r="C66" s="19" t="n">
        <v>6644</v>
      </c>
      <c r="D66" s="19" t="n">
        <v>6629</v>
      </c>
      <c r="E66" s="19" t="n">
        <v>6492</v>
      </c>
      <c r="F66" s="19" t="n">
        <v>6271</v>
      </c>
      <c r="G66" s="19" t="n">
        <v>6134</v>
      </c>
      <c r="H66" s="19" t="n">
        <v>6175</v>
      </c>
      <c r="I66" s="19" t="n">
        <v>6278</v>
      </c>
      <c r="J66" s="19" t="n">
        <v>6678</v>
      </c>
      <c r="K66" s="19" t="n">
        <v>6443</v>
      </c>
      <c r="L66" s="19" t="n">
        <v>6306</v>
      </c>
      <c r="M66" s="19" t="n">
        <v>6612</v>
      </c>
      <c r="N66" s="19" t="n">
        <v>6806</v>
      </c>
    </row>
    <row r="67" customFormat="false" ht="12.75" hidden="false" customHeight="false" outlineLevel="0" collapsed="false">
      <c r="A67" s="44" t="s">
        <v>76</v>
      </c>
      <c r="B67" s="45" t="n">
        <v>2630.5</v>
      </c>
      <c r="C67" s="19" t="n">
        <v>2619</v>
      </c>
      <c r="D67" s="19" t="n">
        <v>2614</v>
      </c>
      <c r="E67" s="19" t="n">
        <v>2539</v>
      </c>
      <c r="F67" s="19" t="n">
        <v>2522</v>
      </c>
      <c r="G67" s="19" t="n">
        <v>2517</v>
      </c>
      <c r="H67" s="19" t="n">
        <v>2584</v>
      </c>
      <c r="I67" s="19" t="n">
        <v>2664</v>
      </c>
      <c r="J67" s="19" t="n">
        <v>2744</v>
      </c>
      <c r="K67" s="19" t="n">
        <v>2632</v>
      </c>
      <c r="L67" s="19" t="n">
        <v>2588</v>
      </c>
      <c r="M67" s="19" t="n">
        <v>2725</v>
      </c>
      <c r="N67" s="19" t="n">
        <v>2818</v>
      </c>
    </row>
    <row r="68" customFormat="false" ht="12.75" hidden="false" customHeight="false" outlineLevel="0" collapsed="false">
      <c r="A68" s="44" t="s">
        <v>102</v>
      </c>
      <c r="B68" s="45" t="n">
        <v>8261.91666666667</v>
      </c>
      <c r="C68" s="19" t="n">
        <v>8327</v>
      </c>
      <c r="D68" s="19" t="n">
        <v>8304</v>
      </c>
      <c r="E68" s="19" t="n">
        <v>8227</v>
      </c>
      <c r="F68" s="19" t="n">
        <v>8203</v>
      </c>
      <c r="G68" s="19" t="n">
        <v>8187</v>
      </c>
      <c r="H68" s="19" t="n">
        <v>8159</v>
      </c>
      <c r="I68" s="19" t="n">
        <v>8074</v>
      </c>
      <c r="J68" s="19" t="n">
        <v>8333</v>
      </c>
      <c r="K68" s="19" t="n">
        <v>8145</v>
      </c>
      <c r="L68" s="19" t="n">
        <v>8197</v>
      </c>
      <c r="M68" s="19" t="n">
        <v>8393</v>
      </c>
      <c r="N68" s="19" t="n">
        <v>8594</v>
      </c>
    </row>
    <row r="69" customFormat="false" ht="12.75" hidden="false" customHeight="false" outlineLevel="0" collapsed="false">
      <c r="A69" s="41" t="s">
        <v>69</v>
      </c>
      <c r="B69" s="42" t="n">
        <v>8188.66666666667</v>
      </c>
      <c r="C69" s="43" t="n">
        <v>8448</v>
      </c>
      <c r="D69" s="43" t="n">
        <v>8282</v>
      </c>
      <c r="E69" s="43" t="n">
        <v>8091</v>
      </c>
      <c r="F69" s="43" t="n">
        <v>7952</v>
      </c>
      <c r="G69" s="43" t="n">
        <v>7801</v>
      </c>
      <c r="H69" s="43" t="n">
        <v>7735</v>
      </c>
      <c r="I69" s="43" t="n">
        <v>7753</v>
      </c>
      <c r="J69" s="43" t="n">
        <v>8343</v>
      </c>
      <c r="K69" s="43" t="n">
        <v>8172</v>
      </c>
      <c r="L69" s="43" t="n">
        <v>8210</v>
      </c>
      <c r="M69" s="43" t="n">
        <v>8586</v>
      </c>
      <c r="N69" s="43" t="n">
        <v>8891</v>
      </c>
    </row>
    <row r="70" customFormat="false" ht="12.75" hidden="false" customHeight="false" outlineLevel="0" collapsed="false">
      <c r="A70" s="44" t="s">
        <v>100</v>
      </c>
      <c r="B70" s="45" t="n">
        <v>968.166666666667</v>
      </c>
      <c r="C70" s="19" t="n">
        <v>989</v>
      </c>
      <c r="D70" s="19" t="n">
        <v>1004</v>
      </c>
      <c r="E70" s="19" t="n">
        <v>947</v>
      </c>
      <c r="F70" s="19" t="n">
        <v>943</v>
      </c>
      <c r="G70" s="19" t="n">
        <v>852</v>
      </c>
      <c r="H70" s="19" t="n">
        <v>919</v>
      </c>
      <c r="I70" s="19" t="n">
        <v>908</v>
      </c>
      <c r="J70" s="19" t="n">
        <v>933</v>
      </c>
      <c r="K70" s="19" t="n">
        <v>1020</v>
      </c>
      <c r="L70" s="19" t="n">
        <v>1011</v>
      </c>
      <c r="M70" s="19" t="n">
        <v>1045</v>
      </c>
      <c r="N70" s="19" t="n">
        <v>1047</v>
      </c>
    </row>
    <row r="71" customFormat="false" ht="12.75" hidden="false" customHeight="false" outlineLevel="0" collapsed="false">
      <c r="A71" s="44" t="s">
        <v>73</v>
      </c>
      <c r="B71" s="45" t="n">
        <v>1209.16666666667</v>
      </c>
      <c r="C71" s="19" t="n">
        <v>1276</v>
      </c>
      <c r="D71" s="19" t="n">
        <v>1230</v>
      </c>
      <c r="E71" s="19" t="n">
        <v>1191</v>
      </c>
      <c r="F71" s="19" t="n">
        <v>1106</v>
      </c>
      <c r="G71" s="19" t="n">
        <v>1133</v>
      </c>
      <c r="H71" s="19" t="n">
        <v>1084</v>
      </c>
      <c r="I71" s="19" t="n">
        <v>1130</v>
      </c>
      <c r="J71" s="19" t="n">
        <v>1249</v>
      </c>
      <c r="K71" s="19" t="n">
        <v>1223</v>
      </c>
      <c r="L71" s="19" t="n">
        <v>1230</v>
      </c>
      <c r="M71" s="19" t="n">
        <v>1322</v>
      </c>
      <c r="N71" s="19" t="n">
        <v>1336</v>
      </c>
    </row>
    <row r="72" customFormat="false" ht="12.75" hidden="false" customHeight="false" outlineLevel="0" collapsed="false">
      <c r="A72" s="44" t="s">
        <v>101</v>
      </c>
      <c r="B72" s="45" t="n">
        <v>2148.08333333333</v>
      </c>
      <c r="C72" s="19" t="n">
        <v>2162</v>
      </c>
      <c r="D72" s="19" t="n">
        <v>2125</v>
      </c>
      <c r="E72" s="19" t="n">
        <v>2085</v>
      </c>
      <c r="F72" s="19" t="n">
        <v>2055</v>
      </c>
      <c r="G72" s="19" t="n">
        <v>2000</v>
      </c>
      <c r="H72" s="19" t="n">
        <v>1999</v>
      </c>
      <c r="I72" s="19" t="n">
        <v>2019</v>
      </c>
      <c r="J72" s="19" t="n">
        <v>2245</v>
      </c>
      <c r="K72" s="19" t="n">
        <v>2178</v>
      </c>
      <c r="L72" s="19" t="n">
        <v>2163</v>
      </c>
      <c r="M72" s="19" t="n">
        <v>2299</v>
      </c>
      <c r="N72" s="19" t="n">
        <v>2447</v>
      </c>
    </row>
    <row r="73" customFormat="false" ht="12.75" hidden="false" customHeight="false" outlineLevel="0" collapsed="false">
      <c r="A73" s="44" t="s">
        <v>76</v>
      </c>
      <c r="B73" s="45" t="n">
        <v>837.5</v>
      </c>
      <c r="C73" s="19" t="n">
        <v>852</v>
      </c>
      <c r="D73" s="19" t="n">
        <v>812</v>
      </c>
      <c r="E73" s="19" t="n">
        <v>796</v>
      </c>
      <c r="F73" s="19" t="n">
        <v>809</v>
      </c>
      <c r="G73" s="19" t="n">
        <v>819</v>
      </c>
      <c r="H73" s="19" t="n">
        <v>810</v>
      </c>
      <c r="I73" s="19" t="n">
        <v>813</v>
      </c>
      <c r="J73" s="19" t="n">
        <v>874</v>
      </c>
      <c r="K73" s="19" t="n">
        <v>813</v>
      </c>
      <c r="L73" s="19" t="n">
        <v>827</v>
      </c>
      <c r="M73" s="19" t="n">
        <v>888</v>
      </c>
      <c r="N73" s="19" t="n">
        <v>937</v>
      </c>
    </row>
    <row r="74" customFormat="false" ht="12.75" hidden="false" customHeight="false" outlineLevel="0" collapsed="false">
      <c r="A74" s="44" t="s">
        <v>102</v>
      </c>
      <c r="B74" s="45" t="n">
        <v>3025.75</v>
      </c>
      <c r="C74" s="19" t="n">
        <v>3169</v>
      </c>
      <c r="D74" s="19" t="n">
        <v>3111</v>
      </c>
      <c r="E74" s="19" t="n">
        <v>3072</v>
      </c>
      <c r="F74" s="19" t="n">
        <v>3039</v>
      </c>
      <c r="G74" s="19" t="n">
        <v>2997</v>
      </c>
      <c r="H74" s="19" t="n">
        <v>2923</v>
      </c>
      <c r="I74" s="19" t="n">
        <v>2883</v>
      </c>
      <c r="J74" s="19" t="n">
        <v>3042</v>
      </c>
      <c r="K74" s="19" t="n">
        <v>2938</v>
      </c>
      <c r="L74" s="19" t="n">
        <v>2979</v>
      </c>
      <c r="M74" s="19" t="n">
        <v>3032</v>
      </c>
      <c r="N74" s="19" t="n">
        <v>3124</v>
      </c>
    </row>
    <row r="75" customFormat="false" ht="12.75" hidden="false" customHeight="false" outlineLevel="0" collapsed="false">
      <c r="A75" s="41" t="s">
        <v>70</v>
      </c>
      <c r="B75" s="42" t="n">
        <v>14253.0833333333</v>
      </c>
      <c r="C75" s="43" t="n">
        <v>14460</v>
      </c>
      <c r="D75" s="43" t="n">
        <v>14607</v>
      </c>
      <c r="E75" s="43" t="n">
        <v>14291</v>
      </c>
      <c r="F75" s="43" t="n">
        <v>13979</v>
      </c>
      <c r="G75" s="43" t="n">
        <v>13732</v>
      </c>
      <c r="H75" s="43" t="n">
        <v>13931</v>
      </c>
      <c r="I75" s="43" t="n">
        <v>14093</v>
      </c>
      <c r="J75" s="43" t="n">
        <v>14571</v>
      </c>
      <c r="K75" s="43" t="n">
        <v>14189</v>
      </c>
      <c r="L75" s="43" t="n">
        <v>14018</v>
      </c>
      <c r="M75" s="43" t="n">
        <v>14564</v>
      </c>
      <c r="N75" s="43" t="n">
        <v>14602</v>
      </c>
    </row>
    <row r="76" customFormat="false" ht="12.75" hidden="false" customHeight="false" outlineLevel="0" collapsed="false">
      <c r="A76" s="44" t="s">
        <v>100</v>
      </c>
      <c r="B76" s="45" t="n">
        <v>1085.83333333333</v>
      </c>
      <c r="C76" s="19" t="n">
        <v>1127</v>
      </c>
      <c r="D76" s="19" t="n">
        <v>1172</v>
      </c>
      <c r="E76" s="19" t="n">
        <v>1171</v>
      </c>
      <c r="F76" s="19" t="n">
        <v>1131</v>
      </c>
      <c r="G76" s="19" t="n">
        <v>994</v>
      </c>
      <c r="H76" s="19" t="n">
        <v>1007</v>
      </c>
      <c r="I76" s="19" t="n">
        <v>976</v>
      </c>
      <c r="J76" s="19" t="n">
        <v>1052</v>
      </c>
      <c r="K76" s="19" t="n">
        <v>1072</v>
      </c>
      <c r="L76" s="19" t="n">
        <v>1070</v>
      </c>
      <c r="M76" s="19" t="n">
        <v>1185</v>
      </c>
      <c r="N76" s="19" t="n">
        <v>1073</v>
      </c>
    </row>
    <row r="77" customFormat="false" ht="12.75" hidden="false" customHeight="false" outlineLevel="0" collapsed="false">
      <c r="A77" s="44" t="s">
        <v>73</v>
      </c>
      <c r="B77" s="45" t="n">
        <v>1830.5</v>
      </c>
      <c r="C77" s="19" t="n">
        <v>1926</v>
      </c>
      <c r="D77" s="19" t="n">
        <v>1936</v>
      </c>
      <c r="E77" s="19" t="n">
        <v>1815</v>
      </c>
      <c r="F77" s="19" t="n">
        <v>1755</v>
      </c>
      <c r="G77" s="19" t="n">
        <v>1716</v>
      </c>
      <c r="H77" s="19" t="n">
        <v>1738</v>
      </c>
      <c r="I77" s="19" t="n">
        <v>1816</v>
      </c>
      <c r="J77" s="19" t="n">
        <v>1925</v>
      </c>
      <c r="K77" s="19" t="n">
        <v>1826</v>
      </c>
      <c r="L77" s="19" t="n">
        <v>1826</v>
      </c>
      <c r="M77" s="19" t="n">
        <v>1868</v>
      </c>
      <c r="N77" s="19" t="n">
        <v>1819</v>
      </c>
    </row>
    <row r="78" customFormat="false" ht="12.75" hidden="false" customHeight="false" outlineLevel="0" collapsed="false">
      <c r="A78" s="44" t="s">
        <v>101</v>
      </c>
      <c r="B78" s="45" t="n">
        <v>4307.58333333333</v>
      </c>
      <c r="C78" s="19" t="n">
        <v>4482</v>
      </c>
      <c r="D78" s="19" t="n">
        <v>4504</v>
      </c>
      <c r="E78" s="19" t="n">
        <v>4407</v>
      </c>
      <c r="F78" s="19" t="n">
        <v>4216</v>
      </c>
      <c r="G78" s="19" t="n">
        <v>4134</v>
      </c>
      <c r="H78" s="19" t="n">
        <v>4176</v>
      </c>
      <c r="I78" s="19" t="n">
        <v>4259</v>
      </c>
      <c r="J78" s="19" t="n">
        <v>4433</v>
      </c>
      <c r="K78" s="19" t="n">
        <v>4265</v>
      </c>
      <c r="L78" s="19" t="n">
        <v>4143</v>
      </c>
      <c r="M78" s="19" t="n">
        <v>4313</v>
      </c>
      <c r="N78" s="19" t="n">
        <v>4359</v>
      </c>
    </row>
    <row r="79" customFormat="false" ht="12.75" hidden="false" customHeight="false" outlineLevel="0" collapsed="false">
      <c r="A79" s="44" t="s">
        <v>76</v>
      </c>
      <c r="B79" s="45" t="n">
        <v>1793</v>
      </c>
      <c r="C79" s="19" t="n">
        <v>1767</v>
      </c>
      <c r="D79" s="19" t="n">
        <v>1802</v>
      </c>
      <c r="E79" s="19" t="n">
        <v>1743</v>
      </c>
      <c r="F79" s="19" t="n">
        <v>1713</v>
      </c>
      <c r="G79" s="19" t="n">
        <v>1698</v>
      </c>
      <c r="H79" s="19" t="n">
        <v>1774</v>
      </c>
      <c r="I79" s="19" t="n">
        <v>1851</v>
      </c>
      <c r="J79" s="19" t="n">
        <v>1870</v>
      </c>
      <c r="K79" s="19" t="n">
        <v>1819</v>
      </c>
      <c r="L79" s="19" t="n">
        <v>1761</v>
      </c>
      <c r="M79" s="19" t="n">
        <v>1837</v>
      </c>
      <c r="N79" s="19" t="n">
        <v>1881</v>
      </c>
    </row>
    <row r="80" customFormat="false" ht="12.75" hidden="false" customHeight="false" outlineLevel="0" collapsed="false">
      <c r="A80" s="44" t="s">
        <v>102</v>
      </c>
      <c r="B80" s="45" t="n">
        <v>5236.16666666667</v>
      </c>
      <c r="C80" s="19" t="n">
        <v>5158</v>
      </c>
      <c r="D80" s="19" t="n">
        <v>5193</v>
      </c>
      <c r="E80" s="19" t="n">
        <v>5155</v>
      </c>
      <c r="F80" s="19" t="n">
        <v>5164</v>
      </c>
      <c r="G80" s="19" t="n">
        <v>5190</v>
      </c>
      <c r="H80" s="19" t="n">
        <v>5236</v>
      </c>
      <c r="I80" s="19" t="n">
        <v>5191</v>
      </c>
      <c r="J80" s="19" t="n">
        <v>5291</v>
      </c>
      <c r="K80" s="19" t="n">
        <v>5207</v>
      </c>
      <c r="L80" s="19" t="n">
        <v>5218</v>
      </c>
      <c r="M80" s="19" t="n">
        <v>5361</v>
      </c>
      <c r="N80" s="19" t="n">
        <v>5470</v>
      </c>
    </row>
    <row r="81" customFormat="false" ht="12.75" hidden="false" customHeight="false" outlineLevel="0" collapsed="false">
      <c r="A81" s="37" t="s">
        <v>106</v>
      </c>
      <c r="B81" s="42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v>1953</v>
      </c>
      <c r="C82" s="43" t="n">
        <v>2095</v>
      </c>
      <c r="D82" s="43" t="n">
        <v>2035</v>
      </c>
      <c r="E82" s="43" t="n">
        <v>1973</v>
      </c>
      <c r="F82" s="43" t="n">
        <v>2009</v>
      </c>
      <c r="G82" s="43" t="n">
        <v>1956</v>
      </c>
      <c r="H82" s="43" t="n">
        <v>2035</v>
      </c>
      <c r="I82" s="43" t="n">
        <v>1918</v>
      </c>
      <c r="J82" s="43" t="n">
        <v>1830</v>
      </c>
      <c r="K82" s="43" t="n">
        <v>1905</v>
      </c>
      <c r="L82" s="43" t="n">
        <v>1875</v>
      </c>
      <c r="M82" s="43" t="n">
        <v>1943</v>
      </c>
      <c r="N82" s="43" t="n">
        <v>1862</v>
      </c>
    </row>
    <row r="83" customFormat="false" ht="12.75" hidden="false" customHeight="false" outlineLevel="0" collapsed="false">
      <c r="A83" s="44" t="s">
        <v>100</v>
      </c>
      <c r="B83" s="45" t="n">
        <v>632.25</v>
      </c>
      <c r="C83" s="19" t="n">
        <v>663</v>
      </c>
      <c r="D83" s="19" t="n">
        <v>640</v>
      </c>
      <c r="E83" s="19" t="n">
        <v>599</v>
      </c>
      <c r="F83" s="19" t="n">
        <v>635</v>
      </c>
      <c r="G83" s="19" t="n">
        <v>596</v>
      </c>
      <c r="H83" s="19" t="n">
        <v>722</v>
      </c>
      <c r="I83" s="19" t="n">
        <v>639</v>
      </c>
      <c r="J83" s="19" t="n">
        <v>587</v>
      </c>
      <c r="K83" s="19" t="n">
        <v>631</v>
      </c>
      <c r="L83" s="19" t="n">
        <v>604</v>
      </c>
      <c r="M83" s="19" t="n">
        <v>659</v>
      </c>
      <c r="N83" s="19" t="n">
        <v>612</v>
      </c>
    </row>
    <row r="84" customFormat="false" ht="12.75" hidden="false" customHeight="false" outlineLevel="0" collapsed="false">
      <c r="A84" s="44" t="s">
        <v>73</v>
      </c>
      <c r="B84" s="45" t="n">
        <v>207.833333333333</v>
      </c>
      <c r="C84" s="19" t="n">
        <v>241</v>
      </c>
      <c r="D84" s="19" t="n">
        <v>212</v>
      </c>
      <c r="E84" s="19" t="n">
        <v>221</v>
      </c>
      <c r="F84" s="19" t="n">
        <v>226</v>
      </c>
      <c r="G84" s="19" t="n">
        <v>212</v>
      </c>
      <c r="H84" s="19" t="n">
        <v>201</v>
      </c>
      <c r="I84" s="19" t="n">
        <v>199</v>
      </c>
      <c r="J84" s="19" t="n">
        <v>178</v>
      </c>
      <c r="K84" s="19" t="n">
        <v>197</v>
      </c>
      <c r="L84" s="19" t="n">
        <v>198</v>
      </c>
      <c r="M84" s="19" t="n">
        <v>220</v>
      </c>
      <c r="N84" s="19" t="n">
        <v>189</v>
      </c>
    </row>
    <row r="85" customFormat="false" ht="12.75" hidden="false" customHeight="false" outlineLevel="0" collapsed="false">
      <c r="A85" s="44" t="s">
        <v>101</v>
      </c>
      <c r="B85" s="45" t="n">
        <v>322.166666666667</v>
      </c>
      <c r="C85" s="19" t="n">
        <v>374</v>
      </c>
      <c r="D85" s="19" t="n">
        <v>365</v>
      </c>
      <c r="E85" s="19" t="n">
        <v>348</v>
      </c>
      <c r="F85" s="19" t="n">
        <v>333</v>
      </c>
      <c r="G85" s="19" t="n">
        <v>330</v>
      </c>
      <c r="H85" s="19" t="n">
        <v>319</v>
      </c>
      <c r="I85" s="19" t="n">
        <v>325</v>
      </c>
      <c r="J85" s="19" t="n">
        <v>305</v>
      </c>
      <c r="K85" s="19" t="n">
        <v>300</v>
      </c>
      <c r="L85" s="19" t="n">
        <v>292</v>
      </c>
      <c r="M85" s="19" t="n">
        <v>287</v>
      </c>
      <c r="N85" s="19" t="n">
        <v>288</v>
      </c>
    </row>
    <row r="86" customFormat="false" ht="12.75" hidden="false" customHeight="false" outlineLevel="0" collapsed="false">
      <c r="A86" s="44" t="s">
        <v>76</v>
      </c>
      <c r="B86" s="45" t="n">
        <v>161.75</v>
      </c>
      <c r="C86" s="19" t="n">
        <v>174</v>
      </c>
      <c r="D86" s="19" t="n">
        <v>169</v>
      </c>
      <c r="E86" s="19" t="n">
        <v>165</v>
      </c>
      <c r="F86" s="19" t="n">
        <v>167</v>
      </c>
      <c r="G86" s="19" t="n">
        <v>171</v>
      </c>
      <c r="H86" s="19" t="n">
        <v>158</v>
      </c>
      <c r="I86" s="19" t="n">
        <v>157</v>
      </c>
      <c r="J86" s="19" t="n">
        <v>154</v>
      </c>
      <c r="K86" s="19" t="n">
        <v>159</v>
      </c>
      <c r="L86" s="19" t="n">
        <v>162</v>
      </c>
      <c r="M86" s="19" t="n">
        <v>154</v>
      </c>
      <c r="N86" s="19" t="n">
        <v>151</v>
      </c>
    </row>
    <row r="87" customFormat="false" ht="12.75" hidden="false" customHeight="false" outlineLevel="0" collapsed="false">
      <c r="A87" s="44" t="s">
        <v>102</v>
      </c>
      <c r="B87" s="45" t="n">
        <v>629</v>
      </c>
      <c r="C87" s="19" t="n">
        <v>643</v>
      </c>
      <c r="D87" s="19" t="n">
        <v>649</v>
      </c>
      <c r="E87" s="19" t="n">
        <v>640</v>
      </c>
      <c r="F87" s="19" t="n">
        <v>648</v>
      </c>
      <c r="G87" s="19" t="n">
        <v>647</v>
      </c>
      <c r="H87" s="19" t="n">
        <v>635</v>
      </c>
      <c r="I87" s="19" t="n">
        <v>598</v>
      </c>
      <c r="J87" s="19" t="n">
        <v>606</v>
      </c>
      <c r="K87" s="19" t="n">
        <v>618</v>
      </c>
      <c r="L87" s="19" t="n">
        <v>619</v>
      </c>
      <c r="M87" s="19" t="n">
        <v>623</v>
      </c>
      <c r="N87" s="19" t="n">
        <v>622</v>
      </c>
    </row>
    <row r="88" customFormat="false" ht="12.75" hidden="false" customHeight="false" outlineLevel="0" collapsed="false">
      <c r="A88" s="41" t="s">
        <v>69</v>
      </c>
      <c r="B88" s="42" t="n">
        <v>655.25</v>
      </c>
      <c r="C88" s="43" t="n">
        <v>668</v>
      </c>
      <c r="D88" s="43" t="n">
        <v>641</v>
      </c>
      <c r="E88" s="43" t="n">
        <v>615</v>
      </c>
      <c r="F88" s="43" t="n">
        <v>665</v>
      </c>
      <c r="G88" s="43" t="n">
        <v>640</v>
      </c>
      <c r="H88" s="43" t="n">
        <v>726</v>
      </c>
      <c r="I88" s="43" t="n">
        <v>657</v>
      </c>
      <c r="J88" s="43" t="n">
        <v>645</v>
      </c>
      <c r="K88" s="43" t="n">
        <v>654</v>
      </c>
      <c r="L88" s="43" t="n">
        <v>616</v>
      </c>
      <c r="M88" s="43" t="n">
        <v>673</v>
      </c>
      <c r="N88" s="43" t="n">
        <v>663</v>
      </c>
    </row>
    <row r="89" customFormat="false" ht="12.75" hidden="false" customHeight="false" outlineLevel="0" collapsed="false">
      <c r="A89" s="44" t="s">
        <v>100</v>
      </c>
      <c r="B89" s="45" t="n">
        <v>341.916666666667</v>
      </c>
      <c r="C89" s="19" t="n">
        <v>332</v>
      </c>
      <c r="D89" s="19" t="n">
        <v>319</v>
      </c>
      <c r="E89" s="19" t="n">
        <v>289</v>
      </c>
      <c r="F89" s="19" t="n">
        <v>339</v>
      </c>
      <c r="G89" s="19" t="n">
        <v>331</v>
      </c>
      <c r="H89" s="19" t="n">
        <v>412</v>
      </c>
      <c r="I89" s="19" t="n">
        <v>353</v>
      </c>
      <c r="J89" s="19" t="n">
        <v>337</v>
      </c>
      <c r="K89" s="19" t="n">
        <v>356</v>
      </c>
      <c r="L89" s="19" t="n">
        <v>316</v>
      </c>
      <c r="M89" s="19" t="n">
        <v>366</v>
      </c>
      <c r="N89" s="19" t="n">
        <v>353</v>
      </c>
    </row>
    <row r="90" customFormat="false" ht="12.75" hidden="false" customHeight="false" outlineLevel="0" collapsed="false">
      <c r="A90" s="44" t="s">
        <v>73</v>
      </c>
      <c r="B90" s="45" t="n">
        <v>81.4166666666667</v>
      </c>
      <c r="C90" s="19" t="n">
        <v>90</v>
      </c>
      <c r="D90" s="19" t="n">
        <v>86</v>
      </c>
      <c r="E90" s="19" t="n">
        <v>85</v>
      </c>
      <c r="F90" s="19" t="n">
        <v>84</v>
      </c>
      <c r="G90" s="19" t="n">
        <v>74</v>
      </c>
      <c r="H90" s="19" t="n">
        <v>80</v>
      </c>
      <c r="I90" s="19" t="n">
        <v>79</v>
      </c>
      <c r="J90" s="19" t="n">
        <v>76</v>
      </c>
      <c r="K90" s="19" t="n">
        <v>84</v>
      </c>
      <c r="L90" s="19" t="n">
        <v>73</v>
      </c>
      <c r="M90" s="19" t="n">
        <v>86</v>
      </c>
      <c r="N90" s="19" t="n">
        <v>80</v>
      </c>
    </row>
    <row r="91" customFormat="false" ht="12.75" hidden="false" customHeight="false" outlineLevel="0" collapsed="false">
      <c r="A91" s="44" t="s">
        <v>101</v>
      </c>
      <c r="B91" s="45" t="n">
        <v>105.583333333333</v>
      </c>
      <c r="C91" s="19" t="n">
        <v>117</v>
      </c>
      <c r="D91" s="19" t="n">
        <v>111</v>
      </c>
      <c r="E91" s="19" t="n">
        <v>109</v>
      </c>
      <c r="F91" s="19" t="n">
        <v>110</v>
      </c>
      <c r="G91" s="19" t="n">
        <v>101</v>
      </c>
      <c r="H91" s="19" t="n">
        <v>106</v>
      </c>
      <c r="I91" s="19" t="n">
        <v>110</v>
      </c>
      <c r="J91" s="19" t="n">
        <v>109</v>
      </c>
      <c r="K91" s="19" t="n">
        <v>94</v>
      </c>
      <c r="L91" s="19" t="n">
        <v>101</v>
      </c>
      <c r="M91" s="19" t="n">
        <v>95</v>
      </c>
      <c r="N91" s="19" t="n">
        <v>104</v>
      </c>
    </row>
    <row r="92" customFormat="false" ht="12.75" hidden="false" customHeight="false" outlineLevel="0" collapsed="false">
      <c r="A92" s="44" t="s">
        <v>76</v>
      </c>
      <c r="B92" s="45" t="n">
        <v>36.0833333333333</v>
      </c>
      <c r="C92" s="19" t="n">
        <v>33</v>
      </c>
      <c r="D92" s="19" t="n">
        <v>34</v>
      </c>
      <c r="E92" s="19" t="n">
        <v>36</v>
      </c>
      <c r="F92" s="19" t="n">
        <v>37</v>
      </c>
      <c r="G92" s="19" t="n">
        <v>40</v>
      </c>
      <c r="H92" s="19" t="n">
        <v>41</v>
      </c>
      <c r="I92" s="19" t="n">
        <v>33</v>
      </c>
      <c r="J92" s="19" t="n">
        <v>41</v>
      </c>
      <c r="K92" s="19" t="n">
        <v>32</v>
      </c>
      <c r="L92" s="19" t="n">
        <v>39</v>
      </c>
      <c r="M92" s="19" t="n">
        <v>34</v>
      </c>
      <c r="N92" s="19" t="n">
        <v>33</v>
      </c>
    </row>
    <row r="93" customFormat="false" ht="12.75" hidden="false" customHeight="false" outlineLevel="0" collapsed="false">
      <c r="A93" s="44" t="s">
        <v>102</v>
      </c>
      <c r="B93" s="45" t="n">
        <v>90.25</v>
      </c>
      <c r="C93" s="19" t="n">
        <v>96</v>
      </c>
      <c r="D93" s="19" t="n">
        <v>91</v>
      </c>
      <c r="E93" s="19" t="n">
        <v>96</v>
      </c>
      <c r="F93" s="19" t="n">
        <v>95</v>
      </c>
      <c r="G93" s="19" t="n">
        <v>94</v>
      </c>
      <c r="H93" s="19" t="n">
        <v>87</v>
      </c>
      <c r="I93" s="19" t="n">
        <v>82</v>
      </c>
      <c r="J93" s="19" t="n">
        <v>82</v>
      </c>
      <c r="K93" s="19" t="n">
        <v>88</v>
      </c>
      <c r="L93" s="19" t="n">
        <v>87</v>
      </c>
      <c r="M93" s="19" t="n">
        <v>92</v>
      </c>
      <c r="N93" s="19" t="n">
        <v>93</v>
      </c>
    </row>
    <row r="94" customFormat="false" ht="12.75" hidden="false" customHeight="false" outlineLevel="0" collapsed="false">
      <c r="A94" s="41" t="s">
        <v>70</v>
      </c>
      <c r="B94" s="42" t="n">
        <v>1297.75</v>
      </c>
      <c r="C94" s="43" t="n">
        <v>1427</v>
      </c>
      <c r="D94" s="43" t="n">
        <v>1394</v>
      </c>
      <c r="E94" s="43" t="n">
        <v>1358</v>
      </c>
      <c r="F94" s="43" t="n">
        <v>1344</v>
      </c>
      <c r="G94" s="43" t="n">
        <v>1316</v>
      </c>
      <c r="H94" s="43" t="n">
        <v>1309</v>
      </c>
      <c r="I94" s="43" t="n">
        <v>1261</v>
      </c>
      <c r="J94" s="43" t="n">
        <v>1185</v>
      </c>
      <c r="K94" s="43" t="n">
        <v>1251</v>
      </c>
      <c r="L94" s="43" t="n">
        <v>1259</v>
      </c>
      <c r="M94" s="43" t="n">
        <v>1270</v>
      </c>
      <c r="N94" s="43" t="n">
        <v>1199</v>
      </c>
    </row>
    <row r="95" customFormat="false" ht="12.75" hidden="false" customHeight="false" outlineLevel="0" collapsed="false">
      <c r="A95" s="44" t="s">
        <v>100</v>
      </c>
      <c r="B95" s="45" t="n">
        <v>290.333333333333</v>
      </c>
      <c r="C95" s="19" t="n">
        <v>331</v>
      </c>
      <c r="D95" s="19" t="n">
        <v>321</v>
      </c>
      <c r="E95" s="19" t="n">
        <v>310</v>
      </c>
      <c r="F95" s="19" t="n">
        <v>296</v>
      </c>
      <c r="G95" s="19" t="n">
        <v>265</v>
      </c>
      <c r="H95" s="19" t="n">
        <v>310</v>
      </c>
      <c r="I95" s="19" t="n">
        <v>286</v>
      </c>
      <c r="J95" s="19" t="n">
        <v>250</v>
      </c>
      <c r="K95" s="19" t="n">
        <v>275</v>
      </c>
      <c r="L95" s="19" t="n">
        <v>288</v>
      </c>
      <c r="M95" s="19" t="n">
        <v>293</v>
      </c>
      <c r="N95" s="19" t="n">
        <v>259</v>
      </c>
    </row>
    <row r="96" customFormat="false" ht="12.75" hidden="false" customHeight="false" outlineLevel="0" collapsed="false">
      <c r="A96" s="44" t="s">
        <v>73</v>
      </c>
      <c r="B96" s="45" t="n">
        <v>126.416666666667</v>
      </c>
      <c r="C96" s="19" t="n">
        <v>151</v>
      </c>
      <c r="D96" s="19" t="n">
        <v>126</v>
      </c>
      <c r="E96" s="19" t="n">
        <v>136</v>
      </c>
      <c r="F96" s="19" t="n">
        <v>142</v>
      </c>
      <c r="G96" s="19" t="n">
        <v>138</v>
      </c>
      <c r="H96" s="19" t="n">
        <v>121</v>
      </c>
      <c r="I96" s="19" t="n">
        <v>120</v>
      </c>
      <c r="J96" s="19" t="n">
        <v>102</v>
      </c>
      <c r="K96" s="19" t="n">
        <v>113</v>
      </c>
      <c r="L96" s="19" t="n">
        <v>125</v>
      </c>
      <c r="M96" s="19" t="n">
        <v>134</v>
      </c>
      <c r="N96" s="19" t="n">
        <v>109</v>
      </c>
    </row>
    <row r="97" customFormat="false" ht="12.75" hidden="false" customHeight="false" outlineLevel="0" collapsed="false">
      <c r="A97" s="44" t="s">
        <v>101</v>
      </c>
      <c r="B97" s="45" t="n">
        <v>216.583333333333</v>
      </c>
      <c r="C97" s="19" t="n">
        <v>257</v>
      </c>
      <c r="D97" s="19" t="n">
        <v>254</v>
      </c>
      <c r="E97" s="19" t="n">
        <v>239</v>
      </c>
      <c r="F97" s="19" t="n">
        <v>223</v>
      </c>
      <c r="G97" s="19" t="n">
        <v>229</v>
      </c>
      <c r="H97" s="19" t="n">
        <v>213</v>
      </c>
      <c r="I97" s="19" t="n">
        <v>215</v>
      </c>
      <c r="J97" s="19" t="n">
        <v>196</v>
      </c>
      <c r="K97" s="19" t="n">
        <v>206</v>
      </c>
      <c r="L97" s="19" t="n">
        <v>191</v>
      </c>
      <c r="M97" s="19" t="n">
        <v>192</v>
      </c>
      <c r="N97" s="19" t="n">
        <v>184</v>
      </c>
    </row>
    <row r="98" customFormat="false" ht="12.75" hidden="false" customHeight="false" outlineLevel="0" collapsed="false">
      <c r="A98" s="44" t="s">
        <v>76</v>
      </c>
      <c r="B98" s="45" t="n">
        <v>125.666666666667</v>
      </c>
      <c r="C98" s="19" t="n">
        <v>141</v>
      </c>
      <c r="D98" s="19" t="n">
        <v>135</v>
      </c>
      <c r="E98" s="19" t="n">
        <v>129</v>
      </c>
      <c r="F98" s="19" t="n">
        <v>130</v>
      </c>
      <c r="G98" s="19" t="n">
        <v>131</v>
      </c>
      <c r="H98" s="19" t="n">
        <v>117</v>
      </c>
      <c r="I98" s="19" t="n">
        <v>124</v>
      </c>
      <c r="J98" s="19" t="n">
        <v>113</v>
      </c>
      <c r="K98" s="19" t="n">
        <v>127</v>
      </c>
      <c r="L98" s="19" t="n">
        <v>123</v>
      </c>
      <c r="M98" s="19" t="n">
        <v>120</v>
      </c>
      <c r="N98" s="19" t="n">
        <v>118</v>
      </c>
    </row>
    <row r="99" customFormat="false" ht="12.75" hidden="false" customHeight="false" outlineLevel="0" collapsed="false">
      <c r="A99" s="44" t="s">
        <v>102</v>
      </c>
      <c r="B99" s="45" t="n">
        <v>538.75</v>
      </c>
      <c r="C99" s="19" t="n">
        <v>547</v>
      </c>
      <c r="D99" s="19" t="n">
        <v>558</v>
      </c>
      <c r="E99" s="19" t="n">
        <v>544</v>
      </c>
      <c r="F99" s="19" t="n">
        <v>553</v>
      </c>
      <c r="G99" s="19" t="n">
        <v>553</v>
      </c>
      <c r="H99" s="19" t="n">
        <v>548</v>
      </c>
      <c r="I99" s="19" t="n">
        <v>516</v>
      </c>
      <c r="J99" s="19" t="n">
        <v>524</v>
      </c>
      <c r="K99" s="19" t="n">
        <v>530</v>
      </c>
      <c r="L99" s="19" t="n">
        <v>532</v>
      </c>
      <c r="M99" s="19" t="n">
        <v>531</v>
      </c>
      <c r="N99" s="19" t="n">
        <v>529</v>
      </c>
    </row>
    <row r="100" customFormat="false" ht="12.75" hidden="false" customHeight="false" outlineLevel="0" collapsed="false">
      <c r="A100" s="46" t="s">
        <v>107</v>
      </c>
      <c r="B100" s="26"/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  <row r="196" customFormat="false" ht="12.75" hidden="false" customHeight="false" outlineLevel="0" collapsed="false">
      <c r="A196" s="47"/>
      <c r="B196" s="47"/>
    </row>
    <row r="197" customFormat="false" ht="12.75" hidden="false" customHeight="false" outlineLevel="0" collapsed="false">
      <c r="A197" s="47"/>
      <c r="B197" s="47"/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  <row r="202" customFormat="false" ht="12.75" hidden="false" customHeight="false" outlineLevel="0" collapsed="false">
      <c r="A202" s="47"/>
      <c r="B202" s="47"/>
    </row>
    <row r="203" customFormat="false" ht="12.75" hidden="false" customHeight="false" outlineLevel="0" collapsed="false">
      <c r="A203" s="47"/>
      <c r="B203" s="47"/>
    </row>
    <row r="204" customFormat="false" ht="12.75" hidden="false" customHeight="false" outlineLevel="0" collapsed="false">
      <c r="A204" s="47"/>
      <c r="B204" s="47"/>
    </row>
    <row r="205" customFormat="false" ht="12.75" hidden="false" customHeight="false" outlineLevel="0" collapsed="false">
      <c r="A205" s="47"/>
      <c r="B205" s="47"/>
    </row>
    <row r="206" customFormat="false" ht="12.75" hidden="false" customHeight="false" outlineLevel="0" collapsed="false">
      <c r="A206" s="47"/>
      <c r="B206" s="47"/>
    </row>
    <row r="207" customFormat="false" ht="12.75" hidden="false" customHeight="false" outlineLevel="0" collapsed="false">
      <c r="A207" s="47"/>
      <c r="B207" s="47"/>
    </row>
    <row r="208" customFormat="false" ht="12.75" hidden="false" customHeight="false" outlineLevel="0" collapsed="false">
      <c r="A208" s="47"/>
      <c r="B208" s="47"/>
    </row>
    <row r="209" customFormat="false" ht="12.75" hidden="false" customHeight="false" outlineLevel="0" collapsed="false">
      <c r="A209" s="47"/>
      <c r="B209" s="47"/>
    </row>
    <row r="210" customFormat="false" ht="12.75" hidden="false" customHeight="false" outlineLevel="0" collapsed="false">
      <c r="A210" s="47"/>
      <c r="B210" s="4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1.56"/>
    <col collapsed="false" customWidth="true" hidden="false" outlineLevel="0" max="14" min="3" style="4" width="9.99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110</v>
      </c>
      <c r="B1" s="34"/>
      <c r="O1" s="48"/>
      <c r="P1" s="48"/>
    </row>
    <row r="2" s="22" customFormat="true" ht="12.75" hidden="false" customHeight="true" outlineLevel="0" collapsed="false">
      <c r="A2" s="35" t="s">
        <v>111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  <c r="P5" s="47"/>
    </row>
    <row r="6" customFormat="false" ht="12.75" hidden="false" customHeight="false" outlineLevel="0" collapsed="false">
      <c r="A6" s="41" t="s">
        <v>68</v>
      </c>
      <c r="B6" s="42" t="n">
        <v>540.916666666667</v>
      </c>
      <c r="C6" s="43" t="n">
        <v>496</v>
      </c>
      <c r="D6" s="43" t="n">
        <v>618</v>
      </c>
      <c r="E6" s="43" t="n">
        <v>509</v>
      </c>
      <c r="F6" s="43" t="n">
        <v>544</v>
      </c>
      <c r="G6" s="43" t="n">
        <v>541</v>
      </c>
      <c r="H6" s="43" t="n">
        <v>537</v>
      </c>
      <c r="I6" s="43" t="n">
        <v>494</v>
      </c>
      <c r="J6" s="43" t="n">
        <v>479</v>
      </c>
      <c r="K6" s="43" t="n">
        <v>491</v>
      </c>
      <c r="L6" s="43" t="n">
        <v>529</v>
      </c>
      <c r="M6" s="43" t="n">
        <v>612</v>
      </c>
      <c r="N6" s="43" t="n">
        <v>641</v>
      </c>
      <c r="O6" s="39"/>
      <c r="P6" s="47"/>
    </row>
    <row r="7" customFormat="false" ht="12.75" hidden="false" customHeight="false" outlineLevel="0" collapsed="false">
      <c r="A7" s="44" t="s">
        <v>100</v>
      </c>
      <c r="B7" s="45" t="n">
        <v>41.4166666666667</v>
      </c>
      <c r="C7" s="19" t="n">
        <v>50</v>
      </c>
      <c r="D7" s="19" t="n">
        <v>53</v>
      </c>
      <c r="E7" s="19" t="n">
        <v>46</v>
      </c>
      <c r="F7" s="19" t="n">
        <v>43</v>
      </c>
      <c r="G7" s="19" t="n">
        <v>41</v>
      </c>
      <c r="H7" s="19" t="n">
        <v>37</v>
      </c>
      <c r="I7" s="19" t="n">
        <v>29</v>
      </c>
      <c r="J7" s="19" t="n">
        <v>32</v>
      </c>
      <c r="K7" s="19" t="n">
        <v>35</v>
      </c>
      <c r="L7" s="19" t="n">
        <v>41</v>
      </c>
      <c r="M7" s="19" t="n">
        <v>45</v>
      </c>
      <c r="N7" s="19" t="n">
        <v>45</v>
      </c>
      <c r="O7" s="39"/>
      <c r="P7" s="47"/>
    </row>
    <row r="8" customFormat="false" ht="12.75" hidden="false" customHeight="false" outlineLevel="0" collapsed="false">
      <c r="A8" s="44" t="s">
        <v>73</v>
      </c>
      <c r="B8" s="45" t="n">
        <v>80.6666666666667</v>
      </c>
      <c r="C8" s="19" t="n">
        <v>80</v>
      </c>
      <c r="D8" s="19" t="n">
        <v>109</v>
      </c>
      <c r="E8" s="19" t="n">
        <v>86</v>
      </c>
      <c r="F8" s="19" t="n">
        <v>88</v>
      </c>
      <c r="G8" s="19" t="n">
        <v>76</v>
      </c>
      <c r="H8" s="19" t="n">
        <v>76</v>
      </c>
      <c r="I8" s="19" t="n">
        <v>69</v>
      </c>
      <c r="J8" s="19" t="n">
        <v>59</v>
      </c>
      <c r="K8" s="19" t="n">
        <v>67</v>
      </c>
      <c r="L8" s="19" t="n">
        <v>74</v>
      </c>
      <c r="M8" s="19" t="n">
        <v>91</v>
      </c>
      <c r="N8" s="19" t="n">
        <v>93</v>
      </c>
      <c r="O8" s="39"/>
      <c r="P8" s="47"/>
    </row>
    <row r="9" customFormat="false" ht="12.75" hidden="false" customHeight="false" outlineLevel="0" collapsed="false">
      <c r="A9" s="44" t="s">
        <v>101</v>
      </c>
      <c r="B9" s="45" t="n">
        <v>189</v>
      </c>
      <c r="C9" s="19" t="n">
        <v>176</v>
      </c>
      <c r="D9" s="19" t="n">
        <v>221</v>
      </c>
      <c r="E9" s="19" t="n">
        <v>172</v>
      </c>
      <c r="F9" s="19" t="n">
        <v>184</v>
      </c>
      <c r="G9" s="19" t="n">
        <v>184</v>
      </c>
      <c r="H9" s="19" t="n">
        <v>194</v>
      </c>
      <c r="I9" s="19" t="n">
        <v>172</v>
      </c>
      <c r="J9" s="19" t="n">
        <v>180</v>
      </c>
      <c r="K9" s="19" t="n">
        <v>170</v>
      </c>
      <c r="L9" s="19" t="n">
        <v>184</v>
      </c>
      <c r="M9" s="19" t="n">
        <v>211</v>
      </c>
      <c r="N9" s="19" t="n">
        <v>220</v>
      </c>
      <c r="O9" s="39"/>
      <c r="P9" s="47"/>
    </row>
    <row r="10" customFormat="false" ht="12.75" hidden="false" customHeight="false" outlineLevel="0" collapsed="false">
      <c r="A10" s="44" t="s">
        <v>76</v>
      </c>
      <c r="B10" s="45" t="n">
        <v>122.333333333333</v>
      </c>
      <c r="C10" s="19" t="n">
        <v>95</v>
      </c>
      <c r="D10" s="19" t="n">
        <v>133</v>
      </c>
      <c r="E10" s="19" t="n">
        <v>105</v>
      </c>
      <c r="F10" s="19" t="n">
        <v>126</v>
      </c>
      <c r="G10" s="19" t="n">
        <v>132</v>
      </c>
      <c r="H10" s="19" t="n">
        <v>126</v>
      </c>
      <c r="I10" s="19" t="n">
        <v>114</v>
      </c>
      <c r="J10" s="19" t="n">
        <v>107</v>
      </c>
      <c r="K10" s="19" t="n">
        <v>110</v>
      </c>
      <c r="L10" s="19" t="n">
        <v>120</v>
      </c>
      <c r="M10" s="19" t="n">
        <v>143</v>
      </c>
      <c r="N10" s="19" t="n">
        <v>157</v>
      </c>
      <c r="O10" s="39"/>
      <c r="P10" s="47"/>
    </row>
    <row r="11" customFormat="false" ht="12.75" hidden="false" customHeight="false" outlineLevel="0" collapsed="false">
      <c r="A11" s="44" t="s">
        <v>102</v>
      </c>
      <c r="B11" s="45" t="n">
        <v>107.5</v>
      </c>
      <c r="C11" s="19" t="n">
        <v>95</v>
      </c>
      <c r="D11" s="19" t="n">
        <v>102</v>
      </c>
      <c r="E11" s="19" t="n">
        <v>100</v>
      </c>
      <c r="F11" s="19" t="n">
        <v>103</v>
      </c>
      <c r="G11" s="19" t="n">
        <v>108</v>
      </c>
      <c r="H11" s="19" t="n">
        <v>104</v>
      </c>
      <c r="I11" s="19" t="n">
        <v>110</v>
      </c>
      <c r="J11" s="19" t="n">
        <v>101</v>
      </c>
      <c r="K11" s="19" t="n">
        <v>109</v>
      </c>
      <c r="L11" s="19" t="n">
        <v>110</v>
      </c>
      <c r="M11" s="19" t="n">
        <v>122</v>
      </c>
      <c r="N11" s="19" t="n">
        <v>126</v>
      </c>
      <c r="O11" s="39"/>
      <c r="P11" s="47"/>
    </row>
    <row r="12" customFormat="false" ht="12.75" hidden="false" customHeight="false" outlineLevel="0" collapsed="false">
      <c r="A12" s="41" t="s">
        <v>69</v>
      </c>
      <c r="B12" s="42" t="n">
        <v>334.833333333333</v>
      </c>
      <c r="C12" s="43" t="n">
        <v>293</v>
      </c>
      <c r="D12" s="43" t="n">
        <v>375</v>
      </c>
      <c r="E12" s="43" t="n">
        <v>304</v>
      </c>
      <c r="F12" s="43" t="n">
        <v>320</v>
      </c>
      <c r="G12" s="43" t="n">
        <v>319</v>
      </c>
      <c r="H12" s="43" t="n">
        <v>325</v>
      </c>
      <c r="I12" s="43" t="n">
        <v>309</v>
      </c>
      <c r="J12" s="43" t="n">
        <v>306</v>
      </c>
      <c r="K12" s="43" t="n">
        <v>308</v>
      </c>
      <c r="L12" s="43" t="n">
        <v>343</v>
      </c>
      <c r="M12" s="43" t="n">
        <v>399</v>
      </c>
      <c r="N12" s="43" t="n">
        <v>417</v>
      </c>
      <c r="O12" s="39"/>
      <c r="P12" s="47"/>
    </row>
    <row r="13" customFormat="false" ht="12.75" hidden="false" customHeight="false" outlineLevel="0" collapsed="false">
      <c r="A13" s="44" t="s">
        <v>100</v>
      </c>
      <c r="B13" s="45" t="n">
        <v>27.4166666666667</v>
      </c>
      <c r="C13" s="19" t="n">
        <v>28</v>
      </c>
      <c r="D13" s="19" t="n">
        <v>35</v>
      </c>
      <c r="E13" s="19" t="n">
        <v>28</v>
      </c>
      <c r="F13" s="19" t="n">
        <v>27</v>
      </c>
      <c r="G13" s="19" t="n">
        <v>24</v>
      </c>
      <c r="H13" s="19" t="n">
        <v>23</v>
      </c>
      <c r="I13" s="19" t="n">
        <v>18</v>
      </c>
      <c r="J13" s="19" t="n">
        <v>22</v>
      </c>
      <c r="K13" s="19" t="n">
        <v>25</v>
      </c>
      <c r="L13" s="19" t="n">
        <v>30</v>
      </c>
      <c r="M13" s="19" t="n">
        <v>35</v>
      </c>
      <c r="N13" s="19" t="n">
        <v>34</v>
      </c>
      <c r="O13" s="39"/>
      <c r="P13" s="47"/>
    </row>
    <row r="14" customFormat="false" ht="12.75" hidden="false" customHeight="false" outlineLevel="0" collapsed="false">
      <c r="A14" s="44" t="s">
        <v>73</v>
      </c>
      <c r="B14" s="45" t="n">
        <v>44.3333333333333</v>
      </c>
      <c r="C14" s="19" t="n">
        <v>43</v>
      </c>
      <c r="D14" s="19" t="n">
        <v>65</v>
      </c>
      <c r="E14" s="19" t="n">
        <v>47</v>
      </c>
      <c r="F14" s="19" t="n">
        <v>41</v>
      </c>
      <c r="G14" s="19" t="n">
        <v>38</v>
      </c>
      <c r="H14" s="19" t="n">
        <v>37</v>
      </c>
      <c r="I14" s="19" t="n">
        <v>41</v>
      </c>
      <c r="J14" s="19" t="n">
        <v>38</v>
      </c>
      <c r="K14" s="19" t="n">
        <v>38</v>
      </c>
      <c r="L14" s="19" t="n">
        <v>41</v>
      </c>
      <c r="M14" s="19" t="n">
        <v>50</v>
      </c>
      <c r="N14" s="19" t="n">
        <v>53</v>
      </c>
      <c r="O14" s="39"/>
      <c r="P14" s="47"/>
    </row>
    <row r="15" customFormat="false" ht="12.75" hidden="false" customHeight="false" outlineLevel="0" collapsed="false">
      <c r="A15" s="44" t="s">
        <v>101</v>
      </c>
      <c r="B15" s="45" t="n">
        <v>123.583333333333</v>
      </c>
      <c r="C15" s="19" t="n">
        <v>111</v>
      </c>
      <c r="D15" s="19" t="n">
        <v>138</v>
      </c>
      <c r="E15" s="19" t="n">
        <v>108</v>
      </c>
      <c r="F15" s="19" t="n">
        <v>115</v>
      </c>
      <c r="G15" s="19" t="n">
        <v>118</v>
      </c>
      <c r="H15" s="19" t="n">
        <v>127</v>
      </c>
      <c r="I15" s="19" t="n">
        <v>114</v>
      </c>
      <c r="J15" s="19" t="n">
        <v>119</v>
      </c>
      <c r="K15" s="19" t="n">
        <v>110</v>
      </c>
      <c r="L15" s="19" t="n">
        <v>130</v>
      </c>
      <c r="M15" s="19" t="n">
        <v>143</v>
      </c>
      <c r="N15" s="19" t="n">
        <v>150</v>
      </c>
      <c r="O15" s="39"/>
      <c r="P15" s="47"/>
    </row>
    <row r="16" customFormat="false" ht="12.75" hidden="false" customHeight="false" outlineLevel="0" collapsed="false">
      <c r="A16" s="44" t="s">
        <v>76</v>
      </c>
      <c r="B16" s="45" t="n">
        <v>78.75</v>
      </c>
      <c r="C16" s="19" t="n">
        <v>56</v>
      </c>
      <c r="D16" s="19" t="n">
        <v>78</v>
      </c>
      <c r="E16" s="19" t="n">
        <v>65</v>
      </c>
      <c r="F16" s="19" t="n">
        <v>80</v>
      </c>
      <c r="G16" s="19" t="n">
        <v>82</v>
      </c>
      <c r="H16" s="19" t="n">
        <v>84</v>
      </c>
      <c r="I16" s="19" t="n">
        <v>75</v>
      </c>
      <c r="J16" s="19" t="n">
        <v>74</v>
      </c>
      <c r="K16" s="19" t="n">
        <v>77</v>
      </c>
      <c r="L16" s="19" t="n">
        <v>78</v>
      </c>
      <c r="M16" s="19" t="n">
        <v>95</v>
      </c>
      <c r="N16" s="19" t="n">
        <v>101</v>
      </c>
      <c r="O16" s="39"/>
      <c r="P16" s="47"/>
    </row>
    <row r="17" customFormat="false" ht="12.75" hidden="false" customHeight="false" outlineLevel="0" collapsed="false">
      <c r="A17" s="44" t="s">
        <v>102</v>
      </c>
      <c r="B17" s="45" t="n">
        <v>60.75</v>
      </c>
      <c r="C17" s="19" t="n">
        <v>55</v>
      </c>
      <c r="D17" s="19" t="n">
        <v>59</v>
      </c>
      <c r="E17" s="19" t="n">
        <v>56</v>
      </c>
      <c r="F17" s="19" t="n">
        <v>57</v>
      </c>
      <c r="G17" s="19" t="n">
        <v>57</v>
      </c>
      <c r="H17" s="19" t="n">
        <v>54</v>
      </c>
      <c r="I17" s="19" t="n">
        <v>61</v>
      </c>
      <c r="J17" s="19" t="n">
        <v>53</v>
      </c>
      <c r="K17" s="19" t="n">
        <v>58</v>
      </c>
      <c r="L17" s="19" t="n">
        <v>64</v>
      </c>
      <c r="M17" s="19" t="n">
        <v>76</v>
      </c>
      <c r="N17" s="19" t="n">
        <v>79</v>
      </c>
      <c r="O17" s="39"/>
      <c r="P17" s="47"/>
    </row>
    <row r="18" customFormat="false" ht="12.75" hidden="false" customHeight="false" outlineLevel="0" collapsed="false">
      <c r="A18" s="41" t="s">
        <v>70</v>
      </c>
      <c r="B18" s="42" t="n">
        <v>206.083333333333</v>
      </c>
      <c r="C18" s="43" t="n">
        <v>203</v>
      </c>
      <c r="D18" s="43" t="n">
        <v>243</v>
      </c>
      <c r="E18" s="43" t="n">
        <v>205</v>
      </c>
      <c r="F18" s="43" t="n">
        <v>224</v>
      </c>
      <c r="G18" s="43" t="n">
        <v>222</v>
      </c>
      <c r="H18" s="43" t="n">
        <v>212</v>
      </c>
      <c r="I18" s="43" t="n">
        <v>185</v>
      </c>
      <c r="J18" s="43" t="n">
        <v>173</v>
      </c>
      <c r="K18" s="43" t="n">
        <v>183</v>
      </c>
      <c r="L18" s="43" t="n">
        <v>186</v>
      </c>
      <c r="M18" s="43" t="n">
        <v>213</v>
      </c>
      <c r="N18" s="43" t="n">
        <v>224</v>
      </c>
      <c r="O18" s="39"/>
      <c r="P18" s="47"/>
    </row>
    <row r="19" customFormat="false" ht="12.75" hidden="false" customHeight="false" outlineLevel="0" collapsed="false">
      <c r="A19" s="44" t="s">
        <v>100</v>
      </c>
      <c r="B19" s="45" t="n">
        <v>14</v>
      </c>
      <c r="C19" s="19" t="n">
        <v>22</v>
      </c>
      <c r="D19" s="19" t="n">
        <v>18</v>
      </c>
      <c r="E19" s="19" t="n">
        <v>18</v>
      </c>
      <c r="F19" s="19" t="n">
        <v>16</v>
      </c>
      <c r="G19" s="19" t="n">
        <v>17</v>
      </c>
      <c r="H19" s="19" t="n">
        <v>14</v>
      </c>
      <c r="I19" s="19" t="n">
        <v>11</v>
      </c>
      <c r="J19" s="19" t="n">
        <v>10</v>
      </c>
      <c r="K19" s="19" t="n">
        <v>10</v>
      </c>
      <c r="L19" s="19" t="n">
        <v>11</v>
      </c>
      <c r="M19" s="19" t="n">
        <v>10</v>
      </c>
      <c r="N19" s="19" t="n">
        <v>11</v>
      </c>
      <c r="O19" s="39"/>
      <c r="P19" s="47"/>
    </row>
    <row r="20" customFormat="false" ht="12.75" hidden="false" customHeight="false" outlineLevel="0" collapsed="false">
      <c r="A20" s="44" t="s">
        <v>73</v>
      </c>
      <c r="B20" s="45" t="n">
        <v>36.3333333333333</v>
      </c>
      <c r="C20" s="19" t="n">
        <v>37</v>
      </c>
      <c r="D20" s="19" t="n">
        <v>44</v>
      </c>
      <c r="E20" s="19" t="n">
        <v>39</v>
      </c>
      <c r="F20" s="19" t="n">
        <v>47</v>
      </c>
      <c r="G20" s="19" t="n">
        <v>38</v>
      </c>
      <c r="H20" s="19" t="n">
        <v>39</v>
      </c>
      <c r="I20" s="19" t="n">
        <v>28</v>
      </c>
      <c r="J20" s="19" t="n">
        <v>21</v>
      </c>
      <c r="K20" s="19" t="n">
        <v>29</v>
      </c>
      <c r="L20" s="19" t="n">
        <v>33</v>
      </c>
      <c r="M20" s="19" t="n">
        <v>41</v>
      </c>
      <c r="N20" s="19" t="n">
        <v>40</v>
      </c>
      <c r="O20" s="39"/>
      <c r="P20" s="47"/>
    </row>
    <row r="21" customFormat="false" ht="12.75" hidden="false" customHeight="false" outlineLevel="0" collapsed="false">
      <c r="A21" s="44" t="s">
        <v>101</v>
      </c>
      <c r="B21" s="45" t="n">
        <v>65.4166666666667</v>
      </c>
      <c r="C21" s="19" t="n">
        <v>65</v>
      </c>
      <c r="D21" s="19" t="n">
        <v>83</v>
      </c>
      <c r="E21" s="19" t="n">
        <v>64</v>
      </c>
      <c r="F21" s="19" t="n">
        <v>69</v>
      </c>
      <c r="G21" s="19" t="n">
        <v>66</v>
      </c>
      <c r="H21" s="19" t="n">
        <v>67</v>
      </c>
      <c r="I21" s="19" t="n">
        <v>58</v>
      </c>
      <c r="J21" s="19" t="n">
        <v>61</v>
      </c>
      <c r="K21" s="19" t="n">
        <v>60</v>
      </c>
      <c r="L21" s="19" t="n">
        <v>54</v>
      </c>
      <c r="M21" s="19" t="n">
        <v>68</v>
      </c>
      <c r="N21" s="19" t="n">
        <v>70</v>
      </c>
      <c r="O21" s="39"/>
      <c r="P21" s="47"/>
    </row>
    <row r="22" customFormat="false" ht="12.75" hidden="false" customHeight="false" outlineLevel="0" collapsed="false">
      <c r="A22" s="44" t="s">
        <v>76</v>
      </c>
      <c r="B22" s="45" t="n">
        <v>43.5833333333333</v>
      </c>
      <c r="C22" s="19" t="n">
        <v>39</v>
      </c>
      <c r="D22" s="19" t="n">
        <v>55</v>
      </c>
      <c r="E22" s="19" t="n">
        <v>40</v>
      </c>
      <c r="F22" s="19" t="n">
        <v>46</v>
      </c>
      <c r="G22" s="19" t="n">
        <v>50</v>
      </c>
      <c r="H22" s="19" t="n">
        <v>42</v>
      </c>
      <c r="I22" s="19" t="n">
        <v>39</v>
      </c>
      <c r="J22" s="19" t="n">
        <v>33</v>
      </c>
      <c r="K22" s="19" t="n">
        <v>33</v>
      </c>
      <c r="L22" s="19" t="n">
        <v>42</v>
      </c>
      <c r="M22" s="19" t="n">
        <v>48</v>
      </c>
      <c r="N22" s="19" t="n">
        <v>56</v>
      </c>
      <c r="O22" s="39"/>
      <c r="P22" s="47"/>
    </row>
    <row r="23" customFormat="false" ht="12.75" hidden="false" customHeight="false" outlineLevel="0" collapsed="false">
      <c r="A23" s="44" t="s">
        <v>102</v>
      </c>
      <c r="B23" s="45" t="n">
        <v>46.75</v>
      </c>
      <c r="C23" s="19" t="n">
        <v>40</v>
      </c>
      <c r="D23" s="19" t="n">
        <v>43</v>
      </c>
      <c r="E23" s="19" t="n">
        <v>44</v>
      </c>
      <c r="F23" s="19" t="n">
        <v>46</v>
      </c>
      <c r="G23" s="19" t="n">
        <v>51</v>
      </c>
      <c r="H23" s="19" t="n">
        <v>50</v>
      </c>
      <c r="I23" s="19" t="n">
        <v>49</v>
      </c>
      <c r="J23" s="19" t="n">
        <v>48</v>
      </c>
      <c r="K23" s="19" t="n">
        <v>51</v>
      </c>
      <c r="L23" s="19" t="n">
        <v>46</v>
      </c>
      <c r="M23" s="19" t="n">
        <v>46</v>
      </c>
      <c r="N23" s="19" t="n">
        <v>47</v>
      </c>
      <c r="O23" s="39"/>
      <c r="P23" s="47"/>
    </row>
    <row r="24" customFormat="false" ht="12.75" hidden="false" customHeight="false" outlineLevel="0" collapsed="false">
      <c r="A24" s="37" t="s">
        <v>103</v>
      </c>
      <c r="B24" s="4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  <c r="P24" s="47"/>
    </row>
    <row r="25" customFormat="false" ht="12.75" hidden="false" customHeight="false" outlineLevel="0" collapsed="false">
      <c r="A25" s="41" t="s">
        <v>68</v>
      </c>
      <c r="B25" s="42" t="n">
        <v>4728.91666666667</v>
      </c>
      <c r="C25" s="43" t="n">
        <v>3269</v>
      </c>
      <c r="D25" s="43" t="n">
        <v>3553</v>
      </c>
      <c r="E25" s="43" t="n">
        <v>3794</v>
      </c>
      <c r="F25" s="43" t="n">
        <v>3900</v>
      </c>
      <c r="G25" s="43" t="n">
        <v>4160</v>
      </c>
      <c r="H25" s="43" t="n">
        <v>4303</v>
      </c>
      <c r="I25" s="43" t="n">
        <v>4548</v>
      </c>
      <c r="J25" s="43" t="n">
        <v>5216</v>
      </c>
      <c r="K25" s="43" t="n">
        <v>5309</v>
      </c>
      <c r="L25" s="43" t="n">
        <v>5647</v>
      </c>
      <c r="M25" s="43" t="n">
        <v>6118</v>
      </c>
      <c r="N25" s="43" t="n">
        <v>6930</v>
      </c>
    </row>
    <row r="26" customFormat="false" ht="12.75" hidden="false" customHeight="false" outlineLevel="0" collapsed="false">
      <c r="A26" s="44" t="s">
        <v>100</v>
      </c>
      <c r="B26" s="45" t="n">
        <v>445.25</v>
      </c>
      <c r="C26" s="19" t="n">
        <v>341</v>
      </c>
      <c r="D26" s="19" t="n">
        <v>351</v>
      </c>
      <c r="E26" s="19" t="n">
        <v>378</v>
      </c>
      <c r="F26" s="19" t="n">
        <v>406</v>
      </c>
      <c r="G26" s="19" t="n">
        <v>389</v>
      </c>
      <c r="H26" s="19" t="n">
        <v>391</v>
      </c>
      <c r="I26" s="19" t="n">
        <v>413</v>
      </c>
      <c r="J26" s="19" t="n">
        <v>465</v>
      </c>
      <c r="K26" s="19" t="n">
        <v>478</v>
      </c>
      <c r="L26" s="19" t="n">
        <v>509</v>
      </c>
      <c r="M26" s="19" t="n">
        <v>583</v>
      </c>
      <c r="N26" s="19" t="n">
        <v>639</v>
      </c>
    </row>
    <row r="27" customFormat="false" ht="12.75" hidden="false" customHeight="false" outlineLevel="0" collapsed="false">
      <c r="A27" s="44" t="s">
        <v>73</v>
      </c>
      <c r="B27" s="45" t="n">
        <v>654.666666666667</v>
      </c>
      <c r="C27" s="19" t="n">
        <v>494</v>
      </c>
      <c r="D27" s="19" t="n">
        <v>539</v>
      </c>
      <c r="E27" s="19" t="n">
        <v>554</v>
      </c>
      <c r="F27" s="19" t="n">
        <v>564</v>
      </c>
      <c r="G27" s="19" t="n">
        <v>589</v>
      </c>
      <c r="H27" s="19" t="n">
        <v>567</v>
      </c>
      <c r="I27" s="19" t="n">
        <v>596</v>
      </c>
      <c r="J27" s="19" t="n">
        <v>710</v>
      </c>
      <c r="K27" s="19" t="n">
        <v>708</v>
      </c>
      <c r="L27" s="19" t="n">
        <v>770</v>
      </c>
      <c r="M27" s="19" t="n">
        <v>831</v>
      </c>
      <c r="N27" s="19" t="n">
        <v>934</v>
      </c>
    </row>
    <row r="28" customFormat="false" ht="12.75" hidden="false" customHeight="false" outlineLevel="0" collapsed="false">
      <c r="A28" s="44" t="s">
        <v>101</v>
      </c>
      <c r="B28" s="45" t="n">
        <v>1547.58333333333</v>
      </c>
      <c r="C28" s="19" t="n">
        <v>1000</v>
      </c>
      <c r="D28" s="19" t="n">
        <v>1122</v>
      </c>
      <c r="E28" s="19" t="n">
        <v>1204</v>
      </c>
      <c r="F28" s="19" t="n">
        <v>1236</v>
      </c>
      <c r="G28" s="19" t="n">
        <v>1337</v>
      </c>
      <c r="H28" s="19" t="n">
        <v>1407</v>
      </c>
      <c r="I28" s="19" t="n">
        <v>1500</v>
      </c>
      <c r="J28" s="19" t="n">
        <v>1721</v>
      </c>
      <c r="K28" s="19" t="n">
        <v>1752</v>
      </c>
      <c r="L28" s="19" t="n">
        <v>1869</v>
      </c>
      <c r="M28" s="19" t="n">
        <v>2055</v>
      </c>
      <c r="N28" s="19" t="n">
        <v>2368</v>
      </c>
    </row>
    <row r="29" customFormat="false" ht="12.75" hidden="false" customHeight="false" outlineLevel="0" collapsed="false">
      <c r="A29" s="44" t="s">
        <v>76</v>
      </c>
      <c r="B29" s="45" t="n">
        <v>1068.75</v>
      </c>
      <c r="C29" s="19" t="n">
        <v>688</v>
      </c>
      <c r="D29" s="19" t="n">
        <v>756</v>
      </c>
      <c r="E29" s="19" t="n">
        <v>829</v>
      </c>
      <c r="F29" s="19" t="n">
        <v>837</v>
      </c>
      <c r="G29" s="19" t="n">
        <v>942</v>
      </c>
      <c r="H29" s="19" t="n">
        <v>975</v>
      </c>
      <c r="I29" s="19" t="n">
        <v>1031</v>
      </c>
      <c r="J29" s="19" t="n">
        <v>1198</v>
      </c>
      <c r="K29" s="19" t="n">
        <v>1231</v>
      </c>
      <c r="L29" s="19" t="n">
        <v>1313</v>
      </c>
      <c r="M29" s="19" t="n">
        <v>1421</v>
      </c>
      <c r="N29" s="19" t="n">
        <v>1604</v>
      </c>
    </row>
    <row r="30" customFormat="false" ht="12.75" hidden="false" customHeight="false" outlineLevel="0" collapsed="false">
      <c r="A30" s="44" t="s">
        <v>102</v>
      </c>
      <c r="B30" s="45" t="n">
        <v>1012.66666666667</v>
      </c>
      <c r="C30" s="19" t="n">
        <v>746</v>
      </c>
      <c r="D30" s="19" t="n">
        <v>785</v>
      </c>
      <c r="E30" s="19" t="n">
        <v>829</v>
      </c>
      <c r="F30" s="19" t="n">
        <v>857</v>
      </c>
      <c r="G30" s="19" t="n">
        <v>903</v>
      </c>
      <c r="H30" s="19" t="n">
        <v>963</v>
      </c>
      <c r="I30" s="19" t="n">
        <v>1008</v>
      </c>
      <c r="J30" s="19" t="n">
        <v>1122</v>
      </c>
      <c r="K30" s="19" t="n">
        <v>1140</v>
      </c>
      <c r="L30" s="19" t="n">
        <v>1186</v>
      </c>
      <c r="M30" s="19" t="n">
        <v>1228</v>
      </c>
      <c r="N30" s="19" t="n">
        <v>1385</v>
      </c>
    </row>
    <row r="31" customFormat="false" ht="12.75" hidden="false" customHeight="false" outlineLevel="0" collapsed="false">
      <c r="A31" s="41" t="s">
        <v>69</v>
      </c>
      <c r="B31" s="42" t="n">
        <v>4229.5</v>
      </c>
      <c r="C31" s="43" t="n">
        <v>2863</v>
      </c>
      <c r="D31" s="43" t="n">
        <v>3130</v>
      </c>
      <c r="E31" s="43" t="n">
        <v>3362</v>
      </c>
      <c r="F31" s="43" t="n">
        <v>3482</v>
      </c>
      <c r="G31" s="43" t="n">
        <v>3713</v>
      </c>
      <c r="H31" s="43" t="n">
        <v>3843</v>
      </c>
      <c r="I31" s="43" t="n">
        <v>4056</v>
      </c>
      <c r="J31" s="43" t="n">
        <v>4687</v>
      </c>
      <c r="K31" s="43" t="n">
        <v>4782</v>
      </c>
      <c r="L31" s="43" t="n">
        <v>5071</v>
      </c>
      <c r="M31" s="43" t="n">
        <v>5512</v>
      </c>
      <c r="N31" s="43" t="n">
        <v>6253</v>
      </c>
    </row>
    <row r="32" customFormat="false" ht="12.75" hidden="false" customHeight="false" outlineLevel="0" collapsed="false">
      <c r="A32" s="44" t="s">
        <v>100</v>
      </c>
      <c r="B32" s="45" t="n">
        <v>429.583333333333</v>
      </c>
      <c r="C32" s="19" t="n">
        <v>322</v>
      </c>
      <c r="D32" s="19" t="n">
        <v>336</v>
      </c>
      <c r="E32" s="19" t="n">
        <v>358</v>
      </c>
      <c r="F32" s="19" t="n">
        <v>389</v>
      </c>
      <c r="G32" s="19" t="n">
        <v>374</v>
      </c>
      <c r="H32" s="19" t="n">
        <v>381</v>
      </c>
      <c r="I32" s="19" t="n">
        <v>403</v>
      </c>
      <c r="J32" s="19" t="n">
        <v>449</v>
      </c>
      <c r="K32" s="19" t="n">
        <v>460</v>
      </c>
      <c r="L32" s="19" t="n">
        <v>495</v>
      </c>
      <c r="M32" s="19" t="n">
        <v>568</v>
      </c>
      <c r="N32" s="19" t="n">
        <v>620</v>
      </c>
    </row>
    <row r="33" customFormat="false" ht="12.75" hidden="false" customHeight="false" outlineLevel="0" collapsed="false">
      <c r="A33" s="44" t="s">
        <v>73</v>
      </c>
      <c r="B33" s="45" t="n">
        <v>585.583333333333</v>
      </c>
      <c r="C33" s="19" t="n">
        <v>439</v>
      </c>
      <c r="D33" s="19" t="n">
        <v>481</v>
      </c>
      <c r="E33" s="19" t="n">
        <v>492</v>
      </c>
      <c r="F33" s="19" t="n">
        <v>502</v>
      </c>
      <c r="G33" s="19" t="n">
        <v>525</v>
      </c>
      <c r="H33" s="19" t="n">
        <v>503</v>
      </c>
      <c r="I33" s="19" t="n">
        <v>534</v>
      </c>
      <c r="J33" s="19" t="n">
        <v>641</v>
      </c>
      <c r="K33" s="19" t="n">
        <v>630</v>
      </c>
      <c r="L33" s="19" t="n">
        <v>684</v>
      </c>
      <c r="M33" s="19" t="n">
        <v>751</v>
      </c>
      <c r="N33" s="19" t="n">
        <v>845</v>
      </c>
    </row>
    <row r="34" customFormat="false" ht="12.75" hidden="false" customHeight="false" outlineLevel="0" collapsed="false">
      <c r="A34" s="44" t="s">
        <v>101</v>
      </c>
      <c r="B34" s="45" t="n">
        <v>1337.66666666667</v>
      </c>
      <c r="C34" s="19" t="n">
        <v>835</v>
      </c>
      <c r="D34" s="19" t="n">
        <v>947</v>
      </c>
      <c r="E34" s="19" t="n">
        <v>1035</v>
      </c>
      <c r="F34" s="19" t="n">
        <v>1068</v>
      </c>
      <c r="G34" s="19" t="n">
        <v>1150</v>
      </c>
      <c r="H34" s="19" t="n">
        <v>1214</v>
      </c>
      <c r="I34" s="19" t="n">
        <v>1287</v>
      </c>
      <c r="J34" s="19" t="n">
        <v>1497</v>
      </c>
      <c r="K34" s="19" t="n">
        <v>1536</v>
      </c>
      <c r="L34" s="19" t="n">
        <v>1623</v>
      </c>
      <c r="M34" s="19" t="n">
        <v>1794</v>
      </c>
      <c r="N34" s="19" t="n">
        <v>2066</v>
      </c>
    </row>
    <row r="35" customFormat="false" ht="12.75" hidden="false" customHeight="false" outlineLevel="0" collapsed="false">
      <c r="A35" s="44" t="s">
        <v>76</v>
      </c>
      <c r="B35" s="45" t="n">
        <v>968.416666666667</v>
      </c>
      <c r="C35" s="19" t="n">
        <v>609</v>
      </c>
      <c r="D35" s="19" t="n">
        <v>669</v>
      </c>
      <c r="E35" s="19" t="n">
        <v>739</v>
      </c>
      <c r="F35" s="19" t="n">
        <v>756</v>
      </c>
      <c r="G35" s="19" t="n">
        <v>854</v>
      </c>
      <c r="H35" s="19" t="n">
        <v>883</v>
      </c>
      <c r="I35" s="19" t="n">
        <v>932</v>
      </c>
      <c r="J35" s="19" t="n">
        <v>1090</v>
      </c>
      <c r="K35" s="19" t="n">
        <v>1131</v>
      </c>
      <c r="L35" s="19" t="n">
        <v>1203</v>
      </c>
      <c r="M35" s="19" t="n">
        <v>1293</v>
      </c>
      <c r="N35" s="19" t="n">
        <v>1462</v>
      </c>
    </row>
    <row r="36" customFormat="false" ht="12.75" hidden="false" customHeight="false" outlineLevel="0" collapsed="false">
      <c r="A36" s="44" t="s">
        <v>102</v>
      </c>
      <c r="B36" s="45" t="n">
        <v>908.25</v>
      </c>
      <c r="C36" s="19" t="n">
        <v>658</v>
      </c>
      <c r="D36" s="19" t="n">
        <v>697</v>
      </c>
      <c r="E36" s="19" t="n">
        <v>738</v>
      </c>
      <c r="F36" s="19" t="n">
        <v>767</v>
      </c>
      <c r="G36" s="19" t="n">
        <v>810</v>
      </c>
      <c r="H36" s="19" t="n">
        <v>862</v>
      </c>
      <c r="I36" s="19" t="n">
        <v>900</v>
      </c>
      <c r="J36" s="19" t="n">
        <v>1010</v>
      </c>
      <c r="K36" s="19" t="n">
        <v>1025</v>
      </c>
      <c r="L36" s="19" t="n">
        <v>1066</v>
      </c>
      <c r="M36" s="19" t="n">
        <v>1106</v>
      </c>
      <c r="N36" s="19" t="n">
        <v>1260</v>
      </c>
    </row>
    <row r="37" customFormat="false" ht="12.75" hidden="false" customHeight="false" outlineLevel="0" collapsed="false">
      <c r="A37" s="41" t="s">
        <v>70</v>
      </c>
      <c r="B37" s="42" t="n">
        <v>499.416666666667</v>
      </c>
      <c r="C37" s="43" t="n">
        <v>406</v>
      </c>
      <c r="D37" s="43" t="n">
        <v>423</v>
      </c>
      <c r="E37" s="43" t="n">
        <v>432</v>
      </c>
      <c r="F37" s="43" t="n">
        <v>418</v>
      </c>
      <c r="G37" s="43" t="n">
        <v>447</v>
      </c>
      <c r="H37" s="43" t="n">
        <v>460</v>
      </c>
      <c r="I37" s="43" t="n">
        <v>492</v>
      </c>
      <c r="J37" s="43" t="n">
        <v>529</v>
      </c>
      <c r="K37" s="43" t="n">
        <v>527</v>
      </c>
      <c r="L37" s="43" t="n">
        <v>576</v>
      </c>
      <c r="M37" s="43" t="n">
        <v>606</v>
      </c>
      <c r="N37" s="43" t="n">
        <v>677</v>
      </c>
    </row>
    <row r="38" customFormat="false" ht="12.75" hidden="false" customHeight="false" outlineLevel="0" collapsed="false">
      <c r="A38" s="44" t="s">
        <v>100</v>
      </c>
      <c r="B38" s="45" t="n">
        <v>15.6666666666667</v>
      </c>
      <c r="C38" s="19" t="n">
        <v>19</v>
      </c>
      <c r="D38" s="19" t="n">
        <v>15</v>
      </c>
      <c r="E38" s="19" t="n">
        <v>20</v>
      </c>
      <c r="F38" s="19" t="n">
        <v>17</v>
      </c>
      <c r="G38" s="19" t="n">
        <v>15</v>
      </c>
      <c r="H38" s="19" t="n">
        <v>10</v>
      </c>
      <c r="I38" s="19" t="n">
        <v>10</v>
      </c>
      <c r="J38" s="19" t="n">
        <v>16</v>
      </c>
      <c r="K38" s="19" t="n">
        <v>18</v>
      </c>
      <c r="L38" s="19" t="n">
        <v>14</v>
      </c>
      <c r="M38" s="19" t="n">
        <v>15</v>
      </c>
      <c r="N38" s="19" t="n">
        <v>19</v>
      </c>
    </row>
    <row r="39" customFormat="false" ht="12.75" hidden="false" customHeight="false" outlineLevel="0" collapsed="false">
      <c r="A39" s="44" t="s">
        <v>73</v>
      </c>
      <c r="B39" s="45" t="n">
        <v>69.0833333333333</v>
      </c>
      <c r="C39" s="19" t="n">
        <v>55</v>
      </c>
      <c r="D39" s="19" t="n">
        <v>58</v>
      </c>
      <c r="E39" s="19" t="n">
        <v>62</v>
      </c>
      <c r="F39" s="19" t="n">
        <v>62</v>
      </c>
      <c r="G39" s="19" t="n">
        <v>64</v>
      </c>
      <c r="H39" s="19" t="n">
        <v>64</v>
      </c>
      <c r="I39" s="19" t="n">
        <v>62</v>
      </c>
      <c r="J39" s="19" t="n">
        <v>69</v>
      </c>
      <c r="K39" s="19" t="n">
        <v>78</v>
      </c>
      <c r="L39" s="19" t="n">
        <v>86</v>
      </c>
      <c r="M39" s="19" t="n">
        <v>80</v>
      </c>
      <c r="N39" s="19" t="n">
        <v>89</v>
      </c>
    </row>
    <row r="40" customFormat="false" ht="12.75" hidden="false" customHeight="false" outlineLevel="0" collapsed="false">
      <c r="A40" s="44" t="s">
        <v>101</v>
      </c>
      <c r="B40" s="45" t="n">
        <v>209.916666666667</v>
      </c>
      <c r="C40" s="19" t="n">
        <v>165</v>
      </c>
      <c r="D40" s="19" t="n">
        <v>175</v>
      </c>
      <c r="E40" s="19" t="n">
        <v>169</v>
      </c>
      <c r="F40" s="19" t="n">
        <v>168</v>
      </c>
      <c r="G40" s="19" t="n">
        <v>187</v>
      </c>
      <c r="H40" s="19" t="n">
        <v>193</v>
      </c>
      <c r="I40" s="19" t="n">
        <v>213</v>
      </c>
      <c r="J40" s="19" t="n">
        <v>224</v>
      </c>
      <c r="K40" s="19" t="n">
        <v>216</v>
      </c>
      <c r="L40" s="19" t="n">
        <v>246</v>
      </c>
      <c r="M40" s="19" t="n">
        <v>261</v>
      </c>
      <c r="N40" s="19" t="n">
        <v>302</v>
      </c>
    </row>
    <row r="41" customFormat="false" ht="12.75" hidden="false" customHeight="false" outlineLevel="0" collapsed="false">
      <c r="A41" s="44" t="s">
        <v>76</v>
      </c>
      <c r="B41" s="45" t="n">
        <v>100.333333333333</v>
      </c>
      <c r="C41" s="19" t="n">
        <v>79</v>
      </c>
      <c r="D41" s="19" t="n">
        <v>87</v>
      </c>
      <c r="E41" s="19" t="n">
        <v>90</v>
      </c>
      <c r="F41" s="19" t="n">
        <v>81</v>
      </c>
      <c r="G41" s="19" t="n">
        <v>88</v>
      </c>
      <c r="H41" s="19" t="n">
        <v>92</v>
      </c>
      <c r="I41" s="19" t="n">
        <v>99</v>
      </c>
      <c r="J41" s="19" t="n">
        <v>108</v>
      </c>
      <c r="K41" s="19" t="n">
        <v>100</v>
      </c>
      <c r="L41" s="19" t="n">
        <v>110</v>
      </c>
      <c r="M41" s="19" t="n">
        <v>128</v>
      </c>
      <c r="N41" s="19" t="n">
        <v>142</v>
      </c>
    </row>
    <row r="42" customFormat="false" ht="12.75" hidden="false" customHeight="false" outlineLevel="0" collapsed="false">
      <c r="A42" s="44" t="s">
        <v>102</v>
      </c>
      <c r="B42" s="45" t="n">
        <v>104.416666666667</v>
      </c>
      <c r="C42" s="19" t="n">
        <v>88</v>
      </c>
      <c r="D42" s="19" t="n">
        <v>88</v>
      </c>
      <c r="E42" s="19" t="n">
        <v>91</v>
      </c>
      <c r="F42" s="19" t="n">
        <v>90</v>
      </c>
      <c r="G42" s="19" t="n">
        <v>93</v>
      </c>
      <c r="H42" s="19" t="n">
        <v>101</v>
      </c>
      <c r="I42" s="19" t="n">
        <v>108</v>
      </c>
      <c r="J42" s="19" t="n">
        <v>112</v>
      </c>
      <c r="K42" s="19" t="n">
        <v>115</v>
      </c>
      <c r="L42" s="19" t="n">
        <v>120</v>
      </c>
      <c r="M42" s="19" t="n">
        <v>122</v>
      </c>
      <c r="N42" s="19" t="n">
        <v>125</v>
      </c>
    </row>
    <row r="43" customFormat="false" ht="12.75" hidden="false" customHeight="false" outlineLevel="0" collapsed="false">
      <c r="A43" s="37" t="s">
        <v>104</v>
      </c>
      <c r="B43" s="42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v>4153.16666666667</v>
      </c>
      <c r="C44" s="43" t="n">
        <v>3669</v>
      </c>
      <c r="D44" s="43" t="n">
        <v>3670</v>
      </c>
      <c r="E44" s="43" t="n">
        <v>3651</v>
      </c>
      <c r="F44" s="43" t="n">
        <v>3747</v>
      </c>
      <c r="G44" s="43" t="n">
        <v>3814</v>
      </c>
      <c r="H44" s="43" t="n">
        <v>3798</v>
      </c>
      <c r="I44" s="43" t="n">
        <v>3949</v>
      </c>
      <c r="J44" s="43" t="n">
        <v>4280</v>
      </c>
      <c r="K44" s="43" t="n">
        <v>4356</v>
      </c>
      <c r="L44" s="43" t="n">
        <v>4639</v>
      </c>
      <c r="M44" s="43" t="n">
        <v>4961</v>
      </c>
      <c r="N44" s="43" t="n">
        <v>5304</v>
      </c>
    </row>
    <row r="45" customFormat="false" ht="12.75" hidden="false" customHeight="false" outlineLevel="0" collapsed="false">
      <c r="A45" s="44" t="s">
        <v>100</v>
      </c>
      <c r="B45" s="45" t="n">
        <v>283</v>
      </c>
      <c r="C45" s="19" t="n">
        <v>229</v>
      </c>
      <c r="D45" s="19" t="n">
        <v>250</v>
      </c>
      <c r="E45" s="19" t="n">
        <v>227</v>
      </c>
      <c r="F45" s="19" t="n">
        <v>248</v>
      </c>
      <c r="G45" s="19" t="n">
        <v>254</v>
      </c>
      <c r="H45" s="19" t="n">
        <v>243</v>
      </c>
      <c r="I45" s="19" t="n">
        <v>257</v>
      </c>
      <c r="J45" s="19" t="n">
        <v>279</v>
      </c>
      <c r="K45" s="19" t="n">
        <v>302</v>
      </c>
      <c r="L45" s="19" t="n">
        <v>347</v>
      </c>
      <c r="M45" s="19" t="n">
        <v>368</v>
      </c>
      <c r="N45" s="19" t="n">
        <v>392</v>
      </c>
    </row>
    <row r="46" customFormat="false" ht="12.75" hidden="false" customHeight="false" outlineLevel="0" collapsed="false">
      <c r="A46" s="44" t="s">
        <v>73</v>
      </c>
      <c r="B46" s="45" t="n">
        <v>402</v>
      </c>
      <c r="C46" s="19" t="n">
        <v>339</v>
      </c>
      <c r="D46" s="19" t="n">
        <v>348</v>
      </c>
      <c r="E46" s="19" t="n">
        <v>339</v>
      </c>
      <c r="F46" s="19" t="n">
        <v>350</v>
      </c>
      <c r="G46" s="19" t="n">
        <v>356</v>
      </c>
      <c r="H46" s="19" t="n">
        <v>347</v>
      </c>
      <c r="I46" s="19" t="n">
        <v>378</v>
      </c>
      <c r="J46" s="19" t="n">
        <v>424</v>
      </c>
      <c r="K46" s="19" t="n">
        <v>426</v>
      </c>
      <c r="L46" s="19" t="n">
        <v>470</v>
      </c>
      <c r="M46" s="19" t="n">
        <v>496</v>
      </c>
      <c r="N46" s="19" t="n">
        <v>551</v>
      </c>
    </row>
    <row r="47" customFormat="false" ht="12.75" hidden="false" customHeight="false" outlineLevel="0" collapsed="false">
      <c r="A47" s="44" t="s">
        <v>101</v>
      </c>
      <c r="B47" s="45" t="n">
        <v>1003.16666666667</v>
      </c>
      <c r="C47" s="19" t="n">
        <v>866</v>
      </c>
      <c r="D47" s="19" t="n">
        <v>848</v>
      </c>
      <c r="E47" s="19" t="n">
        <v>872</v>
      </c>
      <c r="F47" s="19" t="n">
        <v>860</v>
      </c>
      <c r="G47" s="19" t="n">
        <v>871</v>
      </c>
      <c r="H47" s="19" t="n">
        <v>901</v>
      </c>
      <c r="I47" s="19" t="n">
        <v>939</v>
      </c>
      <c r="J47" s="19" t="n">
        <v>1045</v>
      </c>
      <c r="K47" s="19" t="n">
        <v>1065</v>
      </c>
      <c r="L47" s="19" t="n">
        <v>1143</v>
      </c>
      <c r="M47" s="19" t="n">
        <v>1276</v>
      </c>
      <c r="N47" s="19" t="n">
        <v>1352</v>
      </c>
    </row>
    <row r="48" customFormat="false" ht="12.75" hidden="false" customHeight="false" outlineLevel="0" collapsed="false">
      <c r="A48" s="44" t="s">
        <v>76</v>
      </c>
      <c r="B48" s="45" t="n">
        <v>898.666666666667</v>
      </c>
      <c r="C48" s="19" t="n">
        <v>785</v>
      </c>
      <c r="D48" s="19" t="n">
        <v>781</v>
      </c>
      <c r="E48" s="19" t="n">
        <v>767</v>
      </c>
      <c r="F48" s="19" t="n">
        <v>818</v>
      </c>
      <c r="G48" s="19" t="n">
        <v>839</v>
      </c>
      <c r="H48" s="19" t="n">
        <v>817</v>
      </c>
      <c r="I48" s="19" t="n">
        <v>846</v>
      </c>
      <c r="J48" s="19" t="n">
        <v>922</v>
      </c>
      <c r="K48" s="19" t="n">
        <v>942</v>
      </c>
      <c r="L48" s="19" t="n">
        <v>1004</v>
      </c>
      <c r="M48" s="19" t="n">
        <v>1076</v>
      </c>
      <c r="N48" s="19" t="n">
        <v>1187</v>
      </c>
    </row>
    <row r="49" customFormat="false" ht="12.75" hidden="false" customHeight="false" outlineLevel="0" collapsed="false">
      <c r="A49" s="44" t="s">
        <v>102</v>
      </c>
      <c r="B49" s="45" t="n">
        <v>1566.33333333333</v>
      </c>
      <c r="C49" s="19" t="n">
        <v>1450</v>
      </c>
      <c r="D49" s="19" t="n">
        <v>1443</v>
      </c>
      <c r="E49" s="19" t="n">
        <v>1446</v>
      </c>
      <c r="F49" s="19" t="n">
        <v>1471</v>
      </c>
      <c r="G49" s="19" t="n">
        <v>1494</v>
      </c>
      <c r="H49" s="19" t="n">
        <v>1490</v>
      </c>
      <c r="I49" s="19" t="n">
        <v>1529</v>
      </c>
      <c r="J49" s="19" t="n">
        <v>1610</v>
      </c>
      <c r="K49" s="19" t="n">
        <v>1621</v>
      </c>
      <c r="L49" s="19" t="n">
        <v>1675</v>
      </c>
      <c r="M49" s="19" t="n">
        <v>1745</v>
      </c>
      <c r="N49" s="19" t="n">
        <v>1822</v>
      </c>
    </row>
    <row r="50" customFormat="false" ht="12.75" hidden="false" customHeight="false" outlineLevel="0" collapsed="false">
      <c r="A50" s="41" t="s">
        <v>69</v>
      </c>
      <c r="B50" s="42" t="n">
        <v>2254.66666666667</v>
      </c>
      <c r="C50" s="43" t="n">
        <v>1890</v>
      </c>
      <c r="D50" s="43" t="n">
        <v>1883</v>
      </c>
      <c r="E50" s="43" t="n">
        <v>1878</v>
      </c>
      <c r="F50" s="43" t="n">
        <v>1953</v>
      </c>
      <c r="G50" s="43" t="n">
        <v>2001</v>
      </c>
      <c r="H50" s="43" t="n">
        <v>2017</v>
      </c>
      <c r="I50" s="43" t="n">
        <v>2094</v>
      </c>
      <c r="J50" s="43" t="n">
        <v>2350</v>
      </c>
      <c r="K50" s="43" t="n">
        <v>2394</v>
      </c>
      <c r="L50" s="43" t="n">
        <v>2632</v>
      </c>
      <c r="M50" s="43" t="n">
        <v>2851</v>
      </c>
      <c r="N50" s="43" t="n">
        <v>3113</v>
      </c>
    </row>
    <row r="51" customFormat="false" ht="12.75" hidden="false" customHeight="false" outlineLevel="0" collapsed="false">
      <c r="A51" s="44" t="s">
        <v>100</v>
      </c>
      <c r="B51" s="45" t="n">
        <v>196.25</v>
      </c>
      <c r="C51" s="19" t="n">
        <v>160</v>
      </c>
      <c r="D51" s="19" t="n">
        <v>168</v>
      </c>
      <c r="E51" s="19" t="n">
        <v>155</v>
      </c>
      <c r="F51" s="19" t="n">
        <v>170</v>
      </c>
      <c r="G51" s="19" t="n">
        <v>176</v>
      </c>
      <c r="H51" s="19" t="n">
        <v>165</v>
      </c>
      <c r="I51" s="19" t="n">
        <v>176</v>
      </c>
      <c r="J51" s="19" t="n">
        <v>198</v>
      </c>
      <c r="K51" s="19" t="n">
        <v>211</v>
      </c>
      <c r="L51" s="19" t="n">
        <v>244</v>
      </c>
      <c r="M51" s="19" t="n">
        <v>256</v>
      </c>
      <c r="N51" s="19" t="n">
        <v>276</v>
      </c>
    </row>
    <row r="52" customFormat="false" ht="12.75" hidden="false" customHeight="false" outlineLevel="0" collapsed="false">
      <c r="A52" s="44" t="s">
        <v>73</v>
      </c>
      <c r="B52" s="45" t="n">
        <v>244.75</v>
      </c>
      <c r="C52" s="19" t="n">
        <v>193</v>
      </c>
      <c r="D52" s="19" t="n">
        <v>207</v>
      </c>
      <c r="E52" s="19" t="n">
        <v>206</v>
      </c>
      <c r="F52" s="19" t="n">
        <v>213</v>
      </c>
      <c r="G52" s="19" t="n">
        <v>214</v>
      </c>
      <c r="H52" s="19" t="n">
        <v>212</v>
      </c>
      <c r="I52" s="19" t="n">
        <v>230</v>
      </c>
      <c r="J52" s="19" t="n">
        <v>259</v>
      </c>
      <c r="K52" s="19" t="n">
        <v>261</v>
      </c>
      <c r="L52" s="19" t="n">
        <v>296</v>
      </c>
      <c r="M52" s="19" t="n">
        <v>306</v>
      </c>
      <c r="N52" s="19" t="n">
        <v>340</v>
      </c>
    </row>
    <row r="53" customFormat="false" ht="12.75" hidden="false" customHeight="false" outlineLevel="0" collapsed="false">
      <c r="A53" s="44" t="s">
        <v>101</v>
      </c>
      <c r="B53" s="45" t="n">
        <v>538.833333333333</v>
      </c>
      <c r="C53" s="19" t="n">
        <v>439</v>
      </c>
      <c r="D53" s="19" t="n">
        <v>428</v>
      </c>
      <c r="E53" s="19" t="n">
        <v>444</v>
      </c>
      <c r="F53" s="19" t="n">
        <v>439</v>
      </c>
      <c r="G53" s="19" t="n">
        <v>432</v>
      </c>
      <c r="H53" s="19" t="n">
        <v>461</v>
      </c>
      <c r="I53" s="19" t="n">
        <v>476</v>
      </c>
      <c r="J53" s="19" t="n">
        <v>565</v>
      </c>
      <c r="K53" s="19" t="n">
        <v>586</v>
      </c>
      <c r="L53" s="19" t="n">
        <v>652</v>
      </c>
      <c r="M53" s="19" t="n">
        <v>738</v>
      </c>
      <c r="N53" s="19" t="n">
        <v>806</v>
      </c>
    </row>
    <row r="54" customFormat="false" ht="12.75" hidden="false" customHeight="false" outlineLevel="0" collapsed="false">
      <c r="A54" s="44" t="s">
        <v>76</v>
      </c>
      <c r="B54" s="45" t="n">
        <v>450.416666666667</v>
      </c>
      <c r="C54" s="19" t="n">
        <v>350</v>
      </c>
      <c r="D54" s="19" t="n">
        <v>347</v>
      </c>
      <c r="E54" s="19" t="n">
        <v>343</v>
      </c>
      <c r="F54" s="19" t="n">
        <v>380</v>
      </c>
      <c r="G54" s="19" t="n">
        <v>400</v>
      </c>
      <c r="H54" s="19" t="n">
        <v>397</v>
      </c>
      <c r="I54" s="19" t="n">
        <v>416</v>
      </c>
      <c r="J54" s="19" t="n">
        <v>473</v>
      </c>
      <c r="K54" s="19" t="n">
        <v>480</v>
      </c>
      <c r="L54" s="19" t="n">
        <v>539</v>
      </c>
      <c r="M54" s="19" t="n">
        <v>602</v>
      </c>
      <c r="N54" s="19" t="n">
        <v>678</v>
      </c>
    </row>
    <row r="55" customFormat="false" ht="12.75" hidden="false" customHeight="false" outlineLevel="0" collapsed="false">
      <c r="A55" s="44" t="s">
        <v>102</v>
      </c>
      <c r="B55" s="45" t="n">
        <v>824.416666666667</v>
      </c>
      <c r="C55" s="19" t="n">
        <v>748</v>
      </c>
      <c r="D55" s="19" t="n">
        <v>733</v>
      </c>
      <c r="E55" s="19" t="n">
        <v>730</v>
      </c>
      <c r="F55" s="19" t="n">
        <v>751</v>
      </c>
      <c r="G55" s="19" t="n">
        <v>779</v>
      </c>
      <c r="H55" s="19" t="n">
        <v>782</v>
      </c>
      <c r="I55" s="19" t="n">
        <v>796</v>
      </c>
      <c r="J55" s="19" t="n">
        <v>855</v>
      </c>
      <c r="K55" s="19" t="n">
        <v>856</v>
      </c>
      <c r="L55" s="19" t="n">
        <v>901</v>
      </c>
      <c r="M55" s="19" t="n">
        <v>949</v>
      </c>
      <c r="N55" s="19" t="n">
        <v>1013</v>
      </c>
    </row>
    <row r="56" customFormat="false" ht="12.75" hidden="false" customHeight="false" outlineLevel="0" collapsed="false">
      <c r="A56" s="41" t="s">
        <v>70</v>
      </c>
      <c r="B56" s="42" t="n">
        <v>1898.5</v>
      </c>
      <c r="C56" s="43" t="n">
        <v>1779</v>
      </c>
      <c r="D56" s="43" t="n">
        <v>1787</v>
      </c>
      <c r="E56" s="43" t="n">
        <v>1773</v>
      </c>
      <c r="F56" s="43" t="n">
        <v>1794</v>
      </c>
      <c r="G56" s="43" t="n">
        <v>1813</v>
      </c>
      <c r="H56" s="43" t="n">
        <v>1781</v>
      </c>
      <c r="I56" s="43" t="n">
        <v>1855</v>
      </c>
      <c r="J56" s="43" t="n">
        <v>1930</v>
      </c>
      <c r="K56" s="43" t="n">
        <v>1962</v>
      </c>
      <c r="L56" s="43" t="n">
        <v>2007</v>
      </c>
      <c r="M56" s="43" t="n">
        <v>2110</v>
      </c>
      <c r="N56" s="43" t="n">
        <v>2191</v>
      </c>
    </row>
    <row r="57" customFormat="false" ht="12.75" hidden="false" customHeight="false" outlineLevel="0" collapsed="false">
      <c r="A57" s="44" t="s">
        <v>100</v>
      </c>
      <c r="B57" s="45" t="n">
        <v>86.75</v>
      </c>
      <c r="C57" s="19" t="n">
        <v>69</v>
      </c>
      <c r="D57" s="19" t="n">
        <v>82</v>
      </c>
      <c r="E57" s="19" t="n">
        <v>72</v>
      </c>
      <c r="F57" s="19" t="n">
        <v>78</v>
      </c>
      <c r="G57" s="19" t="n">
        <v>78</v>
      </c>
      <c r="H57" s="19" t="n">
        <v>78</v>
      </c>
      <c r="I57" s="19" t="n">
        <v>81</v>
      </c>
      <c r="J57" s="19" t="n">
        <v>81</v>
      </c>
      <c r="K57" s="19" t="n">
        <v>91</v>
      </c>
      <c r="L57" s="19" t="n">
        <v>103</v>
      </c>
      <c r="M57" s="19" t="n">
        <v>112</v>
      </c>
      <c r="N57" s="19" t="n">
        <v>116</v>
      </c>
    </row>
    <row r="58" customFormat="false" ht="12.75" hidden="false" customHeight="false" outlineLevel="0" collapsed="false">
      <c r="A58" s="44" t="s">
        <v>73</v>
      </c>
      <c r="B58" s="45" t="n">
        <v>157.25</v>
      </c>
      <c r="C58" s="19" t="n">
        <v>146</v>
      </c>
      <c r="D58" s="19" t="n">
        <v>141</v>
      </c>
      <c r="E58" s="19" t="n">
        <v>133</v>
      </c>
      <c r="F58" s="19" t="n">
        <v>137</v>
      </c>
      <c r="G58" s="19" t="n">
        <v>142</v>
      </c>
      <c r="H58" s="19" t="n">
        <v>135</v>
      </c>
      <c r="I58" s="19" t="n">
        <v>148</v>
      </c>
      <c r="J58" s="19" t="n">
        <v>165</v>
      </c>
      <c r="K58" s="19" t="n">
        <v>165</v>
      </c>
      <c r="L58" s="19" t="n">
        <v>174</v>
      </c>
      <c r="M58" s="19" t="n">
        <v>190</v>
      </c>
      <c r="N58" s="19" t="n">
        <v>211</v>
      </c>
    </row>
    <row r="59" customFormat="false" ht="12.75" hidden="false" customHeight="false" outlineLevel="0" collapsed="false">
      <c r="A59" s="44" t="s">
        <v>101</v>
      </c>
      <c r="B59" s="45" t="n">
        <v>464.333333333333</v>
      </c>
      <c r="C59" s="19" t="n">
        <v>427</v>
      </c>
      <c r="D59" s="19" t="n">
        <v>420</v>
      </c>
      <c r="E59" s="19" t="n">
        <v>428</v>
      </c>
      <c r="F59" s="19" t="n">
        <v>421</v>
      </c>
      <c r="G59" s="19" t="n">
        <v>439</v>
      </c>
      <c r="H59" s="19" t="n">
        <v>440</v>
      </c>
      <c r="I59" s="19" t="n">
        <v>463</v>
      </c>
      <c r="J59" s="19" t="n">
        <v>480</v>
      </c>
      <c r="K59" s="19" t="n">
        <v>479</v>
      </c>
      <c r="L59" s="19" t="n">
        <v>491</v>
      </c>
      <c r="M59" s="19" t="n">
        <v>538</v>
      </c>
      <c r="N59" s="19" t="n">
        <v>546</v>
      </c>
    </row>
    <row r="60" customFormat="false" ht="12.75" hidden="false" customHeight="false" outlineLevel="0" collapsed="false">
      <c r="A60" s="44" t="s">
        <v>76</v>
      </c>
      <c r="B60" s="45" t="n">
        <v>448.25</v>
      </c>
      <c r="C60" s="19" t="n">
        <v>435</v>
      </c>
      <c r="D60" s="19" t="n">
        <v>434</v>
      </c>
      <c r="E60" s="19" t="n">
        <v>424</v>
      </c>
      <c r="F60" s="19" t="n">
        <v>438</v>
      </c>
      <c r="G60" s="19" t="n">
        <v>439</v>
      </c>
      <c r="H60" s="19" t="n">
        <v>420</v>
      </c>
      <c r="I60" s="19" t="n">
        <v>430</v>
      </c>
      <c r="J60" s="19" t="n">
        <v>449</v>
      </c>
      <c r="K60" s="19" t="n">
        <v>462</v>
      </c>
      <c r="L60" s="19" t="n">
        <v>465</v>
      </c>
      <c r="M60" s="19" t="n">
        <v>474</v>
      </c>
      <c r="N60" s="19" t="n">
        <v>509</v>
      </c>
    </row>
    <row r="61" customFormat="false" ht="12.75" hidden="false" customHeight="false" outlineLevel="0" collapsed="false">
      <c r="A61" s="44" t="s">
        <v>102</v>
      </c>
      <c r="B61" s="45" t="n">
        <v>741.916666666667</v>
      </c>
      <c r="C61" s="19" t="n">
        <v>702</v>
      </c>
      <c r="D61" s="19" t="n">
        <v>710</v>
      </c>
      <c r="E61" s="19" t="n">
        <v>716</v>
      </c>
      <c r="F61" s="19" t="n">
        <v>720</v>
      </c>
      <c r="G61" s="19" t="n">
        <v>715</v>
      </c>
      <c r="H61" s="19" t="n">
        <v>708</v>
      </c>
      <c r="I61" s="19" t="n">
        <v>733</v>
      </c>
      <c r="J61" s="19" t="n">
        <v>755</v>
      </c>
      <c r="K61" s="19" t="n">
        <v>765</v>
      </c>
      <c r="L61" s="19" t="n">
        <v>774</v>
      </c>
      <c r="M61" s="19" t="n">
        <v>796</v>
      </c>
      <c r="N61" s="19" t="n">
        <v>809</v>
      </c>
    </row>
    <row r="62" customFormat="false" ht="12.75" hidden="false" customHeight="false" outlineLevel="0" collapsed="false">
      <c r="A62" s="37" t="s">
        <v>105</v>
      </c>
      <c r="B62" s="4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v>28333.1666666667</v>
      </c>
      <c r="C63" s="43" t="n">
        <v>25582</v>
      </c>
      <c r="D63" s="43" t="n">
        <v>26202</v>
      </c>
      <c r="E63" s="43" t="n">
        <v>25714</v>
      </c>
      <c r="F63" s="43" t="n">
        <v>26127</v>
      </c>
      <c r="G63" s="43" t="n">
        <v>26531</v>
      </c>
      <c r="H63" s="43" t="n">
        <v>26807</v>
      </c>
      <c r="I63" s="43" t="n">
        <v>27440</v>
      </c>
      <c r="J63" s="43" t="n">
        <v>28438</v>
      </c>
      <c r="K63" s="43" t="n">
        <v>28915</v>
      </c>
      <c r="L63" s="43" t="n">
        <v>30662</v>
      </c>
      <c r="M63" s="43" t="n">
        <v>32990</v>
      </c>
      <c r="N63" s="43" t="n">
        <v>34590</v>
      </c>
    </row>
    <row r="64" customFormat="false" ht="12.75" hidden="false" customHeight="false" outlineLevel="0" collapsed="false">
      <c r="A64" s="44" t="s">
        <v>100</v>
      </c>
      <c r="B64" s="45" t="n">
        <v>2878</v>
      </c>
      <c r="C64" s="19" t="n">
        <v>2422</v>
      </c>
      <c r="D64" s="19" t="n">
        <v>2597</v>
      </c>
      <c r="E64" s="19" t="n">
        <v>2530</v>
      </c>
      <c r="F64" s="19" t="n">
        <v>2636</v>
      </c>
      <c r="G64" s="19" t="n">
        <v>2714</v>
      </c>
      <c r="H64" s="19" t="n">
        <v>2643</v>
      </c>
      <c r="I64" s="19" t="n">
        <v>2566</v>
      </c>
      <c r="J64" s="19" t="n">
        <v>2610</v>
      </c>
      <c r="K64" s="19" t="n">
        <v>2988</v>
      </c>
      <c r="L64" s="19" t="n">
        <v>3418</v>
      </c>
      <c r="M64" s="19" t="n">
        <v>3704</v>
      </c>
      <c r="N64" s="19" t="n">
        <v>3708</v>
      </c>
    </row>
    <row r="65" customFormat="false" ht="12.75" hidden="false" customHeight="false" outlineLevel="0" collapsed="false">
      <c r="A65" s="44" t="s">
        <v>73</v>
      </c>
      <c r="B65" s="45" t="n">
        <v>4001.33333333333</v>
      </c>
      <c r="C65" s="19" t="n">
        <v>3580</v>
      </c>
      <c r="D65" s="19" t="n">
        <v>3665</v>
      </c>
      <c r="E65" s="19" t="n">
        <v>3526</v>
      </c>
      <c r="F65" s="19" t="n">
        <v>3525</v>
      </c>
      <c r="G65" s="19" t="n">
        <v>3620</v>
      </c>
      <c r="H65" s="19" t="n">
        <v>3708</v>
      </c>
      <c r="I65" s="19" t="n">
        <v>3876</v>
      </c>
      <c r="J65" s="19" t="n">
        <v>4063</v>
      </c>
      <c r="K65" s="19" t="n">
        <v>4186</v>
      </c>
      <c r="L65" s="19" t="n">
        <v>4432</v>
      </c>
      <c r="M65" s="19" t="n">
        <v>4841</v>
      </c>
      <c r="N65" s="19" t="n">
        <v>4994</v>
      </c>
    </row>
    <row r="66" customFormat="false" ht="12.75" hidden="false" customHeight="false" outlineLevel="0" collapsed="false">
      <c r="A66" s="44" t="s">
        <v>101</v>
      </c>
      <c r="B66" s="45" t="n">
        <v>8340.75</v>
      </c>
      <c r="C66" s="19" t="n">
        <v>7514</v>
      </c>
      <c r="D66" s="19" t="n">
        <v>7644</v>
      </c>
      <c r="E66" s="19" t="n">
        <v>7463</v>
      </c>
      <c r="F66" s="19" t="n">
        <v>7578</v>
      </c>
      <c r="G66" s="19" t="n">
        <v>7701</v>
      </c>
      <c r="H66" s="19" t="n">
        <v>7813</v>
      </c>
      <c r="I66" s="19" t="n">
        <v>8111</v>
      </c>
      <c r="J66" s="19" t="n">
        <v>8557</v>
      </c>
      <c r="K66" s="19" t="n">
        <v>8539</v>
      </c>
      <c r="L66" s="19" t="n">
        <v>9061</v>
      </c>
      <c r="M66" s="19" t="n">
        <v>9747</v>
      </c>
      <c r="N66" s="19" t="n">
        <v>10361</v>
      </c>
    </row>
    <row r="67" customFormat="false" ht="12.75" hidden="false" customHeight="false" outlineLevel="0" collapsed="false">
      <c r="A67" s="44" t="s">
        <v>76</v>
      </c>
      <c r="B67" s="45" t="n">
        <v>6246.58333333333</v>
      </c>
      <c r="C67" s="19" t="n">
        <v>5651</v>
      </c>
      <c r="D67" s="19" t="n">
        <v>5798</v>
      </c>
      <c r="E67" s="19" t="n">
        <v>5738</v>
      </c>
      <c r="F67" s="19" t="n">
        <v>5774</v>
      </c>
      <c r="G67" s="19" t="n">
        <v>5878</v>
      </c>
      <c r="H67" s="19" t="n">
        <v>5994</v>
      </c>
      <c r="I67" s="19" t="n">
        <v>6128</v>
      </c>
      <c r="J67" s="19" t="n">
        <v>6307</v>
      </c>
      <c r="K67" s="19" t="n">
        <v>6271</v>
      </c>
      <c r="L67" s="19" t="n">
        <v>6589</v>
      </c>
      <c r="M67" s="19" t="n">
        <v>7178</v>
      </c>
      <c r="N67" s="19" t="n">
        <v>7653</v>
      </c>
    </row>
    <row r="68" customFormat="false" ht="12.75" hidden="false" customHeight="false" outlineLevel="0" collapsed="false">
      <c r="A68" s="44" t="s">
        <v>102</v>
      </c>
      <c r="B68" s="45" t="n">
        <v>6866.5</v>
      </c>
      <c r="C68" s="19" t="n">
        <v>6415</v>
      </c>
      <c r="D68" s="19" t="n">
        <v>6498</v>
      </c>
      <c r="E68" s="19" t="n">
        <v>6457</v>
      </c>
      <c r="F68" s="19" t="n">
        <v>6614</v>
      </c>
      <c r="G68" s="19" t="n">
        <v>6618</v>
      </c>
      <c r="H68" s="19" t="n">
        <v>6649</v>
      </c>
      <c r="I68" s="19" t="n">
        <v>6759</v>
      </c>
      <c r="J68" s="19" t="n">
        <v>6901</v>
      </c>
      <c r="K68" s="19" t="n">
        <v>6931</v>
      </c>
      <c r="L68" s="19" t="n">
        <v>7162</v>
      </c>
      <c r="M68" s="19" t="n">
        <v>7520</v>
      </c>
      <c r="N68" s="19" t="n">
        <v>7874</v>
      </c>
    </row>
    <row r="69" customFormat="false" ht="12.75" hidden="false" customHeight="false" outlineLevel="0" collapsed="false">
      <c r="A69" s="41" t="s">
        <v>69</v>
      </c>
      <c r="B69" s="42" t="n">
        <v>11147.25</v>
      </c>
      <c r="C69" s="43" t="n">
        <v>9619</v>
      </c>
      <c r="D69" s="43" t="n">
        <v>9882</v>
      </c>
      <c r="E69" s="43" t="n">
        <v>9816</v>
      </c>
      <c r="F69" s="43" t="n">
        <v>10065</v>
      </c>
      <c r="G69" s="43" t="n">
        <v>10248</v>
      </c>
      <c r="H69" s="43" t="n">
        <v>10279</v>
      </c>
      <c r="I69" s="43" t="n">
        <v>10557</v>
      </c>
      <c r="J69" s="43" t="n">
        <v>10948</v>
      </c>
      <c r="K69" s="43" t="n">
        <v>11620</v>
      </c>
      <c r="L69" s="43" t="n">
        <v>12497</v>
      </c>
      <c r="M69" s="43" t="n">
        <v>13655</v>
      </c>
      <c r="N69" s="43" t="n">
        <v>14581</v>
      </c>
    </row>
    <row r="70" customFormat="false" ht="12.75" hidden="false" customHeight="false" outlineLevel="0" collapsed="false">
      <c r="A70" s="44" t="s">
        <v>100</v>
      </c>
      <c r="B70" s="45" t="n">
        <v>1423.41666666667</v>
      </c>
      <c r="C70" s="19" t="n">
        <v>1181</v>
      </c>
      <c r="D70" s="19" t="n">
        <v>1261</v>
      </c>
      <c r="E70" s="19" t="n">
        <v>1203</v>
      </c>
      <c r="F70" s="19" t="n">
        <v>1239</v>
      </c>
      <c r="G70" s="19" t="n">
        <v>1298</v>
      </c>
      <c r="H70" s="19" t="n">
        <v>1287</v>
      </c>
      <c r="I70" s="19" t="n">
        <v>1247</v>
      </c>
      <c r="J70" s="19" t="n">
        <v>1262</v>
      </c>
      <c r="K70" s="19" t="n">
        <v>1520</v>
      </c>
      <c r="L70" s="19" t="n">
        <v>1732</v>
      </c>
      <c r="M70" s="19" t="n">
        <v>1898</v>
      </c>
      <c r="N70" s="19" t="n">
        <v>1953</v>
      </c>
    </row>
    <row r="71" customFormat="false" ht="12.75" hidden="false" customHeight="false" outlineLevel="0" collapsed="false">
      <c r="A71" s="44" t="s">
        <v>73</v>
      </c>
      <c r="B71" s="45" t="n">
        <v>1694</v>
      </c>
      <c r="C71" s="19" t="n">
        <v>1484</v>
      </c>
      <c r="D71" s="19" t="n">
        <v>1523</v>
      </c>
      <c r="E71" s="19" t="n">
        <v>1491</v>
      </c>
      <c r="F71" s="19" t="n">
        <v>1482</v>
      </c>
      <c r="G71" s="19" t="n">
        <v>1503</v>
      </c>
      <c r="H71" s="19" t="n">
        <v>1530</v>
      </c>
      <c r="I71" s="19" t="n">
        <v>1589</v>
      </c>
      <c r="J71" s="19" t="n">
        <v>1644</v>
      </c>
      <c r="K71" s="19" t="n">
        <v>1781</v>
      </c>
      <c r="L71" s="19" t="n">
        <v>1949</v>
      </c>
      <c r="M71" s="19" t="n">
        <v>2137</v>
      </c>
      <c r="N71" s="19" t="n">
        <v>2215</v>
      </c>
    </row>
    <row r="72" customFormat="false" ht="12.75" hidden="false" customHeight="false" outlineLevel="0" collapsed="false">
      <c r="A72" s="44" t="s">
        <v>101</v>
      </c>
      <c r="B72" s="45" t="n">
        <v>3155.91666666667</v>
      </c>
      <c r="C72" s="19" t="n">
        <v>2666</v>
      </c>
      <c r="D72" s="19" t="n">
        <v>2720</v>
      </c>
      <c r="E72" s="19" t="n">
        <v>2713</v>
      </c>
      <c r="F72" s="19" t="n">
        <v>2804</v>
      </c>
      <c r="G72" s="19" t="n">
        <v>2857</v>
      </c>
      <c r="H72" s="19" t="n">
        <v>2871</v>
      </c>
      <c r="I72" s="19" t="n">
        <v>2970</v>
      </c>
      <c r="J72" s="19" t="n">
        <v>3166</v>
      </c>
      <c r="K72" s="19" t="n">
        <v>3327</v>
      </c>
      <c r="L72" s="19" t="n">
        <v>3590</v>
      </c>
      <c r="M72" s="19" t="n">
        <v>3926</v>
      </c>
      <c r="N72" s="19" t="n">
        <v>4261</v>
      </c>
    </row>
    <row r="73" customFormat="false" ht="12.75" hidden="false" customHeight="false" outlineLevel="0" collapsed="false">
      <c r="A73" s="44" t="s">
        <v>76</v>
      </c>
      <c r="B73" s="45" t="n">
        <v>2227</v>
      </c>
      <c r="C73" s="19" t="n">
        <v>1865</v>
      </c>
      <c r="D73" s="19" t="n">
        <v>1954</v>
      </c>
      <c r="E73" s="19" t="n">
        <v>1987</v>
      </c>
      <c r="F73" s="19" t="n">
        <v>2030</v>
      </c>
      <c r="G73" s="19" t="n">
        <v>2065</v>
      </c>
      <c r="H73" s="19" t="n">
        <v>2051</v>
      </c>
      <c r="I73" s="19" t="n">
        <v>2166</v>
      </c>
      <c r="J73" s="19" t="n">
        <v>2235</v>
      </c>
      <c r="K73" s="19" t="n">
        <v>2286</v>
      </c>
      <c r="L73" s="19" t="n">
        <v>2406</v>
      </c>
      <c r="M73" s="19" t="n">
        <v>2700</v>
      </c>
      <c r="N73" s="19" t="n">
        <v>2979</v>
      </c>
    </row>
    <row r="74" customFormat="false" ht="12.75" hidden="false" customHeight="false" outlineLevel="0" collapsed="false">
      <c r="A74" s="44" t="s">
        <v>102</v>
      </c>
      <c r="B74" s="45" t="n">
        <v>2646.91666666667</v>
      </c>
      <c r="C74" s="19" t="n">
        <v>2423</v>
      </c>
      <c r="D74" s="19" t="n">
        <v>2424</v>
      </c>
      <c r="E74" s="19" t="n">
        <v>2422</v>
      </c>
      <c r="F74" s="19" t="n">
        <v>2510</v>
      </c>
      <c r="G74" s="19" t="n">
        <v>2525</v>
      </c>
      <c r="H74" s="19" t="n">
        <v>2540</v>
      </c>
      <c r="I74" s="19" t="n">
        <v>2585</v>
      </c>
      <c r="J74" s="19" t="n">
        <v>2641</v>
      </c>
      <c r="K74" s="19" t="n">
        <v>2706</v>
      </c>
      <c r="L74" s="19" t="n">
        <v>2820</v>
      </c>
      <c r="M74" s="19" t="n">
        <v>2994</v>
      </c>
      <c r="N74" s="19" t="n">
        <v>3173</v>
      </c>
    </row>
    <row r="75" customFormat="false" ht="12.75" hidden="false" customHeight="false" outlineLevel="0" collapsed="false">
      <c r="A75" s="41" t="s">
        <v>70</v>
      </c>
      <c r="B75" s="42" t="n">
        <v>17185.9166666667</v>
      </c>
      <c r="C75" s="43" t="n">
        <v>15963</v>
      </c>
      <c r="D75" s="43" t="n">
        <v>16320</v>
      </c>
      <c r="E75" s="43" t="n">
        <v>15898</v>
      </c>
      <c r="F75" s="43" t="n">
        <v>16062</v>
      </c>
      <c r="G75" s="43" t="n">
        <v>16283</v>
      </c>
      <c r="H75" s="43" t="n">
        <v>16528</v>
      </c>
      <c r="I75" s="43" t="n">
        <v>16883</v>
      </c>
      <c r="J75" s="43" t="n">
        <v>17490</v>
      </c>
      <c r="K75" s="43" t="n">
        <v>17295</v>
      </c>
      <c r="L75" s="43" t="n">
        <v>18165</v>
      </c>
      <c r="M75" s="43" t="n">
        <v>19335</v>
      </c>
      <c r="N75" s="43" t="n">
        <v>20009</v>
      </c>
    </row>
    <row r="76" customFormat="false" ht="12.75" hidden="false" customHeight="false" outlineLevel="0" collapsed="false">
      <c r="A76" s="44" t="s">
        <v>100</v>
      </c>
      <c r="B76" s="45" t="n">
        <v>1454.58333333333</v>
      </c>
      <c r="C76" s="19" t="n">
        <v>1241</v>
      </c>
      <c r="D76" s="19" t="n">
        <v>1336</v>
      </c>
      <c r="E76" s="19" t="n">
        <v>1327</v>
      </c>
      <c r="F76" s="19" t="n">
        <v>1397</v>
      </c>
      <c r="G76" s="19" t="n">
        <v>1416</v>
      </c>
      <c r="H76" s="19" t="n">
        <v>1356</v>
      </c>
      <c r="I76" s="19" t="n">
        <v>1319</v>
      </c>
      <c r="J76" s="19" t="n">
        <v>1348</v>
      </c>
      <c r="K76" s="19" t="n">
        <v>1468</v>
      </c>
      <c r="L76" s="19" t="n">
        <v>1686</v>
      </c>
      <c r="M76" s="19" t="n">
        <v>1806</v>
      </c>
      <c r="N76" s="19" t="n">
        <v>1755</v>
      </c>
    </row>
    <row r="77" customFormat="false" ht="12.75" hidden="false" customHeight="false" outlineLevel="0" collapsed="false">
      <c r="A77" s="44" t="s">
        <v>73</v>
      </c>
      <c r="B77" s="45" t="n">
        <v>2307.33333333333</v>
      </c>
      <c r="C77" s="19" t="n">
        <v>2096</v>
      </c>
      <c r="D77" s="19" t="n">
        <v>2142</v>
      </c>
      <c r="E77" s="19" t="n">
        <v>2035</v>
      </c>
      <c r="F77" s="19" t="n">
        <v>2043</v>
      </c>
      <c r="G77" s="19" t="n">
        <v>2117</v>
      </c>
      <c r="H77" s="19" t="n">
        <v>2178</v>
      </c>
      <c r="I77" s="19" t="n">
        <v>2287</v>
      </c>
      <c r="J77" s="19" t="n">
        <v>2419</v>
      </c>
      <c r="K77" s="19" t="n">
        <v>2405</v>
      </c>
      <c r="L77" s="19" t="n">
        <v>2483</v>
      </c>
      <c r="M77" s="19" t="n">
        <v>2704</v>
      </c>
      <c r="N77" s="19" t="n">
        <v>2779</v>
      </c>
    </row>
    <row r="78" customFormat="false" ht="12.75" hidden="false" customHeight="false" outlineLevel="0" collapsed="false">
      <c r="A78" s="44" t="s">
        <v>101</v>
      </c>
      <c r="B78" s="45" t="n">
        <v>5184.83333333333</v>
      </c>
      <c r="C78" s="19" t="n">
        <v>4848</v>
      </c>
      <c r="D78" s="19" t="n">
        <v>4924</v>
      </c>
      <c r="E78" s="19" t="n">
        <v>4750</v>
      </c>
      <c r="F78" s="19" t="n">
        <v>4774</v>
      </c>
      <c r="G78" s="19" t="n">
        <v>4844</v>
      </c>
      <c r="H78" s="19" t="n">
        <v>4942</v>
      </c>
      <c r="I78" s="19" t="n">
        <v>5141</v>
      </c>
      <c r="J78" s="19" t="n">
        <v>5391</v>
      </c>
      <c r="K78" s="19" t="n">
        <v>5212</v>
      </c>
      <c r="L78" s="19" t="n">
        <v>5471</v>
      </c>
      <c r="M78" s="19" t="n">
        <v>5821</v>
      </c>
      <c r="N78" s="19" t="n">
        <v>6100</v>
      </c>
    </row>
    <row r="79" customFormat="false" ht="12.75" hidden="false" customHeight="false" outlineLevel="0" collapsed="false">
      <c r="A79" s="44" t="s">
        <v>76</v>
      </c>
      <c r="B79" s="45" t="n">
        <v>4019.58333333333</v>
      </c>
      <c r="C79" s="19" t="n">
        <v>3786</v>
      </c>
      <c r="D79" s="19" t="n">
        <v>3844</v>
      </c>
      <c r="E79" s="19" t="n">
        <v>3751</v>
      </c>
      <c r="F79" s="19" t="n">
        <v>3744</v>
      </c>
      <c r="G79" s="19" t="n">
        <v>3813</v>
      </c>
      <c r="H79" s="19" t="n">
        <v>3943</v>
      </c>
      <c r="I79" s="19" t="n">
        <v>3962</v>
      </c>
      <c r="J79" s="19" t="n">
        <v>4072</v>
      </c>
      <c r="K79" s="19" t="n">
        <v>3985</v>
      </c>
      <c r="L79" s="19" t="n">
        <v>4183</v>
      </c>
      <c r="M79" s="19" t="n">
        <v>4478</v>
      </c>
      <c r="N79" s="19" t="n">
        <v>4674</v>
      </c>
    </row>
    <row r="80" customFormat="false" ht="12.75" hidden="false" customHeight="false" outlineLevel="0" collapsed="false">
      <c r="A80" s="44" t="s">
        <v>102</v>
      </c>
      <c r="B80" s="45" t="n">
        <v>4219.58333333333</v>
      </c>
      <c r="C80" s="19" t="n">
        <v>3992</v>
      </c>
      <c r="D80" s="19" t="n">
        <v>4074</v>
      </c>
      <c r="E80" s="19" t="n">
        <v>4035</v>
      </c>
      <c r="F80" s="19" t="n">
        <v>4104</v>
      </c>
      <c r="G80" s="19" t="n">
        <v>4093</v>
      </c>
      <c r="H80" s="19" t="n">
        <v>4109</v>
      </c>
      <c r="I80" s="19" t="n">
        <v>4174</v>
      </c>
      <c r="J80" s="19" t="n">
        <v>4260</v>
      </c>
      <c r="K80" s="19" t="n">
        <v>4225</v>
      </c>
      <c r="L80" s="19" t="n">
        <v>4342</v>
      </c>
      <c r="M80" s="19" t="n">
        <v>4526</v>
      </c>
      <c r="N80" s="19" t="n">
        <v>4701</v>
      </c>
    </row>
    <row r="81" customFormat="false" ht="12.75" hidden="false" customHeight="false" outlineLevel="0" collapsed="false">
      <c r="A81" s="37" t="s">
        <v>106</v>
      </c>
      <c r="B81" s="42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v>2293.41666666667</v>
      </c>
      <c r="C82" s="43" t="n">
        <v>2014</v>
      </c>
      <c r="D82" s="43" t="n">
        <v>2140</v>
      </c>
      <c r="E82" s="43" t="n">
        <v>2079</v>
      </c>
      <c r="F82" s="43" t="n">
        <v>2184</v>
      </c>
      <c r="G82" s="43" t="n">
        <v>2256</v>
      </c>
      <c r="H82" s="43" t="n">
        <v>2350</v>
      </c>
      <c r="I82" s="43" t="n">
        <v>2286</v>
      </c>
      <c r="J82" s="49" t="n">
        <v>2212</v>
      </c>
      <c r="K82" s="43" t="n">
        <v>2367</v>
      </c>
      <c r="L82" s="43" t="n">
        <v>2514</v>
      </c>
      <c r="M82" s="43" t="n">
        <v>2574</v>
      </c>
      <c r="N82" s="43" t="n">
        <v>2545</v>
      </c>
    </row>
    <row r="83" customFormat="false" ht="12.75" hidden="false" customHeight="false" outlineLevel="0" collapsed="false">
      <c r="A83" s="44" t="s">
        <v>100</v>
      </c>
      <c r="B83" s="45" t="n">
        <v>719.166666666667</v>
      </c>
      <c r="C83" s="19" t="n">
        <v>654</v>
      </c>
      <c r="D83" s="19" t="n">
        <v>709</v>
      </c>
      <c r="E83" s="19" t="n">
        <v>649</v>
      </c>
      <c r="F83" s="19" t="n">
        <v>677</v>
      </c>
      <c r="G83" s="19" t="n">
        <v>674</v>
      </c>
      <c r="H83" s="19" t="n">
        <v>762</v>
      </c>
      <c r="I83" s="19" t="n">
        <v>720</v>
      </c>
      <c r="J83" s="50" t="n">
        <v>667</v>
      </c>
      <c r="K83" s="19" t="n">
        <v>721</v>
      </c>
      <c r="L83" s="19" t="n">
        <v>790</v>
      </c>
      <c r="M83" s="19" t="n">
        <v>832</v>
      </c>
      <c r="N83" s="19" t="n">
        <v>775</v>
      </c>
    </row>
    <row r="84" customFormat="false" ht="12.75" hidden="false" customHeight="false" outlineLevel="0" collapsed="false">
      <c r="A84" s="44" t="s">
        <v>73</v>
      </c>
      <c r="B84" s="45" t="n">
        <v>268.333333333333</v>
      </c>
      <c r="C84" s="19" t="n">
        <v>233</v>
      </c>
      <c r="D84" s="19" t="n">
        <v>226</v>
      </c>
      <c r="E84" s="19" t="n">
        <v>229</v>
      </c>
      <c r="F84" s="19" t="n">
        <v>257</v>
      </c>
      <c r="G84" s="19" t="n">
        <v>278</v>
      </c>
      <c r="H84" s="19" t="n">
        <v>264</v>
      </c>
      <c r="I84" s="19" t="n">
        <v>261</v>
      </c>
      <c r="J84" s="50" t="n">
        <v>236</v>
      </c>
      <c r="K84" s="19" t="n">
        <v>273</v>
      </c>
      <c r="L84" s="19" t="n">
        <v>324</v>
      </c>
      <c r="M84" s="19" t="n">
        <v>321</v>
      </c>
      <c r="N84" s="19" t="n">
        <v>318</v>
      </c>
    </row>
    <row r="85" customFormat="false" ht="12.75" hidden="false" customHeight="false" outlineLevel="0" collapsed="false">
      <c r="A85" s="44" t="s">
        <v>101</v>
      </c>
      <c r="B85" s="45" t="n">
        <v>392.333333333333</v>
      </c>
      <c r="C85" s="19" t="n">
        <v>330</v>
      </c>
      <c r="D85" s="19" t="n">
        <v>361</v>
      </c>
      <c r="E85" s="19" t="n">
        <v>361</v>
      </c>
      <c r="F85" s="19" t="n">
        <v>372</v>
      </c>
      <c r="G85" s="19" t="n">
        <v>391</v>
      </c>
      <c r="H85" s="19" t="n">
        <v>390</v>
      </c>
      <c r="I85" s="19" t="n">
        <v>391</v>
      </c>
      <c r="J85" s="50" t="n">
        <v>387</v>
      </c>
      <c r="K85" s="19" t="n">
        <v>416</v>
      </c>
      <c r="L85" s="19" t="n">
        <v>430</v>
      </c>
      <c r="M85" s="19" t="n">
        <v>437</v>
      </c>
      <c r="N85" s="19" t="n">
        <v>442</v>
      </c>
    </row>
    <row r="86" customFormat="false" ht="12.75" hidden="false" customHeight="false" outlineLevel="0" collapsed="false">
      <c r="A86" s="44" t="s">
        <v>76</v>
      </c>
      <c r="B86" s="45" t="n">
        <v>372.416666666667</v>
      </c>
      <c r="C86" s="19" t="n">
        <v>322</v>
      </c>
      <c r="D86" s="19" t="n">
        <v>345</v>
      </c>
      <c r="E86" s="19" t="n">
        <v>335</v>
      </c>
      <c r="F86" s="19" t="n">
        <v>347</v>
      </c>
      <c r="G86" s="19" t="n">
        <v>360</v>
      </c>
      <c r="H86" s="19" t="n">
        <v>385</v>
      </c>
      <c r="I86" s="19" t="n">
        <v>369</v>
      </c>
      <c r="J86" s="50" t="n">
        <v>391</v>
      </c>
      <c r="K86" s="19" t="n">
        <v>397</v>
      </c>
      <c r="L86" s="19" t="n">
        <v>414</v>
      </c>
      <c r="M86" s="19" t="n">
        <v>398</v>
      </c>
      <c r="N86" s="19" t="n">
        <v>406</v>
      </c>
    </row>
    <row r="87" customFormat="false" ht="12.75" hidden="false" customHeight="false" outlineLevel="0" collapsed="false">
      <c r="A87" s="44" t="s">
        <v>102</v>
      </c>
      <c r="B87" s="45" t="n">
        <v>541.166666666667</v>
      </c>
      <c r="C87" s="19" t="n">
        <v>475</v>
      </c>
      <c r="D87" s="19" t="n">
        <v>499</v>
      </c>
      <c r="E87" s="19" t="n">
        <v>505</v>
      </c>
      <c r="F87" s="19" t="n">
        <v>531</v>
      </c>
      <c r="G87" s="19" t="n">
        <v>553</v>
      </c>
      <c r="H87" s="19" t="n">
        <v>549</v>
      </c>
      <c r="I87" s="19" t="n">
        <v>545</v>
      </c>
      <c r="J87" s="50" t="n">
        <v>531</v>
      </c>
      <c r="K87" s="19" t="n">
        <v>560</v>
      </c>
      <c r="L87" s="19" t="n">
        <v>556</v>
      </c>
      <c r="M87" s="19" t="n">
        <v>586</v>
      </c>
      <c r="N87" s="19" t="n">
        <v>604</v>
      </c>
    </row>
    <row r="88" customFormat="false" ht="12.75" hidden="false" customHeight="false" outlineLevel="0" collapsed="false">
      <c r="A88" s="41" t="s">
        <v>69</v>
      </c>
      <c r="B88" s="42" t="n">
        <v>841</v>
      </c>
      <c r="C88" s="43" t="n">
        <v>733</v>
      </c>
      <c r="D88" s="43" t="n">
        <v>789</v>
      </c>
      <c r="E88" s="43" t="n">
        <v>755</v>
      </c>
      <c r="F88" s="43" t="n">
        <v>782</v>
      </c>
      <c r="G88" s="43" t="n">
        <v>809</v>
      </c>
      <c r="H88" s="43" t="n">
        <v>856</v>
      </c>
      <c r="I88" s="43" t="n">
        <v>837</v>
      </c>
      <c r="J88" s="49" t="n">
        <v>833</v>
      </c>
      <c r="K88" s="43" t="n">
        <v>865</v>
      </c>
      <c r="L88" s="43" t="n">
        <v>943</v>
      </c>
      <c r="M88" s="43" t="n">
        <v>949</v>
      </c>
      <c r="N88" s="43" t="n">
        <v>941</v>
      </c>
    </row>
    <row r="89" customFormat="false" ht="12.75" hidden="false" customHeight="false" outlineLevel="0" collapsed="false">
      <c r="A89" s="44" t="s">
        <v>100</v>
      </c>
      <c r="B89" s="45" t="n">
        <v>396</v>
      </c>
      <c r="C89" s="19" t="n">
        <v>379</v>
      </c>
      <c r="D89" s="19" t="n">
        <v>402</v>
      </c>
      <c r="E89" s="19" t="n">
        <v>368</v>
      </c>
      <c r="F89" s="19" t="n">
        <v>367</v>
      </c>
      <c r="G89" s="19" t="n">
        <v>370</v>
      </c>
      <c r="H89" s="19" t="n">
        <v>424</v>
      </c>
      <c r="I89" s="19" t="n">
        <v>402</v>
      </c>
      <c r="J89" s="50" t="n">
        <v>367</v>
      </c>
      <c r="K89" s="19" t="n">
        <v>385</v>
      </c>
      <c r="L89" s="19" t="n">
        <v>415</v>
      </c>
      <c r="M89" s="19" t="n">
        <v>447</v>
      </c>
      <c r="N89" s="19" t="n">
        <v>426</v>
      </c>
    </row>
    <row r="90" customFormat="false" ht="12.75" hidden="false" customHeight="false" outlineLevel="0" collapsed="false">
      <c r="A90" s="44" t="s">
        <v>73</v>
      </c>
      <c r="B90" s="45" t="n">
        <v>120</v>
      </c>
      <c r="C90" s="19" t="n">
        <v>96</v>
      </c>
      <c r="D90" s="19" t="n">
        <v>98</v>
      </c>
      <c r="E90" s="19" t="n">
        <v>106</v>
      </c>
      <c r="F90" s="19" t="n">
        <v>119</v>
      </c>
      <c r="G90" s="19" t="n">
        <v>125</v>
      </c>
      <c r="H90" s="19" t="n">
        <v>118</v>
      </c>
      <c r="I90" s="19" t="n">
        <v>118</v>
      </c>
      <c r="J90" s="50" t="n">
        <v>105</v>
      </c>
      <c r="K90" s="19" t="n">
        <v>120</v>
      </c>
      <c r="L90" s="19" t="n">
        <v>147</v>
      </c>
      <c r="M90" s="19" t="n">
        <v>143</v>
      </c>
      <c r="N90" s="19" t="n">
        <v>145</v>
      </c>
    </row>
    <row r="91" customFormat="false" ht="12.75" hidden="false" customHeight="false" outlineLevel="0" collapsed="false">
      <c r="A91" s="44" t="s">
        <v>101</v>
      </c>
      <c r="B91" s="45" t="n">
        <v>159.916666666667</v>
      </c>
      <c r="C91" s="19" t="n">
        <v>123</v>
      </c>
      <c r="D91" s="19" t="n">
        <v>142</v>
      </c>
      <c r="E91" s="19" t="n">
        <v>138</v>
      </c>
      <c r="F91" s="19" t="n">
        <v>145</v>
      </c>
      <c r="G91" s="19" t="n">
        <v>159</v>
      </c>
      <c r="H91" s="19" t="n">
        <v>159</v>
      </c>
      <c r="I91" s="19" t="n">
        <v>157</v>
      </c>
      <c r="J91" s="50" t="n">
        <v>174</v>
      </c>
      <c r="K91" s="19" t="n">
        <v>178</v>
      </c>
      <c r="L91" s="19" t="n">
        <v>188</v>
      </c>
      <c r="M91" s="19" t="n">
        <v>174</v>
      </c>
      <c r="N91" s="19" t="n">
        <v>182</v>
      </c>
    </row>
    <row r="92" customFormat="false" ht="12.75" hidden="false" customHeight="false" outlineLevel="0" collapsed="false">
      <c r="A92" s="44" t="s">
        <v>76</v>
      </c>
      <c r="B92" s="45" t="n">
        <v>86.9166666666667</v>
      </c>
      <c r="C92" s="19" t="n">
        <v>70</v>
      </c>
      <c r="D92" s="19" t="n">
        <v>83</v>
      </c>
      <c r="E92" s="19" t="n">
        <v>83</v>
      </c>
      <c r="F92" s="19" t="n">
        <v>81</v>
      </c>
      <c r="G92" s="19" t="n">
        <v>82</v>
      </c>
      <c r="H92" s="19" t="n">
        <v>77</v>
      </c>
      <c r="I92" s="19" t="n">
        <v>75</v>
      </c>
      <c r="J92" s="50" t="n">
        <v>103</v>
      </c>
      <c r="K92" s="19" t="n">
        <v>90</v>
      </c>
      <c r="L92" s="19" t="n">
        <v>106</v>
      </c>
      <c r="M92" s="19" t="n">
        <v>95</v>
      </c>
      <c r="N92" s="19" t="n">
        <v>98</v>
      </c>
    </row>
    <row r="93" customFormat="false" ht="12.75" hidden="false" customHeight="false" outlineLevel="0" collapsed="false">
      <c r="A93" s="44" t="s">
        <v>102</v>
      </c>
      <c r="B93" s="45" t="n">
        <v>78.1666666666667</v>
      </c>
      <c r="C93" s="19" t="n">
        <v>65</v>
      </c>
      <c r="D93" s="19" t="n">
        <v>64</v>
      </c>
      <c r="E93" s="19" t="n">
        <v>60</v>
      </c>
      <c r="F93" s="19" t="n">
        <v>70</v>
      </c>
      <c r="G93" s="19" t="n">
        <v>73</v>
      </c>
      <c r="H93" s="19" t="n">
        <v>78</v>
      </c>
      <c r="I93" s="19" t="n">
        <v>85</v>
      </c>
      <c r="J93" s="50" t="n">
        <v>84</v>
      </c>
      <c r="K93" s="19" t="n">
        <v>92</v>
      </c>
      <c r="L93" s="19" t="n">
        <v>87</v>
      </c>
      <c r="M93" s="19" t="n">
        <v>90</v>
      </c>
      <c r="N93" s="19" t="n">
        <v>90</v>
      </c>
    </row>
    <row r="94" customFormat="false" ht="12.75" hidden="false" customHeight="false" outlineLevel="0" collapsed="false">
      <c r="A94" s="41" t="s">
        <v>70</v>
      </c>
      <c r="B94" s="42" t="n">
        <v>1452.41666666667</v>
      </c>
      <c r="C94" s="43" t="n">
        <v>1281</v>
      </c>
      <c r="D94" s="43" t="n">
        <v>1351</v>
      </c>
      <c r="E94" s="43" t="n">
        <v>1324</v>
      </c>
      <c r="F94" s="43" t="n">
        <v>1402</v>
      </c>
      <c r="G94" s="43" t="n">
        <v>1447</v>
      </c>
      <c r="H94" s="43" t="n">
        <v>1494</v>
      </c>
      <c r="I94" s="43" t="n">
        <v>1449</v>
      </c>
      <c r="J94" s="49" t="n">
        <v>1379</v>
      </c>
      <c r="K94" s="43" t="n">
        <v>1502</v>
      </c>
      <c r="L94" s="43" t="n">
        <v>1571</v>
      </c>
      <c r="M94" s="43" t="n">
        <v>1625</v>
      </c>
      <c r="N94" s="43" t="n">
        <v>1604</v>
      </c>
    </row>
    <row r="95" customFormat="false" ht="12.75" hidden="false" customHeight="false" outlineLevel="0" collapsed="false">
      <c r="A95" s="44" t="s">
        <v>100</v>
      </c>
      <c r="B95" s="45" t="n">
        <v>323.166666666667</v>
      </c>
      <c r="C95" s="19" t="n">
        <v>275</v>
      </c>
      <c r="D95" s="19" t="n">
        <v>307</v>
      </c>
      <c r="E95" s="19" t="n">
        <v>281</v>
      </c>
      <c r="F95" s="19" t="n">
        <v>310</v>
      </c>
      <c r="G95" s="19" t="n">
        <v>304</v>
      </c>
      <c r="H95" s="19" t="n">
        <v>338</v>
      </c>
      <c r="I95" s="19" t="n">
        <v>318</v>
      </c>
      <c r="J95" s="19" t="n">
        <v>300</v>
      </c>
      <c r="K95" s="19" t="n">
        <v>336</v>
      </c>
      <c r="L95" s="19" t="n">
        <v>375</v>
      </c>
      <c r="M95" s="19" t="n">
        <v>385</v>
      </c>
      <c r="N95" s="19" t="n">
        <v>349</v>
      </c>
    </row>
    <row r="96" customFormat="false" ht="12.75" hidden="false" customHeight="false" outlineLevel="0" collapsed="false">
      <c r="A96" s="44" t="s">
        <v>73</v>
      </c>
      <c r="B96" s="45" t="n">
        <v>148.333333333333</v>
      </c>
      <c r="C96" s="19" t="n">
        <v>137</v>
      </c>
      <c r="D96" s="19" t="n">
        <v>128</v>
      </c>
      <c r="E96" s="19" t="n">
        <v>123</v>
      </c>
      <c r="F96" s="19" t="n">
        <v>138</v>
      </c>
      <c r="G96" s="19" t="n">
        <v>153</v>
      </c>
      <c r="H96" s="19" t="n">
        <v>146</v>
      </c>
      <c r="I96" s="19" t="n">
        <v>143</v>
      </c>
      <c r="J96" s="19" t="n">
        <v>131</v>
      </c>
      <c r="K96" s="19" t="n">
        <v>153</v>
      </c>
      <c r="L96" s="19" t="n">
        <v>177</v>
      </c>
      <c r="M96" s="19" t="n">
        <v>178</v>
      </c>
      <c r="N96" s="19" t="n">
        <v>173</v>
      </c>
    </row>
    <row r="97" customFormat="false" ht="12.75" hidden="false" customHeight="false" outlineLevel="0" collapsed="false">
      <c r="A97" s="44" t="s">
        <v>101</v>
      </c>
      <c r="B97" s="45" t="n">
        <v>232.416666666667</v>
      </c>
      <c r="C97" s="19" t="n">
        <v>207</v>
      </c>
      <c r="D97" s="19" t="n">
        <v>219</v>
      </c>
      <c r="E97" s="19" t="n">
        <v>223</v>
      </c>
      <c r="F97" s="19" t="n">
        <v>227</v>
      </c>
      <c r="G97" s="19" t="n">
        <v>232</v>
      </c>
      <c r="H97" s="19" t="n">
        <v>231</v>
      </c>
      <c r="I97" s="19" t="n">
        <v>234</v>
      </c>
      <c r="J97" s="19" t="n">
        <v>213</v>
      </c>
      <c r="K97" s="19" t="n">
        <v>238</v>
      </c>
      <c r="L97" s="19" t="n">
        <v>242</v>
      </c>
      <c r="M97" s="19" t="n">
        <v>263</v>
      </c>
      <c r="N97" s="19" t="n">
        <v>260</v>
      </c>
    </row>
    <row r="98" customFormat="false" ht="12.75" hidden="false" customHeight="false" outlineLevel="0" collapsed="false">
      <c r="A98" s="44" t="s">
        <v>76</v>
      </c>
      <c r="B98" s="45" t="n">
        <v>285.5</v>
      </c>
      <c r="C98" s="19" t="n">
        <v>252</v>
      </c>
      <c r="D98" s="19" t="n">
        <v>262</v>
      </c>
      <c r="E98" s="19" t="n">
        <v>252</v>
      </c>
      <c r="F98" s="19" t="n">
        <v>266</v>
      </c>
      <c r="G98" s="19" t="n">
        <v>278</v>
      </c>
      <c r="H98" s="19" t="n">
        <v>308</v>
      </c>
      <c r="I98" s="19" t="n">
        <v>294</v>
      </c>
      <c r="J98" s="19" t="n">
        <v>288</v>
      </c>
      <c r="K98" s="19" t="n">
        <v>307</v>
      </c>
      <c r="L98" s="19" t="n">
        <v>308</v>
      </c>
      <c r="M98" s="19" t="n">
        <v>303</v>
      </c>
      <c r="N98" s="19" t="n">
        <v>308</v>
      </c>
    </row>
    <row r="99" customFormat="false" ht="12.75" hidden="false" customHeight="false" outlineLevel="0" collapsed="false">
      <c r="A99" s="44" t="s">
        <v>102</v>
      </c>
      <c r="B99" s="45" t="n">
        <v>463</v>
      </c>
      <c r="C99" s="19" t="n">
        <v>410</v>
      </c>
      <c r="D99" s="19" t="n">
        <v>435</v>
      </c>
      <c r="E99" s="19" t="n">
        <v>445</v>
      </c>
      <c r="F99" s="19" t="n">
        <v>461</v>
      </c>
      <c r="G99" s="19" t="n">
        <v>480</v>
      </c>
      <c r="H99" s="19" t="n">
        <v>471</v>
      </c>
      <c r="I99" s="19" t="n">
        <v>460</v>
      </c>
      <c r="J99" s="19" t="n">
        <v>447</v>
      </c>
      <c r="K99" s="19" t="n">
        <v>468</v>
      </c>
      <c r="L99" s="19" t="n">
        <v>469</v>
      </c>
      <c r="M99" s="19" t="n">
        <v>496</v>
      </c>
      <c r="N99" s="19" t="n">
        <v>514</v>
      </c>
    </row>
    <row r="100" customFormat="false" ht="12.75" hidden="false" customHeight="false" outlineLevel="0" collapsed="false">
      <c r="A100" s="46" t="s">
        <v>107</v>
      </c>
      <c r="B100" s="26"/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  <row r="196" customFormat="false" ht="12.75" hidden="false" customHeight="false" outlineLevel="0" collapsed="false">
      <c r="A196" s="47"/>
      <c r="B196" s="47"/>
    </row>
    <row r="197" customFormat="false" ht="12.75" hidden="false" customHeight="false" outlineLevel="0" collapsed="false">
      <c r="A197" s="47"/>
      <c r="B197" s="47"/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  <row r="202" customFormat="false" ht="12.75" hidden="false" customHeight="false" outlineLevel="0" collapsed="false">
      <c r="A202" s="47"/>
      <c r="B202" s="47"/>
    </row>
    <row r="203" customFormat="false" ht="12.75" hidden="false" customHeight="false" outlineLevel="0" collapsed="false">
      <c r="A203" s="47"/>
      <c r="B203" s="47"/>
    </row>
    <row r="204" customFormat="false" ht="12.75" hidden="false" customHeight="false" outlineLevel="0" collapsed="false">
      <c r="A204" s="47"/>
      <c r="B204" s="47"/>
    </row>
    <row r="205" customFormat="false" ht="12.75" hidden="false" customHeight="false" outlineLevel="0" collapsed="false">
      <c r="A205" s="47"/>
      <c r="B205" s="47"/>
    </row>
    <row r="206" customFormat="false" ht="12.75" hidden="false" customHeight="false" outlineLevel="0" collapsed="false">
      <c r="A206" s="47"/>
      <c r="B206" s="47"/>
    </row>
    <row r="207" customFormat="false" ht="12.75" hidden="false" customHeight="false" outlineLevel="0" collapsed="false">
      <c r="A207" s="47"/>
      <c r="B207" s="47"/>
    </row>
    <row r="208" customFormat="false" ht="12.75" hidden="false" customHeight="false" outlineLevel="0" collapsed="false">
      <c r="A208" s="47"/>
      <c r="B208" s="47"/>
    </row>
    <row r="209" customFormat="false" ht="12.75" hidden="false" customHeight="false" outlineLevel="0" collapsed="false">
      <c r="A209" s="47"/>
      <c r="B209" s="47"/>
    </row>
    <row r="210" customFormat="false" ht="12.75" hidden="false" customHeight="false" outlineLevel="0" collapsed="false">
      <c r="A210" s="47"/>
      <c r="B21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1.7"/>
    <col collapsed="false" customWidth="true" hidden="false" outlineLevel="0" max="14" min="3" style="4" width="9.99"/>
    <col collapsed="false" customWidth="false" hidden="false" outlineLevel="0" max="16" min="15" style="4" width="11.42"/>
    <col collapsed="false" customWidth="true" hidden="false" outlineLevel="0" max="17" min="17" style="4" width="13.7"/>
    <col collapsed="false" customWidth="false" hidden="false" outlineLevel="0" max="257" min="18" style="4" width="11.42"/>
  </cols>
  <sheetData>
    <row r="1" s="22" customFormat="true" ht="12.75" hidden="false" customHeight="true" outlineLevel="0" collapsed="false">
      <c r="A1" s="34" t="s">
        <v>112</v>
      </c>
      <c r="B1" s="34"/>
      <c r="O1" s="48"/>
      <c r="P1" s="48"/>
    </row>
    <row r="2" s="22" customFormat="true" ht="12.75" hidden="false" customHeight="true" outlineLevel="0" collapsed="false">
      <c r="A2" s="35" t="s">
        <v>113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</row>
    <row r="6" customFormat="false" ht="12.75" hidden="false" customHeight="false" outlineLevel="0" collapsed="false">
      <c r="A6" s="41" t="s">
        <v>68</v>
      </c>
      <c r="B6" s="42" t="n">
        <v>785.333333333333</v>
      </c>
      <c r="C6" s="51" t="n">
        <f aca="false">SUM(C7:C11)</f>
        <v>754</v>
      </c>
      <c r="D6" s="51" t="n">
        <f aca="false">SUM(D7:D11)</f>
        <v>910</v>
      </c>
      <c r="E6" s="43" t="n">
        <v>746</v>
      </c>
      <c r="F6" s="43" t="n">
        <v>751</v>
      </c>
      <c r="G6" s="43" t="n">
        <v>765</v>
      </c>
      <c r="H6" s="43" t="n">
        <v>817</v>
      </c>
      <c r="I6" s="43" t="n">
        <v>827</v>
      </c>
      <c r="J6" s="43" t="n">
        <v>806</v>
      </c>
      <c r="K6" s="43" t="n">
        <v>745</v>
      </c>
      <c r="L6" s="43" t="n">
        <v>743</v>
      </c>
      <c r="M6" s="43" t="n">
        <v>773</v>
      </c>
      <c r="N6" s="43" t="n">
        <v>787</v>
      </c>
      <c r="O6" s="39"/>
    </row>
    <row r="7" customFormat="false" ht="12.75" hidden="false" customHeight="false" outlineLevel="0" collapsed="false">
      <c r="A7" s="44" t="s">
        <v>100</v>
      </c>
      <c r="B7" s="45" t="n">
        <v>55.8333333333333</v>
      </c>
      <c r="C7" s="24" t="n">
        <v>50</v>
      </c>
      <c r="D7" s="24" t="n">
        <v>65</v>
      </c>
      <c r="E7" s="19" t="n">
        <v>56</v>
      </c>
      <c r="F7" s="19" t="n">
        <v>55</v>
      </c>
      <c r="G7" s="19" t="n">
        <v>58</v>
      </c>
      <c r="H7" s="19" t="n">
        <v>54</v>
      </c>
      <c r="I7" s="19" t="n">
        <v>54</v>
      </c>
      <c r="J7" s="19" t="n">
        <v>51</v>
      </c>
      <c r="K7" s="19" t="n">
        <v>49</v>
      </c>
      <c r="L7" s="19" t="n">
        <v>54</v>
      </c>
      <c r="M7" s="19" t="n">
        <v>60</v>
      </c>
      <c r="N7" s="19" t="n">
        <v>64</v>
      </c>
      <c r="O7" s="39"/>
    </row>
    <row r="8" customFormat="false" ht="12.75" hidden="false" customHeight="false" outlineLevel="0" collapsed="false">
      <c r="A8" s="44" t="s">
        <v>73</v>
      </c>
      <c r="B8" s="45" t="n">
        <v>123.916666666667</v>
      </c>
      <c r="C8" s="24" t="n">
        <v>107</v>
      </c>
      <c r="D8" s="24" t="n">
        <v>127</v>
      </c>
      <c r="E8" s="19" t="n">
        <v>119</v>
      </c>
      <c r="F8" s="19" t="n">
        <v>122</v>
      </c>
      <c r="G8" s="19" t="n">
        <v>131</v>
      </c>
      <c r="H8" s="19" t="n">
        <v>138</v>
      </c>
      <c r="I8" s="19" t="n">
        <v>137</v>
      </c>
      <c r="J8" s="19" t="n">
        <v>135</v>
      </c>
      <c r="K8" s="19" t="n">
        <v>125</v>
      </c>
      <c r="L8" s="19" t="n">
        <v>112</v>
      </c>
      <c r="M8" s="19" t="n">
        <v>116</v>
      </c>
      <c r="N8" s="19" t="n">
        <v>118</v>
      </c>
      <c r="O8" s="39"/>
    </row>
    <row r="9" customFormat="false" ht="12.75" hidden="false" customHeight="false" outlineLevel="0" collapsed="false">
      <c r="A9" s="44" t="s">
        <v>101</v>
      </c>
      <c r="B9" s="45" t="n">
        <v>281.083333333333</v>
      </c>
      <c r="C9" s="24" t="n">
        <v>281</v>
      </c>
      <c r="D9" s="24" t="n">
        <v>349</v>
      </c>
      <c r="E9" s="19" t="n">
        <v>263</v>
      </c>
      <c r="F9" s="19" t="n">
        <v>262</v>
      </c>
      <c r="G9" s="19" t="n">
        <v>263</v>
      </c>
      <c r="H9" s="19" t="n">
        <v>300</v>
      </c>
      <c r="I9" s="19" t="n">
        <v>295</v>
      </c>
      <c r="J9" s="19" t="n">
        <v>292</v>
      </c>
      <c r="K9" s="19" t="n">
        <v>260</v>
      </c>
      <c r="L9" s="19" t="n">
        <v>261</v>
      </c>
      <c r="M9" s="19" t="n">
        <v>270</v>
      </c>
      <c r="N9" s="19" t="n">
        <v>277</v>
      </c>
      <c r="O9" s="39"/>
    </row>
    <row r="10" customFormat="false" ht="12.75" hidden="false" customHeight="false" outlineLevel="0" collapsed="false">
      <c r="A10" s="44" t="s">
        <v>76</v>
      </c>
      <c r="B10" s="45" t="n">
        <v>108.083333333333</v>
      </c>
      <c r="C10" s="24" t="n">
        <v>104</v>
      </c>
      <c r="D10" s="24" t="n">
        <v>117</v>
      </c>
      <c r="E10" s="19" t="n">
        <v>109</v>
      </c>
      <c r="F10" s="19" t="n">
        <v>107</v>
      </c>
      <c r="G10" s="19" t="n">
        <v>100</v>
      </c>
      <c r="H10" s="19" t="n">
        <v>105</v>
      </c>
      <c r="I10" s="19" t="n">
        <v>118</v>
      </c>
      <c r="J10" s="19" t="n">
        <v>110</v>
      </c>
      <c r="K10" s="19" t="n">
        <v>101</v>
      </c>
      <c r="L10" s="19" t="n">
        <v>111</v>
      </c>
      <c r="M10" s="19" t="n">
        <v>111</v>
      </c>
      <c r="N10" s="19" t="n">
        <v>104</v>
      </c>
      <c r="O10" s="39"/>
    </row>
    <row r="11" customFormat="false" ht="12.75" hidden="false" customHeight="false" outlineLevel="0" collapsed="false">
      <c r="A11" s="44" t="s">
        <v>102</v>
      </c>
      <c r="B11" s="45" t="n">
        <v>216.416666666667</v>
      </c>
      <c r="C11" s="24" t="n">
        <v>212</v>
      </c>
      <c r="D11" s="24" t="n">
        <v>252</v>
      </c>
      <c r="E11" s="19" t="n">
        <v>199</v>
      </c>
      <c r="F11" s="19" t="n">
        <v>205</v>
      </c>
      <c r="G11" s="19" t="n">
        <v>213</v>
      </c>
      <c r="H11" s="19" t="n">
        <v>220</v>
      </c>
      <c r="I11" s="19" t="n">
        <v>223</v>
      </c>
      <c r="J11" s="19" t="n">
        <v>218</v>
      </c>
      <c r="K11" s="19" t="n">
        <v>210</v>
      </c>
      <c r="L11" s="19" t="n">
        <v>205</v>
      </c>
      <c r="M11" s="19" t="n">
        <v>216</v>
      </c>
      <c r="N11" s="19" t="n">
        <v>224</v>
      </c>
      <c r="O11" s="39"/>
    </row>
    <row r="12" customFormat="false" ht="12.75" hidden="false" customHeight="false" outlineLevel="0" collapsed="false">
      <c r="A12" s="41" t="s">
        <v>69</v>
      </c>
      <c r="B12" s="42" t="n">
        <v>517.833333333333</v>
      </c>
      <c r="C12" s="51" t="n">
        <f aca="false">SUM(C13:C17)</f>
        <v>496</v>
      </c>
      <c r="D12" s="51" t="n">
        <f aca="false">SUM(D13:D17)</f>
        <v>634</v>
      </c>
      <c r="E12" s="43" t="n">
        <v>496</v>
      </c>
      <c r="F12" s="43" t="n">
        <v>496</v>
      </c>
      <c r="G12" s="43" t="n">
        <v>492</v>
      </c>
      <c r="H12" s="43" t="n">
        <v>535</v>
      </c>
      <c r="I12" s="43" t="n">
        <v>530</v>
      </c>
      <c r="J12" s="43" t="n">
        <v>523</v>
      </c>
      <c r="K12" s="43" t="n">
        <v>494</v>
      </c>
      <c r="L12" s="43" t="n">
        <v>499</v>
      </c>
      <c r="M12" s="43" t="n">
        <v>508</v>
      </c>
      <c r="N12" s="43" t="n">
        <v>511</v>
      </c>
      <c r="O12" s="39"/>
    </row>
    <row r="13" customFormat="false" ht="12.75" hidden="false" customHeight="false" outlineLevel="0" collapsed="false">
      <c r="A13" s="44" t="s">
        <v>100</v>
      </c>
      <c r="B13" s="45" t="n">
        <v>39</v>
      </c>
      <c r="C13" s="24" t="n">
        <v>37</v>
      </c>
      <c r="D13" s="24" t="n">
        <v>45</v>
      </c>
      <c r="E13" s="19" t="n">
        <v>37</v>
      </c>
      <c r="F13" s="19" t="n">
        <v>37</v>
      </c>
      <c r="G13" s="19" t="n">
        <v>39</v>
      </c>
      <c r="H13" s="19" t="n">
        <v>33</v>
      </c>
      <c r="I13" s="19" t="n">
        <v>35</v>
      </c>
      <c r="J13" s="19" t="n">
        <v>36</v>
      </c>
      <c r="K13" s="19" t="n">
        <v>40</v>
      </c>
      <c r="L13" s="19" t="n">
        <v>41</v>
      </c>
      <c r="M13" s="19" t="n">
        <v>42</v>
      </c>
      <c r="N13" s="19" t="n">
        <v>46</v>
      </c>
      <c r="O13" s="39"/>
    </row>
    <row r="14" customFormat="false" ht="12.75" hidden="false" customHeight="false" outlineLevel="0" collapsed="false">
      <c r="A14" s="44" t="s">
        <v>73</v>
      </c>
      <c r="B14" s="45" t="n">
        <v>80.75</v>
      </c>
      <c r="C14" s="24" t="n">
        <v>66</v>
      </c>
      <c r="D14" s="24" t="n">
        <v>79</v>
      </c>
      <c r="E14" s="19" t="n">
        <v>74</v>
      </c>
      <c r="F14" s="19" t="n">
        <v>77</v>
      </c>
      <c r="G14" s="19" t="n">
        <v>80</v>
      </c>
      <c r="H14" s="19" t="n">
        <v>91</v>
      </c>
      <c r="I14" s="19" t="n">
        <v>93</v>
      </c>
      <c r="J14" s="19" t="n">
        <v>92</v>
      </c>
      <c r="K14" s="19" t="n">
        <v>85</v>
      </c>
      <c r="L14" s="19" t="n">
        <v>79</v>
      </c>
      <c r="M14" s="19" t="n">
        <v>77</v>
      </c>
      <c r="N14" s="19" t="n">
        <v>76</v>
      </c>
      <c r="O14" s="39"/>
    </row>
    <row r="15" customFormat="false" ht="12.75" hidden="false" customHeight="false" outlineLevel="0" collapsed="false">
      <c r="A15" s="44" t="s">
        <v>101</v>
      </c>
      <c r="B15" s="45" t="n">
        <v>198.166666666667</v>
      </c>
      <c r="C15" s="24" t="n">
        <v>188</v>
      </c>
      <c r="D15" s="24" t="n">
        <v>260</v>
      </c>
      <c r="E15" s="19" t="n">
        <v>191</v>
      </c>
      <c r="F15" s="19" t="n">
        <v>192</v>
      </c>
      <c r="G15" s="19" t="n">
        <v>184</v>
      </c>
      <c r="H15" s="19" t="n">
        <v>207</v>
      </c>
      <c r="I15" s="19" t="n">
        <v>199</v>
      </c>
      <c r="J15" s="19" t="n">
        <v>199</v>
      </c>
      <c r="K15" s="19" t="n">
        <v>188</v>
      </c>
      <c r="L15" s="19" t="n">
        <v>188</v>
      </c>
      <c r="M15" s="19" t="n">
        <v>190</v>
      </c>
      <c r="N15" s="19" t="n">
        <v>192</v>
      </c>
      <c r="O15" s="39"/>
    </row>
    <row r="16" customFormat="false" ht="12.75" hidden="false" customHeight="false" outlineLevel="0" collapsed="false">
      <c r="A16" s="44" t="s">
        <v>76</v>
      </c>
      <c r="B16" s="45" t="n">
        <v>68.5833333333333</v>
      </c>
      <c r="C16" s="24" t="n">
        <v>74</v>
      </c>
      <c r="D16" s="24" t="n">
        <v>87</v>
      </c>
      <c r="E16" s="19" t="n">
        <v>67</v>
      </c>
      <c r="F16" s="19" t="n">
        <v>65</v>
      </c>
      <c r="G16" s="19" t="n">
        <v>60</v>
      </c>
      <c r="H16" s="19" t="n">
        <v>67</v>
      </c>
      <c r="I16" s="19" t="n">
        <v>71</v>
      </c>
      <c r="J16" s="19" t="n">
        <v>65</v>
      </c>
      <c r="K16" s="19" t="n">
        <v>60</v>
      </c>
      <c r="L16" s="19" t="n">
        <v>70</v>
      </c>
      <c r="M16" s="19" t="n">
        <v>70</v>
      </c>
      <c r="N16" s="19" t="n">
        <v>67</v>
      </c>
      <c r="O16" s="39"/>
    </row>
    <row r="17" customFormat="false" ht="12.75" hidden="false" customHeight="false" outlineLevel="0" collapsed="false">
      <c r="A17" s="44" t="s">
        <v>102</v>
      </c>
      <c r="B17" s="45" t="n">
        <v>131.333333333333</v>
      </c>
      <c r="C17" s="24" t="n">
        <v>131</v>
      </c>
      <c r="D17" s="24" t="n">
        <v>163</v>
      </c>
      <c r="E17" s="19" t="n">
        <v>127</v>
      </c>
      <c r="F17" s="19" t="n">
        <v>125</v>
      </c>
      <c r="G17" s="19" t="n">
        <v>129</v>
      </c>
      <c r="H17" s="19" t="n">
        <v>137</v>
      </c>
      <c r="I17" s="19" t="n">
        <v>132</v>
      </c>
      <c r="J17" s="19" t="n">
        <v>131</v>
      </c>
      <c r="K17" s="19" t="n">
        <v>121</v>
      </c>
      <c r="L17" s="19" t="n">
        <v>121</v>
      </c>
      <c r="M17" s="19" t="n">
        <v>129</v>
      </c>
      <c r="N17" s="19" t="n">
        <v>130</v>
      </c>
      <c r="O17" s="39"/>
    </row>
    <row r="18" customFormat="false" ht="12.75" hidden="false" customHeight="false" outlineLevel="0" collapsed="false">
      <c r="A18" s="41" t="s">
        <v>70</v>
      </c>
      <c r="B18" s="42" t="n">
        <v>267.5</v>
      </c>
      <c r="C18" s="51" t="n">
        <f aca="false">SUM(C19:C23)</f>
        <v>258</v>
      </c>
      <c r="D18" s="51" t="n">
        <f aca="false">SUM(D19:D23)</f>
        <v>276</v>
      </c>
      <c r="E18" s="43" t="n">
        <v>250</v>
      </c>
      <c r="F18" s="43" t="n">
        <v>255</v>
      </c>
      <c r="G18" s="43" t="n">
        <v>273</v>
      </c>
      <c r="H18" s="43" t="n">
        <v>282</v>
      </c>
      <c r="I18" s="43" t="n">
        <v>297</v>
      </c>
      <c r="J18" s="43" t="n">
        <v>283</v>
      </c>
      <c r="K18" s="43" t="n">
        <v>251</v>
      </c>
      <c r="L18" s="43" t="n">
        <v>244</v>
      </c>
      <c r="M18" s="43" t="n">
        <v>265</v>
      </c>
      <c r="N18" s="43" t="n">
        <v>276</v>
      </c>
      <c r="O18" s="39"/>
    </row>
    <row r="19" customFormat="false" ht="12.75" hidden="false" customHeight="false" outlineLevel="0" collapsed="false">
      <c r="A19" s="44" t="s">
        <v>100</v>
      </c>
      <c r="B19" s="45" t="n">
        <v>16.8333333333333</v>
      </c>
      <c r="C19" s="24" t="n">
        <v>13</v>
      </c>
      <c r="D19" s="24" t="n">
        <v>20</v>
      </c>
      <c r="E19" s="19" t="n">
        <v>19</v>
      </c>
      <c r="F19" s="19" t="n">
        <v>18</v>
      </c>
      <c r="G19" s="19" t="n">
        <v>19</v>
      </c>
      <c r="H19" s="19" t="n">
        <v>21</v>
      </c>
      <c r="I19" s="19" t="n">
        <v>19</v>
      </c>
      <c r="J19" s="19" t="n">
        <v>15</v>
      </c>
      <c r="K19" s="19" t="n">
        <v>9</v>
      </c>
      <c r="L19" s="19" t="n">
        <v>13</v>
      </c>
      <c r="M19" s="19" t="n">
        <v>18</v>
      </c>
      <c r="N19" s="19" t="n">
        <v>18</v>
      </c>
      <c r="O19" s="39"/>
    </row>
    <row r="20" customFormat="false" ht="12.75" hidden="false" customHeight="false" outlineLevel="0" collapsed="false">
      <c r="A20" s="44" t="s">
        <v>73</v>
      </c>
      <c r="B20" s="45" t="n">
        <v>43.1666666666667</v>
      </c>
      <c r="C20" s="24" t="n">
        <v>41</v>
      </c>
      <c r="D20" s="24" t="n">
        <v>48</v>
      </c>
      <c r="E20" s="19" t="n">
        <v>45</v>
      </c>
      <c r="F20" s="19" t="n">
        <v>45</v>
      </c>
      <c r="G20" s="19" t="n">
        <v>51</v>
      </c>
      <c r="H20" s="19" t="n">
        <v>47</v>
      </c>
      <c r="I20" s="19" t="n">
        <v>44</v>
      </c>
      <c r="J20" s="19" t="n">
        <v>43</v>
      </c>
      <c r="K20" s="19" t="n">
        <v>40</v>
      </c>
      <c r="L20" s="19" t="n">
        <v>33</v>
      </c>
      <c r="M20" s="19" t="n">
        <v>39</v>
      </c>
      <c r="N20" s="19" t="n">
        <v>42</v>
      </c>
      <c r="O20" s="39"/>
    </row>
    <row r="21" customFormat="false" ht="12.75" hidden="false" customHeight="false" outlineLevel="0" collapsed="false">
      <c r="A21" s="44" t="s">
        <v>101</v>
      </c>
      <c r="B21" s="45" t="n">
        <v>82.9166666666667</v>
      </c>
      <c r="C21" s="24" t="n">
        <v>93</v>
      </c>
      <c r="D21" s="24" t="n">
        <v>89</v>
      </c>
      <c r="E21" s="19" t="n">
        <v>72</v>
      </c>
      <c r="F21" s="19" t="n">
        <v>70</v>
      </c>
      <c r="G21" s="19" t="n">
        <v>79</v>
      </c>
      <c r="H21" s="19" t="n">
        <v>93</v>
      </c>
      <c r="I21" s="19" t="n">
        <v>96</v>
      </c>
      <c r="J21" s="19" t="n">
        <v>93</v>
      </c>
      <c r="K21" s="19" t="n">
        <v>72</v>
      </c>
      <c r="L21" s="19" t="n">
        <v>73</v>
      </c>
      <c r="M21" s="19" t="n">
        <v>80</v>
      </c>
      <c r="N21" s="19" t="n">
        <v>85</v>
      </c>
      <c r="O21" s="39"/>
    </row>
    <row r="22" customFormat="false" ht="12.75" hidden="false" customHeight="false" outlineLevel="0" collapsed="false">
      <c r="A22" s="44" t="s">
        <v>76</v>
      </c>
      <c r="B22" s="45" t="n">
        <v>39.5</v>
      </c>
      <c r="C22" s="24" t="n">
        <v>30</v>
      </c>
      <c r="D22" s="24" t="n">
        <v>30</v>
      </c>
      <c r="E22" s="19" t="n">
        <v>42</v>
      </c>
      <c r="F22" s="19" t="n">
        <v>42</v>
      </c>
      <c r="G22" s="19" t="n">
        <v>40</v>
      </c>
      <c r="H22" s="19" t="n">
        <v>38</v>
      </c>
      <c r="I22" s="19" t="n">
        <v>47</v>
      </c>
      <c r="J22" s="19" t="n">
        <v>45</v>
      </c>
      <c r="K22" s="19" t="n">
        <v>41</v>
      </c>
      <c r="L22" s="19" t="n">
        <v>41</v>
      </c>
      <c r="M22" s="19" t="n">
        <v>41</v>
      </c>
      <c r="N22" s="19" t="n">
        <v>37</v>
      </c>
      <c r="O22" s="39"/>
    </row>
    <row r="23" customFormat="false" ht="12.75" hidden="false" customHeight="false" outlineLevel="0" collapsed="false">
      <c r="A23" s="44" t="s">
        <v>102</v>
      </c>
      <c r="B23" s="45" t="n">
        <v>85.0833333333333</v>
      </c>
      <c r="C23" s="24" t="n">
        <v>81</v>
      </c>
      <c r="D23" s="24" t="n">
        <v>89</v>
      </c>
      <c r="E23" s="19" t="n">
        <v>72</v>
      </c>
      <c r="F23" s="19" t="n">
        <v>80</v>
      </c>
      <c r="G23" s="19" t="n">
        <v>84</v>
      </c>
      <c r="H23" s="19" t="n">
        <v>83</v>
      </c>
      <c r="I23" s="19" t="n">
        <v>91</v>
      </c>
      <c r="J23" s="19" t="n">
        <v>87</v>
      </c>
      <c r="K23" s="19" t="n">
        <v>89</v>
      </c>
      <c r="L23" s="19" t="n">
        <v>84</v>
      </c>
      <c r="M23" s="19" t="n">
        <v>87</v>
      </c>
      <c r="N23" s="19" t="n">
        <v>94</v>
      </c>
      <c r="O23" s="39"/>
    </row>
    <row r="24" customFormat="false" ht="12.75" hidden="false" customHeight="false" outlineLevel="0" collapsed="false">
      <c r="A24" s="37" t="s">
        <v>103</v>
      </c>
      <c r="B24" s="42"/>
      <c r="C24" s="24"/>
      <c r="D24" s="2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</row>
    <row r="25" customFormat="false" ht="12.75" hidden="false" customHeight="false" outlineLevel="0" collapsed="false">
      <c r="A25" s="41" t="s">
        <v>68</v>
      </c>
      <c r="B25" s="42" t="n">
        <v>9399.66666666667</v>
      </c>
      <c r="C25" s="51" t="n">
        <f aca="false">SUM(C26:C30)</f>
        <v>7364</v>
      </c>
      <c r="D25" s="51" t="n">
        <f aca="false">SUM(D26:D30)</f>
        <v>7901</v>
      </c>
      <c r="E25" s="43" t="n">
        <v>9707</v>
      </c>
      <c r="F25" s="43" t="n">
        <v>9884</v>
      </c>
      <c r="G25" s="43" t="n">
        <v>9720</v>
      </c>
      <c r="H25" s="43" t="n">
        <v>9416</v>
      </c>
      <c r="I25" s="43" t="n">
        <v>9359</v>
      </c>
      <c r="J25" s="43" t="n">
        <v>9822</v>
      </c>
      <c r="K25" s="43" t="n">
        <v>9746</v>
      </c>
      <c r="L25" s="43" t="n">
        <v>9697</v>
      </c>
      <c r="M25" s="43" t="n">
        <v>9801</v>
      </c>
      <c r="N25" s="43" t="n">
        <v>10379</v>
      </c>
    </row>
    <row r="26" customFormat="false" ht="12.75" hidden="false" customHeight="false" outlineLevel="0" collapsed="false">
      <c r="A26" s="44" t="s">
        <v>100</v>
      </c>
      <c r="B26" s="45" t="n">
        <v>793.25</v>
      </c>
      <c r="C26" s="24" t="n">
        <v>681</v>
      </c>
      <c r="D26" s="24" t="n">
        <v>718</v>
      </c>
      <c r="E26" s="19" t="n">
        <v>932</v>
      </c>
      <c r="F26" s="19" t="n">
        <v>906</v>
      </c>
      <c r="G26" s="19" t="n">
        <v>870</v>
      </c>
      <c r="H26" s="19" t="n">
        <v>786</v>
      </c>
      <c r="I26" s="19" t="n">
        <v>766</v>
      </c>
      <c r="J26" s="19" t="n">
        <v>801</v>
      </c>
      <c r="K26" s="19" t="n">
        <v>795</v>
      </c>
      <c r="L26" s="19" t="n">
        <v>752</v>
      </c>
      <c r="M26" s="19" t="n">
        <v>754</v>
      </c>
      <c r="N26" s="19" t="n">
        <v>758</v>
      </c>
    </row>
    <row r="27" customFormat="false" ht="12.75" hidden="false" customHeight="false" outlineLevel="0" collapsed="false">
      <c r="A27" s="44" t="s">
        <v>73</v>
      </c>
      <c r="B27" s="45" t="n">
        <v>1215.91666666667</v>
      </c>
      <c r="C27" s="24" t="n">
        <v>999</v>
      </c>
      <c r="D27" s="24" t="n">
        <v>1058</v>
      </c>
      <c r="E27" s="19" t="n">
        <v>1331</v>
      </c>
      <c r="F27" s="19" t="n">
        <v>1322</v>
      </c>
      <c r="G27" s="19" t="n">
        <v>1284</v>
      </c>
      <c r="H27" s="19" t="n">
        <v>1216</v>
      </c>
      <c r="I27" s="19" t="n">
        <v>1185</v>
      </c>
      <c r="J27" s="19" t="n">
        <v>1229</v>
      </c>
      <c r="K27" s="19" t="n">
        <v>1206</v>
      </c>
      <c r="L27" s="19" t="n">
        <v>1221</v>
      </c>
      <c r="M27" s="19" t="n">
        <v>1223</v>
      </c>
      <c r="N27" s="19" t="n">
        <v>1317</v>
      </c>
    </row>
    <row r="28" customFormat="false" ht="12.75" hidden="false" customHeight="false" outlineLevel="0" collapsed="false">
      <c r="A28" s="44" t="s">
        <v>101</v>
      </c>
      <c r="B28" s="45" t="n">
        <v>3251.41666666667</v>
      </c>
      <c r="C28" s="24" t="n">
        <v>2505</v>
      </c>
      <c r="D28" s="24" t="n">
        <v>2680</v>
      </c>
      <c r="E28" s="19" t="n">
        <v>3321</v>
      </c>
      <c r="F28" s="19" t="n">
        <v>3420</v>
      </c>
      <c r="G28" s="19" t="n">
        <v>3372</v>
      </c>
      <c r="H28" s="19" t="n">
        <v>3253</v>
      </c>
      <c r="I28" s="19" t="n">
        <v>3268</v>
      </c>
      <c r="J28" s="19" t="n">
        <v>3420</v>
      </c>
      <c r="K28" s="19" t="n">
        <v>3391</v>
      </c>
      <c r="L28" s="19" t="n">
        <v>3358</v>
      </c>
      <c r="M28" s="19" t="n">
        <v>3395</v>
      </c>
      <c r="N28" s="19" t="n">
        <v>3634</v>
      </c>
    </row>
    <row r="29" customFormat="false" ht="12.75" hidden="false" customHeight="false" outlineLevel="0" collapsed="false">
      <c r="A29" s="44" t="s">
        <v>76</v>
      </c>
      <c r="B29" s="45" t="n">
        <v>1271.66666666667</v>
      </c>
      <c r="C29" s="24" t="n">
        <v>997</v>
      </c>
      <c r="D29" s="24" t="n">
        <v>1074</v>
      </c>
      <c r="E29" s="19" t="n">
        <v>1323</v>
      </c>
      <c r="F29" s="19" t="n">
        <v>1348</v>
      </c>
      <c r="G29" s="19" t="n">
        <v>1308</v>
      </c>
      <c r="H29" s="19" t="n">
        <v>1259</v>
      </c>
      <c r="I29" s="19" t="n">
        <v>1239</v>
      </c>
      <c r="J29" s="19" t="n">
        <v>1327</v>
      </c>
      <c r="K29" s="19" t="n">
        <v>1298</v>
      </c>
      <c r="L29" s="19" t="n">
        <v>1310</v>
      </c>
      <c r="M29" s="19" t="n">
        <v>1357</v>
      </c>
      <c r="N29" s="19" t="n">
        <v>1420</v>
      </c>
    </row>
    <row r="30" customFormat="false" ht="12.75" hidden="false" customHeight="false" outlineLevel="0" collapsed="false">
      <c r="A30" s="44" t="s">
        <v>102</v>
      </c>
      <c r="B30" s="45" t="n">
        <v>2867.41666666667</v>
      </c>
      <c r="C30" s="24" t="n">
        <v>2182</v>
      </c>
      <c r="D30" s="24" t="n">
        <v>2371</v>
      </c>
      <c r="E30" s="19" t="n">
        <v>2800</v>
      </c>
      <c r="F30" s="19" t="n">
        <v>2888</v>
      </c>
      <c r="G30" s="19" t="n">
        <v>2886</v>
      </c>
      <c r="H30" s="19" t="n">
        <v>2902</v>
      </c>
      <c r="I30" s="19" t="n">
        <v>2901</v>
      </c>
      <c r="J30" s="19" t="n">
        <v>3045</v>
      </c>
      <c r="K30" s="19" t="n">
        <v>3056</v>
      </c>
      <c r="L30" s="19" t="n">
        <v>3056</v>
      </c>
      <c r="M30" s="19" t="n">
        <v>3072</v>
      </c>
      <c r="N30" s="19" t="n">
        <v>3250</v>
      </c>
    </row>
    <row r="31" customFormat="false" ht="12.75" hidden="false" customHeight="false" outlineLevel="0" collapsed="false">
      <c r="A31" s="41" t="s">
        <v>69</v>
      </c>
      <c r="B31" s="42" t="n">
        <v>8279.75</v>
      </c>
      <c r="C31" s="51" t="n">
        <f aca="false">SUM(C32:C36)</f>
        <v>6643</v>
      </c>
      <c r="D31" s="51" t="n">
        <f aca="false">SUM(D32:D36)</f>
        <v>7127</v>
      </c>
      <c r="E31" s="43" t="n">
        <v>8591</v>
      </c>
      <c r="F31" s="43" t="n">
        <v>8720</v>
      </c>
      <c r="G31" s="43" t="n">
        <v>8542</v>
      </c>
      <c r="H31" s="43" t="n">
        <v>8244</v>
      </c>
      <c r="I31" s="43" t="n">
        <v>8174</v>
      </c>
      <c r="J31" s="43" t="n">
        <v>8607</v>
      </c>
      <c r="K31" s="43" t="n">
        <v>8532</v>
      </c>
      <c r="L31" s="43" t="n">
        <v>8486</v>
      </c>
      <c r="M31" s="43" t="n">
        <v>8568</v>
      </c>
      <c r="N31" s="43" t="n">
        <v>9123</v>
      </c>
    </row>
    <row r="32" customFormat="false" ht="12.75" hidden="false" customHeight="false" outlineLevel="0" collapsed="false">
      <c r="A32" s="44" t="s">
        <v>100</v>
      </c>
      <c r="B32" s="45" t="n">
        <v>750.083333333333</v>
      </c>
      <c r="C32" s="24" t="n">
        <v>663</v>
      </c>
      <c r="D32" s="24" t="n">
        <v>697</v>
      </c>
      <c r="E32" s="19" t="n">
        <v>893</v>
      </c>
      <c r="F32" s="19" t="n">
        <v>859</v>
      </c>
      <c r="G32" s="19" t="n">
        <v>826</v>
      </c>
      <c r="H32" s="19" t="n">
        <v>744</v>
      </c>
      <c r="I32" s="19" t="n">
        <v>721</v>
      </c>
      <c r="J32" s="19" t="n">
        <v>753</v>
      </c>
      <c r="K32" s="19" t="n">
        <v>743</v>
      </c>
      <c r="L32" s="19" t="n">
        <v>699</v>
      </c>
      <c r="M32" s="19" t="n">
        <v>703</v>
      </c>
      <c r="N32" s="19" t="n">
        <v>700</v>
      </c>
    </row>
    <row r="33" customFormat="false" ht="12.75" hidden="false" customHeight="false" outlineLevel="0" collapsed="false">
      <c r="A33" s="44" t="s">
        <v>73</v>
      </c>
      <c r="B33" s="45" t="n">
        <v>1069.91666666667</v>
      </c>
      <c r="C33" s="24" t="n">
        <v>900</v>
      </c>
      <c r="D33" s="24" t="n">
        <v>946</v>
      </c>
      <c r="E33" s="19" t="n">
        <v>1170</v>
      </c>
      <c r="F33" s="19" t="n">
        <v>1163</v>
      </c>
      <c r="G33" s="19" t="n">
        <v>1118</v>
      </c>
      <c r="H33" s="19" t="n">
        <v>1060</v>
      </c>
      <c r="I33" s="19" t="n">
        <v>1033</v>
      </c>
      <c r="J33" s="19" t="n">
        <v>1075</v>
      </c>
      <c r="K33" s="19" t="n">
        <v>1059</v>
      </c>
      <c r="L33" s="19" t="n">
        <v>1081</v>
      </c>
      <c r="M33" s="19" t="n">
        <v>1073</v>
      </c>
      <c r="N33" s="19" t="n">
        <v>1161</v>
      </c>
    </row>
    <row r="34" customFormat="false" ht="12.75" hidden="false" customHeight="false" outlineLevel="0" collapsed="false">
      <c r="A34" s="44" t="s">
        <v>101</v>
      </c>
      <c r="B34" s="45" t="n">
        <v>2750.33333333333</v>
      </c>
      <c r="C34" s="24" t="n">
        <v>2185</v>
      </c>
      <c r="D34" s="24" t="n">
        <v>2342</v>
      </c>
      <c r="E34" s="19" t="n">
        <v>2810</v>
      </c>
      <c r="F34" s="19" t="n">
        <v>2903</v>
      </c>
      <c r="G34" s="19" t="n">
        <v>2843</v>
      </c>
      <c r="H34" s="19" t="n">
        <v>2719</v>
      </c>
      <c r="I34" s="19" t="n">
        <v>2732</v>
      </c>
      <c r="J34" s="19" t="n">
        <v>2874</v>
      </c>
      <c r="K34" s="19" t="n">
        <v>2845</v>
      </c>
      <c r="L34" s="19" t="n">
        <v>2825</v>
      </c>
      <c r="M34" s="19" t="n">
        <v>2848</v>
      </c>
      <c r="N34" s="19" t="n">
        <v>3078</v>
      </c>
    </row>
    <row r="35" customFormat="false" ht="12.75" hidden="false" customHeight="false" outlineLevel="0" collapsed="false">
      <c r="A35" s="44" t="s">
        <v>76</v>
      </c>
      <c r="B35" s="45" t="n">
        <v>1118.25</v>
      </c>
      <c r="C35" s="24" t="n">
        <v>895</v>
      </c>
      <c r="D35" s="24" t="n">
        <v>965</v>
      </c>
      <c r="E35" s="19" t="n">
        <v>1169</v>
      </c>
      <c r="F35" s="19" t="n">
        <v>1192</v>
      </c>
      <c r="G35" s="19" t="n">
        <v>1150</v>
      </c>
      <c r="H35" s="19" t="n">
        <v>1105</v>
      </c>
      <c r="I35" s="19" t="n">
        <v>1082</v>
      </c>
      <c r="J35" s="19" t="n">
        <v>1162</v>
      </c>
      <c r="K35" s="19" t="n">
        <v>1139</v>
      </c>
      <c r="L35" s="19" t="n">
        <v>1136</v>
      </c>
      <c r="M35" s="19" t="n">
        <v>1183</v>
      </c>
      <c r="N35" s="19" t="n">
        <v>1241</v>
      </c>
    </row>
    <row r="36" customFormat="false" ht="12.75" hidden="false" customHeight="false" outlineLevel="0" collapsed="false">
      <c r="A36" s="44" t="s">
        <v>102</v>
      </c>
      <c r="B36" s="45" t="n">
        <v>2591.16666666667</v>
      </c>
      <c r="C36" s="24" t="n">
        <v>2000</v>
      </c>
      <c r="D36" s="24" t="n">
        <v>2177</v>
      </c>
      <c r="E36" s="19" t="n">
        <v>2549</v>
      </c>
      <c r="F36" s="19" t="n">
        <v>2603</v>
      </c>
      <c r="G36" s="19" t="n">
        <v>2605</v>
      </c>
      <c r="H36" s="19" t="n">
        <v>2616</v>
      </c>
      <c r="I36" s="19" t="n">
        <v>2606</v>
      </c>
      <c r="J36" s="19" t="n">
        <v>2743</v>
      </c>
      <c r="K36" s="19" t="n">
        <v>2746</v>
      </c>
      <c r="L36" s="19" t="n">
        <v>2745</v>
      </c>
      <c r="M36" s="19" t="n">
        <v>2761</v>
      </c>
      <c r="N36" s="19" t="n">
        <v>2943</v>
      </c>
    </row>
    <row r="37" customFormat="false" ht="12.75" hidden="false" customHeight="false" outlineLevel="0" collapsed="false">
      <c r="A37" s="41" t="s">
        <v>70</v>
      </c>
      <c r="B37" s="42" t="n">
        <v>1119.91666666667</v>
      </c>
      <c r="C37" s="51" t="n">
        <f aca="false">SUM(C38:C42)</f>
        <v>721</v>
      </c>
      <c r="D37" s="51" t="n">
        <f aca="false">SUM(D38:D42)</f>
        <v>774</v>
      </c>
      <c r="E37" s="43" t="n">
        <v>1116</v>
      </c>
      <c r="F37" s="43" t="n">
        <v>1164</v>
      </c>
      <c r="G37" s="43" t="n">
        <v>1178</v>
      </c>
      <c r="H37" s="43" t="n">
        <v>1172</v>
      </c>
      <c r="I37" s="43" t="n">
        <v>1185</v>
      </c>
      <c r="J37" s="43" t="n">
        <v>1215</v>
      </c>
      <c r="K37" s="43" t="n">
        <v>1214</v>
      </c>
      <c r="L37" s="43" t="n">
        <v>1211</v>
      </c>
      <c r="M37" s="43" t="n">
        <v>1233</v>
      </c>
      <c r="N37" s="43" t="n">
        <v>1256</v>
      </c>
    </row>
    <row r="38" customFormat="false" ht="12.75" hidden="false" customHeight="false" outlineLevel="0" collapsed="false">
      <c r="A38" s="44" t="s">
        <v>100</v>
      </c>
      <c r="B38" s="45" t="n">
        <v>43.1666666666667</v>
      </c>
      <c r="C38" s="24" t="n">
        <v>18</v>
      </c>
      <c r="D38" s="24" t="n">
        <v>21</v>
      </c>
      <c r="E38" s="19" t="n">
        <v>39</v>
      </c>
      <c r="F38" s="19" t="n">
        <v>47</v>
      </c>
      <c r="G38" s="19" t="n">
        <v>44</v>
      </c>
      <c r="H38" s="19" t="n">
        <v>42</v>
      </c>
      <c r="I38" s="19" t="n">
        <v>45</v>
      </c>
      <c r="J38" s="19" t="n">
        <v>48</v>
      </c>
      <c r="K38" s="19" t="n">
        <v>52</v>
      </c>
      <c r="L38" s="19" t="n">
        <v>53</v>
      </c>
      <c r="M38" s="19" t="n">
        <v>51</v>
      </c>
      <c r="N38" s="19" t="n">
        <v>58</v>
      </c>
    </row>
    <row r="39" customFormat="false" ht="12.75" hidden="false" customHeight="false" outlineLevel="0" collapsed="false">
      <c r="A39" s="44" t="s">
        <v>73</v>
      </c>
      <c r="B39" s="45" t="n">
        <v>146</v>
      </c>
      <c r="C39" s="24" t="n">
        <v>99</v>
      </c>
      <c r="D39" s="24" t="n">
        <v>112</v>
      </c>
      <c r="E39" s="19" t="n">
        <v>161</v>
      </c>
      <c r="F39" s="19" t="n">
        <v>159</v>
      </c>
      <c r="G39" s="19" t="n">
        <v>166</v>
      </c>
      <c r="H39" s="19" t="n">
        <v>156</v>
      </c>
      <c r="I39" s="19" t="n">
        <v>152</v>
      </c>
      <c r="J39" s="19" t="n">
        <v>154</v>
      </c>
      <c r="K39" s="19" t="n">
        <v>147</v>
      </c>
      <c r="L39" s="19" t="n">
        <v>140</v>
      </c>
      <c r="M39" s="19" t="n">
        <v>150</v>
      </c>
      <c r="N39" s="19" t="n">
        <v>156</v>
      </c>
    </row>
    <row r="40" customFormat="false" ht="12.75" hidden="false" customHeight="false" outlineLevel="0" collapsed="false">
      <c r="A40" s="44" t="s">
        <v>101</v>
      </c>
      <c r="B40" s="45" t="n">
        <v>501.083333333333</v>
      </c>
      <c r="C40" s="24" t="n">
        <v>320</v>
      </c>
      <c r="D40" s="24" t="n">
        <v>338</v>
      </c>
      <c r="E40" s="19" t="n">
        <v>511</v>
      </c>
      <c r="F40" s="19" t="n">
        <v>517</v>
      </c>
      <c r="G40" s="19" t="n">
        <v>529</v>
      </c>
      <c r="H40" s="19" t="n">
        <v>534</v>
      </c>
      <c r="I40" s="19" t="n">
        <v>536</v>
      </c>
      <c r="J40" s="19" t="n">
        <v>546</v>
      </c>
      <c r="K40" s="19" t="n">
        <v>546</v>
      </c>
      <c r="L40" s="19" t="n">
        <v>533</v>
      </c>
      <c r="M40" s="19" t="n">
        <v>547</v>
      </c>
      <c r="N40" s="19" t="n">
        <v>556</v>
      </c>
    </row>
    <row r="41" customFormat="false" ht="12.75" hidden="false" customHeight="false" outlineLevel="0" collapsed="false">
      <c r="A41" s="44" t="s">
        <v>76</v>
      </c>
      <c r="B41" s="45" t="n">
        <v>153.416666666667</v>
      </c>
      <c r="C41" s="24" t="n">
        <v>102</v>
      </c>
      <c r="D41" s="24" t="n">
        <v>109</v>
      </c>
      <c r="E41" s="19" t="n">
        <v>154</v>
      </c>
      <c r="F41" s="19" t="n">
        <v>156</v>
      </c>
      <c r="G41" s="19" t="n">
        <v>158</v>
      </c>
      <c r="H41" s="19" t="n">
        <v>154</v>
      </c>
      <c r="I41" s="19" t="n">
        <v>157</v>
      </c>
      <c r="J41" s="19" t="n">
        <v>165</v>
      </c>
      <c r="K41" s="19" t="n">
        <v>159</v>
      </c>
      <c r="L41" s="19" t="n">
        <v>174</v>
      </c>
      <c r="M41" s="19" t="n">
        <v>174</v>
      </c>
      <c r="N41" s="19" t="n">
        <v>179</v>
      </c>
    </row>
    <row r="42" customFormat="false" ht="12.75" hidden="false" customHeight="false" outlineLevel="0" collapsed="false">
      <c r="A42" s="44" t="s">
        <v>102</v>
      </c>
      <c r="B42" s="45" t="n">
        <v>276.25</v>
      </c>
      <c r="C42" s="24" t="n">
        <v>182</v>
      </c>
      <c r="D42" s="24" t="n">
        <v>194</v>
      </c>
      <c r="E42" s="19" t="n">
        <v>251</v>
      </c>
      <c r="F42" s="19" t="n">
        <v>285</v>
      </c>
      <c r="G42" s="19" t="n">
        <v>281</v>
      </c>
      <c r="H42" s="19" t="n">
        <v>286</v>
      </c>
      <c r="I42" s="19" t="n">
        <v>295</v>
      </c>
      <c r="J42" s="19" t="n">
        <v>302</v>
      </c>
      <c r="K42" s="19" t="n">
        <v>310</v>
      </c>
      <c r="L42" s="19" t="n">
        <v>311</v>
      </c>
      <c r="M42" s="19" t="n">
        <v>311</v>
      </c>
      <c r="N42" s="19" t="n">
        <v>307</v>
      </c>
    </row>
    <row r="43" customFormat="false" ht="12.75" hidden="false" customHeight="false" outlineLevel="0" collapsed="false">
      <c r="A43" s="37" t="s">
        <v>104</v>
      </c>
      <c r="B43" s="42"/>
      <c r="C43" s="24"/>
      <c r="D43" s="24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v>7208</v>
      </c>
      <c r="C44" s="51" t="n">
        <f aca="false">SUM(C45:C49)</f>
        <v>5632</v>
      </c>
      <c r="D44" s="51" t="n">
        <f aca="false">SUM(D45:D49)</f>
        <v>5990</v>
      </c>
      <c r="E44" s="43" t="n">
        <v>7181</v>
      </c>
      <c r="F44" s="43" t="n">
        <v>7316</v>
      </c>
      <c r="G44" s="43" t="n">
        <v>7507</v>
      </c>
      <c r="H44" s="43" t="n">
        <v>7374</v>
      </c>
      <c r="I44" s="43" t="n">
        <v>7294</v>
      </c>
      <c r="J44" s="43" t="n">
        <v>7494</v>
      </c>
      <c r="K44" s="43" t="n">
        <v>7552</v>
      </c>
      <c r="L44" s="43" t="n">
        <v>7588</v>
      </c>
      <c r="M44" s="43" t="n">
        <v>7711</v>
      </c>
      <c r="N44" s="43" t="n">
        <v>7857</v>
      </c>
    </row>
    <row r="45" customFormat="false" ht="12.75" hidden="false" customHeight="false" outlineLevel="0" collapsed="false">
      <c r="A45" s="44" t="s">
        <v>100</v>
      </c>
      <c r="B45" s="45" t="n">
        <v>494.833333333333</v>
      </c>
      <c r="C45" s="24" t="n">
        <v>408</v>
      </c>
      <c r="D45" s="24" t="n">
        <v>460</v>
      </c>
      <c r="E45" s="19" t="n">
        <v>561</v>
      </c>
      <c r="F45" s="19" t="n">
        <v>554</v>
      </c>
      <c r="G45" s="19" t="n">
        <v>558</v>
      </c>
      <c r="H45" s="19" t="n">
        <v>520</v>
      </c>
      <c r="I45" s="19" t="n">
        <v>479</v>
      </c>
      <c r="J45" s="19" t="n">
        <v>467</v>
      </c>
      <c r="K45" s="19" t="n">
        <v>468</v>
      </c>
      <c r="L45" s="19" t="n">
        <v>466</v>
      </c>
      <c r="M45" s="19" t="n">
        <v>499</v>
      </c>
      <c r="N45" s="19" t="n">
        <v>498</v>
      </c>
    </row>
    <row r="46" customFormat="false" ht="12.75" hidden="false" customHeight="false" outlineLevel="0" collapsed="false">
      <c r="A46" s="44" t="s">
        <v>73</v>
      </c>
      <c r="B46" s="45" t="n">
        <v>731.916666666667</v>
      </c>
      <c r="C46" s="24" t="n">
        <v>575</v>
      </c>
      <c r="D46" s="24" t="n">
        <v>609</v>
      </c>
      <c r="E46" s="19" t="n">
        <v>759</v>
      </c>
      <c r="F46" s="19" t="n">
        <v>758</v>
      </c>
      <c r="G46" s="19" t="n">
        <v>787</v>
      </c>
      <c r="H46" s="19" t="n">
        <v>752</v>
      </c>
      <c r="I46" s="19" t="n">
        <v>726</v>
      </c>
      <c r="J46" s="19" t="n">
        <v>758</v>
      </c>
      <c r="K46" s="19" t="n">
        <v>764</v>
      </c>
      <c r="L46" s="19" t="n">
        <v>749</v>
      </c>
      <c r="M46" s="19" t="n">
        <v>773</v>
      </c>
      <c r="N46" s="19" t="n">
        <v>773</v>
      </c>
    </row>
    <row r="47" customFormat="false" ht="12.75" hidden="false" customHeight="false" outlineLevel="0" collapsed="false">
      <c r="A47" s="44" t="s">
        <v>101</v>
      </c>
      <c r="B47" s="45" t="n">
        <v>1919</v>
      </c>
      <c r="C47" s="24" t="n">
        <v>1500</v>
      </c>
      <c r="D47" s="24" t="n">
        <v>1597</v>
      </c>
      <c r="E47" s="19" t="n">
        <v>1997</v>
      </c>
      <c r="F47" s="19" t="n">
        <v>2011</v>
      </c>
      <c r="G47" s="19" t="n">
        <v>2032</v>
      </c>
      <c r="H47" s="19" t="n">
        <v>1985</v>
      </c>
      <c r="I47" s="19" t="n">
        <v>1945</v>
      </c>
      <c r="J47" s="19" t="n">
        <v>1986</v>
      </c>
      <c r="K47" s="19" t="n">
        <v>1975</v>
      </c>
      <c r="L47" s="19" t="n">
        <v>1990</v>
      </c>
      <c r="M47" s="19" t="n">
        <v>1983</v>
      </c>
      <c r="N47" s="19" t="n">
        <v>2027</v>
      </c>
    </row>
    <row r="48" customFormat="false" ht="12.75" hidden="false" customHeight="false" outlineLevel="0" collapsed="false">
      <c r="A48" s="44" t="s">
        <v>76</v>
      </c>
      <c r="B48" s="45" t="n">
        <v>875.166666666667</v>
      </c>
      <c r="C48" s="24" t="n">
        <v>661</v>
      </c>
      <c r="D48" s="24" t="n">
        <v>707</v>
      </c>
      <c r="E48" s="19" t="n">
        <v>844</v>
      </c>
      <c r="F48" s="19" t="n">
        <v>883</v>
      </c>
      <c r="G48" s="19" t="n">
        <v>898</v>
      </c>
      <c r="H48" s="19" t="n">
        <v>890</v>
      </c>
      <c r="I48" s="19" t="n">
        <v>871</v>
      </c>
      <c r="J48" s="19" t="n">
        <v>917</v>
      </c>
      <c r="K48" s="19" t="n">
        <v>940</v>
      </c>
      <c r="L48" s="19" t="n">
        <v>939</v>
      </c>
      <c r="M48" s="19" t="n">
        <v>966</v>
      </c>
      <c r="N48" s="19" t="n">
        <v>986</v>
      </c>
    </row>
    <row r="49" customFormat="false" ht="12.75" hidden="false" customHeight="false" outlineLevel="0" collapsed="false">
      <c r="A49" s="44" t="s">
        <v>102</v>
      </c>
      <c r="B49" s="45" t="n">
        <v>3187.08333333333</v>
      </c>
      <c r="C49" s="24" t="n">
        <v>2488</v>
      </c>
      <c r="D49" s="24" t="n">
        <v>2617</v>
      </c>
      <c r="E49" s="19" t="n">
        <v>3020</v>
      </c>
      <c r="F49" s="19" t="n">
        <v>3110</v>
      </c>
      <c r="G49" s="19" t="n">
        <v>3232</v>
      </c>
      <c r="H49" s="19" t="n">
        <v>3227</v>
      </c>
      <c r="I49" s="19" t="n">
        <v>3273</v>
      </c>
      <c r="J49" s="19" t="n">
        <v>3366</v>
      </c>
      <c r="K49" s="19" t="n">
        <v>3405</v>
      </c>
      <c r="L49" s="19" t="n">
        <v>3444</v>
      </c>
      <c r="M49" s="19" t="n">
        <v>3490</v>
      </c>
      <c r="N49" s="19" t="n">
        <v>3573</v>
      </c>
    </row>
    <row r="50" customFormat="false" ht="12.75" hidden="false" customHeight="false" outlineLevel="0" collapsed="false">
      <c r="A50" s="41" t="s">
        <v>69</v>
      </c>
      <c r="B50" s="42" t="n">
        <v>4377.83333333333</v>
      </c>
      <c r="C50" s="51" t="n">
        <f aca="false">SUM(C51:C55)</f>
        <v>3338</v>
      </c>
      <c r="D50" s="51" t="n">
        <f aca="false">SUM(D51:D55)</f>
        <v>3623</v>
      </c>
      <c r="E50" s="43" t="n">
        <v>4393</v>
      </c>
      <c r="F50" s="43" t="n">
        <v>4459</v>
      </c>
      <c r="G50" s="43" t="n">
        <v>4593</v>
      </c>
      <c r="H50" s="43" t="n">
        <v>4475</v>
      </c>
      <c r="I50" s="43" t="n">
        <v>4406</v>
      </c>
      <c r="J50" s="43" t="n">
        <v>4555</v>
      </c>
      <c r="K50" s="43" t="n">
        <v>4576</v>
      </c>
      <c r="L50" s="43" t="n">
        <v>4582</v>
      </c>
      <c r="M50" s="43" t="n">
        <v>4705</v>
      </c>
      <c r="N50" s="43" t="n">
        <v>4829</v>
      </c>
    </row>
    <row r="51" customFormat="false" ht="12.75" hidden="false" customHeight="false" outlineLevel="0" collapsed="false">
      <c r="A51" s="44" t="s">
        <v>100</v>
      </c>
      <c r="B51" s="45" t="n">
        <v>367.5</v>
      </c>
      <c r="C51" s="24" t="n">
        <v>293</v>
      </c>
      <c r="D51" s="24" t="n">
        <v>330</v>
      </c>
      <c r="E51" s="19" t="n">
        <v>417</v>
      </c>
      <c r="F51" s="19" t="n">
        <v>412</v>
      </c>
      <c r="G51" s="19" t="n">
        <v>418</v>
      </c>
      <c r="H51" s="19" t="n">
        <v>385</v>
      </c>
      <c r="I51" s="19" t="n">
        <v>359</v>
      </c>
      <c r="J51" s="19" t="n">
        <v>346</v>
      </c>
      <c r="K51" s="19" t="n">
        <v>355</v>
      </c>
      <c r="L51" s="19" t="n">
        <v>344</v>
      </c>
      <c r="M51" s="19" t="n">
        <v>380</v>
      </c>
      <c r="N51" s="19" t="n">
        <v>371</v>
      </c>
    </row>
    <row r="52" customFormat="false" ht="12.75" hidden="false" customHeight="false" outlineLevel="0" collapsed="false">
      <c r="A52" s="44" t="s">
        <v>73</v>
      </c>
      <c r="B52" s="45" t="n">
        <v>481.416666666667</v>
      </c>
      <c r="C52" s="24" t="n">
        <v>347</v>
      </c>
      <c r="D52" s="24" t="n">
        <v>392</v>
      </c>
      <c r="E52" s="19" t="n">
        <v>506</v>
      </c>
      <c r="F52" s="19" t="n">
        <v>494</v>
      </c>
      <c r="G52" s="19" t="n">
        <v>514</v>
      </c>
      <c r="H52" s="19" t="n">
        <v>502</v>
      </c>
      <c r="I52" s="19" t="n">
        <v>482</v>
      </c>
      <c r="J52" s="19" t="n">
        <v>505</v>
      </c>
      <c r="K52" s="19" t="n">
        <v>498</v>
      </c>
      <c r="L52" s="19" t="n">
        <v>490</v>
      </c>
      <c r="M52" s="19" t="n">
        <v>522</v>
      </c>
      <c r="N52" s="19" t="n">
        <v>525</v>
      </c>
    </row>
    <row r="53" customFormat="false" ht="12.75" hidden="false" customHeight="false" outlineLevel="0" collapsed="false">
      <c r="A53" s="44" t="s">
        <v>101</v>
      </c>
      <c r="B53" s="45" t="n">
        <v>1161.16666666667</v>
      </c>
      <c r="C53" s="24" t="n">
        <v>900</v>
      </c>
      <c r="D53" s="24" t="n">
        <v>979</v>
      </c>
      <c r="E53" s="19" t="n">
        <v>1212</v>
      </c>
      <c r="F53" s="19" t="n">
        <v>1220</v>
      </c>
      <c r="G53" s="19" t="n">
        <v>1231</v>
      </c>
      <c r="H53" s="19" t="n">
        <v>1194</v>
      </c>
      <c r="I53" s="19" t="n">
        <v>1164</v>
      </c>
      <c r="J53" s="19" t="n">
        <v>1200</v>
      </c>
      <c r="K53" s="19" t="n">
        <v>1192</v>
      </c>
      <c r="L53" s="19" t="n">
        <v>1203</v>
      </c>
      <c r="M53" s="19" t="n">
        <v>1201</v>
      </c>
      <c r="N53" s="19" t="n">
        <v>1238</v>
      </c>
    </row>
    <row r="54" customFormat="false" ht="12.75" hidden="false" customHeight="false" outlineLevel="0" collapsed="false">
      <c r="A54" s="44" t="s">
        <v>76</v>
      </c>
      <c r="B54" s="45" t="n">
        <v>540.916666666667</v>
      </c>
      <c r="C54" s="24" t="n">
        <v>413</v>
      </c>
      <c r="D54" s="24" t="n">
        <v>443</v>
      </c>
      <c r="E54" s="19" t="n">
        <v>517</v>
      </c>
      <c r="F54" s="19" t="n">
        <v>545</v>
      </c>
      <c r="G54" s="19" t="n">
        <v>555</v>
      </c>
      <c r="H54" s="19" t="n">
        <v>548</v>
      </c>
      <c r="I54" s="19" t="n">
        <v>527</v>
      </c>
      <c r="J54" s="19" t="n">
        <v>569</v>
      </c>
      <c r="K54" s="19" t="n">
        <v>575</v>
      </c>
      <c r="L54" s="19" t="n">
        <v>582</v>
      </c>
      <c r="M54" s="19" t="n">
        <v>597</v>
      </c>
      <c r="N54" s="19" t="n">
        <v>620</v>
      </c>
    </row>
    <row r="55" customFormat="false" ht="12.75" hidden="false" customHeight="false" outlineLevel="0" collapsed="false">
      <c r="A55" s="44" t="s">
        <v>102</v>
      </c>
      <c r="B55" s="45" t="n">
        <v>1826.83333333333</v>
      </c>
      <c r="C55" s="24" t="n">
        <v>1385</v>
      </c>
      <c r="D55" s="24" t="n">
        <v>1479</v>
      </c>
      <c r="E55" s="19" t="n">
        <v>1741</v>
      </c>
      <c r="F55" s="19" t="n">
        <v>1788</v>
      </c>
      <c r="G55" s="19" t="n">
        <v>1875</v>
      </c>
      <c r="H55" s="19" t="n">
        <v>1846</v>
      </c>
      <c r="I55" s="19" t="n">
        <v>1874</v>
      </c>
      <c r="J55" s="19" t="n">
        <v>1935</v>
      </c>
      <c r="K55" s="19" t="n">
        <v>1956</v>
      </c>
      <c r="L55" s="19" t="n">
        <v>1963</v>
      </c>
      <c r="M55" s="19" t="n">
        <v>2005</v>
      </c>
      <c r="N55" s="19" t="n">
        <v>2075</v>
      </c>
    </row>
    <row r="56" customFormat="false" ht="12.75" hidden="false" customHeight="false" outlineLevel="0" collapsed="false">
      <c r="A56" s="41" t="s">
        <v>70</v>
      </c>
      <c r="B56" s="42" t="n">
        <v>2830.16666666667</v>
      </c>
      <c r="C56" s="51" t="n">
        <f aca="false">SUM(C57:C61)</f>
        <v>2294</v>
      </c>
      <c r="D56" s="51" t="n">
        <f aca="false">SUM(D57:D61)</f>
        <v>2367</v>
      </c>
      <c r="E56" s="43" t="n">
        <v>2788</v>
      </c>
      <c r="F56" s="43" t="n">
        <v>2857</v>
      </c>
      <c r="G56" s="43" t="n">
        <v>2914</v>
      </c>
      <c r="H56" s="43" t="n">
        <v>2899</v>
      </c>
      <c r="I56" s="43" t="n">
        <v>2888</v>
      </c>
      <c r="J56" s="43" t="n">
        <v>2939</v>
      </c>
      <c r="K56" s="43" t="n">
        <v>2976</v>
      </c>
      <c r="L56" s="43" t="n">
        <v>3006</v>
      </c>
      <c r="M56" s="43" t="n">
        <v>3006</v>
      </c>
      <c r="N56" s="43" t="n">
        <v>3028</v>
      </c>
    </row>
    <row r="57" customFormat="false" ht="12.75" hidden="false" customHeight="false" outlineLevel="0" collapsed="false">
      <c r="A57" s="44" t="s">
        <v>100</v>
      </c>
      <c r="B57" s="45" t="n">
        <v>127.333333333333</v>
      </c>
      <c r="C57" s="24" t="n">
        <v>115</v>
      </c>
      <c r="D57" s="24" t="n">
        <v>130</v>
      </c>
      <c r="E57" s="19" t="n">
        <v>144</v>
      </c>
      <c r="F57" s="19" t="n">
        <v>142</v>
      </c>
      <c r="G57" s="19" t="n">
        <v>140</v>
      </c>
      <c r="H57" s="19" t="n">
        <v>135</v>
      </c>
      <c r="I57" s="19" t="n">
        <v>120</v>
      </c>
      <c r="J57" s="19" t="n">
        <v>121</v>
      </c>
      <c r="K57" s="19" t="n">
        <v>113</v>
      </c>
      <c r="L57" s="19" t="n">
        <v>122</v>
      </c>
      <c r="M57" s="19" t="n">
        <v>119</v>
      </c>
      <c r="N57" s="19" t="n">
        <v>127</v>
      </c>
    </row>
    <row r="58" customFormat="false" ht="12.75" hidden="false" customHeight="false" outlineLevel="0" collapsed="false">
      <c r="A58" s="44" t="s">
        <v>73</v>
      </c>
      <c r="B58" s="45" t="n">
        <v>250.5</v>
      </c>
      <c r="C58" s="24" t="n">
        <v>228</v>
      </c>
      <c r="D58" s="24" t="n">
        <v>217</v>
      </c>
      <c r="E58" s="19" t="n">
        <v>253</v>
      </c>
      <c r="F58" s="19" t="n">
        <v>264</v>
      </c>
      <c r="G58" s="19" t="n">
        <v>273</v>
      </c>
      <c r="H58" s="19" t="n">
        <v>250</v>
      </c>
      <c r="I58" s="19" t="n">
        <v>244</v>
      </c>
      <c r="J58" s="19" t="n">
        <v>253</v>
      </c>
      <c r="K58" s="19" t="n">
        <v>266</v>
      </c>
      <c r="L58" s="19" t="n">
        <v>259</v>
      </c>
      <c r="M58" s="19" t="n">
        <v>251</v>
      </c>
      <c r="N58" s="19" t="n">
        <v>248</v>
      </c>
    </row>
    <row r="59" customFormat="false" ht="12.75" hidden="false" customHeight="false" outlineLevel="0" collapsed="false">
      <c r="A59" s="44" t="s">
        <v>101</v>
      </c>
      <c r="B59" s="45" t="n">
        <v>757.833333333333</v>
      </c>
      <c r="C59" s="24" t="n">
        <v>600</v>
      </c>
      <c r="D59" s="24" t="n">
        <v>618</v>
      </c>
      <c r="E59" s="19" t="n">
        <v>785</v>
      </c>
      <c r="F59" s="19" t="n">
        <v>791</v>
      </c>
      <c r="G59" s="19" t="n">
        <v>801</v>
      </c>
      <c r="H59" s="19" t="n">
        <v>791</v>
      </c>
      <c r="I59" s="19" t="n">
        <v>781</v>
      </c>
      <c r="J59" s="19" t="n">
        <v>786</v>
      </c>
      <c r="K59" s="19" t="n">
        <v>783</v>
      </c>
      <c r="L59" s="19" t="n">
        <v>787</v>
      </c>
      <c r="M59" s="19" t="n">
        <v>782</v>
      </c>
      <c r="N59" s="19" t="n">
        <v>789</v>
      </c>
    </row>
    <row r="60" customFormat="false" ht="12.75" hidden="false" customHeight="false" outlineLevel="0" collapsed="false">
      <c r="A60" s="44" t="s">
        <v>76</v>
      </c>
      <c r="B60" s="45" t="n">
        <v>334.25</v>
      </c>
      <c r="C60" s="24" t="n">
        <v>248</v>
      </c>
      <c r="D60" s="24" t="n">
        <v>264</v>
      </c>
      <c r="E60" s="19" t="n">
        <v>327</v>
      </c>
      <c r="F60" s="19" t="n">
        <v>338</v>
      </c>
      <c r="G60" s="19" t="n">
        <v>343</v>
      </c>
      <c r="H60" s="19" t="n">
        <v>342</v>
      </c>
      <c r="I60" s="19" t="n">
        <v>344</v>
      </c>
      <c r="J60" s="19" t="n">
        <v>348</v>
      </c>
      <c r="K60" s="19" t="n">
        <v>365</v>
      </c>
      <c r="L60" s="19" t="n">
        <v>357</v>
      </c>
      <c r="M60" s="19" t="n">
        <v>369</v>
      </c>
      <c r="N60" s="19" t="n">
        <v>366</v>
      </c>
    </row>
    <row r="61" customFormat="false" ht="12.75" hidden="false" customHeight="false" outlineLevel="0" collapsed="false">
      <c r="A61" s="44" t="s">
        <v>102</v>
      </c>
      <c r="B61" s="45" t="n">
        <v>1360.25</v>
      </c>
      <c r="C61" s="24" t="n">
        <v>1103</v>
      </c>
      <c r="D61" s="24" t="n">
        <v>1138</v>
      </c>
      <c r="E61" s="19" t="n">
        <v>1279</v>
      </c>
      <c r="F61" s="19" t="n">
        <v>1322</v>
      </c>
      <c r="G61" s="19" t="n">
        <v>1357</v>
      </c>
      <c r="H61" s="19" t="n">
        <v>1381</v>
      </c>
      <c r="I61" s="19" t="n">
        <v>1399</v>
      </c>
      <c r="J61" s="19" t="n">
        <v>1431</v>
      </c>
      <c r="K61" s="19" t="n">
        <v>1449</v>
      </c>
      <c r="L61" s="19" t="n">
        <v>1481</v>
      </c>
      <c r="M61" s="19" t="n">
        <v>1485</v>
      </c>
      <c r="N61" s="19" t="n">
        <v>1498</v>
      </c>
    </row>
    <row r="62" customFormat="false" ht="12.75" hidden="false" customHeight="false" outlineLevel="0" collapsed="false">
      <c r="A62" s="37" t="s">
        <v>105</v>
      </c>
      <c r="B62" s="42"/>
      <c r="C62" s="24"/>
      <c r="D62" s="24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v>41028.8333333333</v>
      </c>
      <c r="C63" s="51" t="n">
        <f aca="false">SUM(C64:C68)</f>
        <v>39447</v>
      </c>
      <c r="D63" s="51" t="n">
        <f aca="false">SUM(D64:D68)</f>
        <v>41656</v>
      </c>
      <c r="E63" s="43" t="n">
        <v>39066</v>
      </c>
      <c r="F63" s="43" t="n">
        <v>39613</v>
      </c>
      <c r="G63" s="43" t="n">
        <v>39986</v>
      </c>
      <c r="H63" s="43" t="n">
        <v>40157</v>
      </c>
      <c r="I63" s="43" t="n">
        <v>40628</v>
      </c>
      <c r="J63" s="43" t="n">
        <v>41670</v>
      </c>
      <c r="K63" s="43" t="n">
        <v>41687</v>
      </c>
      <c r="L63" s="43" t="n">
        <v>42435</v>
      </c>
      <c r="M63" s="43" t="n">
        <v>43016</v>
      </c>
      <c r="N63" s="43" t="n">
        <v>42985</v>
      </c>
    </row>
    <row r="64" customFormat="false" ht="12.75" hidden="false" customHeight="false" outlineLevel="0" collapsed="false">
      <c r="A64" s="44" t="s">
        <v>100</v>
      </c>
      <c r="B64" s="45" t="n">
        <v>4189.08333333333</v>
      </c>
      <c r="C64" s="24" t="n">
        <v>4127</v>
      </c>
      <c r="D64" s="24" t="n">
        <v>4328</v>
      </c>
      <c r="E64" s="19" t="n">
        <v>4243</v>
      </c>
      <c r="F64" s="19" t="n">
        <v>4230</v>
      </c>
      <c r="G64" s="19" t="n">
        <v>4212</v>
      </c>
      <c r="H64" s="19" t="n">
        <v>3943</v>
      </c>
      <c r="I64" s="19" t="n">
        <v>3937</v>
      </c>
      <c r="J64" s="19" t="n">
        <v>3924</v>
      </c>
      <c r="K64" s="19" t="n">
        <v>4355</v>
      </c>
      <c r="L64" s="19" t="n">
        <v>4409</v>
      </c>
      <c r="M64" s="19" t="n">
        <v>4396</v>
      </c>
      <c r="N64" s="19" t="n">
        <v>4165</v>
      </c>
    </row>
    <row r="65" customFormat="false" ht="12.75" hidden="false" customHeight="false" outlineLevel="0" collapsed="false">
      <c r="A65" s="44" t="s">
        <v>73</v>
      </c>
      <c r="B65" s="45" t="n">
        <v>5851.58333333333</v>
      </c>
      <c r="C65" s="24" t="n">
        <v>5524</v>
      </c>
      <c r="D65" s="24" t="n">
        <v>5830</v>
      </c>
      <c r="E65" s="19" t="n">
        <v>5723</v>
      </c>
      <c r="F65" s="19" t="n">
        <v>5837</v>
      </c>
      <c r="G65" s="19" t="n">
        <v>5778</v>
      </c>
      <c r="H65" s="19" t="n">
        <v>5669</v>
      </c>
      <c r="I65" s="19" t="n">
        <v>5703</v>
      </c>
      <c r="J65" s="19" t="n">
        <v>5861</v>
      </c>
      <c r="K65" s="19" t="n">
        <v>5916</v>
      </c>
      <c r="L65" s="19" t="n">
        <v>6150</v>
      </c>
      <c r="M65" s="19" t="n">
        <v>6155</v>
      </c>
      <c r="N65" s="19" t="n">
        <v>6073</v>
      </c>
    </row>
    <row r="66" customFormat="false" ht="12.75" hidden="false" customHeight="false" outlineLevel="0" collapsed="false">
      <c r="A66" s="44" t="s">
        <v>101</v>
      </c>
      <c r="B66" s="45" t="n">
        <v>12345.5833333333</v>
      </c>
      <c r="C66" s="24" t="n">
        <v>11326</v>
      </c>
      <c r="D66" s="24" t="n">
        <v>12095</v>
      </c>
      <c r="E66" s="19" t="n">
        <v>11839</v>
      </c>
      <c r="F66" s="19" t="n">
        <v>11965</v>
      </c>
      <c r="G66" s="19" t="n">
        <v>12162</v>
      </c>
      <c r="H66" s="19" t="n">
        <v>12219</v>
      </c>
      <c r="I66" s="19" t="n">
        <v>12421</v>
      </c>
      <c r="J66" s="19" t="n">
        <v>12865</v>
      </c>
      <c r="K66" s="19" t="n">
        <v>12532</v>
      </c>
      <c r="L66" s="19" t="n">
        <v>12742</v>
      </c>
      <c r="M66" s="19" t="n">
        <v>12935</v>
      </c>
      <c r="N66" s="19" t="n">
        <v>13046</v>
      </c>
    </row>
    <row r="67" customFormat="false" ht="12.75" hidden="false" customHeight="false" outlineLevel="0" collapsed="false">
      <c r="A67" s="44" t="s">
        <v>76</v>
      </c>
      <c r="B67" s="45" t="n">
        <v>5006.91666666667</v>
      </c>
      <c r="C67" s="24" t="n">
        <v>4492</v>
      </c>
      <c r="D67" s="24" t="n">
        <v>4806</v>
      </c>
      <c r="E67" s="19" t="n">
        <v>4744</v>
      </c>
      <c r="F67" s="19" t="n">
        <v>4830</v>
      </c>
      <c r="G67" s="19" t="n">
        <v>4912</v>
      </c>
      <c r="H67" s="19" t="n">
        <v>5058</v>
      </c>
      <c r="I67" s="19" t="n">
        <v>5157</v>
      </c>
      <c r="J67" s="19" t="n">
        <v>5260</v>
      </c>
      <c r="K67" s="19" t="n">
        <v>5126</v>
      </c>
      <c r="L67" s="19" t="n">
        <v>5171</v>
      </c>
      <c r="M67" s="19" t="n">
        <v>5256</v>
      </c>
      <c r="N67" s="19" t="n">
        <v>5271</v>
      </c>
    </row>
    <row r="68" customFormat="false" ht="12.75" hidden="false" customHeight="false" outlineLevel="0" collapsed="false">
      <c r="A68" s="44" t="s">
        <v>102</v>
      </c>
      <c r="B68" s="45" t="n">
        <v>13635.6666666667</v>
      </c>
      <c r="C68" s="24" t="n">
        <v>13978</v>
      </c>
      <c r="D68" s="24" t="n">
        <v>14597</v>
      </c>
      <c r="E68" s="19" t="n">
        <v>12517</v>
      </c>
      <c r="F68" s="19" t="n">
        <v>12751</v>
      </c>
      <c r="G68" s="19" t="n">
        <v>12922</v>
      </c>
      <c r="H68" s="19" t="n">
        <v>13268</v>
      </c>
      <c r="I68" s="19" t="n">
        <v>13410</v>
      </c>
      <c r="J68" s="19" t="n">
        <v>13760</v>
      </c>
      <c r="K68" s="19" t="n">
        <v>13758</v>
      </c>
      <c r="L68" s="19" t="n">
        <v>13963</v>
      </c>
      <c r="M68" s="19" t="n">
        <v>14274</v>
      </c>
      <c r="N68" s="19" t="n">
        <v>14430</v>
      </c>
    </row>
    <row r="69" customFormat="false" ht="12.75" hidden="false" customHeight="false" outlineLevel="0" collapsed="false">
      <c r="A69" s="41" t="s">
        <v>69</v>
      </c>
      <c r="B69" s="42" t="n">
        <v>17083.5833333333</v>
      </c>
      <c r="C69" s="51" t="n">
        <f aca="false">SUM(C70:C74)</f>
        <v>17154</v>
      </c>
      <c r="D69" s="51" t="n">
        <f aca="false">SUM(D70:D74)</f>
        <v>18308</v>
      </c>
      <c r="E69" s="43" t="n">
        <v>16261</v>
      </c>
      <c r="F69" s="43" t="n">
        <v>16489</v>
      </c>
      <c r="G69" s="43" t="n">
        <v>16622</v>
      </c>
      <c r="H69" s="43" t="n">
        <v>16454</v>
      </c>
      <c r="I69" s="43" t="n">
        <v>16553</v>
      </c>
      <c r="J69" s="43" t="n">
        <v>16987</v>
      </c>
      <c r="K69" s="43" t="n">
        <v>17143</v>
      </c>
      <c r="L69" s="43" t="n">
        <v>17491</v>
      </c>
      <c r="M69" s="43" t="n">
        <v>17746</v>
      </c>
      <c r="N69" s="43" t="n">
        <v>17795</v>
      </c>
    </row>
    <row r="70" customFormat="false" ht="12.75" hidden="false" customHeight="false" outlineLevel="0" collapsed="false">
      <c r="A70" s="44" t="s">
        <v>100</v>
      </c>
      <c r="B70" s="45" t="n">
        <v>2094.5</v>
      </c>
      <c r="C70" s="24" t="n">
        <v>2168</v>
      </c>
      <c r="D70" s="24" t="n">
        <v>2246</v>
      </c>
      <c r="E70" s="19" t="n">
        <v>2128</v>
      </c>
      <c r="F70" s="19" t="n">
        <v>2108</v>
      </c>
      <c r="G70" s="19" t="n">
        <v>2111</v>
      </c>
      <c r="H70" s="19" t="n">
        <v>1994</v>
      </c>
      <c r="I70" s="19" t="n">
        <v>1939</v>
      </c>
      <c r="J70" s="19" t="n">
        <v>1915</v>
      </c>
      <c r="K70" s="19" t="n">
        <v>2144</v>
      </c>
      <c r="L70" s="19" t="n">
        <v>2154</v>
      </c>
      <c r="M70" s="19" t="n">
        <v>2157</v>
      </c>
      <c r="N70" s="19" t="n">
        <v>2070</v>
      </c>
    </row>
    <row r="71" customFormat="false" ht="12.75" hidden="false" customHeight="false" outlineLevel="0" collapsed="false">
      <c r="A71" s="44" t="s">
        <v>73</v>
      </c>
      <c r="B71" s="45" t="n">
        <v>2506.41666666667</v>
      </c>
      <c r="C71" s="24" t="n">
        <v>2421</v>
      </c>
      <c r="D71" s="24" t="n">
        <v>2606</v>
      </c>
      <c r="E71" s="19" t="n">
        <v>2460</v>
      </c>
      <c r="F71" s="19" t="n">
        <v>2534</v>
      </c>
      <c r="G71" s="19" t="n">
        <v>2454</v>
      </c>
      <c r="H71" s="19" t="n">
        <v>2384</v>
      </c>
      <c r="I71" s="19" t="n">
        <v>2357</v>
      </c>
      <c r="J71" s="19" t="n">
        <v>2439</v>
      </c>
      <c r="K71" s="19" t="n">
        <v>2497</v>
      </c>
      <c r="L71" s="19" t="n">
        <v>2648</v>
      </c>
      <c r="M71" s="19" t="n">
        <v>2644</v>
      </c>
      <c r="N71" s="19" t="n">
        <v>2633</v>
      </c>
    </row>
    <row r="72" customFormat="false" ht="12.75" hidden="false" customHeight="false" outlineLevel="0" collapsed="false">
      <c r="A72" s="44" t="s">
        <v>101</v>
      </c>
      <c r="B72" s="45" t="n">
        <v>5094.16666666667</v>
      </c>
      <c r="C72" s="24" t="n">
        <v>4739</v>
      </c>
      <c r="D72" s="24" t="n">
        <v>5134</v>
      </c>
      <c r="E72" s="19" t="n">
        <v>4929</v>
      </c>
      <c r="F72" s="19" t="n">
        <v>4969</v>
      </c>
      <c r="G72" s="19" t="n">
        <v>5064</v>
      </c>
      <c r="H72" s="19" t="n">
        <v>4992</v>
      </c>
      <c r="I72" s="19" t="n">
        <v>5025</v>
      </c>
      <c r="J72" s="19" t="n">
        <v>5214</v>
      </c>
      <c r="K72" s="19" t="n">
        <v>5101</v>
      </c>
      <c r="L72" s="19" t="n">
        <v>5239</v>
      </c>
      <c r="M72" s="19" t="n">
        <v>5331</v>
      </c>
      <c r="N72" s="19" t="n">
        <v>5393</v>
      </c>
    </row>
    <row r="73" customFormat="false" ht="12.75" hidden="false" customHeight="false" outlineLevel="0" collapsed="false">
      <c r="A73" s="44" t="s">
        <v>76</v>
      </c>
      <c r="B73" s="45" t="n">
        <v>1964.25</v>
      </c>
      <c r="C73" s="24" t="n">
        <v>1777</v>
      </c>
      <c r="D73" s="24" t="n">
        <v>1925</v>
      </c>
      <c r="E73" s="19" t="n">
        <v>1888</v>
      </c>
      <c r="F73" s="19" t="n">
        <v>1904</v>
      </c>
      <c r="G73" s="19" t="n">
        <v>1931</v>
      </c>
      <c r="H73" s="19" t="n">
        <v>1944</v>
      </c>
      <c r="I73" s="19" t="n">
        <v>2007</v>
      </c>
      <c r="J73" s="19" t="n">
        <v>2057</v>
      </c>
      <c r="K73" s="19" t="n">
        <v>2012</v>
      </c>
      <c r="L73" s="19" t="n">
        <v>2014</v>
      </c>
      <c r="M73" s="19" t="n">
        <v>2057</v>
      </c>
      <c r="N73" s="19" t="n">
        <v>2055</v>
      </c>
    </row>
    <row r="74" customFormat="false" ht="12.75" hidden="false" customHeight="false" outlineLevel="0" collapsed="false">
      <c r="A74" s="44" t="s">
        <v>102</v>
      </c>
      <c r="B74" s="45" t="n">
        <v>5424.25</v>
      </c>
      <c r="C74" s="24" t="n">
        <v>6049</v>
      </c>
      <c r="D74" s="24" t="n">
        <v>6397</v>
      </c>
      <c r="E74" s="19" t="n">
        <v>4856</v>
      </c>
      <c r="F74" s="19" t="n">
        <v>4974</v>
      </c>
      <c r="G74" s="19" t="n">
        <v>5062</v>
      </c>
      <c r="H74" s="19" t="n">
        <v>5140</v>
      </c>
      <c r="I74" s="19" t="n">
        <v>5225</v>
      </c>
      <c r="J74" s="19" t="n">
        <v>5362</v>
      </c>
      <c r="K74" s="19" t="n">
        <v>5389</v>
      </c>
      <c r="L74" s="19" t="n">
        <v>5436</v>
      </c>
      <c r="M74" s="19" t="n">
        <v>5557</v>
      </c>
      <c r="N74" s="19" t="n">
        <v>5644</v>
      </c>
    </row>
    <row r="75" customFormat="false" ht="12.75" hidden="false" customHeight="false" outlineLevel="0" collapsed="false">
      <c r="A75" s="41" t="s">
        <v>70</v>
      </c>
      <c r="B75" s="42" t="n">
        <v>23945.25</v>
      </c>
      <c r="C75" s="51" t="n">
        <f aca="false">SUM(C76:C80)</f>
        <v>22293</v>
      </c>
      <c r="D75" s="51" t="n">
        <f aca="false">SUM(D76:D80)</f>
        <v>23348</v>
      </c>
      <c r="E75" s="43" t="n">
        <v>22805</v>
      </c>
      <c r="F75" s="43" t="n">
        <v>23124</v>
      </c>
      <c r="G75" s="43" t="n">
        <v>23364</v>
      </c>
      <c r="H75" s="43" t="n">
        <v>23703</v>
      </c>
      <c r="I75" s="43" t="n">
        <v>24075</v>
      </c>
      <c r="J75" s="43" t="n">
        <v>24683</v>
      </c>
      <c r="K75" s="43" t="n">
        <v>24544</v>
      </c>
      <c r="L75" s="43" t="n">
        <v>24944</v>
      </c>
      <c r="M75" s="43" t="n">
        <v>25270</v>
      </c>
      <c r="N75" s="43" t="n">
        <v>25190</v>
      </c>
    </row>
    <row r="76" customFormat="false" ht="12.75" hidden="false" customHeight="false" outlineLevel="0" collapsed="false">
      <c r="A76" s="44" t="s">
        <v>100</v>
      </c>
      <c r="B76" s="45" t="n">
        <v>2094.58333333333</v>
      </c>
      <c r="C76" s="24" t="n">
        <v>1959</v>
      </c>
      <c r="D76" s="24" t="n">
        <v>2082</v>
      </c>
      <c r="E76" s="19" t="n">
        <v>2115</v>
      </c>
      <c r="F76" s="19" t="n">
        <v>2122</v>
      </c>
      <c r="G76" s="19" t="n">
        <v>2101</v>
      </c>
      <c r="H76" s="19" t="n">
        <v>1949</v>
      </c>
      <c r="I76" s="19" t="n">
        <v>1998</v>
      </c>
      <c r="J76" s="19" t="n">
        <v>2009</v>
      </c>
      <c r="K76" s="19" t="n">
        <v>2211</v>
      </c>
      <c r="L76" s="19" t="n">
        <v>2255</v>
      </c>
      <c r="M76" s="19" t="n">
        <v>2239</v>
      </c>
      <c r="N76" s="19" t="n">
        <v>2095</v>
      </c>
    </row>
    <row r="77" customFormat="false" ht="12.75" hidden="false" customHeight="false" outlineLevel="0" collapsed="false">
      <c r="A77" s="44" t="s">
        <v>73</v>
      </c>
      <c r="B77" s="45" t="n">
        <v>3345.16666666667</v>
      </c>
      <c r="C77" s="24" t="n">
        <v>3103</v>
      </c>
      <c r="D77" s="24" t="n">
        <v>3224</v>
      </c>
      <c r="E77" s="19" t="n">
        <v>3263</v>
      </c>
      <c r="F77" s="19" t="n">
        <v>3303</v>
      </c>
      <c r="G77" s="19" t="n">
        <v>3324</v>
      </c>
      <c r="H77" s="19" t="n">
        <v>3285</v>
      </c>
      <c r="I77" s="19" t="n">
        <v>3346</v>
      </c>
      <c r="J77" s="19" t="n">
        <v>3422</v>
      </c>
      <c r="K77" s="19" t="n">
        <v>3419</v>
      </c>
      <c r="L77" s="19" t="n">
        <v>3502</v>
      </c>
      <c r="M77" s="19" t="n">
        <v>3511</v>
      </c>
      <c r="N77" s="19" t="n">
        <v>3440</v>
      </c>
    </row>
    <row r="78" customFormat="false" ht="12.75" hidden="false" customHeight="false" outlineLevel="0" collapsed="false">
      <c r="A78" s="44" t="s">
        <v>101</v>
      </c>
      <c r="B78" s="45" t="n">
        <v>7251.41666666667</v>
      </c>
      <c r="C78" s="24" t="n">
        <v>6587</v>
      </c>
      <c r="D78" s="24" t="n">
        <v>6961</v>
      </c>
      <c r="E78" s="19" t="n">
        <v>6910</v>
      </c>
      <c r="F78" s="19" t="n">
        <v>6996</v>
      </c>
      <c r="G78" s="19" t="n">
        <v>7098</v>
      </c>
      <c r="H78" s="19" t="n">
        <v>7227</v>
      </c>
      <c r="I78" s="19" t="n">
        <v>7396</v>
      </c>
      <c r="J78" s="19" t="n">
        <v>7651</v>
      </c>
      <c r="K78" s="19" t="n">
        <v>7431</v>
      </c>
      <c r="L78" s="19" t="n">
        <v>7503</v>
      </c>
      <c r="M78" s="19" t="n">
        <v>7604</v>
      </c>
      <c r="N78" s="19" t="n">
        <v>7653</v>
      </c>
    </row>
    <row r="79" customFormat="false" ht="12.75" hidden="false" customHeight="false" outlineLevel="0" collapsed="false">
      <c r="A79" s="44" t="s">
        <v>76</v>
      </c>
      <c r="B79" s="45" t="n">
        <v>3042.66666666667</v>
      </c>
      <c r="C79" s="24" t="n">
        <v>2715</v>
      </c>
      <c r="D79" s="24" t="n">
        <v>2881</v>
      </c>
      <c r="E79" s="19" t="n">
        <v>2856</v>
      </c>
      <c r="F79" s="19" t="n">
        <v>2926</v>
      </c>
      <c r="G79" s="19" t="n">
        <v>2981</v>
      </c>
      <c r="H79" s="19" t="n">
        <v>3114</v>
      </c>
      <c r="I79" s="19" t="n">
        <v>3150</v>
      </c>
      <c r="J79" s="19" t="n">
        <v>3203</v>
      </c>
      <c r="K79" s="19" t="n">
        <v>3114</v>
      </c>
      <c r="L79" s="19" t="n">
        <v>3157</v>
      </c>
      <c r="M79" s="19" t="n">
        <v>3199</v>
      </c>
      <c r="N79" s="19" t="n">
        <v>3216</v>
      </c>
    </row>
    <row r="80" customFormat="false" ht="12.75" hidden="false" customHeight="false" outlineLevel="0" collapsed="false">
      <c r="A80" s="44" t="s">
        <v>102</v>
      </c>
      <c r="B80" s="45" t="n">
        <v>8211.41666666667</v>
      </c>
      <c r="C80" s="24" t="n">
        <v>7929</v>
      </c>
      <c r="D80" s="24" t="n">
        <v>8200</v>
      </c>
      <c r="E80" s="19" t="n">
        <v>7661</v>
      </c>
      <c r="F80" s="19" t="n">
        <v>7777</v>
      </c>
      <c r="G80" s="19" t="n">
        <v>7860</v>
      </c>
      <c r="H80" s="19" t="n">
        <v>8128</v>
      </c>
      <c r="I80" s="19" t="n">
        <v>8185</v>
      </c>
      <c r="J80" s="19" t="n">
        <v>8398</v>
      </c>
      <c r="K80" s="19" t="n">
        <v>8369</v>
      </c>
      <c r="L80" s="19" t="n">
        <v>8527</v>
      </c>
      <c r="M80" s="19" t="n">
        <v>8717</v>
      </c>
      <c r="N80" s="19" t="n">
        <v>8786</v>
      </c>
    </row>
    <row r="81" customFormat="false" ht="12.75" hidden="false" customHeight="false" outlineLevel="0" collapsed="false">
      <c r="A81" s="37" t="s">
        <v>106</v>
      </c>
      <c r="B81" s="42"/>
      <c r="C81" s="24"/>
      <c r="D81" s="24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v>3050.16666666667</v>
      </c>
      <c r="C82" s="51" t="n">
        <f aca="false">SUM(C83:C87)</f>
        <v>2726</v>
      </c>
      <c r="D82" s="51" t="n">
        <f aca="false">SUM(D83:D87)</f>
        <v>2902</v>
      </c>
      <c r="E82" s="43" t="n">
        <v>2300</v>
      </c>
      <c r="F82" s="43" t="n">
        <v>2454</v>
      </c>
      <c r="G82" s="43" t="n">
        <v>2665</v>
      </c>
      <c r="H82" s="43" t="n">
        <v>2883</v>
      </c>
      <c r="I82" s="43" t="n">
        <v>3044</v>
      </c>
      <c r="J82" s="43" t="n">
        <v>3121</v>
      </c>
      <c r="K82" s="43" t="n">
        <v>3469</v>
      </c>
      <c r="L82" s="43" t="n">
        <v>3591</v>
      </c>
      <c r="M82" s="43" t="n">
        <v>3734</v>
      </c>
      <c r="N82" s="43" t="n">
        <v>3713</v>
      </c>
    </row>
    <row r="83" customFormat="false" ht="12.75" hidden="false" customHeight="false" outlineLevel="0" collapsed="false">
      <c r="A83" s="44" t="s">
        <v>100</v>
      </c>
      <c r="B83" s="45" t="n">
        <v>971.333333333333</v>
      </c>
      <c r="C83" s="24" t="n">
        <v>845</v>
      </c>
      <c r="D83" s="24" t="n">
        <v>924</v>
      </c>
      <c r="E83" s="19" t="n">
        <v>748</v>
      </c>
      <c r="F83" s="19" t="n">
        <v>782</v>
      </c>
      <c r="G83" s="19" t="n">
        <v>823</v>
      </c>
      <c r="H83" s="19" t="n">
        <v>920</v>
      </c>
      <c r="I83" s="19" t="n">
        <v>952</v>
      </c>
      <c r="J83" s="19" t="n">
        <v>942</v>
      </c>
      <c r="K83" s="19" t="n">
        <v>1188</v>
      </c>
      <c r="L83" s="19" t="n">
        <v>1189</v>
      </c>
      <c r="M83" s="19" t="n">
        <v>1215</v>
      </c>
      <c r="N83" s="19" t="n">
        <v>1128</v>
      </c>
    </row>
    <row r="84" customFormat="false" ht="12.75" hidden="false" customHeight="false" outlineLevel="0" collapsed="false">
      <c r="A84" s="44" t="s">
        <v>73</v>
      </c>
      <c r="B84" s="45" t="n">
        <v>346.083333333333</v>
      </c>
      <c r="C84" s="24" t="n">
        <v>357</v>
      </c>
      <c r="D84" s="24" t="n">
        <v>377</v>
      </c>
      <c r="E84" s="19" t="n">
        <v>237</v>
      </c>
      <c r="F84" s="19" t="n">
        <v>261</v>
      </c>
      <c r="G84" s="19" t="n">
        <v>312</v>
      </c>
      <c r="H84" s="19" t="n">
        <v>310</v>
      </c>
      <c r="I84" s="19" t="n">
        <v>324</v>
      </c>
      <c r="J84" s="19" t="n">
        <v>336</v>
      </c>
      <c r="K84" s="19" t="n">
        <v>363</v>
      </c>
      <c r="L84" s="19" t="n">
        <v>404</v>
      </c>
      <c r="M84" s="19" t="n">
        <v>430</v>
      </c>
      <c r="N84" s="19" t="n">
        <v>442</v>
      </c>
    </row>
    <row r="85" customFormat="false" ht="12.75" hidden="false" customHeight="false" outlineLevel="0" collapsed="false">
      <c r="A85" s="44" t="s">
        <v>101</v>
      </c>
      <c r="B85" s="45" t="n">
        <v>493.166666666667</v>
      </c>
      <c r="C85" s="24" t="n">
        <v>458</v>
      </c>
      <c r="D85" s="24" t="n">
        <v>480</v>
      </c>
      <c r="E85" s="19" t="n">
        <v>357</v>
      </c>
      <c r="F85" s="19" t="n">
        <v>389</v>
      </c>
      <c r="G85" s="19" t="n">
        <v>446</v>
      </c>
      <c r="H85" s="19" t="n">
        <v>479</v>
      </c>
      <c r="I85" s="19" t="n">
        <v>511</v>
      </c>
      <c r="J85" s="19" t="n">
        <v>525</v>
      </c>
      <c r="K85" s="19" t="n">
        <v>534</v>
      </c>
      <c r="L85" s="19" t="n">
        <v>559</v>
      </c>
      <c r="M85" s="19" t="n">
        <v>584</v>
      </c>
      <c r="N85" s="19" t="n">
        <v>596</v>
      </c>
    </row>
    <row r="86" customFormat="false" ht="12.75" hidden="false" customHeight="false" outlineLevel="0" collapsed="false">
      <c r="A86" s="44" t="s">
        <v>76</v>
      </c>
      <c r="B86" s="45" t="n">
        <v>240</v>
      </c>
      <c r="C86" s="24" t="n">
        <v>224</v>
      </c>
      <c r="D86" s="24" t="n">
        <v>245</v>
      </c>
      <c r="E86" s="19" t="n">
        <v>169</v>
      </c>
      <c r="F86" s="19" t="n">
        <v>184</v>
      </c>
      <c r="G86" s="19" t="n">
        <v>211</v>
      </c>
      <c r="H86" s="19" t="n">
        <v>227</v>
      </c>
      <c r="I86" s="19" t="n">
        <v>230</v>
      </c>
      <c r="J86" s="19" t="n">
        <v>251</v>
      </c>
      <c r="K86" s="19" t="n">
        <v>266</v>
      </c>
      <c r="L86" s="19" t="n">
        <v>273</v>
      </c>
      <c r="M86" s="19" t="n">
        <v>296</v>
      </c>
      <c r="N86" s="19" t="n">
        <v>304</v>
      </c>
    </row>
    <row r="87" customFormat="false" ht="12.75" hidden="false" customHeight="false" outlineLevel="0" collapsed="false">
      <c r="A87" s="44" t="s">
        <v>102</v>
      </c>
      <c r="B87" s="45" t="n">
        <v>999.583333333333</v>
      </c>
      <c r="C87" s="24" t="n">
        <v>842</v>
      </c>
      <c r="D87" s="24" t="n">
        <v>876</v>
      </c>
      <c r="E87" s="19" t="n">
        <v>789</v>
      </c>
      <c r="F87" s="19" t="n">
        <v>838</v>
      </c>
      <c r="G87" s="19" t="n">
        <v>873</v>
      </c>
      <c r="H87" s="19" t="n">
        <v>947</v>
      </c>
      <c r="I87" s="19" t="n">
        <v>1027</v>
      </c>
      <c r="J87" s="19" t="n">
        <v>1067</v>
      </c>
      <c r="K87" s="19" t="n">
        <v>1118</v>
      </c>
      <c r="L87" s="19" t="n">
        <v>1166</v>
      </c>
      <c r="M87" s="19" t="n">
        <v>1209</v>
      </c>
      <c r="N87" s="19" t="n">
        <v>1243</v>
      </c>
    </row>
    <row r="88" customFormat="false" ht="12.75" hidden="false" customHeight="false" outlineLevel="0" collapsed="false">
      <c r="A88" s="41" t="s">
        <v>69</v>
      </c>
      <c r="B88" s="42" t="n">
        <v>1163.83333333333</v>
      </c>
      <c r="C88" s="51" t="n">
        <f aca="false">SUM(C89:C93)</f>
        <v>1026</v>
      </c>
      <c r="D88" s="51" t="n">
        <f aca="false">SUM(D89:D93)</f>
        <v>1097</v>
      </c>
      <c r="E88" s="43" t="n">
        <v>797</v>
      </c>
      <c r="F88" s="43" t="n">
        <v>869</v>
      </c>
      <c r="G88" s="43" t="n">
        <v>984</v>
      </c>
      <c r="H88" s="43" t="n">
        <v>1080</v>
      </c>
      <c r="I88" s="43" t="n">
        <v>1172</v>
      </c>
      <c r="J88" s="43" t="n">
        <v>1190</v>
      </c>
      <c r="K88" s="43" t="n">
        <v>1361</v>
      </c>
      <c r="L88" s="43" t="n">
        <v>1411</v>
      </c>
      <c r="M88" s="43" t="n">
        <v>1487</v>
      </c>
      <c r="N88" s="43" t="n">
        <v>1492</v>
      </c>
    </row>
    <row r="89" customFormat="false" ht="12.75" hidden="false" customHeight="false" outlineLevel="0" collapsed="false">
      <c r="A89" s="44" t="s">
        <v>100</v>
      </c>
      <c r="B89" s="45" t="n">
        <v>522.5</v>
      </c>
      <c r="C89" s="24" t="n">
        <v>466</v>
      </c>
      <c r="D89" s="24" t="n">
        <v>505</v>
      </c>
      <c r="E89" s="19" t="n">
        <v>405</v>
      </c>
      <c r="F89" s="19" t="n">
        <v>420</v>
      </c>
      <c r="G89" s="19" t="n">
        <v>441</v>
      </c>
      <c r="H89" s="19" t="n">
        <v>497</v>
      </c>
      <c r="I89" s="19" t="n">
        <v>520</v>
      </c>
      <c r="J89" s="19" t="n">
        <v>522</v>
      </c>
      <c r="K89" s="19" t="n">
        <v>626</v>
      </c>
      <c r="L89" s="19" t="n">
        <v>621</v>
      </c>
      <c r="M89" s="19" t="n">
        <v>641</v>
      </c>
      <c r="N89" s="19" t="n">
        <v>606</v>
      </c>
    </row>
    <row r="90" customFormat="false" ht="12.75" hidden="false" customHeight="false" outlineLevel="0" collapsed="false">
      <c r="A90" s="44" t="s">
        <v>73</v>
      </c>
      <c r="B90" s="45" t="n">
        <v>144.083333333333</v>
      </c>
      <c r="C90" s="24" t="n">
        <v>162</v>
      </c>
      <c r="D90" s="24" t="n">
        <v>164</v>
      </c>
      <c r="E90" s="19" t="n">
        <v>96</v>
      </c>
      <c r="F90" s="19" t="n">
        <v>104</v>
      </c>
      <c r="G90" s="19" t="n">
        <v>126</v>
      </c>
      <c r="H90" s="19" t="n">
        <v>115</v>
      </c>
      <c r="I90" s="19" t="n">
        <v>120</v>
      </c>
      <c r="J90" s="19" t="n">
        <v>120</v>
      </c>
      <c r="K90" s="19" t="n">
        <v>156</v>
      </c>
      <c r="L90" s="19" t="n">
        <v>175</v>
      </c>
      <c r="M90" s="19" t="n">
        <v>190</v>
      </c>
      <c r="N90" s="19" t="n">
        <v>201</v>
      </c>
    </row>
    <row r="91" customFormat="false" ht="12.75" hidden="false" customHeight="false" outlineLevel="0" collapsed="false">
      <c r="A91" s="44" t="s">
        <v>101</v>
      </c>
      <c r="B91" s="45" t="n">
        <v>203.083333333333</v>
      </c>
      <c r="C91" s="24" t="n">
        <v>186</v>
      </c>
      <c r="D91" s="24" t="n">
        <v>197</v>
      </c>
      <c r="E91" s="19" t="n">
        <v>127</v>
      </c>
      <c r="F91" s="19" t="n">
        <v>150</v>
      </c>
      <c r="G91" s="19" t="n">
        <v>174</v>
      </c>
      <c r="H91" s="19" t="n">
        <v>190</v>
      </c>
      <c r="I91" s="19" t="n">
        <v>221</v>
      </c>
      <c r="J91" s="19" t="n">
        <v>221</v>
      </c>
      <c r="K91" s="19" t="n">
        <v>223</v>
      </c>
      <c r="L91" s="19" t="n">
        <v>234</v>
      </c>
      <c r="M91" s="19" t="n">
        <v>253</v>
      </c>
      <c r="N91" s="19" t="n">
        <v>261</v>
      </c>
    </row>
    <row r="92" customFormat="false" ht="12.75" hidden="false" customHeight="false" outlineLevel="0" collapsed="false">
      <c r="A92" s="44" t="s">
        <v>76</v>
      </c>
      <c r="B92" s="45" t="n">
        <v>76.6666666666667</v>
      </c>
      <c r="C92" s="24" t="n">
        <v>61</v>
      </c>
      <c r="D92" s="24" t="n">
        <v>74</v>
      </c>
      <c r="E92" s="19" t="n">
        <v>44</v>
      </c>
      <c r="F92" s="19" t="n">
        <v>50</v>
      </c>
      <c r="G92" s="19" t="n">
        <v>67</v>
      </c>
      <c r="H92" s="19" t="n">
        <v>76</v>
      </c>
      <c r="I92" s="19" t="n">
        <v>80</v>
      </c>
      <c r="J92" s="19" t="n">
        <v>83</v>
      </c>
      <c r="K92" s="19" t="n">
        <v>86</v>
      </c>
      <c r="L92" s="19" t="n">
        <v>90</v>
      </c>
      <c r="M92" s="19" t="n">
        <v>101</v>
      </c>
      <c r="N92" s="19" t="n">
        <v>108</v>
      </c>
    </row>
    <row r="93" customFormat="false" ht="12.75" hidden="false" customHeight="false" outlineLevel="0" collapsed="false">
      <c r="A93" s="44" t="s">
        <v>102</v>
      </c>
      <c r="B93" s="45" t="n">
        <v>217.5</v>
      </c>
      <c r="C93" s="24" t="n">
        <v>151</v>
      </c>
      <c r="D93" s="24" t="n">
        <v>157</v>
      </c>
      <c r="E93" s="19" t="n">
        <v>125</v>
      </c>
      <c r="F93" s="19" t="n">
        <v>145</v>
      </c>
      <c r="G93" s="19" t="n">
        <v>176</v>
      </c>
      <c r="H93" s="19" t="n">
        <v>202</v>
      </c>
      <c r="I93" s="19" t="n">
        <v>231</v>
      </c>
      <c r="J93" s="19" t="n">
        <v>244</v>
      </c>
      <c r="K93" s="19" t="n">
        <v>270</v>
      </c>
      <c r="L93" s="19" t="n">
        <v>291</v>
      </c>
      <c r="M93" s="19" t="n">
        <v>302</v>
      </c>
      <c r="N93" s="19" t="n">
        <v>316</v>
      </c>
    </row>
    <row r="94" customFormat="false" ht="12.75" hidden="false" customHeight="false" outlineLevel="0" collapsed="false">
      <c r="A94" s="41" t="s">
        <v>70</v>
      </c>
      <c r="B94" s="42" t="n">
        <v>1886.33333333333</v>
      </c>
      <c r="C94" s="51" t="n">
        <f aca="false">SUM(C95:C99)</f>
        <v>1700</v>
      </c>
      <c r="D94" s="51" t="n">
        <f aca="false">SUM(D95:D99)</f>
        <v>1805</v>
      </c>
      <c r="E94" s="43" t="n">
        <v>1503</v>
      </c>
      <c r="F94" s="43" t="n">
        <v>1585</v>
      </c>
      <c r="G94" s="43" t="n">
        <v>1681</v>
      </c>
      <c r="H94" s="43" t="n">
        <v>1803</v>
      </c>
      <c r="I94" s="43" t="n">
        <v>1872</v>
      </c>
      <c r="J94" s="43" t="n">
        <v>1931</v>
      </c>
      <c r="K94" s="43" t="n">
        <v>2108</v>
      </c>
      <c r="L94" s="43" t="n">
        <v>2180</v>
      </c>
      <c r="M94" s="43" t="n">
        <v>2247</v>
      </c>
      <c r="N94" s="43" t="n">
        <v>2221</v>
      </c>
    </row>
    <row r="95" customFormat="false" ht="12.75" hidden="false" customHeight="false" outlineLevel="0" collapsed="false">
      <c r="A95" s="44" t="s">
        <v>100</v>
      </c>
      <c r="B95" s="45" t="n">
        <v>448.833333333333</v>
      </c>
      <c r="C95" s="24" t="n">
        <v>379</v>
      </c>
      <c r="D95" s="24" t="n">
        <v>419</v>
      </c>
      <c r="E95" s="19" t="n">
        <v>343</v>
      </c>
      <c r="F95" s="19" t="n">
        <v>362</v>
      </c>
      <c r="G95" s="19" t="n">
        <v>382</v>
      </c>
      <c r="H95" s="19" t="n">
        <v>423</v>
      </c>
      <c r="I95" s="19" t="n">
        <v>432</v>
      </c>
      <c r="J95" s="19" t="n">
        <v>420</v>
      </c>
      <c r="K95" s="19" t="n">
        <v>562</v>
      </c>
      <c r="L95" s="19" t="n">
        <v>568</v>
      </c>
      <c r="M95" s="19" t="n">
        <v>574</v>
      </c>
      <c r="N95" s="19" t="n">
        <v>522</v>
      </c>
    </row>
    <row r="96" customFormat="false" ht="12.75" hidden="false" customHeight="false" outlineLevel="0" collapsed="false">
      <c r="A96" s="44" t="s">
        <v>73</v>
      </c>
      <c r="B96" s="45" t="n">
        <v>202</v>
      </c>
      <c r="C96" s="24" t="n">
        <v>195</v>
      </c>
      <c r="D96" s="24" t="n">
        <v>213</v>
      </c>
      <c r="E96" s="19" t="n">
        <v>141</v>
      </c>
      <c r="F96" s="19" t="n">
        <v>157</v>
      </c>
      <c r="G96" s="19" t="n">
        <v>186</v>
      </c>
      <c r="H96" s="19" t="n">
        <v>195</v>
      </c>
      <c r="I96" s="19" t="n">
        <v>204</v>
      </c>
      <c r="J96" s="19" t="n">
        <v>216</v>
      </c>
      <c r="K96" s="19" t="n">
        <v>207</v>
      </c>
      <c r="L96" s="19" t="n">
        <v>229</v>
      </c>
      <c r="M96" s="19" t="n">
        <v>240</v>
      </c>
      <c r="N96" s="19" t="n">
        <v>241</v>
      </c>
    </row>
    <row r="97" customFormat="false" ht="12.75" hidden="false" customHeight="false" outlineLevel="0" collapsed="false">
      <c r="A97" s="44" t="s">
        <v>101</v>
      </c>
      <c r="B97" s="45" t="n">
        <v>290.083333333333</v>
      </c>
      <c r="C97" s="24" t="n">
        <v>272</v>
      </c>
      <c r="D97" s="24" t="n">
        <v>283</v>
      </c>
      <c r="E97" s="19" t="n">
        <v>230</v>
      </c>
      <c r="F97" s="19" t="n">
        <v>239</v>
      </c>
      <c r="G97" s="19" t="n">
        <v>272</v>
      </c>
      <c r="H97" s="19" t="n">
        <v>289</v>
      </c>
      <c r="I97" s="19" t="n">
        <v>290</v>
      </c>
      <c r="J97" s="19" t="n">
        <v>304</v>
      </c>
      <c r="K97" s="19" t="n">
        <v>311</v>
      </c>
      <c r="L97" s="19" t="n">
        <v>325</v>
      </c>
      <c r="M97" s="19" t="n">
        <v>331</v>
      </c>
      <c r="N97" s="19" t="n">
        <v>335</v>
      </c>
    </row>
    <row r="98" customFormat="false" ht="12.75" hidden="false" customHeight="false" outlineLevel="0" collapsed="false">
      <c r="A98" s="44" t="s">
        <v>76</v>
      </c>
      <c r="B98" s="45" t="n">
        <v>163.333333333333</v>
      </c>
      <c r="C98" s="24" t="n">
        <v>163</v>
      </c>
      <c r="D98" s="24" t="n">
        <v>171</v>
      </c>
      <c r="E98" s="19" t="n">
        <v>125</v>
      </c>
      <c r="F98" s="19" t="n">
        <v>134</v>
      </c>
      <c r="G98" s="19" t="n">
        <v>144</v>
      </c>
      <c r="H98" s="19" t="n">
        <v>151</v>
      </c>
      <c r="I98" s="19" t="n">
        <v>150</v>
      </c>
      <c r="J98" s="19" t="n">
        <v>168</v>
      </c>
      <c r="K98" s="19" t="n">
        <v>180</v>
      </c>
      <c r="L98" s="19" t="n">
        <v>183</v>
      </c>
      <c r="M98" s="19" t="n">
        <v>195</v>
      </c>
      <c r="N98" s="19" t="n">
        <v>196</v>
      </c>
    </row>
    <row r="99" customFormat="false" ht="12.75" hidden="false" customHeight="false" outlineLevel="0" collapsed="false">
      <c r="A99" s="44" t="s">
        <v>102</v>
      </c>
      <c r="B99" s="45" t="n">
        <v>782.083333333333</v>
      </c>
      <c r="C99" s="24" t="n">
        <v>691</v>
      </c>
      <c r="D99" s="24" t="n">
        <v>719</v>
      </c>
      <c r="E99" s="19" t="n">
        <v>664</v>
      </c>
      <c r="F99" s="19" t="n">
        <v>693</v>
      </c>
      <c r="G99" s="19" t="n">
        <v>697</v>
      </c>
      <c r="H99" s="19" t="n">
        <v>745</v>
      </c>
      <c r="I99" s="19" t="n">
        <v>796</v>
      </c>
      <c r="J99" s="19" t="n">
        <v>823</v>
      </c>
      <c r="K99" s="19" t="n">
        <v>848</v>
      </c>
      <c r="L99" s="19" t="n">
        <v>875</v>
      </c>
      <c r="M99" s="19" t="n">
        <v>907</v>
      </c>
      <c r="N99" s="19" t="n">
        <v>927</v>
      </c>
    </row>
    <row r="100" customFormat="false" ht="12.75" hidden="false" customHeight="false" outlineLevel="0" collapsed="false">
      <c r="A100" s="46" t="s">
        <v>107</v>
      </c>
      <c r="B100" s="26"/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  <row r="196" customFormat="false" ht="12.75" hidden="false" customHeight="false" outlineLevel="0" collapsed="false">
      <c r="A196" s="47"/>
      <c r="B196" s="47"/>
    </row>
    <row r="197" customFormat="false" ht="12.75" hidden="false" customHeight="false" outlineLevel="0" collapsed="false">
      <c r="A197" s="47"/>
      <c r="B197" s="47"/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  <row r="202" customFormat="false" ht="12.75" hidden="false" customHeight="false" outlineLevel="0" collapsed="false">
      <c r="A202" s="47"/>
      <c r="B202" s="47"/>
    </row>
    <row r="203" customFormat="false" ht="12.75" hidden="false" customHeight="false" outlineLevel="0" collapsed="false">
      <c r="A203" s="47"/>
      <c r="B203" s="47"/>
    </row>
    <row r="204" customFormat="false" ht="12.75" hidden="false" customHeight="false" outlineLevel="0" collapsed="false">
      <c r="A204" s="47"/>
      <c r="B204" s="47"/>
    </row>
    <row r="205" customFormat="false" ht="12.75" hidden="false" customHeight="false" outlineLevel="0" collapsed="false">
      <c r="A205" s="47"/>
      <c r="B205" s="47"/>
    </row>
    <row r="206" customFormat="false" ht="12.75" hidden="false" customHeight="false" outlineLevel="0" collapsed="false">
      <c r="A206" s="47"/>
      <c r="B206" s="47"/>
    </row>
    <row r="207" customFormat="false" ht="12.75" hidden="false" customHeight="false" outlineLevel="0" collapsed="false">
      <c r="A207" s="47"/>
      <c r="B207" s="47"/>
    </row>
    <row r="208" customFormat="false" ht="12.75" hidden="false" customHeight="false" outlineLevel="0" collapsed="false">
      <c r="A208" s="47"/>
      <c r="B208" s="47"/>
    </row>
    <row r="209" customFormat="false" ht="12.75" hidden="false" customHeight="false" outlineLevel="0" collapsed="false">
      <c r="A209" s="47"/>
      <c r="B209" s="47"/>
    </row>
    <row r="210" customFormat="false" ht="12.75" hidden="false" customHeight="false" outlineLevel="0" collapsed="false">
      <c r="A210" s="47"/>
      <c r="B21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1.7"/>
    <col collapsed="false" customWidth="true" hidden="false" outlineLevel="0" max="14" min="3" style="4" width="9.99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114</v>
      </c>
      <c r="B1" s="34"/>
      <c r="O1" s="48"/>
      <c r="P1" s="48"/>
    </row>
    <row r="2" s="22" customFormat="true" ht="12.75" hidden="false" customHeight="true" outlineLevel="0" collapsed="false">
      <c r="A2" s="35" t="s">
        <v>115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  <c r="P5" s="47"/>
    </row>
    <row r="6" customFormat="false" ht="12.75" hidden="false" customHeight="false" outlineLevel="0" collapsed="false">
      <c r="A6" s="41" t="s">
        <v>68</v>
      </c>
      <c r="B6" s="42" t="n">
        <v>1069.41666666667</v>
      </c>
      <c r="C6" s="43" t="n">
        <v>865</v>
      </c>
      <c r="D6" s="43" t="n">
        <v>983</v>
      </c>
      <c r="E6" s="43" t="n">
        <v>1082</v>
      </c>
      <c r="F6" s="43" t="n">
        <v>1141</v>
      </c>
      <c r="G6" s="43" t="n">
        <v>1150</v>
      </c>
      <c r="H6" s="43" t="n">
        <v>1186</v>
      </c>
      <c r="I6" s="43" t="n">
        <v>1179</v>
      </c>
      <c r="J6" s="43" t="n">
        <v>1167</v>
      </c>
      <c r="K6" s="43" t="n">
        <v>1070</v>
      </c>
      <c r="L6" s="43" t="n">
        <v>1062</v>
      </c>
      <c r="M6" s="43" t="n">
        <v>993</v>
      </c>
      <c r="N6" s="43" t="n">
        <v>955</v>
      </c>
      <c r="O6" s="52"/>
      <c r="P6" s="47"/>
    </row>
    <row r="7" customFormat="false" ht="12.75" hidden="false" customHeight="false" outlineLevel="0" collapsed="false">
      <c r="A7" s="44" t="s">
        <v>100</v>
      </c>
      <c r="B7" s="45" t="n">
        <v>74.0833333333333</v>
      </c>
      <c r="C7" s="19" t="n">
        <v>67</v>
      </c>
      <c r="D7" s="19" t="n">
        <v>72</v>
      </c>
      <c r="E7" s="19" t="n">
        <v>77</v>
      </c>
      <c r="F7" s="19" t="n">
        <v>74</v>
      </c>
      <c r="G7" s="19" t="n">
        <v>77</v>
      </c>
      <c r="H7" s="19" t="n">
        <v>85</v>
      </c>
      <c r="I7" s="19" t="n">
        <v>73</v>
      </c>
      <c r="J7" s="19" t="n">
        <v>81</v>
      </c>
      <c r="K7" s="19" t="n">
        <v>62</v>
      </c>
      <c r="L7" s="19" t="n">
        <v>81</v>
      </c>
      <c r="M7" s="19" t="n">
        <v>73</v>
      </c>
      <c r="N7" s="19" t="n">
        <v>67</v>
      </c>
      <c r="O7" s="39"/>
      <c r="P7" s="47"/>
    </row>
    <row r="8" customFormat="false" ht="12.75" hidden="false" customHeight="false" outlineLevel="0" collapsed="false">
      <c r="A8" s="44" t="s">
        <v>73</v>
      </c>
      <c r="B8" s="45" t="n">
        <v>139.333333333333</v>
      </c>
      <c r="C8" s="19" t="n">
        <v>121</v>
      </c>
      <c r="D8" s="19" t="n">
        <v>137</v>
      </c>
      <c r="E8" s="19" t="n">
        <v>153</v>
      </c>
      <c r="F8" s="19" t="n">
        <v>161</v>
      </c>
      <c r="G8" s="19" t="n">
        <v>149</v>
      </c>
      <c r="H8" s="19" t="n">
        <v>156</v>
      </c>
      <c r="I8" s="19" t="n">
        <v>146</v>
      </c>
      <c r="J8" s="19" t="n">
        <v>142</v>
      </c>
      <c r="K8" s="19" t="n">
        <v>128</v>
      </c>
      <c r="L8" s="19" t="n">
        <v>128</v>
      </c>
      <c r="M8" s="19" t="n">
        <v>126</v>
      </c>
      <c r="N8" s="19" t="n">
        <v>125</v>
      </c>
      <c r="O8" s="39"/>
      <c r="P8" s="47"/>
    </row>
    <row r="9" customFormat="false" ht="12.75" hidden="false" customHeight="false" outlineLevel="0" collapsed="false">
      <c r="A9" s="44" t="s">
        <v>101</v>
      </c>
      <c r="B9" s="45" t="n">
        <v>401.083333333333</v>
      </c>
      <c r="C9" s="19" t="n">
        <v>310</v>
      </c>
      <c r="D9" s="19" t="n">
        <v>364</v>
      </c>
      <c r="E9" s="19" t="n">
        <v>420</v>
      </c>
      <c r="F9" s="19" t="n">
        <v>438</v>
      </c>
      <c r="G9" s="19" t="n">
        <v>429</v>
      </c>
      <c r="H9" s="19" t="n">
        <v>437</v>
      </c>
      <c r="I9" s="19" t="n">
        <v>459</v>
      </c>
      <c r="J9" s="19" t="n">
        <v>443</v>
      </c>
      <c r="K9" s="19" t="n">
        <v>410</v>
      </c>
      <c r="L9" s="19" t="n">
        <v>392</v>
      </c>
      <c r="M9" s="19" t="n">
        <v>362</v>
      </c>
      <c r="N9" s="19" t="n">
        <v>349</v>
      </c>
      <c r="O9" s="39"/>
      <c r="P9" s="47"/>
    </row>
    <row r="10" customFormat="false" ht="12.75" hidden="false" customHeight="false" outlineLevel="0" collapsed="false">
      <c r="A10" s="44" t="s">
        <v>76</v>
      </c>
      <c r="B10" s="45" t="n">
        <v>145.333333333333</v>
      </c>
      <c r="C10" s="19" t="n">
        <v>115</v>
      </c>
      <c r="D10" s="19" t="n">
        <v>131</v>
      </c>
      <c r="E10" s="19" t="n">
        <v>145</v>
      </c>
      <c r="F10" s="19" t="n">
        <v>164</v>
      </c>
      <c r="G10" s="19" t="n">
        <v>177</v>
      </c>
      <c r="H10" s="19" t="n">
        <v>187</v>
      </c>
      <c r="I10" s="19" t="n">
        <v>164</v>
      </c>
      <c r="J10" s="19" t="n">
        <v>154</v>
      </c>
      <c r="K10" s="19" t="n">
        <v>138</v>
      </c>
      <c r="L10" s="19" t="n">
        <v>140</v>
      </c>
      <c r="M10" s="19" t="n">
        <v>122</v>
      </c>
      <c r="N10" s="19" t="n">
        <v>107</v>
      </c>
      <c r="O10" s="52"/>
      <c r="P10" s="47"/>
    </row>
    <row r="11" customFormat="false" ht="12.75" hidden="false" customHeight="false" outlineLevel="0" collapsed="false">
      <c r="A11" s="44" t="s">
        <v>102</v>
      </c>
      <c r="B11" s="45" t="n">
        <v>309.583333333333</v>
      </c>
      <c r="C11" s="19" t="n">
        <v>252</v>
      </c>
      <c r="D11" s="19" t="n">
        <v>279</v>
      </c>
      <c r="E11" s="19" t="n">
        <v>287</v>
      </c>
      <c r="F11" s="19" t="n">
        <v>304</v>
      </c>
      <c r="G11" s="19" t="n">
        <v>318</v>
      </c>
      <c r="H11" s="19" t="n">
        <v>321</v>
      </c>
      <c r="I11" s="19" t="n">
        <v>337</v>
      </c>
      <c r="J11" s="19" t="n">
        <v>347</v>
      </c>
      <c r="K11" s="19" t="n">
        <v>332</v>
      </c>
      <c r="L11" s="19" t="n">
        <v>321</v>
      </c>
      <c r="M11" s="19" t="n">
        <v>310</v>
      </c>
      <c r="N11" s="19" t="n">
        <v>307</v>
      </c>
      <c r="O11" s="39"/>
      <c r="P11" s="47"/>
    </row>
    <row r="12" customFormat="false" ht="12.75" hidden="false" customHeight="false" outlineLevel="0" collapsed="false">
      <c r="A12" s="41" t="s">
        <v>69</v>
      </c>
      <c r="B12" s="42" t="n">
        <v>736.083333333333</v>
      </c>
      <c r="C12" s="43" t="n">
        <v>581</v>
      </c>
      <c r="D12" s="43" t="n">
        <v>669</v>
      </c>
      <c r="E12" s="43" t="n">
        <v>764</v>
      </c>
      <c r="F12" s="43" t="n">
        <v>811</v>
      </c>
      <c r="G12" s="43" t="n">
        <v>813</v>
      </c>
      <c r="H12" s="43" t="n">
        <v>833</v>
      </c>
      <c r="I12" s="43" t="n">
        <v>832</v>
      </c>
      <c r="J12" s="43" t="n">
        <v>827</v>
      </c>
      <c r="K12" s="43" t="n">
        <v>728</v>
      </c>
      <c r="L12" s="43" t="n">
        <v>707</v>
      </c>
      <c r="M12" s="43" t="n">
        <v>651</v>
      </c>
      <c r="N12" s="43" t="n">
        <v>617</v>
      </c>
      <c r="O12" s="39"/>
      <c r="P12" s="47"/>
    </row>
    <row r="13" customFormat="false" ht="12.75" hidden="false" customHeight="false" outlineLevel="0" collapsed="false">
      <c r="A13" s="44" t="s">
        <v>100</v>
      </c>
      <c r="B13" s="45" t="n">
        <v>52.0833333333333</v>
      </c>
      <c r="C13" s="19" t="n">
        <v>45</v>
      </c>
      <c r="D13" s="19" t="n">
        <v>47</v>
      </c>
      <c r="E13" s="19" t="n">
        <v>54</v>
      </c>
      <c r="F13" s="19" t="n">
        <v>48</v>
      </c>
      <c r="G13" s="19" t="n">
        <v>58</v>
      </c>
      <c r="H13" s="19" t="n">
        <v>57</v>
      </c>
      <c r="I13" s="19" t="n">
        <v>49</v>
      </c>
      <c r="J13" s="19" t="n">
        <v>57</v>
      </c>
      <c r="K13" s="19" t="n">
        <v>44</v>
      </c>
      <c r="L13" s="19" t="n">
        <v>58</v>
      </c>
      <c r="M13" s="19" t="n">
        <v>58</v>
      </c>
      <c r="N13" s="19" t="n">
        <v>50</v>
      </c>
      <c r="O13" s="39"/>
      <c r="P13" s="47"/>
    </row>
    <row r="14" customFormat="false" ht="12.75" hidden="false" customHeight="false" outlineLevel="0" collapsed="false">
      <c r="A14" s="44" t="s">
        <v>73</v>
      </c>
      <c r="B14" s="45" t="n">
        <v>89.5833333333333</v>
      </c>
      <c r="C14" s="19" t="n">
        <v>75</v>
      </c>
      <c r="D14" s="19" t="n">
        <v>89</v>
      </c>
      <c r="E14" s="19" t="n">
        <v>103</v>
      </c>
      <c r="F14" s="19" t="n">
        <v>110</v>
      </c>
      <c r="G14" s="19" t="n">
        <v>103</v>
      </c>
      <c r="H14" s="19" t="n">
        <v>104</v>
      </c>
      <c r="I14" s="19" t="n">
        <v>97</v>
      </c>
      <c r="J14" s="19" t="n">
        <v>92</v>
      </c>
      <c r="K14" s="19" t="n">
        <v>78</v>
      </c>
      <c r="L14" s="19" t="n">
        <v>73</v>
      </c>
      <c r="M14" s="19" t="n">
        <v>77</v>
      </c>
      <c r="N14" s="19" t="n">
        <v>74</v>
      </c>
      <c r="O14" s="39"/>
      <c r="P14" s="47"/>
    </row>
    <row r="15" customFormat="false" ht="12.75" hidden="false" customHeight="false" outlineLevel="0" collapsed="false">
      <c r="A15" s="44" t="s">
        <v>101</v>
      </c>
      <c r="B15" s="45" t="n">
        <v>292.083333333333</v>
      </c>
      <c r="C15" s="19" t="n">
        <v>230</v>
      </c>
      <c r="D15" s="19" t="n">
        <v>268</v>
      </c>
      <c r="E15" s="19" t="n">
        <v>315</v>
      </c>
      <c r="F15" s="19" t="n">
        <v>336</v>
      </c>
      <c r="G15" s="19" t="n">
        <v>321</v>
      </c>
      <c r="H15" s="19" t="n">
        <v>327</v>
      </c>
      <c r="I15" s="19" t="n">
        <v>346</v>
      </c>
      <c r="J15" s="19" t="n">
        <v>335</v>
      </c>
      <c r="K15" s="19" t="n">
        <v>292</v>
      </c>
      <c r="L15" s="19" t="n">
        <v>273</v>
      </c>
      <c r="M15" s="19" t="n">
        <v>237</v>
      </c>
      <c r="N15" s="19" t="n">
        <v>225</v>
      </c>
      <c r="O15" s="39"/>
      <c r="P15" s="47"/>
    </row>
    <row r="16" customFormat="false" ht="12.75" hidden="false" customHeight="false" outlineLevel="0" collapsed="false">
      <c r="A16" s="44" t="s">
        <v>76</v>
      </c>
      <c r="B16" s="45" t="n">
        <v>101.333333333333</v>
      </c>
      <c r="C16" s="19" t="n">
        <v>75</v>
      </c>
      <c r="D16" s="19" t="n">
        <v>92</v>
      </c>
      <c r="E16" s="19" t="n">
        <v>108</v>
      </c>
      <c r="F16" s="19" t="n">
        <v>116</v>
      </c>
      <c r="G16" s="19" t="n">
        <v>123</v>
      </c>
      <c r="H16" s="19" t="n">
        <v>127</v>
      </c>
      <c r="I16" s="19" t="n">
        <v>113</v>
      </c>
      <c r="J16" s="19" t="n">
        <v>109</v>
      </c>
      <c r="K16" s="19" t="n">
        <v>96</v>
      </c>
      <c r="L16" s="19" t="n">
        <v>101</v>
      </c>
      <c r="M16" s="19" t="n">
        <v>85</v>
      </c>
      <c r="N16" s="19" t="n">
        <v>71</v>
      </c>
      <c r="O16" s="39"/>
      <c r="P16" s="47"/>
    </row>
    <row r="17" customFormat="false" ht="12.75" hidden="false" customHeight="false" outlineLevel="0" collapsed="false">
      <c r="A17" s="44" t="s">
        <v>102</v>
      </c>
      <c r="B17" s="45" t="n">
        <v>201</v>
      </c>
      <c r="C17" s="19" t="n">
        <v>156</v>
      </c>
      <c r="D17" s="19" t="n">
        <v>173</v>
      </c>
      <c r="E17" s="19" t="n">
        <v>184</v>
      </c>
      <c r="F17" s="19" t="n">
        <v>201</v>
      </c>
      <c r="G17" s="19" t="n">
        <v>208</v>
      </c>
      <c r="H17" s="19" t="n">
        <v>218</v>
      </c>
      <c r="I17" s="19" t="n">
        <v>227</v>
      </c>
      <c r="J17" s="19" t="n">
        <v>234</v>
      </c>
      <c r="K17" s="19" t="n">
        <v>218</v>
      </c>
      <c r="L17" s="19" t="n">
        <v>202</v>
      </c>
      <c r="M17" s="19" t="n">
        <v>194</v>
      </c>
      <c r="N17" s="19" t="n">
        <v>197</v>
      </c>
      <c r="O17" s="39"/>
      <c r="P17" s="47"/>
    </row>
    <row r="18" customFormat="false" ht="12.75" hidden="false" customHeight="false" outlineLevel="0" collapsed="false">
      <c r="A18" s="41" t="s">
        <v>70</v>
      </c>
      <c r="B18" s="42" t="n">
        <v>333.333333333333</v>
      </c>
      <c r="C18" s="43" t="n">
        <v>284</v>
      </c>
      <c r="D18" s="43" t="n">
        <v>314</v>
      </c>
      <c r="E18" s="43" t="n">
        <v>318</v>
      </c>
      <c r="F18" s="43" t="n">
        <v>330</v>
      </c>
      <c r="G18" s="43" t="n">
        <v>337</v>
      </c>
      <c r="H18" s="43" t="n">
        <v>353</v>
      </c>
      <c r="I18" s="43" t="n">
        <v>347</v>
      </c>
      <c r="J18" s="43" t="n">
        <v>340</v>
      </c>
      <c r="K18" s="43" t="n">
        <v>342</v>
      </c>
      <c r="L18" s="43" t="n">
        <v>355</v>
      </c>
      <c r="M18" s="43" t="n">
        <v>342</v>
      </c>
      <c r="N18" s="43" t="n">
        <v>338</v>
      </c>
      <c r="O18" s="39"/>
      <c r="P18" s="47"/>
    </row>
    <row r="19" customFormat="false" ht="12.75" hidden="false" customHeight="false" outlineLevel="0" collapsed="false">
      <c r="A19" s="44" t="s">
        <v>100</v>
      </c>
      <c r="B19" s="45" t="n">
        <v>22</v>
      </c>
      <c r="C19" s="19" t="n">
        <v>22</v>
      </c>
      <c r="D19" s="19" t="n">
        <v>25</v>
      </c>
      <c r="E19" s="19" t="n">
        <v>23</v>
      </c>
      <c r="F19" s="19" t="n">
        <v>26</v>
      </c>
      <c r="G19" s="19" t="n">
        <v>19</v>
      </c>
      <c r="H19" s="19" t="n">
        <v>28</v>
      </c>
      <c r="I19" s="19" t="n">
        <v>24</v>
      </c>
      <c r="J19" s="19" t="n">
        <v>24</v>
      </c>
      <c r="K19" s="19" t="n">
        <v>18</v>
      </c>
      <c r="L19" s="19" t="n">
        <v>23</v>
      </c>
      <c r="M19" s="19" t="n">
        <v>15</v>
      </c>
      <c r="N19" s="19" t="n">
        <v>17</v>
      </c>
      <c r="O19" s="39"/>
      <c r="P19" s="47"/>
    </row>
    <row r="20" customFormat="false" ht="12.75" hidden="false" customHeight="false" outlineLevel="0" collapsed="false">
      <c r="A20" s="44" t="s">
        <v>73</v>
      </c>
      <c r="B20" s="45" t="n">
        <v>49.75</v>
      </c>
      <c r="C20" s="19" t="n">
        <v>46</v>
      </c>
      <c r="D20" s="19" t="n">
        <v>48</v>
      </c>
      <c r="E20" s="19" t="n">
        <v>50</v>
      </c>
      <c r="F20" s="19" t="n">
        <v>51</v>
      </c>
      <c r="G20" s="19" t="n">
        <v>46</v>
      </c>
      <c r="H20" s="19" t="n">
        <v>52</v>
      </c>
      <c r="I20" s="19" t="n">
        <v>49</v>
      </c>
      <c r="J20" s="19" t="n">
        <v>50</v>
      </c>
      <c r="K20" s="19" t="n">
        <v>50</v>
      </c>
      <c r="L20" s="19" t="n">
        <v>55</v>
      </c>
      <c r="M20" s="19" t="n">
        <v>49</v>
      </c>
      <c r="N20" s="19" t="n">
        <v>51</v>
      </c>
      <c r="O20" s="39"/>
      <c r="P20" s="47"/>
    </row>
    <row r="21" customFormat="false" ht="12.75" hidden="false" customHeight="false" outlineLevel="0" collapsed="false">
      <c r="A21" s="44" t="s">
        <v>101</v>
      </c>
      <c r="B21" s="45" t="n">
        <v>109</v>
      </c>
      <c r="C21" s="19" t="n">
        <v>80</v>
      </c>
      <c r="D21" s="19" t="n">
        <v>96</v>
      </c>
      <c r="E21" s="19" t="n">
        <v>105</v>
      </c>
      <c r="F21" s="19" t="n">
        <v>102</v>
      </c>
      <c r="G21" s="19" t="n">
        <v>108</v>
      </c>
      <c r="H21" s="19" t="n">
        <v>110</v>
      </c>
      <c r="I21" s="19" t="n">
        <v>113</v>
      </c>
      <c r="J21" s="19" t="n">
        <v>108</v>
      </c>
      <c r="K21" s="19" t="n">
        <v>118</v>
      </c>
      <c r="L21" s="19" t="n">
        <v>119</v>
      </c>
      <c r="M21" s="19" t="n">
        <v>125</v>
      </c>
      <c r="N21" s="19" t="n">
        <v>124</v>
      </c>
      <c r="O21" s="39"/>
      <c r="P21" s="47"/>
    </row>
    <row r="22" customFormat="false" ht="12.75" hidden="false" customHeight="false" outlineLevel="0" collapsed="false">
      <c r="A22" s="44" t="s">
        <v>76</v>
      </c>
      <c r="B22" s="45" t="n">
        <v>44</v>
      </c>
      <c r="C22" s="19" t="n">
        <v>40</v>
      </c>
      <c r="D22" s="19" t="n">
        <v>39</v>
      </c>
      <c r="E22" s="19" t="n">
        <v>37</v>
      </c>
      <c r="F22" s="19" t="n">
        <v>48</v>
      </c>
      <c r="G22" s="19" t="n">
        <v>54</v>
      </c>
      <c r="H22" s="19" t="n">
        <v>60</v>
      </c>
      <c r="I22" s="19" t="n">
        <v>51</v>
      </c>
      <c r="J22" s="19" t="n">
        <v>45</v>
      </c>
      <c r="K22" s="19" t="n">
        <v>42</v>
      </c>
      <c r="L22" s="19" t="n">
        <v>39</v>
      </c>
      <c r="M22" s="19" t="n">
        <v>37</v>
      </c>
      <c r="N22" s="19" t="n">
        <v>36</v>
      </c>
      <c r="O22" s="52"/>
      <c r="P22" s="47"/>
    </row>
    <row r="23" customFormat="false" ht="12.75" hidden="false" customHeight="false" outlineLevel="0" collapsed="false">
      <c r="A23" s="44" t="s">
        <v>102</v>
      </c>
      <c r="B23" s="45" t="n">
        <v>108.583333333333</v>
      </c>
      <c r="C23" s="19" t="n">
        <v>96</v>
      </c>
      <c r="D23" s="19" t="n">
        <v>106</v>
      </c>
      <c r="E23" s="19" t="n">
        <v>103</v>
      </c>
      <c r="F23" s="19" t="n">
        <v>103</v>
      </c>
      <c r="G23" s="19" t="n">
        <v>110</v>
      </c>
      <c r="H23" s="19" t="n">
        <v>103</v>
      </c>
      <c r="I23" s="19" t="n">
        <v>110</v>
      </c>
      <c r="J23" s="19" t="n">
        <v>113</v>
      </c>
      <c r="K23" s="19" t="n">
        <v>114</v>
      </c>
      <c r="L23" s="19" t="n">
        <v>119</v>
      </c>
      <c r="M23" s="19" t="n">
        <v>116</v>
      </c>
      <c r="N23" s="19" t="n">
        <v>110</v>
      </c>
      <c r="O23" s="39"/>
      <c r="P23" s="47"/>
    </row>
    <row r="24" customFormat="false" ht="12.75" hidden="false" customHeight="false" outlineLevel="0" collapsed="false">
      <c r="A24" s="37" t="s">
        <v>103</v>
      </c>
      <c r="B24" s="4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  <c r="P24" s="47"/>
    </row>
    <row r="25" customFormat="false" ht="12.75" hidden="false" customHeight="false" outlineLevel="0" collapsed="false">
      <c r="A25" s="41" t="s">
        <v>68</v>
      </c>
      <c r="B25" s="42" t="n">
        <v>10397.0833333333</v>
      </c>
      <c r="C25" s="43" t="n">
        <v>10499</v>
      </c>
      <c r="D25" s="43" t="n">
        <v>10755</v>
      </c>
      <c r="E25" s="43" t="n">
        <v>10932</v>
      </c>
      <c r="F25" s="43" t="n">
        <v>10861</v>
      </c>
      <c r="G25" s="43" t="n">
        <v>10760</v>
      </c>
      <c r="H25" s="43" t="n">
        <v>10383</v>
      </c>
      <c r="I25" s="43" t="n">
        <v>10073</v>
      </c>
      <c r="J25" s="43" t="n">
        <v>10357</v>
      </c>
      <c r="K25" s="43" t="n">
        <v>10147</v>
      </c>
      <c r="L25" s="43" t="n">
        <v>10033</v>
      </c>
      <c r="M25" s="43" t="n">
        <v>9928</v>
      </c>
      <c r="N25" s="43" t="n">
        <v>10037</v>
      </c>
    </row>
    <row r="26" customFormat="false" ht="12.75" hidden="false" customHeight="false" outlineLevel="0" collapsed="false">
      <c r="A26" s="44" t="s">
        <v>100</v>
      </c>
      <c r="B26" s="45" t="n">
        <v>630.5</v>
      </c>
      <c r="C26" s="19" t="n">
        <v>761</v>
      </c>
      <c r="D26" s="19" t="n">
        <v>744</v>
      </c>
      <c r="E26" s="19" t="n">
        <v>734</v>
      </c>
      <c r="F26" s="19" t="n">
        <v>714</v>
      </c>
      <c r="G26" s="19" t="n">
        <v>719</v>
      </c>
      <c r="H26" s="19" t="n">
        <v>653</v>
      </c>
      <c r="I26" s="19" t="n">
        <v>578</v>
      </c>
      <c r="J26" s="19" t="n">
        <v>553</v>
      </c>
      <c r="K26" s="19" t="n">
        <v>541</v>
      </c>
      <c r="L26" s="19" t="n">
        <v>540</v>
      </c>
      <c r="M26" s="19" t="n">
        <v>530</v>
      </c>
      <c r="N26" s="19" t="n">
        <v>499</v>
      </c>
    </row>
    <row r="27" customFormat="false" ht="12.75" hidden="false" customHeight="false" outlineLevel="0" collapsed="false">
      <c r="A27" s="44" t="s">
        <v>73</v>
      </c>
      <c r="B27" s="45" t="n">
        <v>1173.5</v>
      </c>
      <c r="C27" s="19" t="n">
        <v>1291</v>
      </c>
      <c r="D27" s="19" t="n">
        <v>1312</v>
      </c>
      <c r="E27" s="19" t="n">
        <v>1287</v>
      </c>
      <c r="F27" s="19" t="n">
        <v>1271</v>
      </c>
      <c r="G27" s="19" t="n">
        <v>1200</v>
      </c>
      <c r="H27" s="19" t="n">
        <v>1152</v>
      </c>
      <c r="I27" s="19" t="n">
        <v>1119</v>
      </c>
      <c r="J27" s="19" t="n">
        <v>1133</v>
      </c>
      <c r="K27" s="19" t="n">
        <v>1099</v>
      </c>
      <c r="L27" s="19" t="n">
        <v>1102</v>
      </c>
      <c r="M27" s="19" t="n">
        <v>1077</v>
      </c>
      <c r="N27" s="19" t="n">
        <v>1039</v>
      </c>
    </row>
    <row r="28" customFormat="false" ht="12.75" hidden="false" customHeight="false" outlineLevel="0" collapsed="false">
      <c r="A28" s="44" t="s">
        <v>101</v>
      </c>
      <c r="B28" s="45" t="n">
        <v>3673.41666666667</v>
      </c>
      <c r="C28" s="19" t="n">
        <v>3698</v>
      </c>
      <c r="D28" s="19" t="n">
        <v>3775</v>
      </c>
      <c r="E28" s="19" t="n">
        <v>3882</v>
      </c>
      <c r="F28" s="19" t="n">
        <v>3846</v>
      </c>
      <c r="G28" s="19" t="n">
        <v>3863</v>
      </c>
      <c r="H28" s="19" t="n">
        <v>3692</v>
      </c>
      <c r="I28" s="19" t="n">
        <v>3587</v>
      </c>
      <c r="J28" s="19" t="n">
        <v>3720</v>
      </c>
      <c r="K28" s="19" t="n">
        <v>3633</v>
      </c>
      <c r="L28" s="19" t="n">
        <v>3481</v>
      </c>
      <c r="M28" s="19" t="n">
        <v>3434</v>
      </c>
      <c r="N28" s="19" t="n">
        <v>3470</v>
      </c>
    </row>
    <row r="29" customFormat="false" ht="12.75" hidden="false" customHeight="false" outlineLevel="0" collapsed="false">
      <c r="A29" s="44" t="s">
        <v>76</v>
      </c>
      <c r="B29" s="45" t="n">
        <v>1500.08333333333</v>
      </c>
      <c r="C29" s="19" t="n">
        <v>1460</v>
      </c>
      <c r="D29" s="19" t="n">
        <v>1552</v>
      </c>
      <c r="E29" s="19" t="n">
        <v>1580</v>
      </c>
      <c r="F29" s="19" t="n">
        <v>1557</v>
      </c>
      <c r="G29" s="19" t="n">
        <v>1533</v>
      </c>
      <c r="H29" s="19" t="n">
        <v>1488</v>
      </c>
      <c r="I29" s="19" t="n">
        <v>1444</v>
      </c>
      <c r="J29" s="19" t="n">
        <v>1508</v>
      </c>
      <c r="K29" s="19" t="n">
        <v>1474</v>
      </c>
      <c r="L29" s="19" t="n">
        <v>1483</v>
      </c>
      <c r="M29" s="19" t="n">
        <v>1443</v>
      </c>
      <c r="N29" s="19" t="n">
        <v>1479</v>
      </c>
    </row>
    <row r="30" customFormat="false" ht="12.75" hidden="false" customHeight="false" outlineLevel="0" collapsed="false">
      <c r="A30" s="44" t="s">
        <v>102</v>
      </c>
      <c r="B30" s="45" t="n">
        <v>3419.58333333333</v>
      </c>
      <c r="C30" s="19" t="n">
        <v>3289</v>
      </c>
      <c r="D30" s="19" t="n">
        <v>3372</v>
      </c>
      <c r="E30" s="19" t="n">
        <v>3449</v>
      </c>
      <c r="F30" s="19" t="n">
        <v>3473</v>
      </c>
      <c r="G30" s="19" t="n">
        <v>3445</v>
      </c>
      <c r="H30" s="19" t="n">
        <v>3398</v>
      </c>
      <c r="I30" s="19" t="n">
        <v>3345</v>
      </c>
      <c r="J30" s="19" t="n">
        <v>3443</v>
      </c>
      <c r="K30" s="19" t="n">
        <v>3400</v>
      </c>
      <c r="L30" s="19" t="n">
        <v>3427</v>
      </c>
      <c r="M30" s="19" t="n">
        <v>3444</v>
      </c>
      <c r="N30" s="19" t="n">
        <v>3550</v>
      </c>
    </row>
    <row r="31" customFormat="false" ht="12.75" hidden="false" customHeight="false" outlineLevel="0" collapsed="false">
      <c r="A31" s="41" t="s">
        <v>69</v>
      </c>
      <c r="B31" s="42" t="n">
        <v>9151.41666666667</v>
      </c>
      <c r="C31" s="43" t="n">
        <v>9229</v>
      </c>
      <c r="D31" s="43" t="n">
        <v>9436</v>
      </c>
      <c r="E31" s="43" t="n">
        <v>9643</v>
      </c>
      <c r="F31" s="43" t="n">
        <v>9584</v>
      </c>
      <c r="G31" s="43" t="n">
        <v>9503</v>
      </c>
      <c r="H31" s="43" t="n">
        <v>9136</v>
      </c>
      <c r="I31" s="43" t="n">
        <v>8841</v>
      </c>
      <c r="J31" s="43" t="n">
        <v>9122</v>
      </c>
      <c r="K31" s="43" t="n">
        <v>8941</v>
      </c>
      <c r="L31" s="43" t="n">
        <v>8842</v>
      </c>
      <c r="M31" s="43" t="n">
        <v>8717</v>
      </c>
      <c r="N31" s="43" t="n">
        <v>8823</v>
      </c>
    </row>
    <row r="32" customFormat="false" ht="12.75" hidden="false" customHeight="false" outlineLevel="0" collapsed="false">
      <c r="A32" s="44" t="s">
        <v>100</v>
      </c>
      <c r="B32" s="45" t="n">
        <v>588.833333333333</v>
      </c>
      <c r="C32" s="19" t="n">
        <v>706</v>
      </c>
      <c r="D32" s="19" t="n">
        <v>690</v>
      </c>
      <c r="E32" s="19" t="n">
        <v>680</v>
      </c>
      <c r="F32" s="19" t="n">
        <v>666</v>
      </c>
      <c r="G32" s="19" t="n">
        <v>670</v>
      </c>
      <c r="H32" s="19" t="n">
        <v>614</v>
      </c>
      <c r="I32" s="19" t="n">
        <v>540</v>
      </c>
      <c r="J32" s="19" t="n">
        <v>522</v>
      </c>
      <c r="K32" s="19" t="n">
        <v>510</v>
      </c>
      <c r="L32" s="19" t="n">
        <v>506</v>
      </c>
      <c r="M32" s="19" t="n">
        <v>494</v>
      </c>
      <c r="N32" s="19" t="n">
        <v>468</v>
      </c>
    </row>
    <row r="33" customFormat="false" ht="12.75" hidden="false" customHeight="false" outlineLevel="0" collapsed="false">
      <c r="A33" s="44" t="s">
        <v>73</v>
      </c>
      <c r="B33" s="45" t="n">
        <v>1034</v>
      </c>
      <c r="C33" s="19" t="n">
        <v>1140</v>
      </c>
      <c r="D33" s="19" t="n">
        <v>1153</v>
      </c>
      <c r="E33" s="19" t="n">
        <v>1138</v>
      </c>
      <c r="F33" s="19" t="n">
        <v>1127</v>
      </c>
      <c r="G33" s="19" t="n">
        <v>1059</v>
      </c>
      <c r="H33" s="19" t="n">
        <v>1008</v>
      </c>
      <c r="I33" s="19" t="n">
        <v>978</v>
      </c>
      <c r="J33" s="19" t="n">
        <v>997</v>
      </c>
      <c r="K33" s="19" t="n">
        <v>970</v>
      </c>
      <c r="L33" s="19" t="n">
        <v>975</v>
      </c>
      <c r="M33" s="19" t="n">
        <v>949</v>
      </c>
      <c r="N33" s="19" t="n">
        <v>914</v>
      </c>
    </row>
    <row r="34" customFormat="false" ht="12.75" hidden="false" customHeight="false" outlineLevel="0" collapsed="false">
      <c r="A34" s="44" t="s">
        <v>101</v>
      </c>
      <c r="B34" s="45" t="n">
        <v>3112.25</v>
      </c>
      <c r="C34" s="19" t="n">
        <v>3124</v>
      </c>
      <c r="D34" s="19" t="n">
        <v>3185</v>
      </c>
      <c r="E34" s="19" t="n">
        <v>3297</v>
      </c>
      <c r="F34" s="19" t="n">
        <v>3266</v>
      </c>
      <c r="G34" s="19" t="n">
        <v>3293</v>
      </c>
      <c r="H34" s="19" t="n">
        <v>3129</v>
      </c>
      <c r="I34" s="19" t="n">
        <v>3028</v>
      </c>
      <c r="J34" s="19" t="n">
        <v>3156</v>
      </c>
      <c r="K34" s="19" t="n">
        <v>3089</v>
      </c>
      <c r="L34" s="19" t="n">
        <v>2951</v>
      </c>
      <c r="M34" s="19" t="n">
        <v>2896</v>
      </c>
      <c r="N34" s="19" t="n">
        <v>2933</v>
      </c>
    </row>
    <row r="35" customFormat="false" ht="12.75" hidden="false" customHeight="false" outlineLevel="0" collapsed="false">
      <c r="A35" s="44" t="s">
        <v>76</v>
      </c>
      <c r="B35" s="45" t="n">
        <v>1320.41666666667</v>
      </c>
      <c r="C35" s="19" t="n">
        <v>1287</v>
      </c>
      <c r="D35" s="19" t="n">
        <v>1374</v>
      </c>
      <c r="E35" s="19" t="n">
        <v>1411</v>
      </c>
      <c r="F35" s="19" t="n">
        <v>1385</v>
      </c>
      <c r="G35" s="19" t="n">
        <v>1356</v>
      </c>
      <c r="H35" s="19" t="n">
        <v>1311</v>
      </c>
      <c r="I35" s="19" t="n">
        <v>1269</v>
      </c>
      <c r="J35" s="19" t="n">
        <v>1325</v>
      </c>
      <c r="K35" s="19" t="n">
        <v>1288</v>
      </c>
      <c r="L35" s="19" t="n">
        <v>1295</v>
      </c>
      <c r="M35" s="19" t="n">
        <v>1256</v>
      </c>
      <c r="N35" s="19" t="n">
        <v>1288</v>
      </c>
    </row>
    <row r="36" customFormat="false" ht="12.75" hidden="false" customHeight="false" outlineLevel="0" collapsed="false">
      <c r="A36" s="44" t="s">
        <v>102</v>
      </c>
      <c r="B36" s="45" t="n">
        <v>3095.91666666667</v>
      </c>
      <c r="C36" s="19" t="n">
        <v>2972</v>
      </c>
      <c r="D36" s="19" t="n">
        <v>3034</v>
      </c>
      <c r="E36" s="19" t="n">
        <v>3117</v>
      </c>
      <c r="F36" s="19" t="n">
        <v>3140</v>
      </c>
      <c r="G36" s="19" t="n">
        <v>3125</v>
      </c>
      <c r="H36" s="19" t="n">
        <v>3074</v>
      </c>
      <c r="I36" s="19" t="n">
        <v>3026</v>
      </c>
      <c r="J36" s="19" t="n">
        <v>3122</v>
      </c>
      <c r="K36" s="19" t="n">
        <v>3084</v>
      </c>
      <c r="L36" s="19" t="n">
        <v>3115</v>
      </c>
      <c r="M36" s="19" t="n">
        <v>3122</v>
      </c>
      <c r="N36" s="19" t="n">
        <v>3220</v>
      </c>
      <c r="O36" s="22"/>
    </row>
    <row r="37" customFormat="false" ht="12.75" hidden="false" customHeight="false" outlineLevel="0" collapsed="false">
      <c r="A37" s="41" t="s">
        <v>70</v>
      </c>
      <c r="B37" s="42" t="n">
        <v>1245.66666666667</v>
      </c>
      <c r="C37" s="43" t="n">
        <v>1270</v>
      </c>
      <c r="D37" s="43" t="n">
        <v>1319</v>
      </c>
      <c r="E37" s="43" t="n">
        <v>1289</v>
      </c>
      <c r="F37" s="43" t="n">
        <v>1277</v>
      </c>
      <c r="G37" s="43" t="n">
        <v>1257</v>
      </c>
      <c r="H37" s="43" t="n">
        <v>1247</v>
      </c>
      <c r="I37" s="43" t="n">
        <v>1232</v>
      </c>
      <c r="J37" s="43" t="n">
        <v>1235</v>
      </c>
      <c r="K37" s="43" t="n">
        <v>1206</v>
      </c>
      <c r="L37" s="43" t="n">
        <v>1191</v>
      </c>
      <c r="M37" s="43" t="n">
        <v>1211</v>
      </c>
      <c r="N37" s="43" t="n">
        <v>1214</v>
      </c>
    </row>
    <row r="38" customFormat="false" ht="12.75" hidden="false" customHeight="false" outlineLevel="0" collapsed="false">
      <c r="A38" s="44" t="s">
        <v>100</v>
      </c>
      <c r="B38" s="45" t="n">
        <v>41.6666666666667</v>
      </c>
      <c r="C38" s="19" t="n">
        <v>55</v>
      </c>
      <c r="D38" s="19" t="n">
        <v>54</v>
      </c>
      <c r="E38" s="19" t="n">
        <v>54</v>
      </c>
      <c r="F38" s="19" t="n">
        <v>48</v>
      </c>
      <c r="G38" s="19" t="n">
        <v>49</v>
      </c>
      <c r="H38" s="19" t="n">
        <v>39</v>
      </c>
      <c r="I38" s="19" t="n">
        <v>38</v>
      </c>
      <c r="J38" s="19" t="n">
        <v>31</v>
      </c>
      <c r="K38" s="19" t="n">
        <v>31</v>
      </c>
      <c r="L38" s="19" t="n">
        <v>34</v>
      </c>
      <c r="M38" s="19" t="n">
        <v>36</v>
      </c>
      <c r="N38" s="19" t="n">
        <v>31</v>
      </c>
    </row>
    <row r="39" customFormat="false" ht="12.75" hidden="false" customHeight="false" outlineLevel="0" collapsed="false">
      <c r="A39" s="44" t="s">
        <v>73</v>
      </c>
      <c r="B39" s="45" t="n">
        <v>139.5</v>
      </c>
      <c r="C39" s="19" t="n">
        <v>151</v>
      </c>
      <c r="D39" s="19" t="n">
        <v>159</v>
      </c>
      <c r="E39" s="19" t="n">
        <v>149</v>
      </c>
      <c r="F39" s="19" t="n">
        <v>144</v>
      </c>
      <c r="G39" s="19" t="n">
        <v>141</v>
      </c>
      <c r="H39" s="19" t="n">
        <v>144</v>
      </c>
      <c r="I39" s="19" t="n">
        <v>141</v>
      </c>
      <c r="J39" s="19" t="n">
        <v>136</v>
      </c>
      <c r="K39" s="19" t="n">
        <v>129</v>
      </c>
      <c r="L39" s="19" t="n">
        <v>127</v>
      </c>
      <c r="M39" s="19" t="n">
        <v>128</v>
      </c>
      <c r="N39" s="19" t="n">
        <v>125</v>
      </c>
    </row>
    <row r="40" customFormat="false" ht="12.75" hidden="false" customHeight="false" outlineLevel="0" collapsed="false">
      <c r="A40" s="44" t="s">
        <v>101</v>
      </c>
      <c r="B40" s="45" t="n">
        <v>561.166666666667</v>
      </c>
      <c r="C40" s="19" t="n">
        <v>574</v>
      </c>
      <c r="D40" s="19" t="n">
        <v>590</v>
      </c>
      <c r="E40" s="19" t="n">
        <v>585</v>
      </c>
      <c r="F40" s="19" t="n">
        <v>580</v>
      </c>
      <c r="G40" s="19" t="n">
        <v>570</v>
      </c>
      <c r="H40" s="19" t="n">
        <v>563</v>
      </c>
      <c r="I40" s="19" t="n">
        <v>559</v>
      </c>
      <c r="J40" s="19" t="n">
        <v>564</v>
      </c>
      <c r="K40" s="19" t="n">
        <v>544</v>
      </c>
      <c r="L40" s="19" t="n">
        <v>530</v>
      </c>
      <c r="M40" s="19" t="n">
        <v>538</v>
      </c>
      <c r="N40" s="19" t="n">
        <v>537</v>
      </c>
    </row>
    <row r="41" customFormat="false" ht="12.75" hidden="false" customHeight="false" outlineLevel="0" collapsed="false">
      <c r="A41" s="44" t="s">
        <v>76</v>
      </c>
      <c r="B41" s="45" t="n">
        <v>179.666666666667</v>
      </c>
      <c r="C41" s="19" t="n">
        <v>173</v>
      </c>
      <c r="D41" s="19" t="n">
        <v>178</v>
      </c>
      <c r="E41" s="19" t="n">
        <v>169</v>
      </c>
      <c r="F41" s="19" t="n">
        <v>172</v>
      </c>
      <c r="G41" s="19" t="n">
        <v>177</v>
      </c>
      <c r="H41" s="19" t="n">
        <v>177</v>
      </c>
      <c r="I41" s="19" t="n">
        <v>175</v>
      </c>
      <c r="J41" s="19" t="n">
        <v>183</v>
      </c>
      <c r="K41" s="19" t="n">
        <v>186</v>
      </c>
      <c r="L41" s="19" t="n">
        <v>188</v>
      </c>
      <c r="M41" s="19" t="n">
        <v>187</v>
      </c>
      <c r="N41" s="19" t="n">
        <v>191</v>
      </c>
    </row>
    <row r="42" customFormat="false" ht="12.75" hidden="false" customHeight="false" outlineLevel="0" collapsed="false">
      <c r="A42" s="44" t="s">
        <v>102</v>
      </c>
      <c r="B42" s="45" t="n">
        <v>323.666666666667</v>
      </c>
      <c r="C42" s="19" t="n">
        <v>317</v>
      </c>
      <c r="D42" s="19" t="n">
        <v>338</v>
      </c>
      <c r="E42" s="19" t="n">
        <v>332</v>
      </c>
      <c r="F42" s="19" t="n">
        <v>333</v>
      </c>
      <c r="G42" s="19" t="n">
        <v>320</v>
      </c>
      <c r="H42" s="19" t="n">
        <v>324</v>
      </c>
      <c r="I42" s="19" t="n">
        <v>319</v>
      </c>
      <c r="J42" s="19" t="n">
        <v>321</v>
      </c>
      <c r="K42" s="19" t="n">
        <v>316</v>
      </c>
      <c r="L42" s="19" t="n">
        <v>312</v>
      </c>
      <c r="M42" s="19" t="n">
        <v>322</v>
      </c>
      <c r="N42" s="19" t="n">
        <v>330</v>
      </c>
    </row>
    <row r="43" customFormat="false" ht="12.75" hidden="false" customHeight="false" outlineLevel="0" collapsed="false">
      <c r="A43" s="37" t="s">
        <v>104</v>
      </c>
      <c r="B43" s="42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v>7903.16666666667</v>
      </c>
      <c r="C44" s="43" t="n">
        <v>7989</v>
      </c>
      <c r="D44" s="43" t="n">
        <v>8077</v>
      </c>
      <c r="E44" s="43" t="n">
        <v>8145</v>
      </c>
      <c r="F44" s="43" t="n">
        <v>8162</v>
      </c>
      <c r="G44" s="43" t="n">
        <v>8075</v>
      </c>
      <c r="H44" s="43" t="n">
        <v>7881</v>
      </c>
      <c r="I44" s="43" t="n">
        <v>7676</v>
      </c>
      <c r="J44" s="43" t="n">
        <v>7814</v>
      </c>
      <c r="K44" s="43" t="n">
        <v>7790</v>
      </c>
      <c r="L44" s="43" t="n">
        <v>7789</v>
      </c>
      <c r="M44" s="43" t="n">
        <v>7721</v>
      </c>
      <c r="N44" s="43" t="n">
        <v>7719</v>
      </c>
    </row>
    <row r="45" customFormat="false" ht="12.75" hidden="false" customHeight="false" outlineLevel="0" collapsed="false">
      <c r="A45" s="44" t="s">
        <v>100</v>
      </c>
      <c r="B45" s="45" t="n">
        <v>452.75</v>
      </c>
      <c r="C45" s="19" t="n">
        <v>479</v>
      </c>
      <c r="D45" s="19" t="n">
        <v>483</v>
      </c>
      <c r="E45" s="19" t="n">
        <v>486</v>
      </c>
      <c r="F45" s="19" t="n">
        <v>488</v>
      </c>
      <c r="G45" s="19" t="n">
        <v>475</v>
      </c>
      <c r="H45" s="19" t="n">
        <v>444</v>
      </c>
      <c r="I45" s="19" t="n">
        <v>415</v>
      </c>
      <c r="J45" s="19" t="n">
        <v>422</v>
      </c>
      <c r="K45" s="19" t="n">
        <v>449</v>
      </c>
      <c r="L45" s="19" t="n">
        <v>444</v>
      </c>
      <c r="M45" s="19" t="n">
        <v>444</v>
      </c>
      <c r="N45" s="19" t="n">
        <v>404</v>
      </c>
    </row>
    <row r="46" customFormat="false" ht="12.75" hidden="false" customHeight="false" outlineLevel="0" collapsed="false">
      <c r="A46" s="44" t="s">
        <v>73</v>
      </c>
      <c r="B46" s="45" t="n">
        <v>709.416666666667</v>
      </c>
      <c r="C46" s="19" t="n">
        <v>779</v>
      </c>
      <c r="D46" s="19" t="n">
        <v>793</v>
      </c>
      <c r="E46" s="19" t="n">
        <v>779</v>
      </c>
      <c r="F46" s="19" t="n">
        <v>797</v>
      </c>
      <c r="G46" s="19" t="n">
        <v>755</v>
      </c>
      <c r="H46" s="19" t="n">
        <v>702</v>
      </c>
      <c r="I46" s="19" t="n">
        <v>659</v>
      </c>
      <c r="J46" s="19" t="n">
        <v>654</v>
      </c>
      <c r="K46" s="19" t="n">
        <v>648</v>
      </c>
      <c r="L46" s="19" t="n">
        <v>655</v>
      </c>
      <c r="M46" s="19" t="n">
        <v>651</v>
      </c>
      <c r="N46" s="19" t="n">
        <v>641</v>
      </c>
    </row>
    <row r="47" customFormat="false" ht="12.75" hidden="false" customHeight="false" outlineLevel="0" collapsed="false">
      <c r="A47" s="44" t="s">
        <v>101</v>
      </c>
      <c r="B47" s="45" t="n">
        <v>1989.83333333333</v>
      </c>
      <c r="C47" s="19" t="n">
        <v>2074</v>
      </c>
      <c r="D47" s="19" t="n">
        <v>2082</v>
      </c>
      <c r="E47" s="19" t="n">
        <v>2104</v>
      </c>
      <c r="F47" s="19" t="n">
        <v>2088</v>
      </c>
      <c r="G47" s="19" t="n">
        <v>2033</v>
      </c>
      <c r="H47" s="19" t="n">
        <v>1962</v>
      </c>
      <c r="I47" s="19" t="n">
        <v>1920</v>
      </c>
      <c r="J47" s="19" t="n">
        <v>1952</v>
      </c>
      <c r="K47" s="19" t="n">
        <v>1944</v>
      </c>
      <c r="L47" s="19" t="n">
        <v>1930</v>
      </c>
      <c r="M47" s="19" t="n">
        <v>1884</v>
      </c>
      <c r="N47" s="19" t="n">
        <v>1905</v>
      </c>
      <c r="O47" s="22"/>
    </row>
    <row r="48" customFormat="false" ht="12.75" hidden="false" customHeight="false" outlineLevel="0" collapsed="false">
      <c r="A48" s="44" t="s">
        <v>76</v>
      </c>
      <c r="B48" s="45" t="n">
        <v>1013.58333333333</v>
      </c>
      <c r="C48" s="19" t="n">
        <v>974</v>
      </c>
      <c r="D48" s="19" t="n">
        <v>993</v>
      </c>
      <c r="E48" s="19" t="n">
        <v>1029</v>
      </c>
      <c r="F48" s="19" t="n">
        <v>1053</v>
      </c>
      <c r="G48" s="19" t="n">
        <v>1061</v>
      </c>
      <c r="H48" s="19" t="n">
        <v>1045</v>
      </c>
      <c r="I48" s="19" t="n">
        <v>1006</v>
      </c>
      <c r="J48" s="19" t="n">
        <v>1020</v>
      </c>
      <c r="K48" s="19" t="n">
        <v>988</v>
      </c>
      <c r="L48" s="19" t="n">
        <v>1006</v>
      </c>
      <c r="M48" s="19" t="n">
        <v>991</v>
      </c>
      <c r="N48" s="19" t="n">
        <v>997</v>
      </c>
    </row>
    <row r="49" customFormat="false" ht="12.75" hidden="false" customHeight="false" outlineLevel="0" collapsed="false">
      <c r="A49" s="44" t="s">
        <v>102</v>
      </c>
      <c r="B49" s="45" t="n">
        <v>3737.58333333333</v>
      </c>
      <c r="C49" s="19" t="n">
        <v>3683</v>
      </c>
      <c r="D49" s="19" t="n">
        <v>3726</v>
      </c>
      <c r="E49" s="19" t="n">
        <v>3747</v>
      </c>
      <c r="F49" s="19" t="n">
        <v>3736</v>
      </c>
      <c r="G49" s="19" t="n">
        <v>3751</v>
      </c>
      <c r="H49" s="19" t="n">
        <v>3728</v>
      </c>
      <c r="I49" s="19" t="n">
        <v>3676</v>
      </c>
      <c r="J49" s="19" t="n">
        <v>3766</v>
      </c>
      <c r="K49" s="19" t="n">
        <v>3761</v>
      </c>
      <c r="L49" s="19" t="n">
        <v>3754</v>
      </c>
      <c r="M49" s="19" t="n">
        <v>3751</v>
      </c>
      <c r="N49" s="19" t="n">
        <v>3772</v>
      </c>
    </row>
    <row r="50" customFormat="false" ht="12.75" hidden="false" customHeight="false" outlineLevel="0" collapsed="false">
      <c r="A50" s="41" t="s">
        <v>69</v>
      </c>
      <c r="B50" s="42" t="n">
        <v>4820.58333333333</v>
      </c>
      <c r="C50" s="43" t="n">
        <v>4871</v>
      </c>
      <c r="D50" s="43" t="n">
        <v>4948</v>
      </c>
      <c r="E50" s="43" t="n">
        <v>5018</v>
      </c>
      <c r="F50" s="43" t="n">
        <v>5029</v>
      </c>
      <c r="G50" s="43" t="n">
        <v>4968</v>
      </c>
      <c r="H50" s="43" t="n">
        <v>4800</v>
      </c>
      <c r="I50" s="43" t="n">
        <v>4633</v>
      </c>
      <c r="J50" s="43" t="n">
        <v>4762</v>
      </c>
      <c r="K50" s="43" t="n">
        <v>4711</v>
      </c>
      <c r="L50" s="43" t="n">
        <v>4733</v>
      </c>
      <c r="M50" s="43" t="n">
        <v>4674</v>
      </c>
      <c r="N50" s="43" t="n">
        <v>4700</v>
      </c>
    </row>
    <row r="51" customFormat="false" ht="12.75" hidden="false" customHeight="false" outlineLevel="0" collapsed="false">
      <c r="A51" s="44" t="s">
        <v>100</v>
      </c>
      <c r="B51" s="45" t="n">
        <v>328.416666666667</v>
      </c>
      <c r="C51" s="19" t="n">
        <v>346</v>
      </c>
      <c r="D51" s="19" t="n">
        <v>352</v>
      </c>
      <c r="E51" s="19" t="n">
        <v>355</v>
      </c>
      <c r="F51" s="19" t="n">
        <v>362</v>
      </c>
      <c r="G51" s="19" t="n">
        <v>343</v>
      </c>
      <c r="H51" s="19" t="n">
        <v>313</v>
      </c>
      <c r="I51" s="19" t="n">
        <v>296</v>
      </c>
      <c r="J51" s="19" t="n">
        <v>300</v>
      </c>
      <c r="K51" s="19" t="n">
        <v>323</v>
      </c>
      <c r="L51" s="19" t="n">
        <v>324</v>
      </c>
      <c r="M51" s="19" t="n">
        <v>328</v>
      </c>
      <c r="N51" s="19" t="n">
        <v>299</v>
      </c>
    </row>
    <row r="52" customFormat="false" ht="12.75" hidden="false" customHeight="false" outlineLevel="0" collapsed="false">
      <c r="A52" s="44" t="s">
        <v>73</v>
      </c>
      <c r="B52" s="45" t="n">
        <v>473.5</v>
      </c>
      <c r="C52" s="19" t="n">
        <v>526</v>
      </c>
      <c r="D52" s="19" t="n">
        <v>538</v>
      </c>
      <c r="E52" s="19" t="n">
        <v>530</v>
      </c>
      <c r="F52" s="19" t="n">
        <v>542</v>
      </c>
      <c r="G52" s="19" t="n">
        <v>514</v>
      </c>
      <c r="H52" s="19" t="n">
        <v>472</v>
      </c>
      <c r="I52" s="19" t="n">
        <v>429</v>
      </c>
      <c r="J52" s="19" t="n">
        <v>424</v>
      </c>
      <c r="K52" s="19" t="n">
        <v>427</v>
      </c>
      <c r="L52" s="19" t="n">
        <v>431</v>
      </c>
      <c r="M52" s="19" t="n">
        <v>421</v>
      </c>
      <c r="N52" s="19" t="n">
        <v>428</v>
      </c>
    </row>
    <row r="53" customFormat="false" ht="12.75" hidden="false" customHeight="false" outlineLevel="0" collapsed="false">
      <c r="A53" s="44" t="s">
        <v>101</v>
      </c>
      <c r="B53" s="45" t="n">
        <v>1193.08333333333</v>
      </c>
      <c r="C53" s="19" t="n">
        <v>1254</v>
      </c>
      <c r="D53" s="19" t="n">
        <v>1252</v>
      </c>
      <c r="E53" s="19" t="n">
        <v>1270</v>
      </c>
      <c r="F53" s="19" t="n">
        <v>1264</v>
      </c>
      <c r="G53" s="19" t="n">
        <v>1222</v>
      </c>
      <c r="H53" s="19" t="n">
        <v>1171</v>
      </c>
      <c r="I53" s="19" t="n">
        <v>1141</v>
      </c>
      <c r="J53" s="19" t="n">
        <v>1187</v>
      </c>
      <c r="K53" s="19" t="n">
        <v>1152</v>
      </c>
      <c r="L53" s="19" t="n">
        <v>1155</v>
      </c>
      <c r="M53" s="19" t="n">
        <v>1121</v>
      </c>
      <c r="N53" s="19" t="n">
        <v>1128</v>
      </c>
    </row>
    <row r="54" customFormat="false" ht="12.75" hidden="false" customHeight="false" outlineLevel="0" collapsed="false">
      <c r="A54" s="44" t="s">
        <v>76</v>
      </c>
      <c r="B54" s="45" t="n">
        <v>628.666666666667</v>
      </c>
      <c r="C54" s="19" t="n">
        <v>597</v>
      </c>
      <c r="D54" s="19" t="n">
        <v>611</v>
      </c>
      <c r="E54" s="19" t="n">
        <v>643</v>
      </c>
      <c r="F54" s="19" t="n">
        <v>656</v>
      </c>
      <c r="G54" s="19" t="n">
        <v>671</v>
      </c>
      <c r="H54" s="19" t="n">
        <v>662</v>
      </c>
      <c r="I54" s="19" t="n">
        <v>624</v>
      </c>
      <c r="J54" s="19" t="n">
        <v>633</v>
      </c>
      <c r="K54" s="19" t="n">
        <v>599</v>
      </c>
      <c r="L54" s="19" t="n">
        <v>616</v>
      </c>
      <c r="M54" s="19" t="n">
        <v>609</v>
      </c>
      <c r="N54" s="19" t="n">
        <v>623</v>
      </c>
    </row>
    <row r="55" customFormat="false" ht="12.75" hidden="false" customHeight="false" outlineLevel="0" collapsed="false">
      <c r="A55" s="44" t="s">
        <v>102</v>
      </c>
      <c r="B55" s="45" t="n">
        <v>2196.91666666667</v>
      </c>
      <c r="C55" s="19" t="n">
        <v>2148</v>
      </c>
      <c r="D55" s="19" t="n">
        <v>2195</v>
      </c>
      <c r="E55" s="19" t="n">
        <v>2220</v>
      </c>
      <c r="F55" s="19" t="n">
        <v>2205</v>
      </c>
      <c r="G55" s="19" t="n">
        <v>2218</v>
      </c>
      <c r="H55" s="19" t="n">
        <v>2182</v>
      </c>
      <c r="I55" s="19" t="n">
        <v>2143</v>
      </c>
      <c r="J55" s="19" t="n">
        <v>2218</v>
      </c>
      <c r="K55" s="19" t="n">
        <v>2210</v>
      </c>
      <c r="L55" s="19" t="n">
        <v>2207</v>
      </c>
      <c r="M55" s="19" t="n">
        <v>2195</v>
      </c>
      <c r="N55" s="19" t="n">
        <v>2222</v>
      </c>
    </row>
    <row r="56" customFormat="false" ht="12.75" hidden="false" customHeight="false" outlineLevel="0" collapsed="false">
      <c r="A56" s="41" t="s">
        <v>70</v>
      </c>
      <c r="B56" s="42" t="n">
        <v>3082.58333333333</v>
      </c>
      <c r="C56" s="43" t="n">
        <v>3118</v>
      </c>
      <c r="D56" s="43" t="n">
        <v>3129</v>
      </c>
      <c r="E56" s="43" t="n">
        <v>3127</v>
      </c>
      <c r="F56" s="43" t="n">
        <v>3133</v>
      </c>
      <c r="G56" s="43" t="n">
        <v>3107</v>
      </c>
      <c r="H56" s="43" t="n">
        <v>3081</v>
      </c>
      <c r="I56" s="43" t="n">
        <v>3043</v>
      </c>
      <c r="J56" s="43" t="n">
        <v>3052</v>
      </c>
      <c r="K56" s="43" t="n">
        <v>3079</v>
      </c>
      <c r="L56" s="43" t="n">
        <v>3056</v>
      </c>
      <c r="M56" s="43" t="n">
        <v>3047</v>
      </c>
      <c r="N56" s="43" t="n">
        <v>3019</v>
      </c>
    </row>
    <row r="57" customFormat="false" ht="12.75" hidden="false" customHeight="false" outlineLevel="0" collapsed="false">
      <c r="A57" s="44" t="s">
        <v>100</v>
      </c>
      <c r="B57" s="45" t="n">
        <v>124.333333333333</v>
      </c>
      <c r="C57" s="19" t="n">
        <v>133</v>
      </c>
      <c r="D57" s="19" t="n">
        <v>131</v>
      </c>
      <c r="E57" s="19" t="n">
        <v>131</v>
      </c>
      <c r="F57" s="19" t="n">
        <v>126</v>
      </c>
      <c r="G57" s="19" t="n">
        <v>132</v>
      </c>
      <c r="H57" s="19" t="n">
        <v>131</v>
      </c>
      <c r="I57" s="19" t="n">
        <v>119</v>
      </c>
      <c r="J57" s="19" t="n">
        <v>122</v>
      </c>
      <c r="K57" s="19" t="n">
        <v>126</v>
      </c>
      <c r="L57" s="19" t="n">
        <v>120</v>
      </c>
      <c r="M57" s="19" t="n">
        <v>116</v>
      </c>
      <c r="N57" s="19" t="n">
        <v>105</v>
      </c>
    </row>
    <row r="58" customFormat="false" ht="12.75" hidden="false" customHeight="false" outlineLevel="0" collapsed="false">
      <c r="A58" s="44" t="s">
        <v>73</v>
      </c>
      <c r="B58" s="45" t="n">
        <v>235.916666666667</v>
      </c>
      <c r="C58" s="19" t="n">
        <v>253</v>
      </c>
      <c r="D58" s="19" t="n">
        <v>255</v>
      </c>
      <c r="E58" s="19" t="n">
        <v>249</v>
      </c>
      <c r="F58" s="19" t="n">
        <v>255</v>
      </c>
      <c r="G58" s="19" t="n">
        <v>241</v>
      </c>
      <c r="H58" s="19" t="n">
        <v>230</v>
      </c>
      <c r="I58" s="19" t="n">
        <v>230</v>
      </c>
      <c r="J58" s="19" t="n">
        <v>230</v>
      </c>
      <c r="K58" s="19" t="n">
        <v>221</v>
      </c>
      <c r="L58" s="19" t="n">
        <v>224</v>
      </c>
      <c r="M58" s="19" t="n">
        <v>230</v>
      </c>
      <c r="N58" s="19" t="n">
        <v>213</v>
      </c>
    </row>
    <row r="59" customFormat="false" ht="12.75" hidden="false" customHeight="false" outlineLevel="0" collapsed="false">
      <c r="A59" s="44" t="s">
        <v>101</v>
      </c>
      <c r="B59" s="45" t="n">
        <v>796.75</v>
      </c>
      <c r="C59" s="19" t="n">
        <v>820</v>
      </c>
      <c r="D59" s="19" t="n">
        <v>830</v>
      </c>
      <c r="E59" s="19" t="n">
        <v>834</v>
      </c>
      <c r="F59" s="19" t="n">
        <v>824</v>
      </c>
      <c r="G59" s="19" t="n">
        <v>811</v>
      </c>
      <c r="H59" s="19" t="n">
        <v>791</v>
      </c>
      <c r="I59" s="19" t="n">
        <v>779</v>
      </c>
      <c r="J59" s="19" t="n">
        <v>765</v>
      </c>
      <c r="K59" s="19" t="n">
        <v>792</v>
      </c>
      <c r="L59" s="19" t="n">
        <v>775</v>
      </c>
      <c r="M59" s="19" t="n">
        <v>763</v>
      </c>
      <c r="N59" s="19" t="n">
        <v>777</v>
      </c>
      <c r="O59" s="22"/>
    </row>
    <row r="60" customFormat="false" ht="12.75" hidden="false" customHeight="false" outlineLevel="0" collapsed="false">
      <c r="A60" s="44" t="s">
        <v>76</v>
      </c>
      <c r="B60" s="45" t="n">
        <v>384.916666666667</v>
      </c>
      <c r="C60" s="19" t="n">
        <v>377</v>
      </c>
      <c r="D60" s="19" t="n">
        <v>382</v>
      </c>
      <c r="E60" s="19" t="n">
        <v>386</v>
      </c>
      <c r="F60" s="19" t="n">
        <v>397</v>
      </c>
      <c r="G60" s="19" t="n">
        <v>390</v>
      </c>
      <c r="H60" s="19" t="n">
        <v>383</v>
      </c>
      <c r="I60" s="19" t="n">
        <v>382</v>
      </c>
      <c r="J60" s="19" t="n">
        <v>387</v>
      </c>
      <c r="K60" s="19" t="n">
        <v>389</v>
      </c>
      <c r="L60" s="19" t="n">
        <v>390</v>
      </c>
      <c r="M60" s="19" t="n">
        <v>382</v>
      </c>
      <c r="N60" s="19" t="n">
        <v>374</v>
      </c>
    </row>
    <row r="61" customFormat="false" ht="12.75" hidden="false" customHeight="false" outlineLevel="0" collapsed="false">
      <c r="A61" s="44" t="s">
        <v>102</v>
      </c>
      <c r="B61" s="45" t="n">
        <v>1540.66666666667</v>
      </c>
      <c r="C61" s="19" t="n">
        <v>1535</v>
      </c>
      <c r="D61" s="19" t="n">
        <v>1531</v>
      </c>
      <c r="E61" s="19" t="n">
        <v>1527</v>
      </c>
      <c r="F61" s="19" t="n">
        <v>1531</v>
      </c>
      <c r="G61" s="19" t="n">
        <v>1533</v>
      </c>
      <c r="H61" s="19" t="n">
        <v>1546</v>
      </c>
      <c r="I61" s="19" t="n">
        <v>1533</v>
      </c>
      <c r="J61" s="19" t="n">
        <v>1548</v>
      </c>
      <c r="K61" s="19" t="n">
        <v>1551</v>
      </c>
      <c r="L61" s="19" t="n">
        <v>1547</v>
      </c>
      <c r="M61" s="19" t="n">
        <v>1556</v>
      </c>
      <c r="N61" s="19" t="n">
        <v>1550</v>
      </c>
    </row>
    <row r="62" customFormat="false" ht="12.75" hidden="false" customHeight="false" outlineLevel="0" collapsed="false">
      <c r="A62" s="37" t="s">
        <v>105</v>
      </c>
      <c r="B62" s="4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v>46443.9166666667</v>
      </c>
      <c r="C63" s="43" t="n">
        <v>44797</v>
      </c>
      <c r="D63" s="43" t="n">
        <v>45935</v>
      </c>
      <c r="E63" s="43" t="n">
        <v>46541</v>
      </c>
      <c r="F63" s="43" t="n">
        <v>46994</v>
      </c>
      <c r="G63" s="43" t="n">
        <v>46614</v>
      </c>
      <c r="H63" s="43" t="n">
        <v>45960</v>
      </c>
      <c r="I63" s="43" t="n">
        <v>46018</v>
      </c>
      <c r="J63" s="43" t="n">
        <v>46826</v>
      </c>
      <c r="K63" s="43" t="n">
        <v>46782</v>
      </c>
      <c r="L63" s="43" t="n">
        <v>46989</v>
      </c>
      <c r="M63" s="43" t="n">
        <v>47143</v>
      </c>
      <c r="N63" s="43" t="n">
        <v>46728</v>
      </c>
    </row>
    <row r="64" customFormat="false" ht="12.75" hidden="false" customHeight="false" outlineLevel="0" collapsed="false">
      <c r="A64" s="44" t="s">
        <v>100</v>
      </c>
      <c r="B64" s="45" t="n">
        <v>4285.33333333333</v>
      </c>
      <c r="C64" s="19" t="n">
        <v>4263</v>
      </c>
      <c r="D64" s="19" t="n">
        <v>4527</v>
      </c>
      <c r="E64" s="19" t="n">
        <v>4534</v>
      </c>
      <c r="F64" s="19" t="n">
        <v>4589</v>
      </c>
      <c r="G64" s="19" t="n">
        <v>4440</v>
      </c>
      <c r="H64" s="19" t="n">
        <v>4012</v>
      </c>
      <c r="I64" s="19" t="n">
        <v>3931</v>
      </c>
      <c r="J64" s="19" t="n">
        <v>3939</v>
      </c>
      <c r="K64" s="19" t="n">
        <v>4300</v>
      </c>
      <c r="L64" s="19" t="n">
        <v>4411</v>
      </c>
      <c r="M64" s="19" t="n">
        <v>4393</v>
      </c>
      <c r="N64" s="19" t="n">
        <v>4085</v>
      </c>
    </row>
    <row r="65" customFormat="false" ht="12.75" hidden="false" customHeight="false" outlineLevel="0" collapsed="false">
      <c r="A65" s="44" t="s">
        <v>73</v>
      </c>
      <c r="B65" s="45" t="n">
        <v>6338.16666666667</v>
      </c>
      <c r="C65" s="19" t="n">
        <v>6434</v>
      </c>
      <c r="D65" s="19" t="n">
        <v>6561</v>
      </c>
      <c r="E65" s="19" t="n">
        <v>6568</v>
      </c>
      <c r="F65" s="19" t="n">
        <v>6621</v>
      </c>
      <c r="G65" s="19" t="n">
        <v>6440</v>
      </c>
      <c r="H65" s="19" t="n">
        <v>6202</v>
      </c>
      <c r="I65" s="19" t="n">
        <v>6177</v>
      </c>
      <c r="J65" s="19" t="n">
        <v>6282</v>
      </c>
      <c r="K65" s="19" t="n">
        <v>6281</v>
      </c>
      <c r="L65" s="19" t="n">
        <v>6303</v>
      </c>
      <c r="M65" s="19" t="n">
        <v>6208</v>
      </c>
      <c r="N65" s="19" t="n">
        <v>5981</v>
      </c>
    </row>
    <row r="66" customFormat="false" ht="12.75" hidden="false" customHeight="false" outlineLevel="0" collapsed="false">
      <c r="A66" s="44" t="s">
        <v>101</v>
      </c>
      <c r="B66" s="45" t="n">
        <v>14206</v>
      </c>
      <c r="C66" s="19" t="n">
        <v>13735</v>
      </c>
      <c r="D66" s="19" t="n">
        <v>14054</v>
      </c>
      <c r="E66" s="19" t="n">
        <v>14341</v>
      </c>
      <c r="F66" s="19" t="n">
        <v>14441</v>
      </c>
      <c r="G66" s="19" t="n">
        <v>14306</v>
      </c>
      <c r="H66" s="19" t="n">
        <v>14211</v>
      </c>
      <c r="I66" s="19" t="n">
        <v>14178</v>
      </c>
      <c r="J66" s="19" t="n">
        <v>14466</v>
      </c>
      <c r="K66" s="19" t="n">
        <v>14307</v>
      </c>
      <c r="L66" s="19" t="n">
        <v>14163</v>
      </c>
      <c r="M66" s="19" t="n">
        <v>14149</v>
      </c>
      <c r="N66" s="19" t="n">
        <v>14121</v>
      </c>
    </row>
    <row r="67" customFormat="false" ht="12.75" hidden="false" customHeight="false" outlineLevel="0" collapsed="false">
      <c r="A67" s="44" t="s">
        <v>76</v>
      </c>
      <c r="B67" s="45" t="n">
        <v>5850</v>
      </c>
      <c r="C67" s="19" t="n">
        <v>5522</v>
      </c>
      <c r="D67" s="19" t="n">
        <v>5734</v>
      </c>
      <c r="E67" s="19" t="n">
        <v>5793</v>
      </c>
      <c r="F67" s="19" t="n">
        <v>5842</v>
      </c>
      <c r="G67" s="19" t="n">
        <v>5846</v>
      </c>
      <c r="H67" s="19" t="n">
        <v>5859</v>
      </c>
      <c r="I67" s="19" t="n">
        <v>5954</v>
      </c>
      <c r="J67" s="19" t="n">
        <v>6036</v>
      </c>
      <c r="K67" s="19" t="n">
        <v>5879</v>
      </c>
      <c r="L67" s="19" t="n">
        <v>5881</v>
      </c>
      <c r="M67" s="19" t="n">
        <v>5931</v>
      </c>
      <c r="N67" s="19" t="n">
        <v>5923</v>
      </c>
    </row>
    <row r="68" customFormat="false" ht="12.75" hidden="false" customHeight="false" outlineLevel="0" collapsed="false">
      <c r="A68" s="44" t="s">
        <v>102</v>
      </c>
      <c r="B68" s="45" t="n">
        <v>15764.4166666667</v>
      </c>
      <c r="C68" s="19" t="n">
        <v>14843</v>
      </c>
      <c r="D68" s="19" t="n">
        <v>15059</v>
      </c>
      <c r="E68" s="19" t="n">
        <v>15305</v>
      </c>
      <c r="F68" s="19" t="n">
        <v>15501</v>
      </c>
      <c r="G68" s="19" t="n">
        <v>15582</v>
      </c>
      <c r="H68" s="19" t="n">
        <v>15676</v>
      </c>
      <c r="I68" s="19" t="n">
        <v>15778</v>
      </c>
      <c r="J68" s="19" t="n">
        <v>16103</v>
      </c>
      <c r="K68" s="19" t="n">
        <v>16015</v>
      </c>
      <c r="L68" s="19" t="n">
        <v>16231</v>
      </c>
      <c r="M68" s="19" t="n">
        <v>16462</v>
      </c>
      <c r="N68" s="19" t="n">
        <v>16618</v>
      </c>
    </row>
    <row r="69" customFormat="false" ht="12.75" hidden="false" customHeight="false" outlineLevel="0" collapsed="false">
      <c r="A69" s="41" t="s">
        <v>69</v>
      </c>
      <c r="B69" s="42" t="n">
        <v>19078</v>
      </c>
      <c r="C69" s="43" t="n">
        <v>18479</v>
      </c>
      <c r="D69" s="43" t="n">
        <v>19098</v>
      </c>
      <c r="E69" s="43" t="n">
        <v>19369</v>
      </c>
      <c r="F69" s="43" t="n">
        <v>19549</v>
      </c>
      <c r="G69" s="43" t="n">
        <v>19283</v>
      </c>
      <c r="H69" s="43" t="n">
        <v>18822</v>
      </c>
      <c r="I69" s="43" t="n">
        <v>18745</v>
      </c>
      <c r="J69" s="43" t="n">
        <v>19007</v>
      </c>
      <c r="K69" s="43" t="n">
        <v>19179</v>
      </c>
      <c r="L69" s="43" t="n">
        <v>19072</v>
      </c>
      <c r="M69" s="43" t="n">
        <v>19169</v>
      </c>
      <c r="N69" s="43" t="n">
        <v>19164</v>
      </c>
    </row>
    <row r="70" customFormat="false" ht="12.75" hidden="false" customHeight="false" outlineLevel="0" collapsed="false">
      <c r="A70" s="44" t="s">
        <v>100</v>
      </c>
      <c r="B70" s="45" t="n">
        <v>2110.5</v>
      </c>
      <c r="C70" s="19" t="n">
        <v>2108</v>
      </c>
      <c r="D70" s="19" t="n">
        <v>2251</v>
      </c>
      <c r="E70" s="19" t="n">
        <v>2219</v>
      </c>
      <c r="F70" s="19" t="n">
        <v>2245</v>
      </c>
      <c r="G70" s="19" t="n">
        <v>2183</v>
      </c>
      <c r="H70" s="19" t="n">
        <v>2014</v>
      </c>
      <c r="I70" s="19" t="n">
        <v>1950</v>
      </c>
      <c r="J70" s="19" t="n">
        <v>1938</v>
      </c>
      <c r="K70" s="19" t="n">
        <v>2146</v>
      </c>
      <c r="L70" s="19" t="n">
        <v>2143</v>
      </c>
      <c r="M70" s="19" t="n">
        <v>2119</v>
      </c>
      <c r="N70" s="19" t="n">
        <v>2010</v>
      </c>
    </row>
    <row r="71" customFormat="false" ht="12.75" hidden="false" customHeight="false" outlineLevel="0" collapsed="false">
      <c r="A71" s="44" t="s">
        <v>73</v>
      </c>
      <c r="B71" s="45" t="n">
        <v>2689.83333333333</v>
      </c>
      <c r="C71" s="19" t="n">
        <v>2737</v>
      </c>
      <c r="D71" s="19" t="n">
        <v>2812</v>
      </c>
      <c r="E71" s="19" t="n">
        <v>2825</v>
      </c>
      <c r="F71" s="19" t="n">
        <v>2879</v>
      </c>
      <c r="G71" s="19" t="n">
        <v>2750</v>
      </c>
      <c r="H71" s="19" t="n">
        <v>2608</v>
      </c>
      <c r="I71" s="19" t="n">
        <v>2570</v>
      </c>
      <c r="J71" s="19" t="n">
        <v>2564</v>
      </c>
      <c r="K71" s="19" t="n">
        <v>2652</v>
      </c>
      <c r="L71" s="19" t="n">
        <v>2628</v>
      </c>
      <c r="M71" s="19" t="n">
        <v>2658</v>
      </c>
      <c r="N71" s="19" t="n">
        <v>2595</v>
      </c>
    </row>
    <row r="72" customFormat="false" ht="12.75" hidden="false" customHeight="false" outlineLevel="0" collapsed="false">
      <c r="A72" s="44" t="s">
        <v>101</v>
      </c>
      <c r="B72" s="45" t="n">
        <v>5879.83333333333</v>
      </c>
      <c r="C72" s="19" t="n">
        <v>5693</v>
      </c>
      <c r="D72" s="19" t="n">
        <v>5907</v>
      </c>
      <c r="E72" s="19" t="n">
        <v>6031</v>
      </c>
      <c r="F72" s="19" t="n">
        <v>6064</v>
      </c>
      <c r="G72" s="19" t="n">
        <v>5955</v>
      </c>
      <c r="H72" s="19" t="n">
        <v>5863</v>
      </c>
      <c r="I72" s="19" t="n">
        <v>5818</v>
      </c>
      <c r="J72" s="19" t="n">
        <v>5942</v>
      </c>
      <c r="K72" s="19" t="n">
        <v>5911</v>
      </c>
      <c r="L72" s="19" t="n">
        <v>5793</v>
      </c>
      <c r="M72" s="19" t="n">
        <v>5766</v>
      </c>
      <c r="N72" s="19" t="n">
        <v>5815</v>
      </c>
    </row>
    <row r="73" customFormat="false" ht="12.75" hidden="false" customHeight="false" outlineLevel="0" collapsed="false">
      <c r="A73" s="44" t="s">
        <v>76</v>
      </c>
      <c r="B73" s="45" t="n">
        <v>2308.25</v>
      </c>
      <c r="C73" s="19" t="n">
        <v>2173</v>
      </c>
      <c r="D73" s="19" t="n">
        <v>2293</v>
      </c>
      <c r="E73" s="19" t="n">
        <v>2340</v>
      </c>
      <c r="F73" s="19" t="n">
        <v>2325</v>
      </c>
      <c r="G73" s="19" t="n">
        <v>2330</v>
      </c>
      <c r="H73" s="19" t="n">
        <v>2311</v>
      </c>
      <c r="I73" s="19" t="n">
        <v>2350</v>
      </c>
      <c r="J73" s="19" t="n">
        <v>2370</v>
      </c>
      <c r="K73" s="19" t="n">
        <v>2289</v>
      </c>
      <c r="L73" s="19" t="n">
        <v>2271</v>
      </c>
      <c r="M73" s="19" t="n">
        <v>2319</v>
      </c>
      <c r="N73" s="19" t="n">
        <v>2328</v>
      </c>
      <c r="O73" s="22"/>
    </row>
    <row r="74" customFormat="false" ht="12.75" hidden="false" customHeight="false" outlineLevel="0" collapsed="false">
      <c r="A74" s="44" t="s">
        <v>102</v>
      </c>
      <c r="B74" s="45" t="n">
        <v>6089.58333333333</v>
      </c>
      <c r="C74" s="19" t="n">
        <v>5768</v>
      </c>
      <c r="D74" s="19" t="n">
        <v>5835</v>
      </c>
      <c r="E74" s="19" t="n">
        <v>5954</v>
      </c>
      <c r="F74" s="19" t="n">
        <v>6036</v>
      </c>
      <c r="G74" s="19" t="n">
        <v>6065</v>
      </c>
      <c r="H74" s="19" t="n">
        <v>6026</v>
      </c>
      <c r="I74" s="19" t="n">
        <v>6057</v>
      </c>
      <c r="J74" s="19" t="n">
        <v>6193</v>
      </c>
      <c r="K74" s="19" t="n">
        <v>6181</v>
      </c>
      <c r="L74" s="19" t="n">
        <v>6237</v>
      </c>
      <c r="M74" s="19" t="n">
        <v>6307</v>
      </c>
      <c r="N74" s="19" t="n">
        <v>6416</v>
      </c>
    </row>
    <row r="75" customFormat="false" ht="12.75" hidden="false" customHeight="false" outlineLevel="0" collapsed="false">
      <c r="A75" s="41" t="s">
        <v>70</v>
      </c>
      <c r="B75" s="42" t="n">
        <v>27365.9166666667</v>
      </c>
      <c r="C75" s="43" t="n">
        <v>26318</v>
      </c>
      <c r="D75" s="43" t="n">
        <v>26837</v>
      </c>
      <c r="E75" s="43" t="n">
        <v>27172</v>
      </c>
      <c r="F75" s="43" t="n">
        <v>27445</v>
      </c>
      <c r="G75" s="43" t="n">
        <v>27331</v>
      </c>
      <c r="H75" s="43" t="n">
        <v>27138</v>
      </c>
      <c r="I75" s="43" t="n">
        <v>27273</v>
      </c>
      <c r="J75" s="43" t="n">
        <v>27819</v>
      </c>
      <c r="K75" s="43" t="n">
        <v>27603</v>
      </c>
      <c r="L75" s="43" t="n">
        <v>27917</v>
      </c>
      <c r="M75" s="43" t="n">
        <v>27974</v>
      </c>
      <c r="N75" s="43" t="n">
        <v>27564</v>
      </c>
    </row>
    <row r="76" customFormat="false" ht="12.75" hidden="false" customHeight="false" outlineLevel="0" collapsed="false">
      <c r="A76" s="44" t="s">
        <v>100</v>
      </c>
      <c r="B76" s="45" t="n">
        <v>2174.83333333333</v>
      </c>
      <c r="C76" s="19" t="n">
        <v>2155</v>
      </c>
      <c r="D76" s="19" t="n">
        <v>2276</v>
      </c>
      <c r="E76" s="19" t="n">
        <v>2315</v>
      </c>
      <c r="F76" s="19" t="n">
        <v>2344</v>
      </c>
      <c r="G76" s="19" t="n">
        <v>2257</v>
      </c>
      <c r="H76" s="19" t="n">
        <v>1998</v>
      </c>
      <c r="I76" s="19" t="n">
        <v>1981</v>
      </c>
      <c r="J76" s="19" t="n">
        <v>2001</v>
      </c>
      <c r="K76" s="19" t="n">
        <v>2154</v>
      </c>
      <c r="L76" s="19" t="n">
        <v>2268</v>
      </c>
      <c r="M76" s="19" t="n">
        <v>2274</v>
      </c>
      <c r="N76" s="19" t="n">
        <v>2075</v>
      </c>
    </row>
    <row r="77" customFormat="false" ht="12.75" hidden="false" customHeight="false" outlineLevel="0" collapsed="false">
      <c r="A77" s="44" t="s">
        <v>73</v>
      </c>
      <c r="B77" s="45" t="n">
        <v>3648.33333333333</v>
      </c>
      <c r="C77" s="19" t="n">
        <v>3697</v>
      </c>
      <c r="D77" s="19" t="n">
        <v>3749</v>
      </c>
      <c r="E77" s="19" t="n">
        <v>3743</v>
      </c>
      <c r="F77" s="19" t="n">
        <v>3742</v>
      </c>
      <c r="G77" s="19" t="n">
        <v>3690</v>
      </c>
      <c r="H77" s="19" t="n">
        <v>3594</v>
      </c>
      <c r="I77" s="19" t="n">
        <v>3607</v>
      </c>
      <c r="J77" s="19" t="n">
        <v>3718</v>
      </c>
      <c r="K77" s="19" t="n">
        <v>3629</v>
      </c>
      <c r="L77" s="19" t="n">
        <v>3675</v>
      </c>
      <c r="M77" s="19" t="n">
        <v>3550</v>
      </c>
      <c r="N77" s="19" t="n">
        <v>3386</v>
      </c>
    </row>
    <row r="78" customFormat="false" ht="12.75" hidden="false" customHeight="false" outlineLevel="0" collapsed="false">
      <c r="A78" s="44" t="s">
        <v>101</v>
      </c>
      <c r="B78" s="45" t="n">
        <v>8326.16666666667</v>
      </c>
      <c r="C78" s="19" t="n">
        <v>8042</v>
      </c>
      <c r="D78" s="19" t="n">
        <v>8147</v>
      </c>
      <c r="E78" s="19" t="n">
        <v>8310</v>
      </c>
      <c r="F78" s="19" t="n">
        <v>8377</v>
      </c>
      <c r="G78" s="19" t="n">
        <v>8351</v>
      </c>
      <c r="H78" s="19" t="n">
        <v>8348</v>
      </c>
      <c r="I78" s="19" t="n">
        <v>8360</v>
      </c>
      <c r="J78" s="19" t="n">
        <v>8524</v>
      </c>
      <c r="K78" s="19" t="n">
        <v>8396</v>
      </c>
      <c r="L78" s="19" t="n">
        <v>8370</v>
      </c>
      <c r="M78" s="19" t="n">
        <v>8383</v>
      </c>
      <c r="N78" s="19" t="n">
        <v>8306</v>
      </c>
    </row>
    <row r="79" customFormat="false" ht="12.75" hidden="false" customHeight="false" outlineLevel="0" collapsed="false">
      <c r="A79" s="44" t="s">
        <v>76</v>
      </c>
      <c r="B79" s="45" t="n">
        <v>3541.75</v>
      </c>
      <c r="C79" s="19" t="n">
        <v>3349</v>
      </c>
      <c r="D79" s="19" t="n">
        <v>3441</v>
      </c>
      <c r="E79" s="19" t="n">
        <v>3453</v>
      </c>
      <c r="F79" s="19" t="n">
        <v>3517</v>
      </c>
      <c r="G79" s="19" t="n">
        <v>3516</v>
      </c>
      <c r="H79" s="19" t="n">
        <v>3548</v>
      </c>
      <c r="I79" s="19" t="n">
        <v>3604</v>
      </c>
      <c r="J79" s="19" t="n">
        <v>3666</v>
      </c>
      <c r="K79" s="19" t="n">
        <v>3590</v>
      </c>
      <c r="L79" s="19" t="n">
        <v>3610</v>
      </c>
      <c r="M79" s="19" t="n">
        <v>3612</v>
      </c>
      <c r="N79" s="19" t="n">
        <v>3595</v>
      </c>
    </row>
    <row r="80" customFormat="false" ht="12.75" hidden="false" customHeight="false" outlineLevel="0" collapsed="false">
      <c r="A80" s="44" t="s">
        <v>102</v>
      </c>
      <c r="B80" s="45" t="n">
        <v>9674.83333333333</v>
      </c>
      <c r="C80" s="19" t="n">
        <v>9075</v>
      </c>
      <c r="D80" s="19" t="n">
        <v>9224</v>
      </c>
      <c r="E80" s="19" t="n">
        <v>9351</v>
      </c>
      <c r="F80" s="19" t="n">
        <v>9465</v>
      </c>
      <c r="G80" s="19" t="n">
        <v>9517</v>
      </c>
      <c r="H80" s="19" t="n">
        <v>9650</v>
      </c>
      <c r="I80" s="19" t="n">
        <v>9721</v>
      </c>
      <c r="J80" s="19" t="n">
        <v>9910</v>
      </c>
      <c r="K80" s="19" t="n">
        <v>9834</v>
      </c>
      <c r="L80" s="19" t="n">
        <v>9994</v>
      </c>
      <c r="M80" s="19" t="n">
        <v>10155</v>
      </c>
      <c r="N80" s="19" t="n">
        <v>10202</v>
      </c>
    </row>
    <row r="81" customFormat="false" ht="12.75" hidden="false" customHeight="false" outlineLevel="0" collapsed="false">
      <c r="A81" s="37" t="s">
        <v>106</v>
      </c>
      <c r="B81" s="42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v>4249.75</v>
      </c>
      <c r="C82" s="43" t="n">
        <v>3806</v>
      </c>
      <c r="D82" s="43" t="n">
        <v>4095</v>
      </c>
      <c r="E82" s="43" t="n">
        <v>4157</v>
      </c>
      <c r="F82" s="43" t="n">
        <v>4275</v>
      </c>
      <c r="G82" s="43" t="n">
        <v>4339</v>
      </c>
      <c r="H82" s="43" t="n">
        <v>4279</v>
      </c>
      <c r="I82" s="43" t="n">
        <v>4205</v>
      </c>
      <c r="J82" s="43" t="n">
        <v>4103</v>
      </c>
      <c r="K82" s="43" t="n">
        <v>4410</v>
      </c>
      <c r="L82" s="43" t="n">
        <v>4429</v>
      </c>
      <c r="M82" s="43" t="n">
        <v>4543</v>
      </c>
      <c r="N82" s="43" t="n">
        <v>4356</v>
      </c>
    </row>
    <row r="83" customFormat="false" ht="12.75" hidden="false" customHeight="false" outlineLevel="0" collapsed="false">
      <c r="A83" s="44" t="s">
        <v>100</v>
      </c>
      <c r="B83" s="45" t="n">
        <v>1289.41666666667</v>
      </c>
      <c r="C83" s="19" t="n">
        <v>1080</v>
      </c>
      <c r="D83" s="19" t="n">
        <v>1212</v>
      </c>
      <c r="E83" s="19" t="n">
        <v>1245</v>
      </c>
      <c r="F83" s="19" t="n">
        <v>1295</v>
      </c>
      <c r="G83" s="19" t="n">
        <v>1306</v>
      </c>
      <c r="H83" s="19" t="n">
        <v>1283</v>
      </c>
      <c r="I83" s="19" t="n">
        <v>1260</v>
      </c>
      <c r="J83" s="19" t="n">
        <v>1184</v>
      </c>
      <c r="K83" s="19" t="n">
        <v>1420</v>
      </c>
      <c r="L83" s="19" t="n">
        <v>1402</v>
      </c>
      <c r="M83" s="19" t="n">
        <v>1449</v>
      </c>
      <c r="N83" s="19" t="n">
        <v>1337</v>
      </c>
    </row>
    <row r="84" customFormat="false" ht="12.75" hidden="false" customHeight="false" outlineLevel="0" collapsed="false">
      <c r="A84" s="44" t="s">
        <v>73</v>
      </c>
      <c r="B84" s="45" t="n">
        <v>461.5</v>
      </c>
      <c r="C84" s="19" t="n">
        <v>447</v>
      </c>
      <c r="D84" s="19" t="n">
        <v>464</v>
      </c>
      <c r="E84" s="19" t="n">
        <v>482</v>
      </c>
      <c r="F84" s="19" t="n">
        <v>496</v>
      </c>
      <c r="G84" s="19" t="n">
        <v>507</v>
      </c>
      <c r="H84" s="19" t="n">
        <v>437</v>
      </c>
      <c r="I84" s="19" t="n">
        <v>429</v>
      </c>
      <c r="J84" s="19" t="n">
        <v>414</v>
      </c>
      <c r="K84" s="19" t="n">
        <v>456</v>
      </c>
      <c r="L84" s="19" t="n">
        <v>474</v>
      </c>
      <c r="M84" s="19" t="n">
        <v>484</v>
      </c>
      <c r="N84" s="19" t="n">
        <v>448</v>
      </c>
    </row>
    <row r="85" customFormat="false" ht="12.75" hidden="false" customHeight="false" outlineLevel="0" collapsed="false">
      <c r="A85" s="44" t="s">
        <v>101</v>
      </c>
      <c r="B85" s="45" t="n">
        <v>716.333333333333</v>
      </c>
      <c r="C85" s="19" t="n">
        <v>629</v>
      </c>
      <c r="D85" s="19" t="n">
        <v>693</v>
      </c>
      <c r="E85" s="19" t="n">
        <v>706</v>
      </c>
      <c r="F85" s="19" t="n">
        <v>715</v>
      </c>
      <c r="G85" s="19" t="n">
        <v>742</v>
      </c>
      <c r="H85" s="19" t="n">
        <v>751</v>
      </c>
      <c r="I85" s="19" t="n">
        <v>725</v>
      </c>
      <c r="J85" s="19" t="n">
        <v>725</v>
      </c>
      <c r="K85" s="19" t="n">
        <v>730</v>
      </c>
      <c r="L85" s="19" t="n">
        <v>732</v>
      </c>
      <c r="M85" s="19" t="n">
        <v>741</v>
      </c>
      <c r="N85" s="19" t="n">
        <v>707</v>
      </c>
    </row>
    <row r="86" customFormat="false" ht="12.75" hidden="false" customHeight="false" outlineLevel="0" collapsed="false">
      <c r="A86" s="44" t="s">
        <v>76</v>
      </c>
      <c r="B86" s="45" t="n">
        <v>350.25</v>
      </c>
      <c r="C86" s="19" t="n">
        <v>330</v>
      </c>
      <c r="D86" s="19" t="n">
        <v>349</v>
      </c>
      <c r="E86" s="19" t="n">
        <v>344</v>
      </c>
      <c r="F86" s="19" t="n">
        <v>358</v>
      </c>
      <c r="G86" s="19" t="n">
        <v>356</v>
      </c>
      <c r="H86" s="19" t="n">
        <v>367</v>
      </c>
      <c r="I86" s="19" t="n">
        <v>347</v>
      </c>
      <c r="J86" s="19" t="n">
        <v>336</v>
      </c>
      <c r="K86" s="19" t="n">
        <v>336</v>
      </c>
      <c r="L86" s="19" t="n">
        <v>355</v>
      </c>
      <c r="M86" s="19" t="n">
        <v>363</v>
      </c>
      <c r="N86" s="19" t="n">
        <v>362</v>
      </c>
    </row>
    <row r="87" customFormat="false" ht="12.75" hidden="false" customHeight="false" outlineLevel="0" collapsed="false">
      <c r="A87" s="44" t="s">
        <v>102</v>
      </c>
      <c r="B87" s="45" t="n">
        <v>1432.25</v>
      </c>
      <c r="C87" s="19" t="n">
        <v>1320</v>
      </c>
      <c r="D87" s="19" t="n">
        <v>1377</v>
      </c>
      <c r="E87" s="19" t="n">
        <v>1380</v>
      </c>
      <c r="F87" s="19" t="n">
        <v>1411</v>
      </c>
      <c r="G87" s="19" t="n">
        <v>1428</v>
      </c>
      <c r="H87" s="19" t="n">
        <v>1441</v>
      </c>
      <c r="I87" s="19" t="n">
        <v>1444</v>
      </c>
      <c r="J87" s="19" t="n">
        <v>1444</v>
      </c>
      <c r="K87" s="19" t="n">
        <v>1468</v>
      </c>
      <c r="L87" s="19" t="n">
        <v>1466</v>
      </c>
      <c r="M87" s="19" t="n">
        <v>1506</v>
      </c>
      <c r="N87" s="19" t="n">
        <v>1502</v>
      </c>
    </row>
    <row r="88" customFormat="false" ht="12.75" hidden="false" customHeight="false" outlineLevel="0" collapsed="false">
      <c r="A88" s="41" t="s">
        <v>69</v>
      </c>
      <c r="B88" s="42" t="n">
        <v>1689.5</v>
      </c>
      <c r="C88" s="43" t="n">
        <v>1530</v>
      </c>
      <c r="D88" s="43" t="n">
        <v>1653</v>
      </c>
      <c r="E88" s="43" t="n">
        <v>1688</v>
      </c>
      <c r="F88" s="43" t="n">
        <v>1698</v>
      </c>
      <c r="G88" s="43" t="n">
        <v>1737</v>
      </c>
      <c r="H88" s="43" t="n">
        <v>1702</v>
      </c>
      <c r="I88" s="43" t="n">
        <v>1663</v>
      </c>
      <c r="J88" s="43" t="n">
        <v>1594</v>
      </c>
      <c r="K88" s="43" t="n">
        <v>1758</v>
      </c>
      <c r="L88" s="43" t="n">
        <v>1742</v>
      </c>
      <c r="M88" s="43" t="n">
        <v>1785</v>
      </c>
      <c r="N88" s="43" t="n">
        <v>1724</v>
      </c>
    </row>
    <row r="89" customFormat="false" ht="12.75" hidden="false" customHeight="false" outlineLevel="0" collapsed="false">
      <c r="A89" s="44" t="s">
        <v>100</v>
      </c>
      <c r="B89" s="45" t="n">
        <v>690.5</v>
      </c>
      <c r="C89" s="19" t="n">
        <v>592</v>
      </c>
      <c r="D89" s="19" t="n">
        <v>668</v>
      </c>
      <c r="E89" s="19" t="n">
        <v>685</v>
      </c>
      <c r="F89" s="19" t="n">
        <v>691</v>
      </c>
      <c r="G89" s="19" t="n">
        <v>691</v>
      </c>
      <c r="H89" s="19" t="n">
        <v>694</v>
      </c>
      <c r="I89" s="19" t="n">
        <v>669</v>
      </c>
      <c r="J89" s="19" t="n">
        <v>620</v>
      </c>
      <c r="K89" s="19" t="n">
        <v>746</v>
      </c>
      <c r="L89" s="19" t="n">
        <v>744</v>
      </c>
      <c r="M89" s="19" t="n">
        <v>763</v>
      </c>
      <c r="N89" s="19" t="n">
        <v>723</v>
      </c>
    </row>
    <row r="90" customFormat="false" ht="12.75" hidden="false" customHeight="false" outlineLevel="0" collapsed="false">
      <c r="A90" s="44" t="s">
        <v>73</v>
      </c>
      <c r="B90" s="45" t="n">
        <v>190</v>
      </c>
      <c r="C90" s="19" t="n">
        <v>199</v>
      </c>
      <c r="D90" s="19" t="n">
        <v>196</v>
      </c>
      <c r="E90" s="19" t="n">
        <v>188</v>
      </c>
      <c r="F90" s="19" t="n">
        <v>190</v>
      </c>
      <c r="G90" s="19" t="n">
        <v>203</v>
      </c>
      <c r="H90" s="19" t="n">
        <v>174</v>
      </c>
      <c r="I90" s="19" t="n">
        <v>182</v>
      </c>
      <c r="J90" s="19" t="n">
        <v>166</v>
      </c>
      <c r="K90" s="19" t="n">
        <v>203</v>
      </c>
      <c r="L90" s="19" t="n">
        <v>200</v>
      </c>
      <c r="M90" s="19" t="n">
        <v>196</v>
      </c>
      <c r="N90" s="19" t="n">
        <v>183</v>
      </c>
    </row>
    <row r="91" customFormat="false" ht="12.75" hidden="false" customHeight="false" outlineLevel="0" collapsed="false">
      <c r="A91" s="44" t="s">
        <v>101</v>
      </c>
      <c r="B91" s="45" t="n">
        <v>297.166666666667</v>
      </c>
      <c r="C91" s="19" t="n">
        <v>278</v>
      </c>
      <c r="D91" s="19" t="n">
        <v>306</v>
      </c>
      <c r="E91" s="19" t="n">
        <v>306</v>
      </c>
      <c r="F91" s="19" t="n">
        <v>310</v>
      </c>
      <c r="G91" s="19" t="n">
        <v>322</v>
      </c>
      <c r="H91" s="19" t="n">
        <v>319</v>
      </c>
      <c r="I91" s="19" t="n">
        <v>295</v>
      </c>
      <c r="J91" s="19" t="n">
        <v>294</v>
      </c>
      <c r="K91" s="19" t="n">
        <v>301</v>
      </c>
      <c r="L91" s="19" t="n">
        <v>289</v>
      </c>
      <c r="M91" s="19" t="n">
        <v>282</v>
      </c>
      <c r="N91" s="19" t="n">
        <v>264</v>
      </c>
    </row>
    <row r="92" customFormat="false" ht="12.75" hidden="false" customHeight="false" outlineLevel="0" collapsed="false">
      <c r="A92" s="44" t="s">
        <v>76</v>
      </c>
      <c r="B92" s="45" t="n">
        <v>118.833333333333</v>
      </c>
      <c r="C92" s="19" t="n">
        <v>112</v>
      </c>
      <c r="D92" s="19" t="n">
        <v>119</v>
      </c>
      <c r="E92" s="19" t="n">
        <v>124</v>
      </c>
      <c r="F92" s="19" t="n">
        <v>122</v>
      </c>
      <c r="G92" s="19" t="n">
        <v>120</v>
      </c>
      <c r="H92" s="19" t="n">
        <v>115</v>
      </c>
      <c r="I92" s="19" t="n">
        <v>113</v>
      </c>
      <c r="J92" s="19" t="n">
        <v>109</v>
      </c>
      <c r="K92" s="19" t="n">
        <v>114</v>
      </c>
      <c r="L92" s="19" t="n">
        <v>121</v>
      </c>
      <c r="M92" s="19" t="n">
        <v>127</v>
      </c>
      <c r="N92" s="19" t="n">
        <v>130</v>
      </c>
    </row>
    <row r="93" customFormat="false" ht="12.75" hidden="false" customHeight="false" outlineLevel="0" collapsed="false">
      <c r="A93" s="44" t="s">
        <v>102</v>
      </c>
      <c r="B93" s="45" t="n">
        <v>393</v>
      </c>
      <c r="C93" s="19" t="n">
        <v>349</v>
      </c>
      <c r="D93" s="19" t="n">
        <v>364</v>
      </c>
      <c r="E93" s="19" t="n">
        <v>385</v>
      </c>
      <c r="F93" s="19" t="n">
        <v>385</v>
      </c>
      <c r="G93" s="19" t="n">
        <v>401</v>
      </c>
      <c r="H93" s="19" t="n">
        <v>400</v>
      </c>
      <c r="I93" s="19" t="n">
        <v>404</v>
      </c>
      <c r="J93" s="19" t="n">
        <v>405</v>
      </c>
      <c r="K93" s="19" t="n">
        <v>394</v>
      </c>
      <c r="L93" s="19" t="n">
        <v>388</v>
      </c>
      <c r="M93" s="19" t="n">
        <v>417</v>
      </c>
      <c r="N93" s="19" t="n">
        <v>424</v>
      </c>
    </row>
    <row r="94" customFormat="false" ht="12.75" hidden="false" customHeight="false" outlineLevel="0" collapsed="false">
      <c r="A94" s="41" t="s">
        <v>70</v>
      </c>
      <c r="B94" s="42" t="n">
        <v>2560.25</v>
      </c>
      <c r="C94" s="43" t="n">
        <v>2276</v>
      </c>
      <c r="D94" s="43" t="n">
        <v>2442</v>
      </c>
      <c r="E94" s="43" t="n">
        <v>2469</v>
      </c>
      <c r="F94" s="43" t="n">
        <v>2577</v>
      </c>
      <c r="G94" s="43" t="n">
        <v>2602</v>
      </c>
      <c r="H94" s="43" t="n">
        <v>2577</v>
      </c>
      <c r="I94" s="43" t="n">
        <v>2542</v>
      </c>
      <c r="J94" s="43" t="n">
        <v>2509</v>
      </c>
      <c r="K94" s="43" t="n">
        <v>2652</v>
      </c>
      <c r="L94" s="43" t="n">
        <v>2687</v>
      </c>
      <c r="M94" s="43" t="n">
        <v>2758</v>
      </c>
      <c r="N94" s="43" t="n">
        <v>2632</v>
      </c>
    </row>
    <row r="95" customFormat="false" ht="12.75" hidden="false" customHeight="false" outlineLevel="0" collapsed="false">
      <c r="A95" s="44" t="s">
        <v>100</v>
      </c>
      <c r="B95" s="45" t="n">
        <v>598.916666666667</v>
      </c>
      <c r="C95" s="19" t="n">
        <v>488</v>
      </c>
      <c r="D95" s="19" t="n">
        <v>544</v>
      </c>
      <c r="E95" s="19" t="n">
        <v>560</v>
      </c>
      <c r="F95" s="19" t="n">
        <v>604</v>
      </c>
      <c r="G95" s="19" t="n">
        <v>615</v>
      </c>
      <c r="H95" s="19" t="n">
        <v>589</v>
      </c>
      <c r="I95" s="19" t="n">
        <v>591</v>
      </c>
      <c r="J95" s="19" t="n">
        <v>564</v>
      </c>
      <c r="K95" s="19" t="n">
        <v>674</v>
      </c>
      <c r="L95" s="19" t="n">
        <v>658</v>
      </c>
      <c r="M95" s="19" t="n">
        <v>686</v>
      </c>
      <c r="N95" s="19" t="n">
        <v>614</v>
      </c>
    </row>
    <row r="96" customFormat="false" ht="12.75" hidden="false" customHeight="false" outlineLevel="0" collapsed="false">
      <c r="A96" s="44" t="s">
        <v>73</v>
      </c>
      <c r="B96" s="45" t="n">
        <v>271.5</v>
      </c>
      <c r="C96" s="19" t="n">
        <v>248</v>
      </c>
      <c r="D96" s="19" t="n">
        <v>268</v>
      </c>
      <c r="E96" s="19" t="n">
        <v>294</v>
      </c>
      <c r="F96" s="19" t="n">
        <v>306</v>
      </c>
      <c r="G96" s="19" t="n">
        <v>304</v>
      </c>
      <c r="H96" s="19" t="n">
        <v>263</v>
      </c>
      <c r="I96" s="19" t="n">
        <v>247</v>
      </c>
      <c r="J96" s="19" t="n">
        <v>248</v>
      </c>
      <c r="K96" s="19" t="n">
        <v>253</v>
      </c>
      <c r="L96" s="19" t="n">
        <v>274</v>
      </c>
      <c r="M96" s="19" t="n">
        <v>288</v>
      </c>
      <c r="N96" s="19" t="n">
        <v>265</v>
      </c>
    </row>
    <row r="97" customFormat="false" ht="12.75" hidden="false" customHeight="false" outlineLevel="0" collapsed="false">
      <c r="A97" s="44" t="s">
        <v>101</v>
      </c>
      <c r="B97" s="45" t="n">
        <v>419.166666666667</v>
      </c>
      <c r="C97" s="19" t="n">
        <v>351</v>
      </c>
      <c r="D97" s="19" t="n">
        <v>387</v>
      </c>
      <c r="E97" s="19" t="n">
        <v>400</v>
      </c>
      <c r="F97" s="19" t="n">
        <v>405</v>
      </c>
      <c r="G97" s="19" t="n">
        <v>420</v>
      </c>
      <c r="H97" s="19" t="n">
        <v>432</v>
      </c>
      <c r="I97" s="19" t="n">
        <v>430</v>
      </c>
      <c r="J97" s="19" t="n">
        <v>431</v>
      </c>
      <c r="K97" s="19" t="n">
        <v>429</v>
      </c>
      <c r="L97" s="19" t="n">
        <v>443</v>
      </c>
      <c r="M97" s="19" t="n">
        <v>459</v>
      </c>
      <c r="N97" s="19" t="n">
        <v>443</v>
      </c>
    </row>
    <row r="98" customFormat="false" ht="12.75" hidden="false" customHeight="false" outlineLevel="0" collapsed="false">
      <c r="A98" s="44" t="s">
        <v>76</v>
      </c>
      <c r="B98" s="45" t="n">
        <v>231.416666666667</v>
      </c>
      <c r="C98" s="19" t="n">
        <v>218</v>
      </c>
      <c r="D98" s="19" t="n">
        <v>230</v>
      </c>
      <c r="E98" s="19" t="n">
        <v>220</v>
      </c>
      <c r="F98" s="19" t="n">
        <v>236</v>
      </c>
      <c r="G98" s="19" t="n">
        <v>236</v>
      </c>
      <c r="H98" s="19" t="n">
        <v>252</v>
      </c>
      <c r="I98" s="19" t="n">
        <v>234</v>
      </c>
      <c r="J98" s="19" t="n">
        <v>227</v>
      </c>
      <c r="K98" s="19" t="n">
        <v>222</v>
      </c>
      <c r="L98" s="19" t="n">
        <v>234</v>
      </c>
      <c r="M98" s="19" t="n">
        <v>236</v>
      </c>
      <c r="N98" s="19" t="n">
        <v>232</v>
      </c>
    </row>
    <row r="99" customFormat="false" ht="12.75" hidden="false" customHeight="false" outlineLevel="0" collapsed="false">
      <c r="A99" s="44" t="s">
        <v>102</v>
      </c>
      <c r="B99" s="45" t="n">
        <v>1039.25</v>
      </c>
      <c r="C99" s="19" t="n">
        <v>971</v>
      </c>
      <c r="D99" s="19" t="n">
        <v>1013</v>
      </c>
      <c r="E99" s="19" t="n">
        <v>995</v>
      </c>
      <c r="F99" s="19" t="n">
        <v>1026</v>
      </c>
      <c r="G99" s="19" t="n">
        <v>1027</v>
      </c>
      <c r="H99" s="19" t="n">
        <v>1041</v>
      </c>
      <c r="I99" s="19" t="n">
        <v>1040</v>
      </c>
      <c r="J99" s="19" t="n">
        <v>1039</v>
      </c>
      <c r="K99" s="19" t="n">
        <v>1074</v>
      </c>
      <c r="L99" s="19" t="n">
        <v>1078</v>
      </c>
      <c r="M99" s="19" t="n">
        <v>1089</v>
      </c>
      <c r="N99" s="19" t="n">
        <v>1078</v>
      </c>
      <c r="O99" s="22"/>
    </row>
    <row r="100" customFormat="false" ht="12.75" hidden="false" customHeight="false" outlineLevel="0" collapsed="false">
      <c r="A100" s="46" t="s">
        <v>107</v>
      </c>
      <c r="B100" s="26"/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  <row r="196" customFormat="false" ht="12.75" hidden="false" customHeight="false" outlineLevel="0" collapsed="false">
      <c r="A196" s="47"/>
      <c r="B196" s="47"/>
    </row>
    <row r="197" customFormat="false" ht="12.75" hidden="false" customHeight="false" outlineLevel="0" collapsed="false">
      <c r="A197" s="47"/>
      <c r="B197" s="47"/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  <row r="202" customFormat="false" ht="12.75" hidden="false" customHeight="false" outlineLevel="0" collapsed="false">
      <c r="A202" s="47"/>
      <c r="B202" s="47"/>
    </row>
    <row r="203" customFormat="false" ht="12.75" hidden="false" customHeight="false" outlineLevel="0" collapsed="false">
      <c r="A203" s="47"/>
      <c r="B203" s="47"/>
    </row>
    <row r="204" customFormat="false" ht="12.75" hidden="false" customHeight="false" outlineLevel="0" collapsed="false">
      <c r="A204" s="47"/>
      <c r="B204" s="47"/>
    </row>
    <row r="205" customFormat="false" ht="12.75" hidden="false" customHeight="false" outlineLevel="0" collapsed="false">
      <c r="A205" s="47"/>
      <c r="B205" s="47"/>
    </row>
    <row r="206" customFormat="false" ht="12.75" hidden="false" customHeight="false" outlineLevel="0" collapsed="false">
      <c r="A206" s="47"/>
      <c r="B206" s="47"/>
    </row>
    <row r="207" customFormat="false" ht="12.75" hidden="false" customHeight="false" outlineLevel="0" collapsed="false">
      <c r="A207" s="47"/>
      <c r="B207" s="47"/>
    </row>
    <row r="208" customFormat="false" ht="12.75" hidden="false" customHeight="false" outlineLevel="0" collapsed="false">
      <c r="A208" s="47"/>
      <c r="B208" s="47"/>
    </row>
    <row r="209" customFormat="false" ht="12.75" hidden="false" customHeight="false" outlineLevel="0" collapsed="false">
      <c r="A209" s="47"/>
      <c r="B209" s="47"/>
    </row>
    <row r="210" customFormat="false" ht="12.75" hidden="false" customHeight="false" outlineLevel="0" collapsed="false">
      <c r="A210" s="47"/>
      <c r="B21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2.14"/>
    <col collapsed="false" customWidth="true" hidden="false" outlineLevel="0" max="14" min="3" style="4" width="9.99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116</v>
      </c>
      <c r="B1" s="34"/>
      <c r="O1" s="48"/>
      <c r="P1" s="48"/>
    </row>
    <row r="2" s="22" customFormat="true" ht="12.75" hidden="false" customHeight="true" outlineLevel="0" collapsed="false">
      <c r="A2" s="35" t="s">
        <v>117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5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2.75" hidden="false" customHeight="false" outlineLevel="0" collapsed="false">
      <c r="A5" s="37" t="s">
        <v>99</v>
      </c>
      <c r="B5" s="37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  <c r="P5" s="47"/>
    </row>
    <row r="6" customFormat="false" ht="12.75" hidden="false" customHeight="false" outlineLevel="0" collapsed="false">
      <c r="A6" s="41" t="s">
        <v>68</v>
      </c>
      <c r="B6" s="42" t="n">
        <f aca="false">SUM(C6:N6)/12</f>
        <v>1259.91666666667</v>
      </c>
      <c r="C6" s="43" t="n">
        <f aca="false">SUM(C7:C11)</f>
        <v>1012</v>
      </c>
      <c r="D6" s="43" t="n">
        <f aca="false">SUM(D7:D11)</f>
        <v>1183</v>
      </c>
      <c r="E6" s="43" t="n">
        <f aca="false">SUM(E7:E11)</f>
        <v>1293</v>
      </c>
      <c r="F6" s="43" t="n">
        <f aca="false">SUM(F7:F11)</f>
        <v>1320</v>
      </c>
      <c r="G6" s="43" t="n">
        <f aca="false">SUM(G7:G11)</f>
        <v>1274</v>
      </c>
      <c r="H6" s="43" t="n">
        <f aca="false">SUM(H7:H11)</f>
        <v>1425</v>
      </c>
      <c r="I6" s="43" t="n">
        <f aca="false">SUM(I7:I11)</f>
        <v>1426</v>
      </c>
      <c r="J6" s="43" t="n">
        <f aca="false">SUM(J7:J11)</f>
        <v>1413</v>
      </c>
      <c r="K6" s="43" t="n">
        <f aca="false">SUM(K7:K11)</f>
        <v>1282</v>
      </c>
      <c r="L6" s="43" t="n">
        <f aca="false">SUM(L7:L11)</f>
        <v>1207</v>
      </c>
      <c r="M6" s="43" t="n">
        <f aca="false">SUM(M7:M11)</f>
        <v>1144</v>
      </c>
      <c r="N6" s="43" t="n">
        <f aca="false">SUM(N7:N11)</f>
        <v>1140</v>
      </c>
      <c r="O6" s="39"/>
      <c r="P6" s="48"/>
    </row>
    <row r="7" customFormat="false" ht="12.75" hidden="false" customHeight="false" outlineLevel="0" collapsed="false">
      <c r="A7" s="44" t="s">
        <v>100</v>
      </c>
      <c r="B7" s="45" t="n">
        <f aca="false">SUM(C7:N7)/12</f>
        <v>87.25</v>
      </c>
      <c r="C7" s="19" t="n">
        <v>65</v>
      </c>
      <c r="D7" s="19" t="n">
        <v>80</v>
      </c>
      <c r="E7" s="19" t="n">
        <v>95</v>
      </c>
      <c r="F7" s="19" t="n">
        <v>99</v>
      </c>
      <c r="G7" s="19" t="n">
        <v>94</v>
      </c>
      <c r="H7" s="19" t="n">
        <v>100</v>
      </c>
      <c r="I7" s="19" t="n">
        <v>108</v>
      </c>
      <c r="J7" s="19" t="n">
        <v>97</v>
      </c>
      <c r="K7" s="19" t="n">
        <v>73</v>
      </c>
      <c r="L7" s="19" t="n">
        <v>79</v>
      </c>
      <c r="M7" s="19" t="n">
        <v>77</v>
      </c>
      <c r="N7" s="19" t="n">
        <v>80</v>
      </c>
      <c r="O7" s="39"/>
      <c r="P7" s="47"/>
    </row>
    <row r="8" customFormat="false" ht="12.75" hidden="false" customHeight="false" outlineLevel="0" collapsed="false">
      <c r="A8" s="44" t="s">
        <v>73</v>
      </c>
      <c r="B8" s="45" t="n">
        <f aca="false">SUM(C8:N8)/12</f>
        <v>142.25</v>
      </c>
      <c r="C8" s="19" t="n">
        <v>121</v>
      </c>
      <c r="D8" s="19" t="n">
        <v>134</v>
      </c>
      <c r="E8" s="19" t="n">
        <v>158</v>
      </c>
      <c r="F8" s="19" t="n">
        <v>158</v>
      </c>
      <c r="G8" s="19" t="n">
        <v>147</v>
      </c>
      <c r="H8" s="19" t="n">
        <v>154</v>
      </c>
      <c r="I8" s="19" t="n">
        <v>141</v>
      </c>
      <c r="J8" s="19" t="n">
        <v>150</v>
      </c>
      <c r="K8" s="19" t="n">
        <v>143</v>
      </c>
      <c r="L8" s="19" t="n">
        <v>128</v>
      </c>
      <c r="M8" s="19" t="n">
        <v>135</v>
      </c>
      <c r="N8" s="19" t="n">
        <v>138</v>
      </c>
      <c r="O8" s="39"/>
      <c r="P8" s="47"/>
    </row>
    <row r="9" customFormat="false" ht="12.75" hidden="false" customHeight="false" outlineLevel="0" collapsed="false">
      <c r="A9" s="44" t="s">
        <v>101</v>
      </c>
      <c r="B9" s="45" t="n">
        <f aca="false">SUM(C9:N9)/12</f>
        <v>455.166666666667</v>
      </c>
      <c r="C9" s="19" t="n">
        <v>378</v>
      </c>
      <c r="D9" s="19" t="n">
        <v>468</v>
      </c>
      <c r="E9" s="19" t="n">
        <v>497</v>
      </c>
      <c r="F9" s="19" t="n">
        <v>497</v>
      </c>
      <c r="G9" s="19" t="n">
        <v>466</v>
      </c>
      <c r="H9" s="19" t="n">
        <v>517</v>
      </c>
      <c r="I9" s="19" t="n">
        <v>529</v>
      </c>
      <c r="J9" s="19" t="n">
        <v>506</v>
      </c>
      <c r="K9" s="19" t="n">
        <v>448</v>
      </c>
      <c r="L9" s="19" t="n">
        <v>409</v>
      </c>
      <c r="M9" s="19" t="n">
        <v>379</v>
      </c>
      <c r="N9" s="19" t="n">
        <v>368</v>
      </c>
      <c r="O9" s="39"/>
      <c r="P9" s="47"/>
    </row>
    <row r="10" customFormat="false" ht="12.75" hidden="false" customHeight="false" outlineLevel="0" collapsed="false">
      <c r="A10" s="44" t="s">
        <v>76</v>
      </c>
      <c r="B10" s="45" t="n">
        <f aca="false">SUM(C10:N10)/12</f>
        <v>165.75</v>
      </c>
      <c r="C10" s="19" t="n">
        <v>124</v>
      </c>
      <c r="D10" s="19" t="n">
        <v>151</v>
      </c>
      <c r="E10" s="19" t="n">
        <v>163</v>
      </c>
      <c r="F10" s="19" t="n">
        <v>167</v>
      </c>
      <c r="G10" s="19" t="n">
        <v>169</v>
      </c>
      <c r="H10" s="19" t="n">
        <v>207</v>
      </c>
      <c r="I10" s="19" t="n">
        <v>189</v>
      </c>
      <c r="J10" s="19" t="n">
        <v>188</v>
      </c>
      <c r="K10" s="19" t="n">
        <v>176</v>
      </c>
      <c r="L10" s="19" t="n">
        <v>160</v>
      </c>
      <c r="M10" s="19" t="n">
        <v>145</v>
      </c>
      <c r="N10" s="19" t="n">
        <v>150</v>
      </c>
      <c r="O10" s="39"/>
      <c r="P10" s="47"/>
    </row>
    <row r="11" customFormat="false" ht="12.75" hidden="false" customHeight="false" outlineLevel="0" collapsed="false">
      <c r="A11" s="44" t="s">
        <v>102</v>
      </c>
      <c r="B11" s="45" t="n">
        <f aca="false">SUM(C11:N11)/12</f>
        <v>409.5</v>
      </c>
      <c r="C11" s="19" t="n">
        <v>324</v>
      </c>
      <c r="D11" s="19" t="n">
        <v>350</v>
      </c>
      <c r="E11" s="19" t="n">
        <v>380</v>
      </c>
      <c r="F11" s="19" t="n">
        <v>399</v>
      </c>
      <c r="G11" s="19" t="n">
        <v>398</v>
      </c>
      <c r="H11" s="19" t="n">
        <v>447</v>
      </c>
      <c r="I11" s="19" t="n">
        <v>459</v>
      </c>
      <c r="J11" s="19" t="n">
        <v>472</v>
      </c>
      <c r="K11" s="19" t="n">
        <v>442</v>
      </c>
      <c r="L11" s="19" t="n">
        <v>431</v>
      </c>
      <c r="M11" s="19" t="n">
        <v>408</v>
      </c>
      <c r="N11" s="19" t="n">
        <v>404</v>
      </c>
      <c r="O11" s="39"/>
      <c r="P11" s="47"/>
    </row>
    <row r="12" customFormat="false" ht="12.75" hidden="false" customHeight="false" outlineLevel="0" collapsed="false">
      <c r="A12" s="41" t="s">
        <v>69</v>
      </c>
      <c r="B12" s="42" t="n">
        <f aca="false">SUM(C12:N12)/12</f>
        <v>891.5</v>
      </c>
      <c r="C12" s="43" t="n">
        <f aca="false">SUM(C13:C17)</f>
        <v>672</v>
      </c>
      <c r="D12" s="43" t="n">
        <f aca="false">SUM(D13:D17)</f>
        <v>827</v>
      </c>
      <c r="E12" s="43" t="n">
        <f aca="false">SUM(E13:E17)</f>
        <v>931</v>
      </c>
      <c r="F12" s="43" t="n">
        <f aca="false">SUM(F13:F17)</f>
        <v>954</v>
      </c>
      <c r="G12" s="43" t="n">
        <f aca="false">SUM(G13:G17)</f>
        <v>911</v>
      </c>
      <c r="H12" s="43" t="n">
        <f aca="false">SUM(H13:H17)</f>
        <v>1039</v>
      </c>
      <c r="I12" s="43" t="n">
        <f aca="false">SUM(I13:I17)</f>
        <v>1051</v>
      </c>
      <c r="J12" s="43" t="n">
        <f aca="false">SUM(J13:J17)</f>
        <v>1031</v>
      </c>
      <c r="K12" s="43" t="n">
        <f aca="false">SUM(K13:K17)</f>
        <v>895</v>
      </c>
      <c r="L12" s="43" t="n">
        <f aca="false">SUM(L13:L17)</f>
        <v>834</v>
      </c>
      <c r="M12" s="43" t="n">
        <f aca="false">SUM(M13:M17)</f>
        <v>776</v>
      </c>
      <c r="N12" s="43" t="n">
        <f aca="false">SUM(N13:N17)</f>
        <v>777</v>
      </c>
      <c r="O12" s="39"/>
      <c r="P12" s="47"/>
    </row>
    <row r="13" customFormat="false" ht="12.75" hidden="false" customHeight="false" outlineLevel="0" collapsed="false">
      <c r="A13" s="44" t="s">
        <v>100</v>
      </c>
      <c r="B13" s="45" t="n">
        <f aca="false">SUM(C13:N13)/12</f>
        <v>63.25</v>
      </c>
      <c r="C13" s="19" t="n">
        <v>51</v>
      </c>
      <c r="D13" s="19" t="n">
        <v>59</v>
      </c>
      <c r="E13" s="19" t="n">
        <v>72</v>
      </c>
      <c r="F13" s="19" t="n">
        <v>71</v>
      </c>
      <c r="G13" s="19" t="n">
        <v>66</v>
      </c>
      <c r="H13" s="19" t="n">
        <v>70</v>
      </c>
      <c r="I13" s="19" t="n">
        <v>83</v>
      </c>
      <c r="J13" s="19" t="n">
        <v>70</v>
      </c>
      <c r="K13" s="19" t="n">
        <v>49</v>
      </c>
      <c r="L13" s="19" t="n">
        <v>52</v>
      </c>
      <c r="M13" s="19" t="n">
        <v>55</v>
      </c>
      <c r="N13" s="19" t="n">
        <v>61</v>
      </c>
      <c r="O13" s="39"/>
      <c r="P13" s="47"/>
    </row>
    <row r="14" customFormat="false" ht="12.75" hidden="false" customHeight="false" outlineLevel="0" collapsed="false">
      <c r="A14" s="44" t="s">
        <v>73</v>
      </c>
      <c r="B14" s="45" t="n">
        <f aca="false">SUM(C14:N14)/12</f>
        <v>102.25</v>
      </c>
      <c r="C14" s="19" t="n">
        <v>81</v>
      </c>
      <c r="D14" s="19" t="n">
        <v>95</v>
      </c>
      <c r="E14" s="19" t="n">
        <v>116</v>
      </c>
      <c r="F14" s="19" t="n">
        <v>119</v>
      </c>
      <c r="G14" s="19" t="n">
        <v>109</v>
      </c>
      <c r="H14" s="19" t="n">
        <v>116</v>
      </c>
      <c r="I14" s="19" t="n">
        <v>107</v>
      </c>
      <c r="J14" s="19" t="n">
        <v>114</v>
      </c>
      <c r="K14" s="19" t="n">
        <v>100</v>
      </c>
      <c r="L14" s="19" t="n">
        <v>88</v>
      </c>
      <c r="M14" s="19" t="n">
        <v>90</v>
      </c>
      <c r="N14" s="19" t="n">
        <v>92</v>
      </c>
      <c r="O14" s="39"/>
      <c r="P14" s="47"/>
    </row>
    <row r="15" customFormat="false" ht="12.75" hidden="false" customHeight="false" outlineLevel="0" collapsed="false">
      <c r="A15" s="44" t="s">
        <v>101</v>
      </c>
      <c r="B15" s="45" t="n">
        <f aca="false">SUM(C15:N15)/12</f>
        <v>321.25</v>
      </c>
      <c r="C15" s="19" t="n">
        <v>244</v>
      </c>
      <c r="D15" s="19" t="n">
        <v>330</v>
      </c>
      <c r="E15" s="19" t="n">
        <v>362</v>
      </c>
      <c r="F15" s="19" t="n">
        <v>371</v>
      </c>
      <c r="G15" s="19" t="n">
        <v>338</v>
      </c>
      <c r="H15" s="19" t="n">
        <v>372</v>
      </c>
      <c r="I15" s="19" t="n">
        <v>383</v>
      </c>
      <c r="J15" s="19" t="n">
        <v>361</v>
      </c>
      <c r="K15" s="19" t="n">
        <v>311</v>
      </c>
      <c r="L15" s="19" t="n">
        <v>286</v>
      </c>
      <c r="M15" s="19" t="n">
        <v>250</v>
      </c>
      <c r="N15" s="19" t="n">
        <v>247</v>
      </c>
      <c r="O15" s="39"/>
      <c r="P15" s="47"/>
    </row>
    <row r="16" customFormat="false" ht="12.75" hidden="false" customHeight="false" outlineLevel="0" collapsed="false">
      <c r="A16" s="44" t="s">
        <v>76</v>
      </c>
      <c r="B16" s="45" t="n">
        <f aca="false">SUM(C16:N16)/12</f>
        <v>123.833333333333</v>
      </c>
      <c r="C16" s="19" t="n">
        <v>86</v>
      </c>
      <c r="D16" s="19" t="n">
        <v>108</v>
      </c>
      <c r="E16" s="19" t="n">
        <v>124</v>
      </c>
      <c r="F16" s="19" t="n">
        <v>123</v>
      </c>
      <c r="G16" s="19" t="n">
        <v>124</v>
      </c>
      <c r="H16" s="19" t="n">
        <v>159</v>
      </c>
      <c r="I16" s="19" t="n">
        <v>146</v>
      </c>
      <c r="J16" s="19" t="n">
        <v>143</v>
      </c>
      <c r="K16" s="19" t="n">
        <v>134</v>
      </c>
      <c r="L16" s="19" t="n">
        <v>118</v>
      </c>
      <c r="M16" s="19" t="n">
        <v>110</v>
      </c>
      <c r="N16" s="19" t="n">
        <v>111</v>
      </c>
      <c r="O16" s="39"/>
      <c r="P16" s="47"/>
    </row>
    <row r="17" customFormat="false" ht="12.75" hidden="false" customHeight="false" outlineLevel="0" collapsed="false">
      <c r="A17" s="44" t="s">
        <v>102</v>
      </c>
      <c r="B17" s="45" t="n">
        <f aca="false">SUM(C17:N17)/12</f>
        <v>280.916666666667</v>
      </c>
      <c r="C17" s="19" t="n">
        <v>210</v>
      </c>
      <c r="D17" s="19" t="n">
        <v>235</v>
      </c>
      <c r="E17" s="19" t="n">
        <v>257</v>
      </c>
      <c r="F17" s="19" t="n">
        <v>270</v>
      </c>
      <c r="G17" s="19" t="n">
        <v>274</v>
      </c>
      <c r="H17" s="19" t="n">
        <v>322</v>
      </c>
      <c r="I17" s="19" t="n">
        <v>332</v>
      </c>
      <c r="J17" s="19" t="n">
        <v>343</v>
      </c>
      <c r="K17" s="19" t="n">
        <v>301</v>
      </c>
      <c r="L17" s="19" t="n">
        <v>290</v>
      </c>
      <c r="M17" s="19" t="n">
        <v>271</v>
      </c>
      <c r="N17" s="19" t="n">
        <v>266</v>
      </c>
      <c r="O17" s="39"/>
      <c r="P17" s="47"/>
    </row>
    <row r="18" customFormat="false" ht="12.75" hidden="false" customHeight="false" outlineLevel="0" collapsed="false">
      <c r="A18" s="41" t="s">
        <v>70</v>
      </c>
      <c r="B18" s="42" t="n">
        <f aca="false">SUM(C18:N18)/12</f>
        <v>368.083333333333</v>
      </c>
      <c r="C18" s="43" t="n">
        <f aca="false">SUM(C19:C23)</f>
        <v>340</v>
      </c>
      <c r="D18" s="43" t="n">
        <f aca="false">SUM(D19:D23)</f>
        <v>352</v>
      </c>
      <c r="E18" s="43" t="n">
        <f aca="false">SUM(E19:E23)</f>
        <v>362</v>
      </c>
      <c r="F18" s="43" t="n">
        <f aca="false">SUM(F19:F23)</f>
        <v>366</v>
      </c>
      <c r="G18" s="43" t="n">
        <f aca="false">SUM(G19:G23)</f>
        <v>363</v>
      </c>
      <c r="H18" s="43" t="n">
        <f aca="false">SUM(H19:H23)</f>
        <v>386</v>
      </c>
      <c r="I18" s="43" t="n">
        <f aca="false">SUM(I19:I23)</f>
        <v>375</v>
      </c>
      <c r="J18" s="43" t="n">
        <f aca="false">SUM(J19:J23)</f>
        <v>382</v>
      </c>
      <c r="K18" s="43" t="n">
        <f aca="false">SUM(K19:K23)</f>
        <v>387</v>
      </c>
      <c r="L18" s="43" t="n">
        <f aca="false">SUM(L19:L23)</f>
        <v>373</v>
      </c>
      <c r="M18" s="43" t="n">
        <f aca="false">SUM(M19:M23)</f>
        <v>368</v>
      </c>
      <c r="N18" s="43" t="n">
        <f aca="false">SUM(N19:N23)</f>
        <v>363</v>
      </c>
      <c r="O18" s="39"/>
      <c r="P18" s="47"/>
    </row>
    <row r="19" customFormat="false" ht="12.75" hidden="false" customHeight="false" outlineLevel="0" collapsed="false">
      <c r="A19" s="44" t="s">
        <v>100</v>
      </c>
      <c r="B19" s="45" t="n">
        <f aca="false">SUM(C19:N19)/12</f>
        <v>24</v>
      </c>
      <c r="C19" s="19" t="n">
        <v>14</v>
      </c>
      <c r="D19" s="19" t="n">
        <v>21</v>
      </c>
      <c r="E19" s="19" t="n">
        <v>23</v>
      </c>
      <c r="F19" s="19" t="n">
        <v>28</v>
      </c>
      <c r="G19" s="19" t="n">
        <v>28</v>
      </c>
      <c r="H19" s="19" t="n">
        <v>30</v>
      </c>
      <c r="I19" s="19" t="n">
        <v>25</v>
      </c>
      <c r="J19" s="19" t="n">
        <v>27</v>
      </c>
      <c r="K19" s="19" t="n">
        <v>24</v>
      </c>
      <c r="L19" s="19" t="n">
        <v>27</v>
      </c>
      <c r="M19" s="19" t="n">
        <v>22</v>
      </c>
      <c r="N19" s="19" t="n">
        <v>19</v>
      </c>
      <c r="O19" s="39"/>
      <c r="P19" s="47"/>
    </row>
    <row r="20" customFormat="false" ht="12.75" hidden="false" customHeight="false" outlineLevel="0" collapsed="false">
      <c r="A20" s="44" t="s">
        <v>73</v>
      </c>
      <c r="B20" s="45" t="n">
        <f aca="false">SUM(C20:N20)/12</f>
        <v>40</v>
      </c>
      <c r="C20" s="19" t="n">
        <v>40</v>
      </c>
      <c r="D20" s="19" t="n">
        <v>39</v>
      </c>
      <c r="E20" s="19" t="n">
        <v>42</v>
      </c>
      <c r="F20" s="19" t="n">
        <v>39</v>
      </c>
      <c r="G20" s="19" t="n">
        <v>38</v>
      </c>
      <c r="H20" s="19" t="n">
        <v>38</v>
      </c>
      <c r="I20" s="19" t="n">
        <v>34</v>
      </c>
      <c r="J20" s="19" t="n">
        <v>36</v>
      </c>
      <c r="K20" s="19" t="n">
        <v>43</v>
      </c>
      <c r="L20" s="19" t="n">
        <v>40</v>
      </c>
      <c r="M20" s="19" t="n">
        <v>45</v>
      </c>
      <c r="N20" s="19" t="n">
        <v>46</v>
      </c>
      <c r="O20" s="39"/>
      <c r="P20" s="47"/>
    </row>
    <row r="21" customFormat="false" ht="12.75" hidden="false" customHeight="false" outlineLevel="0" collapsed="false">
      <c r="A21" s="44" t="s">
        <v>101</v>
      </c>
      <c r="B21" s="45" t="n">
        <f aca="false">SUM(C21:N21)/12</f>
        <v>133.583333333333</v>
      </c>
      <c r="C21" s="19" t="n">
        <v>134</v>
      </c>
      <c r="D21" s="19" t="n">
        <v>134</v>
      </c>
      <c r="E21" s="19" t="n">
        <v>135</v>
      </c>
      <c r="F21" s="19" t="n">
        <v>126</v>
      </c>
      <c r="G21" s="19" t="n">
        <v>128</v>
      </c>
      <c r="H21" s="19" t="n">
        <v>145</v>
      </c>
      <c r="I21" s="19" t="n">
        <v>146</v>
      </c>
      <c r="J21" s="19" t="n">
        <v>145</v>
      </c>
      <c r="K21" s="19" t="n">
        <v>137</v>
      </c>
      <c r="L21" s="19" t="n">
        <v>123</v>
      </c>
      <c r="M21" s="19" t="n">
        <v>129</v>
      </c>
      <c r="N21" s="19" t="n">
        <v>121</v>
      </c>
      <c r="O21" s="39"/>
      <c r="P21" s="47"/>
    </row>
    <row r="22" customFormat="false" ht="12.75" hidden="false" customHeight="false" outlineLevel="0" collapsed="false">
      <c r="A22" s="44" t="s">
        <v>76</v>
      </c>
      <c r="B22" s="45" t="n">
        <f aca="false">SUM(C22:N22)/12</f>
        <v>41.9166666666667</v>
      </c>
      <c r="C22" s="19" t="n">
        <v>38</v>
      </c>
      <c r="D22" s="19" t="n">
        <v>43</v>
      </c>
      <c r="E22" s="19" t="n">
        <v>39</v>
      </c>
      <c r="F22" s="19" t="n">
        <v>44</v>
      </c>
      <c r="G22" s="19" t="n">
        <v>45</v>
      </c>
      <c r="H22" s="19" t="n">
        <v>48</v>
      </c>
      <c r="I22" s="19" t="n">
        <v>43</v>
      </c>
      <c r="J22" s="19" t="n">
        <v>45</v>
      </c>
      <c r="K22" s="19" t="n">
        <v>42</v>
      </c>
      <c r="L22" s="19" t="n">
        <v>42</v>
      </c>
      <c r="M22" s="19" t="n">
        <v>35</v>
      </c>
      <c r="N22" s="19" t="n">
        <v>39</v>
      </c>
      <c r="O22" s="39"/>
      <c r="P22" s="47"/>
    </row>
    <row r="23" customFormat="false" ht="12.75" hidden="false" customHeight="false" outlineLevel="0" collapsed="false">
      <c r="A23" s="44" t="s">
        <v>102</v>
      </c>
      <c r="B23" s="45" t="n">
        <f aca="false">SUM(C23:N23)/12</f>
        <v>128.583333333333</v>
      </c>
      <c r="C23" s="19" t="n">
        <v>114</v>
      </c>
      <c r="D23" s="19" t="n">
        <v>115</v>
      </c>
      <c r="E23" s="19" t="n">
        <v>123</v>
      </c>
      <c r="F23" s="19" t="n">
        <v>129</v>
      </c>
      <c r="G23" s="19" t="n">
        <v>124</v>
      </c>
      <c r="H23" s="19" t="n">
        <v>125</v>
      </c>
      <c r="I23" s="19" t="n">
        <v>127</v>
      </c>
      <c r="J23" s="19" t="n">
        <v>129</v>
      </c>
      <c r="K23" s="19" t="n">
        <v>141</v>
      </c>
      <c r="L23" s="19" t="n">
        <v>141</v>
      </c>
      <c r="M23" s="19" t="n">
        <v>137</v>
      </c>
      <c r="N23" s="19" t="n">
        <v>138</v>
      </c>
      <c r="O23" s="39"/>
      <c r="P23" s="47"/>
    </row>
    <row r="24" customFormat="false" ht="12.75" hidden="false" customHeight="false" outlineLevel="0" collapsed="false">
      <c r="A24" s="37" t="s">
        <v>103</v>
      </c>
      <c r="B24" s="4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  <c r="P24" s="47"/>
    </row>
    <row r="25" customFormat="false" ht="12.75" hidden="false" customHeight="false" outlineLevel="0" collapsed="false">
      <c r="A25" s="41" t="s">
        <v>68</v>
      </c>
      <c r="B25" s="42" t="n">
        <f aca="false">SUM(C25:N25)/12</f>
        <v>10080.8333333333</v>
      </c>
      <c r="C25" s="43" t="n">
        <f aca="false">SUM(C26:C30)</f>
        <v>10022</v>
      </c>
      <c r="D25" s="43" t="n">
        <f aca="false">SUM(D26:D30)</f>
        <v>10115</v>
      </c>
      <c r="E25" s="43" t="n">
        <f aca="false">SUM(E26:E30)</f>
        <v>10209</v>
      </c>
      <c r="F25" s="43" t="n">
        <f aca="false">SUM(F26:F30)</f>
        <v>10270</v>
      </c>
      <c r="G25" s="43" t="n">
        <f aca="false">SUM(G26:G30)</f>
        <v>10142</v>
      </c>
      <c r="H25" s="43" t="n">
        <f aca="false">SUM(H26:H30)</f>
        <v>10126</v>
      </c>
      <c r="I25" s="43" t="n">
        <f aca="false">SUM(I26:I30)</f>
        <v>10079</v>
      </c>
      <c r="J25" s="43" t="n">
        <f aca="false">SUM(J26:J30)</f>
        <v>10207</v>
      </c>
      <c r="K25" s="43" t="n">
        <f aca="false">SUM(K26:K30)</f>
        <v>10052</v>
      </c>
      <c r="L25" s="43" t="n">
        <f aca="false">SUM(L26:L30)</f>
        <v>9965</v>
      </c>
      <c r="M25" s="43" t="n">
        <f aca="false">SUM(M26:M30)</f>
        <v>9858</v>
      </c>
      <c r="N25" s="43" t="n">
        <f aca="false">SUM(N26:N30)</f>
        <v>9925</v>
      </c>
    </row>
    <row r="26" customFormat="false" ht="12.75" hidden="false" customHeight="false" outlineLevel="0" collapsed="false">
      <c r="A26" s="44" t="s">
        <v>100</v>
      </c>
      <c r="B26" s="45" t="n">
        <f aca="false">SUM(C26:N26)/12</f>
        <v>438</v>
      </c>
      <c r="C26" s="19" t="n">
        <v>480</v>
      </c>
      <c r="D26" s="19" t="n">
        <v>491</v>
      </c>
      <c r="E26" s="19" t="n">
        <v>486</v>
      </c>
      <c r="F26" s="19" t="n">
        <v>485</v>
      </c>
      <c r="G26" s="19" t="n">
        <v>477</v>
      </c>
      <c r="H26" s="19" t="n">
        <v>452</v>
      </c>
      <c r="I26" s="19" t="n">
        <v>422</v>
      </c>
      <c r="J26" s="19" t="n">
        <v>428</v>
      </c>
      <c r="K26" s="19" t="n">
        <v>407</v>
      </c>
      <c r="L26" s="19" t="n">
        <v>397</v>
      </c>
      <c r="M26" s="19" t="n">
        <v>382</v>
      </c>
      <c r="N26" s="19" t="n">
        <v>349</v>
      </c>
    </row>
    <row r="27" customFormat="false" ht="12.75" hidden="false" customHeight="false" outlineLevel="0" collapsed="false">
      <c r="A27" s="44" t="s">
        <v>73</v>
      </c>
      <c r="B27" s="45" t="n">
        <f aca="false">SUM(C27:N27)/12</f>
        <v>1004.75</v>
      </c>
      <c r="C27" s="19" t="n">
        <v>1040</v>
      </c>
      <c r="D27" s="19" t="n">
        <v>1054</v>
      </c>
      <c r="E27" s="19" t="n">
        <v>1056</v>
      </c>
      <c r="F27" s="19" t="n">
        <v>1065</v>
      </c>
      <c r="G27" s="19" t="n">
        <v>1029</v>
      </c>
      <c r="H27" s="19" t="n">
        <v>1018</v>
      </c>
      <c r="I27" s="19" t="n">
        <v>988</v>
      </c>
      <c r="J27" s="19" t="n">
        <v>983</v>
      </c>
      <c r="K27" s="19" t="n">
        <v>963</v>
      </c>
      <c r="L27" s="19" t="n">
        <v>959</v>
      </c>
      <c r="M27" s="19" t="n">
        <v>939</v>
      </c>
      <c r="N27" s="19" t="n">
        <v>963</v>
      </c>
    </row>
    <row r="28" customFormat="false" ht="12.75" hidden="false" customHeight="false" outlineLevel="0" collapsed="false">
      <c r="A28" s="44" t="s">
        <v>101</v>
      </c>
      <c r="B28" s="45" t="n">
        <f aca="false">SUM(C28:N28)/12</f>
        <v>3386.41666666667</v>
      </c>
      <c r="C28" s="19" t="n">
        <v>3442</v>
      </c>
      <c r="D28" s="19" t="n">
        <v>3478</v>
      </c>
      <c r="E28" s="19" t="n">
        <v>3474</v>
      </c>
      <c r="F28" s="19" t="n">
        <v>3462</v>
      </c>
      <c r="G28" s="19" t="n">
        <v>3414</v>
      </c>
      <c r="H28" s="19" t="n">
        <v>3408</v>
      </c>
      <c r="I28" s="19" t="n">
        <v>3398</v>
      </c>
      <c r="J28" s="19" t="n">
        <v>3439</v>
      </c>
      <c r="K28" s="19" t="n">
        <v>3346</v>
      </c>
      <c r="L28" s="19" t="n">
        <v>3265</v>
      </c>
      <c r="M28" s="19" t="n">
        <v>3239</v>
      </c>
      <c r="N28" s="19" t="n">
        <v>3272</v>
      </c>
    </row>
    <row r="29" customFormat="false" ht="12.75" hidden="false" customHeight="false" outlineLevel="0" collapsed="false">
      <c r="A29" s="44" t="s">
        <v>76</v>
      </c>
      <c r="B29" s="45" t="n">
        <f aca="false">SUM(C29:N29)/12</f>
        <v>1543.66666666667</v>
      </c>
      <c r="C29" s="19" t="n">
        <v>1462</v>
      </c>
      <c r="D29" s="19" t="n">
        <v>1488</v>
      </c>
      <c r="E29" s="19" t="n">
        <v>1537</v>
      </c>
      <c r="F29" s="19" t="n">
        <v>1569</v>
      </c>
      <c r="G29" s="19" t="n">
        <v>1539</v>
      </c>
      <c r="H29" s="19" t="n">
        <v>1563</v>
      </c>
      <c r="I29" s="19" t="n">
        <v>1574</v>
      </c>
      <c r="J29" s="19" t="n">
        <v>1595</v>
      </c>
      <c r="K29" s="19" t="n">
        <v>1568</v>
      </c>
      <c r="L29" s="19" t="n">
        <v>1567</v>
      </c>
      <c r="M29" s="19" t="n">
        <v>1531</v>
      </c>
      <c r="N29" s="19" t="n">
        <v>1531</v>
      </c>
    </row>
    <row r="30" customFormat="false" ht="12.75" hidden="false" customHeight="false" outlineLevel="0" collapsed="false">
      <c r="A30" s="44" t="s">
        <v>102</v>
      </c>
      <c r="B30" s="45" t="n">
        <f aca="false">SUM(C30:N30)/12</f>
        <v>3708</v>
      </c>
      <c r="C30" s="19" t="n">
        <v>3598</v>
      </c>
      <c r="D30" s="19" t="n">
        <v>3604</v>
      </c>
      <c r="E30" s="19" t="n">
        <v>3656</v>
      </c>
      <c r="F30" s="19" t="n">
        <v>3689</v>
      </c>
      <c r="G30" s="19" t="n">
        <v>3683</v>
      </c>
      <c r="H30" s="19" t="n">
        <v>3685</v>
      </c>
      <c r="I30" s="19" t="n">
        <v>3697</v>
      </c>
      <c r="J30" s="19" t="n">
        <v>3762</v>
      </c>
      <c r="K30" s="19" t="n">
        <v>3768</v>
      </c>
      <c r="L30" s="19" t="n">
        <v>3777</v>
      </c>
      <c r="M30" s="19" t="n">
        <v>3767</v>
      </c>
      <c r="N30" s="19" t="n">
        <v>3810</v>
      </c>
    </row>
    <row r="31" customFormat="false" ht="12.75" hidden="false" customHeight="false" outlineLevel="0" collapsed="false">
      <c r="A31" s="41" t="s">
        <v>69</v>
      </c>
      <c r="B31" s="42" t="n">
        <f aca="false">SUM(C31:N31)/12</f>
        <v>8854.41666666667</v>
      </c>
      <c r="C31" s="43" t="n">
        <f aca="false">SUM(C32:C36)</f>
        <v>8803</v>
      </c>
      <c r="D31" s="43" t="n">
        <f aca="false">SUM(D32:D36)</f>
        <v>8879</v>
      </c>
      <c r="E31" s="43" t="n">
        <f aca="false">SUM(E32:E36)</f>
        <v>8965</v>
      </c>
      <c r="F31" s="43" t="n">
        <f aca="false">SUM(F32:F36)</f>
        <v>9020</v>
      </c>
      <c r="G31" s="43" t="n">
        <f aca="false">SUM(G32:G36)</f>
        <v>8902</v>
      </c>
      <c r="H31" s="43" t="n">
        <f aca="false">SUM(H32:H36)</f>
        <v>8914</v>
      </c>
      <c r="I31" s="43" t="n">
        <f aca="false">SUM(I32:I36)</f>
        <v>8858</v>
      </c>
      <c r="J31" s="43" t="n">
        <f aca="false">SUM(J32:J36)</f>
        <v>8974</v>
      </c>
      <c r="K31" s="43" t="n">
        <f aca="false">SUM(K32:K36)</f>
        <v>8841</v>
      </c>
      <c r="L31" s="43" t="n">
        <f aca="false">SUM(L32:L36)</f>
        <v>8763</v>
      </c>
      <c r="M31" s="43" t="n">
        <f aca="false">SUM(M32:M36)</f>
        <v>8631</v>
      </c>
      <c r="N31" s="43" t="n">
        <f aca="false">SUM(N32:N36)</f>
        <v>8703</v>
      </c>
    </row>
    <row r="32" customFormat="false" ht="12.75" hidden="false" customHeight="false" outlineLevel="0" collapsed="false">
      <c r="A32" s="44" t="s">
        <v>100</v>
      </c>
      <c r="B32" s="45" t="n">
        <f aca="false">SUM(C32:N32)/12</f>
        <v>410.416666666667</v>
      </c>
      <c r="C32" s="19" t="n">
        <v>445</v>
      </c>
      <c r="D32" s="19" t="n">
        <v>453</v>
      </c>
      <c r="E32" s="19" t="n">
        <v>451</v>
      </c>
      <c r="F32" s="19" t="n">
        <v>447</v>
      </c>
      <c r="G32" s="19" t="n">
        <v>446</v>
      </c>
      <c r="H32" s="19" t="n">
        <v>428</v>
      </c>
      <c r="I32" s="19" t="n">
        <v>400</v>
      </c>
      <c r="J32" s="19" t="n">
        <v>404</v>
      </c>
      <c r="K32" s="19" t="n">
        <v>385</v>
      </c>
      <c r="L32" s="19" t="n">
        <v>375</v>
      </c>
      <c r="M32" s="19" t="n">
        <v>362</v>
      </c>
      <c r="N32" s="19" t="n">
        <v>329</v>
      </c>
    </row>
    <row r="33" customFormat="false" ht="12.75" hidden="false" customHeight="false" outlineLevel="0" collapsed="false">
      <c r="A33" s="44" t="s">
        <v>73</v>
      </c>
      <c r="B33" s="45" t="n">
        <f aca="false">SUM(C33:N33)/12</f>
        <v>891</v>
      </c>
      <c r="C33" s="19" t="n">
        <v>911</v>
      </c>
      <c r="D33" s="19" t="n">
        <v>925</v>
      </c>
      <c r="E33" s="19" t="n">
        <v>929</v>
      </c>
      <c r="F33" s="19" t="n">
        <v>948</v>
      </c>
      <c r="G33" s="19" t="n">
        <v>913</v>
      </c>
      <c r="H33" s="19" t="n">
        <v>912</v>
      </c>
      <c r="I33" s="19" t="n">
        <v>878</v>
      </c>
      <c r="J33" s="19" t="n">
        <v>876</v>
      </c>
      <c r="K33" s="19" t="n">
        <v>863</v>
      </c>
      <c r="L33" s="19" t="n">
        <v>853</v>
      </c>
      <c r="M33" s="19" t="n">
        <v>829</v>
      </c>
      <c r="N33" s="19" t="n">
        <v>855</v>
      </c>
    </row>
    <row r="34" customFormat="false" ht="12.75" hidden="false" customHeight="false" outlineLevel="0" collapsed="false">
      <c r="A34" s="44" t="s">
        <v>101</v>
      </c>
      <c r="B34" s="45" t="n">
        <f aca="false">SUM(C34:N34)/12</f>
        <v>2863.58333333333</v>
      </c>
      <c r="C34" s="19" t="n">
        <v>2906</v>
      </c>
      <c r="D34" s="19" t="n">
        <v>2942</v>
      </c>
      <c r="E34" s="19" t="n">
        <v>2938</v>
      </c>
      <c r="F34" s="19" t="n">
        <v>2924</v>
      </c>
      <c r="G34" s="19" t="n">
        <v>2888</v>
      </c>
      <c r="H34" s="19" t="n">
        <v>2889</v>
      </c>
      <c r="I34" s="19" t="n">
        <v>2871</v>
      </c>
      <c r="J34" s="19" t="n">
        <v>2908</v>
      </c>
      <c r="K34" s="19" t="n">
        <v>2828</v>
      </c>
      <c r="L34" s="19" t="n">
        <v>2767</v>
      </c>
      <c r="M34" s="19" t="n">
        <v>2734</v>
      </c>
      <c r="N34" s="19" t="n">
        <v>2768</v>
      </c>
    </row>
    <row r="35" customFormat="false" ht="12.75" hidden="false" customHeight="false" outlineLevel="0" collapsed="false">
      <c r="A35" s="44" t="s">
        <v>76</v>
      </c>
      <c r="B35" s="45" t="n">
        <f aca="false">SUM(C35:N35)/12</f>
        <v>1346.83333333333</v>
      </c>
      <c r="C35" s="19" t="n">
        <v>1281</v>
      </c>
      <c r="D35" s="19" t="n">
        <v>1298</v>
      </c>
      <c r="E35" s="19" t="n">
        <v>1342</v>
      </c>
      <c r="F35" s="19" t="n">
        <v>1373</v>
      </c>
      <c r="G35" s="19" t="n">
        <v>1340</v>
      </c>
      <c r="H35" s="19" t="n">
        <v>1363</v>
      </c>
      <c r="I35" s="19" t="n">
        <v>1376</v>
      </c>
      <c r="J35" s="19" t="n">
        <v>1398</v>
      </c>
      <c r="K35" s="19" t="n">
        <v>1375</v>
      </c>
      <c r="L35" s="19" t="n">
        <v>1367</v>
      </c>
      <c r="M35" s="19" t="n">
        <v>1329</v>
      </c>
      <c r="N35" s="19" t="n">
        <v>1320</v>
      </c>
    </row>
    <row r="36" customFormat="false" ht="12.75" hidden="false" customHeight="false" outlineLevel="0" collapsed="false">
      <c r="A36" s="44" t="s">
        <v>102</v>
      </c>
      <c r="B36" s="45" t="n">
        <f aca="false">SUM(C36:N36)/12</f>
        <v>3342.58333333333</v>
      </c>
      <c r="C36" s="19" t="n">
        <v>3260</v>
      </c>
      <c r="D36" s="19" t="n">
        <v>3261</v>
      </c>
      <c r="E36" s="19" t="n">
        <v>3305</v>
      </c>
      <c r="F36" s="19" t="n">
        <v>3328</v>
      </c>
      <c r="G36" s="19" t="n">
        <v>3315</v>
      </c>
      <c r="H36" s="19" t="n">
        <v>3322</v>
      </c>
      <c r="I36" s="19" t="n">
        <v>3333</v>
      </c>
      <c r="J36" s="19" t="n">
        <v>3388</v>
      </c>
      <c r="K36" s="19" t="n">
        <v>3390</v>
      </c>
      <c r="L36" s="19" t="n">
        <v>3401</v>
      </c>
      <c r="M36" s="19" t="n">
        <v>3377</v>
      </c>
      <c r="N36" s="19" t="n">
        <v>3431</v>
      </c>
    </row>
    <row r="37" customFormat="false" ht="12.75" hidden="false" customHeight="false" outlineLevel="0" collapsed="false">
      <c r="A37" s="41" t="s">
        <v>70</v>
      </c>
      <c r="B37" s="42" t="n">
        <f aca="false">SUM(C37:N37)/12</f>
        <v>1226.41666666667</v>
      </c>
      <c r="C37" s="43" t="n">
        <f aca="false">SUM(C38:C42)</f>
        <v>1219</v>
      </c>
      <c r="D37" s="43" t="n">
        <f aca="false">SUM(D38:D42)</f>
        <v>1236</v>
      </c>
      <c r="E37" s="43" t="n">
        <f aca="false">SUM(E38:E42)</f>
        <v>1244</v>
      </c>
      <c r="F37" s="43" t="n">
        <f aca="false">SUM(F38:F42)</f>
        <v>1250</v>
      </c>
      <c r="G37" s="43" t="n">
        <f aca="false">SUM(G38:G42)</f>
        <v>1240</v>
      </c>
      <c r="H37" s="43" t="n">
        <f aca="false">SUM(H38:H42)</f>
        <v>1212</v>
      </c>
      <c r="I37" s="43" t="n">
        <f aca="false">SUM(I38:I42)</f>
        <v>1221</v>
      </c>
      <c r="J37" s="43" t="n">
        <f aca="false">SUM(J38:J42)</f>
        <v>1233</v>
      </c>
      <c r="K37" s="43" t="n">
        <f aca="false">SUM(K38:K42)</f>
        <v>1211</v>
      </c>
      <c r="L37" s="43" t="n">
        <f aca="false">SUM(L38:L42)</f>
        <v>1202</v>
      </c>
      <c r="M37" s="43" t="n">
        <f aca="false">SUM(M38:M42)</f>
        <v>1227</v>
      </c>
      <c r="N37" s="43" t="n">
        <f aca="false">SUM(N38:N42)</f>
        <v>1222</v>
      </c>
    </row>
    <row r="38" customFormat="false" ht="12.75" hidden="false" customHeight="false" outlineLevel="0" collapsed="false">
      <c r="A38" s="44" t="s">
        <v>100</v>
      </c>
      <c r="B38" s="45" t="n">
        <f aca="false">SUM(C38:N38)/12</f>
        <v>27.5833333333333</v>
      </c>
      <c r="C38" s="19" t="n">
        <v>35</v>
      </c>
      <c r="D38" s="19" t="n">
        <v>38</v>
      </c>
      <c r="E38" s="19" t="n">
        <v>35</v>
      </c>
      <c r="F38" s="19" t="n">
        <v>38</v>
      </c>
      <c r="G38" s="19" t="n">
        <v>31</v>
      </c>
      <c r="H38" s="19" t="n">
        <v>24</v>
      </c>
      <c r="I38" s="19" t="n">
        <v>22</v>
      </c>
      <c r="J38" s="19" t="n">
        <v>24</v>
      </c>
      <c r="K38" s="19" t="n">
        <v>22</v>
      </c>
      <c r="L38" s="19" t="n">
        <v>22</v>
      </c>
      <c r="M38" s="19" t="n">
        <v>20</v>
      </c>
      <c r="N38" s="19" t="n">
        <v>20</v>
      </c>
    </row>
    <row r="39" customFormat="false" ht="12.75" hidden="false" customHeight="false" outlineLevel="0" collapsed="false">
      <c r="A39" s="44" t="s">
        <v>73</v>
      </c>
      <c r="B39" s="45" t="n">
        <f aca="false">SUM(C39:N39)/12</f>
        <v>113.75</v>
      </c>
      <c r="C39" s="19" t="n">
        <v>129</v>
      </c>
      <c r="D39" s="19" t="n">
        <v>129</v>
      </c>
      <c r="E39" s="19" t="n">
        <v>127</v>
      </c>
      <c r="F39" s="19" t="n">
        <v>117</v>
      </c>
      <c r="G39" s="19" t="n">
        <v>116</v>
      </c>
      <c r="H39" s="19" t="n">
        <v>106</v>
      </c>
      <c r="I39" s="19" t="n">
        <v>110</v>
      </c>
      <c r="J39" s="19" t="n">
        <v>107</v>
      </c>
      <c r="K39" s="19" t="n">
        <v>100</v>
      </c>
      <c r="L39" s="19" t="n">
        <v>106</v>
      </c>
      <c r="M39" s="19" t="n">
        <v>110</v>
      </c>
      <c r="N39" s="19" t="n">
        <v>108</v>
      </c>
    </row>
    <row r="40" customFormat="false" ht="12.75" hidden="false" customHeight="false" outlineLevel="0" collapsed="false">
      <c r="A40" s="44" t="s">
        <v>101</v>
      </c>
      <c r="B40" s="45" t="n">
        <f aca="false">SUM(C40:N40)/12</f>
        <v>522.833333333333</v>
      </c>
      <c r="C40" s="19" t="n">
        <v>536</v>
      </c>
      <c r="D40" s="19" t="n">
        <v>536</v>
      </c>
      <c r="E40" s="19" t="n">
        <v>536</v>
      </c>
      <c r="F40" s="19" t="n">
        <v>538</v>
      </c>
      <c r="G40" s="19" t="n">
        <v>526</v>
      </c>
      <c r="H40" s="19" t="n">
        <v>519</v>
      </c>
      <c r="I40" s="19" t="n">
        <v>527</v>
      </c>
      <c r="J40" s="19" t="n">
        <v>531</v>
      </c>
      <c r="K40" s="19" t="n">
        <v>518</v>
      </c>
      <c r="L40" s="19" t="n">
        <v>498</v>
      </c>
      <c r="M40" s="19" t="n">
        <v>505</v>
      </c>
      <c r="N40" s="19" t="n">
        <v>504</v>
      </c>
    </row>
    <row r="41" customFormat="false" ht="12.75" hidden="false" customHeight="false" outlineLevel="0" collapsed="false">
      <c r="A41" s="44" t="s">
        <v>76</v>
      </c>
      <c r="B41" s="45" t="n">
        <f aca="false">SUM(C41:N41)/12</f>
        <v>196.833333333333</v>
      </c>
      <c r="C41" s="19" t="n">
        <v>181</v>
      </c>
      <c r="D41" s="19" t="n">
        <v>190</v>
      </c>
      <c r="E41" s="19" t="n">
        <v>195</v>
      </c>
      <c r="F41" s="19" t="n">
        <v>196</v>
      </c>
      <c r="G41" s="19" t="n">
        <v>199</v>
      </c>
      <c r="H41" s="19" t="n">
        <v>200</v>
      </c>
      <c r="I41" s="19" t="n">
        <v>198</v>
      </c>
      <c r="J41" s="19" t="n">
        <v>197</v>
      </c>
      <c r="K41" s="19" t="n">
        <v>193</v>
      </c>
      <c r="L41" s="19" t="n">
        <v>200</v>
      </c>
      <c r="M41" s="19" t="n">
        <v>202</v>
      </c>
      <c r="N41" s="19" t="n">
        <v>211</v>
      </c>
    </row>
    <row r="42" customFormat="false" ht="12.75" hidden="false" customHeight="false" outlineLevel="0" collapsed="false">
      <c r="A42" s="44" t="s">
        <v>102</v>
      </c>
      <c r="B42" s="45" t="n">
        <f aca="false">SUM(C42:N42)/12</f>
        <v>365.416666666667</v>
      </c>
      <c r="C42" s="19" t="n">
        <v>338</v>
      </c>
      <c r="D42" s="19" t="n">
        <v>343</v>
      </c>
      <c r="E42" s="19" t="n">
        <v>351</v>
      </c>
      <c r="F42" s="19" t="n">
        <v>361</v>
      </c>
      <c r="G42" s="19" t="n">
        <v>368</v>
      </c>
      <c r="H42" s="19" t="n">
        <v>363</v>
      </c>
      <c r="I42" s="19" t="n">
        <v>364</v>
      </c>
      <c r="J42" s="19" t="n">
        <v>374</v>
      </c>
      <c r="K42" s="19" t="n">
        <v>378</v>
      </c>
      <c r="L42" s="19" t="n">
        <v>376</v>
      </c>
      <c r="M42" s="19" t="n">
        <v>390</v>
      </c>
      <c r="N42" s="19" t="n">
        <v>379</v>
      </c>
    </row>
    <row r="43" customFormat="false" ht="12.75" hidden="false" customHeight="false" outlineLevel="0" collapsed="false">
      <c r="A43" s="37" t="s">
        <v>104</v>
      </c>
      <c r="B43" s="42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42" t="n">
        <f aca="false">SUM(C44:N44)/12</f>
        <v>7922.08333333333</v>
      </c>
      <c r="C44" s="43" t="n">
        <f aca="false">SUM(C45:C49)</f>
        <v>7874</v>
      </c>
      <c r="D44" s="43" t="n">
        <f aca="false">SUM(D45:D49)</f>
        <v>8015</v>
      </c>
      <c r="E44" s="43" t="n">
        <f aca="false">SUM(E45:E49)</f>
        <v>8069</v>
      </c>
      <c r="F44" s="43" t="n">
        <f aca="false">SUM(F45:F49)</f>
        <v>8105</v>
      </c>
      <c r="G44" s="43" t="n">
        <f aca="false">SUM(G45:G49)</f>
        <v>8017</v>
      </c>
      <c r="H44" s="43" t="n">
        <f aca="false">SUM(H45:H49)</f>
        <v>7842</v>
      </c>
      <c r="I44" s="43" t="n">
        <f aca="false">SUM(I45:I49)</f>
        <v>7748</v>
      </c>
      <c r="J44" s="43" t="n">
        <f aca="false">SUM(J45:J49)</f>
        <v>7881</v>
      </c>
      <c r="K44" s="43" t="n">
        <f aca="false">SUM(K45:K49)</f>
        <v>7838</v>
      </c>
      <c r="L44" s="43" t="n">
        <f aca="false">SUM(L45:L49)</f>
        <v>7884</v>
      </c>
      <c r="M44" s="43" t="n">
        <f aca="false">SUM(M45:M49)</f>
        <v>7887</v>
      </c>
      <c r="N44" s="43" t="n">
        <f aca="false">SUM(N45:N49)</f>
        <v>7905</v>
      </c>
    </row>
    <row r="45" customFormat="false" ht="12.75" hidden="false" customHeight="false" outlineLevel="0" collapsed="false">
      <c r="A45" s="44" t="s">
        <v>100</v>
      </c>
      <c r="B45" s="45" t="n">
        <f aca="false">SUM(C45:N45)/12</f>
        <v>403.75</v>
      </c>
      <c r="C45" s="19" t="n">
        <v>396</v>
      </c>
      <c r="D45" s="19" t="n">
        <v>413</v>
      </c>
      <c r="E45" s="19" t="n">
        <v>429</v>
      </c>
      <c r="F45" s="19" t="n">
        <v>434</v>
      </c>
      <c r="G45" s="19" t="n">
        <v>417</v>
      </c>
      <c r="H45" s="19" t="n">
        <v>394</v>
      </c>
      <c r="I45" s="19" t="n">
        <v>388</v>
      </c>
      <c r="J45" s="19" t="n">
        <v>380</v>
      </c>
      <c r="K45" s="19" t="n">
        <v>389</v>
      </c>
      <c r="L45" s="19" t="n">
        <v>403</v>
      </c>
      <c r="M45" s="19" t="n">
        <v>413</v>
      </c>
      <c r="N45" s="19" t="n">
        <v>389</v>
      </c>
    </row>
    <row r="46" customFormat="false" ht="12.75" hidden="false" customHeight="false" outlineLevel="0" collapsed="false">
      <c r="A46" s="44" t="s">
        <v>73</v>
      </c>
      <c r="B46" s="45" t="n">
        <f aca="false">SUM(C46:N46)/12</f>
        <v>615.083333333333</v>
      </c>
      <c r="C46" s="19" t="n">
        <v>661</v>
      </c>
      <c r="D46" s="19" t="n">
        <v>670</v>
      </c>
      <c r="E46" s="19" t="n">
        <v>667</v>
      </c>
      <c r="F46" s="19" t="n">
        <v>661</v>
      </c>
      <c r="G46" s="19" t="n">
        <v>618</v>
      </c>
      <c r="H46" s="19" t="n">
        <v>597</v>
      </c>
      <c r="I46" s="19" t="n">
        <v>558</v>
      </c>
      <c r="J46" s="19" t="n">
        <v>584</v>
      </c>
      <c r="K46" s="19" t="n">
        <v>606</v>
      </c>
      <c r="L46" s="19" t="n">
        <v>605</v>
      </c>
      <c r="M46" s="19" t="n">
        <v>572</v>
      </c>
      <c r="N46" s="19" t="n">
        <v>582</v>
      </c>
    </row>
    <row r="47" customFormat="false" ht="12.75" hidden="false" customHeight="false" outlineLevel="0" collapsed="false">
      <c r="A47" s="44" t="s">
        <v>101</v>
      </c>
      <c r="B47" s="45" t="n">
        <f aca="false">SUM(C47:N47)/12</f>
        <v>1944.83333333333</v>
      </c>
      <c r="C47" s="19" t="n">
        <v>1943</v>
      </c>
      <c r="D47" s="19" t="n">
        <v>2010</v>
      </c>
      <c r="E47" s="19" t="n">
        <v>2004</v>
      </c>
      <c r="F47" s="19" t="n">
        <v>2042</v>
      </c>
      <c r="G47" s="19" t="n">
        <v>2012</v>
      </c>
      <c r="H47" s="19" t="n">
        <v>1934</v>
      </c>
      <c r="I47" s="19" t="n">
        <v>1926</v>
      </c>
      <c r="J47" s="19" t="n">
        <v>1929</v>
      </c>
      <c r="K47" s="19" t="n">
        <v>1901</v>
      </c>
      <c r="L47" s="19" t="n">
        <v>1895</v>
      </c>
      <c r="M47" s="19" t="n">
        <v>1876</v>
      </c>
      <c r="N47" s="19" t="n">
        <v>1866</v>
      </c>
    </row>
    <row r="48" customFormat="false" ht="12.75" hidden="false" customHeight="false" outlineLevel="0" collapsed="false">
      <c r="A48" s="44" t="s">
        <v>76</v>
      </c>
      <c r="B48" s="45" t="n">
        <f aca="false">SUM(C48:N48)/12</f>
        <v>1016.33333333333</v>
      </c>
      <c r="C48" s="19" t="n">
        <v>1031</v>
      </c>
      <c r="D48" s="19" t="n">
        <v>1057</v>
      </c>
      <c r="E48" s="19" t="n">
        <v>1048</v>
      </c>
      <c r="F48" s="19" t="n">
        <v>1029</v>
      </c>
      <c r="G48" s="19" t="n">
        <v>1010</v>
      </c>
      <c r="H48" s="19" t="n">
        <v>981</v>
      </c>
      <c r="I48" s="19" t="n">
        <v>982</v>
      </c>
      <c r="J48" s="19" t="n">
        <v>1001</v>
      </c>
      <c r="K48" s="19" t="n">
        <v>995</v>
      </c>
      <c r="L48" s="19" t="n">
        <v>1003</v>
      </c>
      <c r="M48" s="19" t="n">
        <v>1020</v>
      </c>
      <c r="N48" s="19" t="n">
        <v>1039</v>
      </c>
    </row>
    <row r="49" customFormat="false" ht="12.75" hidden="false" customHeight="false" outlineLevel="0" collapsed="false">
      <c r="A49" s="44" t="s">
        <v>102</v>
      </c>
      <c r="B49" s="45" t="n">
        <f aca="false">SUM(C49:N49)/12</f>
        <v>3942.08333333333</v>
      </c>
      <c r="C49" s="19" t="n">
        <v>3843</v>
      </c>
      <c r="D49" s="19" t="n">
        <v>3865</v>
      </c>
      <c r="E49" s="19" t="n">
        <v>3921</v>
      </c>
      <c r="F49" s="19" t="n">
        <v>3939</v>
      </c>
      <c r="G49" s="19" t="n">
        <v>3960</v>
      </c>
      <c r="H49" s="19" t="n">
        <v>3936</v>
      </c>
      <c r="I49" s="19" t="n">
        <v>3894</v>
      </c>
      <c r="J49" s="19" t="n">
        <v>3987</v>
      </c>
      <c r="K49" s="19" t="n">
        <v>3947</v>
      </c>
      <c r="L49" s="19" t="n">
        <v>3978</v>
      </c>
      <c r="M49" s="19" t="n">
        <v>4006</v>
      </c>
      <c r="N49" s="19" t="n">
        <v>4029</v>
      </c>
    </row>
    <row r="50" customFormat="false" ht="12.75" hidden="false" customHeight="false" outlineLevel="0" collapsed="false">
      <c r="A50" s="41" t="s">
        <v>69</v>
      </c>
      <c r="B50" s="42" t="n">
        <f aca="false">SUM(C50:N50)/12</f>
        <v>4776.25</v>
      </c>
      <c r="C50" s="43" t="n">
        <f aca="false">SUM(C51:C55)</f>
        <v>4753</v>
      </c>
      <c r="D50" s="43" t="n">
        <f aca="false">SUM(D51:D55)</f>
        <v>4857</v>
      </c>
      <c r="E50" s="43" t="n">
        <f aca="false">SUM(E51:E55)</f>
        <v>4873</v>
      </c>
      <c r="F50" s="43" t="n">
        <f aca="false">SUM(F51:F55)</f>
        <v>4869</v>
      </c>
      <c r="G50" s="43" t="n">
        <f aca="false">SUM(G51:G55)</f>
        <v>4782</v>
      </c>
      <c r="H50" s="43" t="n">
        <f aca="false">SUM(H51:H55)</f>
        <v>4665</v>
      </c>
      <c r="I50" s="43" t="n">
        <f aca="false">SUM(I51:I55)</f>
        <v>4634</v>
      </c>
      <c r="J50" s="43" t="n">
        <f aca="false">SUM(J51:J55)</f>
        <v>4775</v>
      </c>
      <c r="K50" s="43" t="n">
        <f aca="false">SUM(K51:K55)</f>
        <v>4730</v>
      </c>
      <c r="L50" s="43" t="n">
        <f aca="false">SUM(L51:L55)</f>
        <v>4789</v>
      </c>
      <c r="M50" s="43" t="n">
        <f aca="false">SUM(M51:M55)</f>
        <v>4781</v>
      </c>
      <c r="N50" s="43" t="n">
        <f aca="false">SUM(N51:N55)</f>
        <v>4807</v>
      </c>
    </row>
    <row r="51" customFormat="false" ht="12.75" hidden="false" customHeight="false" outlineLevel="0" collapsed="false">
      <c r="A51" s="44" t="s">
        <v>100</v>
      </c>
      <c r="B51" s="45" t="n">
        <f aca="false">SUM(C51:N51)/12</f>
        <v>291</v>
      </c>
      <c r="C51" s="19" t="n">
        <v>296</v>
      </c>
      <c r="D51" s="19" t="n">
        <v>306</v>
      </c>
      <c r="E51" s="19" t="n">
        <v>311</v>
      </c>
      <c r="F51" s="19" t="n">
        <v>316</v>
      </c>
      <c r="G51" s="19" t="n">
        <v>300</v>
      </c>
      <c r="H51" s="19" t="n">
        <v>277</v>
      </c>
      <c r="I51" s="19" t="n">
        <v>278</v>
      </c>
      <c r="J51" s="19" t="n">
        <v>272</v>
      </c>
      <c r="K51" s="19" t="n">
        <v>282</v>
      </c>
      <c r="L51" s="19" t="n">
        <v>287</v>
      </c>
      <c r="M51" s="19" t="n">
        <v>291</v>
      </c>
      <c r="N51" s="19" t="n">
        <v>276</v>
      </c>
    </row>
    <row r="52" customFormat="false" ht="12.75" hidden="false" customHeight="false" outlineLevel="0" collapsed="false">
      <c r="A52" s="44" t="s">
        <v>73</v>
      </c>
      <c r="B52" s="45" t="n">
        <f aca="false">SUM(C52:N52)/12</f>
        <v>399.916666666667</v>
      </c>
      <c r="C52" s="19" t="n">
        <v>430</v>
      </c>
      <c r="D52" s="19" t="n">
        <v>441</v>
      </c>
      <c r="E52" s="19" t="n">
        <v>430</v>
      </c>
      <c r="F52" s="19" t="n">
        <v>432</v>
      </c>
      <c r="G52" s="19" t="n">
        <v>385</v>
      </c>
      <c r="H52" s="19" t="n">
        <v>387</v>
      </c>
      <c r="I52" s="19" t="n">
        <v>355</v>
      </c>
      <c r="J52" s="19" t="n">
        <v>379</v>
      </c>
      <c r="K52" s="19" t="n">
        <v>392</v>
      </c>
      <c r="L52" s="19" t="n">
        <v>398</v>
      </c>
      <c r="M52" s="19" t="n">
        <v>382</v>
      </c>
      <c r="N52" s="19" t="n">
        <v>388</v>
      </c>
    </row>
    <row r="53" customFormat="false" ht="12.75" hidden="false" customHeight="false" outlineLevel="0" collapsed="false">
      <c r="A53" s="44" t="s">
        <v>101</v>
      </c>
      <c r="B53" s="45" t="n">
        <f aca="false">SUM(C53:N53)/12</f>
        <v>1150.25</v>
      </c>
      <c r="C53" s="19" t="n">
        <v>1127</v>
      </c>
      <c r="D53" s="19" t="n">
        <v>1179</v>
      </c>
      <c r="E53" s="19" t="n">
        <v>1178</v>
      </c>
      <c r="F53" s="19" t="n">
        <v>1204</v>
      </c>
      <c r="G53" s="19" t="n">
        <v>1187</v>
      </c>
      <c r="H53" s="19" t="n">
        <v>1122</v>
      </c>
      <c r="I53" s="19" t="n">
        <v>1128</v>
      </c>
      <c r="J53" s="19" t="n">
        <v>1155</v>
      </c>
      <c r="K53" s="19" t="n">
        <v>1138</v>
      </c>
      <c r="L53" s="19" t="n">
        <v>1147</v>
      </c>
      <c r="M53" s="19" t="n">
        <v>1117</v>
      </c>
      <c r="N53" s="19" t="n">
        <v>1121</v>
      </c>
    </row>
    <row r="54" customFormat="false" ht="12.75" hidden="false" customHeight="false" outlineLevel="0" collapsed="false">
      <c r="A54" s="44" t="s">
        <v>76</v>
      </c>
      <c r="B54" s="45" t="n">
        <f aca="false">SUM(C54:N54)/12</f>
        <v>626.916666666667</v>
      </c>
      <c r="C54" s="19" t="n">
        <v>629</v>
      </c>
      <c r="D54" s="19" t="n">
        <v>648</v>
      </c>
      <c r="E54" s="19" t="n">
        <v>641</v>
      </c>
      <c r="F54" s="19" t="n">
        <v>625</v>
      </c>
      <c r="G54" s="19" t="n">
        <v>612</v>
      </c>
      <c r="H54" s="19" t="n">
        <v>598</v>
      </c>
      <c r="I54" s="19" t="n">
        <v>606</v>
      </c>
      <c r="J54" s="19" t="n">
        <v>622</v>
      </c>
      <c r="K54" s="19" t="n">
        <v>620</v>
      </c>
      <c r="L54" s="19" t="n">
        <v>629</v>
      </c>
      <c r="M54" s="19" t="n">
        <v>640</v>
      </c>
      <c r="N54" s="19" t="n">
        <v>653</v>
      </c>
    </row>
    <row r="55" customFormat="false" ht="12.75" hidden="false" customHeight="false" outlineLevel="0" collapsed="false">
      <c r="A55" s="44" t="s">
        <v>102</v>
      </c>
      <c r="B55" s="45" t="n">
        <f aca="false">SUM(C55:N55)/12</f>
        <v>2308.16666666667</v>
      </c>
      <c r="C55" s="19" t="n">
        <v>2271</v>
      </c>
      <c r="D55" s="19" t="n">
        <v>2283</v>
      </c>
      <c r="E55" s="19" t="n">
        <v>2313</v>
      </c>
      <c r="F55" s="19" t="n">
        <v>2292</v>
      </c>
      <c r="G55" s="19" t="n">
        <v>2298</v>
      </c>
      <c r="H55" s="19" t="n">
        <v>2281</v>
      </c>
      <c r="I55" s="19" t="n">
        <v>2267</v>
      </c>
      <c r="J55" s="19" t="n">
        <v>2347</v>
      </c>
      <c r="K55" s="19" t="n">
        <v>2298</v>
      </c>
      <c r="L55" s="19" t="n">
        <v>2328</v>
      </c>
      <c r="M55" s="19" t="n">
        <v>2351</v>
      </c>
      <c r="N55" s="19" t="n">
        <v>2369</v>
      </c>
    </row>
    <row r="56" customFormat="false" ht="12.75" hidden="false" customHeight="false" outlineLevel="0" collapsed="false">
      <c r="A56" s="41" t="s">
        <v>70</v>
      </c>
      <c r="B56" s="42" t="n">
        <f aca="false">SUM(C56:N56)/12</f>
        <v>3145.83333333333</v>
      </c>
      <c r="C56" s="43" t="n">
        <f aca="false">SUM(C57:C61)</f>
        <v>3121</v>
      </c>
      <c r="D56" s="43" t="n">
        <f aca="false">SUM(D57:D61)</f>
        <v>3158</v>
      </c>
      <c r="E56" s="43" t="n">
        <f aca="false">SUM(E57:E61)</f>
        <v>3196</v>
      </c>
      <c r="F56" s="43" t="n">
        <f aca="false">SUM(F57:F61)</f>
        <v>3236</v>
      </c>
      <c r="G56" s="43" t="n">
        <f aca="false">SUM(G57:G61)</f>
        <v>3235</v>
      </c>
      <c r="H56" s="43" t="n">
        <f aca="false">SUM(H57:H61)</f>
        <v>3177</v>
      </c>
      <c r="I56" s="43" t="n">
        <f aca="false">SUM(I57:I61)</f>
        <v>3114</v>
      </c>
      <c r="J56" s="43" t="n">
        <f aca="false">SUM(J57:J61)</f>
        <v>3106</v>
      </c>
      <c r="K56" s="43" t="n">
        <f aca="false">SUM(K57:K61)</f>
        <v>3108</v>
      </c>
      <c r="L56" s="43" t="n">
        <f aca="false">SUM(L57:L61)</f>
        <v>3095</v>
      </c>
      <c r="M56" s="43" t="n">
        <f aca="false">SUM(M57:M61)</f>
        <v>3106</v>
      </c>
      <c r="N56" s="43" t="n">
        <f aca="false">SUM(N57:N61)</f>
        <v>3098</v>
      </c>
    </row>
    <row r="57" customFormat="false" ht="12.75" hidden="false" customHeight="false" outlineLevel="0" collapsed="false">
      <c r="A57" s="44" t="s">
        <v>100</v>
      </c>
      <c r="B57" s="45" t="n">
        <f aca="false">SUM(C57:N57)/12</f>
        <v>112.75</v>
      </c>
      <c r="C57" s="19" t="n">
        <v>100</v>
      </c>
      <c r="D57" s="19" t="n">
        <v>107</v>
      </c>
      <c r="E57" s="19" t="n">
        <v>118</v>
      </c>
      <c r="F57" s="19" t="n">
        <v>118</v>
      </c>
      <c r="G57" s="19" t="n">
        <v>117</v>
      </c>
      <c r="H57" s="19" t="n">
        <v>117</v>
      </c>
      <c r="I57" s="19" t="n">
        <v>110</v>
      </c>
      <c r="J57" s="19" t="n">
        <v>108</v>
      </c>
      <c r="K57" s="19" t="n">
        <v>107</v>
      </c>
      <c r="L57" s="19" t="n">
        <v>116</v>
      </c>
      <c r="M57" s="19" t="n">
        <v>122</v>
      </c>
      <c r="N57" s="19" t="n">
        <v>113</v>
      </c>
    </row>
    <row r="58" customFormat="false" ht="12.75" hidden="false" customHeight="false" outlineLevel="0" collapsed="false">
      <c r="A58" s="44" t="s">
        <v>73</v>
      </c>
      <c r="B58" s="45" t="n">
        <f aca="false">SUM(C58:N58)/12</f>
        <v>215.166666666667</v>
      </c>
      <c r="C58" s="19" t="n">
        <v>231</v>
      </c>
      <c r="D58" s="19" t="n">
        <v>229</v>
      </c>
      <c r="E58" s="19" t="n">
        <v>237</v>
      </c>
      <c r="F58" s="19" t="n">
        <v>229</v>
      </c>
      <c r="G58" s="19" t="n">
        <v>233</v>
      </c>
      <c r="H58" s="19" t="n">
        <v>210</v>
      </c>
      <c r="I58" s="19" t="n">
        <v>203</v>
      </c>
      <c r="J58" s="19" t="n">
        <v>205</v>
      </c>
      <c r="K58" s="19" t="n">
        <v>214</v>
      </c>
      <c r="L58" s="19" t="n">
        <v>207</v>
      </c>
      <c r="M58" s="19" t="n">
        <v>190</v>
      </c>
      <c r="N58" s="19" t="n">
        <v>194</v>
      </c>
    </row>
    <row r="59" customFormat="false" ht="12.75" hidden="false" customHeight="false" outlineLevel="0" collapsed="false">
      <c r="A59" s="44" t="s">
        <v>101</v>
      </c>
      <c r="B59" s="45" t="n">
        <f aca="false">SUM(C59:N59)/12</f>
        <v>794.583333333333</v>
      </c>
      <c r="C59" s="19" t="n">
        <v>816</v>
      </c>
      <c r="D59" s="19" t="n">
        <v>831</v>
      </c>
      <c r="E59" s="19" t="n">
        <v>826</v>
      </c>
      <c r="F59" s="19" t="n">
        <v>838</v>
      </c>
      <c r="G59" s="19" t="n">
        <v>825</v>
      </c>
      <c r="H59" s="19" t="n">
        <v>812</v>
      </c>
      <c r="I59" s="19" t="n">
        <v>798</v>
      </c>
      <c r="J59" s="19" t="n">
        <v>774</v>
      </c>
      <c r="K59" s="19" t="n">
        <v>763</v>
      </c>
      <c r="L59" s="19" t="n">
        <v>748</v>
      </c>
      <c r="M59" s="19" t="n">
        <v>759</v>
      </c>
      <c r="N59" s="19" t="n">
        <v>745</v>
      </c>
    </row>
    <row r="60" customFormat="false" ht="12.75" hidden="false" customHeight="false" outlineLevel="0" collapsed="false">
      <c r="A60" s="44" t="s">
        <v>76</v>
      </c>
      <c r="B60" s="45" t="n">
        <f aca="false">SUM(C60:N60)/12</f>
        <v>389.416666666667</v>
      </c>
      <c r="C60" s="19" t="n">
        <v>402</v>
      </c>
      <c r="D60" s="19" t="n">
        <v>409</v>
      </c>
      <c r="E60" s="19" t="n">
        <v>407</v>
      </c>
      <c r="F60" s="19" t="n">
        <v>404</v>
      </c>
      <c r="G60" s="19" t="n">
        <v>398</v>
      </c>
      <c r="H60" s="19" t="n">
        <v>383</v>
      </c>
      <c r="I60" s="19" t="n">
        <v>376</v>
      </c>
      <c r="J60" s="19" t="n">
        <v>379</v>
      </c>
      <c r="K60" s="19" t="n">
        <v>375</v>
      </c>
      <c r="L60" s="19" t="n">
        <v>374</v>
      </c>
      <c r="M60" s="19" t="n">
        <v>380</v>
      </c>
      <c r="N60" s="19" t="n">
        <v>386</v>
      </c>
    </row>
    <row r="61" customFormat="false" ht="12.75" hidden="false" customHeight="false" outlineLevel="0" collapsed="false">
      <c r="A61" s="44" t="s">
        <v>102</v>
      </c>
      <c r="B61" s="45" t="n">
        <f aca="false">SUM(C61:N61)/12</f>
        <v>1633.91666666667</v>
      </c>
      <c r="C61" s="19" t="n">
        <v>1572</v>
      </c>
      <c r="D61" s="19" t="n">
        <v>1582</v>
      </c>
      <c r="E61" s="19" t="n">
        <v>1608</v>
      </c>
      <c r="F61" s="19" t="n">
        <v>1647</v>
      </c>
      <c r="G61" s="19" t="n">
        <v>1662</v>
      </c>
      <c r="H61" s="19" t="n">
        <v>1655</v>
      </c>
      <c r="I61" s="19" t="n">
        <v>1627</v>
      </c>
      <c r="J61" s="19" t="n">
        <v>1640</v>
      </c>
      <c r="K61" s="19" t="n">
        <v>1649</v>
      </c>
      <c r="L61" s="19" t="n">
        <v>1650</v>
      </c>
      <c r="M61" s="19" t="n">
        <v>1655</v>
      </c>
      <c r="N61" s="19" t="n">
        <v>1660</v>
      </c>
    </row>
    <row r="62" customFormat="false" ht="12.75" hidden="false" customHeight="false" outlineLevel="0" collapsed="false">
      <c r="A62" s="37" t="s">
        <v>105</v>
      </c>
      <c r="B62" s="4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42" t="n">
        <f aca="false">SUM(C63:N63)/12</f>
        <v>50485.4166666667</v>
      </c>
      <c r="C63" s="43" t="n">
        <f aca="false">SUM(C64:C68)</f>
        <v>47988</v>
      </c>
      <c r="D63" s="43" t="n">
        <f aca="false">SUM(D64:D68)</f>
        <v>49294</v>
      </c>
      <c r="E63" s="43" t="n">
        <f aca="false">SUM(E64:E68)</f>
        <v>49875</v>
      </c>
      <c r="F63" s="43" t="n">
        <f aca="false">SUM(F64:F68)</f>
        <v>50096</v>
      </c>
      <c r="G63" s="43" t="n">
        <f aca="false">SUM(G64:G68)</f>
        <v>50129</v>
      </c>
      <c r="H63" s="43" t="n">
        <f aca="false">SUM(H64:H68)</f>
        <v>49812</v>
      </c>
      <c r="I63" s="43" t="n">
        <f aca="false">SUM(I64:I68)</f>
        <v>50139</v>
      </c>
      <c r="J63" s="43" t="n">
        <f aca="false">SUM(J64:J68)</f>
        <v>51032</v>
      </c>
      <c r="K63" s="43" t="n">
        <f aca="false">SUM(K64:K68)</f>
        <v>51218</v>
      </c>
      <c r="L63" s="43" t="n">
        <f aca="false">SUM(L64:L68)</f>
        <v>51712</v>
      </c>
      <c r="M63" s="43" t="n">
        <f aca="false">SUM(M64:M68)</f>
        <v>52282</v>
      </c>
      <c r="N63" s="43" t="n">
        <f aca="false">SUM(N64:N68)</f>
        <v>52248</v>
      </c>
    </row>
    <row r="64" customFormat="false" ht="12.75" hidden="false" customHeight="false" outlineLevel="0" collapsed="false">
      <c r="A64" s="44" t="s">
        <v>100</v>
      </c>
      <c r="B64" s="45" t="n">
        <f aca="false">SUM(C64:N64)/12</f>
        <v>4133.08333333333</v>
      </c>
      <c r="C64" s="19" t="n">
        <v>4083</v>
      </c>
      <c r="D64" s="19" t="n">
        <v>4267</v>
      </c>
      <c r="E64" s="19" t="n">
        <v>4326</v>
      </c>
      <c r="F64" s="19" t="n">
        <v>4319</v>
      </c>
      <c r="G64" s="19" t="n">
        <v>4312</v>
      </c>
      <c r="H64" s="19" t="n">
        <v>3990</v>
      </c>
      <c r="I64" s="19" t="n">
        <v>3832</v>
      </c>
      <c r="J64" s="19" t="n">
        <v>3859</v>
      </c>
      <c r="K64" s="19" t="n">
        <v>4131</v>
      </c>
      <c r="L64" s="19" t="n">
        <v>4260</v>
      </c>
      <c r="M64" s="19" t="n">
        <v>4260</v>
      </c>
      <c r="N64" s="19" t="n">
        <v>3958</v>
      </c>
    </row>
    <row r="65" customFormat="false" ht="12.75" hidden="false" customHeight="false" outlineLevel="0" collapsed="false">
      <c r="A65" s="44" t="s">
        <v>73</v>
      </c>
      <c r="B65" s="45" t="n">
        <f aca="false">SUM(C65:N65)/12</f>
        <v>6316.58333333333</v>
      </c>
      <c r="C65" s="19" t="n">
        <v>6264</v>
      </c>
      <c r="D65" s="19" t="n">
        <v>6415</v>
      </c>
      <c r="E65" s="19" t="n">
        <v>6444</v>
      </c>
      <c r="F65" s="19" t="n">
        <v>6426</v>
      </c>
      <c r="G65" s="19" t="n">
        <v>6318</v>
      </c>
      <c r="H65" s="19" t="n">
        <v>6196</v>
      </c>
      <c r="I65" s="19" t="n">
        <v>6157</v>
      </c>
      <c r="J65" s="19" t="n">
        <v>6256</v>
      </c>
      <c r="K65" s="19" t="n">
        <v>6364</v>
      </c>
      <c r="L65" s="19" t="n">
        <v>6425</v>
      </c>
      <c r="M65" s="19" t="n">
        <v>6337</v>
      </c>
      <c r="N65" s="19" t="n">
        <v>6197</v>
      </c>
    </row>
    <row r="66" customFormat="false" ht="12.75" hidden="false" customHeight="false" outlineLevel="0" collapsed="false">
      <c r="A66" s="44" t="s">
        <v>101</v>
      </c>
      <c r="B66" s="45" t="n">
        <f aca="false">SUM(C66:N66)/12</f>
        <v>14951.5</v>
      </c>
      <c r="C66" s="19" t="n">
        <v>14567</v>
      </c>
      <c r="D66" s="19" t="n">
        <v>14902</v>
      </c>
      <c r="E66" s="19" t="n">
        <v>14871</v>
      </c>
      <c r="F66" s="19" t="n">
        <v>14816</v>
      </c>
      <c r="G66" s="19" t="n">
        <v>14799</v>
      </c>
      <c r="H66" s="19" t="n">
        <v>14761</v>
      </c>
      <c r="I66" s="19" t="n">
        <v>14901</v>
      </c>
      <c r="J66" s="19" t="n">
        <v>15289</v>
      </c>
      <c r="K66" s="19" t="n">
        <v>15084</v>
      </c>
      <c r="L66" s="19" t="n">
        <v>15021</v>
      </c>
      <c r="M66" s="19" t="n">
        <v>15217</v>
      </c>
      <c r="N66" s="19" t="n">
        <v>15190</v>
      </c>
    </row>
    <row r="67" customFormat="false" ht="12.75" hidden="false" customHeight="false" outlineLevel="0" collapsed="false">
      <c r="A67" s="44" t="s">
        <v>76</v>
      </c>
      <c r="B67" s="45" t="n">
        <f aca="false">SUM(C67:N67)/12</f>
        <v>6583.66666666667</v>
      </c>
      <c r="C67" s="19" t="n">
        <v>6184</v>
      </c>
      <c r="D67" s="19" t="n">
        <v>6361</v>
      </c>
      <c r="E67" s="19" t="n">
        <v>6501</v>
      </c>
      <c r="F67" s="19" t="n">
        <v>6505</v>
      </c>
      <c r="G67" s="19" t="n">
        <v>6539</v>
      </c>
      <c r="H67" s="19" t="n">
        <v>6576</v>
      </c>
      <c r="I67" s="19" t="n">
        <v>6680</v>
      </c>
      <c r="J67" s="19" t="n">
        <v>6722</v>
      </c>
      <c r="K67" s="19" t="n">
        <v>6648</v>
      </c>
      <c r="L67" s="19" t="n">
        <v>6658</v>
      </c>
      <c r="M67" s="19" t="n">
        <v>6777</v>
      </c>
      <c r="N67" s="19" t="n">
        <v>6853</v>
      </c>
    </row>
    <row r="68" customFormat="false" ht="12.75" hidden="false" customHeight="false" outlineLevel="0" collapsed="false">
      <c r="A68" s="44" t="s">
        <v>102</v>
      </c>
      <c r="B68" s="45" t="n">
        <f aca="false">SUM(C68:N68)/12</f>
        <v>18500.5833333333</v>
      </c>
      <c r="C68" s="19" t="n">
        <v>16890</v>
      </c>
      <c r="D68" s="19" t="n">
        <v>17349</v>
      </c>
      <c r="E68" s="19" t="n">
        <v>17733</v>
      </c>
      <c r="F68" s="19" t="n">
        <v>18030</v>
      </c>
      <c r="G68" s="19" t="n">
        <v>18161</v>
      </c>
      <c r="H68" s="19" t="n">
        <v>18289</v>
      </c>
      <c r="I68" s="19" t="n">
        <v>18569</v>
      </c>
      <c r="J68" s="19" t="n">
        <v>18906</v>
      </c>
      <c r="K68" s="19" t="n">
        <v>18991</v>
      </c>
      <c r="L68" s="19" t="n">
        <v>19348</v>
      </c>
      <c r="M68" s="19" t="n">
        <v>19691</v>
      </c>
      <c r="N68" s="19" t="n">
        <v>20050</v>
      </c>
    </row>
    <row r="69" customFormat="false" ht="12.75" hidden="false" customHeight="false" outlineLevel="0" collapsed="false">
      <c r="A69" s="41" t="s">
        <v>69</v>
      </c>
      <c r="B69" s="42" t="n">
        <f aca="false">SUM(C69:N69)/12</f>
        <v>20798.5833333333</v>
      </c>
      <c r="C69" s="43" t="n">
        <f aca="false">SUM(C70:C74)</f>
        <v>19790</v>
      </c>
      <c r="D69" s="43" t="n">
        <f aca="false">SUM(D70:D74)</f>
        <v>20448</v>
      </c>
      <c r="E69" s="43" t="n">
        <f aca="false">SUM(E70:E74)</f>
        <v>20734</v>
      </c>
      <c r="F69" s="43" t="n">
        <f aca="false">SUM(F70:F74)</f>
        <v>20793</v>
      </c>
      <c r="G69" s="43" t="n">
        <f aca="false">SUM(G70:G74)</f>
        <v>20575</v>
      </c>
      <c r="H69" s="43" t="n">
        <f aca="false">SUM(H70:H74)</f>
        <v>20410</v>
      </c>
      <c r="I69" s="43" t="n">
        <f aca="false">SUM(I70:I74)</f>
        <v>20510</v>
      </c>
      <c r="J69" s="43" t="n">
        <f aca="false">SUM(J70:J74)</f>
        <v>20879</v>
      </c>
      <c r="K69" s="43" t="n">
        <f aca="false">SUM(K70:K74)</f>
        <v>21090</v>
      </c>
      <c r="L69" s="43" t="n">
        <f aca="false">SUM(L70:L74)</f>
        <v>21264</v>
      </c>
      <c r="M69" s="43" t="n">
        <f aca="false">SUM(M70:M74)</f>
        <v>21497</v>
      </c>
      <c r="N69" s="43" t="n">
        <f aca="false">SUM(N70:N74)</f>
        <v>21593</v>
      </c>
    </row>
    <row r="70" customFormat="false" ht="12.75" hidden="false" customHeight="false" outlineLevel="0" collapsed="false">
      <c r="A70" s="44" t="s">
        <v>100</v>
      </c>
      <c r="B70" s="45" t="n">
        <f aca="false">SUM(C70:N70)/12</f>
        <v>2027</v>
      </c>
      <c r="C70" s="19" t="n">
        <v>2003</v>
      </c>
      <c r="D70" s="19" t="n">
        <v>2098</v>
      </c>
      <c r="E70" s="19" t="n">
        <v>2136</v>
      </c>
      <c r="F70" s="19" t="n">
        <v>2124</v>
      </c>
      <c r="G70" s="19" t="n">
        <v>2107</v>
      </c>
      <c r="H70" s="19" t="n">
        <v>2001</v>
      </c>
      <c r="I70" s="19" t="n">
        <v>1888</v>
      </c>
      <c r="J70" s="19" t="n">
        <v>1876</v>
      </c>
      <c r="K70" s="19" t="n">
        <v>1997</v>
      </c>
      <c r="L70" s="19" t="n">
        <v>2056</v>
      </c>
      <c r="M70" s="19" t="n">
        <v>2077</v>
      </c>
      <c r="N70" s="19" t="n">
        <v>1961</v>
      </c>
    </row>
    <row r="71" customFormat="false" ht="12.75" hidden="false" customHeight="false" outlineLevel="0" collapsed="false">
      <c r="A71" s="44" t="s">
        <v>73</v>
      </c>
      <c r="B71" s="45" t="n">
        <f aca="false">SUM(C71:N71)/12</f>
        <v>2722.08333333333</v>
      </c>
      <c r="C71" s="19" t="n">
        <v>2759</v>
      </c>
      <c r="D71" s="19" t="n">
        <v>2824</v>
      </c>
      <c r="E71" s="19" t="n">
        <v>2819</v>
      </c>
      <c r="F71" s="19" t="n">
        <v>2807</v>
      </c>
      <c r="G71" s="19" t="n">
        <v>2675</v>
      </c>
      <c r="H71" s="19" t="n">
        <v>2617</v>
      </c>
      <c r="I71" s="19" t="n">
        <v>2593</v>
      </c>
      <c r="J71" s="19" t="n">
        <v>2631</v>
      </c>
      <c r="K71" s="19" t="n">
        <v>2713</v>
      </c>
      <c r="L71" s="19" t="n">
        <v>2772</v>
      </c>
      <c r="M71" s="19" t="n">
        <v>2766</v>
      </c>
      <c r="N71" s="19" t="n">
        <v>2689</v>
      </c>
    </row>
    <row r="72" customFormat="false" ht="12.75" hidden="false" customHeight="false" outlineLevel="0" collapsed="false">
      <c r="A72" s="44" t="s">
        <v>101</v>
      </c>
      <c r="B72" s="45" t="n">
        <f aca="false">SUM(C72:N72)/12</f>
        <v>6116.58333333333</v>
      </c>
      <c r="C72" s="19" t="n">
        <v>6014</v>
      </c>
      <c r="D72" s="19" t="n">
        <v>6220</v>
      </c>
      <c r="E72" s="19" t="n">
        <v>6226</v>
      </c>
      <c r="F72" s="19" t="n">
        <v>6165</v>
      </c>
      <c r="G72" s="19" t="n">
        <v>6036</v>
      </c>
      <c r="H72" s="19" t="n">
        <v>6007</v>
      </c>
      <c r="I72" s="19" t="n">
        <v>6031</v>
      </c>
      <c r="J72" s="19" t="n">
        <v>6196</v>
      </c>
      <c r="K72" s="19" t="n">
        <v>6100</v>
      </c>
      <c r="L72" s="19" t="n">
        <v>6091</v>
      </c>
      <c r="M72" s="19" t="n">
        <v>6146</v>
      </c>
      <c r="N72" s="19" t="n">
        <v>6167</v>
      </c>
    </row>
    <row r="73" customFormat="false" ht="12.75" hidden="false" customHeight="false" outlineLevel="0" collapsed="false">
      <c r="A73" s="44" t="s">
        <v>76</v>
      </c>
      <c r="B73" s="45" t="n">
        <f aca="false">SUM(C73:N73)/12</f>
        <v>2611.41666666667</v>
      </c>
      <c r="C73" s="19" t="n">
        <v>2446</v>
      </c>
      <c r="D73" s="19" t="n">
        <v>2516</v>
      </c>
      <c r="E73" s="19" t="n">
        <v>2592</v>
      </c>
      <c r="F73" s="19" t="n">
        <v>2576</v>
      </c>
      <c r="G73" s="19" t="n">
        <v>2613</v>
      </c>
      <c r="H73" s="19" t="n">
        <v>2587</v>
      </c>
      <c r="I73" s="19" t="n">
        <v>2648</v>
      </c>
      <c r="J73" s="19" t="n">
        <v>2674</v>
      </c>
      <c r="K73" s="19" t="n">
        <v>2660</v>
      </c>
      <c r="L73" s="19" t="n">
        <v>2614</v>
      </c>
      <c r="M73" s="19" t="n">
        <v>2676</v>
      </c>
      <c r="N73" s="19" t="n">
        <v>2735</v>
      </c>
    </row>
    <row r="74" customFormat="false" ht="12.75" hidden="false" customHeight="false" outlineLevel="0" collapsed="false">
      <c r="A74" s="44" t="s">
        <v>102</v>
      </c>
      <c r="B74" s="45" t="n">
        <f aca="false">SUM(C74:N74)/12</f>
        <v>7321.5</v>
      </c>
      <c r="C74" s="19" t="n">
        <v>6568</v>
      </c>
      <c r="D74" s="19" t="n">
        <v>6790</v>
      </c>
      <c r="E74" s="19" t="n">
        <v>6961</v>
      </c>
      <c r="F74" s="19" t="n">
        <v>7121</v>
      </c>
      <c r="G74" s="19" t="n">
        <v>7144</v>
      </c>
      <c r="H74" s="19" t="n">
        <v>7198</v>
      </c>
      <c r="I74" s="19" t="n">
        <v>7350</v>
      </c>
      <c r="J74" s="19" t="n">
        <v>7502</v>
      </c>
      <c r="K74" s="19" t="n">
        <v>7620</v>
      </c>
      <c r="L74" s="19" t="n">
        <v>7731</v>
      </c>
      <c r="M74" s="19" t="n">
        <v>7832</v>
      </c>
      <c r="N74" s="19" t="n">
        <v>8041</v>
      </c>
    </row>
    <row r="75" customFormat="false" ht="12.75" hidden="false" customHeight="false" outlineLevel="0" collapsed="false">
      <c r="A75" s="41" t="s">
        <v>70</v>
      </c>
      <c r="B75" s="42" t="n">
        <f aca="false">SUM(C75:N75)/12</f>
        <v>29686.8333333333</v>
      </c>
      <c r="C75" s="43" t="n">
        <f aca="false">SUM(C76:C80)</f>
        <v>28198</v>
      </c>
      <c r="D75" s="43" t="n">
        <f aca="false">SUM(D76:D80)</f>
        <v>28846</v>
      </c>
      <c r="E75" s="43" t="n">
        <f aca="false">SUM(E76:E80)</f>
        <v>29141</v>
      </c>
      <c r="F75" s="43" t="n">
        <f aca="false">SUM(F76:F80)</f>
        <v>29303</v>
      </c>
      <c r="G75" s="43" t="n">
        <f aca="false">SUM(G76:G80)</f>
        <v>29554</v>
      </c>
      <c r="H75" s="43" t="n">
        <f aca="false">SUM(H76:H80)</f>
        <v>29402</v>
      </c>
      <c r="I75" s="43" t="n">
        <f aca="false">SUM(I76:I80)</f>
        <v>29629</v>
      </c>
      <c r="J75" s="43" t="n">
        <f aca="false">SUM(J76:J80)</f>
        <v>30153</v>
      </c>
      <c r="K75" s="43" t="n">
        <f aca="false">SUM(K76:K80)</f>
        <v>30128</v>
      </c>
      <c r="L75" s="43" t="n">
        <f aca="false">SUM(L76:L80)</f>
        <v>30448</v>
      </c>
      <c r="M75" s="43" t="n">
        <f aca="false">SUM(M76:M80)</f>
        <v>30785</v>
      </c>
      <c r="N75" s="43" t="n">
        <f aca="false">SUM(N76:N80)</f>
        <v>30655</v>
      </c>
    </row>
    <row r="76" customFormat="false" ht="12.75" hidden="false" customHeight="false" outlineLevel="0" collapsed="false">
      <c r="A76" s="44" t="s">
        <v>100</v>
      </c>
      <c r="B76" s="45" t="n">
        <f aca="false">SUM(C76:N76)/12</f>
        <v>2106.08333333333</v>
      </c>
      <c r="C76" s="19" t="n">
        <v>2080</v>
      </c>
      <c r="D76" s="19" t="n">
        <v>2169</v>
      </c>
      <c r="E76" s="19" t="n">
        <v>2190</v>
      </c>
      <c r="F76" s="19" t="n">
        <v>2195</v>
      </c>
      <c r="G76" s="19" t="n">
        <v>2205</v>
      </c>
      <c r="H76" s="19" t="n">
        <v>1989</v>
      </c>
      <c r="I76" s="19" t="n">
        <v>1944</v>
      </c>
      <c r="J76" s="19" t="n">
        <v>1983</v>
      </c>
      <c r="K76" s="19" t="n">
        <v>2134</v>
      </c>
      <c r="L76" s="19" t="n">
        <v>2204</v>
      </c>
      <c r="M76" s="19" t="n">
        <v>2183</v>
      </c>
      <c r="N76" s="19" t="n">
        <v>1997</v>
      </c>
    </row>
    <row r="77" customFormat="false" ht="12.75" hidden="false" customHeight="false" outlineLevel="0" collapsed="false">
      <c r="A77" s="44" t="s">
        <v>73</v>
      </c>
      <c r="B77" s="45" t="n">
        <f aca="false">SUM(C77:N77)/12</f>
        <v>3594.5</v>
      </c>
      <c r="C77" s="19" t="n">
        <v>3505</v>
      </c>
      <c r="D77" s="19" t="n">
        <v>3591</v>
      </c>
      <c r="E77" s="19" t="n">
        <v>3625</v>
      </c>
      <c r="F77" s="19" t="n">
        <v>3619</v>
      </c>
      <c r="G77" s="19" t="n">
        <v>3643</v>
      </c>
      <c r="H77" s="19" t="n">
        <v>3579</v>
      </c>
      <c r="I77" s="19" t="n">
        <v>3564</v>
      </c>
      <c r="J77" s="19" t="n">
        <v>3625</v>
      </c>
      <c r="K77" s="19" t="n">
        <v>3651</v>
      </c>
      <c r="L77" s="19" t="n">
        <v>3653</v>
      </c>
      <c r="M77" s="19" t="n">
        <v>3571</v>
      </c>
      <c r="N77" s="19" t="n">
        <v>3508</v>
      </c>
    </row>
    <row r="78" customFormat="false" ht="12.75" hidden="false" customHeight="false" outlineLevel="0" collapsed="false">
      <c r="A78" s="44" t="s">
        <v>101</v>
      </c>
      <c r="B78" s="45" t="n">
        <f aca="false">SUM(C78:N78)/12</f>
        <v>8834.91666666667</v>
      </c>
      <c r="C78" s="19" t="n">
        <v>8553</v>
      </c>
      <c r="D78" s="19" t="n">
        <v>8682</v>
      </c>
      <c r="E78" s="19" t="n">
        <v>8645</v>
      </c>
      <c r="F78" s="19" t="n">
        <v>8651</v>
      </c>
      <c r="G78" s="19" t="n">
        <v>8763</v>
      </c>
      <c r="H78" s="19" t="n">
        <v>8754</v>
      </c>
      <c r="I78" s="19" t="n">
        <v>8870</v>
      </c>
      <c r="J78" s="19" t="n">
        <v>9093</v>
      </c>
      <c r="K78" s="19" t="n">
        <v>8984</v>
      </c>
      <c r="L78" s="19" t="n">
        <v>8930</v>
      </c>
      <c r="M78" s="19" t="n">
        <v>9071</v>
      </c>
      <c r="N78" s="19" t="n">
        <v>9023</v>
      </c>
    </row>
    <row r="79" customFormat="false" ht="12.75" hidden="false" customHeight="false" outlineLevel="0" collapsed="false">
      <c r="A79" s="44" t="s">
        <v>76</v>
      </c>
      <c r="B79" s="45" t="n">
        <f aca="false">SUM(C79:N79)/12</f>
        <v>3972.25</v>
      </c>
      <c r="C79" s="19" t="n">
        <v>3738</v>
      </c>
      <c r="D79" s="19" t="n">
        <v>3845</v>
      </c>
      <c r="E79" s="19" t="n">
        <v>3909</v>
      </c>
      <c r="F79" s="19" t="n">
        <v>3929</v>
      </c>
      <c r="G79" s="19" t="n">
        <v>3926</v>
      </c>
      <c r="H79" s="19" t="n">
        <v>3989</v>
      </c>
      <c r="I79" s="19" t="n">
        <v>4032</v>
      </c>
      <c r="J79" s="19" t="n">
        <v>4048</v>
      </c>
      <c r="K79" s="19" t="n">
        <v>3988</v>
      </c>
      <c r="L79" s="19" t="n">
        <v>4044</v>
      </c>
      <c r="M79" s="19" t="n">
        <v>4101</v>
      </c>
      <c r="N79" s="19" t="n">
        <v>4118</v>
      </c>
    </row>
    <row r="80" customFormat="false" ht="12.75" hidden="false" customHeight="false" outlineLevel="0" collapsed="false">
      <c r="A80" s="44" t="s">
        <v>102</v>
      </c>
      <c r="B80" s="45" t="n">
        <f aca="false">SUM(C80:N80)/12</f>
        <v>11179.0833333333</v>
      </c>
      <c r="C80" s="19" t="n">
        <v>10322</v>
      </c>
      <c r="D80" s="19" t="n">
        <v>10559</v>
      </c>
      <c r="E80" s="19" t="n">
        <v>10772</v>
      </c>
      <c r="F80" s="19" t="n">
        <v>10909</v>
      </c>
      <c r="G80" s="19" t="n">
        <v>11017</v>
      </c>
      <c r="H80" s="19" t="n">
        <v>11091</v>
      </c>
      <c r="I80" s="19" t="n">
        <v>11219</v>
      </c>
      <c r="J80" s="19" t="n">
        <v>11404</v>
      </c>
      <c r="K80" s="19" t="n">
        <v>11371</v>
      </c>
      <c r="L80" s="19" t="n">
        <v>11617</v>
      </c>
      <c r="M80" s="19" t="n">
        <v>11859</v>
      </c>
      <c r="N80" s="19" t="n">
        <v>12009</v>
      </c>
    </row>
    <row r="81" customFormat="false" ht="12.75" hidden="false" customHeight="false" outlineLevel="0" collapsed="false">
      <c r="A81" s="37" t="s">
        <v>106</v>
      </c>
      <c r="B81" s="42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42" t="n">
        <f aca="false">SUM(C82:N82)/12</f>
        <v>4288.66666666667</v>
      </c>
      <c r="C82" s="43" t="n">
        <f aca="false">SUM(C83:C87)</f>
        <v>4261</v>
      </c>
      <c r="D82" s="43" t="n">
        <f aca="false">SUM(D83:D87)</f>
        <v>4377</v>
      </c>
      <c r="E82" s="43" t="n">
        <f aca="false">SUM(E83:E87)</f>
        <v>4418</v>
      </c>
      <c r="F82" s="43" t="n">
        <f aca="false">SUM(F83:F87)</f>
        <v>4348</v>
      </c>
      <c r="G82" s="43" t="n">
        <f aca="false">SUM(G83:G87)</f>
        <v>4390</v>
      </c>
      <c r="H82" s="43" t="n">
        <f aca="false">SUM(H83:H87)</f>
        <v>4290</v>
      </c>
      <c r="I82" s="43" t="n">
        <f aca="false">SUM(I83:I87)</f>
        <v>4203</v>
      </c>
      <c r="J82" s="43" t="n">
        <f aca="false">SUM(J83:J87)</f>
        <v>4069</v>
      </c>
      <c r="K82" s="43" t="n">
        <f aca="false">SUM(K83:K87)</f>
        <v>4345</v>
      </c>
      <c r="L82" s="43" t="n">
        <f aca="false">SUM(L83:L87)</f>
        <v>4337</v>
      </c>
      <c r="M82" s="43" t="n">
        <f aca="false">SUM(M83:M87)</f>
        <v>4320</v>
      </c>
      <c r="N82" s="43" t="n">
        <f aca="false">SUM(N83:N87)</f>
        <v>4106</v>
      </c>
    </row>
    <row r="83" customFormat="false" ht="12.75" hidden="false" customHeight="false" outlineLevel="0" collapsed="false">
      <c r="A83" s="44" t="s">
        <v>100</v>
      </c>
      <c r="B83" s="45" t="n">
        <f aca="false">SUM(C83:N83)/12</f>
        <v>1416.83333333333</v>
      </c>
      <c r="C83" s="19" t="n">
        <v>1272</v>
      </c>
      <c r="D83" s="19" t="n">
        <v>1362</v>
      </c>
      <c r="E83" s="19" t="n">
        <v>1369</v>
      </c>
      <c r="F83" s="19" t="n">
        <v>1373</v>
      </c>
      <c r="G83" s="19" t="n">
        <v>1407</v>
      </c>
      <c r="H83" s="19" t="n">
        <v>1400</v>
      </c>
      <c r="I83" s="19" t="n">
        <v>1397</v>
      </c>
      <c r="J83" s="19" t="n">
        <v>1331</v>
      </c>
      <c r="K83" s="19" t="n">
        <v>1553</v>
      </c>
      <c r="L83" s="19" t="n">
        <v>1552</v>
      </c>
      <c r="M83" s="19" t="n">
        <v>1552</v>
      </c>
      <c r="N83" s="19" t="n">
        <v>1434</v>
      </c>
    </row>
    <row r="84" customFormat="false" ht="12.75" hidden="false" customHeight="false" outlineLevel="0" collapsed="false">
      <c r="A84" s="44" t="s">
        <v>73</v>
      </c>
      <c r="B84" s="45" t="n">
        <f aca="false">SUM(C84:N84)/12</f>
        <v>440</v>
      </c>
      <c r="C84" s="19" t="n">
        <v>447</v>
      </c>
      <c r="D84" s="19" t="n">
        <v>462</v>
      </c>
      <c r="E84" s="19" t="n">
        <v>477</v>
      </c>
      <c r="F84" s="19" t="n">
        <v>469</v>
      </c>
      <c r="G84" s="19" t="n">
        <v>473</v>
      </c>
      <c r="H84" s="19" t="n">
        <v>400</v>
      </c>
      <c r="I84" s="19" t="n">
        <v>407</v>
      </c>
      <c r="J84" s="19" t="n">
        <v>398</v>
      </c>
      <c r="K84" s="19" t="n">
        <v>453</v>
      </c>
      <c r="L84" s="19" t="n">
        <v>437</v>
      </c>
      <c r="M84" s="19" t="n">
        <v>444</v>
      </c>
      <c r="N84" s="19" t="n">
        <v>413</v>
      </c>
    </row>
    <row r="85" customFormat="false" ht="12.75" hidden="false" customHeight="false" outlineLevel="0" collapsed="false">
      <c r="A85" s="44" t="s">
        <v>101</v>
      </c>
      <c r="B85" s="45" t="n">
        <f aca="false">SUM(C85:N85)/12</f>
        <v>647.416666666667</v>
      </c>
      <c r="C85" s="19" t="n">
        <v>682</v>
      </c>
      <c r="D85" s="19" t="n">
        <v>685</v>
      </c>
      <c r="E85" s="19" t="n">
        <v>699</v>
      </c>
      <c r="F85" s="19" t="n">
        <v>674</v>
      </c>
      <c r="G85" s="19" t="n">
        <v>701</v>
      </c>
      <c r="H85" s="19" t="n">
        <v>684</v>
      </c>
      <c r="I85" s="19" t="n">
        <v>640</v>
      </c>
      <c r="J85" s="19" t="n">
        <v>590</v>
      </c>
      <c r="K85" s="19" t="n">
        <v>607</v>
      </c>
      <c r="L85" s="19" t="n">
        <v>620</v>
      </c>
      <c r="M85" s="19" t="n">
        <v>612</v>
      </c>
      <c r="N85" s="19" t="n">
        <v>575</v>
      </c>
    </row>
    <row r="86" customFormat="false" ht="12.75" hidden="false" customHeight="false" outlineLevel="0" collapsed="false">
      <c r="A86" s="44" t="s">
        <v>76</v>
      </c>
      <c r="B86" s="45" t="n">
        <f aca="false">SUM(C86:N86)/12</f>
        <v>345</v>
      </c>
      <c r="C86" s="19" t="n">
        <v>359</v>
      </c>
      <c r="D86" s="19" t="n">
        <v>369</v>
      </c>
      <c r="E86" s="19" t="n">
        <v>384</v>
      </c>
      <c r="F86" s="19" t="n">
        <v>380</v>
      </c>
      <c r="G86" s="19" t="n">
        <v>369</v>
      </c>
      <c r="H86" s="19" t="n">
        <v>357</v>
      </c>
      <c r="I86" s="19" t="n">
        <v>345</v>
      </c>
      <c r="J86" s="19" t="n">
        <v>325</v>
      </c>
      <c r="K86" s="19" t="n">
        <v>320</v>
      </c>
      <c r="L86" s="19" t="n">
        <v>316</v>
      </c>
      <c r="M86" s="19" t="n">
        <v>317</v>
      </c>
      <c r="N86" s="19" t="n">
        <v>299</v>
      </c>
    </row>
    <row r="87" customFormat="false" ht="12.75" hidden="false" customHeight="false" outlineLevel="0" collapsed="false">
      <c r="A87" s="44" t="s">
        <v>102</v>
      </c>
      <c r="B87" s="45" t="n">
        <f aca="false">SUM(C87:N87)/12</f>
        <v>1439.41666666667</v>
      </c>
      <c r="C87" s="19" t="n">
        <v>1501</v>
      </c>
      <c r="D87" s="19" t="n">
        <v>1499</v>
      </c>
      <c r="E87" s="19" t="n">
        <v>1489</v>
      </c>
      <c r="F87" s="19" t="n">
        <v>1452</v>
      </c>
      <c r="G87" s="19" t="n">
        <v>1440</v>
      </c>
      <c r="H87" s="19" t="n">
        <v>1449</v>
      </c>
      <c r="I87" s="19" t="n">
        <v>1414</v>
      </c>
      <c r="J87" s="19" t="n">
        <v>1425</v>
      </c>
      <c r="K87" s="19" t="n">
        <v>1412</v>
      </c>
      <c r="L87" s="19" t="n">
        <v>1412</v>
      </c>
      <c r="M87" s="19" t="n">
        <v>1395</v>
      </c>
      <c r="N87" s="19" t="n">
        <v>1385</v>
      </c>
    </row>
    <row r="88" customFormat="false" ht="12.75" hidden="false" customHeight="false" outlineLevel="0" collapsed="false">
      <c r="A88" s="41" t="s">
        <v>69</v>
      </c>
      <c r="B88" s="42" t="n">
        <f aca="false">SUM(C88:N88)/12</f>
        <v>1641.58333333333</v>
      </c>
      <c r="C88" s="43" t="n">
        <f aca="false">SUM(C89:C93)</f>
        <v>1711</v>
      </c>
      <c r="D88" s="43" t="n">
        <f aca="false">SUM(D89:D93)</f>
        <v>1766</v>
      </c>
      <c r="E88" s="43" t="n">
        <f aca="false">SUM(E89:E93)</f>
        <v>1776</v>
      </c>
      <c r="F88" s="43" t="n">
        <f aca="false">SUM(F89:F93)</f>
        <v>1713</v>
      </c>
      <c r="G88" s="43" t="n">
        <f aca="false">SUM(G89:G93)</f>
        <v>1674</v>
      </c>
      <c r="H88" s="43" t="n">
        <f aca="false">SUM(H89:H93)</f>
        <v>1614</v>
      </c>
      <c r="I88" s="43" t="n">
        <f aca="false">SUM(I89:I93)</f>
        <v>1576</v>
      </c>
      <c r="J88" s="43" t="n">
        <f aca="false">SUM(J89:J93)</f>
        <v>1532</v>
      </c>
      <c r="K88" s="43" t="n">
        <f aca="false">SUM(K89:K93)</f>
        <v>1643</v>
      </c>
      <c r="L88" s="43" t="n">
        <f aca="false">SUM(L89:L93)</f>
        <v>1616</v>
      </c>
      <c r="M88" s="43" t="n">
        <f aca="false">SUM(M89:M93)</f>
        <v>1583</v>
      </c>
      <c r="N88" s="43" t="n">
        <f aca="false">SUM(N89:N93)</f>
        <v>1495</v>
      </c>
    </row>
    <row r="89" customFormat="false" ht="12.75" hidden="false" customHeight="false" outlineLevel="0" collapsed="false">
      <c r="A89" s="44" t="s">
        <v>100</v>
      </c>
      <c r="B89" s="45" t="n">
        <f aca="false">SUM(C89:N89)/12</f>
        <v>773.666666666667</v>
      </c>
      <c r="C89" s="19" t="n">
        <v>705</v>
      </c>
      <c r="D89" s="19" t="n">
        <v>753</v>
      </c>
      <c r="E89" s="19" t="n">
        <v>762</v>
      </c>
      <c r="F89" s="19" t="n">
        <v>769</v>
      </c>
      <c r="G89" s="19" t="n">
        <v>763</v>
      </c>
      <c r="H89" s="19" t="n">
        <v>772</v>
      </c>
      <c r="I89" s="19" t="n">
        <v>757</v>
      </c>
      <c r="J89" s="19" t="n">
        <v>744</v>
      </c>
      <c r="K89" s="19" t="n">
        <v>847</v>
      </c>
      <c r="L89" s="19" t="n">
        <v>830</v>
      </c>
      <c r="M89" s="19" t="n">
        <v>820</v>
      </c>
      <c r="N89" s="19" t="n">
        <v>762</v>
      </c>
    </row>
    <row r="90" customFormat="false" ht="12.75" hidden="false" customHeight="false" outlineLevel="0" collapsed="false">
      <c r="A90" s="44" t="s">
        <v>73</v>
      </c>
      <c r="B90" s="45" t="n">
        <f aca="false">SUM(C90:N90)/12</f>
        <v>178.416666666667</v>
      </c>
      <c r="C90" s="19" t="n">
        <v>194</v>
      </c>
      <c r="D90" s="19" t="n">
        <v>201</v>
      </c>
      <c r="E90" s="19" t="n">
        <v>203</v>
      </c>
      <c r="F90" s="19" t="n">
        <v>194</v>
      </c>
      <c r="G90" s="19" t="n">
        <v>183</v>
      </c>
      <c r="H90" s="19" t="n">
        <v>142</v>
      </c>
      <c r="I90" s="19" t="n">
        <v>150</v>
      </c>
      <c r="J90" s="19" t="n">
        <v>152</v>
      </c>
      <c r="K90" s="19" t="n">
        <v>176</v>
      </c>
      <c r="L90" s="19" t="n">
        <v>177</v>
      </c>
      <c r="M90" s="19" t="n">
        <v>191</v>
      </c>
      <c r="N90" s="19" t="n">
        <v>178</v>
      </c>
    </row>
    <row r="91" customFormat="false" ht="12.75" hidden="false" customHeight="false" outlineLevel="0" collapsed="false">
      <c r="A91" s="44" t="s">
        <v>101</v>
      </c>
      <c r="B91" s="45" t="n">
        <f aca="false">SUM(C91:N91)/12</f>
        <v>226.25</v>
      </c>
      <c r="C91" s="19" t="n">
        <v>257</v>
      </c>
      <c r="D91" s="19" t="n">
        <v>263</v>
      </c>
      <c r="E91" s="19" t="n">
        <v>266</v>
      </c>
      <c r="F91" s="19" t="n">
        <v>254</v>
      </c>
      <c r="G91" s="19" t="n">
        <v>250</v>
      </c>
      <c r="H91" s="19" t="n">
        <v>236</v>
      </c>
      <c r="I91" s="19" t="n">
        <v>223</v>
      </c>
      <c r="J91" s="19" t="n">
        <v>201</v>
      </c>
      <c r="K91" s="19" t="n">
        <v>206</v>
      </c>
      <c r="L91" s="19" t="n">
        <v>200</v>
      </c>
      <c r="M91" s="19" t="n">
        <v>187</v>
      </c>
      <c r="N91" s="19" t="n">
        <v>172</v>
      </c>
    </row>
    <row r="92" customFormat="false" ht="12.75" hidden="false" customHeight="false" outlineLevel="0" collapsed="false">
      <c r="A92" s="44" t="s">
        <v>76</v>
      </c>
      <c r="B92" s="45" t="n">
        <f aca="false">SUM(C92:N92)/12</f>
        <v>112.583333333333</v>
      </c>
      <c r="C92" s="19" t="n">
        <v>129</v>
      </c>
      <c r="D92" s="19" t="n">
        <v>131</v>
      </c>
      <c r="E92" s="19" t="n">
        <v>137</v>
      </c>
      <c r="F92" s="19" t="n">
        <v>124</v>
      </c>
      <c r="G92" s="19" t="n">
        <v>120</v>
      </c>
      <c r="H92" s="19" t="n">
        <v>116</v>
      </c>
      <c r="I92" s="19" t="n">
        <v>110</v>
      </c>
      <c r="J92" s="19" t="n">
        <v>99</v>
      </c>
      <c r="K92" s="19" t="n">
        <v>96</v>
      </c>
      <c r="L92" s="19" t="n">
        <v>98</v>
      </c>
      <c r="M92" s="19" t="n">
        <v>97</v>
      </c>
      <c r="N92" s="19" t="n">
        <v>94</v>
      </c>
    </row>
    <row r="93" customFormat="false" ht="12.75" hidden="false" customHeight="false" outlineLevel="0" collapsed="false">
      <c r="A93" s="44" t="s">
        <v>102</v>
      </c>
      <c r="B93" s="45" t="n">
        <f aca="false">SUM(C93:N93)/12</f>
        <v>350.666666666667</v>
      </c>
      <c r="C93" s="19" t="n">
        <v>426</v>
      </c>
      <c r="D93" s="19" t="n">
        <v>418</v>
      </c>
      <c r="E93" s="19" t="n">
        <v>408</v>
      </c>
      <c r="F93" s="19" t="n">
        <v>372</v>
      </c>
      <c r="G93" s="19" t="n">
        <v>358</v>
      </c>
      <c r="H93" s="19" t="n">
        <v>348</v>
      </c>
      <c r="I93" s="19" t="n">
        <v>336</v>
      </c>
      <c r="J93" s="19" t="n">
        <v>336</v>
      </c>
      <c r="K93" s="19" t="n">
        <v>318</v>
      </c>
      <c r="L93" s="19" t="n">
        <v>311</v>
      </c>
      <c r="M93" s="19" t="n">
        <v>288</v>
      </c>
      <c r="N93" s="19" t="n">
        <v>289</v>
      </c>
    </row>
    <row r="94" customFormat="false" ht="12.75" hidden="false" customHeight="false" outlineLevel="0" collapsed="false">
      <c r="A94" s="41" t="s">
        <v>70</v>
      </c>
      <c r="B94" s="42" t="n">
        <f aca="false">SUM(C94:N94)/12</f>
        <v>2647.08333333333</v>
      </c>
      <c r="C94" s="43" t="n">
        <f aca="false">SUM(C95:C99)</f>
        <v>2550</v>
      </c>
      <c r="D94" s="43" t="n">
        <f aca="false">SUM(D95:D99)</f>
        <v>2611</v>
      </c>
      <c r="E94" s="43" t="n">
        <f aca="false">SUM(E95:E99)</f>
        <v>2642</v>
      </c>
      <c r="F94" s="43" t="n">
        <f aca="false">SUM(F95:F99)</f>
        <v>2635</v>
      </c>
      <c r="G94" s="43" t="n">
        <f aca="false">SUM(G95:G99)</f>
        <v>2716</v>
      </c>
      <c r="H94" s="43" t="n">
        <f aca="false">SUM(H95:H99)</f>
        <v>2676</v>
      </c>
      <c r="I94" s="43" t="n">
        <f aca="false">SUM(I95:I99)</f>
        <v>2627</v>
      </c>
      <c r="J94" s="43" t="n">
        <f aca="false">SUM(J95:J99)</f>
        <v>2537</v>
      </c>
      <c r="K94" s="43" t="n">
        <f aca="false">SUM(K95:K99)</f>
        <v>2702</v>
      </c>
      <c r="L94" s="43" t="n">
        <f aca="false">SUM(L95:L99)</f>
        <v>2721</v>
      </c>
      <c r="M94" s="43" t="n">
        <f aca="false">SUM(M95:M99)</f>
        <v>2737</v>
      </c>
      <c r="N94" s="43" t="n">
        <f aca="false">SUM(N95:N99)</f>
        <v>2611</v>
      </c>
    </row>
    <row r="95" customFormat="false" ht="12.75" hidden="false" customHeight="false" outlineLevel="0" collapsed="false">
      <c r="A95" s="44" t="s">
        <v>100</v>
      </c>
      <c r="B95" s="45" t="n">
        <f aca="false">SUM(C95:N95)/12</f>
        <v>643.166666666667</v>
      </c>
      <c r="C95" s="19" t="n">
        <v>567</v>
      </c>
      <c r="D95" s="19" t="n">
        <v>609</v>
      </c>
      <c r="E95" s="19" t="n">
        <v>607</v>
      </c>
      <c r="F95" s="19" t="n">
        <v>604</v>
      </c>
      <c r="G95" s="19" t="n">
        <v>644</v>
      </c>
      <c r="H95" s="19" t="n">
        <v>628</v>
      </c>
      <c r="I95" s="19" t="n">
        <v>640</v>
      </c>
      <c r="J95" s="19" t="n">
        <v>587</v>
      </c>
      <c r="K95" s="19" t="n">
        <v>706</v>
      </c>
      <c r="L95" s="19" t="n">
        <v>722</v>
      </c>
      <c r="M95" s="19" t="n">
        <v>732</v>
      </c>
      <c r="N95" s="19" t="n">
        <v>672</v>
      </c>
    </row>
    <row r="96" customFormat="false" ht="12.75" hidden="false" customHeight="false" outlineLevel="0" collapsed="false">
      <c r="A96" s="44" t="s">
        <v>73</v>
      </c>
      <c r="B96" s="45" t="n">
        <f aca="false">SUM(C96:N96)/12</f>
        <v>261.583333333333</v>
      </c>
      <c r="C96" s="19" t="n">
        <v>253</v>
      </c>
      <c r="D96" s="19" t="n">
        <v>261</v>
      </c>
      <c r="E96" s="19" t="n">
        <v>274</v>
      </c>
      <c r="F96" s="19" t="n">
        <v>275</v>
      </c>
      <c r="G96" s="19" t="n">
        <v>290</v>
      </c>
      <c r="H96" s="19" t="n">
        <v>258</v>
      </c>
      <c r="I96" s="19" t="n">
        <v>257</v>
      </c>
      <c r="J96" s="19" t="n">
        <v>246</v>
      </c>
      <c r="K96" s="19" t="n">
        <v>277</v>
      </c>
      <c r="L96" s="19" t="n">
        <v>260</v>
      </c>
      <c r="M96" s="19" t="n">
        <v>253</v>
      </c>
      <c r="N96" s="19" t="n">
        <v>235</v>
      </c>
    </row>
    <row r="97" customFormat="false" ht="12.75" hidden="false" customHeight="false" outlineLevel="0" collapsed="false">
      <c r="A97" s="44" t="s">
        <v>101</v>
      </c>
      <c r="B97" s="45" t="n">
        <f aca="false">SUM(C97:N97)/12</f>
        <v>421.166666666667</v>
      </c>
      <c r="C97" s="19" t="n">
        <v>425</v>
      </c>
      <c r="D97" s="19" t="n">
        <v>422</v>
      </c>
      <c r="E97" s="19" t="n">
        <v>433</v>
      </c>
      <c r="F97" s="19" t="n">
        <v>420</v>
      </c>
      <c r="G97" s="19" t="n">
        <v>451</v>
      </c>
      <c r="H97" s="19" t="n">
        <v>448</v>
      </c>
      <c r="I97" s="19" t="n">
        <v>417</v>
      </c>
      <c r="J97" s="19" t="n">
        <v>389</v>
      </c>
      <c r="K97" s="19" t="n">
        <v>401</v>
      </c>
      <c r="L97" s="19" t="n">
        <v>420</v>
      </c>
      <c r="M97" s="19" t="n">
        <v>425</v>
      </c>
      <c r="N97" s="19" t="n">
        <v>403</v>
      </c>
    </row>
    <row r="98" customFormat="false" ht="12.75" hidden="false" customHeight="false" outlineLevel="0" collapsed="false">
      <c r="A98" s="44" t="s">
        <v>76</v>
      </c>
      <c r="B98" s="45" t="n">
        <f aca="false">SUM(C98:N98)/12</f>
        <v>232.416666666667</v>
      </c>
      <c r="C98" s="19" t="n">
        <v>230</v>
      </c>
      <c r="D98" s="19" t="n">
        <v>238</v>
      </c>
      <c r="E98" s="19" t="n">
        <v>247</v>
      </c>
      <c r="F98" s="19" t="n">
        <v>256</v>
      </c>
      <c r="G98" s="19" t="n">
        <v>249</v>
      </c>
      <c r="H98" s="19" t="n">
        <v>241</v>
      </c>
      <c r="I98" s="19" t="n">
        <v>235</v>
      </c>
      <c r="J98" s="19" t="n">
        <v>226</v>
      </c>
      <c r="K98" s="19" t="n">
        <v>224</v>
      </c>
      <c r="L98" s="19" t="n">
        <v>218</v>
      </c>
      <c r="M98" s="19" t="n">
        <v>220</v>
      </c>
      <c r="N98" s="19" t="n">
        <v>205</v>
      </c>
    </row>
    <row r="99" customFormat="false" ht="12.75" hidden="false" customHeight="false" outlineLevel="0" collapsed="false">
      <c r="A99" s="44" t="s">
        <v>102</v>
      </c>
      <c r="B99" s="45" t="n">
        <f aca="false">SUM(C99:N99)/12</f>
        <v>1088.75</v>
      </c>
      <c r="C99" s="19" t="n">
        <v>1075</v>
      </c>
      <c r="D99" s="19" t="n">
        <v>1081</v>
      </c>
      <c r="E99" s="19" t="n">
        <v>1081</v>
      </c>
      <c r="F99" s="19" t="n">
        <v>1080</v>
      </c>
      <c r="G99" s="19" t="n">
        <v>1082</v>
      </c>
      <c r="H99" s="19" t="n">
        <v>1101</v>
      </c>
      <c r="I99" s="19" t="n">
        <v>1078</v>
      </c>
      <c r="J99" s="19" t="n">
        <v>1089</v>
      </c>
      <c r="K99" s="19" t="n">
        <v>1094</v>
      </c>
      <c r="L99" s="19" t="n">
        <v>1101</v>
      </c>
      <c r="M99" s="19" t="n">
        <v>1107</v>
      </c>
      <c r="N99" s="19" t="n">
        <v>1096</v>
      </c>
    </row>
    <row r="100" customFormat="false" ht="12.75" hidden="false" customHeight="false" outlineLevel="0" collapsed="false">
      <c r="A100" s="46" t="s">
        <v>107</v>
      </c>
      <c r="B100" s="26"/>
      <c r="H100" s="4" t="s">
        <v>118</v>
      </c>
    </row>
    <row r="101" customFormat="false" ht="12.75" hidden="false" customHeight="false" outlineLevel="0" collapsed="false">
      <c r="A101" s="26" t="s">
        <v>83</v>
      </c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  <c r="B123" s="47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7"/>
      <c r="B126" s="47"/>
    </row>
    <row r="127" customFormat="false" ht="12.75" hidden="false" customHeight="false" outlineLevel="0" collapsed="false">
      <c r="A127" s="47"/>
      <c r="B127" s="47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7"/>
      <c r="B131" s="47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7"/>
      <c r="B133" s="47"/>
    </row>
    <row r="134" customFormat="false" ht="12.75" hidden="false" customHeight="false" outlineLevel="0" collapsed="false">
      <c r="A134" s="47"/>
      <c r="B134" s="47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7"/>
      <c r="B149" s="47"/>
    </row>
    <row r="150" customFormat="false" ht="12.75" hidden="false" customHeight="false" outlineLevel="0" collapsed="false">
      <c r="A150" s="47"/>
      <c r="B150" s="47"/>
    </row>
    <row r="151" customFormat="false" ht="12.75" hidden="false" customHeight="false" outlineLevel="0" collapsed="false">
      <c r="A151" s="47"/>
      <c r="B151" s="47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7"/>
      <c r="B153" s="47"/>
    </row>
    <row r="154" customFormat="false" ht="12.75" hidden="false" customHeight="false" outlineLevel="0" collapsed="false">
      <c r="A154" s="47"/>
      <c r="B154" s="47"/>
    </row>
    <row r="155" customFormat="false" ht="12.75" hidden="false" customHeight="false" outlineLevel="0" collapsed="false">
      <c r="A155" s="47"/>
      <c r="B155" s="47"/>
    </row>
    <row r="156" customFormat="false" ht="12.75" hidden="false" customHeight="false" outlineLevel="0" collapsed="false">
      <c r="A156" s="47"/>
      <c r="B156" s="47"/>
    </row>
    <row r="157" customFormat="false" ht="12.75" hidden="false" customHeight="false" outlineLevel="0" collapsed="false">
      <c r="A157" s="47"/>
      <c r="B157" s="47"/>
    </row>
    <row r="158" customFormat="false" ht="12.75" hidden="false" customHeight="false" outlineLevel="0" collapsed="false">
      <c r="A158" s="47"/>
      <c r="B158" s="47"/>
    </row>
    <row r="159" customFormat="false" ht="12.75" hidden="false" customHeight="false" outlineLevel="0" collapsed="false">
      <c r="A159" s="47"/>
      <c r="B159" s="47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7"/>
      <c r="B161" s="47"/>
    </row>
    <row r="162" customFormat="false" ht="12.75" hidden="false" customHeight="false" outlineLevel="0" collapsed="false">
      <c r="A162" s="47"/>
      <c r="B162" s="47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7"/>
      <c r="B164" s="47"/>
    </row>
    <row r="165" customFormat="false" ht="12.75" hidden="false" customHeight="false" outlineLevel="0" collapsed="false">
      <c r="A165" s="47"/>
      <c r="B165" s="47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7"/>
      <c r="B167" s="47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7"/>
      <c r="B169" s="47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7"/>
      <c r="B171" s="47"/>
    </row>
    <row r="172" customFormat="false" ht="12.75" hidden="false" customHeight="false" outlineLevel="0" collapsed="false">
      <c r="A172" s="47"/>
      <c r="B172" s="47"/>
    </row>
    <row r="173" customFormat="false" ht="12.75" hidden="false" customHeight="false" outlineLevel="0" collapsed="false">
      <c r="A173" s="47"/>
      <c r="B173" s="47"/>
    </row>
    <row r="174" customFormat="false" ht="12.75" hidden="false" customHeight="false" outlineLevel="0" collapsed="false">
      <c r="A174" s="47"/>
      <c r="B174" s="47"/>
    </row>
    <row r="175" customFormat="false" ht="12.75" hidden="false" customHeight="false" outlineLevel="0" collapsed="false">
      <c r="A175" s="47"/>
      <c r="B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7"/>
      <c r="B177" s="47"/>
    </row>
    <row r="178" customFormat="false" ht="12.75" hidden="false" customHeight="false" outlineLevel="0" collapsed="false">
      <c r="A178" s="47"/>
      <c r="B178" s="47"/>
    </row>
    <row r="179" customFormat="false" ht="12.75" hidden="false" customHeight="false" outlineLevel="0" collapsed="false">
      <c r="A179" s="47"/>
      <c r="B179" s="47"/>
    </row>
    <row r="180" customFormat="false" ht="12.75" hidden="false" customHeight="false" outlineLevel="0" collapsed="false">
      <c r="A180" s="47"/>
      <c r="B180" s="47"/>
    </row>
    <row r="181" customFormat="false" ht="12.75" hidden="false" customHeight="false" outlineLevel="0" collapsed="false">
      <c r="A181" s="47"/>
      <c r="B181" s="47"/>
    </row>
    <row r="182" customFormat="false" ht="12.75" hidden="false" customHeight="false" outlineLevel="0" collapsed="false">
      <c r="A182" s="47"/>
      <c r="B182" s="47"/>
    </row>
    <row r="183" customFormat="false" ht="12.75" hidden="false" customHeight="false" outlineLevel="0" collapsed="false">
      <c r="A183" s="47"/>
      <c r="B183" s="47"/>
    </row>
    <row r="184" customFormat="false" ht="12.75" hidden="false" customHeight="false" outlineLevel="0" collapsed="false">
      <c r="A184" s="47"/>
      <c r="B184" s="47"/>
    </row>
    <row r="185" customFormat="false" ht="12.75" hidden="false" customHeight="false" outlineLevel="0" collapsed="false">
      <c r="A185" s="47"/>
      <c r="B185" s="47"/>
    </row>
    <row r="186" customFormat="false" ht="12.75" hidden="false" customHeight="false" outlineLevel="0" collapsed="false">
      <c r="A186" s="47"/>
      <c r="B186" s="47"/>
    </row>
    <row r="187" customFormat="false" ht="12.75" hidden="false" customHeight="false" outlineLevel="0" collapsed="false">
      <c r="A187" s="47"/>
      <c r="B187" s="47"/>
    </row>
    <row r="188" customFormat="false" ht="12.75" hidden="false" customHeight="false" outlineLevel="0" collapsed="false">
      <c r="A188" s="47"/>
      <c r="B188" s="47"/>
    </row>
    <row r="189" customFormat="false" ht="12.75" hidden="false" customHeight="false" outlineLevel="0" collapsed="false">
      <c r="A189" s="47"/>
      <c r="B189" s="47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7"/>
      <c r="B191" s="47"/>
    </row>
    <row r="192" customFormat="false" ht="12.75" hidden="false" customHeight="false" outlineLevel="0" collapsed="false">
      <c r="A192" s="47"/>
      <c r="B192" s="47"/>
    </row>
    <row r="193" customFormat="false" ht="12.75" hidden="false" customHeight="false" outlineLevel="0" collapsed="false">
      <c r="A193" s="47"/>
      <c r="B193" s="47"/>
    </row>
    <row r="194" customFormat="false" ht="12.75" hidden="false" customHeight="false" outlineLevel="0" collapsed="false">
      <c r="A194" s="47"/>
      <c r="B194" s="47"/>
    </row>
    <row r="195" customFormat="false" ht="12.75" hidden="false" customHeight="false" outlineLevel="0" collapsed="false">
      <c r="A195" s="47"/>
      <c r="B195" s="47"/>
    </row>
    <row r="196" customFormat="false" ht="12.75" hidden="false" customHeight="false" outlineLevel="0" collapsed="false">
      <c r="A196" s="47"/>
      <c r="B196" s="47"/>
    </row>
    <row r="197" customFormat="false" ht="12.75" hidden="false" customHeight="false" outlineLevel="0" collapsed="false">
      <c r="A197" s="47"/>
      <c r="B197" s="47"/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  <row r="202" customFormat="false" ht="12.75" hidden="false" customHeight="false" outlineLevel="0" collapsed="false">
      <c r="A202" s="47"/>
      <c r="B202" s="47"/>
    </row>
    <row r="203" customFormat="false" ht="12.75" hidden="false" customHeight="false" outlineLevel="0" collapsed="false">
      <c r="A203" s="47"/>
      <c r="B203" s="47"/>
    </row>
    <row r="204" customFormat="false" ht="12.75" hidden="false" customHeight="false" outlineLevel="0" collapsed="false">
      <c r="A204" s="47"/>
      <c r="B204" s="47"/>
    </row>
    <row r="205" customFormat="false" ht="12.75" hidden="false" customHeight="false" outlineLevel="0" collapsed="false">
      <c r="A205" s="47"/>
      <c r="B205" s="47"/>
    </row>
    <row r="206" customFormat="false" ht="12.75" hidden="false" customHeight="false" outlineLevel="0" collapsed="false">
      <c r="A206" s="47"/>
      <c r="B206" s="47"/>
    </row>
    <row r="207" customFormat="false" ht="12.75" hidden="false" customHeight="false" outlineLevel="0" collapsed="false">
      <c r="A207" s="47"/>
      <c r="B207" s="47"/>
    </row>
    <row r="208" customFormat="false" ht="12.75" hidden="false" customHeight="false" outlineLevel="0" collapsed="false">
      <c r="A208" s="47"/>
      <c r="B208" s="47"/>
    </row>
    <row r="209" customFormat="false" ht="12.75" hidden="false" customHeight="false" outlineLevel="0" collapsed="false">
      <c r="A209" s="47"/>
      <c r="B209" s="47"/>
    </row>
    <row r="210" customFormat="false" ht="12.75" hidden="false" customHeight="false" outlineLevel="0" collapsed="false">
      <c r="A210" s="47"/>
      <c r="B210" s="47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8" width="9.28"/>
    <col collapsed="false" customWidth="true" hidden="false" outlineLevel="0" max="14" min="3" style="4" width="8.85"/>
    <col collapsed="false" customWidth="false" hidden="false" outlineLevel="0" max="257" min="15" style="4" width="11.42"/>
  </cols>
  <sheetData>
    <row r="1" s="22" customFormat="true" ht="12.75" hidden="false" customHeight="true" outlineLevel="0" collapsed="false">
      <c r="A1" s="34" t="s">
        <v>119</v>
      </c>
      <c r="B1" s="34"/>
      <c r="O1" s="48"/>
      <c r="P1" s="48"/>
    </row>
    <row r="2" s="22" customFormat="true" ht="12.75" hidden="false" customHeight="true" outlineLevel="0" collapsed="false">
      <c r="A2" s="35" t="s">
        <v>120</v>
      </c>
      <c r="B2" s="35"/>
      <c r="O2" s="48"/>
      <c r="P2" s="48"/>
    </row>
    <row r="3" customFormat="false" ht="12.75" hidden="false" customHeight="false" outlineLevel="0" collapsed="false">
      <c r="O3" s="47"/>
      <c r="P3" s="47"/>
    </row>
    <row r="4" customFormat="false" ht="22.5" hidden="false" customHeight="true" outlineLevel="0" collapsed="false">
      <c r="A4" s="15" t="s">
        <v>67</v>
      </c>
      <c r="B4" s="17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s">
        <v>60</v>
      </c>
      <c r="I4" s="36" t="s">
        <v>61</v>
      </c>
      <c r="J4" s="36" t="s">
        <v>62</v>
      </c>
      <c r="K4" s="36" t="s">
        <v>63</v>
      </c>
      <c r="L4" s="36" t="s">
        <v>64</v>
      </c>
      <c r="M4" s="36" t="s">
        <v>65</v>
      </c>
      <c r="N4" s="36" t="s">
        <v>66</v>
      </c>
      <c r="O4" s="47"/>
      <c r="P4" s="47"/>
    </row>
    <row r="5" customFormat="false" ht="19.5" hidden="false" customHeight="true" outlineLevel="0" collapsed="false">
      <c r="A5" s="37" t="s">
        <v>99</v>
      </c>
      <c r="B5" s="53"/>
      <c r="C5" s="38"/>
      <c r="D5" s="38"/>
      <c r="E5" s="39"/>
      <c r="F5" s="38"/>
      <c r="G5" s="38"/>
      <c r="H5" s="40"/>
      <c r="I5" s="39"/>
      <c r="J5" s="40"/>
      <c r="K5" s="40"/>
      <c r="L5" s="40"/>
      <c r="M5" s="39"/>
      <c r="N5" s="39"/>
      <c r="O5" s="47"/>
      <c r="P5" s="47"/>
    </row>
    <row r="6" customFormat="false" ht="12.75" hidden="false" customHeight="false" outlineLevel="0" collapsed="false">
      <c r="A6" s="41" t="s">
        <v>68</v>
      </c>
      <c r="B6" s="53" t="n">
        <f aca="false">AVERAGE(C6:N6)</f>
        <v>1454</v>
      </c>
      <c r="C6" s="43" t="n">
        <v>1210</v>
      </c>
      <c r="D6" s="43" t="n">
        <v>1380</v>
      </c>
      <c r="E6" s="43" t="n">
        <v>1538</v>
      </c>
      <c r="F6" s="43" t="n">
        <v>1547</v>
      </c>
      <c r="G6" s="43" t="n">
        <v>1523</v>
      </c>
      <c r="H6" s="43" t="n">
        <v>1654</v>
      </c>
      <c r="I6" s="43" t="n">
        <v>1672</v>
      </c>
      <c r="J6" s="43" t="n">
        <v>1596</v>
      </c>
      <c r="K6" s="43" t="n">
        <v>1480</v>
      </c>
      <c r="L6" s="43" t="n">
        <v>1345</v>
      </c>
      <c r="M6" s="43" t="n">
        <v>1253</v>
      </c>
      <c r="N6" s="43" t="n">
        <v>1250</v>
      </c>
      <c r="O6" s="39"/>
      <c r="P6" s="47"/>
    </row>
    <row r="7" customFormat="false" ht="12.75" hidden="false" customHeight="false" outlineLevel="0" collapsed="false">
      <c r="A7" s="44" t="s">
        <v>100</v>
      </c>
      <c r="B7" s="54" t="n">
        <f aca="false">AVERAGE(C7:N7)</f>
        <v>93.0833333333333</v>
      </c>
      <c r="C7" s="19" t="n">
        <v>61</v>
      </c>
      <c r="D7" s="19" t="n">
        <v>76</v>
      </c>
      <c r="E7" s="19" t="n">
        <v>95</v>
      </c>
      <c r="F7" s="19" t="n">
        <v>90</v>
      </c>
      <c r="G7" s="19" t="n">
        <v>93</v>
      </c>
      <c r="H7" s="19" t="n">
        <v>101</v>
      </c>
      <c r="I7" s="19" t="n">
        <v>114</v>
      </c>
      <c r="J7" s="19" t="n">
        <v>117</v>
      </c>
      <c r="K7" s="19" t="n">
        <v>105</v>
      </c>
      <c r="L7" s="19" t="n">
        <v>100</v>
      </c>
      <c r="M7" s="19" t="n">
        <v>83</v>
      </c>
      <c r="N7" s="19" t="n">
        <v>82</v>
      </c>
      <c r="O7" s="39"/>
      <c r="P7" s="47"/>
    </row>
    <row r="8" customFormat="false" ht="12.75" hidden="false" customHeight="false" outlineLevel="0" collapsed="false">
      <c r="A8" s="44" t="s">
        <v>73</v>
      </c>
      <c r="B8" s="54" t="n">
        <f aca="false">AVERAGE(C8:N8)</f>
        <v>155.416666666667</v>
      </c>
      <c r="C8" s="19" t="n">
        <v>147</v>
      </c>
      <c r="D8" s="19" t="n">
        <v>157</v>
      </c>
      <c r="E8" s="19" t="n">
        <v>168</v>
      </c>
      <c r="F8" s="19" t="n">
        <v>173</v>
      </c>
      <c r="G8" s="19" t="n">
        <v>177</v>
      </c>
      <c r="H8" s="19" t="n">
        <v>192</v>
      </c>
      <c r="I8" s="19" t="n">
        <v>176</v>
      </c>
      <c r="J8" s="19" t="n">
        <v>162</v>
      </c>
      <c r="K8" s="19" t="n">
        <v>149</v>
      </c>
      <c r="L8" s="19" t="n">
        <v>133</v>
      </c>
      <c r="M8" s="19" t="n">
        <v>120</v>
      </c>
      <c r="N8" s="19" t="n">
        <v>111</v>
      </c>
      <c r="O8" s="39"/>
      <c r="P8" s="47"/>
    </row>
    <row r="9" customFormat="false" ht="12.75" hidden="false" customHeight="false" outlineLevel="0" collapsed="false">
      <c r="A9" s="44" t="s">
        <v>101</v>
      </c>
      <c r="B9" s="54" t="n">
        <f aca="false">AVERAGE(C9:N9)</f>
        <v>492</v>
      </c>
      <c r="C9" s="19" t="n">
        <v>406</v>
      </c>
      <c r="D9" s="19" t="n">
        <v>484</v>
      </c>
      <c r="E9" s="19" t="n">
        <v>545</v>
      </c>
      <c r="F9" s="19" t="n">
        <v>552</v>
      </c>
      <c r="G9" s="19" t="n">
        <v>506</v>
      </c>
      <c r="H9" s="19" t="n">
        <v>559</v>
      </c>
      <c r="I9" s="19" t="n">
        <v>590</v>
      </c>
      <c r="J9" s="19" t="n">
        <v>550</v>
      </c>
      <c r="K9" s="19" t="n">
        <v>494</v>
      </c>
      <c r="L9" s="19" t="n">
        <v>432</v>
      </c>
      <c r="M9" s="19" t="n">
        <v>399</v>
      </c>
      <c r="N9" s="19" t="n">
        <v>387</v>
      </c>
      <c r="O9" s="39"/>
      <c r="P9" s="47"/>
    </row>
    <row r="10" customFormat="false" ht="12.75" hidden="false" customHeight="false" outlineLevel="0" collapsed="false">
      <c r="A10" s="44" t="s">
        <v>76</v>
      </c>
      <c r="B10" s="54" t="n">
        <f aca="false">AVERAGE(C10:N10)</f>
        <v>211.416666666667</v>
      </c>
      <c r="C10" s="19" t="n">
        <v>166</v>
      </c>
      <c r="D10" s="19" t="n">
        <v>204</v>
      </c>
      <c r="E10" s="19" t="n">
        <v>231</v>
      </c>
      <c r="F10" s="19" t="n">
        <v>234</v>
      </c>
      <c r="G10" s="19" t="n">
        <v>229</v>
      </c>
      <c r="H10" s="19" t="n">
        <v>251</v>
      </c>
      <c r="I10" s="19" t="n">
        <v>243</v>
      </c>
      <c r="J10" s="19" t="n">
        <v>233</v>
      </c>
      <c r="K10" s="19" t="n">
        <v>205</v>
      </c>
      <c r="L10" s="19" t="n">
        <v>187</v>
      </c>
      <c r="M10" s="19" t="n">
        <v>177</v>
      </c>
      <c r="N10" s="19" t="n">
        <v>177</v>
      </c>
      <c r="O10" s="39"/>
      <c r="P10" s="47"/>
    </row>
    <row r="11" customFormat="false" ht="12.75" hidden="false" customHeight="false" outlineLevel="0" collapsed="false">
      <c r="A11" s="44" t="s">
        <v>102</v>
      </c>
      <c r="B11" s="54" t="n">
        <f aca="false">AVERAGE(C11:N11)</f>
        <v>502.083333333333</v>
      </c>
      <c r="C11" s="19" t="n">
        <v>430</v>
      </c>
      <c r="D11" s="19" t="n">
        <v>459</v>
      </c>
      <c r="E11" s="19" t="n">
        <v>499</v>
      </c>
      <c r="F11" s="19" t="n">
        <v>498</v>
      </c>
      <c r="G11" s="19" t="n">
        <v>518</v>
      </c>
      <c r="H11" s="19" t="n">
        <v>551</v>
      </c>
      <c r="I11" s="19" t="n">
        <v>549</v>
      </c>
      <c r="J11" s="19" t="n">
        <v>534</v>
      </c>
      <c r="K11" s="19" t="n">
        <v>527</v>
      </c>
      <c r="L11" s="19" t="n">
        <v>493</v>
      </c>
      <c r="M11" s="19" t="n">
        <v>474</v>
      </c>
      <c r="N11" s="19" t="n">
        <v>493</v>
      </c>
      <c r="O11" s="39"/>
      <c r="P11" s="47"/>
    </row>
    <row r="12" customFormat="false" ht="12.75" hidden="false" customHeight="false" outlineLevel="0" collapsed="false">
      <c r="A12" s="41" t="s">
        <v>69</v>
      </c>
      <c r="B12" s="53" t="n">
        <f aca="false">AVERAGE(C12:N12)</f>
        <v>1041.25</v>
      </c>
      <c r="C12" s="43" t="n">
        <v>821</v>
      </c>
      <c r="D12" s="43" t="n">
        <v>976</v>
      </c>
      <c r="E12" s="43" t="n">
        <v>1131</v>
      </c>
      <c r="F12" s="43" t="n">
        <v>1140</v>
      </c>
      <c r="G12" s="43" t="n">
        <v>1085</v>
      </c>
      <c r="H12" s="43" t="n">
        <v>1205</v>
      </c>
      <c r="I12" s="43" t="n">
        <v>1240</v>
      </c>
      <c r="J12" s="43" t="n">
        <v>1177</v>
      </c>
      <c r="K12" s="43" t="n">
        <v>1058</v>
      </c>
      <c r="L12" s="43" t="n">
        <v>944</v>
      </c>
      <c r="M12" s="43" t="n">
        <v>853</v>
      </c>
      <c r="N12" s="43" t="n">
        <v>865</v>
      </c>
      <c r="O12" s="39"/>
      <c r="P12" s="47"/>
    </row>
    <row r="13" customFormat="false" ht="12.75" hidden="false" customHeight="false" outlineLevel="0" collapsed="false">
      <c r="A13" s="44" t="s">
        <v>100</v>
      </c>
      <c r="B13" s="54" t="n">
        <f aca="false">AVERAGE(C13:N13)</f>
        <v>69.4166666666667</v>
      </c>
      <c r="C13" s="19" t="n">
        <v>45</v>
      </c>
      <c r="D13" s="19" t="n">
        <v>56</v>
      </c>
      <c r="E13" s="19" t="n">
        <v>71</v>
      </c>
      <c r="F13" s="19" t="n">
        <v>65</v>
      </c>
      <c r="G13" s="19" t="n">
        <v>66</v>
      </c>
      <c r="H13" s="19" t="n">
        <v>71</v>
      </c>
      <c r="I13" s="19" t="n">
        <v>85</v>
      </c>
      <c r="J13" s="19" t="n">
        <v>89</v>
      </c>
      <c r="K13" s="19" t="n">
        <v>80</v>
      </c>
      <c r="L13" s="19" t="n">
        <v>76</v>
      </c>
      <c r="M13" s="19" t="n">
        <v>64</v>
      </c>
      <c r="N13" s="19" t="n">
        <v>65</v>
      </c>
      <c r="O13" s="39"/>
      <c r="P13" s="47"/>
    </row>
    <row r="14" customFormat="false" ht="12.75" hidden="false" customHeight="false" outlineLevel="0" collapsed="false">
      <c r="A14" s="44" t="s">
        <v>73</v>
      </c>
      <c r="B14" s="54" t="n">
        <f aca="false">AVERAGE(C14:N14)</f>
        <v>106.916666666667</v>
      </c>
      <c r="C14" s="19" t="n">
        <v>98</v>
      </c>
      <c r="D14" s="19" t="n">
        <v>107</v>
      </c>
      <c r="E14" s="19" t="n">
        <v>120</v>
      </c>
      <c r="F14" s="19" t="n">
        <v>127</v>
      </c>
      <c r="G14" s="19" t="n">
        <v>125</v>
      </c>
      <c r="H14" s="19" t="n">
        <v>136</v>
      </c>
      <c r="I14" s="19" t="n">
        <v>125</v>
      </c>
      <c r="J14" s="19" t="n">
        <v>118</v>
      </c>
      <c r="K14" s="19" t="n">
        <v>97</v>
      </c>
      <c r="L14" s="19" t="n">
        <v>83</v>
      </c>
      <c r="M14" s="19" t="n">
        <v>74</v>
      </c>
      <c r="N14" s="19" t="n">
        <v>73</v>
      </c>
      <c r="O14" s="39"/>
      <c r="P14" s="47"/>
    </row>
    <row r="15" customFormat="false" ht="12.75" hidden="false" customHeight="false" outlineLevel="0" collapsed="false">
      <c r="A15" s="44" t="s">
        <v>101</v>
      </c>
      <c r="B15" s="54" t="n">
        <f aca="false">AVERAGE(C15:N15)</f>
        <v>348.666666666667</v>
      </c>
      <c r="C15" s="19" t="n">
        <v>271</v>
      </c>
      <c r="D15" s="19" t="n">
        <v>343</v>
      </c>
      <c r="E15" s="19" t="n">
        <v>402</v>
      </c>
      <c r="F15" s="19" t="n">
        <v>407</v>
      </c>
      <c r="G15" s="19" t="n">
        <v>353</v>
      </c>
      <c r="H15" s="19" t="n">
        <v>410</v>
      </c>
      <c r="I15" s="19" t="n">
        <v>439</v>
      </c>
      <c r="J15" s="19" t="n">
        <v>401</v>
      </c>
      <c r="K15" s="19" t="n">
        <v>347</v>
      </c>
      <c r="L15" s="19" t="n">
        <v>297</v>
      </c>
      <c r="M15" s="19" t="n">
        <v>259</v>
      </c>
      <c r="N15" s="19" t="n">
        <v>255</v>
      </c>
      <c r="O15" s="39"/>
      <c r="P15" s="47"/>
    </row>
    <row r="16" customFormat="false" ht="12.75" hidden="false" customHeight="false" outlineLevel="0" collapsed="false">
      <c r="A16" s="44" t="s">
        <v>76</v>
      </c>
      <c r="B16" s="54" t="n">
        <f aca="false">AVERAGE(C16:N16)</f>
        <v>158.333333333333</v>
      </c>
      <c r="C16" s="19" t="n">
        <v>122</v>
      </c>
      <c r="D16" s="19" t="n">
        <v>154</v>
      </c>
      <c r="E16" s="19" t="n">
        <v>179</v>
      </c>
      <c r="F16" s="19" t="n">
        <v>182</v>
      </c>
      <c r="G16" s="19" t="n">
        <v>169</v>
      </c>
      <c r="H16" s="19" t="n">
        <v>194</v>
      </c>
      <c r="I16" s="19" t="n">
        <v>193</v>
      </c>
      <c r="J16" s="19" t="n">
        <v>182</v>
      </c>
      <c r="K16" s="19" t="n">
        <v>148</v>
      </c>
      <c r="L16" s="19" t="n">
        <v>134</v>
      </c>
      <c r="M16" s="19" t="n">
        <v>120</v>
      </c>
      <c r="N16" s="19" t="n">
        <v>123</v>
      </c>
      <c r="O16" s="39"/>
      <c r="P16" s="47"/>
    </row>
    <row r="17" customFormat="false" ht="12.75" hidden="false" customHeight="false" outlineLevel="0" collapsed="false">
      <c r="A17" s="44" t="s">
        <v>102</v>
      </c>
      <c r="B17" s="54" t="n">
        <f aca="false">AVERAGE(C17:N17)</f>
        <v>357.916666666667</v>
      </c>
      <c r="C17" s="19" t="n">
        <v>285</v>
      </c>
      <c r="D17" s="19" t="n">
        <v>316</v>
      </c>
      <c r="E17" s="19" t="n">
        <v>359</v>
      </c>
      <c r="F17" s="19" t="n">
        <v>359</v>
      </c>
      <c r="G17" s="19" t="n">
        <v>372</v>
      </c>
      <c r="H17" s="19" t="n">
        <v>394</v>
      </c>
      <c r="I17" s="19" t="n">
        <v>398</v>
      </c>
      <c r="J17" s="19" t="n">
        <v>387</v>
      </c>
      <c r="K17" s="19" t="n">
        <v>386</v>
      </c>
      <c r="L17" s="19" t="n">
        <v>354</v>
      </c>
      <c r="M17" s="19" t="n">
        <v>336</v>
      </c>
      <c r="N17" s="19" t="n">
        <v>349</v>
      </c>
      <c r="O17" s="39"/>
      <c r="P17" s="47"/>
    </row>
    <row r="18" customFormat="false" ht="12.75" hidden="false" customHeight="false" outlineLevel="0" collapsed="false">
      <c r="A18" s="41" t="s">
        <v>70</v>
      </c>
      <c r="B18" s="53" t="n">
        <f aca="false">AVERAGE(C18:N18)</f>
        <v>412.75</v>
      </c>
      <c r="C18" s="43" t="n">
        <v>389</v>
      </c>
      <c r="D18" s="43" t="n">
        <v>404</v>
      </c>
      <c r="E18" s="43" t="n">
        <v>407</v>
      </c>
      <c r="F18" s="43" t="n">
        <v>407</v>
      </c>
      <c r="G18" s="43" t="n">
        <v>438</v>
      </c>
      <c r="H18" s="43" t="n">
        <v>449</v>
      </c>
      <c r="I18" s="43" t="n">
        <v>432</v>
      </c>
      <c r="J18" s="43" t="n">
        <v>419</v>
      </c>
      <c r="K18" s="43" t="n">
        <v>422</v>
      </c>
      <c r="L18" s="43" t="n">
        <v>401</v>
      </c>
      <c r="M18" s="43" t="n">
        <v>400</v>
      </c>
      <c r="N18" s="43" t="n">
        <v>385</v>
      </c>
      <c r="O18" s="39"/>
      <c r="P18" s="47"/>
    </row>
    <row r="19" customFormat="false" ht="12.75" hidden="false" customHeight="false" outlineLevel="0" collapsed="false">
      <c r="A19" s="44" t="s">
        <v>100</v>
      </c>
      <c r="B19" s="54" t="n">
        <f aca="false">AVERAGE(C19:N19)</f>
        <v>23.6666666666667</v>
      </c>
      <c r="C19" s="19" t="n">
        <v>16</v>
      </c>
      <c r="D19" s="19" t="n">
        <v>20</v>
      </c>
      <c r="E19" s="19" t="n">
        <v>24</v>
      </c>
      <c r="F19" s="19" t="n">
        <v>25</v>
      </c>
      <c r="G19" s="19" t="n">
        <v>27</v>
      </c>
      <c r="H19" s="19" t="n">
        <v>30</v>
      </c>
      <c r="I19" s="19" t="n">
        <v>29</v>
      </c>
      <c r="J19" s="19" t="n">
        <v>28</v>
      </c>
      <c r="K19" s="19" t="n">
        <v>25</v>
      </c>
      <c r="L19" s="19" t="n">
        <v>24</v>
      </c>
      <c r="M19" s="19" t="n">
        <v>19</v>
      </c>
      <c r="N19" s="19" t="n">
        <v>17</v>
      </c>
      <c r="O19" s="39"/>
      <c r="P19" s="47"/>
    </row>
    <row r="20" customFormat="false" ht="12.75" hidden="false" customHeight="false" outlineLevel="0" collapsed="false">
      <c r="A20" s="44" t="s">
        <v>73</v>
      </c>
      <c r="B20" s="54" t="n">
        <f aca="false">AVERAGE(C20:N20)</f>
        <v>48.5</v>
      </c>
      <c r="C20" s="19" t="n">
        <v>49</v>
      </c>
      <c r="D20" s="19" t="n">
        <v>50</v>
      </c>
      <c r="E20" s="19" t="n">
        <v>48</v>
      </c>
      <c r="F20" s="19" t="n">
        <v>46</v>
      </c>
      <c r="G20" s="19" t="n">
        <v>52</v>
      </c>
      <c r="H20" s="19" t="n">
        <v>56</v>
      </c>
      <c r="I20" s="19" t="n">
        <v>51</v>
      </c>
      <c r="J20" s="19" t="n">
        <v>44</v>
      </c>
      <c r="K20" s="19" t="n">
        <v>52</v>
      </c>
      <c r="L20" s="19" t="n">
        <v>50</v>
      </c>
      <c r="M20" s="19" t="n">
        <v>46</v>
      </c>
      <c r="N20" s="19" t="n">
        <v>38</v>
      </c>
      <c r="O20" s="39"/>
      <c r="P20" s="47"/>
    </row>
    <row r="21" customFormat="false" ht="12.75" hidden="false" customHeight="false" outlineLevel="0" collapsed="false">
      <c r="A21" s="44" t="s">
        <v>101</v>
      </c>
      <c r="B21" s="54" t="n">
        <f aca="false">AVERAGE(C21:N21)</f>
        <v>143.333333333333</v>
      </c>
      <c r="C21" s="19" t="n">
        <v>135</v>
      </c>
      <c r="D21" s="19" t="n">
        <v>141</v>
      </c>
      <c r="E21" s="19" t="n">
        <v>143</v>
      </c>
      <c r="F21" s="19" t="n">
        <v>145</v>
      </c>
      <c r="G21" s="19" t="n">
        <v>153</v>
      </c>
      <c r="H21" s="19" t="n">
        <v>149</v>
      </c>
      <c r="I21" s="19" t="n">
        <v>151</v>
      </c>
      <c r="J21" s="19" t="n">
        <v>149</v>
      </c>
      <c r="K21" s="19" t="n">
        <v>147</v>
      </c>
      <c r="L21" s="19" t="n">
        <v>135</v>
      </c>
      <c r="M21" s="19" t="n">
        <v>140</v>
      </c>
      <c r="N21" s="19" t="n">
        <v>132</v>
      </c>
      <c r="O21" s="39"/>
      <c r="P21" s="47"/>
    </row>
    <row r="22" customFormat="false" ht="12.75" hidden="false" customHeight="false" outlineLevel="0" collapsed="false">
      <c r="A22" s="44" t="s">
        <v>76</v>
      </c>
      <c r="B22" s="54" t="n">
        <f aca="false">AVERAGE(C22:N22)</f>
        <v>53.0833333333333</v>
      </c>
      <c r="C22" s="19" t="n">
        <v>44</v>
      </c>
      <c r="D22" s="19" t="n">
        <v>50</v>
      </c>
      <c r="E22" s="19" t="n">
        <v>52</v>
      </c>
      <c r="F22" s="19" t="n">
        <v>52</v>
      </c>
      <c r="G22" s="19" t="n">
        <v>60</v>
      </c>
      <c r="H22" s="19" t="n">
        <v>57</v>
      </c>
      <c r="I22" s="19" t="n">
        <v>50</v>
      </c>
      <c r="J22" s="19" t="n">
        <v>51</v>
      </c>
      <c r="K22" s="19" t="n">
        <v>57</v>
      </c>
      <c r="L22" s="19" t="n">
        <v>53</v>
      </c>
      <c r="M22" s="19" t="n">
        <v>57</v>
      </c>
      <c r="N22" s="19" t="n">
        <v>54</v>
      </c>
      <c r="O22" s="39"/>
      <c r="P22" s="47"/>
    </row>
    <row r="23" customFormat="false" ht="12.75" hidden="false" customHeight="false" outlineLevel="0" collapsed="false">
      <c r="A23" s="44" t="s">
        <v>102</v>
      </c>
      <c r="B23" s="54" t="n">
        <f aca="false">AVERAGE(C23:N23)</f>
        <v>144.166666666667</v>
      </c>
      <c r="C23" s="19" t="n">
        <v>145</v>
      </c>
      <c r="D23" s="19" t="n">
        <v>143</v>
      </c>
      <c r="E23" s="19" t="n">
        <v>140</v>
      </c>
      <c r="F23" s="19" t="n">
        <v>139</v>
      </c>
      <c r="G23" s="19" t="n">
        <v>146</v>
      </c>
      <c r="H23" s="19" t="n">
        <v>157</v>
      </c>
      <c r="I23" s="19" t="n">
        <v>151</v>
      </c>
      <c r="J23" s="19" t="n">
        <v>147</v>
      </c>
      <c r="K23" s="19" t="n">
        <v>141</v>
      </c>
      <c r="L23" s="19" t="n">
        <v>139</v>
      </c>
      <c r="M23" s="19" t="n">
        <v>138</v>
      </c>
      <c r="N23" s="19" t="n">
        <v>144</v>
      </c>
      <c r="O23" s="39"/>
      <c r="P23" s="47"/>
    </row>
    <row r="24" customFormat="false" ht="19.5" hidden="false" customHeight="true" outlineLevel="0" collapsed="false">
      <c r="A24" s="37" t="s">
        <v>103</v>
      </c>
      <c r="B24" s="53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7"/>
      <c r="P24" s="47"/>
    </row>
    <row r="25" customFormat="false" ht="12.75" hidden="false" customHeight="false" outlineLevel="0" collapsed="false">
      <c r="A25" s="41" t="s">
        <v>68</v>
      </c>
      <c r="B25" s="53" t="n">
        <f aca="false">AVERAGE(C25:N25)</f>
        <v>10008.25</v>
      </c>
      <c r="C25" s="43" t="n">
        <v>10010</v>
      </c>
      <c r="D25" s="43" t="n">
        <v>10094</v>
      </c>
      <c r="E25" s="43" t="n">
        <v>10204</v>
      </c>
      <c r="F25" s="43" t="n">
        <v>10251</v>
      </c>
      <c r="G25" s="43" t="n">
        <v>10243</v>
      </c>
      <c r="H25" s="43" t="n">
        <v>10184</v>
      </c>
      <c r="I25" s="43" t="n">
        <v>10034</v>
      </c>
      <c r="J25" s="43" t="n">
        <v>10087</v>
      </c>
      <c r="K25" s="43" t="n">
        <v>9995</v>
      </c>
      <c r="L25" s="43" t="n">
        <v>9741</v>
      </c>
      <c r="M25" s="43" t="n">
        <v>9605</v>
      </c>
      <c r="N25" s="43" t="n">
        <v>9651</v>
      </c>
    </row>
    <row r="26" customFormat="false" ht="12.75" hidden="false" customHeight="false" outlineLevel="0" collapsed="false">
      <c r="A26" s="44" t="s">
        <v>100</v>
      </c>
      <c r="B26" s="54" t="n">
        <f aca="false">AVERAGE(C26:N26)</f>
        <v>303.166666666667</v>
      </c>
      <c r="C26" s="19" t="n">
        <v>333</v>
      </c>
      <c r="D26" s="19" t="n">
        <v>337</v>
      </c>
      <c r="E26" s="19" t="n">
        <v>343</v>
      </c>
      <c r="F26" s="19" t="n">
        <v>316</v>
      </c>
      <c r="G26" s="19" t="n">
        <v>305</v>
      </c>
      <c r="H26" s="19" t="n">
        <v>304</v>
      </c>
      <c r="I26" s="19" t="n">
        <v>297</v>
      </c>
      <c r="J26" s="19" t="n">
        <v>276</v>
      </c>
      <c r="K26" s="19" t="n">
        <v>296</v>
      </c>
      <c r="L26" s="19" t="n">
        <v>276</v>
      </c>
      <c r="M26" s="19" t="n">
        <v>283</v>
      </c>
      <c r="N26" s="19" t="n">
        <v>272</v>
      </c>
    </row>
    <row r="27" customFormat="false" ht="12.75" hidden="false" customHeight="false" outlineLevel="0" collapsed="false">
      <c r="A27" s="44" t="s">
        <v>73</v>
      </c>
      <c r="B27" s="54" t="n">
        <f aca="false">AVERAGE(C27:N27)</f>
        <v>852.25</v>
      </c>
      <c r="C27" s="19" t="n">
        <v>963</v>
      </c>
      <c r="D27" s="19" t="n">
        <v>976</v>
      </c>
      <c r="E27" s="19" t="n">
        <v>955</v>
      </c>
      <c r="F27" s="19" t="n">
        <v>954</v>
      </c>
      <c r="G27" s="19" t="n">
        <v>914</v>
      </c>
      <c r="H27" s="19" t="n">
        <v>879</v>
      </c>
      <c r="I27" s="19" t="n">
        <v>808</v>
      </c>
      <c r="J27" s="19" t="n">
        <v>802</v>
      </c>
      <c r="K27" s="19" t="n">
        <v>779</v>
      </c>
      <c r="L27" s="19" t="n">
        <v>752</v>
      </c>
      <c r="M27" s="19" t="n">
        <v>723</v>
      </c>
      <c r="N27" s="19" t="n">
        <v>722</v>
      </c>
    </row>
    <row r="28" customFormat="false" ht="12.75" hidden="false" customHeight="false" outlineLevel="0" collapsed="false">
      <c r="A28" s="44" t="s">
        <v>101</v>
      </c>
      <c r="B28" s="54" t="n">
        <f aca="false">AVERAGE(C28:N28)</f>
        <v>3207.16666666667</v>
      </c>
      <c r="C28" s="19" t="n">
        <v>3308</v>
      </c>
      <c r="D28" s="19" t="n">
        <v>3326</v>
      </c>
      <c r="E28" s="19" t="n">
        <v>3341</v>
      </c>
      <c r="F28" s="19" t="n">
        <v>3346</v>
      </c>
      <c r="G28" s="19" t="n">
        <v>3284</v>
      </c>
      <c r="H28" s="19" t="n">
        <v>3265</v>
      </c>
      <c r="I28" s="19" t="n">
        <v>3185</v>
      </c>
      <c r="J28" s="19" t="n">
        <v>3218</v>
      </c>
      <c r="K28" s="19" t="n">
        <v>3179</v>
      </c>
      <c r="L28" s="19" t="n">
        <v>3053</v>
      </c>
      <c r="M28" s="19" t="n">
        <v>2990</v>
      </c>
      <c r="N28" s="19" t="n">
        <v>2991</v>
      </c>
    </row>
    <row r="29" customFormat="false" ht="12.75" hidden="false" customHeight="false" outlineLevel="0" collapsed="false">
      <c r="A29" s="44" t="s">
        <v>76</v>
      </c>
      <c r="B29" s="54" t="n">
        <f aca="false">AVERAGE(C29:N29)</f>
        <v>1607.25</v>
      </c>
      <c r="C29" s="19" t="n">
        <v>1552</v>
      </c>
      <c r="D29" s="19" t="n">
        <v>1546</v>
      </c>
      <c r="E29" s="19" t="n">
        <v>1594</v>
      </c>
      <c r="F29" s="19" t="n">
        <v>1606</v>
      </c>
      <c r="G29" s="19" t="n">
        <v>1656</v>
      </c>
      <c r="H29" s="19" t="n">
        <v>1659</v>
      </c>
      <c r="I29" s="19" t="n">
        <v>1662</v>
      </c>
      <c r="J29" s="19" t="n">
        <v>1643</v>
      </c>
      <c r="K29" s="19" t="n">
        <v>1636</v>
      </c>
      <c r="L29" s="19" t="n">
        <v>1581</v>
      </c>
      <c r="M29" s="19" t="n">
        <v>1568</v>
      </c>
      <c r="N29" s="19" t="n">
        <v>1584</v>
      </c>
    </row>
    <row r="30" customFormat="false" ht="12.75" hidden="false" customHeight="false" outlineLevel="0" collapsed="false">
      <c r="A30" s="44" t="s">
        <v>102</v>
      </c>
      <c r="B30" s="54" t="n">
        <f aca="false">AVERAGE(C30:N30)</f>
        <v>4038.41666666667</v>
      </c>
      <c r="C30" s="19" t="n">
        <v>3854</v>
      </c>
      <c r="D30" s="19" t="n">
        <v>3909</v>
      </c>
      <c r="E30" s="19" t="n">
        <v>3971</v>
      </c>
      <c r="F30" s="19" t="n">
        <v>4029</v>
      </c>
      <c r="G30" s="19" t="n">
        <v>4084</v>
      </c>
      <c r="H30" s="19" t="n">
        <v>4077</v>
      </c>
      <c r="I30" s="19" t="n">
        <v>4082</v>
      </c>
      <c r="J30" s="19" t="n">
        <v>4148</v>
      </c>
      <c r="K30" s="19" t="n">
        <v>4105</v>
      </c>
      <c r="L30" s="19" t="n">
        <v>4079</v>
      </c>
      <c r="M30" s="19" t="n">
        <v>4041</v>
      </c>
      <c r="N30" s="19" t="n">
        <v>4082</v>
      </c>
    </row>
    <row r="31" customFormat="false" ht="12.75" hidden="false" customHeight="false" outlineLevel="0" collapsed="false">
      <c r="A31" s="41" t="s">
        <v>69</v>
      </c>
      <c r="B31" s="53" t="n">
        <f aca="false">AVERAGE(C31:N31)</f>
        <v>8687</v>
      </c>
      <c r="C31" s="43" t="n">
        <v>8763</v>
      </c>
      <c r="D31" s="43" t="n">
        <v>8811</v>
      </c>
      <c r="E31" s="43" t="n">
        <v>8926</v>
      </c>
      <c r="F31" s="43" t="n">
        <v>8936</v>
      </c>
      <c r="G31" s="43" t="n">
        <v>8920</v>
      </c>
      <c r="H31" s="43" t="n">
        <v>8849</v>
      </c>
      <c r="I31" s="43" t="n">
        <v>8684</v>
      </c>
      <c r="J31" s="43" t="n">
        <v>8729</v>
      </c>
      <c r="K31" s="43" t="n">
        <v>8637</v>
      </c>
      <c r="L31" s="43" t="n">
        <v>8398</v>
      </c>
      <c r="M31" s="43" t="n">
        <v>8270</v>
      </c>
      <c r="N31" s="43" t="n">
        <v>8321</v>
      </c>
    </row>
    <row r="32" customFormat="false" ht="12.75" hidden="false" customHeight="false" outlineLevel="0" collapsed="false">
      <c r="A32" s="44" t="s">
        <v>100</v>
      </c>
      <c r="B32" s="54" t="n">
        <f aca="false">AVERAGE(C32:N32)</f>
        <v>280.916666666667</v>
      </c>
      <c r="C32" s="19" t="n">
        <v>311</v>
      </c>
      <c r="D32" s="19" t="n">
        <v>315</v>
      </c>
      <c r="E32" s="19" t="n">
        <v>319</v>
      </c>
      <c r="F32" s="19" t="n">
        <v>291</v>
      </c>
      <c r="G32" s="19" t="n">
        <v>282</v>
      </c>
      <c r="H32" s="19" t="n">
        <v>286</v>
      </c>
      <c r="I32" s="19" t="n">
        <v>276</v>
      </c>
      <c r="J32" s="19" t="n">
        <v>253</v>
      </c>
      <c r="K32" s="19" t="n">
        <v>270</v>
      </c>
      <c r="L32" s="19" t="n">
        <v>253</v>
      </c>
      <c r="M32" s="19" t="n">
        <v>263</v>
      </c>
      <c r="N32" s="19" t="n">
        <v>252</v>
      </c>
    </row>
    <row r="33" customFormat="false" ht="12.75" hidden="false" customHeight="false" outlineLevel="0" collapsed="false">
      <c r="A33" s="44" t="s">
        <v>73</v>
      </c>
      <c r="B33" s="54" t="n">
        <f aca="false">AVERAGE(C33:N33)</f>
        <v>765.833333333333</v>
      </c>
      <c r="C33" s="19" t="n">
        <v>859</v>
      </c>
      <c r="D33" s="19" t="n">
        <v>871</v>
      </c>
      <c r="E33" s="19" t="n">
        <v>857</v>
      </c>
      <c r="F33" s="19" t="n">
        <v>847</v>
      </c>
      <c r="G33" s="19" t="n">
        <v>816</v>
      </c>
      <c r="H33" s="19" t="n">
        <v>787</v>
      </c>
      <c r="I33" s="19" t="n">
        <v>726</v>
      </c>
      <c r="J33" s="19" t="n">
        <v>726</v>
      </c>
      <c r="K33" s="19" t="n">
        <v>707</v>
      </c>
      <c r="L33" s="19" t="n">
        <v>683</v>
      </c>
      <c r="M33" s="19" t="n">
        <v>657</v>
      </c>
      <c r="N33" s="19" t="n">
        <v>654</v>
      </c>
    </row>
    <row r="34" customFormat="false" ht="12.75" hidden="false" customHeight="false" outlineLevel="0" collapsed="false">
      <c r="A34" s="44" t="s">
        <v>101</v>
      </c>
      <c r="B34" s="54" t="n">
        <f aca="false">AVERAGE(C34:N34)</f>
        <v>2690.75</v>
      </c>
      <c r="C34" s="19" t="n">
        <v>2797</v>
      </c>
      <c r="D34" s="19" t="n">
        <v>2803</v>
      </c>
      <c r="E34" s="19" t="n">
        <v>2835</v>
      </c>
      <c r="F34" s="19" t="n">
        <v>2822</v>
      </c>
      <c r="G34" s="19" t="n">
        <v>2766</v>
      </c>
      <c r="H34" s="19" t="n">
        <v>2744</v>
      </c>
      <c r="I34" s="19" t="n">
        <v>2660</v>
      </c>
      <c r="J34" s="19" t="n">
        <v>2688</v>
      </c>
      <c r="K34" s="19" t="n">
        <v>2648</v>
      </c>
      <c r="L34" s="19" t="n">
        <v>2541</v>
      </c>
      <c r="M34" s="19" t="n">
        <v>2488</v>
      </c>
      <c r="N34" s="19" t="n">
        <v>2497</v>
      </c>
    </row>
    <row r="35" customFormat="false" ht="12.75" hidden="false" customHeight="false" outlineLevel="0" collapsed="false">
      <c r="A35" s="44" t="s">
        <v>76</v>
      </c>
      <c r="B35" s="54" t="n">
        <f aca="false">AVERAGE(C35:N35)</f>
        <v>1354.08333333333</v>
      </c>
      <c r="C35" s="19" t="n">
        <v>1333</v>
      </c>
      <c r="D35" s="19" t="n">
        <v>1311</v>
      </c>
      <c r="E35" s="19" t="n">
        <v>1351</v>
      </c>
      <c r="F35" s="19" t="n">
        <v>1361</v>
      </c>
      <c r="G35" s="19" t="n">
        <v>1407</v>
      </c>
      <c r="H35" s="19" t="n">
        <v>1405</v>
      </c>
      <c r="I35" s="19" t="n">
        <v>1397</v>
      </c>
      <c r="J35" s="19" t="n">
        <v>1377</v>
      </c>
      <c r="K35" s="19" t="n">
        <v>1375</v>
      </c>
      <c r="L35" s="19" t="n">
        <v>1317</v>
      </c>
      <c r="M35" s="19" t="n">
        <v>1302</v>
      </c>
      <c r="N35" s="19" t="n">
        <v>1313</v>
      </c>
    </row>
    <row r="36" customFormat="false" ht="12.75" hidden="false" customHeight="false" outlineLevel="0" collapsed="false">
      <c r="A36" s="44" t="s">
        <v>102</v>
      </c>
      <c r="B36" s="54" t="n">
        <f aca="false">AVERAGE(C36:N36)</f>
        <v>3595.41666666667</v>
      </c>
      <c r="C36" s="19" t="n">
        <v>3463</v>
      </c>
      <c r="D36" s="19" t="n">
        <v>3511</v>
      </c>
      <c r="E36" s="19" t="n">
        <v>3564</v>
      </c>
      <c r="F36" s="19" t="n">
        <v>3615</v>
      </c>
      <c r="G36" s="19" t="n">
        <v>3649</v>
      </c>
      <c r="H36" s="19" t="n">
        <v>3627</v>
      </c>
      <c r="I36" s="19" t="n">
        <v>3625</v>
      </c>
      <c r="J36" s="19" t="n">
        <v>3685</v>
      </c>
      <c r="K36" s="19" t="n">
        <v>3637</v>
      </c>
      <c r="L36" s="19" t="n">
        <v>3604</v>
      </c>
      <c r="M36" s="19" t="n">
        <v>3560</v>
      </c>
      <c r="N36" s="19" t="n">
        <v>3605</v>
      </c>
    </row>
    <row r="37" customFormat="false" ht="12.75" hidden="false" customHeight="false" outlineLevel="0" collapsed="false">
      <c r="A37" s="41" t="s">
        <v>70</v>
      </c>
      <c r="B37" s="53" t="n">
        <f aca="false">AVERAGE(C37:N37)</f>
        <v>1321.25</v>
      </c>
      <c r="C37" s="43" t="n">
        <v>1247</v>
      </c>
      <c r="D37" s="43" t="n">
        <v>1283</v>
      </c>
      <c r="E37" s="43" t="n">
        <v>1278</v>
      </c>
      <c r="F37" s="43" t="n">
        <v>1315</v>
      </c>
      <c r="G37" s="43" t="n">
        <v>1323</v>
      </c>
      <c r="H37" s="43" t="n">
        <v>1335</v>
      </c>
      <c r="I37" s="43" t="n">
        <v>1350</v>
      </c>
      <c r="J37" s="43" t="n">
        <v>1358</v>
      </c>
      <c r="K37" s="43" t="n">
        <v>1358</v>
      </c>
      <c r="L37" s="43" t="n">
        <v>1343</v>
      </c>
      <c r="M37" s="43" t="n">
        <v>1335</v>
      </c>
      <c r="N37" s="43" t="n">
        <v>1330</v>
      </c>
    </row>
    <row r="38" customFormat="false" ht="12.75" hidden="false" customHeight="false" outlineLevel="0" collapsed="false">
      <c r="A38" s="44" t="s">
        <v>100</v>
      </c>
      <c r="B38" s="54" t="n">
        <f aca="false">AVERAGE(C38:N38)</f>
        <v>22.25</v>
      </c>
      <c r="C38" s="19" t="n">
        <v>22</v>
      </c>
      <c r="D38" s="19" t="n">
        <v>22</v>
      </c>
      <c r="E38" s="19" t="n">
        <v>24</v>
      </c>
      <c r="F38" s="19" t="n">
        <v>25</v>
      </c>
      <c r="G38" s="19" t="n">
        <v>23</v>
      </c>
      <c r="H38" s="19" t="n">
        <v>18</v>
      </c>
      <c r="I38" s="19" t="n">
        <v>21</v>
      </c>
      <c r="J38" s="19" t="n">
        <v>23</v>
      </c>
      <c r="K38" s="19" t="n">
        <v>26</v>
      </c>
      <c r="L38" s="19" t="n">
        <v>23</v>
      </c>
      <c r="M38" s="19" t="n">
        <v>20</v>
      </c>
      <c r="N38" s="19" t="n">
        <v>20</v>
      </c>
    </row>
    <row r="39" customFormat="false" ht="12.75" hidden="false" customHeight="false" outlineLevel="0" collapsed="false">
      <c r="A39" s="44" t="s">
        <v>73</v>
      </c>
      <c r="B39" s="54" t="n">
        <f aca="false">AVERAGE(C39:N39)</f>
        <v>86.4166666666667</v>
      </c>
      <c r="C39" s="19" t="n">
        <v>104</v>
      </c>
      <c r="D39" s="19" t="n">
        <v>105</v>
      </c>
      <c r="E39" s="19" t="n">
        <v>98</v>
      </c>
      <c r="F39" s="19" t="n">
        <v>107</v>
      </c>
      <c r="G39" s="19" t="n">
        <v>98</v>
      </c>
      <c r="H39" s="19" t="n">
        <v>92</v>
      </c>
      <c r="I39" s="19" t="n">
        <v>82</v>
      </c>
      <c r="J39" s="19" t="n">
        <v>76</v>
      </c>
      <c r="K39" s="19" t="n">
        <v>72</v>
      </c>
      <c r="L39" s="19" t="n">
        <v>69</v>
      </c>
      <c r="M39" s="19" t="n">
        <v>66</v>
      </c>
      <c r="N39" s="19" t="n">
        <v>68</v>
      </c>
    </row>
    <row r="40" customFormat="false" ht="12.75" hidden="false" customHeight="false" outlineLevel="0" collapsed="false">
      <c r="A40" s="44" t="s">
        <v>101</v>
      </c>
      <c r="B40" s="54" t="n">
        <f aca="false">AVERAGE(C40:N40)</f>
        <v>516.416666666667</v>
      </c>
      <c r="C40" s="19" t="n">
        <v>511</v>
      </c>
      <c r="D40" s="19" t="n">
        <v>523</v>
      </c>
      <c r="E40" s="19" t="n">
        <v>506</v>
      </c>
      <c r="F40" s="19" t="n">
        <v>524</v>
      </c>
      <c r="G40" s="19" t="n">
        <v>518</v>
      </c>
      <c r="H40" s="19" t="n">
        <v>521</v>
      </c>
      <c r="I40" s="19" t="n">
        <v>525</v>
      </c>
      <c r="J40" s="19" t="n">
        <v>530</v>
      </c>
      <c r="K40" s="19" t="n">
        <v>531</v>
      </c>
      <c r="L40" s="19" t="n">
        <v>512</v>
      </c>
      <c r="M40" s="19" t="n">
        <v>502</v>
      </c>
      <c r="N40" s="19" t="n">
        <v>494</v>
      </c>
    </row>
    <row r="41" customFormat="false" ht="12.75" hidden="false" customHeight="false" outlineLevel="0" collapsed="false">
      <c r="A41" s="44" t="s">
        <v>76</v>
      </c>
      <c r="B41" s="54" t="n">
        <f aca="false">AVERAGE(C41:N41)</f>
        <v>253.166666666667</v>
      </c>
      <c r="C41" s="19" t="n">
        <v>219</v>
      </c>
      <c r="D41" s="19" t="n">
        <v>235</v>
      </c>
      <c r="E41" s="19" t="n">
        <v>243</v>
      </c>
      <c r="F41" s="19" t="n">
        <v>245</v>
      </c>
      <c r="G41" s="19" t="n">
        <v>249</v>
      </c>
      <c r="H41" s="19" t="n">
        <v>254</v>
      </c>
      <c r="I41" s="19" t="n">
        <v>265</v>
      </c>
      <c r="J41" s="19" t="n">
        <v>266</v>
      </c>
      <c r="K41" s="19" t="n">
        <v>261</v>
      </c>
      <c r="L41" s="19" t="n">
        <v>264</v>
      </c>
      <c r="M41" s="19" t="n">
        <v>266</v>
      </c>
      <c r="N41" s="19" t="n">
        <v>271</v>
      </c>
    </row>
    <row r="42" customFormat="false" ht="12.75" hidden="false" customHeight="false" outlineLevel="0" collapsed="false">
      <c r="A42" s="44" t="s">
        <v>102</v>
      </c>
      <c r="B42" s="54" t="n">
        <f aca="false">AVERAGE(C42:N42)</f>
        <v>443</v>
      </c>
      <c r="C42" s="19" t="n">
        <v>391</v>
      </c>
      <c r="D42" s="19" t="n">
        <v>398</v>
      </c>
      <c r="E42" s="19" t="n">
        <v>407</v>
      </c>
      <c r="F42" s="19" t="n">
        <v>414</v>
      </c>
      <c r="G42" s="19" t="n">
        <v>435</v>
      </c>
      <c r="H42" s="19" t="n">
        <v>450</v>
      </c>
      <c r="I42" s="19" t="n">
        <v>457</v>
      </c>
      <c r="J42" s="19" t="n">
        <v>463</v>
      </c>
      <c r="K42" s="19" t="n">
        <v>468</v>
      </c>
      <c r="L42" s="19" t="n">
        <v>475</v>
      </c>
      <c r="M42" s="19" t="n">
        <v>481</v>
      </c>
      <c r="N42" s="19" t="n">
        <v>477</v>
      </c>
    </row>
    <row r="43" customFormat="false" ht="19.5" hidden="false" customHeight="true" outlineLevel="0" collapsed="false">
      <c r="A43" s="37" t="s">
        <v>104</v>
      </c>
      <c r="B43" s="5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41" t="s">
        <v>68</v>
      </c>
      <c r="B44" s="53" t="n">
        <f aca="false">AVERAGE(C44:N44)</f>
        <v>8328.75</v>
      </c>
      <c r="C44" s="43" t="n">
        <v>8124</v>
      </c>
      <c r="D44" s="43" t="n">
        <v>8152</v>
      </c>
      <c r="E44" s="43" t="n">
        <v>8219</v>
      </c>
      <c r="F44" s="43" t="n">
        <v>8370</v>
      </c>
      <c r="G44" s="43" t="n">
        <v>8328</v>
      </c>
      <c r="H44" s="43" t="n">
        <v>8283</v>
      </c>
      <c r="I44" s="43" t="n">
        <v>8249</v>
      </c>
      <c r="J44" s="43" t="n">
        <v>8392</v>
      </c>
      <c r="K44" s="43" t="n">
        <v>8441</v>
      </c>
      <c r="L44" s="43" t="n">
        <v>8463</v>
      </c>
      <c r="M44" s="43" t="n">
        <v>8478</v>
      </c>
      <c r="N44" s="43" t="n">
        <v>8446</v>
      </c>
    </row>
    <row r="45" customFormat="false" ht="12.75" hidden="false" customHeight="false" outlineLevel="0" collapsed="false">
      <c r="A45" s="44" t="s">
        <v>100</v>
      </c>
      <c r="B45" s="54" t="n">
        <f aca="false">AVERAGE(C45:N45)</f>
        <v>373.25</v>
      </c>
      <c r="C45" s="19" t="n">
        <v>373</v>
      </c>
      <c r="D45" s="19" t="n">
        <v>380</v>
      </c>
      <c r="E45" s="19" t="n">
        <v>392</v>
      </c>
      <c r="F45" s="19" t="n">
        <v>402</v>
      </c>
      <c r="G45" s="19" t="n">
        <v>390</v>
      </c>
      <c r="H45" s="19" t="n">
        <v>366</v>
      </c>
      <c r="I45" s="19" t="n">
        <v>369</v>
      </c>
      <c r="J45" s="19" t="n">
        <v>352</v>
      </c>
      <c r="K45" s="19" t="n">
        <v>371</v>
      </c>
      <c r="L45" s="19" t="n">
        <v>371</v>
      </c>
      <c r="M45" s="19" t="n">
        <v>360</v>
      </c>
      <c r="N45" s="19" t="n">
        <v>353</v>
      </c>
    </row>
    <row r="46" customFormat="false" ht="12.75" hidden="false" customHeight="false" outlineLevel="0" collapsed="false">
      <c r="A46" s="44" t="s">
        <v>73</v>
      </c>
      <c r="B46" s="54" t="n">
        <f aca="false">AVERAGE(C46:N46)</f>
        <v>609.166666666667</v>
      </c>
      <c r="C46" s="19" t="n">
        <v>627</v>
      </c>
      <c r="D46" s="19" t="n">
        <v>641</v>
      </c>
      <c r="E46" s="19" t="n">
        <v>634</v>
      </c>
      <c r="F46" s="19" t="n">
        <v>665</v>
      </c>
      <c r="G46" s="19" t="n">
        <v>633</v>
      </c>
      <c r="H46" s="19" t="n">
        <v>600</v>
      </c>
      <c r="I46" s="19" t="n">
        <v>581</v>
      </c>
      <c r="J46" s="19" t="n">
        <v>571</v>
      </c>
      <c r="K46" s="19" t="n">
        <v>582</v>
      </c>
      <c r="L46" s="19" t="n">
        <v>595</v>
      </c>
      <c r="M46" s="19" t="n">
        <v>588</v>
      </c>
      <c r="N46" s="19" t="n">
        <v>593</v>
      </c>
    </row>
    <row r="47" customFormat="false" ht="12.75" hidden="false" customHeight="false" outlineLevel="0" collapsed="false">
      <c r="A47" s="44" t="s">
        <v>101</v>
      </c>
      <c r="B47" s="54" t="n">
        <f aca="false">AVERAGE(C47:N47)</f>
        <v>1923.5</v>
      </c>
      <c r="C47" s="19" t="n">
        <v>1926</v>
      </c>
      <c r="D47" s="19" t="n">
        <v>1953</v>
      </c>
      <c r="E47" s="19" t="n">
        <v>1950</v>
      </c>
      <c r="F47" s="19" t="n">
        <v>1968</v>
      </c>
      <c r="G47" s="19" t="n">
        <v>1931</v>
      </c>
      <c r="H47" s="19" t="n">
        <v>1926</v>
      </c>
      <c r="I47" s="19" t="n">
        <v>1865</v>
      </c>
      <c r="J47" s="19" t="n">
        <v>1919</v>
      </c>
      <c r="K47" s="19" t="n">
        <v>1948</v>
      </c>
      <c r="L47" s="19" t="n">
        <v>1911</v>
      </c>
      <c r="M47" s="19" t="n">
        <v>1900</v>
      </c>
      <c r="N47" s="19" t="n">
        <v>1885</v>
      </c>
    </row>
    <row r="48" customFormat="false" ht="12.75" hidden="false" customHeight="false" outlineLevel="0" collapsed="false">
      <c r="A48" s="44" t="s">
        <v>76</v>
      </c>
      <c r="B48" s="54" t="n">
        <f aca="false">AVERAGE(C48:N48)</f>
        <v>1114.16666666667</v>
      </c>
      <c r="C48" s="19" t="n">
        <v>1065</v>
      </c>
      <c r="D48" s="19" t="n">
        <v>1066</v>
      </c>
      <c r="E48" s="19" t="n">
        <v>1084</v>
      </c>
      <c r="F48" s="19" t="n">
        <v>1118</v>
      </c>
      <c r="G48" s="19" t="n">
        <v>1115</v>
      </c>
      <c r="H48" s="19" t="n">
        <v>1111</v>
      </c>
      <c r="I48" s="19" t="n">
        <v>1114</v>
      </c>
      <c r="J48" s="19" t="n">
        <v>1137</v>
      </c>
      <c r="K48" s="19" t="n">
        <v>1140</v>
      </c>
      <c r="L48" s="19" t="n">
        <v>1132</v>
      </c>
      <c r="M48" s="19" t="n">
        <v>1136</v>
      </c>
      <c r="N48" s="19" t="n">
        <v>1152</v>
      </c>
    </row>
    <row r="49" customFormat="false" ht="12.75" hidden="false" customHeight="false" outlineLevel="0" collapsed="false">
      <c r="A49" s="44" t="s">
        <v>102</v>
      </c>
      <c r="B49" s="54" t="n">
        <f aca="false">AVERAGE(C49:N49)</f>
        <v>4308.66666666667</v>
      </c>
      <c r="C49" s="19" t="n">
        <v>4133</v>
      </c>
      <c r="D49" s="19" t="n">
        <v>4112</v>
      </c>
      <c r="E49" s="19" t="n">
        <v>4159</v>
      </c>
      <c r="F49" s="19" t="n">
        <v>4217</v>
      </c>
      <c r="G49" s="19" t="n">
        <v>4259</v>
      </c>
      <c r="H49" s="19" t="n">
        <v>4280</v>
      </c>
      <c r="I49" s="19" t="n">
        <v>4320</v>
      </c>
      <c r="J49" s="19" t="n">
        <v>4413</v>
      </c>
      <c r="K49" s="19" t="n">
        <v>4400</v>
      </c>
      <c r="L49" s="19" t="n">
        <v>4454</v>
      </c>
      <c r="M49" s="19" t="n">
        <v>4494</v>
      </c>
      <c r="N49" s="19" t="n">
        <v>4463</v>
      </c>
    </row>
    <row r="50" customFormat="false" ht="12.75" hidden="false" customHeight="false" outlineLevel="0" collapsed="false">
      <c r="A50" s="41" t="s">
        <v>69</v>
      </c>
      <c r="B50" s="53" t="n">
        <f aca="false">AVERAGE(C50:N50)</f>
        <v>5058.08333333333</v>
      </c>
      <c r="C50" s="43" t="n">
        <v>4945</v>
      </c>
      <c r="D50" s="43" t="n">
        <v>4943</v>
      </c>
      <c r="E50" s="43" t="n">
        <v>4989</v>
      </c>
      <c r="F50" s="43" t="n">
        <v>5074</v>
      </c>
      <c r="G50" s="43" t="n">
        <v>5058</v>
      </c>
      <c r="H50" s="43" t="n">
        <v>4994</v>
      </c>
      <c r="I50" s="43" t="n">
        <v>4993</v>
      </c>
      <c r="J50" s="43" t="n">
        <v>5089</v>
      </c>
      <c r="K50" s="43" t="n">
        <v>5156</v>
      </c>
      <c r="L50" s="43" t="n">
        <v>5169</v>
      </c>
      <c r="M50" s="43" t="n">
        <v>5153</v>
      </c>
      <c r="N50" s="43" t="n">
        <v>5134</v>
      </c>
    </row>
    <row r="51" customFormat="false" ht="12.75" hidden="false" customHeight="false" outlineLevel="0" collapsed="false">
      <c r="A51" s="44" t="s">
        <v>100</v>
      </c>
      <c r="B51" s="54" t="n">
        <f aca="false">AVERAGE(C51:N51)</f>
        <v>255.833333333333</v>
      </c>
      <c r="C51" s="19" t="n">
        <v>264</v>
      </c>
      <c r="D51" s="19" t="n">
        <v>266</v>
      </c>
      <c r="E51" s="19" t="n">
        <v>270</v>
      </c>
      <c r="F51" s="19" t="n">
        <v>284</v>
      </c>
      <c r="G51" s="19" t="n">
        <v>277</v>
      </c>
      <c r="H51" s="19" t="n">
        <v>250</v>
      </c>
      <c r="I51" s="19" t="n">
        <v>254</v>
      </c>
      <c r="J51" s="19" t="n">
        <v>239</v>
      </c>
      <c r="K51" s="19" t="n">
        <v>246</v>
      </c>
      <c r="L51" s="19" t="n">
        <v>254</v>
      </c>
      <c r="M51" s="19" t="n">
        <v>236</v>
      </c>
      <c r="N51" s="19" t="n">
        <v>230</v>
      </c>
    </row>
    <row r="52" customFormat="false" ht="12.75" hidden="false" customHeight="false" outlineLevel="0" collapsed="false">
      <c r="A52" s="44" t="s">
        <v>73</v>
      </c>
      <c r="B52" s="54" t="n">
        <f aca="false">AVERAGE(C52:N52)</f>
        <v>411.5</v>
      </c>
      <c r="C52" s="19" t="n">
        <v>418</v>
      </c>
      <c r="D52" s="19" t="n">
        <v>434</v>
      </c>
      <c r="E52" s="19" t="n">
        <v>427</v>
      </c>
      <c r="F52" s="19" t="n">
        <v>452</v>
      </c>
      <c r="G52" s="19" t="n">
        <v>427</v>
      </c>
      <c r="H52" s="19" t="n">
        <v>403</v>
      </c>
      <c r="I52" s="19" t="n">
        <v>390</v>
      </c>
      <c r="J52" s="19" t="n">
        <v>377</v>
      </c>
      <c r="K52" s="19" t="n">
        <v>400</v>
      </c>
      <c r="L52" s="19" t="n">
        <v>403</v>
      </c>
      <c r="M52" s="19" t="n">
        <v>402</v>
      </c>
      <c r="N52" s="19" t="n">
        <v>405</v>
      </c>
    </row>
    <row r="53" customFormat="false" ht="12.75" hidden="false" customHeight="false" outlineLevel="0" collapsed="false">
      <c r="A53" s="44" t="s">
        <v>101</v>
      </c>
      <c r="B53" s="54" t="n">
        <f aca="false">AVERAGE(C53:N53)</f>
        <v>1180.83333333333</v>
      </c>
      <c r="C53" s="19" t="n">
        <v>1155</v>
      </c>
      <c r="D53" s="19" t="n">
        <v>1176</v>
      </c>
      <c r="E53" s="19" t="n">
        <v>1188</v>
      </c>
      <c r="F53" s="19" t="n">
        <v>1188</v>
      </c>
      <c r="G53" s="19" t="n">
        <v>1186</v>
      </c>
      <c r="H53" s="19" t="n">
        <v>1176</v>
      </c>
      <c r="I53" s="19" t="n">
        <v>1144</v>
      </c>
      <c r="J53" s="19" t="n">
        <v>1186</v>
      </c>
      <c r="K53" s="19" t="n">
        <v>1212</v>
      </c>
      <c r="L53" s="19" t="n">
        <v>1196</v>
      </c>
      <c r="M53" s="19" t="n">
        <v>1188</v>
      </c>
      <c r="N53" s="19" t="n">
        <v>1175</v>
      </c>
    </row>
    <row r="54" customFormat="false" ht="12.75" hidden="false" customHeight="false" outlineLevel="0" collapsed="false">
      <c r="A54" s="44" t="s">
        <v>76</v>
      </c>
      <c r="B54" s="54" t="n">
        <f aca="false">AVERAGE(C54:N54)</f>
        <v>699.666666666667</v>
      </c>
      <c r="C54" s="19" t="n">
        <v>670</v>
      </c>
      <c r="D54" s="19" t="n">
        <v>667</v>
      </c>
      <c r="E54" s="19" t="n">
        <v>685</v>
      </c>
      <c r="F54" s="19" t="n">
        <v>704</v>
      </c>
      <c r="G54" s="19" t="n">
        <v>702</v>
      </c>
      <c r="H54" s="19" t="n">
        <v>697</v>
      </c>
      <c r="I54" s="19" t="n">
        <v>696</v>
      </c>
      <c r="J54" s="19" t="n">
        <v>714</v>
      </c>
      <c r="K54" s="19" t="n">
        <v>717</v>
      </c>
      <c r="L54" s="19" t="n">
        <v>713</v>
      </c>
      <c r="M54" s="19" t="n">
        <v>708</v>
      </c>
      <c r="N54" s="19" t="n">
        <v>723</v>
      </c>
    </row>
    <row r="55" customFormat="false" ht="12.75" hidden="false" customHeight="false" outlineLevel="0" collapsed="false">
      <c r="A55" s="44" t="s">
        <v>102</v>
      </c>
      <c r="B55" s="54" t="n">
        <f aca="false">AVERAGE(C55:N55)</f>
        <v>2510.25</v>
      </c>
      <c r="C55" s="19" t="n">
        <v>2438</v>
      </c>
      <c r="D55" s="19" t="n">
        <v>2400</v>
      </c>
      <c r="E55" s="19" t="n">
        <v>2419</v>
      </c>
      <c r="F55" s="19" t="n">
        <v>2446</v>
      </c>
      <c r="G55" s="19" t="n">
        <v>2466</v>
      </c>
      <c r="H55" s="19" t="n">
        <v>2468</v>
      </c>
      <c r="I55" s="19" t="n">
        <v>2509</v>
      </c>
      <c r="J55" s="19" t="n">
        <v>2573</v>
      </c>
      <c r="K55" s="19" t="n">
        <v>2581</v>
      </c>
      <c r="L55" s="19" t="n">
        <v>2603</v>
      </c>
      <c r="M55" s="19" t="n">
        <v>2619</v>
      </c>
      <c r="N55" s="19" t="n">
        <v>2601</v>
      </c>
    </row>
    <row r="56" customFormat="false" ht="12.75" hidden="false" customHeight="false" outlineLevel="0" collapsed="false">
      <c r="A56" s="41" t="s">
        <v>70</v>
      </c>
      <c r="B56" s="53" t="n">
        <f aca="false">AVERAGE(C56:N56)</f>
        <v>3270.66666666667</v>
      </c>
      <c r="C56" s="43" t="n">
        <v>3179</v>
      </c>
      <c r="D56" s="43" t="n">
        <v>3209</v>
      </c>
      <c r="E56" s="43" t="n">
        <v>3230</v>
      </c>
      <c r="F56" s="43" t="n">
        <v>3296</v>
      </c>
      <c r="G56" s="43" t="n">
        <v>3270</v>
      </c>
      <c r="H56" s="43" t="n">
        <v>3289</v>
      </c>
      <c r="I56" s="43" t="n">
        <v>3256</v>
      </c>
      <c r="J56" s="43" t="n">
        <v>3303</v>
      </c>
      <c r="K56" s="43" t="n">
        <v>3285</v>
      </c>
      <c r="L56" s="43" t="n">
        <v>3294</v>
      </c>
      <c r="M56" s="43" t="n">
        <v>3325</v>
      </c>
      <c r="N56" s="43" t="n">
        <v>3312</v>
      </c>
    </row>
    <row r="57" customFormat="false" ht="12.75" hidden="false" customHeight="false" outlineLevel="0" collapsed="false">
      <c r="A57" s="44" t="s">
        <v>100</v>
      </c>
      <c r="B57" s="54" t="n">
        <f aca="false">AVERAGE(C57:N57)</f>
        <v>117.416666666667</v>
      </c>
      <c r="C57" s="19" t="n">
        <v>109</v>
      </c>
      <c r="D57" s="19" t="n">
        <v>114</v>
      </c>
      <c r="E57" s="19" t="n">
        <v>122</v>
      </c>
      <c r="F57" s="19" t="n">
        <v>118</v>
      </c>
      <c r="G57" s="19" t="n">
        <v>113</v>
      </c>
      <c r="H57" s="19" t="n">
        <v>116</v>
      </c>
      <c r="I57" s="19" t="n">
        <v>115</v>
      </c>
      <c r="J57" s="19" t="n">
        <v>113</v>
      </c>
      <c r="K57" s="19" t="n">
        <v>125</v>
      </c>
      <c r="L57" s="19" t="n">
        <v>117</v>
      </c>
      <c r="M57" s="19" t="n">
        <v>124</v>
      </c>
      <c r="N57" s="19" t="n">
        <v>123</v>
      </c>
    </row>
    <row r="58" customFormat="false" ht="12.75" hidden="false" customHeight="false" outlineLevel="0" collapsed="false">
      <c r="A58" s="44" t="s">
        <v>73</v>
      </c>
      <c r="B58" s="54" t="n">
        <f aca="false">AVERAGE(C58:N58)</f>
        <v>197.666666666667</v>
      </c>
      <c r="C58" s="19" t="n">
        <v>209</v>
      </c>
      <c r="D58" s="19" t="n">
        <v>207</v>
      </c>
      <c r="E58" s="19" t="n">
        <v>207</v>
      </c>
      <c r="F58" s="19" t="n">
        <v>213</v>
      </c>
      <c r="G58" s="19" t="n">
        <v>206</v>
      </c>
      <c r="H58" s="19" t="n">
        <v>197</v>
      </c>
      <c r="I58" s="19" t="n">
        <v>191</v>
      </c>
      <c r="J58" s="19" t="n">
        <v>194</v>
      </c>
      <c r="K58" s="19" t="n">
        <v>182</v>
      </c>
      <c r="L58" s="19" t="n">
        <v>192</v>
      </c>
      <c r="M58" s="19" t="n">
        <v>186</v>
      </c>
      <c r="N58" s="19" t="n">
        <v>188</v>
      </c>
    </row>
    <row r="59" customFormat="false" ht="12.75" hidden="false" customHeight="false" outlineLevel="0" collapsed="false">
      <c r="A59" s="44" t="s">
        <v>101</v>
      </c>
      <c r="B59" s="54" t="n">
        <f aca="false">AVERAGE(C59:N59)</f>
        <v>742.666666666667</v>
      </c>
      <c r="C59" s="19" t="n">
        <v>771</v>
      </c>
      <c r="D59" s="19" t="n">
        <v>777</v>
      </c>
      <c r="E59" s="19" t="n">
        <v>762</v>
      </c>
      <c r="F59" s="19" t="n">
        <v>780</v>
      </c>
      <c r="G59" s="19" t="n">
        <v>745</v>
      </c>
      <c r="H59" s="19" t="n">
        <v>750</v>
      </c>
      <c r="I59" s="19" t="n">
        <v>721</v>
      </c>
      <c r="J59" s="19" t="n">
        <v>733</v>
      </c>
      <c r="K59" s="19" t="n">
        <v>736</v>
      </c>
      <c r="L59" s="19" t="n">
        <v>715</v>
      </c>
      <c r="M59" s="19" t="n">
        <v>712</v>
      </c>
      <c r="N59" s="19" t="n">
        <v>710</v>
      </c>
    </row>
    <row r="60" customFormat="false" ht="12.75" hidden="false" customHeight="false" outlineLevel="0" collapsed="false">
      <c r="A60" s="44" t="s">
        <v>76</v>
      </c>
      <c r="B60" s="54" t="n">
        <f aca="false">AVERAGE(C60:N60)</f>
        <v>414.5</v>
      </c>
      <c r="C60" s="19" t="n">
        <v>395</v>
      </c>
      <c r="D60" s="19" t="n">
        <v>399</v>
      </c>
      <c r="E60" s="19" t="n">
        <v>399</v>
      </c>
      <c r="F60" s="19" t="n">
        <v>414</v>
      </c>
      <c r="G60" s="19" t="n">
        <v>413</v>
      </c>
      <c r="H60" s="19" t="n">
        <v>414</v>
      </c>
      <c r="I60" s="19" t="n">
        <v>418</v>
      </c>
      <c r="J60" s="19" t="n">
        <v>423</v>
      </c>
      <c r="K60" s="19" t="n">
        <v>423</v>
      </c>
      <c r="L60" s="19" t="n">
        <v>419</v>
      </c>
      <c r="M60" s="19" t="n">
        <v>428</v>
      </c>
      <c r="N60" s="19" t="n">
        <v>429</v>
      </c>
    </row>
    <row r="61" customFormat="false" ht="12.75" hidden="false" customHeight="false" outlineLevel="0" collapsed="false">
      <c r="A61" s="44" t="s">
        <v>102</v>
      </c>
      <c r="B61" s="54" t="n">
        <f aca="false">AVERAGE(C61:N61)</f>
        <v>1798.41666666667</v>
      </c>
      <c r="C61" s="19" t="n">
        <v>1695</v>
      </c>
      <c r="D61" s="19" t="n">
        <v>1712</v>
      </c>
      <c r="E61" s="19" t="n">
        <v>1740</v>
      </c>
      <c r="F61" s="19" t="n">
        <v>1771</v>
      </c>
      <c r="G61" s="19" t="n">
        <v>1793</v>
      </c>
      <c r="H61" s="19" t="n">
        <v>1812</v>
      </c>
      <c r="I61" s="19" t="n">
        <v>1811</v>
      </c>
      <c r="J61" s="19" t="n">
        <v>1840</v>
      </c>
      <c r="K61" s="19" t="n">
        <v>1819</v>
      </c>
      <c r="L61" s="19" t="n">
        <v>1851</v>
      </c>
      <c r="M61" s="19" t="n">
        <v>1875</v>
      </c>
      <c r="N61" s="19" t="n">
        <v>1862</v>
      </c>
    </row>
    <row r="62" customFormat="false" ht="19.5" hidden="false" customHeight="true" outlineLevel="0" collapsed="false">
      <c r="A62" s="37" t="s">
        <v>105</v>
      </c>
      <c r="B62" s="53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41" t="s">
        <v>68</v>
      </c>
      <c r="B63" s="53" t="n">
        <f aca="false">AVERAGE(C63:N63)</f>
        <v>57289.4166666667</v>
      </c>
      <c r="C63" s="43" t="n">
        <v>54342</v>
      </c>
      <c r="D63" s="43" t="n">
        <v>55418</v>
      </c>
      <c r="E63" s="43" t="n">
        <v>56196</v>
      </c>
      <c r="F63" s="43" t="n">
        <v>56889</v>
      </c>
      <c r="G63" s="43" t="n">
        <v>56956</v>
      </c>
      <c r="H63" s="43" t="n">
        <v>56607</v>
      </c>
      <c r="I63" s="43" t="n">
        <v>57991</v>
      </c>
      <c r="J63" s="43" t="n">
        <v>58993</v>
      </c>
      <c r="K63" s="43" t="n">
        <v>58936</v>
      </c>
      <c r="L63" s="43" t="n">
        <v>58707</v>
      </c>
      <c r="M63" s="43" t="n">
        <v>58492</v>
      </c>
      <c r="N63" s="43" t="n">
        <v>57946</v>
      </c>
    </row>
    <row r="64" customFormat="false" ht="12.75" hidden="false" customHeight="false" outlineLevel="0" collapsed="false">
      <c r="A64" s="44" t="s">
        <v>100</v>
      </c>
      <c r="B64" s="54" t="n">
        <f aca="false">AVERAGE(C64:N64)</f>
        <v>3997.58333333333</v>
      </c>
      <c r="C64" s="19" t="n">
        <v>3963</v>
      </c>
      <c r="D64" s="19" t="n">
        <v>4137</v>
      </c>
      <c r="E64" s="19" t="n">
        <v>4149</v>
      </c>
      <c r="F64" s="19" t="n">
        <v>4215</v>
      </c>
      <c r="G64" s="19" t="n">
        <v>4145</v>
      </c>
      <c r="H64" s="19" t="n">
        <v>3782</v>
      </c>
      <c r="I64" s="19" t="n">
        <v>3858</v>
      </c>
      <c r="J64" s="19" t="n">
        <v>3869</v>
      </c>
      <c r="K64" s="19" t="n">
        <v>4141</v>
      </c>
      <c r="L64" s="19" t="n">
        <v>4057</v>
      </c>
      <c r="M64" s="19" t="n">
        <v>3980</v>
      </c>
      <c r="N64" s="19" t="n">
        <v>3675</v>
      </c>
    </row>
    <row r="65" customFormat="false" ht="12.75" hidden="false" customHeight="false" outlineLevel="0" collapsed="false">
      <c r="A65" s="44" t="s">
        <v>73</v>
      </c>
      <c r="B65" s="54" t="n">
        <f aca="false">AVERAGE(C65:N65)</f>
        <v>6513.83333333333</v>
      </c>
      <c r="C65" s="19" t="n">
        <v>6503</v>
      </c>
      <c r="D65" s="19" t="n">
        <v>6647</v>
      </c>
      <c r="E65" s="19" t="n">
        <v>6589</v>
      </c>
      <c r="F65" s="19" t="n">
        <v>6598</v>
      </c>
      <c r="G65" s="19" t="n">
        <v>6462</v>
      </c>
      <c r="H65" s="19" t="n">
        <v>6360</v>
      </c>
      <c r="I65" s="19" t="n">
        <v>6359</v>
      </c>
      <c r="J65" s="19" t="n">
        <v>6526</v>
      </c>
      <c r="K65" s="19" t="n">
        <v>6709</v>
      </c>
      <c r="L65" s="19" t="n">
        <v>6655</v>
      </c>
      <c r="M65" s="19" t="n">
        <v>6530</v>
      </c>
      <c r="N65" s="19" t="n">
        <v>6228</v>
      </c>
    </row>
    <row r="66" customFormat="false" ht="12.75" hidden="false" customHeight="false" outlineLevel="0" collapsed="false">
      <c r="A66" s="44" t="s">
        <v>101</v>
      </c>
      <c r="B66" s="54" t="n">
        <f aca="false">AVERAGE(C66:N66)</f>
        <v>16572.0833333333</v>
      </c>
      <c r="C66" s="19" t="n">
        <v>15859</v>
      </c>
      <c r="D66" s="19" t="n">
        <v>16125</v>
      </c>
      <c r="E66" s="19" t="n">
        <v>16421</v>
      </c>
      <c r="F66" s="19" t="n">
        <v>16549</v>
      </c>
      <c r="G66" s="19" t="n">
        <v>16455</v>
      </c>
      <c r="H66" s="19" t="n">
        <v>16436</v>
      </c>
      <c r="I66" s="19" t="n">
        <v>16784</v>
      </c>
      <c r="J66" s="19" t="n">
        <v>17142</v>
      </c>
      <c r="K66" s="19" t="n">
        <v>17020</v>
      </c>
      <c r="L66" s="19" t="n">
        <v>16876</v>
      </c>
      <c r="M66" s="19" t="n">
        <v>16666</v>
      </c>
      <c r="N66" s="19" t="n">
        <v>16532</v>
      </c>
    </row>
    <row r="67" customFormat="false" ht="12.75" hidden="false" customHeight="false" outlineLevel="0" collapsed="false">
      <c r="A67" s="44" t="s">
        <v>76</v>
      </c>
      <c r="B67" s="54" t="n">
        <f aca="false">AVERAGE(C67:N67)</f>
        <v>7661</v>
      </c>
      <c r="C67" s="19" t="n">
        <v>7171</v>
      </c>
      <c r="D67" s="19" t="n">
        <v>7317</v>
      </c>
      <c r="E67" s="19" t="n">
        <v>7444</v>
      </c>
      <c r="F67" s="19" t="n">
        <v>7550</v>
      </c>
      <c r="G67" s="19" t="n">
        <v>7605</v>
      </c>
      <c r="H67" s="19" t="n">
        <v>7597</v>
      </c>
      <c r="I67" s="19" t="n">
        <v>7797</v>
      </c>
      <c r="J67" s="19" t="n">
        <v>7995</v>
      </c>
      <c r="K67" s="19" t="n">
        <v>7925</v>
      </c>
      <c r="L67" s="19" t="n">
        <v>7830</v>
      </c>
      <c r="M67" s="19" t="n">
        <v>7850</v>
      </c>
      <c r="N67" s="19" t="n">
        <v>7851</v>
      </c>
    </row>
    <row r="68" customFormat="false" ht="12.75" hidden="false" customHeight="false" outlineLevel="0" collapsed="false">
      <c r="A68" s="44" t="s">
        <v>102</v>
      </c>
      <c r="B68" s="54" t="n">
        <f aca="false">AVERAGE(C68:N68)</f>
        <v>22544.9166666667</v>
      </c>
      <c r="C68" s="19" t="n">
        <v>20846</v>
      </c>
      <c r="D68" s="19" t="n">
        <v>21192</v>
      </c>
      <c r="E68" s="19" t="n">
        <v>21593</v>
      </c>
      <c r="F68" s="19" t="n">
        <v>21977</v>
      </c>
      <c r="G68" s="19" t="n">
        <v>22289</v>
      </c>
      <c r="H68" s="19" t="n">
        <v>22432</v>
      </c>
      <c r="I68" s="19" t="n">
        <v>23193</v>
      </c>
      <c r="J68" s="19" t="n">
        <v>23461</v>
      </c>
      <c r="K68" s="19" t="n">
        <v>23141</v>
      </c>
      <c r="L68" s="19" t="n">
        <v>23289</v>
      </c>
      <c r="M68" s="19" t="n">
        <v>23466</v>
      </c>
      <c r="N68" s="19" t="n">
        <v>23660</v>
      </c>
    </row>
    <row r="69" customFormat="false" ht="12.75" hidden="false" customHeight="false" outlineLevel="0" collapsed="false">
      <c r="A69" s="41" t="s">
        <v>69</v>
      </c>
      <c r="B69" s="53" t="n">
        <f aca="false">AVERAGE(C69:N69)</f>
        <v>23832.1666666667</v>
      </c>
      <c r="C69" s="43" t="n">
        <v>22443</v>
      </c>
      <c r="D69" s="43" t="n">
        <v>23123</v>
      </c>
      <c r="E69" s="43" t="n">
        <v>23611</v>
      </c>
      <c r="F69" s="43" t="n">
        <v>23948</v>
      </c>
      <c r="G69" s="43" t="n">
        <v>23845</v>
      </c>
      <c r="H69" s="43" t="n">
        <v>23580</v>
      </c>
      <c r="I69" s="43" t="n">
        <v>23975</v>
      </c>
      <c r="J69" s="43" t="n">
        <v>24286</v>
      </c>
      <c r="K69" s="43" t="n">
        <v>24587</v>
      </c>
      <c r="L69" s="43" t="n">
        <v>24306</v>
      </c>
      <c r="M69" s="43" t="n">
        <v>24164</v>
      </c>
      <c r="N69" s="43" t="n">
        <v>24118</v>
      </c>
    </row>
    <row r="70" customFormat="false" ht="12.75" hidden="false" customHeight="false" outlineLevel="0" collapsed="false">
      <c r="A70" s="44" t="s">
        <v>100</v>
      </c>
      <c r="B70" s="54" t="n">
        <f aca="false">AVERAGE(C70:N70)</f>
        <v>1968.08333333333</v>
      </c>
      <c r="C70" s="19" t="n">
        <v>1949</v>
      </c>
      <c r="D70" s="19" t="n">
        <v>2019</v>
      </c>
      <c r="E70" s="19" t="n">
        <v>2041</v>
      </c>
      <c r="F70" s="19" t="n">
        <v>2074</v>
      </c>
      <c r="G70" s="19" t="n">
        <v>2039</v>
      </c>
      <c r="H70" s="19" t="n">
        <v>1909</v>
      </c>
      <c r="I70" s="19" t="n">
        <v>1913</v>
      </c>
      <c r="J70" s="19" t="n">
        <v>1864</v>
      </c>
      <c r="K70" s="19" t="n">
        <v>2048</v>
      </c>
      <c r="L70" s="19" t="n">
        <v>1986</v>
      </c>
      <c r="M70" s="19" t="n">
        <v>1955</v>
      </c>
      <c r="N70" s="19" t="n">
        <v>1820</v>
      </c>
    </row>
    <row r="71" customFormat="false" ht="12.75" hidden="false" customHeight="false" outlineLevel="0" collapsed="false">
      <c r="A71" s="44" t="s">
        <v>73</v>
      </c>
      <c r="B71" s="54" t="n">
        <f aca="false">AVERAGE(C71:N71)</f>
        <v>2810</v>
      </c>
      <c r="C71" s="19" t="n">
        <v>2790</v>
      </c>
      <c r="D71" s="19" t="n">
        <v>2919</v>
      </c>
      <c r="E71" s="19" t="n">
        <v>2929</v>
      </c>
      <c r="F71" s="19" t="n">
        <v>2912</v>
      </c>
      <c r="G71" s="19" t="n">
        <v>2802</v>
      </c>
      <c r="H71" s="19" t="n">
        <v>2744</v>
      </c>
      <c r="I71" s="19" t="n">
        <v>2661</v>
      </c>
      <c r="J71" s="19" t="n">
        <v>2728</v>
      </c>
      <c r="K71" s="19" t="n">
        <v>2871</v>
      </c>
      <c r="L71" s="19" t="n">
        <v>2852</v>
      </c>
      <c r="M71" s="19" t="n">
        <v>2808</v>
      </c>
      <c r="N71" s="19" t="n">
        <v>2704</v>
      </c>
    </row>
    <row r="72" customFormat="false" ht="12.75" hidden="false" customHeight="false" outlineLevel="0" collapsed="false">
      <c r="A72" s="44" t="s">
        <v>101</v>
      </c>
      <c r="B72" s="54" t="n">
        <f aca="false">AVERAGE(C72:N72)</f>
        <v>6779.91666666667</v>
      </c>
      <c r="C72" s="19" t="n">
        <v>6416</v>
      </c>
      <c r="D72" s="19" t="n">
        <v>6629</v>
      </c>
      <c r="E72" s="19" t="n">
        <v>6811</v>
      </c>
      <c r="F72" s="19" t="n">
        <v>6910</v>
      </c>
      <c r="G72" s="19" t="n">
        <v>6807</v>
      </c>
      <c r="H72" s="19" t="n">
        <v>6723</v>
      </c>
      <c r="I72" s="19" t="n">
        <v>6831</v>
      </c>
      <c r="J72" s="19" t="n">
        <v>6958</v>
      </c>
      <c r="K72" s="19" t="n">
        <v>6972</v>
      </c>
      <c r="L72" s="19" t="n">
        <v>6839</v>
      </c>
      <c r="M72" s="19" t="n">
        <v>6719</v>
      </c>
      <c r="N72" s="19" t="n">
        <v>6744</v>
      </c>
    </row>
    <row r="73" customFormat="false" ht="12.75" hidden="false" customHeight="false" outlineLevel="0" collapsed="false">
      <c r="A73" s="44" t="s">
        <v>76</v>
      </c>
      <c r="B73" s="54" t="n">
        <f aca="false">AVERAGE(C73:N73)</f>
        <v>3137.75</v>
      </c>
      <c r="C73" s="19" t="n">
        <v>2880</v>
      </c>
      <c r="D73" s="19" t="n">
        <v>2982</v>
      </c>
      <c r="E73" s="19" t="n">
        <v>3065</v>
      </c>
      <c r="F73" s="19" t="n">
        <v>3108</v>
      </c>
      <c r="G73" s="19" t="n">
        <v>3124</v>
      </c>
      <c r="H73" s="19" t="n">
        <v>3134</v>
      </c>
      <c r="I73" s="19" t="n">
        <v>3221</v>
      </c>
      <c r="J73" s="19" t="n">
        <v>3291</v>
      </c>
      <c r="K73" s="19" t="n">
        <v>3274</v>
      </c>
      <c r="L73" s="19" t="n">
        <v>3186</v>
      </c>
      <c r="M73" s="19" t="n">
        <v>3188</v>
      </c>
      <c r="N73" s="19" t="n">
        <v>3200</v>
      </c>
    </row>
    <row r="74" customFormat="false" ht="12.75" hidden="false" customHeight="false" outlineLevel="0" collapsed="false">
      <c r="A74" s="44" t="s">
        <v>102</v>
      </c>
      <c r="B74" s="54" t="n">
        <f aca="false">AVERAGE(C74:N74)</f>
        <v>9136.41666666667</v>
      </c>
      <c r="C74" s="19" t="n">
        <v>8408</v>
      </c>
      <c r="D74" s="19" t="n">
        <v>8574</v>
      </c>
      <c r="E74" s="19" t="n">
        <v>8765</v>
      </c>
      <c r="F74" s="19" t="n">
        <v>8944</v>
      </c>
      <c r="G74" s="19" t="n">
        <v>9073</v>
      </c>
      <c r="H74" s="19" t="n">
        <v>9070</v>
      </c>
      <c r="I74" s="19" t="n">
        <v>9349</v>
      </c>
      <c r="J74" s="19" t="n">
        <v>9445</v>
      </c>
      <c r="K74" s="19" t="n">
        <v>9422</v>
      </c>
      <c r="L74" s="19" t="n">
        <v>9443</v>
      </c>
      <c r="M74" s="19" t="n">
        <v>9494</v>
      </c>
      <c r="N74" s="19" t="n">
        <v>9650</v>
      </c>
    </row>
    <row r="75" customFormat="false" ht="12.75" hidden="false" customHeight="false" outlineLevel="0" collapsed="false">
      <c r="A75" s="41" t="s">
        <v>70</v>
      </c>
      <c r="B75" s="53" t="n">
        <f aca="false">AVERAGE(C75:N75)</f>
        <v>33457.25</v>
      </c>
      <c r="C75" s="43" t="n">
        <v>31899</v>
      </c>
      <c r="D75" s="43" t="n">
        <v>32295</v>
      </c>
      <c r="E75" s="43" t="n">
        <v>32585</v>
      </c>
      <c r="F75" s="43" t="n">
        <v>32941</v>
      </c>
      <c r="G75" s="43" t="n">
        <v>33111</v>
      </c>
      <c r="H75" s="43" t="n">
        <v>33027</v>
      </c>
      <c r="I75" s="43" t="n">
        <v>34016</v>
      </c>
      <c r="J75" s="43" t="n">
        <v>34707</v>
      </c>
      <c r="K75" s="43" t="n">
        <v>34349</v>
      </c>
      <c r="L75" s="43" t="n">
        <v>34401</v>
      </c>
      <c r="M75" s="43" t="n">
        <v>34328</v>
      </c>
      <c r="N75" s="43" t="n">
        <v>33828</v>
      </c>
    </row>
    <row r="76" customFormat="false" ht="12.75" hidden="false" customHeight="false" outlineLevel="0" collapsed="false">
      <c r="A76" s="44" t="s">
        <v>100</v>
      </c>
      <c r="B76" s="54" t="n">
        <f aca="false">AVERAGE(C76:N76)</f>
        <v>2029.5</v>
      </c>
      <c r="C76" s="19" t="n">
        <v>2014</v>
      </c>
      <c r="D76" s="19" t="n">
        <v>2118</v>
      </c>
      <c r="E76" s="19" t="n">
        <v>2108</v>
      </c>
      <c r="F76" s="19" t="n">
        <v>2141</v>
      </c>
      <c r="G76" s="19" t="n">
        <v>2106</v>
      </c>
      <c r="H76" s="19" t="n">
        <v>1873</v>
      </c>
      <c r="I76" s="19" t="n">
        <v>1945</v>
      </c>
      <c r="J76" s="19" t="n">
        <v>2005</v>
      </c>
      <c r="K76" s="19" t="n">
        <v>2093</v>
      </c>
      <c r="L76" s="19" t="n">
        <v>2071</v>
      </c>
      <c r="M76" s="19" t="n">
        <v>2025</v>
      </c>
      <c r="N76" s="19" t="n">
        <v>1855</v>
      </c>
    </row>
    <row r="77" customFormat="false" ht="12.75" hidden="false" customHeight="false" outlineLevel="0" collapsed="false">
      <c r="A77" s="44" t="s">
        <v>73</v>
      </c>
      <c r="B77" s="54" t="n">
        <f aca="false">AVERAGE(C77:N77)</f>
        <v>3703.83333333333</v>
      </c>
      <c r="C77" s="19" t="n">
        <v>3713</v>
      </c>
      <c r="D77" s="19" t="n">
        <v>3728</v>
      </c>
      <c r="E77" s="19" t="n">
        <v>3660</v>
      </c>
      <c r="F77" s="19" t="n">
        <v>3686</v>
      </c>
      <c r="G77" s="19" t="n">
        <v>3660</v>
      </c>
      <c r="H77" s="19" t="n">
        <v>3616</v>
      </c>
      <c r="I77" s="19" t="n">
        <v>3698</v>
      </c>
      <c r="J77" s="19" t="n">
        <v>3798</v>
      </c>
      <c r="K77" s="19" t="n">
        <v>3838</v>
      </c>
      <c r="L77" s="19" t="n">
        <v>3803</v>
      </c>
      <c r="M77" s="19" t="n">
        <v>3722</v>
      </c>
      <c r="N77" s="19" t="n">
        <v>3524</v>
      </c>
    </row>
    <row r="78" customFormat="false" ht="12.75" hidden="false" customHeight="false" outlineLevel="0" collapsed="false">
      <c r="A78" s="44" t="s">
        <v>101</v>
      </c>
      <c r="B78" s="54" t="n">
        <f aca="false">AVERAGE(C78:N78)</f>
        <v>9792.16666666667</v>
      </c>
      <c r="C78" s="19" t="n">
        <v>9443</v>
      </c>
      <c r="D78" s="19" t="n">
        <v>9496</v>
      </c>
      <c r="E78" s="19" t="n">
        <v>9610</v>
      </c>
      <c r="F78" s="19" t="n">
        <v>9639</v>
      </c>
      <c r="G78" s="19" t="n">
        <v>9648</v>
      </c>
      <c r="H78" s="19" t="n">
        <v>9713</v>
      </c>
      <c r="I78" s="19" t="n">
        <v>9953</v>
      </c>
      <c r="J78" s="19" t="n">
        <v>10184</v>
      </c>
      <c r="K78" s="19" t="n">
        <v>10048</v>
      </c>
      <c r="L78" s="19" t="n">
        <v>10037</v>
      </c>
      <c r="M78" s="19" t="n">
        <v>9947</v>
      </c>
      <c r="N78" s="19" t="n">
        <v>9788</v>
      </c>
    </row>
    <row r="79" customFormat="false" ht="12.75" hidden="false" customHeight="false" outlineLevel="0" collapsed="false">
      <c r="A79" s="44" t="s">
        <v>76</v>
      </c>
      <c r="B79" s="54" t="n">
        <f aca="false">AVERAGE(C79:N79)</f>
        <v>4523.25</v>
      </c>
      <c r="C79" s="19" t="n">
        <v>4291</v>
      </c>
      <c r="D79" s="19" t="n">
        <v>4335</v>
      </c>
      <c r="E79" s="19" t="n">
        <v>4379</v>
      </c>
      <c r="F79" s="19" t="n">
        <v>4442</v>
      </c>
      <c r="G79" s="19" t="n">
        <v>4481</v>
      </c>
      <c r="H79" s="19" t="n">
        <v>4463</v>
      </c>
      <c r="I79" s="19" t="n">
        <v>4576</v>
      </c>
      <c r="J79" s="19" t="n">
        <v>4704</v>
      </c>
      <c r="K79" s="19" t="n">
        <v>4651</v>
      </c>
      <c r="L79" s="19" t="n">
        <v>4644</v>
      </c>
      <c r="M79" s="19" t="n">
        <v>4662</v>
      </c>
      <c r="N79" s="19" t="n">
        <v>4651</v>
      </c>
    </row>
    <row r="80" customFormat="false" ht="12.75" hidden="false" customHeight="false" outlineLevel="0" collapsed="false">
      <c r="A80" s="44" t="s">
        <v>102</v>
      </c>
      <c r="B80" s="54" t="n">
        <f aca="false">AVERAGE(C80:N80)</f>
        <v>13408.5</v>
      </c>
      <c r="C80" s="19" t="n">
        <v>12438</v>
      </c>
      <c r="D80" s="19" t="n">
        <v>12618</v>
      </c>
      <c r="E80" s="19" t="n">
        <v>12828</v>
      </c>
      <c r="F80" s="19" t="n">
        <v>13033</v>
      </c>
      <c r="G80" s="19" t="n">
        <v>13216</v>
      </c>
      <c r="H80" s="19" t="n">
        <v>13362</v>
      </c>
      <c r="I80" s="19" t="n">
        <v>13844</v>
      </c>
      <c r="J80" s="19" t="n">
        <v>14016</v>
      </c>
      <c r="K80" s="19" t="n">
        <v>13719</v>
      </c>
      <c r="L80" s="19" t="n">
        <v>13846</v>
      </c>
      <c r="M80" s="19" t="n">
        <v>13972</v>
      </c>
      <c r="N80" s="19" t="n">
        <v>14010</v>
      </c>
    </row>
    <row r="81" customFormat="false" ht="19.5" hidden="false" customHeight="true" outlineLevel="0" collapsed="false">
      <c r="A81" s="37" t="s">
        <v>106</v>
      </c>
      <c r="B81" s="53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41" t="s">
        <v>68</v>
      </c>
      <c r="B82" s="53" t="n">
        <f aca="false">AVERAGE(C82:N82)</f>
        <v>4070.25</v>
      </c>
      <c r="C82" s="43" t="n">
        <v>4050</v>
      </c>
      <c r="D82" s="43" t="n">
        <v>4145</v>
      </c>
      <c r="E82" s="43" t="n">
        <v>4233</v>
      </c>
      <c r="F82" s="43" t="n">
        <v>4315</v>
      </c>
      <c r="G82" s="43" t="n">
        <v>4245</v>
      </c>
      <c r="H82" s="43" t="n">
        <v>4132</v>
      </c>
      <c r="I82" s="43" t="n">
        <v>4169</v>
      </c>
      <c r="J82" s="43" t="n">
        <v>3964</v>
      </c>
      <c r="K82" s="43" t="n">
        <v>4072</v>
      </c>
      <c r="L82" s="43" t="n">
        <v>3939</v>
      </c>
      <c r="M82" s="43" t="n">
        <v>3857</v>
      </c>
      <c r="N82" s="43" t="n">
        <v>3722</v>
      </c>
    </row>
    <row r="83" customFormat="false" ht="12.75" hidden="false" customHeight="false" outlineLevel="0" collapsed="false">
      <c r="A83" s="44" t="s">
        <v>100</v>
      </c>
      <c r="B83" s="54" t="n">
        <f aca="false">AVERAGE(C83:N83)</f>
        <v>1476.83333333333</v>
      </c>
      <c r="C83" s="19" t="n">
        <v>1329</v>
      </c>
      <c r="D83" s="19" t="n">
        <v>1420</v>
      </c>
      <c r="E83" s="19" t="n">
        <v>1499</v>
      </c>
      <c r="F83" s="19" t="n">
        <v>1561</v>
      </c>
      <c r="G83" s="19" t="n">
        <v>1527</v>
      </c>
      <c r="H83" s="19" t="n">
        <v>1481</v>
      </c>
      <c r="I83" s="19" t="n">
        <v>1507</v>
      </c>
      <c r="J83" s="19" t="n">
        <v>1414</v>
      </c>
      <c r="K83" s="19" t="n">
        <v>1567</v>
      </c>
      <c r="L83" s="19" t="n">
        <v>1525</v>
      </c>
      <c r="M83" s="19" t="n">
        <v>1482</v>
      </c>
      <c r="N83" s="19" t="n">
        <v>1410</v>
      </c>
    </row>
    <row r="84" customFormat="false" ht="12.75" hidden="false" customHeight="false" outlineLevel="0" collapsed="false">
      <c r="A84" s="44" t="s">
        <v>73</v>
      </c>
      <c r="B84" s="54" t="n">
        <f aca="false">AVERAGE(C84:N84)</f>
        <v>412.916666666667</v>
      </c>
      <c r="C84" s="19" t="n">
        <v>440</v>
      </c>
      <c r="D84" s="19" t="n">
        <v>470</v>
      </c>
      <c r="E84" s="19" t="n">
        <v>460</v>
      </c>
      <c r="F84" s="19" t="n">
        <v>450</v>
      </c>
      <c r="G84" s="19" t="n">
        <v>453</v>
      </c>
      <c r="H84" s="19" t="n">
        <v>399</v>
      </c>
      <c r="I84" s="19" t="n">
        <v>406</v>
      </c>
      <c r="J84" s="19" t="n">
        <v>393</v>
      </c>
      <c r="K84" s="19" t="n">
        <v>397</v>
      </c>
      <c r="L84" s="19" t="n">
        <v>378</v>
      </c>
      <c r="M84" s="19" t="n">
        <v>362</v>
      </c>
      <c r="N84" s="19" t="n">
        <v>347</v>
      </c>
    </row>
    <row r="85" customFormat="false" ht="12.75" hidden="false" customHeight="false" outlineLevel="0" collapsed="false">
      <c r="A85" s="44" t="s">
        <v>101</v>
      </c>
      <c r="B85" s="54" t="n">
        <f aca="false">AVERAGE(C85:N85)</f>
        <v>548.666666666667</v>
      </c>
      <c r="C85" s="19" t="n">
        <v>585</v>
      </c>
      <c r="D85" s="19" t="n">
        <v>574</v>
      </c>
      <c r="E85" s="19" t="n">
        <v>614</v>
      </c>
      <c r="F85" s="19" t="n">
        <v>610</v>
      </c>
      <c r="G85" s="19" t="n">
        <v>602</v>
      </c>
      <c r="H85" s="19" t="n">
        <v>610</v>
      </c>
      <c r="I85" s="19" t="n">
        <v>572</v>
      </c>
      <c r="J85" s="19" t="n">
        <v>525</v>
      </c>
      <c r="K85" s="19" t="n">
        <v>512</v>
      </c>
      <c r="L85" s="19" t="n">
        <v>481</v>
      </c>
      <c r="M85" s="19" t="n">
        <v>459</v>
      </c>
      <c r="N85" s="19" t="n">
        <v>440</v>
      </c>
    </row>
    <row r="86" customFormat="false" ht="12.75" hidden="false" customHeight="false" outlineLevel="0" collapsed="false">
      <c r="A86" s="44" t="s">
        <v>76</v>
      </c>
      <c r="B86" s="54" t="n">
        <f aca="false">AVERAGE(C86:N86)</f>
        <v>286.416666666667</v>
      </c>
      <c r="C86" s="19" t="n">
        <v>288</v>
      </c>
      <c r="D86" s="19" t="n">
        <v>292</v>
      </c>
      <c r="E86" s="19" t="n">
        <v>295</v>
      </c>
      <c r="F86" s="19" t="n">
        <v>289</v>
      </c>
      <c r="G86" s="19" t="n">
        <v>288</v>
      </c>
      <c r="H86" s="19" t="n">
        <v>290</v>
      </c>
      <c r="I86" s="19" t="n">
        <v>308</v>
      </c>
      <c r="J86" s="19" t="n">
        <v>295</v>
      </c>
      <c r="K86" s="19" t="n">
        <v>287</v>
      </c>
      <c r="L86" s="19" t="n">
        <v>271</v>
      </c>
      <c r="M86" s="19" t="n">
        <v>274</v>
      </c>
      <c r="N86" s="19" t="n">
        <v>260</v>
      </c>
    </row>
    <row r="87" customFormat="false" ht="12.75" hidden="false" customHeight="false" outlineLevel="0" collapsed="false">
      <c r="A87" s="44" t="s">
        <v>102</v>
      </c>
      <c r="B87" s="54" t="n">
        <f aca="false">AVERAGE(C87:N87)</f>
        <v>1345.41666666667</v>
      </c>
      <c r="C87" s="19" t="n">
        <v>1408</v>
      </c>
      <c r="D87" s="19" t="n">
        <v>1389</v>
      </c>
      <c r="E87" s="19" t="n">
        <v>1365</v>
      </c>
      <c r="F87" s="19" t="n">
        <v>1405</v>
      </c>
      <c r="G87" s="19" t="n">
        <v>1375</v>
      </c>
      <c r="H87" s="19" t="n">
        <v>1352</v>
      </c>
      <c r="I87" s="19" t="n">
        <v>1376</v>
      </c>
      <c r="J87" s="19" t="n">
        <v>1337</v>
      </c>
      <c r="K87" s="19" t="n">
        <v>1309</v>
      </c>
      <c r="L87" s="19" t="n">
        <v>1284</v>
      </c>
      <c r="M87" s="19" t="n">
        <v>1280</v>
      </c>
      <c r="N87" s="19" t="n">
        <v>1265</v>
      </c>
    </row>
    <row r="88" customFormat="false" ht="12.75" hidden="false" customHeight="false" outlineLevel="0" collapsed="false">
      <c r="A88" s="41" t="s">
        <v>69</v>
      </c>
      <c r="B88" s="53" t="n">
        <f aca="false">AVERAGE(C88:N88)</f>
        <v>1440.33333333333</v>
      </c>
      <c r="C88" s="43" t="n">
        <v>1474</v>
      </c>
      <c r="D88" s="43" t="n">
        <v>1508</v>
      </c>
      <c r="E88" s="43" t="n">
        <v>1547</v>
      </c>
      <c r="F88" s="43" t="n">
        <v>1565</v>
      </c>
      <c r="G88" s="43" t="n">
        <v>1481</v>
      </c>
      <c r="H88" s="43" t="n">
        <v>1419</v>
      </c>
      <c r="I88" s="43" t="n">
        <v>1432</v>
      </c>
      <c r="J88" s="43" t="n">
        <v>1361</v>
      </c>
      <c r="K88" s="43" t="n">
        <v>1439</v>
      </c>
      <c r="L88" s="43" t="n">
        <v>1397</v>
      </c>
      <c r="M88" s="43" t="n">
        <v>1359</v>
      </c>
      <c r="N88" s="43" t="n">
        <v>1302</v>
      </c>
    </row>
    <row r="89" customFormat="false" ht="12.75" hidden="false" customHeight="false" outlineLevel="0" collapsed="false">
      <c r="A89" s="44" t="s">
        <v>100</v>
      </c>
      <c r="B89" s="54" t="n">
        <f aca="false">AVERAGE(C89:N89)</f>
        <v>778.833333333333</v>
      </c>
      <c r="C89" s="19" t="n">
        <v>719</v>
      </c>
      <c r="D89" s="19" t="n">
        <v>775</v>
      </c>
      <c r="E89" s="19" t="n">
        <v>820</v>
      </c>
      <c r="F89" s="19" t="n">
        <v>828</v>
      </c>
      <c r="G89" s="19" t="n">
        <v>787</v>
      </c>
      <c r="H89" s="19" t="n">
        <v>777</v>
      </c>
      <c r="I89" s="19" t="n">
        <v>788</v>
      </c>
      <c r="J89" s="19" t="n">
        <v>732</v>
      </c>
      <c r="K89" s="19" t="n">
        <v>812</v>
      </c>
      <c r="L89" s="19" t="n">
        <v>789</v>
      </c>
      <c r="M89" s="19" t="n">
        <v>782</v>
      </c>
      <c r="N89" s="19" t="n">
        <v>737</v>
      </c>
    </row>
    <row r="90" customFormat="false" ht="12.75" hidden="false" customHeight="false" outlineLevel="0" collapsed="false">
      <c r="A90" s="44" t="s">
        <v>73</v>
      </c>
      <c r="B90" s="54" t="n">
        <f aca="false">AVERAGE(C90:N90)</f>
        <v>167.833333333333</v>
      </c>
      <c r="C90" s="19" t="n">
        <v>195</v>
      </c>
      <c r="D90" s="19" t="n">
        <v>209</v>
      </c>
      <c r="E90" s="19" t="n">
        <v>187</v>
      </c>
      <c r="F90" s="19" t="n">
        <v>187</v>
      </c>
      <c r="G90" s="19" t="n">
        <v>176</v>
      </c>
      <c r="H90" s="19" t="n">
        <v>150</v>
      </c>
      <c r="I90" s="19" t="n">
        <v>150</v>
      </c>
      <c r="J90" s="19" t="n">
        <v>149</v>
      </c>
      <c r="K90" s="19" t="n">
        <v>161</v>
      </c>
      <c r="L90" s="19" t="n">
        <v>153</v>
      </c>
      <c r="M90" s="19" t="n">
        <v>147</v>
      </c>
      <c r="N90" s="19" t="n">
        <v>150</v>
      </c>
    </row>
    <row r="91" customFormat="false" ht="12.75" hidden="false" customHeight="false" outlineLevel="0" collapsed="false">
      <c r="A91" s="44" t="s">
        <v>101</v>
      </c>
      <c r="B91" s="54" t="n">
        <f aca="false">AVERAGE(C91:N91)</f>
        <v>161.916666666667</v>
      </c>
      <c r="C91" s="19" t="n">
        <v>183</v>
      </c>
      <c r="D91" s="19" t="n">
        <v>175</v>
      </c>
      <c r="E91" s="19" t="n">
        <v>199</v>
      </c>
      <c r="F91" s="19" t="n">
        <v>195</v>
      </c>
      <c r="G91" s="19" t="n">
        <v>188</v>
      </c>
      <c r="H91" s="19" t="n">
        <v>176</v>
      </c>
      <c r="I91" s="19" t="n">
        <v>165</v>
      </c>
      <c r="J91" s="19" t="n">
        <v>146</v>
      </c>
      <c r="K91" s="19" t="n">
        <v>143</v>
      </c>
      <c r="L91" s="19" t="n">
        <v>139</v>
      </c>
      <c r="M91" s="19" t="n">
        <v>121</v>
      </c>
      <c r="N91" s="19" t="n">
        <v>113</v>
      </c>
    </row>
    <row r="92" customFormat="false" ht="12.75" hidden="false" customHeight="false" outlineLevel="0" collapsed="false">
      <c r="A92" s="44" t="s">
        <v>76</v>
      </c>
      <c r="B92" s="54" t="n">
        <f aca="false">AVERAGE(C92:N92)</f>
        <v>83.75</v>
      </c>
      <c r="C92" s="19" t="n">
        <v>87</v>
      </c>
      <c r="D92" s="19" t="n">
        <v>87</v>
      </c>
      <c r="E92" s="19" t="n">
        <v>88</v>
      </c>
      <c r="F92" s="19" t="n">
        <v>84</v>
      </c>
      <c r="G92" s="19" t="n">
        <v>86</v>
      </c>
      <c r="H92" s="19" t="n">
        <v>86</v>
      </c>
      <c r="I92" s="19" t="n">
        <v>84</v>
      </c>
      <c r="J92" s="19" t="n">
        <v>87</v>
      </c>
      <c r="K92" s="19" t="n">
        <v>83</v>
      </c>
      <c r="L92" s="19" t="n">
        <v>75</v>
      </c>
      <c r="M92" s="19" t="n">
        <v>81</v>
      </c>
      <c r="N92" s="19" t="n">
        <v>77</v>
      </c>
    </row>
    <row r="93" customFormat="false" ht="12.75" hidden="false" customHeight="false" outlineLevel="0" collapsed="false">
      <c r="A93" s="44" t="s">
        <v>102</v>
      </c>
      <c r="B93" s="54" t="n">
        <f aca="false">AVERAGE(C93:N93)</f>
        <v>248</v>
      </c>
      <c r="C93" s="19" t="n">
        <v>290</v>
      </c>
      <c r="D93" s="19" t="n">
        <v>262</v>
      </c>
      <c r="E93" s="19" t="n">
        <v>253</v>
      </c>
      <c r="F93" s="19" t="n">
        <v>271</v>
      </c>
      <c r="G93" s="19" t="n">
        <v>244</v>
      </c>
      <c r="H93" s="19" t="n">
        <v>230</v>
      </c>
      <c r="I93" s="19" t="n">
        <v>245</v>
      </c>
      <c r="J93" s="19" t="n">
        <v>247</v>
      </c>
      <c r="K93" s="19" t="n">
        <v>240</v>
      </c>
      <c r="L93" s="19" t="n">
        <v>241</v>
      </c>
      <c r="M93" s="19" t="n">
        <v>228</v>
      </c>
      <c r="N93" s="19" t="n">
        <v>225</v>
      </c>
    </row>
    <row r="94" customFormat="false" ht="12.75" hidden="false" customHeight="false" outlineLevel="0" collapsed="false">
      <c r="A94" s="41" t="s">
        <v>70</v>
      </c>
      <c r="B94" s="53" t="n">
        <f aca="false">AVERAGE(C94:N94)</f>
        <v>2629.91666666667</v>
      </c>
      <c r="C94" s="43" t="n">
        <v>2576</v>
      </c>
      <c r="D94" s="43" t="n">
        <v>2637</v>
      </c>
      <c r="E94" s="43" t="n">
        <v>2686</v>
      </c>
      <c r="F94" s="43" t="n">
        <v>2750</v>
      </c>
      <c r="G94" s="43" t="n">
        <v>2764</v>
      </c>
      <c r="H94" s="43" t="n">
        <v>2713</v>
      </c>
      <c r="I94" s="43" t="n">
        <v>2737</v>
      </c>
      <c r="J94" s="43" t="n">
        <v>2603</v>
      </c>
      <c r="K94" s="43" t="n">
        <v>2633</v>
      </c>
      <c r="L94" s="43" t="n">
        <v>2542</v>
      </c>
      <c r="M94" s="43" t="n">
        <v>2498</v>
      </c>
      <c r="N94" s="43" t="n">
        <v>2420</v>
      </c>
    </row>
    <row r="95" customFormat="false" ht="12.75" hidden="false" customHeight="false" outlineLevel="0" collapsed="false">
      <c r="A95" s="44" t="s">
        <v>100</v>
      </c>
      <c r="B95" s="54" t="n">
        <f aca="false">AVERAGE(C95:N95)</f>
        <v>698</v>
      </c>
      <c r="C95" s="19" t="n">
        <v>610</v>
      </c>
      <c r="D95" s="19" t="n">
        <v>645</v>
      </c>
      <c r="E95" s="19" t="n">
        <v>679</v>
      </c>
      <c r="F95" s="19" t="n">
        <v>733</v>
      </c>
      <c r="G95" s="19" t="n">
        <v>740</v>
      </c>
      <c r="H95" s="19" t="n">
        <v>704</v>
      </c>
      <c r="I95" s="19" t="n">
        <v>719</v>
      </c>
      <c r="J95" s="19" t="n">
        <v>682</v>
      </c>
      <c r="K95" s="19" t="n">
        <v>755</v>
      </c>
      <c r="L95" s="19" t="n">
        <v>736</v>
      </c>
      <c r="M95" s="19" t="n">
        <v>700</v>
      </c>
      <c r="N95" s="19" t="n">
        <v>673</v>
      </c>
    </row>
    <row r="96" customFormat="false" ht="12.75" hidden="false" customHeight="false" outlineLevel="0" collapsed="false">
      <c r="A96" s="44" t="s">
        <v>73</v>
      </c>
      <c r="B96" s="54" t="n">
        <f aca="false">AVERAGE(C96:N96)</f>
        <v>245.083333333333</v>
      </c>
      <c r="C96" s="19" t="n">
        <v>245</v>
      </c>
      <c r="D96" s="19" t="n">
        <v>261</v>
      </c>
      <c r="E96" s="19" t="n">
        <v>273</v>
      </c>
      <c r="F96" s="19" t="n">
        <v>263</v>
      </c>
      <c r="G96" s="19" t="n">
        <v>277</v>
      </c>
      <c r="H96" s="19" t="n">
        <v>249</v>
      </c>
      <c r="I96" s="19" t="n">
        <v>256</v>
      </c>
      <c r="J96" s="19" t="n">
        <v>244</v>
      </c>
      <c r="K96" s="19" t="n">
        <v>236</v>
      </c>
      <c r="L96" s="19" t="n">
        <v>225</v>
      </c>
      <c r="M96" s="19" t="n">
        <v>215</v>
      </c>
      <c r="N96" s="19" t="n">
        <v>197</v>
      </c>
    </row>
    <row r="97" customFormat="false" ht="12.75" hidden="false" customHeight="false" outlineLevel="0" collapsed="false">
      <c r="A97" s="44" t="s">
        <v>101</v>
      </c>
      <c r="B97" s="54" t="n">
        <f aca="false">AVERAGE(C97:N97)</f>
        <v>386.75</v>
      </c>
      <c r="C97" s="19" t="n">
        <v>402</v>
      </c>
      <c r="D97" s="19" t="n">
        <v>399</v>
      </c>
      <c r="E97" s="19" t="n">
        <v>415</v>
      </c>
      <c r="F97" s="19" t="n">
        <v>415</v>
      </c>
      <c r="G97" s="19" t="n">
        <v>414</v>
      </c>
      <c r="H97" s="19" t="n">
        <v>434</v>
      </c>
      <c r="I97" s="19" t="n">
        <v>407</v>
      </c>
      <c r="J97" s="19" t="n">
        <v>379</v>
      </c>
      <c r="K97" s="19" t="n">
        <v>369</v>
      </c>
      <c r="L97" s="19" t="n">
        <v>342</v>
      </c>
      <c r="M97" s="19" t="n">
        <v>338</v>
      </c>
      <c r="N97" s="19" t="n">
        <v>327</v>
      </c>
    </row>
    <row r="98" customFormat="false" ht="12.75" hidden="false" customHeight="false" outlineLevel="0" collapsed="false">
      <c r="A98" s="44" t="s">
        <v>76</v>
      </c>
      <c r="B98" s="54" t="n">
        <f aca="false">AVERAGE(C98:N98)</f>
        <v>202.666666666667</v>
      </c>
      <c r="C98" s="19" t="n">
        <v>201</v>
      </c>
      <c r="D98" s="19" t="n">
        <v>205</v>
      </c>
      <c r="E98" s="19" t="n">
        <v>207</v>
      </c>
      <c r="F98" s="19" t="n">
        <v>205</v>
      </c>
      <c r="G98" s="19" t="n">
        <v>202</v>
      </c>
      <c r="H98" s="19" t="n">
        <v>204</v>
      </c>
      <c r="I98" s="19" t="n">
        <v>224</v>
      </c>
      <c r="J98" s="19" t="n">
        <v>208</v>
      </c>
      <c r="K98" s="19" t="n">
        <v>204</v>
      </c>
      <c r="L98" s="19" t="n">
        <v>196</v>
      </c>
      <c r="M98" s="19" t="n">
        <v>193</v>
      </c>
      <c r="N98" s="19" t="n">
        <v>183</v>
      </c>
    </row>
    <row r="99" customFormat="false" ht="12.75" hidden="false" customHeight="false" outlineLevel="0" collapsed="false">
      <c r="A99" s="44" t="s">
        <v>102</v>
      </c>
      <c r="B99" s="54" t="n">
        <f aca="false">AVERAGE(C99:N99)</f>
        <v>1097.41666666667</v>
      </c>
      <c r="C99" s="19" t="n">
        <v>1118</v>
      </c>
      <c r="D99" s="19" t="n">
        <v>1127</v>
      </c>
      <c r="E99" s="19" t="n">
        <v>1112</v>
      </c>
      <c r="F99" s="19" t="n">
        <v>1134</v>
      </c>
      <c r="G99" s="19" t="n">
        <v>1131</v>
      </c>
      <c r="H99" s="19" t="n">
        <v>1122</v>
      </c>
      <c r="I99" s="19" t="n">
        <v>1131</v>
      </c>
      <c r="J99" s="19" t="n">
        <v>1090</v>
      </c>
      <c r="K99" s="19" t="n">
        <v>1069</v>
      </c>
      <c r="L99" s="19" t="n">
        <v>1043</v>
      </c>
      <c r="M99" s="19" t="n">
        <v>1052</v>
      </c>
      <c r="N99" s="19" t="n">
        <v>1040</v>
      </c>
    </row>
    <row r="100" customFormat="false" ht="12.75" hidden="false" customHeight="false" outlineLevel="0" collapsed="false">
      <c r="A100" s="46" t="s">
        <v>107</v>
      </c>
      <c r="B100" s="26"/>
      <c r="H100" s="4" t="s">
        <v>118</v>
      </c>
    </row>
    <row r="101" customFormat="false" ht="12.75" hidden="false" customHeight="false" outlineLevel="0" collapsed="false">
      <c r="A101" s="26" t="s">
        <v>83</v>
      </c>
      <c r="B101" s="55"/>
    </row>
    <row r="102" customFormat="false" ht="12.75" hidden="false" customHeight="false" outlineLevel="0" collapsed="false">
      <c r="A102" s="47"/>
      <c r="B102" s="55"/>
    </row>
    <row r="103" customFormat="false" ht="12.75" hidden="false" customHeight="false" outlineLevel="0" collapsed="false">
      <c r="A103" s="47"/>
      <c r="B103" s="55"/>
    </row>
    <row r="104" customFormat="false" ht="12.75" hidden="false" customHeight="false" outlineLevel="0" collapsed="false">
      <c r="A104" s="47"/>
      <c r="B104" s="55"/>
    </row>
    <row r="105" customFormat="false" ht="12.75" hidden="false" customHeight="false" outlineLevel="0" collapsed="false">
      <c r="A105" s="47"/>
      <c r="B105" s="55"/>
    </row>
    <row r="106" customFormat="false" ht="12.75" hidden="false" customHeight="false" outlineLevel="0" collapsed="false">
      <c r="A106" s="47"/>
      <c r="B106" s="55"/>
    </row>
    <row r="107" customFormat="false" ht="12.75" hidden="false" customHeight="false" outlineLevel="0" collapsed="false">
      <c r="A107" s="47"/>
      <c r="B107" s="55"/>
    </row>
    <row r="108" customFormat="false" ht="12.75" hidden="false" customHeight="false" outlineLevel="0" collapsed="false">
      <c r="A108" s="47"/>
      <c r="B108" s="55"/>
    </row>
    <row r="109" customFormat="false" ht="12.75" hidden="false" customHeight="false" outlineLevel="0" collapsed="false">
      <c r="A109" s="47"/>
      <c r="B109" s="55"/>
    </row>
    <row r="110" customFormat="false" ht="12.75" hidden="false" customHeight="false" outlineLevel="0" collapsed="false">
      <c r="A110" s="47"/>
      <c r="B110" s="55"/>
    </row>
    <row r="111" customFormat="false" ht="12.75" hidden="false" customHeight="false" outlineLevel="0" collapsed="false">
      <c r="A111" s="47"/>
      <c r="B111" s="55"/>
    </row>
    <row r="112" customFormat="false" ht="12.75" hidden="false" customHeight="false" outlineLevel="0" collapsed="false">
      <c r="A112" s="47"/>
      <c r="B112" s="55"/>
    </row>
    <row r="113" customFormat="false" ht="12.75" hidden="false" customHeight="false" outlineLevel="0" collapsed="false">
      <c r="A113" s="47"/>
      <c r="B113" s="55"/>
    </row>
    <row r="114" customFormat="false" ht="12.75" hidden="false" customHeight="false" outlineLevel="0" collapsed="false">
      <c r="A114" s="47"/>
      <c r="B114" s="55"/>
    </row>
    <row r="115" customFormat="false" ht="12.75" hidden="false" customHeight="false" outlineLevel="0" collapsed="false">
      <c r="A115" s="47"/>
      <c r="B115" s="55"/>
    </row>
    <row r="116" customFormat="false" ht="12.75" hidden="false" customHeight="false" outlineLevel="0" collapsed="false">
      <c r="A116" s="47"/>
      <c r="B116" s="55"/>
    </row>
    <row r="117" customFormat="false" ht="12.75" hidden="false" customHeight="false" outlineLevel="0" collapsed="false">
      <c r="A117" s="47"/>
      <c r="B117" s="55"/>
    </row>
    <row r="118" customFormat="false" ht="12.75" hidden="false" customHeight="false" outlineLevel="0" collapsed="false">
      <c r="A118" s="47"/>
      <c r="B118" s="55"/>
    </row>
    <row r="119" customFormat="false" ht="12.75" hidden="false" customHeight="false" outlineLevel="0" collapsed="false">
      <c r="A119" s="47"/>
      <c r="B119" s="55"/>
    </row>
    <row r="120" customFormat="false" ht="12.75" hidden="false" customHeight="false" outlineLevel="0" collapsed="false">
      <c r="A120" s="47"/>
      <c r="B120" s="55"/>
    </row>
    <row r="121" customFormat="false" ht="12.75" hidden="false" customHeight="false" outlineLevel="0" collapsed="false">
      <c r="A121" s="47"/>
      <c r="B121" s="55"/>
    </row>
    <row r="122" customFormat="false" ht="12.75" hidden="false" customHeight="false" outlineLevel="0" collapsed="false">
      <c r="A122" s="47"/>
      <c r="B122" s="55"/>
    </row>
    <row r="123" customFormat="false" ht="12.75" hidden="false" customHeight="false" outlineLevel="0" collapsed="false">
      <c r="A123" s="47"/>
      <c r="B123" s="55"/>
    </row>
    <row r="124" customFormat="false" ht="12.75" hidden="false" customHeight="false" outlineLevel="0" collapsed="false">
      <c r="A124" s="47"/>
      <c r="B124" s="55"/>
    </row>
    <row r="125" customFormat="false" ht="12.75" hidden="false" customHeight="false" outlineLevel="0" collapsed="false">
      <c r="A125" s="47"/>
      <c r="B125" s="55"/>
    </row>
    <row r="126" customFormat="false" ht="12.75" hidden="false" customHeight="false" outlineLevel="0" collapsed="false">
      <c r="A126" s="47"/>
      <c r="B126" s="55"/>
    </row>
    <row r="127" customFormat="false" ht="12.75" hidden="false" customHeight="false" outlineLevel="0" collapsed="false">
      <c r="A127" s="47"/>
      <c r="B127" s="55"/>
    </row>
    <row r="128" customFormat="false" ht="12.75" hidden="false" customHeight="false" outlineLevel="0" collapsed="false">
      <c r="A128" s="47"/>
      <c r="B128" s="55"/>
    </row>
    <row r="129" customFormat="false" ht="12.75" hidden="false" customHeight="false" outlineLevel="0" collapsed="false">
      <c r="A129" s="47"/>
      <c r="B129" s="55"/>
    </row>
    <row r="130" customFormat="false" ht="12.75" hidden="false" customHeight="false" outlineLevel="0" collapsed="false">
      <c r="A130" s="47"/>
      <c r="B130" s="55"/>
    </row>
    <row r="131" customFormat="false" ht="12.75" hidden="false" customHeight="false" outlineLevel="0" collapsed="false">
      <c r="A131" s="47"/>
      <c r="B131" s="55"/>
    </row>
    <row r="132" customFormat="false" ht="12.75" hidden="false" customHeight="false" outlineLevel="0" collapsed="false">
      <c r="A132" s="47"/>
      <c r="B132" s="55"/>
    </row>
    <row r="133" customFormat="false" ht="12.75" hidden="false" customHeight="false" outlineLevel="0" collapsed="false">
      <c r="A133" s="47"/>
      <c r="B133" s="55"/>
    </row>
    <row r="134" customFormat="false" ht="12.75" hidden="false" customHeight="false" outlineLevel="0" collapsed="false">
      <c r="A134" s="47"/>
      <c r="B134" s="55"/>
    </row>
    <row r="135" customFormat="false" ht="12.75" hidden="false" customHeight="false" outlineLevel="0" collapsed="false">
      <c r="A135" s="47"/>
      <c r="B135" s="55"/>
    </row>
    <row r="136" customFormat="false" ht="12.75" hidden="false" customHeight="false" outlineLevel="0" collapsed="false">
      <c r="A136" s="47"/>
      <c r="B136" s="55"/>
    </row>
    <row r="137" customFormat="false" ht="12.75" hidden="false" customHeight="false" outlineLevel="0" collapsed="false">
      <c r="A137" s="47"/>
      <c r="B137" s="55"/>
    </row>
    <row r="138" customFormat="false" ht="12.75" hidden="false" customHeight="false" outlineLevel="0" collapsed="false">
      <c r="A138" s="47"/>
      <c r="B138" s="55"/>
    </row>
    <row r="139" customFormat="false" ht="12.75" hidden="false" customHeight="false" outlineLevel="0" collapsed="false">
      <c r="A139" s="47"/>
      <c r="B139" s="55"/>
    </row>
    <row r="140" customFormat="false" ht="12.75" hidden="false" customHeight="false" outlineLevel="0" collapsed="false">
      <c r="A140" s="47"/>
      <c r="B140" s="55"/>
    </row>
    <row r="141" customFormat="false" ht="12.75" hidden="false" customHeight="false" outlineLevel="0" collapsed="false">
      <c r="A141" s="47"/>
      <c r="B141" s="55"/>
    </row>
    <row r="142" customFormat="false" ht="12.75" hidden="false" customHeight="false" outlineLevel="0" collapsed="false">
      <c r="A142" s="47"/>
      <c r="B142" s="55"/>
    </row>
    <row r="143" customFormat="false" ht="12.75" hidden="false" customHeight="false" outlineLevel="0" collapsed="false">
      <c r="A143" s="47"/>
      <c r="B143" s="55"/>
    </row>
    <row r="144" customFormat="false" ht="12.75" hidden="false" customHeight="false" outlineLevel="0" collapsed="false">
      <c r="A144" s="47"/>
      <c r="B144" s="55"/>
    </row>
    <row r="145" customFormat="false" ht="12.75" hidden="false" customHeight="false" outlineLevel="0" collapsed="false">
      <c r="A145" s="47"/>
      <c r="B145" s="55"/>
    </row>
    <row r="146" customFormat="false" ht="12.75" hidden="false" customHeight="false" outlineLevel="0" collapsed="false">
      <c r="A146" s="47"/>
      <c r="B146" s="55"/>
    </row>
    <row r="147" customFormat="false" ht="12.75" hidden="false" customHeight="false" outlineLevel="0" collapsed="false">
      <c r="A147" s="47"/>
      <c r="B147" s="55"/>
    </row>
    <row r="148" customFormat="false" ht="12.75" hidden="false" customHeight="false" outlineLevel="0" collapsed="false">
      <c r="A148" s="47"/>
      <c r="B148" s="55"/>
    </row>
    <row r="149" customFormat="false" ht="12.75" hidden="false" customHeight="false" outlineLevel="0" collapsed="false">
      <c r="A149" s="47"/>
      <c r="B149" s="55"/>
    </row>
    <row r="150" customFormat="false" ht="12.75" hidden="false" customHeight="false" outlineLevel="0" collapsed="false">
      <c r="A150" s="47"/>
      <c r="B150" s="55"/>
    </row>
    <row r="151" customFormat="false" ht="12.75" hidden="false" customHeight="false" outlineLevel="0" collapsed="false">
      <c r="A151" s="47"/>
      <c r="B151" s="55"/>
    </row>
    <row r="152" customFormat="false" ht="12.75" hidden="false" customHeight="false" outlineLevel="0" collapsed="false">
      <c r="A152" s="47"/>
      <c r="B152" s="55"/>
    </row>
    <row r="153" customFormat="false" ht="12.75" hidden="false" customHeight="false" outlineLevel="0" collapsed="false">
      <c r="A153" s="47"/>
      <c r="B153" s="55"/>
    </row>
    <row r="154" customFormat="false" ht="12.75" hidden="false" customHeight="false" outlineLevel="0" collapsed="false">
      <c r="A154" s="47"/>
      <c r="B154" s="55"/>
    </row>
    <row r="155" customFormat="false" ht="12.75" hidden="false" customHeight="false" outlineLevel="0" collapsed="false">
      <c r="A155" s="47"/>
      <c r="B155" s="55"/>
    </row>
    <row r="156" customFormat="false" ht="12.75" hidden="false" customHeight="false" outlineLevel="0" collapsed="false">
      <c r="A156" s="47"/>
      <c r="B156" s="55"/>
    </row>
    <row r="157" customFormat="false" ht="12.75" hidden="false" customHeight="false" outlineLevel="0" collapsed="false">
      <c r="A157" s="47"/>
      <c r="B157" s="55"/>
    </row>
    <row r="158" customFormat="false" ht="12.75" hidden="false" customHeight="false" outlineLevel="0" collapsed="false">
      <c r="A158" s="47"/>
      <c r="B158" s="55"/>
    </row>
    <row r="159" customFormat="false" ht="12.75" hidden="false" customHeight="false" outlineLevel="0" collapsed="false">
      <c r="A159" s="47"/>
      <c r="B159" s="55"/>
    </row>
    <row r="160" customFormat="false" ht="12.75" hidden="false" customHeight="false" outlineLevel="0" collapsed="false">
      <c r="A160" s="47"/>
      <c r="B160" s="55"/>
    </row>
    <row r="161" customFormat="false" ht="12.75" hidden="false" customHeight="false" outlineLevel="0" collapsed="false">
      <c r="A161" s="47"/>
      <c r="B161" s="55"/>
    </row>
    <row r="162" customFormat="false" ht="12.75" hidden="false" customHeight="false" outlineLevel="0" collapsed="false">
      <c r="A162" s="47"/>
      <c r="B162" s="55"/>
    </row>
    <row r="163" customFormat="false" ht="12.75" hidden="false" customHeight="false" outlineLevel="0" collapsed="false">
      <c r="A163" s="47"/>
      <c r="B163" s="55"/>
    </row>
    <row r="164" customFormat="false" ht="12.75" hidden="false" customHeight="false" outlineLevel="0" collapsed="false">
      <c r="A164" s="47"/>
      <c r="B164" s="55"/>
    </row>
    <row r="165" customFormat="false" ht="12.75" hidden="false" customHeight="false" outlineLevel="0" collapsed="false">
      <c r="A165" s="47"/>
      <c r="B165" s="55"/>
    </row>
    <row r="166" customFormat="false" ht="12.75" hidden="false" customHeight="false" outlineLevel="0" collapsed="false">
      <c r="A166" s="47"/>
      <c r="B166" s="55"/>
    </row>
    <row r="167" customFormat="false" ht="12.75" hidden="false" customHeight="false" outlineLevel="0" collapsed="false">
      <c r="A167" s="47"/>
      <c r="B167" s="55"/>
    </row>
    <row r="168" customFormat="false" ht="12.75" hidden="false" customHeight="false" outlineLevel="0" collapsed="false">
      <c r="A168" s="47"/>
      <c r="B168" s="55"/>
    </row>
    <row r="169" customFormat="false" ht="12.75" hidden="false" customHeight="false" outlineLevel="0" collapsed="false">
      <c r="A169" s="47"/>
      <c r="B169" s="55"/>
    </row>
    <row r="170" customFormat="false" ht="12.75" hidden="false" customHeight="false" outlineLevel="0" collapsed="false">
      <c r="A170" s="47"/>
      <c r="B170" s="55"/>
    </row>
    <row r="171" customFormat="false" ht="12.75" hidden="false" customHeight="false" outlineLevel="0" collapsed="false">
      <c r="A171" s="47"/>
      <c r="B171" s="55"/>
    </row>
    <row r="172" customFormat="false" ht="12.75" hidden="false" customHeight="false" outlineLevel="0" collapsed="false">
      <c r="A172" s="47"/>
      <c r="B172" s="55"/>
    </row>
    <row r="173" customFormat="false" ht="12.75" hidden="false" customHeight="false" outlineLevel="0" collapsed="false">
      <c r="A173" s="47"/>
      <c r="B173" s="55"/>
    </row>
    <row r="174" customFormat="false" ht="12.75" hidden="false" customHeight="false" outlineLevel="0" collapsed="false">
      <c r="A174" s="47"/>
      <c r="B174" s="55"/>
    </row>
    <row r="175" customFormat="false" ht="12.75" hidden="false" customHeight="false" outlineLevel="0" collapsed="false">
      <c r="A175" s="47"/>
      <c r="B175" s="55"/>
    </row>
    <row r="176" customFormat="false" ht="12.75" hidden="false" customHeight="false" outlineLevel="0" collapsed="false">
      <c r="A176" s="47"/>
      <c r="B176" s="55"/>
    </row>
    <row r="177" customFormat="false" ht="12.75" hidden="false" customHeight="false" outlineLevel="0" collapsed="false">
      <c r="A177" s="47"/>
      <c r="B177" s="55"/>
    </row>
    <row r="178" customFormat="false" ht="12.75" hidden="false" customHeight="false" outlineLevel="0" collapsed="false">
      <c r="A178" s="47"/>
      <c r="B178" s="55"/>
    </row>
    <row r="179" customFormat="false" ht="12.75" hidden="false" customHeight="false" outlineLevel="0" collapsed="false">
      <c r="A179" s="47"/>
      <c r="B179" s="55"/>
    </row>
    <row r="180" customFormat="false" ht="12.75" hidden="false" customHeight="false" outlineLevel="0" collapsed="false">
      <c r="A180" s="47"/>
      <c r="B180" s="55"/>
    </row>
    <row r="181" customFormat="false" ht="12.75" hidden="false" customHeight="false" outlineLevel="0" collapsed="false">
      <c r="A181" s="47"/>
      <c r="B181" s="55"/>
    </row>
    <row r="182" customFormat="false" ht="12.75" hidden="false" customHeight="false" outlineLevel="0" collapsed="false">
      <c r="A182" s="47"/>
      <c r="B182" s="55"/>
    </row>
    <row r="183" customFormat="false" ht="12.75" hidden="false" customHeight="false" outlineLevel="0" collapsed="false">
      <c r="A183" s="47"/>
      <c r="B183" s="55"/>
    </row>
    <row r="184" customFormat="false" ht="12.75" hidden="false" customHeight="false" outlineLevel="0" collapsed="false">
      <c r="A184" s="47"/>
      <c r="B184" s="55"/>
    </row>
    <row r="185" customFormat="false" ht="12.75" hidden="false" customHeight="false" outlineLevel="0" collapsed="false">
      <c r="A185" s="47"/>
      <c r="B185" s="55"/>
    </row>
    <row r="186" customFormat="false" ht="12.75" hidden="false" customHeight="false" outlineLevel="0" collapsed="false">
      <c r="A186" s="47"/>
      <c r="B186" s="55"/>
    </row>
    <row r="187" customFormat="false" ht="12.75" hidden="false" customHeight="false" outlineLevel="0" collapsed="false">
      <c r="A187" s="47"/>
      <c r="B187" s="55"/>
    </row>
    <row r="188" customFormat="false" ht="12.75" hidden="false" customHeight="false" outlineLevel="0" collapsed="false">
      <c r="A188" s="47"/>
      <c r="B188" s="55"/>
    </row>
    <row r="189" customFormat="false" ht="12.75" hidden="false" customHeight="false" outlineLevel="0" collapsed="false">
      <c r="A189" s="47"/>
      <c r="B189" s="55"/>
    </row>
    <row r="190" customFormat="false" ht="12.75" hidden="false" customHeight="false" outlineLevel="0" collapsed="false">
      <c r="A190" s="47"/>
      <c r="B190" s="55"/>
    </row>
    <row r="191" customFormat="false" ht="12.75" hidden="false" customHeight="false" outlineLevel="0" collapsed="false">
      <c r="A191" s="47"/>
      <c r="B191" s="55"/>
    </row>
    <row r="192" customFormat="false" ht="12.75" hidden="false" customHeight="false" outlineLevel="0" collapsed="false">
      <c r="A192" s="47"/>
      <c r="B192" s="55"/>
    </row>
    <row r="193" customFormat="false" ht="12.75" hidden="false" customHeight="false" outlineLevel="0" collapsed="false">
      <c r="A193" s="47"/>
      <c r="B193" s="55"/>
    </row>
    <row r="194" customFormat="false" ht="12.75" hidden="false" customHeight="false" outlineLevel="0" collapsed="false">
      <c r="A194" s="47"/>
      <c r="B194" s="55"/>
    </row>
    <row r="195" customFormat="false" ht="12.75" hidden="false" customHeight="false" outlineLevel="0" collapsed="false">
      <c r="A195" s="47"/>
      <c r="B195" s="55"/>
    </row>
    <row r="196" customFormat="false" ht="12.75" hidden="false" customHeight="false" outlineLevel="0" collapsed="false">
      <c r="A196" s="47"/>
      <c r="B196" s="55"/>
    </row>
    <row r="197" customFormat="false" ht="12.75" hidden="false" customHeight="false" outlineLevel="0" collapsed="false">
      <c r="A197" s="47"/>
      <c r="B197" s="55"/>
    </row>
    <row r="198" customFormat="false" ht="12.75" hidden="false" customHeight="false" outlineLevel="0" collapsed="false">
      <c r="A198" s="47"/>
      <c r="B198" s="55"/>
    </row>
    <row r="199" customFormat="false" ht="12.75" hidden="false" customHeight="false" outlineLevel="0" collapsed="false">
      <c r="A199" s="47"/>
      <c r="B199" s="55"/>
    </row>
    <row r="200" customFormat="false" ht="12.75" hidden="false" customHeight="false" outlineLevel="0" collapsed="false">
      <c r="A200" s="47"/>
      <c r="B200" s="55"/>
    </row>
    <row r="201" customFormat="false" ht="12.75" hidden="false" customHeight="false" outlineLevel="0" collapsed="false">
      <c r="A201" s="47"/>
      <c r="B201" s="55"/>
    </row>
    <row r="202" customFormat="false" ht="12.75" hidden="false" customHeight="false" outlineLevel="0" collapsed="false">
      <c r="A202" s="47"/>
      <c r="B202" s="55"/>
    </row>
    <row r="203" customFormat="false" ht="12.75" hidden="false" customHeight="false" outlineLevel="0" collapsed="false">
      <c r="A203" s="47"/>
      <c r="B203" s="55"/>
    </row>
    <row r="204" customFormat="false" ht="12.75" hidden="false" customHeight="false" outlineLevel="0" collapsed="false">
      <c r="A204" s="47"/>
      <c r="B204" s="55"/>
    </row>
    <row r="205" customFormat="false" ht="12.75" hidden="false" customHeight="false" outlineLevel="0" collapsed="false">
      <c r="A205" s="47"/>
      <c r="B205" s="55"/>
    </row>
    <row r="206" customFormat="false" ht="12.75" hidden="false" customHeight="false" outlineLevel="0" collapsed="false">
      <c r="A206" s="47"/>
      <c r="B206" s="55"/>
    </row>
    <row r="207" customFormat="false" ht="12.75" hidden="false" customHeight="false" outlineLevel="0" collapsed="false">
      <c r="A207" s="47"/>
      <c r="B207" s="55"/>
    </row>
    <row r="208" customFormat="false" ht="12.75" hidden="false" customHeight="false" outlineLevel="0" collapsed="false">
      <c r="A208" s="47"/>
      <c r="B208" s="55"/>
    </row>
    <row r="209" customFormat="false" ht="12.75" hidden="false" customHeight="false" outlineLevel="0" collapsed="false">
      <c r="A209" s="47"/>
      <c r="B209" s="55"/>
    </row>
    <row r="210" customFormat="false" ht="12.75" hidden="false" customHeight="false" outlineLevel="0" collapsed="false">
      <c r="A210" s="47"/>
      <c r="B21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14"/>
    <col collapsed="false" customWidth="true" hidden="false" outlineLevel="0" max="2" min="2" style="56" width="10.41"/>
    <col collapsed="false" customWidth="true" hidden="false" outlineLevel="0" max="3" min="3" style="56" width="8.56"/>
    <col collapsed="false" customWidth="true" hidden="false" outlineLevel="0" max="4" min="4" style="56" width="6.99"/>
    <col collapsed="false" customWidth="true" hidden="false" outlineLevel="0" max="5" min="5" style="56" width="9.99"/>
    <col collapsed="false" customWidth="true" hidden="false" outlineLevel="0" max="6" min="6" style="56" width="7.99"/>
    <col collapsed="false" customWidth="true" hidden="false" outlineLevel="0" max="7" min="7" style="56" width="9.41"/>
    <col collapsed="false" customWidth="true" hidden="false" outlineLevel="0" max="8" min="8" style="56" width="7.85"/>
    <col collapsed="false" customWidth="true" hidden="false" outlineLevel="0" max="9" min="9" style="56" width="18.56"/>
    <col collapsed="false" customWidth="true" hidden="false" outlineLevel="0" max="10" min="10" style="56" width="8.14"/>
    <col collapsed="false" customWidth="true" hidden="false" outlineLevel="0" max="11" min="11" style="56" width="15.56"/>
    <col collapsed="false" customWidth="true" hidden="false" outlineLevel="0" max="12" min="12" style="56" width="7.56"/>
    <col collapsed="false" customWidth="true" hidden="false" outlineLevel="0" max="13" min="13" style="56" width="18.14"/>
    <col collapsed="false" customWidth="true" hidden="false" outlineLevel="0" max="14" min="14" style="56" width="9.14"/>
    <col collapsed="false" customWidth="true" hidden="false" outlineLevel="0" max="15" min="15" style="56" width="15.56"/>
    <col collapsed="false" customWidth="true" hidden="false" outlineLevel="0" max="16" min="16" style="56" width="7.99"/>
    <col collapsed="false" customWidth="true" hidden="false" outlineLevel="0" max="17" min="17" style="56" width="17.7"/>
    <col collapsed="false" customWidth="true" hidden="false" outlineLevel="0" max="18" min="18" style="56" width="8.7"/>
    <col collapsed="false" customWidth="true" hidden="false" outlineLevel="0" max="19" min="19" style="56" width="13.41"/>
    <col collapsed="false" customWidth="true" hidden="false" outlineLevel="0" max="20" min="20" style="56" width="8.99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21</v>
      </c>
    </row>
    <row r="2" customFormat="false" ht="12.75" hidden="false" customHeight="true" outlineLevel="0" collapsed="false">
      <c r="A2" s="58" t="s">
        <v>122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51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</row>
    <row r="5" s="64" customFormat="true" ht="22.5" hidden="false" customHeight="true" outlineLevel="0" collapsed="false">
      <c r="A5" s="61" t="s">
        <v>54</v>
      </c>
      <c r="B5" s="62" t="n">
        <v>31692.5833333333</v>
      </c>
      <c r="C5" s="62" t="n">
        <v>5066.58333333333</v>
      </c>
      <c r="D5" s="63" t="n">
        <f aca="false">C5/$B5</f>
        <v>0.159866530287055</v>
      </c>
      <c r="E5" s="62" t="n">
        <v>1614.08333333333</v>
      </c>
      <c r="F5" s="63" t="n">
        <f aca="false">E5/$B5</f>
        <v>0.0509293709621862</v>
      </c>
      <c r="G5" s="62" t="n">
        <v>2635.25</v>
      </c>
      <c r="H5" s="63" t="n">
        <f aca="false">G5/$B5</f>
        <v>0.0831503690400751</v>
      </c>
      <c r="I5" s="62" t="n">
        <v>1944.5</v>
      </c>
      <c r="J5" s="63" t="n">
        <f aca="false">I5/$B5</f>
        <v>0.0613550488941945</v>
      </c>
      <c r="K5" s="62" t="n">
        <v>16382</v>
      </c>
      <c r="L5" s="63" t="n">
        <f aca="false">K5/$B5</f>
        <v>0.516903271270092</v>
      </c>
      <c r="M5" s="62" t="n">
        <v>996.5</v>
      </c>
      <c r="N5" s="63" t="n">
        <f aca="false">M5/$B5</f>
        <v>0.0314426876950706</v>
      </c>
      <c r="O5" s="62" t="n">
        <v>1194.75</v>
      </c>
      <c r="P5" s="63" t="n">
        <f aca="false">O5/$B5</f>
        <v>0.0376980944542756</v>
      </c>
      <c r="Q5" s="62" t="n">
        <v>1805.08333333333</v>
      </c>
      <c r="R5" s="63" t="n">
        <f aca="false">Q5/$B5</f>
        <v>0.0569560175750899</v>
      </c>
      <c r="S5" s="62" t="n">
        <v>53.8333333333333</v>
      </c>
      <c r="T5" s="63" t="n">
        <f aca="false">S5/$B5</f>
        <v>0.0016986098219615</v>
      </c>
    </row>
    <row r="6" s="64" customFormat="true" ht="12.75" hidden="false" customHeight="false" outlineLevel="0" collapsed="false">
      <c r="A6" s="65" t="s">
        <v>133</v>
      </c>
      <c r="B6" s="66" t="n">
        <v>13401.4166666667</v>
      </c>
      <c r="C6" s="66" t="n">
        <v>2284.66666666667</v>
      </c>
      <c r="D6" s="67" t="n">
        <f aca="false">C6/$B5</f>
        <v>0.0720883697815735</v>
      </c>
      <c r="E6" s="66" t="n">
        <v>756.083333333333</v>
      </c>
      <c r="F6" s="67" t="n">
        <f aca="false">E6/$B5</f>
        <v>0.0238567908895614</v>
      </c>
      <c r="G6" s="66" t="n">
        <v>1137.66666666667</v>
      </c>
      <c r="H6" s="67" t="n">
        <f aca="false">G6/$B5</f>
        <v>0.0358969369805238</v>
      </c>
      <c r="I6" s="66" t="n">
        <v>645.416666666667</v>
      </c>
      <c r="J6" s="67" t="n">
        <f aca="false">I6/$B5</f>
        <v>0.0203649118747551</v>
      </c>
      <c r="K6" s="66" t="n">
        <v>7203.91666666667</v>
      </c>
      <c r="L6" s="67" t="n">
        <f aca="false">K6/$B5</f>
        <v>0.22730607318747</v>
      </c>
      <c r="M6" s="66" t="n">
        <v>364.166666666667</v>
      </c>
      <c r="N6" s="67" t="n">
        <f aca="false">M6/$B5</f>
        <v>0.0114905958544454</v>
      </c>
      <c r="O6" s="66" t="n">
        <v>387.083333333333</v>
      </c>
      <c r="P6" s="67" t="n">
        <f aca="false">O6/$B5</f>
        <v>0.0122136882709151</v>
      </c>
      <c r="Q6" s="66" t="n">
        <v>602.416666666667</v>
      </c>
      <c r="R6" s="67" t="n">
        <f aca="false">Q6/$B5</f>
        <v>0.0190081275587611</v>
      </c>
      <c r="S6" s="66" t="n">
        <v>20</v>
      </c>
      <c r="T6" s="67" t="n">
        <f aca="false">S6/$B5</f>
        <v>0.000631062472555356</v>
      </c>
    </row>
    <row r="7" s="64" customFormat="true" ht="12.75" hidden="false" customHeight="false" outlineLevel="0" collapsed="false">
      <c r="A7" s="65" t="s">
        <v>70</v>
      </c>
      <c r="B7" s="66" t="n">
        <v>18291.1666666667</v>
      </c>
      <c r="C7" s="66" t="n">
        <v>2781.91666666667</v>
      </c>
      <c r="D7" s="67" t="n">
        <f aca="false">C7/$B5</f>
        <v>0.087778160505481</v>
      </c>
      <c r="E7" s="66" t="n">
        <v>858</v>
      </c>
      <c r="F7" s="67" t="n">
        <f aca="false">E7/$B5</f>
        <v>0.0270725800726248</v>
      </c>
      <c r="G7" s="66" t="n">
        <v>1497.58333333333</v>
      </c>
      <c r="H7" s="67" t="n">
        <f aca="false">G7/$B5</f>
        <v>0.0472534320595513</v>
      </c>
      <c r="I7" s="66" t="n">
        <v>1299.08333333333</v>
      </c>
      <c r="J7" s="67" t="n">
        <f aca="false">I7/$B5</f>
        <v>0.0409901370194394</v>
      </c>
      <c r="K7" s="66" t="n">
        <v>9178.08333333333</v>
      </c>
      <c r="L7" s="67" t="n">
        <f aca="false">K7/$B5</f>
        <v>0.289597198082622</v>
      </c>
      <c r="M7" s="66" t="n">
        <v>632.333333333333</v>
      </c>
      <c r="N7" s="67" t="n">
        <f aca="false">M7/$B5</f>
        <v>0.0199520918406252</v>
      </c>
      <c r="O7" s="66" t="n">
        <v>807.666666666667</v>
      </c>
      <c r="P7" s="67" t="n">
        <f aca="false">O7/$B5</f>
        <v>0.0254844061833605</v>
      </c>
      <c r="Q7" s="66" t="n">
        <v>1202.66666666667</v>
      </c>
      <c r="R7" s="67" t="n">
        <f aca="false">Q7/$B5</f>
        <v>0.0379478900163287</v>
      </c>
      <c r="S7" s="66" t="n">
        <v>33.8333333333333</v>
      </c>
      <c r="T7" s="67" t="n">
        <f aca="false">S7/$B5</f>
        <v>0.00106754734940614</v>
      </c>
    </row>
    <row r="8" s="4" customFormat="true" ht="12.75" hidden="false" customHeight="false" outlineLevel="0" collapsed="false">
      <c r="A8" s="68" t="s">
        <v>55</v>
      </c>
      <c r="B8" s="69" t="n">
        <v>35065</v>
      </c>
      <c r="C8" s="69" t="n">
        <v>9814</v>
      </c>
      <c r="D8" s="63" t="n">
        <f aca="false">C8/$B8</f>
        <v>0.279880222444033</v>
      </c>
      <c r="E8" s="69" t="n">
        <v>2161</v>
      </c>
      <c r="F8" s="63" t="n">
        <f aca="false">E8/$B8</f>
        <v>0.0616284043918437</v>
      </c>
      <c r="G8" s="69" t="n">
        <v>3125</v>
      </c>
      <c r="H8" s="63" t="n">
        <f aca="false">G8/$B8</f>
        <v>0.0891202053329531</v>
      </c>
      <c r="I8" s="69" t="n">
        <v>1679</v>
      </c>
      <c r="J8" s="63" t="n">
        <f aca="false">I8/$B8</f>
        <v>0.047882503921289</v>
      </c>
      <c r="K8" s="69" t="n">
        <v>15412</v>
      </c>
      <c r="L8" s="63" t="n">
        <f aca="false">K8/$B8</f>
        <v>0.439526593469271</v>
      </c>
      <c r="M8" s="69" t="n">
        <v>617</v>
      </c>
      <c r="N8" s="63" t="n">
        <f aca="false">M8/$B8</f>
        <v>0.0175958933409383</v>
      </c>
      <c r="O8" s="69" t="n">
        <v>1034</v>
      </c>
      <c r="P8" s="63" t="n">
        <f aca="false">O8/$B8</f>
        <v>0.0294880935405675</v>
      </c>
      <c r="Q8" s="69" t="n">
        <v>1178</v>
      </c>
      <c r="R8" s="63" t="n">
        <f aca="false">Q8/$B8</f>
        <v>0.03359475260231</v>
      </c>
      <c r="S8" s="69" t="n">
        <v>45</v>
      </c>
      <c r="T8" s="63" t="n">
        <f aca="false">S8/$B8</f>
        <v>0.00128333095679452</v>
      </c>
      <c r="U8" s="70"/>
      <c r="V8" s="2"/>
    </row>
    <row r="9" s="4" customFormat="true" ht="12.75" hidden="false" customHeight="false" outlineLevel="0" collapsed="false">
      <c r="A9" s="65" t="s">
        <v>133</v>
      </c>
      <c r="B9" s="22" t="n">
        <v>15107</v>
      </c>
      <c r="C9" s="71" t="n">
        <v>4468</v>
      </c>
      <c r="D9" s="67" t="n">
        <f aca="false">C9/$B8</f>
        <v>0.127420504776843</v>
      </c>
      <c r="E9" s="71" t="n">
        <v>990</v>
      </c>
      <c r="F9" s="67" t="n">
        <f aca="false">E9/$B8</f>
        <v>0.0282332810494795</v>
      </c>
      <c r="G9" s="71" t="n">
        <v>1388</v>
      </c>
      <c r="H9" s="67" t="n">
        <f aca="false">G9/$B8</f>
        <v>0.0395836304006844</v>
      </c>
      <c r="I9" s="71" t="n">
        <v>613</v>
      </c>
      <c r="J9" s="67" t="n">
        <f aca="false">I9/$B8</f>
        <v>0.0174818194781121</v>
      </c>
      <c r="K9" s="71" t="n">
        <v>6648</v>
      </c>
      <c r="L9" s="67" t="n">
        <f aca="false">K9/$B8</f>
        <v>0.189590760017111</v>
      </c>
      <c r="M9" s="71" t="n">
        <v>228</v>
      </c>
      <c r="N9" s="67" t="n">
        <f aca="false">M9/$B8</f>
        <v>0.00650221018109226</v>
      </c>
      <c r="O9" s="71" t="n">
        <v>340</v>
      </c>
      <c r="P9" s="67" t="n">
        <f aca="false">O9/$B8</f>
        <v>0.0096962783402253</v>
      </c>
      <c r="Q9" s="71" t="n">
        <v>414</v>
      </c>
      <c r="R9" s="67" t="n">
        <f aca="false">Q9/$B8</f>
        <v>0.0118066448025096</v>
      </c>
      <c r="S9" s="71" t="n">
        <v>18</v>
      </c>
      <c r="T9" s="67" t="n">
        <f aca="false">S9/$B8</f>
        <v>0.00051333238271781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19958</v>
      </c>
      <c r="C10" s="71" t="n">
        <v>5346</v>
      </c>
      <c r="D10" s="67" t="n">
        <f aca="false">C10/$B8</f>
        <v>0.15245971766719</v>
      </c>
      <c r="E10" s="71" t="n">
        <v>1171</v>
      </c>
      <c r="F10" s="67" t="n">
        <f aca="false">E10/$B8</f>
        <v>0.0333951233423642</v>
      </c>
      <c r="G10" s="71" t="n">
        <v>1737</v>
      </c>
      <c r="H10" s="67" t="n">
        <f aca="false">G10/$B8</f>
        <v>0.0495365749322686</v>
      </c>
      <c r="I10" s="71" t="n">
        <v>1066</v>
      </c>
      <c r="J10" s="67" t="n">
        <f aca="false">I10/$B8</f>
        <v>0.030400684443177</v>
      </c>
      <c r="K10" s="71" t="n">
        <v>8764</v>
      </c>
      <c r="L10" s="67" t="n">
        <f aca="false">K10/$B8</f>
        <v>0.24993583345216</v>
      </c>
      <c r="M10" s="71" t="n">
        <v>389</v>
      </c>
      <c r="N10" s="67" t="n">
        <f aca="false">M10/$B8</f>
        <v>0.011093683159846</v>
      </c>
      <c r="O10" s="71" t="n">
        <v>694</v>
      </c>
      <c r="P10" s="67" t="n">
        <f aca="false">O10/$B8</f>
        <v>0.0197918152003422</v>
      </c>
      <c r="Q10" s="71" t="n">
        <v>764</v>
      </c>
      <c r="R10" s="67" t="n">
        <f aca="false">Q10/$B8</f>
        <v>0.0217881077998004</v>
      </c>
      <c r="S10" s="71" t="n">
        <v>27</v>
      </c>
      <c r="T10" s="67" t="n">
        <f aca="false">S10/$B8</f>
        <v>0.000769998574076715</v>
      </c>
      <c r="U10" s="71"/>
      <c r="V10" s="72"/>
    </row>
    <row r="11" s="4" customFormat="true" ht="12.75" hidden="false" customHeight="false" outlineLevel="0" collapsed="false">
      <c r="A11" s="68" t="s">
        <v>56</v>
      </c>
      <c r="B11" s="70" t="n">
        <v>34864</v>
      </c>
      <c r="C11" s="70" t="n">
        <v>10023</v>
      </c>
      <c r="D11" s="63" t="n">
        <f aca="false">C11/$B11</f>
        <v>0.287488526847178</v>
      </c>
      <c r="E11" s="70" t="n">
        <v>2099</v>
      </c>
      <c r="F11" s="63" t="n">
        <f aca="false">E11/$B11</f>
        <v>0.0602053694355209</v>
      </c>
      <c r="G11" s="70" t="n">
        <v>3199</v>
      </c>
      <c r="H11" s="63" t="n">
        <f aca="false">G11/$B11</f>
        <v>0.0917565396971088</v>
      </c>
      <c r="I11" s="70" t="n">
        <v>1616</v>
      </c>
      <c r="J11" s="63" t="n">
        <f aca="false">I11/$B11</f>
        <v>0.0463515374024782</v>
      </c>
      <c r="K11" s="70" t="n">
        <v>15167</v>
      </c>
      <c r="L11" s="63" t="n">
        <f aca="false">K11/$B11</f>
        <v>0.435033272143185</v>
      </c>
      <c r="M11" s="70" t="n">
        <v>613</v>
      </c>
      <c r="N11" s="63" t="n">
        <f aca="false">M11/$B11</f>
        <v>0.0175826067003213</v>
      </c>
      <c r="O11" s="70" t="n">
        <v>978</v>
      </c>
      <c r="P11" s="63" t="n">
        <f aca="false">O11/$B11</f>
        <v>0.0280518586507572</v>
      </c>
      <c r="Q11" s="70" t="n">
        <v>1130</v>
      </c>
      <c r="R11" s="63" t="n">
        <f aca="false">Q11/$B11</f>
        <v>0.0324116567232676</v>
      </c>
      <c r="S11" s="70" t="n">
        <v>39</v>
      </c>
      <c r="T11" s="63" t="n">
        <f aca="false">S11/$B11</f>
        <v>0.00111863240018357</v>
      </c>
      <c r="U11" s="70"/>
      <c r="V11" s="72"/>
    </row>
    <row r="12" s="4" customFormat="true" ht="12.75" hidden="false" customHeight="false" outlineLevel="0" collapsed="false">
      <c r="A12" s="65" t="s">
        <v>133</v>
      </c>
      <c r="B12" s="71" t="n">
        <v>14911</v>
      </c>
      <c r="C12" s="71" t="n">
        <v>4546</v>
      </c>
      <c r="D12" s="67" t="n">
        <f aca="false">C12/$B11</f>
        <v>0.130392381826526</v>
      </c>
      <c r="E12" s="71" t="n">
        <v>975</v>
      </c>
      <c r="F12" s="67" t="n">
        <f aca="false">E12/$B11</f>
        <v>0.0279658100045893</v>
      </c>
      <c r="G12" s="71" t="n">
        <v>1404</v>
      </c>
      <c r="H12" s="67" t="n">
        <f aca="false">G12/$B11</f>
        <v>0.0402707664066085</v>
      </c>
      <c r="I12" s="71" t="n">
        <v>613</v>
      </c>
      <c r="J12" s="67" t="n">
        <f aca="false">I12/$B11</f>
        <v>0.0175826067003213</v>
      </c>
      <c r="K12" s="71" t="n">
        <v>6403</v>
      </c>
      <c r="L12" s="67" t="n">
        <f aca="false">K12/$B11</f>
        <v>0.183656493804497</v>
      </c>
      <c r="M12" s="71" t="n">
        <v>238</v>
      </c>
      <c r="N12" s="67" t="n">
        <f aca="false">M12/$B11</f>
        <v>0.00682652592932538</v>
      </c>
      <c r="O12" s="71" t="n">
        <v>323</v>
      </c>
      <c r="P12" s="67" t="n">
        <f aca="false">O12/$B11</f>
        <v>0.00926457090408444</v>
      </c>
      <c r="Q12" s="71" t="n">
        <v>393</v>
      </c>
      <c r="R12" s="67" t="n">
        <f aca="false">Q12/$B11</f>
        <v>0.0112723726480037</v>
      </c>
      <c r="S12" s="71" t="n">
        <v>16</v>
      </c>
      <c r="T12" s="67" t="n">
        <f aca="false">S12/$B11</f>
        <v>0.000458926112895824</v>
      </c>
      <c r="U12" s="71"/>
      <c r="V12" s="72"/>
    </row>
    <row r="13" s="4" customFormat="true" ht="12.75" hidden="false" customHeight="false" outlineLevel="0" collapsed="false">
      <c r="A13" s="65" t="s">
        <v>70</v>
      </c>
      <c r="B13" s="71" t="n">
        <v>19953</v>
      </c>
      <c r="C13" s="71" t="n">
        <v>5477</v>
      </c>
      <c r="D13" s="67" t="n">
        <f aca="false">C13/$B11</f>
        <v>0.157096145020652</v>
      </c>
      <c r="E13" s="71" t="n">
        <v>1124</v>
      </c>
      <c r="F13" s="67" t="n">
        <f aca="false">E13/$B11</f>
        <v>0.0322395594309316</v>
      </c>
      <c r="G13" s="71" t="n">
        <v>1795</v>
      </c>
      <c r="H13" s="67" t="n">
        <f aca="false">G13/$B11</f>
        <v>0.0514857732905002</v>
      </c>
      <c r="I13" s="71" t="n">
        <v>1003</v>
      </c>
      <c r="J13" s="67" t="n">
        <f aca="false">I13/$B11</f>
        <v>0.028768930702157</v>
      </c>
      <c r="K13" s="71" t="n">
        <v>8764</v>
      </c>
      <c r="L13" s="67" t="n">
        <f aca="false">K13/$B11</f>
        <v>0.251376778338688</v>
      </c>
      <c r="M13" s="71" t="n">
        <v>375</v>
      </c>
      <c r="N13" s="67" t="n">
        <f aca="false">M13/$B11</f>
        <v>0.0107560807709959</v>
      </c>
      <c r="O13" s="71" t="n">
        <v>655</v>
      </c>
      <c r="P13" s="67" t="n">
        <f aca="false">O13/$B11</f>
        <v>0.0187872877466728</v>
      </c>
      <c r="Q13" s="71" t="n">
        <v>737</v>
      </c>
      <c r="R13" s="67" t="n">
        <f aca="false">Q13/$B11</f>
        <v>0.0211392840752639</v>
      </c>
      <c r="S13" s="71" t="n">
        <v>23</v>
      </c>
      <c r="T13" s="67" t="n">
        <f aca="false">S13/$B11</f>
        <v>0.000659706287287747</v>
      </c>
      <c r="U13" s="71"/>
      <c r="V13" s="72"/>
    </row>
    <row r="14" s="4" customFormat="true" ht="12.75" hidden="false" customHeight="false" outlineLevel="0" collapsed="false">
      <c r="A14" s="68" t="s">
        <v>57</v>
      </c>
      <c r="B14" s="70" t="n">
        <v>33697</v>
      </c>
      <c r="C14" s="70" t="n">
        <v>9770</v>
      </c>
      <c r="D14" s="63" t="n">
        <f aca="false">C14/$B14</f>
        <v>0.289936789625189</v>
      </c>
      <c r="E14" s="70" t="n">
        <v>2024</v>
      </c>
      <c r="F14" s="63" t="n">
        <f aca="false">E14/$B14</f>
        <v>0.0600646941864261</v>
      </c>
      <c r="G14" s="70" t="n">
        <v>3097</v>
      </c>
      <c r="H14" s="63" t="n">
        <f aca="false">G14/$B14</f>
        <v>0.0919072914502775</v>
      </c>
      <c r="I14" s="70" t="n">
        <v>1561</v>
      </c>
      <c r="J14" s="63" t="n">
        <f aca="false">I14/$B14</f>
        <v>0.0463245986289581</v>
      </c>
      <c r="K14" s="70" t="n">
        <v>14560</v>
      </c>
      <c r="L14" s="63" t="n">
        <f aca="false">K14/$B14</f>
        <v>0.432085942368757</v>
      </c>
      <c r="M14" s="70" t="n">
        <v>602</v>
      </c>
      <c r="N14" s="63" t="n">
        <f aca="false">M14/$B14</f>
        <v>0.017865091847939</v>
      </c>
      <c r="O14" s="70" t="n">
        <v>933</v>
      </c>
      <c r="P14" s="63" t="n">
        <f aca="false">O14/$B14</f>
        <v>0.0276879247410749</v>
      </c>
      <c r="Q14" s="70" t="n">
        <v>1109</v>
      </c>
      <c r="R14" s="63" t="n">
        <f aca="false">Q14/$B14</f>
        <v>0.0329109416268511</v>
      </c>
      <c r="S14" s="70" t="n">
        <v>41</v>
      </c>
      <c r="T14" s="63" t="n">
        <f aca="false">S14/$B14</f>
        <v>0.00121672552452741</v>
      </c>
      <c r="U14" s="70"/>
      <c r="V14" s="72"/>
    </row>
    <row r="15" s="4" customFormat="true" ht="12.75" hidden="false" customHeight="false" outlineLevel="0" collapsed="false">
      <c r="A15" s="65" t="s">
        <v>133</v>
      </c>
      <c r="B15" s="71" t="n">
        <v>14306</v>
      </c>
      <c r="C15" s="71" t="n">
        <v>4361</v>
      </c>
      <c r="D15" s="67" t="n">
        <f aca="false">C15/$B14</f>
        <v>0.129418049084488</v>
      </c>
      <c r="E15" s="71" t="n">
        <v>906</v>
      </c>
      <c r="F15" s="67" t="n">
        <f aca="false">E15/$B14</f>
        <v>0.0268866664688251</v>
      </c>
      <c r="G15" s="71" t="n">
        <v>1345</v>
      </c>
      <c r="H15" s="67" t="n">
        <f aca="false">G15/$B14</f>
        <v>0.03991453245096</v>
      </c>
      <c r="I15" s="71" t="n">
        <v>590</v>
      </c>
      <c r="J15" s="67" t="n">
        <f aca="false">I15/$B14</f>
        <v>0.0175089770602724</v>
      </c>
      <c r="K15" s="71" t="n">
        <v>6163</v>
      </c>
      <c r="L15" s="67" t="n">
        <f aca="false">K15/$B14</f>
        <v>0.182894619699083</v>
      </c>
      <c r="M15" s="71" t="n">
        <v>230</v>
      </c>
      <c r="N15" s="67" t="n">
        <f aca="false">M15/$B14</f>
        <v>0.00682553343027569</v>
      </c>
      <c r="O15" s="71" t="n">
        <v>312</v>
      </c>
      <c r="P15" s="67" t="n">
        <f aca="false">O15/$B14</f>
        <v>0.0092589844793305</v>
      </c>
      <c r="Q15" s="71" t="n">
        <v>384</v>
      </c>
      <c r="R15" s="67" t="n">
        <f aca="false">Q15/$B14</f>
        <v>0.0113956732053299</v>
      </c>
      <c r="S15" s="71" t="n">
        <v>15</v>
      </c>
      <c r="T15" s="67" t="n">
        <f aca="false">S15/$B14</f>
        <v>0.000445143484583197</v>
      </c>
      <c r="U15" s="71"/>
      <c r="V15" s="72"/>
    </row>
    <row r="16" s="4" customFormat="true" ht="12.75" hidden="false" customHeight="false" outlineLevel="0" collapsed="false">
      <c r="A16" s="65" t="s">
        <v>70</v>
      </c>
      <c r="B16" s="71" t="n">
        <v>19391</v>
      </c>
      <c r="C16" s="72" t="n">
        <v>5409</v>
      </c>
      <c r="D16" s="67" t="n">
        <f aca="false">C16/$B14</f>
        <v>0.160518740540701</v>
      </c>
      <c r="E16" s="4" t="n">
        <v>1118</v>
      </c>
      <c r="F16" s="67" t="n">
        <f aca="false">E16/$B14</f>
        <v>0.033178027717601</v>
      </c>
      <c r="G16" s="4" t="n">
        <v>1752</v>
      </c>
      <c r="H16" s="67" t="n">
        <f aca="false">G16/$B14</f>
        <v>0.0519927589993175</v>
      </c>
      <c r="I16" s="4" t="n">
        <v>971</v>
      </c>
      <c r="J16" s="67" t="n">
        <f aca="false">I16/$B14</f>
        <v>0.0288156215686856</v>
      </c>
      <c r="K16" s="4" t="n">
        <v>8397</v>
      </c>
      <c r="L16" s="67" t="n">
        <f aca="false">K16/$B14</f>
        <v>0.249191322669674</v>
      </c>
      <c r="M16" s="4" t="n">
        <v>372</v>
      </c>
      <c r="N16" s="67" t="n">
        <f aca="false">M16/$B14</f>
        <v>0.0110395584176633</v>
      </c>
      <c r="O16" s="4" t="n">
        <v>621</v>
      </c>
      <c r="P16" s="67" t="n">
        <f aca="false">O16/$B14</f>
        <v>0.0184289402617444</v>
      </c>
      <c r="Q16" s="4" t="n">
        <v>725</v>
      </c>
      <c r="R16" s="67" t="n">
        <f aca="false">Q16/$B14</f>
        <v>0.0215152684215212</v>
      </c>
      <c r="S16" s="4" t="n">
        <v>26</v>
      </c>
      <c r="T16" s="67" t="n">
        <f aca="false">S16/$B14</f>
        <v>0.000771582039944209</v>
      </c>
    </row>
    <row r="17" s="4" customFormat="true" ht="12.75" hidden="false" customHeight="false" outlineLevel="0" collapsed="false">
      <c r="A17" s="68" t="s">
        <v>134</v>
      </c>
      <c r="B17" s="70" t="n">
        <v>32402</v>
      </c>
      <c r="C17" s="70" t="n">
        <v>9321</v>
      </c>
      <c r="D17" s="63" t="n">
        <f aca="false">C17/$B17</f>
        <v>0.287667427936547</v>
      </c>
      <c r="E17" s="70" t="n">
        <v>1964</v>
      </c>
      <c r="F17" s="63" t="n">
        <f aca="false">E17/$B17</f>
        <v>0.0606135423739275</v>
      </c>
      <c r="G17" s="70" t="n">
        <v>3013</v>
      </c>
      <c r="H17" s="63" t="n">
        <f aca="false">G17/$B17</f>
        <v>0.0929880871551139</v>
      </c>
      <c r="I17" s="70" t="n">
        <v>1463</v>
      </c>
      <c r="J17" s="63" t="n">
        <f aca="false">I17/$B17</f>
        <v>0.0451515338559348</v>
      </c>
      <c r="K17" s="70" t="n">
        <v>14076</v>
      </c>
      <c r="L17" s="63" t="n">
        <f aca="false">K17/$B17</f>
        <v>0.434417628541448</v>
      </c>
      <c r="M17" s="70" t="n">
        <v>574</v>
      </c>
      <c r="N17" s="63" t="n">
        <f aca="false">M17/$B17</f>
        <v>0.0177149558669218</v>
      </c>
      <c r="O17" s="70" t="n">
        <v>912</v>
      </c>
      <c r="P17" s="63" t="n">
        <f aca="false">O17/$B17</f>
        <v>0.0281464107153879</v>
      </c>
      <c r="Q17" s="70" t="n">
        <v>1038</v>
      </c>
      <c r="R17" s="63" t="n">
        <f aca="false">Q17/$B17</f>
        <v>0.0320350595642244</v>
      </c>
      <c r="S17" s="70" t="n">
        <v>41</v>
      </c>
      <c r="T17" s="63" t="n">
        <f aca="false">S17/$B17</f>
        <v>0.00126535399049441</v>
      </c>
      <c r="U17" s="70"/>
      <c r="V17" s="72"/>
    </row>
    <row r="18" s="4" customFormat="true" ht="12.75" hidden="false" customHeight="false" outlineLevel="0" collapsed="false">
      <c r="A18" s="65" t="s">
        <v>133</v>
      </c>
      <c r="B18" s="71" t="n">
        <v>13789</v>
      </c>
      <c r="C18" s="71" t="n">
        <v>4170</v>
      </c>
      <c r="D18" s="67" t="n">
        <f aca="false">C18/$B17</f>
        <v>0.128695759521017</v>
      </c>
      <c r="E18" s="71" t="n">
        <v>885</v>
      </c>
      <c r="F18" s="67" t="n">
        <f aca="false">E18/$B17</f>
        <v>0.0273131288192087</v>
      </c>
      <c r="G18" s="71" t="n">
        <v>1318</v>
      </c>
      <c r="H18" s="67" t="n">
        <f aca="false">G18/$B17</f>
        <v>0.0406765014505277</v>
      </c>
      <c r="I18" s="71" t="n">
        <v>544</v>
      </c>
      <c r="J18" s="67" t="n">
        <f aca="false">I18/$B17</f>
        <v>0.0167890870933893</v>
      </c>
      <c r="K18" s="71" t="n">
        <v>5962</v>
      </c>
      <c r="L18" s="67" t="n">
        <f aca="false">K18/$B17</f>
        <v>0.184000987593358</v>
      </c>
      <c r="M18" s="71" t="n">
        <v>218</v>
      </c>
      <c r="N18" s="67" t="n">
        <f aca="false">M18/$B17</f>
        <v>0.00672797975433615</v>
      </c>
      <c r="O18" s="71" t="n">
        <v>321</v>
      </c>
      <c r="P18" s="67" t="n">
        <f aca="false">O18/$B17</f>
        <v>0.00990679587679773</v>
      </c>
      <c r="Q18" s="71" t="n">
        <v>357</v>
      </c>
      <c r="R18" s="67" t="n">
        <f aca="false">Q18/$B17</f>
        <v>0.0110178384050367</v>
      </c>
      <c r="S18" s="71" t="n">
        <v>14</v>
      </c>
      <c r="T18" s="67" t="n">
        <f aca="false">S18/$B17</f>
        <v>0.000432072094315166</v>
      </c>
      <c r="U18" s="71"/>
      <c r="V18" s="72"/>
    </row>
    <row r="19" s="4" customFormat="true" ht="12.75" hidden="false" customHeight="false" outlineLevel="0" collapsed="false">
      <c r="A19" s="65" t="s">
        <v>70</v>
      </c>
      <c r="B19" s="71" t="n">
        <v>18613</v>
      </c>
      <c r="C19" s="71" t="n">
        <v>5151</v>
      </c>
      <c r="D19" s="67" t="n">
        <f aca="false">C19/$B17</f>
        <v>0.15897166841553</v>
      </c>
      <c r="E19" s="71" t="n">
        <v>1079</v>
      </c>
      <c r="F19" s="67" t="n">
        <f aca="false">E19/$B17</f>
        <v>0.0333004135547188</v>
      </c>
      <c r="G19" s="71" t="n">
        <v>1695</v>
      </c>
      <c r="H19" s="67" t="n">
        <f aca="false">G19/$B17</f>
        <v>0.0523115857045861</v>
      </c>
      <c r="I19" s="71" t="n">
        <v>919</v>
      </c>
      <c r="J19" s="67" t="n">
        <f aca="false">I19/$B17</f>
        <v>0.0283624467625455</v>
      </c>
      <c r="K19" s="71" t="n">
        <v>8114</v>
      </c>
      <c r="L19" s="67" t="n">
        <f aca="false">K19/$B17</f>
        <v>0.25041664094809</v>
      </c>
      <c r="M19" s="71" t="n">
        <v>356</v>
      </c>
      <c r="N19" s="67" t="n">
        <f aca="false">M19/$B17</f>
        <v>0.0109869761125856</v>
      </c>
      <c r="O19" s="71" t="n">
        <v>591</v>
      </c>
      <c r="P19" s="67" t="n">
        <f aca="false">O19/$B17</f>
        <v>0.0182396148385902</v>
      </c>
      <c r="Q19" s="71" t="n">
        <v>681</v>
      </c>
      <c r="R19" s="67" t="n">
        <f aca="false">Q19/$B17</f>
        <v>0.0210172211591877</v>
      </c>
      <c r="S19" s="71" t="n">
        <v>27</v>
      </c>
      <c r="T19" s="67" t="n">
        <f aca="false">S19/$B17</f>
        <v>0.000833281896179248</v>
      </c>
      <c r="U19" s="71"/>
      <c r="V19" s="72"/>
    </row>
    <row r="20" s="4" customFormat="true" ht="12.75" hidden="false" customHeight="false" outlineLevel="0" collapsed="false">
      <c r="A20" s="68" t="s">
        <v>59</v>
      </c>
      <c r="B20" s="70" t="n">
        <v>31784</v>
      </c>
      <c r="C20" s="70" t="n">
        <v>9203</v>
      </c>
      <c r="D20" s="63" t="n">
        <f aca="false">C20/$B20</f>
        <v>0.289548200352379</v>
      </c>
      <c r="E20" s="70" t="n">
        <v>1959</v>
      </c>
      <c r="F20" s="63" t="n">
        <f aca="false">E20/$B20</f>
        <v>0.0616347847973823</v>
      </c>
      <c r="G20" s="70" t="n">
        <v>2993</v>
      </c>
      <c r="H20" s="63" t="n">
        <f aca="false">G20/$B20</f>
        <v>0.0941668764158067</v>
      </c>
      <c r="I20" s="70" t="n">
        <v>1450</v>
      </c>
      <c r="J20" s="63" t="n">
        <f aca="false">I20/$B20</f>
        <v>0.0456204379562044</v>
      </c>
      <c r="K20" s="70" t="n">
        <v>13708</v>
      </c>
      <c r="L20" s="63" t="n">
        <f aca="false">K20/$B20</f>
        <v>0.431286181726655</v>
      </c>
      <c r="M20" s="70" t="n">
        <v>531</v>
      </c>
      <c r="N20" s="63" t="n">
        <f aca="false">M20/$B20</f>
        <v>0.0167065190032721</v>
      </c>
      <c r="O20" s="70" t="n">
        <v>878</v>
      </c>
      <c r="P20" s="63" t="n">
        <f aca="false">O20/$B20</f>
        <v>0.0276239617417569</v>
      </c>
      <c r="Q20" s="70" t="n">
        <v>1027</v>
      </c>
      <c r="R20" s="63" t="n">
        <f aca="false">Q20/$B20</f>
        <v>0.0323118550213944</v>
      </c>
      <c r="S20" s="70" t="n">
        <v>35</v>
      </c>
      <c r="T20" s="63" t="n">
        <f aca="false">S20/$B20</f>
        <v>0.00110118298514976</v>
      </c>
      <c r="U20" s="70"/>
      <c r="V20" s="72"/>
    </row>
    <row r="21" s="4" customFormat="true" ht="12.75" hidden="false" customHeight="false" outlineLevel="0" collapsed="false">
      <c r="A21" s="65" t="s">
        <v>133</v>
      </c>
      <c r="B21" s="71" t="n">
        <v>13403</v>
      </c>
      <c r="C21" s="71" t="n">
        <v>4074</v>
      </c>
      <c r="D21" s="67" t="n">
        <f aca="false">C21/$B20</f>
        <v>0.128177699471432</v>
      </c>
      <c r="E21" s="71" t="n">
        <v>888</v>
      </c>
      <c r="F21" s="67" t="n">
        <f aca="false">E21/$B20</f>
        <v>0.0279385854517996</v>
      </c>
      <c r="G21" s="71" t="n">
        <v>1278</v>
      </c>
      <c r="H21" s="67" t="n">
        <f aca="false">G21/$B20</f>
        <v>0.0402089101434684</v>
      </c>
      <c r="I21" s="71" t="n">
        <v>530</v>
      </c>
      <c r="J21" s="67" t="n">
        <f aca="false">I21/$B20</f>
        <v>0.0166750566322678</v>
      </c>
      <c r="K21" s="71" t="n">
        <v>5743</v>
      </c>
      <c r="L21" s="67" t="n">
        <f aca="false">K21/$B20</f>
        <v>0.180688396677574</v>
      </c>
      <c r="M21" s="71" t="n">
        <v>193</v>
      </c>
      <c r="N21" s="67" t="n">
        <f aca="false">M21/$B20</f>
        <v>0.00607223760382583</v>
      </c>
      <c r="O21" s="71" t="n">
        <v>313</v>
      </c>
      <c r="P21" s="67" t="n">
        <f aca="false">O21/$B20</f>
        <v>0.00984772212433929</v>
      </c>
      <c r="Q21" s="71" t="n">
        <v>370</v>
      </c>
      <c r="R21" s="67" t="n">
        <f aca="false">Q21/$B20</f>
        <v>0.0116410772715832</v>
      </c>
      <c r="S21" s="71" t="n">
        <v>14</v>
      </c>
      <c r="T21" s="67" t="n">
        <f aca="false">S21/$B20</f>
        <v>0.000440473194059904</v>
      </c>
      <c r="U21" s="71"/>
      <c r="V21" s="72"/>
    </row>
    <row r="22" s="4" customFormat="true" ht="12.75" hidden="false" customHeight="false" outlineLevel="0" collapsed="false">
      <c r="A22" s="65" t="s">
        <v>70</v>
      </c>
      <c r="B22" s="71" t="n">
        <v>18381</v>
      </c>
      <c r="C22" s="71" t="n">
        <v>5129</v>
      </c>
      <c r="D22" s="67" t="n">
        <f aca="false">C22/$B20</f>
        <v>0.161370500880946</v>
      </c>
      <c r="E22" s="71" t="n">
        <v>1071</v>
      </c>
      <c r="F22" s="67" t="n">
        <f aca="false">E22/$B20</f>
        <v>0.0336961993455827</v>
      </c>
      <c r="G22" s="71" t="n">
        <v>1715</v>
      </c>
      <c r="H22" s="67" t="n">
        <f aca="false">G22/$B20</f>
        <v>0.0539579662723383</v>
      </c>
      <c r="I22" s="71" t="n">
        <v>920</v>
      </c>
      <c r="J22" s="67" t="n">
        <f aca="false">I22/$B20</f>
        <v>0.0289453813239366</v>
      </c>
      <c r="K22" s="71" t="n">
        <v>7965</v>
      </c>
      <c r="L22" s="67" t="n">
        <f aca="false">K22/$B20</f>
        <v>0.250597785049081</v>
      </c>
      <c r="M22" s="71" t="n">
        <v>338</v>
      </c>
      <c r="N22" s="67" t="n">
        <f aca="false">M22/$B20</f>
        <v>0.0106342813994463</v>
      </c>
      <c r="O22" s="71" t="n">
        <v>565</v>
      </c>
      <c r="P22" s="67" t="n">
        <f aca="false">O22/$B20</f>
        <v>0.0177762396174176</v>
      </c>
      <c r="Q22" s="71" t="n">
        <v>657</v>
      </c>
      <c r="R22" s="67" t="n">
        <f aca="false">Q22/$B20</f>
        <v>0.0206707777498112</v>
      </c>
      <c r="S22" s="71" t="n">
        <v>21</v>
      </c>
      <c r="T22" s="67" t="n">
        <f aca="false">S22/$B20</f>
        <v>0.000660709791089857</v>
      </c>
      <c r="U22" s="71"/>
      <c r="V22" s="72"/>
    </row>
    <row r="23" s="4" customFormat="true" ht="12.75" hidden="false" customHeight="false" outlineLevel="0" collapsed="false">
      <c r="A23" s="68" t="s">
        <v>60</v>
      </c>
      <c r="B23" s="70" t="n">
        <v>30458</v>
      </c>
      <c r="C23" s="70" t="n">
        <v>8882</v>
      </c>
      <c r="D23" s="63" t="n">
        <f aca="false">C23/$B23</f>
        <v>0.291614682513625</v>
      </c>
      <c r="E23" s="70" t="n">
        <v>1919</v>
      </c>
      <c r="F23" s="63" t="n">
        <f aca="false">E23/$B23</f>
        <v>0.063004793486112</v>
      </c>
      <c r="G23" s="70" t="n">
        <v>2861</v>
      </c>
      <c r="H23" s="63" t="n">
        <f aca="false">G23/$B23</f>
        <v>0.0939326285376584</v>
      </c>
      <c r="I23" s="70" t="n">
        <v>1368</v>
      </c>
      <c r="J23" s="63" t="n">
        <f aca="false">I23/$B23</f>
        <v>0.0449143082277234</v>
      </c>
      <c r="K23" s="70" t="n">
        <v>13028</v>
      </c>
      <c r="L23" s="63" t="n">
        <f aca="false">K23/$B23</f>
        <v>0.427736555256419</v>
      </c>
      <c r="M23" s="70" t="n">
        <v>485</v>
      </c>
      <c r="N23" s="63" t="n">
        <f aca="false">M23/$B23</f>
        <v>0.0159235668789809</v>
      </c>
      <c r="O23" s="70" t="n">
        <v>849</v>
      </c>
      <c r="P23" s="63" t="n">
        <f aca="false">O23/$B23</f>
        <v>0.027874450062381</v>
      </c>
      <c r="Q23" s="70" t="n">
        <v>1030</v>
      </c>
      <c r="R23" s="63" t="n">
        <f aca="false">Q23/$B23</f>
        <v>0.0338170595574233</v>
      </c>
      <c r="S23" s="70" t="n">
        <v>36</v>
      </c>
      <c r="T23" s="63" t="n">
        <f aca="false">S23/$B23</f>
        <v>0.00118195547967693</v>
      </c>
      <c r="U23" s="70"/>
      <c r="V23" s="72"/>
    </row>
    <row r="24" s="4" customFormat="true" ht="12.75" hidden="false" customHeight="false" outlineLevel="0" collapsed="false">
      <c r="A24" s="65" t="s">
        <v>133</v>
      </c>
      <c r="B24" s="71" t="n">
        <v>12523</v>
      </c>
      <c r="C24" s="71" t="n">
        <v>3895</v>
      </c>
      <c r="D24" s="67" t="n">
        <f aca="false">C24/$B23</f>
        <v>0.127881016481713</v>
      </c>
      <c r="E24" s="71" t="n">
        <v>849</v>
      </c>
      <c r="F24" s="67" t="n">
        <f aca="false">E24/$B23</f>
        <v>0.027874450062381</v>
      </c>
      <c r="G24" s="71" t="n">
        <v>1171</v>
      </c>
      <c r="H24" s="67" t="n">
        <f aca="false">G24/$B23</f>
        <v>0.038446385186158</v>
      </c>
      <c r="I24" s="71" t="n">
        <v>486</v>
      </c>
      <c r="J24" s="67" t="n">
        <f aca="false">I24/$B23</f>
        <v>0.0159563989756386</v>
      </c>
      <c r="K24" s="71" t="n">
        <v>5295</v>
      </c>
      <c r="L24" s="67" t="n">
        <f aca="false">K24/$B23</f>
        <v>0.173845951802482</v>
      </c>
      <c r="M24" s="71" t="n">
        <v>177</v>
      </c>
      <c r="N24" s="67" t="n">
        <f aca="false">M24/$B23</f>
        <v>0.00581128110841158</v>
      </c>
      <c r="O24" s="71" t="n">
        <v>275</v>
      </c>
      <c r="P24" s="67" t="n">
        <f aca="false">O24/$B23</f>
        <v>0.00902882658086546</v>
      </c>
      <c r="Q24" s="71" t="n">
        <v>361</v>
      </c>
      <c r="R24" s="67" t="n">
        <f aca="false">Q24/$B23</f>
        <v>0.011852386893427</v>
      </c>
      <c r="S24" s="71" t="n">
        <v>14</v>
      </c>
      <c r="T24" s="67" t="n">
        <f aca="false">S24/$B23</f>
        <v>0.000459649353207696</v>
      </c>
      <c r="U24" s="71"/>
      <c r="V24" s="72"/>
    </row>
    <row r="25" s="4" customFormat="true" ht="12.75" hidden="false" customHeight="false" outlineLevel="0" collapsed="false">
      <c r="A25" s="65" t="s">
        <v>70</v>
      </c>
      <c r="B25" s="71" t="n">
        <v>17935</v>
      </c>
      <c r="C25" s="71" t="n">
        <v>4987</v>
      </c>
      <c r="D25" s="67" t="n">
        <f aca="false">C25/$B23</f>
        <v>0.163733666031913</v>
      </c>
      <c r="E25" s="71" t="n">
        <v>1070</v>
      </c>
      <c r="F25" s="67" t="n">
        <f aca="false">E25/$B23</f>
        <v>0.035130343423731</v>
      </c>
      <c r="G25" s="71" t="n">
        <v>1690</v>
      </c>
      <c r="H25" s="67" t="n">
        <f aca="false">G25/$B23</f>
        <v>0.0554862433515004</v>
      </c>
      <c r="I25" s="71" t="n">
        <v>882</v>
      </c>
      <c r="J25" s="67" t="n">
        <f aca="false">I25/$B23</f>
        <v>0.0289579092520848</v>
      </c>
      <c r="K25" s="71" t="n">
        <v>7733</v>
      </c>
      <c r="L25" s="67" t="n">
        <f aca="false">K25/$B23</f>
        <v>0.253890603453937</v>
      </c>
      <c r="M25" s="71" t="n">
        <v>308</v>
      </c>
      <c r="N25" s="67" t="n">
        <f aca="false">M25/$B23</f>
        <v>0.0101122857705693</v>
      </c>
      <c r="O25" s="71" t="n">
        <v>574</v>
      </c>
      <c r="P25" s="67" t="n">
        <f aca="false">O25/$B23</f>
        <v>0.0188456234815155</v>
      </c>
      <c r="Q25" s="71" t="n">
        <v>669</v>
      </c>
      <c r="R25" s="67" t="n">
        <f aca="false">Q25/$B23</f>
        <v>0.0219646726639963</v>
      </c>
      <c r="S25" s="71" t="n">
        <v>22</v>
      </c>
      <c r="T25" s="67" t="n">
        <f aca="false">S25/$B23</f>
        <v>0.000722306126469236</v>
      </c>
      <c r="U25" s="71"/>
      <c r="V25" s="72"/>
    </row>
    <row r="26" s="4" customFormat="true" ht="12.75" hidden="false" customHeight="false" outlineLevel="0" collapsed="false">
      <c r="A26" s="68" t="s">
        <v>61</v>
      </c>
      <c r="B26" s="70" t="n">
        <v>30313</v>
      </c>
      <c r="C26" s="70" t="n">
        <v>1182</v>
      </c>
      <c r="D26" s="63" t="n">
        <f aca="false">C26/$B26</f>
        <v>0.0389931712466599</v>
      </c>
      <c r="E26" s="70" t="n">
        <v>1292</v>
      </c>
      <c r="F26" s="63" t="n">
        <f aca="false">E26/$B26</f>
        <v>0.0426219773694455</v>
      </c>
      <c r="G26" s="70" t="n">
        <v>2394</v>
      </c>
      <c r="H26" s="63" t="n">
        <f aca="false">G26/$B26</f>
        <v>0.0789760168904431</v>
      </c>
      <c r="I26" s="70" t="n">
        <v>2298</v>
      </c>
      <c r="J26" s="63" t="n">
        <f aca="false">I26/$B26</f>
        <v>0.0758090588196483</v>
      </c>
      <c r="K26" s="70" t="n">
        <v>17677</v>
      </c>
      <c r="L26" s="63" t="n">
        <f aca="false">K26/$B26</f>
        <v>0.583149143931647</v>
      </c>
      <c r="M26" s="70" t="n">
        <v>1296</v>
      </c>
      <c r="N26" s="63" t="n">
        <f aca="false">M26/$B26</f>
        <v>0.0427539339557286</v>
      </c>
      <c r="O26" s="70" t="n">
        <v>1475</v>
      </c>
      <c r="P26" s="63" t="n">
        <f aca="false">O26/$B26</f>
        <v>0.0486589911918979</v>
      </c>
      <c r="Q26" s="70" t="n">
        <v>2628</v>
      </c>
      <c r="R26" s="63" t="n">
        <f aca="false">Q26/$B26</f>
        <v>0.0866954771880052</v>
      </c>
      <c r="S26" s="70" t="n">
        <v>71</v>
      </c>
      <c r="T26" s="63" t="n">
        <f aca="false">S26/$B26</f>
        <v>0.00234222940652525</v>
      </c>
      <c r="U26" s="70"/>
      <c r="V26" s="72"/>
    </row>
    <row r="27" s="4" customFormat="true" ht="12.75" hidden="false" customHeight="false" outlineLevel="0" collapsed="false">
      <c r="A27" s="65" t="s">
        <v>133</v>
      </c>
      <c r="B27" s="71" t="n">
        <v>12445</v>
      </c>
      <c r="C27" s="71" t="n">
        <v>530</v>
      </c>
      <c r="D27" s="67" t="n">
        <f aca="false">C27/$B26</f>
        <v>0.0174842476825125</v>
      </c>
      <c r="E27" s="71" t="n">
        <v>618</v>
      </c>
      <c r="F27" s="67" t="n">
        <f aca="false">E27/$B26</f>
        <v>0.0203872925807409</v>
      </c>
      <c r="G27" s="71" t="n">
        <v>1031</v>
      </c>
      <c r="H27" s="67" t="n">
        <f aca="false">G27/$B26</f>
        <v>0.0340118101144723</v>
      </c>
      <c r="I27" s="71" t="n">
        <v>699</v>
      </c>
      <c r="J27" s="67" t="n">
        <f aca="false">I27/$B26</f>
        <v>0.023059413452974</v>
      </c>
      <c r="K27" s="71" t="n">
        <v>7757</v>
      </c>
      <c r="L27" s="67" t="n">
        <f aca="false">K27/$B26</f>
        <v>0.255896809949527</v>
      </c>
      <c r="M27" s="71" t="n">
        <v>468</v>
      </c>
      <c r="N27" s="67" t="n">
        <f aca="false">M27/$B26</f>
        <v>0.0154389205951242</v>
      </c>
      <c r="O27" s="71" t="n">
        <v>479</v>
      </c>
      <c r="P27" s="67" t="n">
        <f aca="false">O27/$B26</f>
        <v>0.0158018012074028</v>
      </c>
      <c r="Q27" s="71" t="n">
        <v>838</v>
      </c>
      <c r="R27" s="67" t="n">
        <f aca="false">Q27/$B26</f>
        <v>0.0276449048263121</v>
      </c>
      <c r="S27" s="71" t="n">
        <v>25</v>
      </c>
      <c r="T27" s="67" t="n">
        <f aca="false">S27/$B26</f>
        <v>0.000824728664269455</v>
      </c>
      <c r="U27" s="71"/>
      <c r="V27" s="72"/>
    </row>
    <row r="28" s="4" customFormat="true" ht="12.75" hidden="false" customHeight="false" outlineLevel="0" collapsed="false">
      <c r="A28" s="65" t="s">
        <v>70</v>
      </c>
      <c r="B28" s="71" t="n">
        <v>17868</v>
      </c>
      <c r="C28" s="71" t="n">
        <v>652</v>
      </c>
      <c r="D28" s="67" t="n">
        <f aca="false">C28/$B26</f>
        <v>0.0215089235641474</v>
      </c>
      <c r="E28" s="71" t="n">
        <v>674</v>
      </c>
      <c r="F28" s="67" t="n">
        <f aca="false">E28/$B26</f>
        <v>0.0222346847887045</v>
      </c>
      <c r="G28" s="71" t="n">
        <v>1363</v>
      </c>
      <c r="H28" s="67" t="n">
        <f aca="false">G28/$B26</f>
        <v>0.0449642067759707</v>
      </c>
      <c r="I28" s="71" t="n">
        <v>1599</v>
      </c>
      <c r="J28" s="67" t="n">
        <f aca="false">I28/$B26</f>
        <v>0.0527496453666744</v>
      </c>
      <c r="K28" s="71" t="n">
        <v>9920</v>
      </c>
      <c r="L28" s="67" t="n">
        <f aca="false">K28/$B26</f>
        <v>0.32725233398212</v>
      </c>
      <c r="M28" s="71" t="n">
        <v>828</v>
      </c>
      <c r="N28" s="67" t="n">
        <f aca="false">M28/$B26</f>
        <v>0.0273150133606044</v>
      </c>
      <c r="O28" s="71" t="n">
        <v>996</v>
      </c>
      <c r="P28" s="67" t="n">
        <f aca="false">O28/$B26</f>
        <v>0.0328571899844951</v>
      </c>
      <c r="Q28" s="71" t="n">
        <v>1790</v>
      </c>
      <c r="R28" s="67" t="n">
        <f aca="false">Q28/$B26</f>
        <v>0.059050572361693</v>
      </c>
      <c r="S28" s="71" t="n">
        <v>46</v>
      </c>
      <c r="T28" s="67" t="n">
        <f aca="false">S28/$B26</f>
        <v>0.0015175007422558</v>
      </c>
      <c r="U28" s="71"/>
      <c r="V28" s="72"/>
    </row>
    <row r="29" s="4" customFormat="true" ht="12.75" hidden="false" customHeight="false" outlineLevel="0" collapsed="false">
      <c r="A29" s="68" t="s">
        <v>62</v>
      </c>
      <c r="B29" s="70" t="n">
        <v>31391</v>
      </c>
      <c r="C29" s="70" t="n">
        <v>565</v>
      </c>
      <c r="D29" s="63" t="n">
        <f aca="false">C29/$B29</f>
        <v>0.0179987894619477</v>
      </c>
      <c r="E29" s="70" t="n">
        <v>1257</v>
      </c>
      <c r="F29" s="63" t="n">
        <f aca="false">E29/$B29</f>
        <v>0.0400433245197668</v>
      </c>
      <c r="G29" s="70" t="n">
        <v>2336</v>
      </c>
      <c r="H29" s="63" t="n">
        <f aca="false">G29/$B29</f>
        <v>0.0744162339524067</v>
      </c>
      <c r="I29" s="70" t="n">
        <v>2372</v>
      </c>
      <c r="J29" s="63" t="n">
        <f aca="false">I29/$B29</f>
        <v>0.0755630594756459</v>
      </c>
      <c r="K29" s="70" t="n">
        <v>18917</v>
      </c>
      <c r="L29" s="63" t="n">
        <f aca="false">K29/$B29</f>
        <v>0.602624956197636</v>
      </c>
      <c r="M29" s="70" t="n">
        <v>1495</v>
      </c>
      <c r="N29" s="63" t="n">
        <f aca="false">M29/$B29</f>
        <v>0.0476251154789589</v>
      </c>
      <c r="O29" s="70" t="n">
        <v>1580</v>
      </c>
      <c r="P29" s="63" t="n">
        <f aca="false">O29/$B29</f>
        <v>0.0503328979643847</v>
      </c>
      <c r="Q29" s="70" t="n">
        <v>2803</v>
      </c>
      <c r="R29" s="63" t="n">
        <f aca="false">Q29/$B29</f>
        <v>0.0892931094899812</v>
      </c>
      <c r="S29" s="70" t="n">
        <v>66</v>
      </c>
      <c r="T29" s="63" t="n">
        <f aca="false">S29/$B29</f>
        <v>0.00210251345927177</v>
      </c>
      <c r="U29" s="70"/>
      <c r="V29" s="72"/>
    </row>
    <row r="30" s="4" customFormat="true" ht="12.75" hidden="false" customHeight="false" outlineLevel="0" collapsed="false">
      <c r="A30" s="65" t="s">
        <v>133</v>
      </c>
      <c r="B30" s="71" t="n">
        <v>13355</v>
      </c>
      <c r="C30" s="71" t="n">
        <v>303</v>
      </c>
      <c r="D30" s="67" t="n">
        <f aca="false">C30/$B29</f>
        <v>0.00965244815392947</v>
      </c>
      <c r="E30" s="71" t="n">
        <v>628</v>
      </c>
      <c r="F30" s="67" t="n">
        <f aca="false">E30/$B29</f>
        <v>0.0200057341276162</v>
      </c>
      <c r="G30" s="71" t="n">
        <v>1037</v>
      </c>
      <c r="H30" s="67" t="n">
        <f aca="false">G30/$B29</f>
        <v>0.0330349463221943</v>
      </c>
      <c r="I30" s="71" t="n">
        <v>732</v>
      </c>
      <c r="J30" s="67" t="n">
        <f aca="false">I30/$B29</f>
        <v>0.0233187856391959</v>
      </c>
      <c r="K30" s="71" t="n">
        <v>8721</v>
      </c>
      <c r="L30" s="67" t="n">
        <f aca="false">K30/$B29</f>
        <v>0.277818483004683</v>
      </c>
      <c r="M30" s="71" t="n">
        <v>525</v>
      </c>
      <c r="N30" s="67" t="n">
        <f aca="false">M30/$B29</f>
        <v>0.0167245388805709</v>
      </c>
      <c r="O30" s="71" t="n">
        <v>488</v>
      </c>
      <c r="P30" s="67" t="n">
        <f aca="false">O30/$B29</f>
        <v>0.0155458570927973</v>
      </c>
      <c r="Q30" s="71" t="n">
        <v>894</v>
      </c>
      <c r="R30" s="67" t="n">
        <f aca="false">Q30/$B29</f>
        <v>0.0284795004937721</v>
      </c>
      <c r="S30" s="71" t="n">
        <v>27</v>
      </c>
      <c r="T30" s="67" t="n">
        <f aca="false">S30/$B29</f>
        <v>0.000860119142429359</v>
      </c>
      <c r="U30" s="71"/>
      <c r="V30" s="72"/>
    </row>
    <row r="31" s="4" customFormat="true" ht="12.75" hidden="false" customHeight="false" outlineLevel="0" collapsed="false">
      <c r="A31" s="65" t="s">
        <v>70</v>
      </c>
      <c r="B31" s="71" t="n">
        <v>18036</v>
      </c>
      <c r="C31" s="71" t="n">
        <v>262</v>
      </c>
      <c r="D31" s="67" t="n">
        <f aca="false">C31/$B29</f>
        <v>0.00834634130801822</v>
      </c>
      <c r="E31" s="71" t="n">
        <v>629</v>
      </c>
      <c r="F31" s="67" t="n">
        <f aca="false">E31/$B29</f>
        <v>0.0200375903921506</v>
      </c>
      <c r="G31" s="71" t="n">
        <v>1299</v>
      </c>
      <c r="H31" s="67" t="n">
        <f aca="false">G31/$B29</f>
        <v>0.0413812876302125</v>
      </c>
      <c r="I31" s="71" t="n">
        <v>1640</v>
      </c>
      <c r="J31" s="67" t="n">
        <f aca="false">I31/$B29</f>
        <v>0.0522442738364499</v>
      </c>
      <c r="K31" s="71" t="n">
        <v>10196</v>
      </c>
      <c r="L31" s="67" t="n">
        <f aca="false">K31/$B29</f>
        <v>0.324806473192953</v>
      </c>
      <c r="M31" s="71" t="n">
        <v>970</v>
      </c>
      <c r="N31" s="67" t="n">
        <f aca="false">M31/$B29</f>
        <v>0.0309005765983881</v>
      </c>
      <c r="O31" s="71" t="n">
        <v>1092</v>
      </c>
      <c r="P31" s="67" t="n">
        <f aca="false">O31/$B29</f>
        <v>0.0347870408715874</v>
      </c>
      <c r="Q31" s="71" t="n">
        <v>1909</v>
      </c>
      <c r="R31" s="67" t="n">
        <f aca="false">Q31/$B29</f>
        <v>0.0608136089962091</v>
      </c>
      <c r="S31" s="71" t="n">
        <v>39</v>
      </c>
      <c r="T31" s="67" t="n">
        <f aca="false">S31/$B29</f>
        <v>0.00124239431684241</v>
      </c>
      <c r="U31" s="71"/>
      <c r="V31" s="72"/>
    </row>
    <row r="32" s="4" customFormat="true" ht="12.75" hidden="false" customHeight="false" outlineLevel="0" collapsed="false">
      <c r="A32" s="68" t="s">
        <v>63</v>
      </c>
      <c r="B32" s="70" t="n">
        <v>30028</v>
      </c>
      <c r="C32" s="70" t="n">
        <v>1176</v>
      </c>
      <c r="D32" s="63" t="n">
        <f aca="false">C32/$B32</f>
        <v>0.0391634474490476</v>
      </c>
      <c r="E32" s="70" t="n">
        <v>1217</v>
      </c>
      <c r="F32" s="63" t="n">
        <f aca="false">E32/$B32</f>
        <v>0.0405288397495671</v>
      </c>
      <c r="G32" s="70" t="n">
        <v>2251</v>
      </c>
      <c r="H32" s="63" t="n">
        <f aca="false">G32/$B32</f>
        <v>0.0749633675236446</v>
      </c>
      <c r="I32" s="70" t="n">
        <v>2260</v>
      </c>
      <c r="J32" s="63" t="n">
        <f aca="false">I32/$B32</f>
        <v>0.0752630877847342</v>
      </c>
      <c r="K32" s="70" t="n">
        <v>17728</v>
      </c>
      <c r="L32" s="63" t="n">
        <f aca="false">K32/$B32</f>
        <v>0.590382309844145</v>
      </c>
      <c r="M32" s="70" t="n">
        <v>1380</v>
      </c>
      <c r="N32" s="63" t="n">
        <f aca="false">M32/$B32</f>
        <v>0.045957106700413</v>
      </c>
      <c r="O32" s="70" t="n">
        <v>1381</v>
      </c>
      <c r="P32" s="63" t="n">
        <f aca="false">O32/$B32</f>
        <v>0.0459904089516451</v>
      </c>
      <c r="Q32" s="70" t="n">
        <v>2568</v>
      </c>
      <c r="R32" s="63" t="n">
        <f aca="false">Q32/$B32</f>
        <v>0.0855201811642467</v>
      </c>
      <c r="S32" s="70" t="n">
        <v>67</v>
      </c>
      <c r="T32" s="63" t="n">
        <f aca="false">S32/$B32</f>
        <v>0.00223125083255628</v>
      </c>
      <c r="U32" s="70"/>
      <c r="V32" s="72"/>
    </row>
    <row r="33" s="4" customFormat="true" ht="12.75" hidden="false" customHeight="false" outlineLevel="0" collapsed="false">
      <c r="A33" s="65" t="s">
        <v>133</v>
      </c>
      <c r="B33" s="71" t="n">
        <v>12713</v>
      </c>
      <c r="C33" s="71" t="n">
        <v>584</v>
      </c>
      <c r="D33" s="67" t="n">
        <f aca="false">C33/$B32</f>
        <v>0.019448514719595</v>
      </c>
      <c r="E33" s="71" t="n">
        <v>610</v>
      </c>
      <c r="F33" s="67" t="n">
        <f aca="false">E33/$B32</f>
        <v>0.0203143732516318</v>
      </c>
      <c r="G33" s="71" t="n">
        <v>969</v>
      </c>
      <c r="H33" s="67" t="n">
        <f aca="false">G33/$B32</f>
        <v>0.0322698814439856</v>
      </c>
      <c r="I33" s="71" t="n">
        <v>717</v>
      </c>
      <c r="J33" s="67" t="n">
        <f aca="false">I33/$B32</f>
        <v>0.0238777141334754</v>
      </c>
      <c r="K33" s="71" t="n">
        <v>8046</v>
      </c>
      <c r="L33" s="67" t="n">
        <f aca="false">K33/$B32</f>
        <v>0.267949913414147</v>
      </c>
      <c r="M33" s="71" t="n">
        <v>495</v>
      </c>
      <c r="N33" s="67" t="n">
        <f aca="false">M33/$B32</f>
        <v>0.0164846143599307</v>
      </c>
      <c r="O33" s="71" t="n">
        <v>433</v>
      </c>
      <c r="P33" s="67" t="n">
        <f aca="false">O33/$B32</f>
        <v>0.0144198747835354</v>
      </c>
      <c r="Q33" s="71" t="n">
        <v>834</v>
      </c>
      <c r="R33" s="67" t="n">
        <f aca="false">Q33/$B32</f>
        <v>0.0277740775276409</v>
      </c>
      <c r="S33" s="71" t="n">
        <v>25</v>
      </c>
      <c r="T33" s="67" t="n">
        <f aca="false">S33/$B32</f>
        <v>0.000832556280804582</v>
      </c>
      <c r="U33" s="71"/>
      <c r="V33" s="72"/>
    </row>
    <row r="34" s="4" customFormat="true" ht="12.75" hidden="false" customHeight="false" outlineLevel="0" collapsed="false">
      <c r="A34" s="65" t="s">
        <v>70</v>
      </c>
      <c r="B34" s="71" t="n">
        <v>17315</v>
      </c>
      <c r="C34" s="71" t="n">
        <v>592</v>
      </c>
      <c r="D34" s="67" t="n">
        <f aca="false">C34/$B32</f>
        <v>0.0197149327294525</v>
      </c>
      <c r="E34" s="71" t="n">
        <v>607</v>
      </c>
      <c r="F34" s="67" t="n">
        <f aca="false">E34/$B32</f>
        <v>0.0202144664979353</v>
      </c>
      <c r="G34" s="71" t="n">
        <v>1282</v>
      </c>
      <c r="H34" s="67" t="n">
        <f aca="false">G34/$B32</f>
        <v>0.042693486079659</v>
      </c>
      <c r="I34" s="71" t="n">
        <v>1543</v>
      </c>
      <c r="J34" s="67" t="n">
        <f aca="false">I34/$B32</f>
        <v>0.0513853736512588</v>
      </c>
      <c r="K34" s="71" t="n">
        <v>9682</v>
      </c>
      <c r="L34" s="67" t="n">
        <f aca="false">K34/$B32</f>
        <v>0.322432396429999</v>
      </c>
      <c r="M34" s="71" t="n">
        <v>885</v>
      </c>
      <c r="N34" s="67" t="n">
        <f aca="false">M34/$B32</f>
        <v>0.0294724923404822</v>
      </c>
      <c r="O34" s="71" t="n">
        <v>948</v>
      </c>
      <c r="P34" s="67" t="n">
        <f aca="false">O34/$B32</f>
        <v>0.0315705341681098</v>
      </c>
      <c r="Q34" s="71" t="n">
        <v>1734</v>
      </c>
      <c r="R34" s="67" t="n">
        <f aca="false">Q34/$B32</f>
        <v>0.0577461036366058</v>
      </c>
      <c r="S34" s="71" t="n">
        <v>42</v>
      </c>
      <c r="T34" s="67" t="n">
        <f aca="false">S34/$B32</f>
        <v>0.0013986945517517</v>
      </c>
      <c r="U34" s="71"/>
      <c r="V34" s="72"/>
    </row>
    <row r="35" s="4" customFormat="true" ht="12.75" hidden="false" customHeight="false" outlineLevel="0" collapsed="false">
      <c r="A35" s="68" t="s">
        <v>64</v>
      </c>
      <c r="B35" s="73" t="n">
        <v>29729</v>
      </c>
      <c r="C35" s="73" t="n">
        <v>294</v>
      </c>
      <c r="D35" s="63" t="n">
        <f aca="false">C35/$B35</f>
        <v>0.00988933364728043</v>
      </c>
      <c r="E35" s="73" t="n">
        <v>1164</v>
      </c>
      <c r="F35" s="63" t="n">
        <f aca="false">E35/$B35</f>
        <v>0.0391536883178042</v>
      </c>
      <c r="G35" s="73" t="n">
        <v>2135</v>
      </c>
      <c r="H35" s="63" t="n">
        <f aca="false">G35/$B35</f>
        <v>0.0718153991052508</v>
      </c>
      <c r="I35" s="73" t="n">
        <v>2403</v>
      </c>
      <c r="J35" s="63" t="n">
        <f aca="false">I35/$B35</f>
        <v>0.0808301658313431</v>
      </c>
      <c r="K35" s="73" t="n">
        <v>18410</v>
      </c>
      <c r="L35" s="63" t="n">
        <f aca="false">K35/$B35</f>
        <v>0.619260654579703</v>
      </c>
      <c r="M35" s="73" t="n">
        <v>1437</v>
      </c>
      <c r="N35" s="63" t="n">
        <f aca="false">M35/$B35</f>
        <v>0.0483366409902789</v>
      </c>
      <c r="O35" s="73" t="n">
        <v>1417</v>
      </c>
      <c r="P35" s="63" t="n">
        <f aca="false">O35/$B35</f>
        <v>0.0476638972047496</v>
      </c>
      <c r="Q35" s="73" t="n">
        <v>2396</v>
      </c>
      <c r="R35" s="63" t="n">
        <f aca="false">Q35/$B35</f>
        <v>0.0805947055064079</v>
      </c>
      <c r="S35" s="73" t="n">
        <v>73</v>
      </c>
      <c r="T35" s="63" t="n">
        <f aca="false">S35/$B35</f>
        <v>0.00245551481718188</v>
      </c>
      <c r="U35" s="70"/>
      <c r="V35" s="72"/>
    </row>
    <row r="36" s="4" customFormat="true" ht="12.75" hidden="false" customHeight="false" outlineLevel="0" collapsed="false">
      <c r="A36" s="65" t="s">
        <v>133</v>
      </c>
      <c r="B36" s="74" t="n">
        <v>12539</v>
      </c>
      <c r="C36" s="75" t="n">
        <v>156</v>
      </c>
      <c r="D36" s="67" t="n">
        <f aca="false">C36/$B35</f>
        <v>0.00524740152712839</v>
      </c>
      <c r="E36" s="74" t="n">
        <v>562</v>
      </c>
      <c r="F36" s="67" t="n">
        <f aca="false">E36/$B35</f>
        <v>0.0189041003733728</v>
      </c>
      <c r="G36" s="74" t="n">
        <v>910</v>
      </c>
      <c r="H36" s="67" t="n">
        <f aca="false">G36/$B35</f>
        <v>0.0306098422415823</v>
      </c>
      <c r="I36" s="74" t="n">
        <v>726</v>
      </c>
      <c r="J36" s="67" t="n">
        <f aca="false">I36/$B35</f>
        <v>0.0244205994147129</v>
      </c>
      <c r="K36" s="74" t="n">
        <v>8387</v>
      </c>
      <c r="L36" s="67" t="n">
        <f aca="false">K36/$B35</f>
        <v>0.282115106461704</v>
      </c>
      <c r="M36" s="74" t="n">
        <v>511</v>
      </c>
      <c r="N36" s="67" t="n">
        <f aca="false">M36/$B35</f>
        <v>0.0171886037202731</v>
      </c>
      <c r="O36" s="74" t="n">
        <v>453</v>
      </c>
      <c r="P36" s="67" t="n">
        <f aca="false">O36/$B35</f>
        <v>0.0152376467422382</v>
      </c>
      <c r="Q36" s="74" t="n">
        <v>805</v>
      </c>
      <c r="R36" s="67" t="n">
        <f aca="false">Q36/$B35</f>
        <v>0.0270779373675536</v>
      </c>
      <c r="S36" s="74" t="n">
        <v>29</v>
      </c>
      <c r="T36" s="67" t="n">
        <f aca="false">S36/$B35</f>
        <v>0.000975478489017458</v>
      </c>
      <c r="U36" s="71"/>
      <c r="V36" s="72"/>
    </row>
    <row r="37" s="4" customFormat="true" ht="12.75" hidden="false" customHeight="false" outlineLevel="0" collapsed="false">
      <c r="A37" s="65" t="s">
        <v>70</v>
      </c>
      <c r="B37" s="74" t="n">
        <v>17190</v>
      </c>
      <c r="C37" s="74" t="n">
        <v>138</v>
      </c>
      <c r="D37" s="67" t="n">
        <f aca="false">C37/$B35</f>
        <v>0.00464193212015204</v>
      </c>
      <c r="E37" s="22" t="n">
        <v>602</v>
      </c>
      <c r="F37" s="67" t="n">
        <f aca="false">E37/$B35</f>
        <v>0.0202495879444314</v>
      </c>
      <c r="G37" s="74" t="n">
        <v>1225</v>
      </c>
      <c r="H37" s="67" t="n">
        <f aca="false">G37/$B35</f>
        <v>0.0412055568636685</v>
      </c>
      <c r="I37" s="74" t="n">
        <v>1677</v>
      </c>
      <c r="J37" s="67" t="n">
        <f aca="false">I37/$B35</f>
        <v>0.0564095664166302</v>
      </c>
      <c r="K37" s="74" t="n">
        <v>10023</v>
      </c>
      <c r="L37" s="67" t="n">
        <f aca="false">K37/$B35</f>
        <v>0.337145548117999</v>
      </c>
      <c r="M37" s="74" t="n">
        <v>926</v>
      </c>
      <c r="N37" s="67" t="n">
        <f aca="false">M37/$B35</f>
        <v>0.0311480372700057</v>
      </c>
      <c r="O37" s="74" t="n">
        <v>964</v>
      </c>
      <c r="P37" s="67" t="n">
        <f aca="false">O37/$B35</f>
        <v>0.0324262504625114</v>
      </c>
      <c r="Q37" s="74" t="n">
        <v>1591</v>
      </c>
      <c r="R37" s="67" t="n">
        <f aca="false">Q37/$B35</f>
        <v>0.0535167681388543</v>
      </c>
      <c r="S37" s="74" t="n">
        <v>44</v>
      </c>
      <c r="T37" s="67" t="n">
        <f aca="false">S37/$B35</f>
        <v>0.00148003632816442</v>
      </c>
      <c r="U37" s="71"/>
      <c r="V37" s="72"/>
    </row>
    <row r="38" s="4" customFormat="true" ht="12.75" hidden="false" customHeight="false" outlineLevel="0" collapsed="false">
      <c r="A38" s="68" t="s">
        <v>65</v>
      </c>
      <c r="B38" s="70" t="n">
        <v>30064</v>
      </c>
      <c r="C38" s="70" t="n">
        <v>290</v>
      </c>
      <c r="D38" s="63" t="n">
        <f aca="false">C38/$B38</f>
        <v>0.00964608834486429</v>
      </c>
      <c r="E38" s="70" t="n">
        <v>1177</v>
      </c>
      <c r="F38" s="63" t="n">
        <f aca="false">E38/$B38</f>
        <v>0.0391498137307078</v>
      </c>
      <c r="G38" s="70" t="n">
        <v>2140</v>
      </c>
      <c r="H38" s="63" t="n">
        <f aca="false">G38/$B38</f>
        <v>0.0711814795103779</v>
      </c>
      <c r="I38" s="70" t="n">
        <v>2407</v>
      </c>
      <c r="J38" s="63" t="n">
        <f aca="false">I38/$B38</f>
        <v>0.0800625332623736</v>
      </c>
      <c r="K38" s="70" t="n">
        <v>18826</v>
      </c>
      <c r="L38" s="63" t="n">
        <f aca="false">K38/$B38</f>
        <v>0.626197445449707</v>
      </c>
      <c r="M38" s="70" t="n">
        <v>1415</v>
      </c>
      <c r="N38" s="63" t="n">
        <f aca="false">M38/$B38</f>
        <v>0.0470662586482171</v>
      </c>
      <c r="O38" s="70" t="n">
        <v>1429</v>
      </c>
      <c r="P38" s="63" t="n">
        <f aca="false">O38/$B38</f>
        <v>0.0475319318786589</v>
      </c>
      <c r="Q38" s="70" t="n">
        <v>2314</v>
      </c>
      <c r="R38" s="63" t="n">
        <f aca="false">Q38/$B38</f>
        <v>0.0769691325172964</v>
      </c>
      <c r="S38" s="70" t="n">
        <v>66</v>
      </c>
      <c r="T38" s="63" t="n">
        <f aca="false">S38/$B38</f>
        <v>0.0021953166577967</v>
      </c>
      <c r="U38" s="70"/>
      <c r="V38" s="72"/>
    </row>
    <row r="39" s="4" customFormat="true" ht="12.75" hidden="false" customHeight="false" outlineLevel="0" collapsed="false">
      <c r="A39" s="65" t="s">
        <v>133</v>
      </c>
      <c r="B39" s="71" t="n">
        <v>12657</v>
      </c>
      <c r="C39" s="71" t="n">
        <v>163</v>
      </c>
      <c r="D39" s="67" t="n">
        <f aca="false">C39/$B38</f>
        <v>0.00542176689728579</v>
      </c>
      <c r="E39" s="71" t="n">
        <v>580</v>
      </c>
      <c r="F39" s="67" t="n">
        <f aca="false">E39/$B38</f>
        <v>0.0192921766897286</v>
      </c>
      <c r="G39" s="71" t="n">
        <v>913</v>
      </c>
      <c r="H39" s="67" t="n">
        <f aca="false">G39/$B38</f>
        <v>0.030368547099521</v>
      </c>
      <c r="I39" s="71" t="n">
        <v>731</v>
      </c>
      <c r="J39" s="67" t="n">
        <f aca="false">I39/$B38</f>
        <v>0.0243147951037786</v>
      </c>
      <c r="K39" s="71" t="n">
        <v>8516</v>
      </c>
      <c r="L39" s="67" t="n">
        <f aca="false">K39/$B38</f>
        <v>0.28326237360298</v>
      </c>
      <c r="M39" s="71" t="n">
        <v>521</v>
      </c>
      <c r="N39" s="67" t="n">
        <f aca="false">M39/$B38</f>
        <v>0.0173296966471527</v>
      </c>
      <c r="O39" s="71" t="n">
        <v>442</v>
      </c>
      <c r="P39" s="67" t="n">
        <f aca="false">O39/$B38</f>
        <v>0.0147019691325173</v>
      </c>
      <c r="Q39" s="71" t="n">
        <v>769</v>
      </c>
      <c r="R39" s="67" t="n">
        <f aca="false">Q39/$B38</f>
        <v>0.0255787653006919</v>
      </c>
      <c r="S39" s="71" t="n">
        <v>22</v>
      </c>
      <c r="T39" s="67" t="n">
        <f aca="false">S39/$B38</f>
        <v>0.000731772219265567</v>
      </c>
      <c r="U39" s="71"/>
      <c r="V39" s="72"/>
    </row>
    <row r="40" s="4" customFormat="true" ht="12.75" hidden="false" customHeight="false" outlineLevel="0" collapsed="false">
      <c r="A40" s="65" t="s">
        <v>70</v>
      </c>
      <c r="B40" s="71" t="n">
        <v>17407</v>
      </c>
      <c r="C40" s="71" t="n">
        <v>127</v>
      </c>
      <c r="D40" s="67" t="n">
        <f aca="false">C40/$B38</f>
        <v>0.0042243214475785</v>
      </c>
      <c r="E40" s="71" t="n">
        <v>597</v>
      </c>
      <c r="F40" s="67" t="n">
        <f aca="false">E40/$B38</f>
        <v>0.0198576370409792</v>
      </c>
      <c r="G40" s="71" t="n">
        <v>1227</v>
      </c>
      <c r="H40" s="67" t="n">
        <f aca="false">G40/$B38</f>
        <v>0.0408129324108568</v>
      </c>
      <c r="I40" s="71" t="n">
        <v>1676</v>
      </c>
      <c r="J40" s="67" t="n">
        <f aca="false">I40/$B38</f>
        <v>0.055747738158595</v>
      </c>
      <c r="K40" s="71" t="n">
        <v>10310</v>
      </c>
      <c r="L40" s="67" t="n">
        <f aca="false">K40/$B38</f>
        <v>0.342935071846727</v>
      </c>
      <c r="M40" s="71" t="n">
        <v>894</v>
      </c>
      <c r="N40" s="67" t="n">
        <f aca="false">M40/$B38</f>
        <v>0.0297365620010644</v>
      </c>
      <c r="O40" s="71" t="n">
        <v>987</v>
      </c>
      <c r="P40" s="67" t="n">
        <f aca="false">O40/$B38</f>
        <v>0.0328299627461416</v>
      </c>
      <c r="Q40" s="71" t="n">
        <v>1545</v>
      </c>
      <c r="R40" s="67" t="n">
        <f aca="false">Q40/$B38</f>
        <v>0.0513903672166046</v>
      </c>
      <c r="S40" s="71" t="n">
        <v>44</v>
      </c>
      <c r="T40" s="67" t="n">
        <f aca="false">S40/$B38</f>
        <v>0.00146354443853113</v>
      </c>
      <c r="U40" s="71"/>
      <c r="V40" s="72"/>
    </row>
    <row r="41" s="4" customFormat="true" ht="12.75" hidden="false" customHeight="false" outlineLevel="0" collapsed="false">
      <c r="A41" s="68" t="s">
        <v>66</v>
      </c>
      <c r="B41" s="73" t="n">
        <v>30516</v>
      </c>
      <c r="C41" s="73" t="n">
        <v>279</v>
      </c>
      <c r="D41" s="63" t="n">
        <f aca="false">C41/$B41</f>
        <v>0.00914274478961856</v>
      </c>
      <c r="E41" s="73" t="n">
        <v>1136</v>
      </c>
      <c r="F41" s="63" t="n">
        <f aca="false">E41/$B41</f>
        <v>0.0372263730502032</v>
      </c>
      <c r="G41" s="73" t="n">
        <v>2079</v>
      </c>
      <c r="H41" s="63" t="n">
        <f aca="false">G41/$B41</f>
        <v>0.0681281950452222</v>
      </c>
      <c r="I41" s="73" t="n">
        <v>2457</v>
      </c>
      <c r="J41" s="63" t="n">
        <f aca="false">I41/$B41</f>
        <v>0.0805151395988989</v>
      </c>
      <c r="K41" s="73" t="n">
        <v>19075</v>
      </c>
      <c r="L41" s="63" t="n">
        <f aca="false">K41/$B41</f>
        <v>0.625081924236466</v>
      </c>
      <c r="M41" s="73" t="n">
        <v>1513</v>
      </c>
      <c r="N41" s="63" t="n">
        <f aca="false">M41/$B41</f>
        <v>0.0495805479092935</v>
      </c>
      <c r="O41" s="73" t="n">
        <v>1471</v>
      </c>
      <c r="P41" s="63" t="n">
        <f aca="false">O41/$B41</f>
        <v>0.0482042207366627</v>
      </c>
      <c r="Q41" s="73" t="n">
        <v>2440</v>
      </c>
      <c r="R41" s="63" t="n">
        <f aca="false">Q41/$B41</f>
        <v>0.0799580547909294</v>
      </c>
      <c r="S41" s="73" t="n">
        <v>66</v>
      </c>
      <c r="T41" s="63" t="n">
        <f aca="false">S41/$B41</f>
        <v>0.00216279984270547</v>
      </c>
      <c r="U41" s="70"/>
      <c r="V41" s="72"/>
    </row>
    <row r="42" s="4" customFormat="true" ht="12.75" hidden="false" customHeight="false" outlineLevel="0" collapsed="false">
      <c r="A42" s="65" t="s">
        <v>133</v>
      </c>
      <c r="B42" s="74" t="n">
        <v>13069</v>
      </c>
      <c r="C42" s="75" t="n">
        <v>166</v>
      </c>
      <c r="D42" s="67" t="n">
        <f aca="false">C42/$B41</f>
        <v>0.00543976930135011</v>
      </c>
      <c r="E42" s="74" t="n">
        <v>582</v>
      </c>
      <c r="F42" s="67" t="n">
        <f aca="false">E42/$B41</f>
        <v>0.0190719622493118</v>
      </c>
      <c r="G42" s="74" t="n">
        <v>888</v>
      </c>
      <c r="H42" s="67" t="n">
        <f aca="false">G42/$B41</f>
        <v>0.0290994887927645</v>
      </c>
      <c r="I42" s="74" t="n">
        <v>764</v>
      </c>
      <c r="J42" s="67" t="n">
        <f aca="false">I42/$B41</f>
        <v>0.0250360466640451</v>
      </c>
      <c r="K42" s="74" t="n">
        <v>8806</v>
      </c>
      <c r="L42" s="67" t="n">
        <f aca="false">K42/$B41</f>
        <v>0.288569930528248</v>
      </c>
      <c r="M42" s="74" t="n">
        <v>566</v>
      </c>
      <c r="N42" s="67" t="n">
        <f aca="false">M42/$B41</f>
        <v>0.0185476471359287</v>
      </c>
      <c r="O42" s="74" t="n">
        <v>466</v>
      </c>
      <c r="P42" s="67" t="n">
        <f aca="false">O42/$B41</f>
        <v>0.015270677677284</v>
      </c>
      <c r="Q42" s="74" t="n">
        <v>810</v>
      </c>
      <c r="R42" s="67" t="n">
        <f aca="false">Q42/$B41</f>
        <v>0.0265434526150216</v>
      </c>
      <c r="S42" s="74" t="n">
        <v>21</v>
      </c>
      <c r="T42" s="67" t="n">
        <f aca="false">S42/$B41</f>
        <v>0.000688163586315376</v>
      </c>
      <c r="U42" s="71"/>
      <c r="V42" s="72"/>
    </row>
    <row r="43" s="4" customFormat="true" ht="12.75" hidden="false" customHeight="false" outlineLevel="0" collapsed="false">
      <c r="A43" s="65" t="s">
        <v>70</v>
      </c>
      <c r="B43" s="74" t="n">
        <v>17447</v>
      </c>
      <c r="C43" s="74" t="n">
        <v>113</v>
      </c>
      <c r="D43" s="67" t="n">
        <f aca="false">C43/$B41</f>
        <v>0.00370297548826845</v>
      </c>
      <c r="E43" s="22" t="n">
        <v>554</v>
      </c>
      <c r="F43" s="67" t="n">
        <f aca="false">E43/$B41</f>
        <v>0.0181544108008913</v>
      </c>
      <c r="G43" s="74" t="n">
        <v>1191</v>
      </c>
      <c r="H43" s="67" t="n">
        <f aca="false">G43/$B41</f>
        <v>0.0390287062524577</v>
      </c>
      <c r="I43" s="74" t="n">
        <v>1693</v>
      </c>
      <c r="J43" s="67" t="n">
        <f aca="false">I43/$B41</f>
        <v>0.0554790929348539</v>
      </c>
      <c r="K43" s="74" t="n">
        <v>10269</v>
      </c>
      <c r="L43" s="67" t="n">
        <f aca="false">K43/$B41</f>
        <v>0.336511993708219</v>
      </c>
      <c r="M43" s="74" t="n">
        <v>947</v>
      </c>
      <c r="N43" s="67" t="n">
        <f aca="false">M43/$B41</f>
        <v>0.0310329007733648</v>
      </c>
      <c r="O43" s="74" t="n">
        <v>1005</v>
      </c>
      <c r="P43" s="67" t="n">
        <f aca="false">O43/$B41</f>
        <v>0.0329335430593787</v>
      </c>
      <c r="Q43" s="74" t="n">
        <v>1630</v>
      </c>
      <c r="R43" s="67" t="n">
        <f aca="false">Q43/$B41</f>
        <v>0.0534146021759077</v>
      </c>
      <c r="S43" s="74" t="n">
        <v>45</v>
      </c>
      <c r="T43" s="67" t="n">
        <f aca="false">S43/$B41</f>
        <v>0.00147463625639009</v>
      </c>
      <c r="U43" s="71"/>
      <c r="V43" s="72"/>
    </row>
    <row r="44" customFormat="false" ht="12" hidden="false" customHeight="false" outlineLevel="0" collapsed="false">
      <c r="A44" s="46" t="s">
        <v>107</v>
      </c>
    </row>
    <row r="45" customFormat="false" ht="12" hidden="false" customHeight="false" outlineLevel="0" collapsed="false">
      <c r="A45" s="26" t="s">
        <v>83</v>
      </c>
      <c r="C45" s="76"/>
      <c r="D45" s="76"/>
      <c r="E45" s="77"/>
      <c r="F45" s="77"/>
      <c r="G45" s="77"/>
      <c r="H45" s="77"/>
      <c r="I45" s="78"/>
      <c r="J45" s="78"/>
    </row>
    <row r="46" customFormat="false" ht="12" hidden="false" customHeight="false" outlineLevel="0" collapsed="false">
      <c r="A46" s="79"/>
      <c r="G46" s="59"/>
      <c r="H46" s="59"/>
      <c r="I46" s="59"/>
      <c r="J46" s="59"/>
      <c r="K46" s="59"/>
      <c r="L46" s="59"/>
    </row>
    <row r="47" customFormat="false" ht="12" hidden="false" customHeight="false" outlineLevel="0" collapsed="false">
      <c r="A47" s="79"/>
      <c r="E47" s="76"/>
      <c r="F47" s="76"/>
      <c r="G47" s="78"/>
      <c r="H47" s="78"/>
      <c r="I47" s="78"/>
      <c r="J47" s="78"/>
      <c r="K47" s="78"/>
      <c r="L47" s="78"/>
      <c r="M47" s="78"/>
      <c r="N47" s="78"/>
    </row>
    <row r="48" customFormat="false" ht="12" hidden="false" customHeight="false" outlineLevel="0" collapsed="false">
      <c r="A48" s="79"/>
      <c r="E48" s="59"/>
      <c r="F48" s="59"/>
      <c r="G48" s="59"/>
      <c r="H48" s="59"/>
      <c r="I48" s="59"/>
      <c r="J48" s="59"/>
    </row>
    <row r="49" customFormat="false" ht="12" hidden="false" customHeight="false" outlineLevel="0" collapsed="false">
      <c r="A49" s="79"/>
      <c r="E49" s="76"/>
      <c r="F49" s="76"/>
      <c r="G49" s="80"/>
      <c r="H49" s="80"/>
      <c r="I49" s="80"/>
      <c r="J49" s="80"/>
      <c r="K49" s="76"/>
      <c r="L49" s="76"/>
    </row>
    <row r="50" customFormat="false" ht="12" hidden="false" customHeight="false" outlineLevel="0" collapsed="false">
      <c r="A50" s="79"/>
      <c r="E50" s="76"/>
      <c r="F50" s="76"/>
      <c r="G50" s="80"/>
      <c r="H50" s="80"/>
      <c r="I50" s="80"/>
      <c r="J50" s="80"/>
      <c r="K50" s="78"/>
      <c r="L50" s="78"/>
    </row>
    <row r="51" customFormat="false" ht="12" hidden="false" customHeight="false" outlineLevel="0" collapsed="false">
      <c r="A51" s="79"/>
      <c r="E51" s="76"/>
      <c r="F51" s="76"/>
      <c r="G51" s="77"/>
      <c r="H51" s="77"/>
      <c r="I51" s="77"/>
      <c r="J51" s="77"/>
      <c r="K51" s="78"/>
      <c r="L51" s="78"/>
    </row>
    <row r="52" customFormat="false" ht="12" hidden="false" customHeight="false" outlineLevel="0" collapsed="false">
      <c r="A52" s="79"/>
      <c r="E52" s="76"/>
      <c r="F52" s="76"/>
      <c r="G52" s="80"/>
      <c r="H52" s="80"/>
      <c r="I52" s="80"/>
      <c r="J52" s="80"/>
      <c r="K52" s="76"/>
      <c r="L52" s="76"/>
    </row>
    <row r="53" customFormat="false" ht="12" hidden="false" customHeight="false" outlineLevel="0" collapsed="false">
      <c r="A53" s="79"/>
      <c r="E53" s="76"/>
      <c r="F53" s="76"/>
      <c r="G53" s="77"/>
      <c r="H53" s="77"/>
      <c r="I53" s="77"/>
      <c r="J53" s="77"/>
      <c r="K53" s="78"/>
      <c r="L53" s="78"/>
    </row>
    <row r="54" customFormat="false" ht="12" hidden="false" customHeight="false" outlineLevel="0" collapsed="false">
      <c r="A54" s="79"/>
      <c r="E54" s="76"/>
      <c r="F54" s="76"/>
      <c r="G54" s="80"/>
      <c r="H54" s="80"/>
      <c r="I54" s="80"/>
      <c r="J54" s="80"/>
      <c r="K54" s="76"/>
      <c r="L54" s="76"/>
    </row>
    <row r="55" customFormat="false" ht="12" hidden="false" customHeight="false" outlineLevel="0" collapsed="false">
      <c r="E55" s="76"/>
      <c r="F55" s="76"/>
      <c r="G55" s="77"/>
      <c r="H55" s="77"/>
      <c r="I55" s="77"/>
      <c r="J55" s="77"/>
      <c r="K55" s="78"/>
      <c r="L55" s="78"/>
    </row>
    <row r="56" customFormat="false" ht="12" hidden="false" customHeight="false" outlineLevel="0" collapsed="false">
      <c r="E56" s="76"/>
      <c r="F56" s="76"/>
      <c r="G56" s="80"/>
      <c r="H56" s="80"/>
      <c r="I56" s="80"/>
      <c r="J56" s="80"/>
      <c r="K56" s="76"/>
      <c r="L56" s="76"/>
    </row>
    <row r="57" customFormat="false" ht="12" hidden="false" customHeight="false" outlineLevel="0" collapsed="false">
      <c r="E57" s="76"/>
      <c r="F57" s="76"/>
      <c r="G57" s="80"/>
      <c r="H57" s="80"/>
      <c r="I57" s="80"/>
      <c r="J57" s="80"/>
      <c r="K57" s="78"/>
      <c r="L57" s="78"/>
    </row>
    <row r="58" customFormat="false" ht="12" hidden="false" customHeight="false" outlineLevel="0" collapsed="false">
      <c r="E58" s="76"/>
      <c r="F58" s="76"/>
      <c r="G58" s="80"/>
      <c r="H58" s="80"/>
      <c r="I58" s="77"/>
      <c r="J58" s="77"/>
      <c r="K58" s="78"/>
      <c r="L58" s="78"/>
    </row>
    <row r="59" customFormat="false" ht="12" hidden="false" customHeight="false" outlineLevel="0" collapsed="false">
      <c r="E59" s="76"/>
      <c r="F59" s="76"/>
      <c r="G59" s="78"/>
      <c r="H59" s="78"/>
      <c r="I59" s="78"/>
      <c r="J59" s="78"/>
      <c r="K59" s="78"/>
      <c r="L59" s="78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4" min="3" style="56" width="7.99"/>
    <col collapsed="false" customWidth="false" hidden="false" outlineLevel="0" max="5" min="5" style="56" width="11.42"/>
    <col collapsed="false" customWidth="true" hidden="false" outlineLevel="0" max="6" min="6" style="56" width="8.41"/>
    <col collapsed="false" customWidth="true" hidden="false" outlineLevel="0" max="7" min="7" style="56" width="10.41"/>
    <col collapsed="false" customWidth="true" hidden="false" outlineLevel="0" max="8" min="8" style="56" width="8.28"/>
    <col collapsed="false" customWidth="true" hidden="false" outlineLevel="0" max="9" min="9" style="56" width="19.41"/>
    <col collapsed="false" customWidth="true" hidden="false" outlineLevel="0" max="10" min="10" style="56" width="8.41"/>
    <col collapsed="false" customWidth="true" hidden="false" outlineLevel="0" max="11" min="11" style="56" width="15.56"/>
    <col collapsed="false" customWidth="true" hidden="false" outlineLevel="0" max="12" min="12" style="56" width="8.41"/>
    <col collapsed="false" customWidth="true" hidden="false" outlineLevel="0" max="13" min="13" style="56" width="17.7"/>
    <col collapsed="false" customWidth="true" hidden="false" outlineLevel="0" max="14" min="14" style="56" width="9.14"/>
    <col collapsed="false" customWidth="true" hidden="false" outlineLevel="0" max="15" min="15" style="56" width="15.56"/>
    <col collapsed="false" customWidth="true" hidden="false" outlineLevel="0" max="16" min="16" style="56" width="8.28"/>
    <col collapsed="false" customWidth="true" hidden="false" outlineLevel="0" max="17" min="17" style="56" width="18.14"/>
    <col collapsed="false" customWidth="true" hidden="false" outlineLevel="0" max="18" min="18" style="56" width="9.56"/>
    <col collapsed="false" customWidth="true" hidden="false" outlineLevel="0" max="19" min="19" style="56" width="14.56"/>
    <col collapsed="false" customWidth="true" hidden="false" outlineLevel="0" max="20" min="20" style="56" width="9.14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35</v>
      </c>
    </row>
    <row r="2" customFormat="false" ht="12.75" hidden="false" customHeight="true" outlineLevel="0" collapsed="false">
      <c r="A2" s="58" t="s">
        <v>136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38.25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1.75" hidden="false" customHeight="true" outlineLevel="0" collapsed="false">
      <c r="A5" s="82" t="s">
        <v>54</v>
      </c>
      <c r="B5" s="83" t="n">
        <v>30700.31</v>
      </c>
      <c r="C5" s="83" t="n">
        <f aca="false">SUM(C6:C7)</f>
        <v>316</v>
      </c>
      <c r="D5" s="84" t="n">
        <v>0.0102937071319475</v>
      </c>
      <c r="E5" s="83" t="n">
        <f aca="false">SUM(E6:E7)</f>
        <v>1092</v>
      </c>
      <c r="F5" s="84" t="n">
        <v>0.0355846569627473</v>
      </c>
      <c r="G5" s="83" t="n">
        <f aca="false">SUM(G6:G7)</f>
        <v>1999.02</v>
      </c>
      <c r="H5" s="84" t="n">
        <v>0.0651140004775196</v>
      </c>
      <c r="I5" s="83" t="n">
        <f aca="false">SUM(I6:I7)</f>
        <v>2369</v>
      </c>
      <c r="J5" s="84" t="n">
        <v>0.0771630644771991</v>
      </c>
      <c r="K5" s="83" t="n">
        <f aca="false">SUM(K6:K7)</f>
        <v>19534</v>
      </c>
      <c r="L5" s="84" t="n">
        <v>0.636278265594061</v>
      </c>
      <c r="M5" s="83" t="n">
        <f aca="false">SUM(M6:M7)</f>
        <v>1480.86</v>
      </c>
      <c r="N5" s="84" t="n">
        <v>0.0482359950111253</v>
      </c>
      <c r="O5" s="83" t="n">
        <f aca="false">SUM(O6:O7)</f>
        <v>1416.27</v>
      </c>
      <c r="P5" s="84" t="n">
        <v>0.0461321074608041</v>
      </c>
      <c r="Q5" s="83" t="n">
        <f aca="false">SUM(Q6:Q7)</f>
        <v>2430.31</v>
      </c>
      <c r="R5" s="84" t="n">
        <v>0.0791623928227435</v>
      </c>
      <c r="S5" s="83" t="n">
        <f aca="false">SUM(S6:S7)</f>
        <v>62.5</v>
      </c>
      <c r="T5" s="84" t="n">
        <v>0.0020358100618528</v>
      </c>
      <c r="U5" s="81"/>
    </row>
    <row r="6" s="64" customFormat="true" ht="12.75" hidden="false" customHeight="false" outlineLevel="0" collapsed="false">
      <c r="A6" s="65" t="s">
        <v>133</v>
      </c>
      <c r="B6" s="66" t="n">
        <f aca="false">SUM(C6,E6,G6,I6,K6,M6,O6,Q6,S6)</f>
        <v>12969.33</v>
      </c>
      <c r="C6" s="66" t="n">
        <v>184</v>
      </c>
      <c r="D6" s="67" t="n">
        <v>0.00583056001714641</v>
      </c>
      <c r="E6" s="66" t="n">
        <v>556</v>
      </c>
      <c r="F6" s="67" t="n">
        <v>0.0177672473014116</v>
      </c>
      <c r="G6" s="66" t="n">
        <v>840.02</v>
      </c>
      <c r="H6" s="67" t="n">
        <v>0.0273619386905214</v>
      </c>
      <c r="I6" s="66" t="n">
        <v>718</v>
      </c>
      <c r="J6" s="67" t="n">
        <v>0.0231268023026478</v>
      </c>
      <c r="K6" s="66" t="n">
        <v>8867</v>
      </c>
      <c r="L6" s="67" t="n">
        <v>0.288538454497691</v>
      </c>
      <c r="M6" s="66" t="n">
        <v>538.48</v>
      </c>
      <c r="N6" s="67" t="n">
        <v>0.0175398880337039</v>
      </c>
      <c r="O6" s="66" t="n">
        <v>426.29</v>
      </c>
      <c r="P6" s="67" t="n">
        <v>0.0138855275402757</v>
      </c>
      <c r="Q6" s="66" t="n">
        <v>817.5</v>
      </c>
      <c r="R6" s="67" t="n">
        <v>0.0266283956090346</v>
      </c>
      <c r="S6" s="66" t="n">
        <v>22.04</v>
      </c>
      <c r="T6" s="67" t="n">
        <v>0.00071790806021177</v>
      </c>
      <c r="U6" s="81"/>
    </row>
    <row r="7" s="64" customFormat="true" ht="12.75" hidden="false" customHeight="false" outlineLevel="0" collapsed="false">
      <c r="A7" s="65" t="s">
        <v>70</v>
      </c>
      <c r="B7" s="66" t="n">
        <f aca="false">SUM(C7,E7,G7,I7,K7,M7,O7,Q7,S7)</f>
        <v>17730.63</v>
      </c>
      <c r="C7" s="66" t="n">
        <v>132</v>
      </c>
      <c r="D7" s="67" t="n">
        <v>0.00446314711480112</v>
      </c>
      <c r="E7" s="66" t="n">
        <v>536</v>
      </c>
      <c r="F7" s="67" t="n">
        <v>0.0178174096613357</v>
      </c>
      <c r="G7" s="66" t="n">
        <v>1159</v>
      </c>
      <c r="H7" s="67" t="n">
        <v>0.0377520617869982</v>
      </c>
      <c r="I7" s="66" t="n">
        <v>1651</v>
      </c>
      <c r="J7" s="67" t="n">
        <v>0.0540362621745513</v>
      </c>
      <c r="K7" s="66" t="n">
        <v>10667</v>
      </c>
      <c r="L7" s="67" t="n">
        <v>0.34773981109637</v>
      </c>
      <c r="M7" s="66" t="n">
        <v>942.38</v>
      </c>
      <c r="N7" s="67" t="n">
        <v>0.0306961069774214</v>
      </c>
      <c r="O7" s="66" t="n">
        <v>989.98</v>
      </c>
      <c r="P7" s="67" t="n">
        <v>0.0322465799205285</v>
      </c>
      <c r="Q7" s="66" t="n">
        <v>1612.81</v>
      </c>
      <c r="R7" s="67" t="n">
        <v>0.0525339972137089</v>
      </c>
      <c r="S7" s="66" t="n">
        <v>40.46</v>
      </c>
      <c r="T7" s="67" t="n">
        <v>0.00131790200164103</v>
      </c>
      <c r="U7" s="81"/>
    </row>
    <row r="8" s="4" customFormat="true" ht="12.75" hidden="false" customHeight="false" outlineLevel="0" collapsed="false">
      <c r="A8" s="68" t="s">
        <v>55</v>
      </c>
      <c r="B8" s="70" t="n">
        <v>31256</v>
      </c>
      <c r="C8" s="70" t="n">
        <v>311</v>
      </c>
      <c r="D8" s="63" t="n">
        <f aca="false">C8/$B8</f>
        <v>0.0099500895828001</v>
      </c>
      <c r="E8" s="70" t="n">
        <v>1139</v>
      </c>
      <c r="F8" s="63" t="n">
        <f aca="false">E8/$B8</f>
        <v>0.0364410033273611</v>
      </c>
      <c r="G8" s="70" t="n">
        <v>2077</v>
      </c>
      <c r="H8" s="63" t="n">
        <f aca="false">G8/$B8</f>
        <v>0.0664512413616586</v>
      </c>
      <c r="I8" s="70" t="n">
        <v>2520</v>
      </c>
      <c r="J8" s="63" t="n">
        <f aca="false">I8/$B8</f>
        <v>0.0806245200921423</v>
      </c>
      <c r="K8" s="70" t="n">
        <v>19516</v>
      </c>
      <c r="L8" s="63" t="n">
        <f aca="false">K8/$B8</f>
        <v>0.624392116713591</v>
      </c>
      <c r="M8" s="70" t="n">
        <v>1589</v>
      </c>
      <c r="N8" s="63" t="n">
        <f aca="false">M8/$B8</f>
        <v>0.0508382390581008</v>
      </c>
      <c r="O8" s="70" t="n">
        <v>1515</v>
      </c>
      <c r="P8" s="63" t="n">
        <f aca="false">O8/$B8</f>
        <v>0.0484706936268237</v>
      </c>
      <c r="Q8" s="70" t="n">
        <v>2523</v>
      </c>
      <c r="R8" s="63" t="n">
        <f aca="false">Q8/$B8</f>
        <v>0.0807205016636806</v>
      </c>
      <c r="S8" s="70" t="n">
        <v>66</v>
      </c>
      <c r="T8" s="63" t="n">
        <f aca="false">S8/$B8</f>
        <v>0.00211159457384182</v>
      </c>
      <c r="U8" s="70"/>
      <c r="V8" s="2"/>
    </row>
    <row r="9" s="4" customFormat="true" ht="12.75" hidden="false" customHeight="false" outlineLevel="0" collapsed="false">
      <c r="A9" s="65" t="s">
        <v>133</v>
      </c>
      <c r="B9" s="71" t="n">
        <v>13119</v>
      </c>
      <c r="C9" s="71" t="n">
        <v>176</v>
      </c>
      <c r="D9" s="67" t="n">
        <f aca="false">C9/$B8</f>
        <v>0.00563091886357819</v>
      </c>
      <c r="E9" s="71" t="n">
        <v>565</v>
      </c>
      <c r="F9" s="67" t="n">
        <f aca="false">E9/$B8</f>
        <v>0.0180765293063732</v>
      </c>
      <c r="G9" s="71" t="n">
        <v>858</v>
      </c>
      <c r="H9" s="67" t="n">
        <f aca="false">G9/$B8</f>
        <v>0.0274507294599437</v>
      </c>
      <c r="I9" s="71" t="n">
        <v>775</v>
      </c>
      <c r="J9" s="67" t="n">
        <f aca="false">I9/$B8</f>
        <v>0.0247952393140517</v>
      </c>
      <c r="K9" s="71" t="n">
        <v>8857</v>
      </c>
      <c r="L9" s="67" t="n">
        <f aca="false">K9/$B8</f>
        <v>0.283369593038137</v>
      </c>
      <c r="M9" s="71" t="n">
        <v>585</v>
      </c>
      <c r="N9" s="67" t="n">
        <f aca="false">M9/$B8</f>
        <v>0.0187164064499616</v>
      </c>
      <c r="O9" s="71" t="n">
        <v>452</v>
      </c>
      <c r="P9" s="67" t="n">
        <f aca="false">O9/$B8</f>
        <v>0.0144612234450985</v>
      </c>
      <c r="Q9" s="71" t="n">
        <v>826</v>
      </c>
      <c r="R9" s="67" t="n">
        <f aca="false">Q9/$B8</f>
        <v>0.0264269260302022</v>
      </c>
      <c r="S9" s="71" t="n">
        <v>25</v>
      </c>
      <c r="T9" s="67" t="n">
        <f aca="false">S9/$B8</f>
        <v>0.000799846429485539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18137</v>
      </c>
      <c r="C10" s="71" t="n">
        <v>135</v>
      </c>
      <c r="D10" s="67" t="n">
        <f aca="false">C10/$B8</f>
        <v>0.00431917071922191</v>
      </c>
      <c r="E10" s="71" t="n">
        <v>574</v>
      </c>
      <c r="F10" s="67" t="n">
        <f aca="false">E10/$B8</f>
        <v>0.018364474020988</v>
      </c>
      <c r="G10" s="71" t="n">
        <v>1219</v>
      </c>
      <c r="H10" s="67" t="n">
        <f aca="false">G10/$B8</f>
        <v>0.0390005119017149</v>
      </c>
      <c r="I10" s="71" t="n">
        <v>1745</v>
      </c>
      <c r="J10" s="67" t="n">
        <f aca="false">I10/$B8</f>
        <v>0.0558292807780906</v>
      </c>
      <c r="K10" s="71" t="n">
        <v>10659</v>
      </c>
      <c r="L10" s="67" t="n">
        <f aca="false">K10/$B8</f>
        <v>0.341022523675454</v>
      </c>
      <c r="M10" s="71" t="n">
        <v>1004</v>
      </c>
      <c r="N10" s="67" t="n">
        <f aca="false">M10/$B8</f>
        <v>0.0321218326081392</v>
      </c>
      <c r="O10" s="71" t="n">
        <v>1063</v>
      </c>
      <c r="P10" s="67" t="n">
        <f aca="false">O10/$B8</f>
        <v>0.0340094701817251</v>
      </c>
      <c r="Q10" s="71" t="n">
        <v>1697</v>
      </c>
      <c r="R10" s="67" t="n">
        <f aca="false">Q10/$B8</f>
        <v>0.0542935756334784</v>
      </c>
      <c r="S10" s="71" t="n">
        <v>41</v>
      </c>
      <c r="T10" s="67" t="n">
        <f aca="false">S10/$B8</f>
        <v>0.00131174814435628</v>
      </c>
      <c r="U10" s="71"/>
      <c r="V10" s="2"/>
    </row>
    <row r="11" s="4" customFormat="true" ht="12.75" hidden="false" customHeight="false" outlineLevel="0" collapsed="false">
      <c r="A11" s="68" t="s">
        <v>56</v>
      </c>
      <c r="B11" s="70" t="n">
        <v>30973</v>
      </c>
      <c r="C11" s="70" t="n">
        <v>311</v>
      </c>
      <c r="D11" s="63" t="n">
        <f aca="false">C11/$B11</f>
        <v>0.0100410034546218</v>
      </c>
      <c r="E11" s="70" t="n">
        <v>1115</v>
      </c>
      <c r="F11" s="63" t="n">
        <f aca="false">E11/$B11</f>
        <v>0.0359990959868272</v>
      </c>
      <c r="G11" s="70" t="n">
        <v>2077</v>
      </c>
      <c r="H11" s="63" t="n">
        <f aca="false">G11/$B11</f>
        <v>0.0670584057081975</v>
      </c>
      <c r="I11" s="70" t="n">
        <v>2477</v>
      </c>
      <c r="J11" s="63" t="n">
        <f aca="false">I11/$B11</f>
        <v>0.0799728796048171</v>
      </c>
      <c r="K11" s="70" t="n">
        <v>19406</v>
      </c>
      <c r="L11" s="63" t="n">
        <f aca="false">K11/$B11</f>
        <v>0.626545701094502</v>
      </c>
      <c r="M11" s="70" t="n">
        <v>1535</v>
      </c>
      <c r="N11" s="63" t="n">
        <f aca="false">M11/$B11</f>
        <v>0.0495592935782779</v>
      </c>
      <c r="O11" s="70" t="n">
        <v>1496</v>
      </c>
      <c r="P11" s="63" t="n">
        <f aca="false">O11/$B11</f>
        <v>0.0483001323733574</v>
      </c>
      <c r="Q11" s="70" t="n">
        <v>2488</v>
      </c>
      <c r="R11" s="63" t="n">
        <f aca="false">Q11/$B11</f>
        <v>0.0803280276369741</v>
      </c>
      <c r="S11" s="70" t="n">
        <v>68</v>
      </c>
      <c r="T11" s="63" t="n">
        <f aca="false">S11/$B11</f>
        <v>0.00219546056242534</v>
      </c>
      <c r="U11" s="70"/>
      <c r="V11" s="2"/>
    </row>
    <row r="12" s="4" customFormat="true" ht="12.75" hidden="false" customHeight="false" outlineLevel="0" collapsed="false">
      <c r="A12" s="65" t="s">
        <v>133</v>
      </c>
      <c r="B12" s="71" t="n">
        <v>12798</v>
      </c>
      <c r="C12" s="71" t="n">
        <v>174</v>
      </c>
      <c r="D12" s="67" t="n">
        <f aca="false">C12/$B11</f>
        <v>0.00561779614502954</v>
      </c>
      <c r="E12" s="71" t="n">
        <v>549</v>
      </c>
      <c r="F12" s="67" t="n">
        <f aca="false">E12/$B11</f>
        <v>0.0177251154231105</v>
      </c>
      <c r="G12" s="71" t="n">
        <v>849</v>
      </c>
      <c r="H12" s="67" t="n">
        <f aca="false">G12/$B11</f>
        <v>0.0274109708455752</v>
      </c>
      <c r="I12" s="71" t="n">
        <v>754</v>
      </c>
      <c r="J12" s="67" t="n">
        <f aca="false">I12/$B11</f>
        <v>0.024343783295128</v>
      </c>
      <c r="K12" s="71" t="n">
        <v>8653</v>
      </c>
      <c r="L12" s="67" t="n">
        <f aca="false">K12/$B11</f>
        <v>0.279372356568624</v>
      </c>
      <c r="M12" s="71" t="n">
        <v>543</v>
      </c>
      <c r="N12" s="67" t="n">
        <f aca="false">M12/$B11</f>
        <v>0.0175313983146612</v>
      </c>
      <c r="O12" s="71" t="n">
        <v>439</v>
      </c>
      <c r="P12" s="67" t="n">
        <f aca="false">O12/$B11</f>
        <v>0.0141736351015401</v>
      </c>
      <c r="Q12" s="71" t="n">
        <v>813</v>
      </c>
      <c r="R12" s="67" t="n">
        <f aca="false">Q12/$B11</f>
        <v>0.0262486681948794</v>
      </c>
      <c r="S12" s="71" t="n">
        <v>24</v>
      </c>
      <c r="T12" s="67" t="n">
        <f aca="false">S12/$B11</f>
        <v>0.000774868433797178</v>
      </c>
      <c r="U12" s="85"/>
      <c r="V12" s="2"/>
    </row>
    <row r="13" s="4" customFormat="true" ht="12.75" hidden="false" customHeight="false" outlineLevel="0" collapsed="false">
      <c r="A13" s="65" t="s">
        <v>70</v>
      </c>
      <c r="B13" s="71" t="n">
        <v>18175</v>
      </c>
      <c r="C13" s="71" t="n">
        <v>137</v>
      </c>
      <c r="D13" s="67" t="n">
        <f aca="false">C13/$B11</f>
        <v>0.00442320730959223</v>
      </c>
      <c r="E13" s="71" t="n">
        <v>566</v>
      </c>
      <c r="F13" s="67" t="n">
        <f aca="false">E13/$B11</f>
        <v>0.0182739805637168</v>
      </c>
      <c r="G13" s="71" t="n">
        <v>1228</v>
      </c>
      <c r="H13" s="67" t="n">
        <f aca="false">G13/$B11</f>
        <v>0.0396474348626223</v>
      </c>
      <c r="I13" s="71" t="n">
        <v>1723</v>
      </c>
      <c r="J13" s="67" t="n">
        <f aca="false">I13/$B11</f>
        <v>0.0556290963096891</v>
      </c>
      <c r="K13" s="71" t="n">
        <v>10753</v>
      </c>
      <c r="L13" s="67" t="n">
        <f aca="false">K13/$B11</f>
        <v>0.347173344525877</v>
      </c>
      <c r="M13" s="71" t="n">
        <v>992</v>
      </c>
      <c r="N13" s="67" t="n">
        <f aca="false">M13/$B11</f>
        <v>0.0320278952636167</v>
      </c>
      <c r="O13" s="71" t="n">
        <v>1057</v>
      </c>
      <c r="P13" s="67" t="n">
        <f aca="false">O13/$B11</f>
        <v>0.0341264972718174</v>
      </c>
      <c r="Q13" s="71" t="n">
        <v>1675</v>
      </c>
      <c r="R13" s="67" t="n">
        <f aca="false">Q13/$B11</f>
        <v>0.0540793594420947</v>
      </c>
      <c r="S13" s="71" t="n">
        <v>44</v>
      </c>
      <c r="T13" s="67" t="n">
        <f aca="false">S13/$B11</f>
        <v>0.00142059212862816</v>
      </c>
      <c r="U13" s="71"/>
      <c r="V13" s="2"/>
    </row>
    <row r="14" s="4" customFormat="true" ht="12.75" hidden="false" customHeight="false" outlineLevel="0" collapsed="false">
      <c r="A14" s="68" t="s">
        <v>57</v>
      </c>
      <c r="B14" s="70" t="n">
        <v>30404</v>
      </c>
      <c r="C14" s="70" t="n">
        <v>308</v>
      </c>
      <c r="D14" s="63" t="n">
        <f aca="false">C14/$B14</f>
        <v>0.0101302460202605</v>
      </c>
      <c r="E14" s="70" t="n">
        <v>1102</v>
      </c>
      <c r="F14" s="63" t="n">
        <f aca="false">E14/$B14</f>
        <v>0.0362452308906723</v>
      </c>
      <c r="G14" s="70" t="n">
        <v>2053</v>
      </c>
      <c r="H14" s="63" t="n">
        <f aca="false">G14/$B14</f>
        <v>0.0675240099986844</v>
      </c>
      <c r="I14" s="70" t="n">
        <v>2425</v>
      </c>
      <c r="J14" s="63" t="n">
        <f aca="false">I14/$B14</f>
        <v>0.079759242204973</v>
      </c>
      <c r="K14" s="70" t="n">
        <v>19101</v>
      </c>
      <c r="L14" s="63" t="n">
        <f aca="false">K14/$B14</f>
        <v>0.628239705301934</v>
      </c>
      <c r="M14" s="70" t="n">
        <v>1501</v>
      </c>
      <c r="N14" s="63" t="n">
        <f aca="false">M14/$B14</f>
        <v>0.0493685041441916</v>
      </c>
      <c r="O14" s="70" t="n">
        <v>1454</v>
      </c>
      <c r="P14" s="63" t="n">
        <f aca="false">O14/$B14</f>
        <v>0.0478226549138271</v>
      </c>
      <c r="Q14" s="70" t="n">
        <v>2397</v>
      </c>
      <c r="R14" s="63" t="n">
        <f aca="false">Q14/$B14</f>
        <v>0.0788383107485857</v>
      </c>
      <c r="S14" s="70" t="n">
        <v>63</v>
      </c>
      <c r="T14" s="63" t="n">
        <f aca="false">S14/$B14</f>
        <v>0.00207209577687146</v>
      </c>
      <c r="U14" s="70"/>
      <c r="V14" s="2"/>
    </row>
    <row r="15" s="4" customFormat="true" ht="12.75" hidden="false" customHeight="false" outlineLevel="0" collapsed="false">
      <c r="A15" s="65" t="s">
        <v>133</v>
      </c>
      <c r="B15" s="71" t="n">
        <v>12572</v>
      </c>
      <c r="C15" s="71" t="n">
        <v>171</v>
      </c>
      <c r="D15" s="67" t="n">
        <f aca="false">C15/$B14</f>
        <v>0.00562425996579398</v>
      </c>
      <c r="E15" s="71" t="n">
        <v>551</v>
      </c>
      <c r="F15" s="67" t="n">
        <f aca="false">E15/$B14</f>
        <v>0.0181226154453361</v>
      </c>
      <c r="G15" s="71" t="n">
        <v>841</v>
      </c>
      <c r="H15" s="67" t="n">
        <f aca="false">G15/$B14</f>
        <v>0.0276608341007762</v>
      </c>
      <c r="I15" s="71" t="n">
        <v>728</v>
      </c>
      <c r="J15" s="67" t="n">
        <f aca="false">I15/$B14</f>
        <v>0.0239442178660703</v>
      </c>
      <c r="K15" s="71" t="n">
        <v>8502</v>
      </c>
      <c r="L15" s="67" t="n">
        <f aca="false">K15/$B14</f>
        <v>0.279634258650178</v>
      </c>
      <c r="M15" s="71" t="n">
        <v>533</v>
      </c>
      <c r="N15" s="67" t="n">
        <f aca="false">M15/$B14</f>
        <v>0.0175305880805157</v>
      </c>
      <c r="O15" s="71" t="n">
        <v>429</v>
      </c>
      <c r="P15" s="67" t="n">
        <f aca="false">O15/$B14</f>
        <v>0.01410998552822</v>
      </c>
      <c r="Q15" s="71" t="n">
        <v>795</v>
      </c>
      <c r="R15" s="67" t="n">
        <f aca="false">Q15/$B14</f>
        <v>0.0261478752795685</v>
      </c>
      <c r="S15" s="71" t="n">
        <v>22</v>
      </c>
      <c r="T15" s="67" t="n">
        <f aca="false">S15/$B14</f>
        <v>0.000723589001447178</v>
      </c>
      <c r="U15" s="85"/>
      <c r="V15" s="2"/>
    </row>
    <row r="16" s="4" customFormat="true" ht="12.75" hidden="false" customHeight="false" outlineLevel="0" collapsed="false">
      <c r="A16" s="65" t="s">
        <v>70</v>
      </c>
      <c r="B16" s="71" t="n">
        <v>17832</v>
      </c>
      <c r="C16" s="71" t="n">
        <v>137</v>
      </c>
      <c r="D16" s="67" t="n">
        <f aca="false">C16/$B14</f>
        <v>0.00450598605446652</v>
      </c>
      <c r="E16" s="71" t="n">
        <v>551</v>
      </c>
      <c r="F16" s="67" t="n">
        <f aca="false">E16/$B14</f>
        <v>0.0181226154453361</v>
      </c>
      <c r="G16" s="71" t="n">
        <v>1212</v>
      </c>
      <c r="H16" s="67" t="n">
        <f aca="false">G16/$B14</f>
        <v>0.0398631758979082</v>
      </c>
      <c r="I16" s="71" t="n">
        <v>1697</v>
      </c>
      <c r="J16" s="67" t="n">
        <f aca="false">I16/$B14</f>
        <v>0.0558150243389028</v>
      </c>
      <c r="K16" s="71" t="n">
        <v>10599</v>
      </c>
      <c r="L16" s="67" t="n">
        <f aca="false">K16/$B14</f>
        <v>0.348605446651756</v>
      </c>
      <c r="M16" s="71" t="n">
        <v>968</v>
      </c>
      <c r="N16" s="67" t="n">
        <f aca="false">M16/$B14</f>
        <v>0.0318379160636758</v>
      </c>
      <c r="O16" s="71" t="n">
        <v>1025</v>
      </c>
      <c r="P16" s="67" t="n">
        <f aca="false">O16/$B14</f>
        <v>0.0337126693856072</v>
      </c>
      <c r="Q16" s="71" t="n">
        <v>1602</v>
      </c>
      <c r="R16" s="67" t="n">
        <f aca="false">Q16/$B14</f>
        <v>0.0526904354690172</v>
      </c>
      <c r="S16" s="71" t="n">
        <v>41</v>
      </c>
      <c r="T16" s="67" t="n">
        <f aca="false">S16/$B14</f>
        <v>0.00134850677542429</v>
      </c>
      <c r="U16" s="71"/>
      <c r="V16" s="2"/>
    </row>
    <row r="17" s="4" customFormat="true" ht="12.75" hidden="false" customHeight="false" outlineLevel="0" collapsed="false">
      <c r="A17" s="68" t="s">
        <v>134</v>
      </c>
      <c r="B17" s="70" t="n">
        <v>29993</v>
      </c>
      <c r="C17" s="70" t="n">
        <v>312</v>
      </c>
      <c r="D17" s="63" t="n">
        <f aca="false">C17/$B17</f>
        <v>0.010402427233021</v>
      </c>
      <c r="E17" s="70" t="n">
        <v>1087</v>
      </c>
      <c r="F17" s="63" t="n">
        <f aca="false">E17/$B17</f>
        <v>0.0362417897509419</v>
      </c>
      <c r="G17" s="70" t="n">
        <v>2034</v>
      </c>
      <c r="H17" s="63" t="n">
        <f aca="false">G17/$B17</f>
        <v>0.0678158236921948</v>
      </c>
      <c r="I17" s="70" t="n">
        <v>2409</v>
      </c>
      <c r="J17" s="63" t="n">
        <f aca="false">I17/$B17</f>
        <v>0.0803187410395759</v>
      </c>
      <c r="K17" s="70" t="n">
        <v>18897</v>
      </c>
      <c r="L17" s="63" t="n">
        <f aca="false">K17/$B17</f>
        <v>0.630047010969226</v>
      </c>
      <c r="M17" s="70" t="n">
        <v>1428</v>
      </c>
      <c r="N17" s="63" t="n">
        <f aca="false">M17/$B17</f>
        <v>0.0476111092588271</v>
      </c>
      <c r="O17" s="70" t="n">
        <v>1410</v>
      </c>
      <c r="P17" s="63" t="n">
        <f aca="false">O17/$B17</f>
        <v>0.0470109692261528</v>
      </c>
      <c r="Q17" s="70" t="n">
        <v>2354</v>
      </c>
      <c r="R17" s="63" t="n">
        <f aca="false">Q17/$B17</f>
        <v>0.0784849798286267</v>
      </c>
      <c r="S17" s="70" t="n">
        <v>62</v>
      </c>
      <c r="T17" s="63" t="n">
        <f aca="false">S17/$B17</f>
        <v>0.00206714900143367</v>
      </c>
      <c r="U17" s="70"/>
      <c r="V17" s="2"/>
    </row>
    <row r="18" s="4" customFormat="true" ht="12.75" hidden="false" customHeight="false" outlineLevel="0" collapsed="false">
      <c r="A18" s="65" t="s">
        <v>133</v>
      </c>
      <c r="B18" s="71" t="n">
        <v>12512</v>
      </c>
      <c r="C18" s="71" t="n">
        <v>173</v>
      </c>
      <c r="D18" s="67" t="n">
        <f aca="false">C18/$B17</f>
        <v>0.00576801253625846</v>
      </c>
      <c r="E18" s="71" t="n">
        <v>543</v>
      </c>
      <c r="F18" s="67" t="n">
        <f aca="false">E18/$B17</f>
        <v>0.0181042243190078</v>
      </c>
      <c r="G18" s="71" t="n">
        <v>851</v>
      </c>
      <c r="H18" s="67" t="n">
        <f aca="false">G18/$B17</f>
        <v>0.0283732871003234</v>
      </c>
      <c r="I18" s="71" t="n">
        <v>712</v>
      </c>
      <c r="J18" s="67" t="n">
        <f aca="false">I18/$B17</f>
        <v>0.0237388724035608</v>
      </c>
      <c r="K18" s="71" t="n">
        <v>8478</v>
      </c>
      <c r="L18" s="67" t="n">
        <f aca="false">K18/$B17</f>
        <v>0.282665955389591</v>
      </c>
      <c r="M18" s="71" t="n">
        <v>523</v>
      </c>
      <c r="N18" s="67" t="n">
        <f aca="false">M18/$B17</f>
        <v>0.0174374020604808</v>
      </c>
      <c r="O18" s="71" t="n">
        <v>415</v>
      </c>
      <c r="P18" s="67" t="n">
        <f aca="false">O18/$B17</f>
        <v>0.013836561864435</v>
      </c>
      <c r="Q18" s="71" t="n">
        <v>797</v>
      </c>
      <c r="R18" s="67" t="n">
        <f aca="false">Q18/$B17</f>
        <v>0.0265728670023005</v>
      </c>
      <c r="S18" s="71" t="n">
        <v>20</v>
      </c>
      <c r="T18" s="67" t="n">
        <f aca="false">S18/$B17</f>
        <v>0.00066682225852699</v>
      </c>
      <c r="U18" s="85"/>
      <c r="V18" s="2"/>
    </row>
    <row r="19" s="4" customFormat="true" ht="12.75" hidden="false" customHeight="false" outlineLevel="0" collapsed="false">
      <c r="A19" s="65" t="s">
        <v>70</v>
      </c>
      <c r="B19" s="71" t="n">
        <v>17481</v>
      </c>
      <c r="C19" s="71" t="n">
        <v>139</v>
      </c>
      <c r="D19" s="67" t="n">
        <f aca="false">C19/$B17</f>
        <v>0.00463441469676258</v>
      </c>
      <c r="E19" s="71" t="n">
        <v>544</v>
      </c>
      <c r="F19" s="67" t="n">
        <f aca="false">E19/$B17</f>
        <v>0.0181375654319341</v>
      </c>
      <c r="G19" s="71" t="n">
        <v>1183</v>
      </c>
      <c r="H19" s="67" t="n">
        <f aca="false">G19/$B17</f>
        <v>0.0394425365918714</v>
      </c>
      <c r="I19" s="71" t="n">
        <v>1697</v>
      </c>
      <c r="J19" s="67" t="n">
        <f aca="false">I19/$B17</f>
        <v>0.0565798686360151</v>
      </c>
      <c r="K19" s="71" t="n">
        <v>10419</v>
      </c>
      <c r="L19" s="67" t="n">
        <f aca="false">K19/$B17</f>
        <v>0.347381055579635</v>
      </c>
      <c r="M19" s="71" t="n">
        <v>905</v>
      </c>
      <c r="N19" s="67" t="n">
        <f aca="false">M19/$B17</f>
        <v>0.0301737071983463</v>
      </c>
      <c r="O19" s="71" t="n">
        <v>995</v>
      </c>
      <c r="P19" s="67" t="n">
        <f aca="false">O19/$B17</f>
        <v>0.0331744073617177</v>
      </c>
      <c r="Q19" s="71" t="n">
        <v>1557</v>
      </c>
      <c r="R19" s="67" t="n">
        <f aca="false">Q19/$B17</f>
        <v>0.0519121128263261</v>
      </c>
      <c r="S19" s="71" t="n">
        <v>42</v>
      </c>
      <c r="T19" s="67" t="n">
        <f aca="false">S19/$B17</f>
        <v>0.00140032674290668</v>
      </c>
      <c r="U19" s="71"/>
      <c r="V19" s="2"/>
    </row>
    <row r="20" s="4" customFormat="true" ht="12.75" hidden="false" customHeight="false" outlineLevel="0" collapsed="false">
      <c r="A20" s="68" t="s">
        <v>59</v>
      </c>
      <c r="B20" s="70" t="n">
        <v>29412</v>
      </c>
      <c r="C20" s="70" t="n">
        <v>317</v>
      </c>
      <c r="D20" s="63" t="n">
        <f aca="false">C20/$B20</f>
        <v>0.0107779137766898</v>
      </c>
      <c r="E20" s="70" t="n">
        <v>1039</v>
      </c>
      <c r="F20" s="63" t="n">
        <f aca="false">E20/$B20</f>
        <v>0.0353257173942608</v>
      </c>
      <c r="G20" s="70" t="n">
        <v>1982</v>
      </c>
      <c r="H20" s="63" t="n">
        <f aca="false">G20/$B20</f>
        <v>0.0673874609003128</v>
      </c>
      <c r="I20" s="70" t="n">
        <v>2263</v>
      </c>
      <c r="J20" s="63" t="n">
        <f aca="false">I20/$B20</f>
        <v>0.0769413844689243</v>
      </c>
      <c r="K20" s="70" t="n">
        <v>18755</v>
      </c>
      <c r="L20" s="63" t="n">
        <f aca="false">K20/$B20</f>
        <v>0.637664898680811</v>
      </c>
      <c r="M20" s="70" t="n">
        <v>1376</v>
      </c>
      <c r="N20" s="63" t="n">
        <f aca="false">M20/$B20</f>
        <v>0.0467836257309942</v>
      </c>
      <c r="O20" s="70" t="n">
        <v>1351</v>
      </c>
      <c r="P20" s="63" t="n">
        <f aca="false">O20/$B20</f>
        <v>0.0459336325309398</v>
      </c>
      <c r="Q20" s="70" t="n">
        <v>2269</v>
      </c>
      <c r="R20" s="63" t="n">
        <f aca="false">Q20/$B20</f>
        <v>0.0771453828369373</v>
      </c>
      <c r="S20" s="70" t="n">
        <v>60</v>
      </c>
      <c r="T20" s="63" t="n">
        <f aca="false">S20/$B20</f>
        <v>0.00203998368013056</v>
      </c>
      <c r="U20" s="70"/>
      <c r="V20" s="2"/>
    </row>
    <row r="21" s="4" customFormat="true" ht="12.75" hidden="false" customHeight="false" outlineLevel="0" collapsed="false">
      <c r="A21" s="65" t="s">
        <v>133</v>
      </c>
      <c r="B21" s="71" t="n">
        <v>12247</v>
      </c>
      <c r="C21" s="71" t="n">
        <v>182</v>
      </c>
      <c r="D21" s="67" t="n">
        <f aca="false">C21/$B20</f>
        <v>0.00618795049639603</v>
      </c>
      <c r="E21" s="71" t="n">
        <v>508</v>
      </c>
      <c r="F21" s="67" t="n">
        <f aca="false">E21/$B20</f>
        <v>0.0172718618251054</v>
      </c>
      <c r="G21" s="71" t="n">
        <v>821</v>
      </c>
      <c r="H21" s="67" t="n">
        <f aca="false">G21/$B20</f>
        <v>0.0279137766897865</v>
      </c>
      <c r="I21" s="71" t="n">
        <v>659</v>
      </c>
      <c r="J21" s="67" t="n">
        <f aca="false">I21/$B20</f>
        <v>0.022405820753434</v>
      </c>
      <c r="K21" s="71" t="n">
        <v>8374</v>
      </c>
      <c r="L21" s="67" t="n">
        <f aca="false">K21/$B20</f>
        <v>0.284713722290222</v>
      </c>
      <c r="M21" s="71" t="n">
        <v>502</v>
      </c>
      <c r="N21" s="67" t="n">
        <f aca="false">M21/$B20</f>
        <v>0.0170678634570923</v>
      </c>
      <c r="O21" s="71" t="n">
        <v>415</v>
      </c>
      <c r="P21" s="67" t="n">
        <f aca="false">O21/$B20</f>
        <v>0.014109887120903</v>
      </c>
      <c r="Q21" s="71" t="n">
        <v>764</v>
      </c>
      <c r="R21" s="67" t="n">
        <f aca="false">Q21/$B20</f>
        <v>0.0259757921936625</v>
      </c>
      <c r="S21" s="71" t="n">
        <v>22</v>
      </c>
      <c r="T21" s="67" t="n">
        <f aca="false">S21/$B20</f>
        <v>0.000747994016047872</v>
      </c>
      <c r="U21" s="85"/>
      <c r="V21" s="2"/>
    </row>
    <row r="22" s="4" customFormat="true" ht="12.75" hidden="false" customHeight="false" outlineLevel="0" collapsed="false">
      <c r="A22" s="65" t="s">
        <v>70</v>
      </c>
      <c r="B22" s="71" t="n">
        <v>17165</v>
      </c>
      <c r="C22" s="71" t="n">
        <v>135</v>
      </c>
      <c r="D22" s="67" t="n">
        <f aca="false">C22/$B20</f>
        <v>0.00458996328029376</v>
      </c>
      <c r="E22" s="71" t="n">
        <v>531</v>
      </c>
      <c r="F22" s="67" t="n">
        <f aca="false">E22/$B20</f>
        <v>0.0180538555691554</v>
      </c>
      <c r="G22" s="71" t="n">
        <v>1161</v>
      </c>
      <c r="H22" s="67" t="n">
        <f aca="false">G22/$B20</f>
        <v>0.0394736842105263</v>
      </c>
      <c r="I22" s="71" t="n">
        <v>1604</v>
      </c>
      <c r="J22" s="67" t="n">
        <f aca="false">I22/$B20</f>
        <v>0.0545355637154903</v>
      </c>
      <c r="K22" s="71" t="n">
        <v>10381</v>
      </c>
      <c r="L22" s="67" t="n">
        <f aca="false">K22/$B20</f>
        <v>0.352951176390589</v>
      </c>
      <c r="M22" s="71" t="n">
        <v>874</v>
      </c>
      <c r="N22" s="67" t="n">
        <f aca="false">M22/$B20</f>
        <v>0.0297157622739018</v>
      </c>
      <c r="O22" s="71" t="n">
        <v>936</v>
      </c>
      <c r="P22" s="67" t="n">
        <f aca="false">O22/$B20</f>
        <v>0.0318237454100367</v>
      </c>
      <c r="Q22" s="71" t="n">
        <v>1505</v>
      </c>
      <c r="R22" s="67" t="n">
        <f aca="false">Q22/$B20</f>
        <v>0.0511695906432749</v>
      </c>
      <c r="S22" s="71" t="n">
        <v>38</v>
      </c>
      <c r="T22" s="67" t="n">
        <f aca="false">S22/$B20</f>
        <v>0.00129198966408269</v>
      </c>
      <c r="U22" s="71"/>
      <c r="V22" s="2"/>
    </row>
    <row r="23" s="4" customFormat="true" ht="12.75" hidden="false" customHeight="false" outlineLevel="0" collapsed="false">
      <c r="A23" s="68" t="s">
        <v>60</v>
      </c>
      <c r="B23" s="73" t="n">
        <v>29762</v>
      </c>
      <c r="C23" s="73" t="n">
        <v>302</v>
      </c>
      <c r="D23" s="63" t="n">
        <f aca="false">C23/$B23</f>
        <v>0.0101471675290639</v>
      </c>
      <c r="E23" s="73" t="n">
        <v>1071</v>
      </c>
      <c r="F23" s="63" t="n">
        <f aca="false">E23/$B23</f>
        <v>0.0359854848464485</v>
      </c>
      <c r="G23" s="73" t="n">
        <v>1926</v>
      </c>
      <c r="H23" s="63" t="n">
        <f aca="false">G23/$B23</f>
        <v>0.0647133929171427</v>
      </c>
      <c r="I23" s="73" t="n">
        <v>2207</v>
      </c>
      <c r="J23" s="63" t="n">
        <f aca="false">I23/$B23</f>
        <v>0.0741549627041194</v>
      </c>
      <c r="K23" s="73" t="n">
        <v>19116</v>
      </c>
      <c r="L23" s="63" t="n">
        <f aca="false">K23/$B23</f>
        <v>0.642295544654257</v>
      </c>
      <c r="M23" s="73" t="n">
        <v>1374</v>
      </c>
      <c r="N23" s="63" t="n">
        <f aca="false">M23/$B23</f>
        <v>0.0461662522679927</v>
      </c>
      <c r="O23" s="73" t="n">
        <v>1339</v>
      </c>
      <c r="P23" s="63" t="n">
        <f aca="false">O23/$B23</f>
        <v>0.0449902560311807</v>
      </c>
      <c r="Q23" s="73" t="n">
        <v>2371</v>
      </c>
      <c r="R23" s="63" t="n">
        <f aca="false">Q23/$B23</f>
        <v>0.0796653450708958</v>
      </c>
      <c r="S23" s="73" t="n">
        <v>56</v>
      </c>
      <c r="T23" s="63" t="n">
        <f aca="false">S23/$B23</f>
        <v>0.00188159397889927</v>
      </c>
      <c r="U23" s="70"/>
      <c r="V23" s="2"/>
    </row>
    <row r="24" s="4" customFormat="true" ht="12.75" hidden="false" customHeight="false" outlineLevel="0" collapsed="false">
      <c r="A24" s="65" t="s">
        <v>133</v>
      </c>
      <c r="B24" s="74" t="n">
        <v>12351</v>
      </c>
      <c r="C24" s="75" t="n">
        <v>163</v>
      </c>
      <c r="D24" s="67" t="n">
        <f aca="false">C24/$B23</f>
        <v>0.00547678247429608</v>
      </c>
      <c r="E24" s="74" t="n">
        <v>525</v>
      </c>
      <c r="F24" s="67" t="n">
        <f aca="false">E24/$B23</f>
        <v>0.0176399435521806</v>
      </c>
      <c r="G24" s="74" t="n">
        <v>814</v>
      </c>
      <c r="H24" s="67" t="n">
        <f aca="false">G24/$B23</f>
        <v>0.0273503124790001</v>
      </c>
      <c r="I24" s="74" t="n">
        <v>607</v>
      </c>
      <c r="J24" s="67" t="n">
        <f aca="false">I24/$B23</f>
        <v>0.0203951347355688</v>
      </c>
      <c r="K24" s="74" t="n">
        <v>8554</v>
      </c>
      <c r="L24" s="67" t="n">
        <f aca="false">K24/$B23</f>
        <v>0.287413480276863</v>
      </c>
      <c r="M24" s="74" t="n">
        <v>485</v>
      </c>
      <c r="N24" s="67" t="n">
        <f aca="false">M24/$B23</f>
        <v>0.0162959478529669</v>
      </c>
      <c r="O24" s="74" t="n">
        <v>407</v>
      </c>
      <c r="P24" s="67" t="n">
        <f aca="false">O24/$B23</f>
        <v>0.0136751562395</v>
      </c>
      <c r="Q24" s="74" t="n">
        <v>775</v>
      </c>
      <c r="R24" s="67" t="n">
        <f aca="false">Q24/$B23</f>
        <v>0.0260399166722667</v>
      </c>
      <c r="S24" s="74" t="n">
        <v>21</v>
      </c>
      <c r="T24" s="67" t="n">
        <f aca="false">S24/$B23</f>
        <v>0.000705597742087225</v>
      </c>
      <c r="U24" s="85"/>
      <c r="V24" s="2"/>
    </row>
    <row r="25" s="4" customFormat="true" ht="12.75" hidden="false" customHeight="false" outlineLevel="0" collapsed="false">
      <c r="A25" s="65" t="s">
        <v>70</v>
      </c>
      <c r="B25" s="74" t="n">
        <v>17411</v>
      </c>
      <c r="C25" s="74" t="n">
        <v>139</v>
      </c>
      <c r="D25" s="67" t="n">
        <f aca="false">C25/$B23</f>
        <v>0.00467038505476783</v>
      </c>
      <c r="E25" s="22" t="n">
        <v>546</v>
      </c>
      <c r="F25" s="67" t="n">
        <f aca="false">E25/$B23</f>
        <v>0.0183455412942679</v>
      </c>
      <c r="G25" s="74" t="n">
        <v>1112</v>
      </c>
      <c r="H25" s="67" t="n">
        <f aca="false">G25/$B23</f>
        <v>0.0373630804381426</v>
      </c>
      <c r="I25" s="74" t="n">
        <v>1600</v>
      </c>
      <c r="J25" s="67" t="n">
        <f aca="false">I25/$B23</f>
        <v>0.0537598279685505</v>
      </c>
      <c r="K25" s="74" t="n">
        <v>10562</v>
      </c>
      <c r="L25" s="67" t="n">
        <f aca="false">K25/$B23</f>
        <v>0.354882064377394</v>
      </c>
      <c r="M25" s="74" t="n">
        <v>889</v>
      </c>
      <c r="N25" s="67" t="n">
        <f aca="false">M25/$B23</f>
        <v>0.0298703044150259</v>
      </c>
      <c r="O25" s="74" t="n">
        <v>932</v>
      </c>
      <c r="P25" s="67" t="n">
        <f aca="false">O25/$B23</f>
        <v>0.0313150997916807</v>
      </c>
      <c r="Q25" s="74" t="n">
        <v>1596</v>
      </c>
      <c r="R25" s="67" t="n">
        <f aca="false">Q25/$B23</f>
        <v>0.0536254283986291</v>
      </c>
      <c r="S25" s="74" t="n">
        <v>35</v>
      </c>
      <c r="T25" s="67" t="n">
        <f aca="false">S25/$B23</f>
        <v>0.00117599623681204</v>
      </c>
      <c r="U25" s="71"/>
      <c r="V25" s="2"/>
    </row>
    <row r="26" s="4" customFormat="true" ht="12.75" hidden="false" customHeight="false" outlineLevel="0" collapsed="false">
      <c r="A26" s="68" t="s">
        <v>61</v>
      </c>
      <c r="B26" s="86" t="s">
        <v>137</v>
      </c>
      <c r="C26" s="86" t="s">
        <v>137</v>
      </c>
      <c r="D26" s="86" t="s">
        <v>137</v>
      </c>
      <c r="E26" s="86" t="s">
        <v>137</v>
      </c>
      <c r="F26" s="86" t="s">
        <v>137</v>
      </c>
      <c r="G26" s="86" t="s">
        <v>137</v>
      </c>
      <c r="H26" s="86" t="s">
        <v>137</v>
      </c>
      <c r="I26" s="86" t="s">
        <v>137</v>
      </c>
      <c r="J26" s="86" t="s">
        <v>137</v>
      </c>
      <c r="K26" s="86" t="s">
        <v>137</v>
      </c>
      <c r="L26" s="86" t="s">
        <v>137</v>
      </c>
      <c r="M26" s="86" t="s">
        <v>137</v>
      </c>
      <c r="N26" s="86" t="s">
        <v>137</v>
      </c>
      <c r="O26" s="86" t="s">
        <v>137</v>
      </c>
      <c r="P26" s="86" t="s">
        <v>137</v>
      </c>
      <c r="Q26" s="86" t="s">
        <v>137</v>
      </c>
      <c r="R26" s="86" t="s">
        <v>137</v>
      </c>
      <c r="S26" s="86" t="s">
        <v>137</v>
      </c>
      <c r="T26" s="86" t="s">
        <v>137</v>
      </c>
      <c r="U26" s="70"/>
      <c r="V26" s="2"/>
    </row>
    <row r="27" s="4" customFormat="true" ht="12.75" hidden="false" customHeight="false" outlineLevel="0" collapsed="false">
      <c r="A27" s="65" t="s">
        <v>133</v>
      </c>
      <c r="B27" s="86" t="s">
        <v>137</v>
      </c>
      <c r="C27" s="86" t="s">
        <v>137</v>
      </c>
      <c r="D27" s="86" t="s">
        <v>137</v>
      </c>
      <c r="E27" s="86" t="s">
        <v>137</v>
      </c>
      <c r="F27" s="86" t="s">
        <v>137</v>
      </c>
      <c r="G27" s="86" t="s">
        <v>137</v>
      </c>
      <c r="H27" s="86" t="s">
        <v>137</v>
      </c>
      <c r="I27" s="86" t="s">
        <v>137</v>
      </c>
      <c r="J27" s="86" t="s">
        <v>137</v>
      </c>
      <c r="K27" s="86" t="s">
        <v>137</v>
      </c>
      <c r="L27" s="86" t="s">
        <v>137</v>
      </c>
      <c r="M27" s="86" t="s">
        <v>137</v>
      </c>
      <c r="N27" s="86" t="s">
        <v>137</v>
      </c>
      <c r="O27" s="86" t="s">
        <v>137</v>
      </c>
      <c r="P27" s="86" t="s">
        <v>137</v>
      </c>
      <c r="Q27" s="86" t="s">
        <v>137</v>
      </c>
      <c r="R27" s="86" t="s">
        <v>137</v>
      </c>
      <c r="S27" s="86" t="s">
        <v>137</v>
      </c>
      <c r="T27" s="86" t="s">
        <v>137</v>
      </c>
      <c r="U27" s="85"/>
      <c r="V27" s="2"/>
    </row>
    <row r="28" s="4" customFormat="true" ht="12.75" hidden="false" customHeight="false" outlineLevel="0" collapsed="false">
      <c r="A28" s="65" t="s">
        <v>70</v>
      </c>
      <c r="B28" s="86" t="s">
        <v>137</v>
      </c>
      <c r="C28" s="86" t="s">
        <v>137</v>
      </c>
      <c r="D28" s="86" t="s">
        <v>137</v>
      </c>
      <c r="E28" s="86" t="s">
        <v>137</v>
      </c>
      <c r="F28" s="86" t="s">
        <v>137</v>
      </c>
      <c r="G28" s="86" t="s">
        <v>137</v>
      </c>
      <c r="H28" s="86" t="s">
        <v>137</v>
      </c>
      <c r="I28" s="86" t="s">
        <v>137</v>
      </c>
      <c r="J28" s="86" t="s">
        <v>137</v>
      </c>
      <c r="K28" s="86" t="s">
        <v>137</v>
      </c>
      <c r="L28" s="86" t="s">
        <v>137</v>
      </c>
      <c r="M28" s="86" t="s">
        <v>137</v>
      </c>
      <c r="N28" s="86" t="s">
        <v>137</v>
      </c>
      <c r="O28" s="86" t="s">
        <v>137</v>
      </c>
      <c r="P28" s="86" t="s">
        <v>137</v>
      </c>
      <c r="Q28" s="86" t="s">
        <v>137</v>
      </c>
      <c r="R28" s="86" t="s">
        <v>137</v>
      </c>
      <c r="S28" s="86" t="s">
        <v>137</v>
      </c>
      <c r="T28" s="86" t="s">
        <v>137</v>
      </c>
      <c r="U28" s="71"/>
      <c r="V28" s="2"/>
    </row>
    <row r="29" s="4" customFormat="true" ht="12.75" hidden="false" customHeight="false" outlineLevel="0" collapsed="false">
      <c r="A29" s="68" t="s">
        <v>62</v>
      </c>
      <c r="B29" s="86" t="s">
        <v>137</v>
      </c>
      <c r="C29" s="86" t="s">
        <v>137</v>
      </c>
      <c r="D29" s="86" t="s">
        <v>137</v>
      </c>
      <c r="E29" s="86" t="s">
        <v>137</v>
      </c>
      <c r="F29" s="86" t="s">
        <v>137</v>
      </c>
      <c r="G29" s="86" t="s">
        <v>137</v>
      </c>
      <c r="H29" s="86" t="s">
        <v>137</v>
      </c>
      <c r="I29" s="86" t="s">
        <v>137</v>
      </c>
      <c r="J29" s="86" t="s">
        <v>137</v>
      </c>
      <c r="K29" s="86" t="s">
        <v>137</v>
      </c>
      <c r="L29" s="86" t="s">
        <v>137</v>
      </c>
      <c r="M29" s="86" t="s">
        <v>137</v>
      </c>
      <c r="N29" s="86" t="s">
        <v>137</v>
      </c>
      <c r="O29" s="86" t="s">
        <v>137</v>
      </c>
      <c r="P29" s="86" t="s">
        <v>137</v>
      </c>
      <c r="Q29" s="86" t="s">
        <v>137</v>
      </c>
      <c r="R29" s="86" t="s">
        <v>137</v>
      </c>
      <c r="S29" s="86" t="s">
        <v>137</v>
      </c>
      <c r="T29" s="86" t="s">
        <v>137</v>
      </c>
      <c r="U29" s="70"/>
      <c r="V29" s="2"/>
    </row>
    <row r="30" s="4" customFormat="true" ht="12.75" hidden="false" customHeight="false" outlineLevel="0" collapsed="false">
      <c r="A30" s="65" t="s">
        <v>133</v>
      </c>
      <c r="B30" s="86" t="s">
        <v>137</v>
      </c>
      <c r="C30" s="86" t="s">
        <v>137</v>
      </c>
      <c r="D30" s="86" t="s">
        <v>137</v>
      </c>
      <c r="E30" s="86" t="s">
        <v>137</v>
      </c>
      <c r="F30" s="86" t="s">
        <v>137</v>
      </c>
      <c r="G30" s="86" t="s">
        <v>137</v>
      </c>
      <c r="H30" s="86" t="s">
        <v>137</v>
      </c>
      <c r="I30" s="86" t="s">
        <v>137</v>
      </c>
      <c r="J30" s="86" t="s">
        <v>137</v>
      </c>
      <c r="K30" s="86" t="s">
        <v>137</v>
      </c>
      <c r="L30" s="86" t="s">
        <v>137</v>
      </c>
      <c r="M30" s="86" t="s">
        <v>137</v>
      </c>
      <c r="N30" s="86" t="s">
        <v>137</v>
      </c>
      <c r="O30" s="86" t="s">
        <v>137</v>
      </c>
      <c r="P30" s="86" t="s">
        <v>137</v>
      </c>
      <c r="Q30" s="86" t="s">
        <v>137</v>
      </c>
      <c r="R30" s="86" t="s">
        <v>137</v>
      </c>
      <c r="S30" s="86" t="s">
        <v>137</v>
      </c>
      <c r="T30" s="86" t="s">
        <v>137</v>
      </c>
      <c r="U30" s="85"/>
      <c r="V30" s="2"/>
    </row>
    <row r="31" s="4" customFormat="true" ht="12.75" hidden="false" customHeight="false" outlineLevel="0" collapsed="false">
      <c r="A31" s="65" t="s">
        <v>70</v>
      </c>
      <c r="B31" s="86" t="s">
        <v>137</v>
      </c>
      <c r="C31" s="86" t="s">
        <v>137</v>
      </c>
      <c r="D31" s="86" t="s">
        <v>137</v>
      </c>
      <c r="E31" s="86" t="s">
        <v>137</v>
      </c>
      <c r="F31" s="86" t="s">
        <v>137</v>
      </c>
      <c r="G31" s="86" t="s">
        <v>137</v>
      </c>
      <c r="H31" s="86" t="s">
        <v>137</v>
      </c>
      <c r="I31" s="86" t="s">
        <v>137</v>
      </c>
      <c r="J31" s="86" t="s">
        <v>137</v>
      </c>
      <c r="K31" s="86" t="s">
        <v>137</v>
      </c>
      <c r="L31" s="86" t="s">
        <v>137</v>
      </c>
      <c r="M31" s="86" t="s">
        <v>137</v>
      </c>
      <c r="N31" s="86" t="s">
        <v>137</v>
      </c>
      <c r="O31" s="86" t="s">
        <v>137</v>
      </c>
      <c r="P31" s="86" t="s">
        <v>137</v>
      </c>
      <c r="Q31" s="86" t="s">
        <v>137</v>
      </c>
      <c r="R31" s="86" t="s">
        <v>137</v>
      </c>
      <c r="S31" s="86" t="s">
        <v>137</v>
      </c>
      <c r="T31" s="86" t="s">
        <v>137</v>
      </c>
      <c r="U31" s="71"/>
      <c r="V31" s="2"/>
    </row>
    <row r="32" s="4" customFormat="true" ht="12.75" hidden="false" customHeight="false" outlineLevel="0" collapsed="false">
      <c r="A32" s="68" t="s">
        <v>63</v>
      </c>
      <c r="B32" s="86" t="s">
        <v>137</v>
      </c>
      <c r="C32" s="86" t="s">
        <v>137</v>
      </c>
      <c r="D32" s="86" t="s">
        <v>137</v>
      </c>
      <c r="E32" s="86" t="s">
        <v>137</v>
      </c>
      <c r="F32" s="86" t="s">
        <v>137</v>
      </c>
      <c r="G32" s="86" t="s">
        <v>137</v>
      </c>
      <c r="H32" s="86" t="s">
        <v>137</v>
      </c>
      <c r="I32" s="86" t="s">
        <v>137</v>
      </c>
      <c r="J32" s="86" t="s">
        <v>137</v>
      </c>
      <c r="K32" s="86" t="s">
        <v>137</v>
      </c>
      <c r="L32" s="86" t="s">
        <v>137</v>
      </c>
      <c r="M32" s="86" t="s">
        <v>137</v>
      </c>
      <c r="N32" s="86" t="s">
        <v>137</v>
      </c>
      <c r="O32" s="86" t="s">
        <v>137</v>
      </c>
      <c r="P32" s="86" t="s">
        <v>137</v>
      </c>
      <c r="Q32" s="86" t="s">
        <v>137</v>
      </c>
      <c r="R32" s="86" t="s">
        <v>137</v>
      </c>
      <c r="S32" s="86" t="s">
        <v>137</v>
      </c>
      <c r="T32" s="86" t="s">
        <v>137</v>
      </c>
      <c r="U32" s="70"/>
      <c r="V32" s="2"/>
    </row>
    <row r="33" s="4" customFormat="true" ht="12.75" hidden="false" customHeight="false" outlineLevel="0" collapsed="false">
      <c r="A33" s="65" t="s">
        <v>133</v>
      </c>
      <c r="B33" s="86" t="s">
        <v>137</v>
      </c>
      <c r="C33" s="86" t="s">
        <v>137</v>
      </c>
      <c r="D33" s="86" t="s">
        <v>137</v>
      </c>
      <c r="E33" s="86" t="s">
        <v>137</v>
      </c>
      <c r="F33" s="86" t="s">
        <v>137</v>
      </c>
      <c r="G33" s="86" t="s">
        <v>137</v>
      </c>
      <c r="H33" s="86" t="s">
        <v>137</v>
      </c>
      <c r="I33" s="86" t="s">
        <v>137</v>
      </c>
      <c r="J33" s="86" t="s">
        <v>137</v>
      </c>
      <c r="K33" s="86" t="s">
        <v>137</v>
      </c>
      <c r="L33" s="86" t="s">
        <v>137</v>
      </c>
      <c r="M33" s="86" t="s">
        <v>137</v>
      </c>
      <c r="N33" s="86" t="s">
        <v>137</v>
      </c>
      <c r="O33" s="86" t="s">
        <v>137</v>
      </c>
      <c r="P33" s="86" t="s">
        <v>137</v>
      </c>
      <c r="Q33" s="86" t="s">
        <v>137</v>
      </c>
      <c r="R33" s="86" t="s">
        <v>137</v>
      </c>
      <c r="S33" s="86" t="s">
        <v>137</v>
      </c>
      <c r="T33" s="86" t="s">
        <v>137</v>
      </c>
      <c r="U33" s="85"/>
      <c r="V33" s="2"/>
    </row>
    <row r="34" s="4" customFormat="true" ht="12.75" hidden="false" customHeight="false" outlineLevel="0" collapsed="false">
      <c r="A34" s="65" t="s">
        <v>70</v>
      </c>
      <c r="B34" s="86" t="s">
        <v>137</v>
      </c>
      <c r="C34" s="86" t="s">
        <v>137</v>
      </c>
      <c r="D34" s="86" t="s">
        <v>137</v>
      </c>
      <c r="E34" s="86" t="s">
        <v>137</v>
      </c>
      <c r="F34" s="86" t="s">
        <v>137</v>
      </c>
      <c r="G34" s="86" t="s">
        <v>137</v>
      </c>
      <c r="H34" s="86" t="s">
        <v>137</v>
      </c>
      <c r="I34" s="86" t="s">
        <v>137</v>
      </c>
      <c r="J34" s="86" t="s">
        <v>137</v>
      </c>
      <c r="K34" s="86" t="s">
        <v>137</v>
      </c>
      <c r="L34" s="86" t="s">
        <v>137</v>
      </c>
      <c r="M34" s="86" t="s">
        <v>137</v>
      </c>
      <c r="N34" s="86" t="s">
        <v>137</v>
      </c>
      <c r="O34" s="86" t="s">
        <v>137</v>
      </c>
      <c r="P34" s="86" t="s">
        <v>137</v>
      </c>
      <c r="Q34" s="86" t="s">
        <v>137</v>
      </c>
      <c r="R34" s="86" t="s">
        <v>137</v>
      </c>
      <c r="S34" s="86" t="s">
        <v>137</v>
      </c>
      <c r="T34" s="86" t="s">
        <v>137</v>
      </c>
      <c r="U34" s="71"/>
      <c r="V34" s="2"/>
    </row>
    <row r="35" s="4" customFormat="true" ht="12.75" hidden="false" customHeight="false" outlineLevel="0" collapsed="false">
      <c r="A35" s="68" t="s">
        <v>64</v>
      </c>
      <c r="B35" s="86" t="s">
        <v>137</v>
      </c>
      <c r="C35" s="86" t="s">
        <v>137</v>
      </c>
      <c r="D35" s="86" t="s">
        <v>137</v>
      </c>
      <c r="E35" s="86" t="s">
        <v>137</v>
      </c>
      <c r="F35" s="86" t="s">
        <v>137</v>
      </c>
      <c r="G35" s="86" t="s">
        <v>137</v>
      </c>
      <c r="H35" s="86" t="s">
        <v>137</v>
      </c>
      <c r="I35" s="86" t="s">
        <v>137</v>
      </c>
      <c r="J35" s="86" t="s">
        <v>137</v>
      </c>
      <c r="K35" s="86" t="s">
        <v>137</v>
      </c>
      <c r="L35" s="86" t="s">
        <v>137</v>
      </c>
      <c r="M35" s="86" t="s">
        <v>137</v>
      </c>
      <c r="N35" s="86" t="s">
        <v>137</v>
      </c>
      <c r="O35" s="86" t="s">
        <v>137</v>
      </c>
      <c r="P35" s="86" t="s">
        <v>137</v>
      </c>
      <c r="Q35" s="86" t="s">
        <v>137</v>
      </c>
      <c r="R35" s="86" t="s">
        <v>137</v>
      </c>
      <c r="S35" s="86" t="s">
        <v>137</v>
      </c>
      <c r="T35" s="86" t="s">
        <v>137</v>
      </c>
      <c r="U35" s="70"/>
      <c r="V35" s="2"/>
    </row>
    <row r="36" s="4" customFormat="true" ht="12.75" hidden="false" customHeight="false" outlineLevel="0" collapsed="false">
      <c r="A36" s="65" t="s">
        <v>133</v>
      </c>
      <c r="B36" s="86" t="s">
        <v>137</v>
      </c>
      <c r="C36" s="86" t="s">
        <v>137</v>
      </c>
      <c r="D36" s="86" t="s">
        <v>137</v>
      </c>
      <c r="E36" s="86" t="s">
        <v>137</v>
      </c>
      <c r="F36" s="86" t="s">
        <v>137</v>
      </c>
      <c r="G36" s="86" t="s">
        <v>137</v>
      </c>
      <c r="H36" s="86" t="s">
        <v>137</v>
      </c>
      <c r="I36" s="86" t="s">
        <v>137</v>
      </c>
      <c r="J36" s="86" t="s">
        <v>137</v>
      </c>
      <c r="K36" s="86" t="s">
        <v>137</v>
      </c>
      <c r="L36" s="86" t="s">
        <v>137</v>
      </c>
      <c r="M36" s="86" t="s">
        <v>137</v>
      </c>
      <c r="N36" s="86" t="s">
        <v>137</v>
      </c>
      <c r="O36" s="86" t="s">
        <v>137</v>
      </c>
      <c r="P36" s="86" t="s">
        <v>137</v>
      </c>
      <c r="Q36" s="86" t="s">
        <v>137</v>
      </c>
      <c r="R36" s="86" t="s">
        <v>137</v>
      </c>
      <c r="S36" s="86" t="s">
        <v>137</v>
      </c>
      <c r="T36" s="86" t="s">
        <v>137</v>
      </c>
      <c r="U36" s="85"/>
      <c r="V36" s="2"/>
    </row>
    <row r="37" s="4" customFormat="true" ht="12.75" hidden="false" customHeight="false" outlineLevel="0" collapsed="false">
      <c r="A37" s="65" t="s">
        <v>70</v>
      </c>
      <c r="B37" s="86" t="s">
        <v>137</v>
      </c>
      <c r="C37" s="86" t="s">
        <v>137</v>
      </c>
      <c r="D37" s="86" t="s">
        <v>137</v>
      </c>
      <c r="E37" s="86" t="s">
        <v>137</v>
      </c>
      <c r="F37" s="86" t="s">
        <v>137</v>
      </c>
      <c r="G37" s="86" t="s">
        <v>137</v>
      </c>
      <c r="H37" s="86" t="s">
        <v>137</v>
      </c>
      <c r="I37" s="86" t="s">
        <v>137</v>
      </c>
      <c r="J37" s="86" t="s">
        <v>137</v>
      </c>
      <c r="K37" s="86" t="s">
        <v>137</v>
      </c>
      <c r="L37" s="86" t="s">
        <v>137</v>
      </c>
      <c r="M37" s="86" t="s">
        <v>137</v>
      </c>
      <c r="N37" s="86" t="s">
        <v>137</v>
      </c>
      <c r="O37" s="86" t="s">
        <v>137</v>
      </c>
      <c r="P37" s="86" t="s">
        <v>137</v>
      </c>
      <c r="Q37" s="86" t="s">
        <v>137</v>
      </c>
      <c r="R37" s="86" t="s">
        <v>137</v>
      </c>
      <c r="S37" s="86" t="s">
        <v>137</v>
      </c>
      <c r="T37" s="86" t="s">
        <v>137</v>
      </c>
      <c r="U37" s="71"/>
      <c r="V37" s="2"/>
    </row>
    <row r="38" s="4" customFormat="true" ht="12.75" hidden="false" customHeight="false" outlineLevel="0" collapsed="false">
      <c r="A38" s="68" t="s">
        <v>65</v>
      </c>
      <c r="B38" s="86" t="s">
        <v>137</v>
      </c>
      <c r="C38" s="86" t="s">
        <v>137</v>
      </c>
      <c r="D38" s="86" t="s">
        <v>137</v>
      </c>
      <c r="E38" s="86" t="s">
        <v>137</v>
      </c>
      <c r="F38" s="86" t="s">
        <v>137</v>
      </c>
      <c r="G38" s="86" t="s">
        <v>137</v>
      </c>
      <c r="H38" s="86" t="s">
        <v>137</v>
      </c>
      <c r="I38" s="86" t="s">
        <v>137</v>
      </c>
      <c r="J38" s="86" t="s">
        <v>137</v>
      </c>
      <c r="K38" s="86" t="s">
        <v>137</v>
      </c>
      <c r="L38" s="86" t="s">
        <v>137</v>
      </c>
      <c r="M38" s="86" t="s">
        <v>137</v>
      </c>
      <c r="N38" s="86" t="s">
        <v>137</v>
      </c>
      <c r="O38" s="86" t="s">
        <v>137</v>
      </c>
      <c r="P38" s="86" t="s">
        <v>137</v>
      </c>
      <c r="Q38" s="86" t="s">
        <v>137</v>
      </c>
      <c r="R38" s="86" t="s">
        <v>137</v>
      </c>
      <c r="S38" s="86" t="s">
        <v>137</v>
      </c>
      <c r="T38" s="86" t="s">
        <v>137</v>
      </c>
      <c r="U38" s="70"/>
      <c r="V38" s="2"/>
    </row>
    <row r="39" s="4" customFormat="true" ht="12.75" hidden="false" customHeight="false" outlineLevel="0" collapsed="false">
      <c r="A39" s="65" t="s">
        <v>133</v>
      </c>
      <c r="B39" s="86" t="s">
        <v>137</v>
      </c>
      <c r="C39" s="86" t="s">
        <v>137</v>
      </c>
      <c r="D39" s="86" t="s">
        <v>137</v>
      </c>
      <c r="E39" s="86" t="s">
        <v>137</v>
      </c>
      <c r="F39" s="86" t="s">
        <v>137</v>
      </c>
      <c r="G39" s="86" t="s">
        <v>137</v>
      </c>
      <c r="H39" s="86" t="s">
        <v>137</v>
      </c>
      <c r="I39" s="86" t="s">
        <v>137</v>
      </c>
      <c r="J39" s="86" t="s">
        <v>137</v>
      </c>
      <c r="K39" s="86" t="s">
        <v>137</v>
      </c>
      <c r="L39" s="86" t="s">
        <v>137</v>
      </c>
      <c r="M39" s="86" t="s">
        <v>137</v>
      </c>
      <c r="N39" s="86" t="s">
        <v>137</v>
      </c>
      <c r="O39" s="86" t="s">
        <v>137</v>
      </c>
      <c r="P39" s="86" t="s">
        <v>137</v>
      </c>
      <c r="Q39" s="86" t="s">
        <v>137</v>
      </c>
      <c r="R39" s="86" t="s">
        <v>137</v>
      </c>
      <c r="S39" s="86" t="s">
        <v>137</v>
      </c>
      <c r="T39" s="86" t="s">
        <v>137</v>
      </c>
      <c r="U39" s="85"/>
      <c r="V39" s="2"/>
    </row>
    <row r="40" s="4" customFormat="true" ht="12.75" hidden="false" customHeight="false" outlineLevel="0" collapsed="false">
      <c r="A40" s="65" t="s">
        <v>70</v>
      </c>
      <c r="B40" s="86" t="s">
        <v>137</v>
      </c>
      <c r="C40" s="86" t="s">
        <v>137</v>
      </c>
      <c r="D40" s="86" t="s">
        <v>137</v>
      </c>
      <c r="E40" s="86" t="s">
        <v>137</v>
      </c>
      <c r="F40" s="86" t="s">
        <v>137</v>
      </c>
      <c r="G40" s="86" t="s">
        <v>137</v>
      </c>
      <c r="H40" s="86" t="s">
        <v>137</v>
      </c>
      <c r="I40" s="86" t="s">
        <v>137</v>
      </c>
      <c r="J40" s="86" t="s">
        <v>137</v>
      </c>
      <c r="K40" s="86" t="s">
        <v>137</v>
      </c>
      <c r="L40" s="86" t="s">
        <v>137</v>
      </c>
      <c r="M40" s="86" t="s">
        <v>137</v>
      </c>
      <c r="N40" s="86" t="s">
        <v>137</v>
      </c>
      <c r="O40" s="86" t="s">
        <v>137</v>
      </c>
      <c r="P40" s="86" t="s">
        <v>137</v>
      </c>
      <c r="Q40" s="86" t="s">
        <v>137</v>
      </c>
      <c r="R40" s="86" t="s">
        <v>137</v>
      </c>
      <c r="S40" s="86" t="s">
        <v>137</v>
      </c>
      <c r="T40" s="86" t="s">
        <v>137</v>
      </c>
      <c r="U40" s="71"/>
      <c r="V40" s="2"/>
    </row>
    <row r="41" s="4" customFormat="true" ht="12.75" hidden="false" customHeight="false" outlineLevel="0" collapsed="false">
      <c r="A41" s="68" t="s">
        <v>66</v>
      </c>
      <c r="B41" s="70" t="n">
        <v>32405</v>
      </c>
      <c r="C41" s="70" t="n">
        <v>347</v>
      </c>
      <c r="D41" s="63" t="n">
        <f aca="false">C41/$B41</f>
        <v>0.0107082240395001</v>
      </c>
      <c r="E41" s="70" t="n">
        <v>1104</v>
      </c>
      <c r="F41" s="63" t="n">
        <f aca="false">E41/$B41</f>
        <v>0.0340688165406573</v>
      </c>
      <c r="G41" s="70" t="n">
        <v>1899</v>
      </c>
      <c r="H41" s="63" t="n">
        <f aca="false">G41/$B41</f>
        <v>0.0586020675821633</v>
      </c>
      <c r="I41" s="70" t="n">
        <v>2332</v>
      </c>
      <c r="J41" s="63" t="n">
        <f aca="false">I41/$B41</f>
        <v>0.0719642030550841</v>
      </c>
      <c r="K41" s="70" t="n">
        <v>21162</v>
      </c>
      <c r="L41" s="63" t="n">
        <f aca="false">K41/$B41</f>
        <v>0.653047369233143</v>
      </c>
      <c r="M41" s="70" t="n">
        <v>1551</v>
      </c>
      <c r="N41" s="63" t="n">
        <f aca="false">M41/$B41</f>
        <v>0.0478629841073908</v>
      </c>
      <c r="O41" s="70" t="n">
        <v>1378</v>
      </c>
      <c r="P41" s="63" t="n">
        <f aca="false">O41/$B41</f>
        <v>0.042524301805277</v>
      </c>
      <c r="Q41" s="70" t="n">
        <v>2569</v>
      </c>
      <c r="R41" s="63" t="n">
        <f aca="false">Q41/$B41</f>
        <v>0.0792778892146274</v>
      </c>
      <c r="S41" s="70" t="n">
        <v>63</v>
      </c>
      <c r="T41" s="63" t="n">
        <f aca="false">S41/$B41</f>
        <v>0.00194414442215707</v>
      </c>
      <c r="U41" s="70"/>
      <c r="V41" s="2"/>
    </row>
    <row r="42" s="4" customFormat="true" ht="12.75" hidden="false" customHeight="false" outlineLevel="0" collapsed="false">
      <c r="A42" s="65" t="s">
        <v>133</v>
      </c>
      <c r="B42" s="71" t="n">
        <v>14345</v>
      </c>
      <c r="C42" s="71" t="n">
        <v>210</v>
      </c>
      <c r="D42" s="67" t="n">
        <f aca="false">C42/$B41</f>
        <v>0.00648048140719025</v>
      </c>
      <c r="E42" s="71" t="n">
        <v>569</v>
      </c>
      <c r="F42" s="67" t="n">
        <f aca="false">E42/$B41</f>
        <v>0.0175590186699583</v>
      </c>
      <c r="G42" s="71" t="n">
        <v>846</v>
      </c>
      <c r="H42" s="67" t="n">
        <f aca="false">G42/$B41</f>
        <v>0.026107082240395</v>
      </c>
      <c r="I42" s="71" t="n">
        <v>746</v>
      </c>
      <c r="J42" s="67" t="n">
        <f aca="false">I42/$B41</f>
        <v>0.0230211387131616</v>
      </c>
      <c r="K42" s="71" t="n">
        <v>10023</v>
      </c>
      <c r="L42" s="67" t="n">
        <f aca="false">K42/$B41</f>
        <v>0.309304119734609</v>
      </c>
      <c r="M42" s="71" t="n">
        <v>585</v>
      </c>
      <c r="N42" s="67" t="n">
        <f aca="false">M42/$B41</f>
        <v>0.0180527696343157</v>
      </c>
      <c r="O42" s="71" t="n">
        <v>429</v>
      </c>
      <c r="P42" s="67" t="n">
        <f aca="false">O42/$B41</f>
        <v>0.0132386977318315</v>
      </c>
      <c r="Q42" s="71" t="n">
        <v>916</v>
      </c>
      <c r="R42" s="67" t="n">
        <f aca="false">Q42/$B41</f>
        <v>0.0282672427094584</v>
      </c>
      <c r="S42" s="71" t="n">
        <v>21</v>
      </c>
      <c r="T42" s="67" t="n">
        <f aca="false">S42/$B41</f>
        <v>0.000648048140719025</v>
      </c>
      <c r="U42" s="85"/>
      <c r="V42" s="2"/>
    </row>
    <row r="43" s="4" customFormat="true" ht="12.75" hidden="false" customHeight="false" outlineLevel="0" collapsed="false">
      <c r="A43" s="65" t="s">
        <v>70</v>
      </c>
      <c r="B43" s="71" t="n">
        <v>18060</v>
      </c>
      <c r="C43" s="71" t="n">
        <v>137</v>
      </c>
      <c r="D43" s="67" t="n">
        <f aca="false">C43/$B41</f>
        <v>0.00422774263230983</v>
      </c>
      <c r="E43" s="71" t="n">
        <v>535</v>
      </c>
      <c r="F43" s="67" t="n">
        <f aca="false">E43/$B41</f>
        <v>0.016509797870699</v>
      </c>
      <c r="G43" s="71" t="n">
        <v>1053</v>
      </c>
      <c r="H43" s="67" t="n">
        <f aca="false">G43/$B41</f>
        <v>0.0324949853417682</v>
      </c>
      <c r="I43" s="71" t="n">
        <v>1586</v>
      </c>
      <c r="J43" s="67" t="n">
        <f aca="false">I43/$B41</f>
        <v>0.0489430643419225</v>
      </c>
      <c r="K43" s="71" t="n">
        <v>11139</v>
      </c>
      <c r="L43" s="67" t="n">
        <f aca="false">K43/$B41</f>
        <v>0.343743249498534</v>
      </c>
      <c r="M43" s="71" t="n">
        <v>966</v>
      </c>
      <c r="N43" s="67" t="n">
        <f aca="false">M43/$B41</f>
        <v>0.0298102144730751</v>
      </c>
      <c r="O43" s="71" t="n">
        <v>949</v>
      </c>
      <c r="P43" s="67" t="n">
        <f aca="false">O43/$B41</f>
        <v>0.0292856040734455</v>
      </c>
      <c r="Q43" s="71" t="n">
        <v>1653</v>
      </c>
      <c r="R43" s="67" t="n">
        <f aca="false">Q43/$B41</f>
        <v>0.051010646505169</v>
      </c>
      <c r="S43" s="71" t="n">
        <v>42</v>
      </c>
      <c r="T43" s="67" t="n">
        <f aca="false">S43/$B41</f>
        <v>0.00129609628143805</v>
      </c>
      <c r="U43" s="71"/>
      <c r="V43" s="2"/>
    </row>
    <row r="44" customFormat="false" ht="12" hidden="false" customHeight="false" outlineLevel="0" collapsed="false">
      <c r="A44" s="46" t="s">
        <v>13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</row>
    <row r="45" customFormat="false" ht="12" hidden="false" customHeight="false" outlineLevel="0" collapsed="false">
      <c r="A45" s="46" t="s">
        <v>107</v>
      </c>
      <c r="B45" s="87"/>
      <c r="C45" s="78"/>
      <c r="D45" s="78"/>
      <c r="E45" s="77"/>
      <c r="F45" s="77"/>
      <c r="G45" s="77"/>
      <c r="H45" s="77"/>
      <c r="I45" s="78"/>
      <c r="J45" s="78"/>
      <c r="K45" s="87"/>
      <c r="L45" s="87"/>
      <c r="M45" s="87"/>
      <c r="N45" s="87"/>
      <c r="O45" s="87"/>
      <c r="P45" s="87"/>
      <c r="Q45" s="87"/>
      <c r="R45" s="87"/>
      <c r="S45" s="87"/>
      <c r="T45" s="87"/>
    </row>
    <row r="46" customFormat="false" ht="12" hidden="false" customHeight="false" outlineLevel="0" collapsed="false">
      <c r="A46" s="26" t="s">
        <v>83</v>
      </c>
      <c r="B46" s="87"/>
      <c r="C46" s="87"/>
      <c r="D46" s="87"/>
      <c r="E46" s="87"/>
      <c r="F46" s="87"/>
      <c r="G46" s="88"/>
      <c r="H46" s="88"/>
      <c r="I46" s="88"/>
      <c r="J46" s="88"/>
      <c r="K46" s="88"/>
      <c r="L46" s="88"/>
      <c r="M46" s="87"/>
      <c r="N46" s="87"/>
      <c r="O46" s="87"/>
      <c r="P46" s="87"/>
      <c r="Q46" s="87"/>
      <c r="R46" s="87"/>
      <c r="S46" s="87"/>
      <c r="T46" s="87"/>
    </row>
    <row r="47" customFormat="false" ht="12" hidden="false" customHeight="false" outlineLevel="0" collapsed="false">
      <c r="A47" s="79"/>
      <c r="B47" s="87"/>
      <c r="C47" s="87"/>
      <c r="D47" s="87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87"/>
      <c r="P47" s="87"/>
      <c r="Q47" s="87"/>
      <c r="R47" s="87"/>
      <c r="S47" s="87"/>
      <c r="T47" s="87"/>
    </row>
    <row r="48" customFormat="false" ht="12" hidden="false" customHeight="false" outlineLevel="0" collapsed="false">
      <c r="A48" s="79"/>
      <c r="B48" s="87"/>
      <c r="C48" s="87"/>
      <c r="D48" s="87"/>
      <c r="E48" s="88"/>
      <c r="F48" s="88"/>
      <c r="G48" s="88"/>
      <c r="H48" s="88"/>
      <c r="I48" s="88"/>
      <c r="J48" s="88"/>
      <c r="K48" s="87"/>
      <c r="L48" s="87"/>
      <c r="M48" s="87"/>
      <c r="N48" s="87"/>
      <c r="O48" s="87"/>
      <c r="P48" s="87"/>
      <c r="Q48" s="87"/>
      <c r="R48" s="87"/>
      <c r="S48" s="87"/>
      <c r="T48" s="87"/>
    </row>
    <row r="49" customFormat="false" ht="12" hidden="false" customHeight="false" outlineLevel="0" collapsed="false">
      <c r="A49" s="79"/>
      <c r="B49" s="87"/>
      <c r="C49" s="87"/>
      <c r="D49" s="87"/>
      <c r="E49" s="78"/>
      <c r="F49" s="78"/>
      <c r="G49" s="77"/>
      <c r="H49" s="77"/>
      <c r="I49" s="77"/>
      <c r="J49" s="77"/>
      <c r="K49" s="78"/>
      <c r="L49" s="78"/>
      <c r="M49" s="87"/>
      <c r="N49" s="87"/>
      <c r="O49" s="87"/>
      <c r="P49" s="87"/>
      <c r="Q49" s="87"/>
      <c r="R49" s="87"/>
      <c r="S49" s="87"/>
      <c r="T49" s="87"/>
    </row>
    <row r="50" customFormat="false" ht="12" hidden="false" customHeight="false" outlineLevel="0" collapsed="false">
      <c r="A50" s="79"/>
      <c r="B50" s="87"/>
      <c r="C50" s="87"/>
      <c r="D50" s="87"/>
      <c r="E50" s="78"/>
      <c r="F50" s="78"/>
      <c r="G50" s="77"/>
      <c r="H50" s="77"/>
      <c r="I50" s="77"/>
      <c r="J50" s="77"/>
      <c r="K50" s="78"/>
      <c r="L50" s="78"/>
      <c r="M50" s="87"/>
      <c r="N50" s="87"/>
      <c r="O50" s="87"/>
      <c r="P50" s="87"/>
      <c r="Q50" s="87"/>
      <c r="R50" s="87"/>
      <c r="S50" s="87"/>
      <c r="T50" s="87"/>
    </row>
    <row r="51" customFormat="false" ht="12" hidden="false" customHeight="false" outlineLevel="0" collapsed="false">
      <c r="A51" s="79"/>
      <c r="B51" s="87"/>
      <c r="C51" s="87"/>
      <c r="D51" s="87"/>
      <c r="E51" s="78"/>
      <c r="F51" s="78"/>
      <c r="G51" s="77"/>
      <c r="H51" s="77"/>
      <c r="I51" s="77"/>
      <c r="J51" s="77"/>
      <c r="K51" s="78"/>
      <c r="L51" s="78"/>
      <c r="M51" s="87"/>
      <c r="N51" s="87"/>
      <c r="O51" s="87"/>
      <c r="P51" s="87"/>
      <c r="Q51" s="87"/>
      <c r="R51" s="87"/>
      <c r="S51" s="87"/>
      <c r="T51" s="87"/>
    </row>
    <row r="52" customFormat="false" ht="12" hidden="false" customHeight="false" outlineLevel="0" collapsed="false">
      <c r="A52" s="79"/>
      <c r="B52" s="87"/>
      <c r="C52" s="87"/>
      <c r="D52" s="87"/>
      <c r="E52" s="78"/>
      <c r="F52" s="78"/>
      <c r="G52" s="77"/>
      <c r="H52" s="77"/>
      <c r="I52" s="77"/>
      <c r="J52" s="77"/>
      <c r="K52" s="78"/>
      <c r="L52" s="78"/>
      <c r="M52" s="87"/>
      <c r="N52" s="87"/>
      <c r="O52" s="87"/>
      <c r="P52" s="87"/>
      <c r="Q52" s="87"/>
      <c r="R52" s="87"/>
      <c r="S52" s="87"/>
      <c r="T52" s="87"/>
    </row>
    <row r="53" customFormat="false" ht="12" hidden="false" customHeight="false" outlineLevel="0" collapsed="false">
      <c r="A53" s="79"/>
      <c r="B53" s="87"/>
      <c r="C53" s="87"/>
      <c r="D53" s="87"/>
      <c r="E53" s="78"/>
      <c r="F53" s="78"/>
      <c r="G53" s="77"/>
      <c r="H53" s="77"/>
      <c r="I53" s="77"/>
      <c r="J53" s="77"/>
      <c r="K53" s="78"/>
      <c r="L53" s="78"/>
      <c r="M53" s="87"/>
      <c r="N53" s="87"/>
      <c r="O53" s="87"/>
      <c r="P53" s="87"/>
      <c r="Q53" s="87"/>
      <c r="R53" s="87"/>
      <c r="S53" s="87"/>
      <c r="T53" s="87"/>
    </row>
    <row r="54" customFormat="false" ht="12" hidden="false" customHeight="false" outlineLevel="0" collapsed="false">
      <c r="A54" s="79"/>
      <c r="B54" s="87"/>
      <c r="C54" s="87"/>
      <c r="D54" s="87"/>
      <c r="E54" s="78"/>
      <c r="F54" s="78"/>
      <c r="G54" s="77"/>
      <c r="H54" s="77"/>
      <c r="I54" s="77"/>
      <c r="J54" s="77"/>
      <c r="K54" s="78"/>
      <c r="L54" s="78"/>
      <c r="M54" s="87"/>
      <c r="N54" s="87"/>
      <c r="O54" s="87"/>
      <c r="P54" s="87"/>
      <c r="Q54" s="87"/>
      <c r="R54" s="87"/>
      <c r="S54" s="87"/>
      <c r="T54" s="87"/>
    </row>
    <row r="55" customFormat="false" ht="12" hidden="false" customHeight="false" outlineLevel="0" collapsed="false">
      <c r="A55" s="79"/>
      <c r="B55" s="87"/>
      <c r="C55" s="87"/>
      <c r="D55" s="87"/>
      <c r="E55" s="78"/>
      <c r="F55" s="78"/>
      <c r="G55" s="77"/>
      <c r="H55" s="77"/>
      <c r="I55" s="77"/>
      <c r="J55" s="77"/>
      <c r="K55" s="78"/>
      <c r="L55" s="78"/>
      <c r="M55" s="87"/>
      <c r="N55" s="87"/>
      <c r="O55" s="87"/>
      <c r="P55" s="87"/>
      <c r="Q55" s="87"/>
      <c r="R55" s="87"/>
      <c r="S55" s="87"/>
      <c r="T55" s="87"/>
    </row>
    <row r="56" customFormat="false" ht="12" hidden="false" customHeight="false" outlineLevel="0" collapsed="false">
      <c r="B56" s="87"/>
      <c r="C56" s="87"/>
      <c r="D56" s="87"/>
      <c r="E56" s="78"/>
      <c r="F56" s="78"/>
      <c r="G56" s="77"/>
      <c r="H56" s="77"/>
      <c r="I56" s="77"/>
      <c r="J56" s="77"/>
      <c r="K56" s="78"/>
      <c r="L56" s="78"/>
      <c r="M56" s="87"/>
      <c r="N56" s="87"/>
      <c r="O56" s="87"/>
      <c r="P56" s="87"/>
      <c r="Q56" s="87"/>
      <c r="R56" s="87"/>
      <c r="S56" s="87"/>
      <c r="T56" s="87"/>
    </row>
    <row r="57" customFormat="false" ht="12" hidden="false" customHeight="false" outlineLevel="0" collapsed="false">
      <c r="B57" s="87"/>
      <c r="C57" s="87"/>
      <c r="D57" s="87"/>
      <c r="E57" s="78"/>
      <c r="F57" s="78"/>
      <c r="G57" s="77"/>
      <c r="H57" s="77"/>
      <c r="I57" s="77"/>
      <c r="J57" s="77"/>
      <c r="K57" s="78"/>
      <c r="L57" s="78"/>
      <c r="M57" s="87"/>
      <c r="N57" s="87"/>
      <c r="O57" s="87"/>
      <c r="P57" s="87"/>
      <c r="Q57" s="87"/>
      <c r="R57" s="87"/>
      <c r="S57" s="87"/>
      <c r="T57" s="87"/>
    </row>
    <row r="58" customFormat="false" ht="12" hidden="false" customHeight="false" outlineLevel="0" collapsed="false">
      <c r="B58" s="87"/>
      <c r="C58" s="87"/>
      <c r="D58" s="87"/>
      <c r="E58" s="78"/>
      <c r="F58" s="78"/>
      <c r="G58" s="77"/>
      <c r="H58" s="77"/>
      <c r="I58" s="77"/>
      <c r="J58" s="77"/>
      <c r="K58" s="78"/>
      <c r="L58" s="78"/>
      <c r="M58" s="87"/>
      <c r="N58" s="87"/>
      <c r="O58" s="87"/>
      <c r="P58" s="87"/>
      <c r="Q58" s="87"/>
      <c r="R58" s="87"/>
      <c r="S58" s="87"/>
      <c r="T58" s="87"/>
    </row>
    <row r="59" customFormat="false" ht="12" hidden="false" customHeight="false" outlineLevel="0" collapsed="false">
      <c r="B59" s="87"/>
      <c r="C59" s="87"/>
      <c r="D59" s="87"/>
      <c r="E59" s="78"/>
      <c r="F59" s="78"/>
      <c r="G59" s="78"/>
      <c r="H59" s="78"/>
      <c r="I59" s="78"/>
      <c r="J59" s="78"/>
      <c r="K59" s="78"/>
      <c r="L59" s="78"/>
      <c r="M59" s="87"/>
      <c r="N59" s="87"/>
      <c r="O59" s="87"/>
      <c r="P59" s="87"/>
      <c r="Q59" s="87"/>
      <c r="R59" s="87"/>
      <c r="S59" s="87"/>
      <c r="T59" s="87"/>
    </row>
    <row r="60" customFormat="false" ht="12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</row>
    <row r="61" customFormat="false" ht="12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</row>
    <row r="62" customFormat="false" ht="12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</row>
    <row r="63" customFormat="false" ht="12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</row>
    <row r="64" customFormat="false" ht="12" hidden="false" customHeight="false" outlineLevel="0" collapsed="false"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</row>
    <row r="65" customFormat="false" ht="12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</row>
    <row r="66" customFormat="false" ht="12" hidden="false" customHeight="false" outlineLevel="0" collapsed="false"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</row>
    <row r="67" customFormat="false" ht="12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</row>
    <row r="68" customFormat="false" ht="12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</row>
    <row r="69" customFormat="false" ht="12" hidden="false" customHeight="false" outlineLevel="0" collapsed="false"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</row>
    <row r="70" customFormat="false" ht="12" hidden="false" customHeight="false" outlineLevel="0" collapsed="false"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</row>
    <row r="71" customFormat="false" ht="12" hidden="false" customHeight="false" outlineLevel="0" collapsed="false"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</row>
    <row r="72" customFormat="false" ht="12" hidden="false" customHeight="false" outlineLevel="0" collapsed="false"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</row>
    <row r="73" customFormat="false" ht="12" hidden="false" customHeight="false" outlineLevel="0" collapsed="false"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</row>
    <row r="74" customFormat="false" ht="12" hidden="false" customHeight="false" outlineLevel="0" collapsed="false"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</row>
    <row r="75" customFormat="false" ht="12" hidden="false" customHeight="false" outlineLevel="0" collapsed="false"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</row>
    <row r="76" customFormat="false" ht="12" hidden="false" customHeight="false" outlineLevel="0" collapsed="false"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</row>
    <row r="77" customFormat="false" ht="12" hidden="false" customHeight="false" outlineLevel="0" collapsed="false"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</row>
    <row r="78" customFormat="false" ht="12" hidden="false" customHeight="false" outlineLevel="0" collapsed="false"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</row>
    <row r="79" customFormat="false" ht="12" hidden="false" customHeight="false" outlineLevel="0" collapsed="false"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</row>
    <row r="80" customFormat="false" ht="12" hidden="false" customHeight="false" outlineLevel="0" collapsed="false"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</row>
    <row r="81" customFormat="false" ht="12" hidden="false" customHeight="false" outlineLevel="0" collapsed="false"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</row>
    <row r="82" customFormat="false" ht="12" hidden="false" customHeight="false" outlineLevel="0" collapsed="false"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</row>
    <row r="83" customFormat="false" ht="12" hidden="false" customHeight="false" outlineLevel="0" collapsed="false"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</row>
    <row r="84" customFormat="false" ht="12" hidden="false" customHeight="false" outlineLevel="0" collapsed="false"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</row>
    <row r="85" customFormat="false" ht="12" hidden="false" customHeight="false" outlineLevel="0" collapsed="false"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</row>
    <row r="86" customFormat="false" ht="12" hidden="false" customHeight="false" outlineLevel="0" collapsed="false"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</row>
    <row r="87" customFormat="false" ht="12" hidden="false" customHeight="false" outlineLevel="0" collapsed="false"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</row>
    <row r="88" customFormat="false" ht="12" hidden="false" customHeight="false" outlineLevel="0" collapsed="false"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customFormat="false" ht="12" hidden="false" customHeight="false" outlineLevel="0" collapsed="false"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</row>
    <row r="90" customFormat="false" ht="12" hidden="false" customHeight="false" outlineLevel="0" collapsed="false"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</row>
    <row r="91" customFormat="false" ht="12" hidden="false" customHeight="false" outlineLevel="0" collapsed="false"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customFormat="false" ht="12" hidden="false" customHeight="false" outlineLevel="0" collapsed="false"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</row>
    <row r="93" customFormat="false" ht="12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</row>
    <row r="94" customFormat="false" ht="12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</row>
    <row r="95" customFormat="false" ht="12" hidden="false" customHeight="false" outlineLevel="0" collapsed="false"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</row>
    <row r="96" customFormat="false" ht="12" hidden="false" customHeight="false" outlineLevel="0" collapsed="false"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</row>
    <row r="97" customFormat="false" ht="12" hidden="false" customHeight="false" outlineLevel="0" collapsed="false"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</row>
    <row r="98" customFormat="false" ht="12" hidden="false" customHeight="false" outlineLevel="0" collapsed="false"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</row>
    <row r="99" customFormat="false" ht="12" hidden="false" customHeight="false" outlineLevel="0" collapsed="false"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</row>
    <row r="100" customFormat="false" ht="12" hidden="false" customHeight="false" outlineLevel="0" collapsed="false"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</row>
    <row r="101" customFormat="false" ht="12" hidden="false" customHeight="false" outlineLevel="0" collapsed="false"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</row>
    <row r="102" customFormat="false" ht="12" hidden="false" customHeight="false" outlineLevel="0" collapsed="false"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</row>
    <row r="103" customFormat="false" ht="12" hidden="false" customHeight="false" outlineLevel="0" collapsed="false"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</row>
    <row r="104" customFormat="false" ht="12" hidden="false" customHeight="false" outlineLevel="0" collapsed="false"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</row>
    <row r="105" customFormat="false" ht="12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</row>
    <row r="106" customFormat="false" ht="12" hidden="false" customHeight="false" outlineLevel="0" collapsed="false"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</row>
    <row r="107" customFormat="false" ht="12" hidden="false" customHeight="false" outlineLevel="0" collapsed="false"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</row>
    <row r="108" customFormat="false" ht="12" hidden="false" customHeight="false" outlineLevel="0" collapsed="false"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</row>
    <row r="109" customFormat="false" ht="12" hidden="false" customHeight="false" outlineLevel="0" collapsed="false"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</row>
    <row r="110" customFormat="false" ht="12" hidden="false" customHeight="false" outlineLevel="0" collapsed="false"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</row>
    <row r="111" customFormat="false" ht="12" hidden="false" customHeight="false" outlineLevel="0" collapsed="false"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</row>
    <row r="112" customFormat="false" ht="12" hidden="false" customHeight="false" outlineLevel="0" collapsed="false"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</row>
    <row r="113" customFormat="false" ht="12" hidden="false" customHeight="false" outlineLevel="0" collapsed="false"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</row>
    <row r="114" customFormat="false" ht="12" hidden="false" customHeight="fals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</row>
    <row r="115" customFormat="false" ht="12" hidden="false" customHeight="fals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</row>
    <row r="116" customFormat="false" ht="12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</row>
    <row r="117" customFormat="false" ht="12" hidden="false" customHeight="false" outlineLevel="0" collapsed="false"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</row>
    <row r="118" customFormat="false" ht="12" hidden="false" customHeight="false" outlineLevel="0" collapsed="false"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</row>
    <row r="119" customFormat="false" ht="12" hidden="false" customHeight="false" outlineLevel="0" collapsed="false"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</row>
    <row r="120" customFormat="false" ht="12" hidden="false" customHeight="false" outlineLevel="0" collapsed="false"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</row>
    <row r="121" customFormat="false" ht="12" hidden="false" customHeight="false" outlineLevel="0" collapsed="false"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</row>
    <row r="122" customFormat="false" ht="12" hidden="false" customHeight="false" outlineLevel="0" collapsed="false"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</row>
    <row r="123" customFormat="false" ht="12" hidden="false" customHeight="false" outlineLevel="0" collapsed="false"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</row>
    <row r="124" customFormat="false" ht="12" hidden="false" customHeight="false" outlineLevel="0" collapsed="false"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</row>
    <row r="125" customFormat="false" ht="12" hidden="false" customHeight="false" outlineLevel="0" collapsed="false"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</row>
    <row r="126" customFormat="false" ht="12" hidden="false" customHeight="false" outlineLevel="0" collapsed="false"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</row>
    <row r="127" customFormat="false" ht="12" hidden="false" customHeight="false" outlineLevel="0" collapsed="false"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customFormat="false" ht="12" hidden="false" customHeight="false" outlineLevel="0" collapsed="false"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</row>
    <row r="129" customFormat="false" ht="12" hidden="false" customHeight="false" outlineLevel="0" collapsed="false"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</row>
    <row r="130" customFormat="false" ht="12" hidden="false" customHeight="false" outlineLevel="0" collapsed="false"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</row>
    <row r="131" customFormat="false" ht="12" hidden="false" customHeight="false" outlineLevel="0" collapsed="false"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</row>
    <row r="132" customFormat="false" ht="12" hidden="false" customHeight="false" outlineLevel="0" collapsed="false"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</row>
    <row r="133" customFormat="false" ht="12" hidden="false" customHeight="false" outlineLevel="0" collapsed="false"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</row>
    <row r="134" customFormat="false" ht="12" hidden="false" customHeight="false" outlineLevel="0" collapsed="false"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</row>
    <row r="135" customFormat="false" ht="12" hidden="false" customHeight="false" outlineLevel="0" collapsed="false"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</row>
    <row r="136" customFormat="false" ht="12" hidden="false" customHeight="false" outlineLevel="0" collapsed="false"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</row>
    <row r="137" customFormat="false" ht="12" hidden="false" customHeight="false" outlineLevel="0" collapsed="false"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</row>
    <row r="138" customFormat="false" ht="12" hidden="false" customHeight="false" outlineLevel="0" collapsed="false"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</row>
    <row r="139" customFormat="false" ht="12" hidden="false" customHeight="false" outlineLevel="0" collapsed="false"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</row>
    <row r="140" customFormat="false" ht="12" hidden="false" customHeight="false" outlineLevel="0" collapsed="false"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</row>
    <row r="141" customFormat="false" ht="12" hidden="false" customHeight="false" outlineLevel="0" collapsed="false"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</row>
    <row r="142" customFormat="false" ht="12" hidden="false" customHeight="false" outlineLevel="0" collapsed="false"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</row>
    <row r="143" customFormat="false" ht="12" hidden="false" customHeight="false" outlineLevel="0" collapsed="false"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</row>
    <row r="144" customFormat="false" ht="12" hidden="false" customHeight="false" outlineLevel="0" collapsed="false"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</row>
    <row r="145" customFormat="false" ht="12" hidden="false" customHeight="false" outlineLevel="0" collapsed="false"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</row>
    <row r="146" customFormat="false" ht="12" hidden="false" customHeight="false" outlineLevel="0" collapsed="false"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</row>
    <row r="147" customFormat="false" ht="12" hidden="false" customHeight="false" outlineLevel="0" collapsed="false"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</row>
    <row r="148" customFormat="false" ht="12" hidden="false" customHeight="false" outlineLevel="0" collapsed="false"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</row>
    <row r="149" customFormat="false" ht="12" hidden="false" customHeight="false" outlineLevel="0" collapsed="false"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</row>
    <row r="150" customFormat="false" ht="12" hidden="false" customHeight="false" outlineLevel="0" collapsed="false"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</row>
    <row r="151" customFormat="false" ht="12" hidden="false" customHeight="false" outlineLevel="0" collapsed="false"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</row>
    <row r="152" customFormat="false" ht="12" hidden="false" customHeight="false" outlineLevel="0" collapsed="false"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</row>
    <row r="153" customFormat="false" ht="12" hidden="false" customHeight="false" outlineLevel="0" collapsed="false"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</row>
    <row r="154" customFormat="false" ht="12" hidden="false" customHeight="false" outlineLevel="0" collapsed="false"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</row>
    <row r="155" customFormat="false" ht="12" hidden="false" customHeight="false" outlineLevel="0" collapsed="false"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</row>
    <row r="156" customFormat="false" ht="12" hidden="false" customHeight="false" outlineLevel="0" collapsed="false"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</row>
    <row r="157" customFormat="false" ht="12" hidden="false" customHeight="false" outlineLevel="0" collapsed="false"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</row>
    <row r="158" customFormat="false" ht="12" hidden="false" customHeight="false" outlineLevel="0" collapsed="false"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</row>
    <row r="159" customFormat="false" ht="12" hidden="false" customHeight="false" outlineLevel="0" collapsed="false"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</row>
    <row r="160" customFormat="false" ht="12" hidden="false" customHeight="false" outlineLevel="0" collapsed="false"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</row>
    <row r="161" customFormat="false" ht="12" hidden="false" customHeight="false" outlineLevel="0" collapsed="false"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</row>
    <row r="162" customFormat="false" ht="12" hidden="false" customHeight="false" outlineLevel="0" collapsed="false"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</row>
    <row r="163" customFormat="false" ht="12" hidden="false" customHeight="false" outlineLevel="0" collapsed="false"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</row>
    <row r="164" customFormat="false" ht="12" hidden="false" customHeight="false" outlineLevel="0" collapsed="false"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</row>
    <row r="165" customFormat="false" ht="12" hidden="false" customHeight="false" outlineLevel="0" collapsed="false"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</row>
    <row r="166" customFormat="false" ht="12" hidden="false" customHeight="false" outlineLevel="0" collapsed="false"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</row>
    <row r="167" customFormat="false" ht="12" hidden="false" customHeight="false" outlineLevel="0" collapsed="false"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</row>
    <row r="168" customFormat="false" ht="12" hidden="false" customHeight="false" outlineLevel="0" collapsed="false"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</row>
    <row r="169" customFormat="false" ht="12" hidden="false" customHeight="false" outlineLevel="0" collapsed="false"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</row>
    <row r="170" customFormat="false" ht="12" hidden="false" customHeight="false" outlineLevel="0" collapsed="false"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</row>
    <row r="171" customFormat="false" ht="12" hidden="false" customHeight="false" outlineLevel="0" collapsed="false"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</row>
    <row r="172" customFormat="false" ht="12" hidden="false" customHeight="false" outlineLevel="0" collapsed="false"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</row>
    <row r="173" customFormat="false" ht="12" hidden="false" customHeight="false" outlineLevel="0" collapsed="false"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</row>
    <row r="174" customFormat="false" ht="12" hidden="false" customHeight="false" outlineLevel="0" collapsed="false"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</row>
    <row r="175" customFormat="false" ht="12" hidden="false" customHeight="false" outlineLevel="0" collapsed="false"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</row>
    <row r="176" customFormat="false" ht="12" hidden="false" customHeight="false" outlineLevel="0" collapsed="false"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</row>
    <row r="177" customFormat="false" ht="12" hidden="false" customHeight="false" outlineLevel="0" collapsed="false"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</row>
    <row r="178" customFormat="false" ht="12" hidden="false" customHeight="false" outlineLevel="0" collapsed="false"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</row>
    <row r="179" customFormat="false" ht="12" hidden="false" customHeight="false" outlineLevel="0" collapsed="false"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</row>
    <row r="180" customFormat="false" ht="12" hidden="false" customHeight="false" outlineLevel="0" collapsed="false"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</row>
    <row r="181" customFormat="false" ht="12" hidden="false" customHeight="false" outlineLevel="0" collapsed="false"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</row>
    <row r="182" customFormat="false" ht="12" hidden="false" customHeight="false" outlineLevel="0" collapsed="false"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</row>
    <row r="183" customFormat="false" ht="12" hidden="false" customHeight="false" outlineLevel="0" collapsed="false"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</row>
    <row r="184" customFormat="false" ht="12" hidden="false" customHeight="false" outlineLevel="0" collapsed="false"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</row>
    <row r="185" customFormat="false" ht="12" hidden="false" customHeight="false" outlineLevel="0" collapsed="false"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</row>
    <row r="186" customFormat="false" ht="12" hidden="false" customHeight="false" outlineLevel="0" collapsed="false"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</row>
    <row r="187" customFormat="false" ht="12" hidden="false" customHeight="false" outlineLevel="0" collapsed="false"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</row>
    <row r="188" customFormat="false" ht="12" hidden="false" customHeight="false" outlineLevel="0" collapsed="false"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</row>
    <row r="189" customFormat="false" ht="12" hidden="false" customHeight="false" outlineLevel="0" collapsed="false"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</row>
    <row r="190" customFormat="false" ht="12" hidden="false" customHeight="false" outlineLevel="0" collapsed="false"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</row>
    <row r="191" customFormat="false" ht="12" hidden="false" customHeight="false" outlineLevel="0" collapsed="false"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</row>
    <row r="192" customFormat="false" ht="12" hidden="false" customHeight="false" outlineLevel="0" collapsed="false"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</row>
    <row r="193" customFormat="false" ht="12" hidden="false" customHeight="false" outlineLevel="0" collapsed="false"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</row>
    <row r="194" customFormat="false" ht="12" hidden="false" customHeight="false" outlineLevel="0" collapsed="false"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</row>
    <row r="195" customFormat="false" ht="12" hidden="false" customHeight="false" outlineLevel="0" collapsed="false"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</row>
    <row r="196" customFormat="false" ht="12" hidden="false" customHeight="false" outlineLevel="0" collapsed="false"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</row>
    <row r="197" customFormat="false" ht="12" hidden="false" customHeight="false" outlineLevel="0" collapsed="false"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</row>
    <row r="198" customFormat="false" ht="12" hidden="false" customHeight="false" outlineLevel="0" collapsed="false"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</row>
    <row r="199" customFormat="false" ht="12" hidden="false" customHeight="false" outlineLevel="0" collapsed="false"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</row>
    <row r="200" customFormat="false" ht="12" hidden="false" customHeight="false" outlineLevel="0" collapsed="false"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</row>
    <row r="201" customFormat="false" ht="12" hidden="false" customHeight="false" outlineLevel="0" collapsed="false"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</row>
    <row r="202" customFormat="false" ht="12" hidden="false" customHeight="false" outlineLevel="0" collapsed="false"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</row>
    <row r="203" customFormat="false" ht="12" hidden="false" customHeight="false" outlineLevel="0" collapsed="false"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</row>
    <row r="204" customFormat="false" ht="12" hidden="false" customHeight="false" outlineLevel="0" collapsed="false"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</row>
    <row r="205" customFormat="false" ht="12" hidden="false" customHeight="false" outlineLevel="0" collapsed="false"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</row>
    <row r="206" customFormat="false" ht="12" hidden="false" customHeight="false" outlineLevel="0" collapsed="false"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</row>
    <row r="207" customFormat="false" ht="12" hidden="false" customHeight="false" outlineLevel="0" collapsed="false"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</row>
    <row r="208" customFormat="false" ht="12" hidden="false" customHeight="false" outlineLevel="0" collapsed="false"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</row>
    <row r="209" customFormat="false" ht="12" hidden="false" customHeight="false" outlineLevel="0" collapsed="false"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</row>
    <row r="210" customFormat="false" ht="12" hidden="false" customHeight="false" outlineLevel="0" collapsed="false"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</row>
    <row r="211" customFormat="false" ht="12" hidden="false" customHeight="false" outlineLevel="0" collapsed="false"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</row>
    <row r="212" customFormat="false" ht="12" hidden="false" customHeight="false" outlineLevel="0" collapsed="false"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</row>
    <row r="213" customFormat="false" ht="12" hidden="false" customHeight="false" outlineLevel="0" collapsed="false"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</row>
    <row r="214" customFormat="false" ht="12" hidden="false" customHeight="false" outlineLevel="0" collapsed="false"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</row>
    <row r="215" customFormat="false" ht="12" hidden="false" customHeight="false" outlineLevel="0" collapsed="false"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</row>
    <row r="216" customFormat="false" ht="12" hidden="false" customHeight="false" outlineLevel="0" collapsed="false"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</row>
    <row r="217" customFormat="false" ht="12" hidden="false" customHeight="false" outlineLevel="0" collapsed="false"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3" min="3" style="56" width="9.99"/>
    <col collapsed="false" customWidth="true" hidden="false" outlineLevel="0" max="4" min="4" style="56" width="9.28"/>
    <col collapsed="false" customWidth="true" hidden="false" outlineLevel="0" max="6" min="5" style="56" width="9.41"/>
    <col collapsed="false" customWidth="true" hidden="false" outlineLevel="0" max="7" min="7" style="56" width="10.71"/>
    <col collapsed="false" customWidth="true" hidden="false" outlineLevel="0" max="8" min="8" style="56" width="9.14"/>
    <col collapsed="false" customWidth="true" hidden="false" outlineLevel="0" max="9" min="9" style="56" width="18.56"/>
    <col collapsed="false" customWidth="true" hidden="false" outlineLevel="0" max="10" min="10" style="56" width="7.7"/>
    <col collapsed="false" customWidth="true" hidden="false" outlineLevel="0" max="11" min="11" style="56" width="14.7"/>
    <col collapsed="false" customWidth="true" hidden="false" outlineLevel="0" max="12" min="12" style="56" width="8.85"/>
    <col collapsed="false" customWidth="true" hidden="false" outlineLevel="0" max="13" min="13" style="56" width="18.7"/>
    <col collapsed="false" customWidth="true" hidden="false" outlineLevel="0" max="14" min="14" style="56" width="8.14"/>
    <col collapsed="false" customWidth="true" hidden="false" outlineLevel="0" max="15" min="15" style="56" width="15.56"/>
    <col collapsed="false" customWidth="true" hidden="false" outlineLevel="0" max="16" min="16" style="56" width="8.41"/>
    <col collapsed="false" customWidth="true" hidden="false" outlineLevel="0" max="17" min="17" style="56" width="18.56"/>
    <col collapsed="false" customWidth="true" hidden="false" outlineLevel="0" max="18" min="18" style="56" width="8.28"/>
    <col collapsed="false" customWidth="true" hidden="false" outlineLevel="0" max="19" min="19" style="56" width="13.56"/>
    <col collapsed="false" customWidth="true" hidden="false" outlineLevel="0" max="20" min="20" style="56" width="9.14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39</v>
      </c>
    </row>
    <row r="2" customFormat="false" ht="12.75" hidden="false" customHeight="true" outlineLevel="0" collapsed="false">
      <c r="A2" s="58" t="s">
        <v>140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51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5.5" hidden="false" customHeight="true" outlineLevel="0" collapsed="false">
      <c r="A5" s="82" t="s">
        <v>54</v>
      </c>
      <c r="B5" s="83" t="n">
        <v>40049.5833333333</v>
      </c>
      <c r="C5" s="83" t="n">
        <v>437.416666666667</v>
      </c>
      <c r="D5" s="84" t="n">
        <f aca="false">C5/$B5</f>
        <v>0.0109218780886193</v>
      </c>
      <c r="E5" s="83" t="n">
        <v>1335.83333333333</v>
      </c>
      <c r="F5" s="84" t="n">
        <f aca="false">E5/$B5</f>
        <v>0.0333544876663303</v>
      </c>
      <c r="G5" s="83" t="n">
        <v>2127.5</v>
      </c>
      <c r="H5" s="84" t="n">
        <f aca="false">G5/$B5</f>
        <v>0.0531216512864262</v>
      </c>
      <c r="I5" s="83" t="n">
        <v>2757.58333333333</v>
      </c>
      <c r="J5" s="84" t="n">
        <f aca="false">I5/$B5</f>
        <v>0.0688542327739573</v>
      </c>
      <c r="K5" s="83" t="n">
        <v>26677.75</v>
      </c>
      <c r="L5" s="84" t="n">
        <f aca="false">K5/$B5</f>
        <v>0.666118041178123</v>
      </c>
      <c r="M5" s="83" t="n">
        <v>1897.16666666667</v>
      </c>
      <c r="N5" s="84" t="n">
        <f aca="false">M5/$B5</f>
        <v>0.0473704470500109</v>
      </c>
      <c r="O5" s="83" t="n">
        <v>1684.16666666667</v>
      </c>
      <c r="P5" s="84" t="n">
        <f aca="false">O5/$B5</f>
        <v>0.0420520396591725</v>
      </c>
      <c r="Q5" s="83" t="n">
        <v>3063.83333333333</v>
      </c>
      <c r="R5" s="84" t="n">
        <f aca="false">Q5/$B5</f>
        <v>0.0765010039638365</v>
      </c>
      <c r="S5" s="83" t="n">
        <v>68.3333333333333</v>
      </c>
      <c r="T5" s="84" t="n">
        <f aca="false">S5/$B5</f>
        <v>0.00170621833352407</v>
      </c>
      <c r="U5" s="81"/>
    </row>
    <row r="6" s="64" customFormat="true" ht="12.75" hidden="false" customHeight="false" outlineLevel="0" collapsed="false">
      <c r="A6" s="65" t="s">
        <v>133</v>
      </c>
      <c r="B6" s="66" t="n">
        <v>18807.25</v>
      </c>
      <c r="C6" s="66" t="n">
        <v>262.5</v>
      </c>
      <c r="D6" s="67" t="n">
        <f aca="false">C6/$B5</f>
        <v>0.00655437530561075</v>
      </c>
      <c r="E6" s="66" t="n">
        <v>750.666666666667</v>
      </c>
      <c r="F6" s="67" t="n">
        <f aca="false">E6/$B5</f>
        <v>0.0187434326199815</v>
      </c>
      <c r="G6" s="66" t="n">
        <v>1004</v>
      </c>
      <c r="H6" s="67" t="n">
        <f aca="false">G6/$B5</f>
        <v>0.0250689249784122</v>
      </c>
      <c r="I6" s="66" t="n">
        <v>955.5</v>
      </c>
      <c r="J6" s="67" t="n">
        <f aca="false">I6/$B5</f>
        <v>0.0238579261124231</v>
      </c>
      <c r="K6" s="66" t="n">
        <v>13464.4166666667</v>
      </c>
      <c r="L6" s="67" t="n">
        <f aca="false">K6/$B5</f>
        <v>0.336193676588396</v>
      </c>
      <c r="M6" s="66" t="n">
        <v>751.416666666667</v>
      </c>
      <c r="N6" s="67" t="n">
        <f aca="false">M6/$B5</f>
        <v>0.0187621594065689</v>
      </c>
      <c r="O6" s="66" t="n">
        <v>565</v>
      </c>
      <c r="P6" s="67" t="n">
        <f aca="false">O6/$B5</f>
        <v>0.0141075125625527</v>
      </c>
      <c r="Q6" s="66" t="n">
        <v>1030.16666666667</v>
      </c>
      <c r="R6" s="67" t="n">
        <f aca="false">Q6/$B5</f>
        <v>0.025722281754908</v>
      </c>
      <c r="S6" s="66" t="n">
        <v>23.5833333333333</v>
      </c>
      <c r="T6" s="67" t="n">
        <f aca="false">S6/$B5</f>
        <v>0.000588853400472331</v>
      </c>
      <c r="U6" s="81"/>
    </row>
    <row r="7" s="64" customFormat="true" ht="12.75" hidden="false" customHeight="false" outlineLevel="0" collapsed="false">
      <c r="A7" s="65" t="s">
        <v>70</v>
      </c>
      <c r="B7" s="66" t="n">
        <v>21242.3333333333</v>
      </c>
      <c r="C7" s="66" t="n">
        <v>174.916666666667</v>
      </c>
      <c r="D7" s="67" t="n">
        <f aca="false">C7/$B5</f>
        <v>0.00436750278300856</v>
      </c>
      <c r="E7" s="66" t="n">
        <v>585.166666666667</v>
      </c>
      <c r="F7" s="67" t="n">
        <f aca="false">E7/$B5</f>
        <v>0.0146110550463488</v>
      </c>
      <c r="G7" s="66" t="n">
        <v>1123.5</v>
      </c>
      <c r="H7" s="67" t="n">
        <f aca="false">G7/$B5</f>
        <v>0.028052726308014</v>
      </c>
      <c r="I7" s="66" t="n">
        <v>1802.08333333333</v>
      </c>
      <c r="J7" s="67" t="n">
        <f aca="false">I7/$B5</f>
        <v>0.0449963066615341</v>
      </c>
      <c r="K7" s="66" t="n">
        <v>13213.3333333333</v>
      </c>
      <c r="L7" s="67" t="n">
        <f aca="false">K7/$B5</f>
        <v>0.329924364589727</v>
      </c>
      <c r="M7" s="66" t="n">
        <v>1145.75</v>
      </c>
      <c r="N7" s="67" t="n">
        <f aca="false">M7/$B5</f>
        <v>0.028608287643442</v>
      </c>
      <c r="O7" s="66" t="n">
        <v>1119.16666666667</v>
      </c>
      <c r="P7" s="67" t="n">
        <f aca="false">O7/$B5</f>
        <v>0.0279445270966198</v>
      </c>
      <c r="Q7" s="66" t="n">
        <v>2033.66666666667</v>
      </c>
      <c r="R7" s="67" t="n">
        <f aca="false">Q7/$B5</f>
        <v>0.0507787222089285</v>
      </c>
      <c r="S7" s="66" t="n">
        <v>44.75</v>
      </c>
      <c r="T7" s="67" t="n">
        <f aca="false">S7/$B5</f>
        <v>0.00111736493305174</v>
      </c>
      <c r="U7" s="81"/>
    </row>
    <row r="8" s="4" customFormat="true" ht="12.75" hidden="false" customHeight="false" outlineLevel="0" collapsed="false">
      <c r="A8" s="68" t="s">
        <v>55</v>
      </c>
      <c r="B8" s="70" t="n">
        <v>35030</v>
      </c>
      <c r="C8" s="68" t="n">
        <v>425</v>
      </c>
      <c r="D8" s="63" t="n">
        <f aca="false">C8/$B8</f>
        <v>0.0121324578932344</v>
      </c>
      <c r="E8" s="68" t="n">
        <v>1211</v>
      </c>
      <c r="F8" s="63" t="n">
        <f aca="false">E8/$B8</f>
        <v>0.0345703682557808</v>
      </c>
      <c r="G8" s="70" t="n">
        <v>2006</v>
      </c>
      <c r="H8" s="63" t="n">
        <f aca="false">G8/$B8</f>
        <v>0.0572652012560662</v>
      </c>
      <c r="I8" s="68" t="n">
        <v>2566</v>
      </c>
      <c r="J8" s="63" t="n">
        <f aca="false">I8/$B8</f>
        <v>0.0732514987153868</v>
      </c>
      <c r="K8" s="70" t="n">
        <v>22792</v>
      </c>
      <c r="L8" s="63" t="n">
        <f aca="false">K8/$B8</f>
        <v>0.650642306594348</v>
      </c>
      <c r="M8" s="70" t="n">
        <v>1633</v>
      </c>
      <c r="N8" s="63" t="n">
        <f aca="false">M8/$B8</f>
        <v>0.0466171852697688</v>
      </c>
      <c r="O8" s="70" t="n">
        <v>1497</v>
      </c>
      <c r="P8" s="63" t="n">
        <f aca="false">O8/$B8</f>
        <v>0.0427347987439338</v>
      </c>
      <c r="Q8" s="68" t="n">
        <v>2827</v>
      </c>
      <c r="R8" s="63" t="n">
        <f aca="false">Q8/$B8</f>
        <v>0.0807022552098202</v>
      </c>
      <c r="S8" s="70" t="n">
        <v>73</v>
      </c>
      <c r="T8" s="63" t="n">
        <f aca="false">S8/$B8</f>
        <v>0.00208392806166143</v>
      </c>
      <c r="U8" s="70"/>
      <c r="V8" s="2"/>
    </row>
    <row r="9" s="4" customFormat="true" ht="12.75" hidden="false" customHeight="false" outlineLevel="0" collapsed="false">
      <c r="A9" s="65" t="s">
        <v>133</v>
      </c>
      <c r="B9" s="71" t="n">
        <v>15398</v>
      </c>
      <c r="C9" s="85" t="n">
        <v>257</v>
      </c>
      <c r="D9" s="67" t="n">
        <f aca="false">C9/$B8</f>
        <v>0.0073365686554382</v>
      </c>
      <c r="E9" s="85" t="n">
        <v>616</v>
      </c>
      <c r="F9" s="67" t="n">
        <f aca="false">E9/$B8</f>
        <v>0.0175849272052526</v>
      </c>
      <c r="G9" s="71" t="n">
        <v>881</v>
      </c>
      <c r="H9" s="67" t="n">
        <f aca="false">G9/$B8</f>
        <v>0.0251498715386811</v>
      </c>
      <c r="I9" s="85" t="n">
        <v>821</v>
      </c>
      <c r="J9" s="67" t="n">
        <f aca="false">I9/$B8</f>
        <v>0.0234370539537539</v>
      </c>
      <c r="K9" s="71" t="n">
        <v>10767</v>
      </c>
      <c r="L9" s="67" t="n">
        <f aca="false">K9/$B8</f>
        <v>0.307365115615187</v>
      </c>
      <c r="M9" s="85" t="n">
        <v>603</v>
      </c>
      <c r="N9" s="67" t="n">
        <f aca="false">M9/$B8</f>
        <v>0.0172138167285184</v>
      </c>
      <c r="O9" s="71" t="n">
        <v>478</v>
      </c>
      <c r="P9" s="67" t="n">
        <f aca="false">O9/$B8</f>
        <v>0.0136454467599201</v>
      </c>
      <c r="Q9" s="85" t="n">
        <v>948</v>
      </c>
      <c r="R9" s="67" t="n">
        <f aca="false">Q9/$B8</f>
        <v>0.0270625178418498</v>
      </c>
      <c r="S9" s="85" t="n">
        <v>27</v>
      </c>
      <c r="T9" s="67" t="n">
        <f aca="false">S9/$B8</f>
        <v>0.000770767913217242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19632</v>
      </c>
      <c r="C10" s="85" t="n">
        <v>168</v>
      </c>
      <c r="D10" s="67" t="n">
        <f aca="false">C10/$B8</f>
        <v>0.00479588923779617</v>
      </c>
      <c r="E10" s="85" t="n">
        <v>595</v>
      </c>
      <c r="F10" s="67" t="n">
        <f aca="false">E10/$B8</f>
        <v>0.0169854410505281</v>
      </c>
      <c r="G10" s="71" t="n">
        <v>1125</v>
      </c>
      <c r="H10" s="67" t="n">
        <f aca="false">G10/$B8</f>
        <v>0.0321153297173851</v>
      </c>
      <c r="I10" s="85" t="n">
        <v>1745</v>
      </c>
      <c r="J10" s="67" t="n">
        <f aca="false">I10/$B8</f>
        <v>0.0498144447616329</v>
      </c>
      <c r="K10" s="71" t="n">
        <v>12025</v>
      </c>
      <c r="L10" s="67" t="n">
        <f aca="false">K10/$B8</f>
        <v>0.343277190979161</v>
      </c>
      <c r="M10" s="85" t="n">
        <v>1030</v>
      </c>
      <c r="N10" s="67" t="n">
        <f aca="false">M10/$B8</f>
        <v>0.0294033685412504</v>
      </c>
      <c r="O10" s="71" t="n">
        <v>1019</v>
      </c>
      <c r="P10" s="67" t="n">
        <f aca="false">O10/$B8</f>
        <v>0.0290893519840137</v>
      </c>
      <c r="Q10" s="85" t="n">
        <v>1879</v>
      </c>
      <c r="R10" s="67" t="n">
        <f aca="false">Q10/$B8</f>
        <v>0.0536397373679703</v>
      </c>
      <c r="S10" s="71" t="n">
        <v>46</v>
      </c>
      <c r="T10" s="67" t="n">
        <f aca="false">S10/$B8</f>
        <v>0.00131316014844419</v>
      </c>
      <c r="U10" s="71"/>
      <c r="V10" s="2"/>
    </row>
    <row r="11" s="4" customFormat="true" ht="12.75" hidden="false" customHeight="false" outlineLevel="0" collapsed="false">
      <c r="A11" s="68" t="s">
        <v>56</v>
      </c>
      <c r="B11" s="73" t="n">
        <v>36183</v>
      </c>
      <c r="C11" s="73" t="n">
        <v>457</v>
      </c>
      <c r="D11" s="63" t="n">
        <f aca="false">C11/$B11</f>
        <v>0.0126302407207805</v>
      </c>
      <c r="E11" s="73" t="n">
        <v>1247</v>
      </c>
      <c r="F11" s="63" t="n">
        <f aca="false">E11/$B11</f>
        <v>0.0344636984219108</v>
      </c>
      <c r="G11" s="73" t="n">
        <v>2044</v>
      </c>
      <c r="H11" s="63" t="n">
        <f aca="false">G11/$B11</f>
        <v>0.0564906171406462</v>
      </c>
      <c r="I11" s="73" t="n">
        <v>2628</v>
      </c>
      <c r="J11" s="63" t="n">
        <f aca="false">I11/$B11</f>
        <v>0.0726307934665451</v>
      </c>
      <c r="K11" s="73" t="n">
        <v>23810</v>
      </c>
      <c r="L11" s="63" t="n">
        <f aca="false">K11/$B11</f>
        <v>0.658043832739132</v>
      </c>
      <c r="M11" s="73" t="n">
        <v>1684</v>
      </c>
      <c r="N11" s="63" t="n">
        <f aca="false">M11/$B11</f>
        <v>0.0465411933781057</v>
      </c>
      <c r="O11" s="73" t="n">
        <v>1495</v>
      </c>
      <c r="P11" s="63" t="n">
        <f aca="false">O11/$B11</f>
        <v>0.041317745902772</v>
      </c>
      <c r="Q11" s="73" t="n">
        <v>2744</v>
      </c>
      <c r="R11" s="63" t="n">
        <f aca="false">Q11/$B11</f>
        <v>0.0758367189011414</v>
      </c>
      <c r="S11" s="73" t="n">
        <v>74</v>
      </c>
      <c r="T11" s="63" t="n">
        <f aca="false">S11/$B11</f>
        <v>0.00204515932896664</v>
      </c>
      <c r="U11" s="70"/>
      <c r="V11" s="2"/>
    </row>
    <row r="12" s="4" customFormat="true" ht="12.75" hidden="false" customHeight="false" outlineLevel="0" collapsed="false">
      <c r="A12" s="65" t="s">
        <v>133</v>
      </c>
      <c r="B12" s="74" t="n">
        <v>16059</v>
      </c>
      <c r="C12" s="75" t="n">
        <v>264</v>
      </c>
      <c r="D12" s="67" t="n">
        <f aca="false">C12/$B11</f>
        <v>0.00729624409252964</v>
      </c>
      <c r="E12" s="74" t="n">
        <v>635</v>
      </c>
      <c r="F12" s="67" t="n">
        <f aca="false">E12/$B11</f>
        <v>0.0175496780255921</v>
      </c>
      <c r="G12" s="74" t="n">
        <v>896</v>
      </c>
      <c r="H12" s="67" t="n">
        <f aca="false">G12/$B11</f>
        <v>0.0247630102534339</v>
      </c>
      <c r="I12" s="74" t="n">
        <v>828</v>
      </c>
      <c r="J12" s="67" t="n">
        <f aca="false">I12/$B11</f>
        <v>0.022883674653843</v>
      </c>
      <c r="K12" s="74" t="n">
        <v>11406</v>
      </c>
      <c r="L12" s="67" t="n">
        <f aca="false">K12/$B11</f>
        <v>0.315230909543156</v>
      </c>
      <c r="M12" s="74" t="n">
        <v>629</v>
      </c>
      <c r="N12" s="67" t="n">
        <f aca="false">M12/$B11</f>
        <v>0.0173838542962165</v>
      </c>
      <c r="O12" s="74" t="n">
        <v>470</v>
      </c>
      <c r="P12" s="67" t="n">
        <f aca="false">O12/$B11</f>
        <v>0.0129895254677611</v>
      </c>
      <c r="Q12" s="74" t="n">
        <v>901</v>
      </c>
      <c r="R12" s="67" t="n">
        <f aca="false">Q12/$B11</f>
        <v>0.0249011966945803</v>
      </c>
      <c r="S12" s="74" t="n">
        <v>30</v>
      </c>
      <c r="T12" s="67" t="n">
        <f aca="false">S12/$B11</f>
        <v>0.000829118646878368</v>
      </c>
      <c r="U12" s="85"/>
      <c r="V12" s="2"/>
    </row>
    <row r="13" s="4" customFormat="true" ht="12.75" hidden="false" customHeight="false" outlineLevel="0" collapsed="false">
      <c r="A13" s="65" t="s">
        <v>70</v>
      </c>
      <c r="B13" s="74" t="n">
        <v>20124</v>
      </c>
      <c r="C13" s="74" t="n">
        <v>193</v>
      </c>
      <c r="D13" s="67" t="n">
        <f aca="false">C13/$B11</f>
        <v>0.00533399662825084</v>
      </c>
      <c r="E13" s="22" t="n">
        <v>612</v>
      </c>
      <c r="F13" s="67" t="n">
        <f aca="false">E13/$B11</f>
        <v>0.0169140203963187</v>
      </c>
      <c r="G13" s="74" t="n">
        <v>1148</v>
      </c>
      <c r="H13" s="67" t="n">
        <f aca="false">G13/$B11</f>
        <v>0.0317276068872122</v>
      </c>
      <c r="I13" s="74" t="n">
        <v>1800</v>
      </c>
      <c r="J13" s="67" t="n">
        <f aca="false">I13/$B11</f>
        <v>0.0497471188127021</v>
      </c>
      <c r="K13" s="74" t="n">
        <v>12404</v>
      </c>
      <c r="L13" s="67" t="n">
        <f aca="false">K13/$B11</f>
        <v>0.342812923195976</v>
      </c>
      <c r="M13" s="74" t="n">
        <v>1055</v>
      </c>
      <c r="N13" s="67" t="n">
        <f aca="false">M13/$B11</f>
        <v>0.0291573390818893</v>
      </c>
      <c r="O13" s="74" t="n">
        <v>1025</v>
      </c>
      <c r="P13" s="67" t="n">
        <f aca="false">O13/$B11</f>
        <v>0.0283282204350109</v>
      </c>
      <c r="Q13" s="74" t="n">
        <v>1843</v>
      </c>
      <c r="R13" s="67" t="n">
        <f aca="false">Q13/$B11</f>
        <v>0.0509355222065611</v>
      </c>
      <c r="S13" s="74" t="n">
        <v>44</v>
      </c>
      <c r="T13" s="67" t="n">
        <f aca="false">S13/$B11</f>
        <v>0.00121604068208827</v>
      </c>
      <c r="U13" s="71"/>
      <c r="V13" s="2"/>
    </row>
    <row r="14" s="4" customFormat="true" ht="12.75" hidden="false" customHeight="false" outlineLevel="0" collapsed="false">
      <c r="A14" s="68" t="s">
        <v>57</v>
      </c>
      <c r="B14" s="73" t="n">
        <v>35747</v>
      </c>
      <c r="C14" s="73" t="n">
        <v>423</v>
      </c>
      <c r="D14" s="63" t="n">
        <f aca="false">C14/$B14</f>
        <v>0.0118331608246846</v>
      </c>
      <c r="E14" s="73" t="n">
        <v>1193</v>
      </c>
      <c r="F14" s="63" t="n">
        <f aca="false">E14/$B14</f>
        <v>0.0333734299381766</v>
      </c>
      <c r="G14" s="73" t="n">
        <v>2014</v>
      </c>
      <c r="H14" s="63" t="n">
        <f aca="false">G14/$B14</f>
        <v>0.0563403922007441</v>
      </c>
      <c r="I14" s="73" t="n">
        <v>2570</v>
      </c>
      <c r="J14" s="63" t="n">
        <f aca="false">I14/$B14</f>
        <v>0.0718941449632137</v>
      </c>
      <c r="K14" s="73" t="n">
        <v>23656</v>
      </c>
      <c r="L14" s="63" t="n">
        <f aca="false">K14/$B14</f>
        <v>0.661761826167231</v>
      </c>
      <c r="M14" s="73" t="n">
        <v>1639</v>
      </c>
      <c r="N14" s="63" t="n">
        <f aca="false">M14/$B14</f>
        <v>0.0458500013987188</v>
      </c>
      <c r="O14" s="73" t="n">
        <v>1440</v>
      </c>
      <c r="P14" s="63" t="n">
        <f aca="false">O14/$B14</f>
        <v>0.0402831006797773</v>
      </c>
      <c r="Q14" s="73" t="n">
        <v>2743</v>
      </c>
      <c r="R14" s="63" t="n">
        <f aca="false">Q14/$B14</f>
        <v>0.0767337119198814</v>
      </c>
      <c r="S14" s="73" t="n">
        <v>69</v>
      </c>
      <c r="T14" s="63" t="n">
        <f aca="false">S14/$B14</f>
        <v>0.00193023190757266</v>
      </c>
      <c r="U14" s="70"/>
      <c r="V14" s="2"/>
    </row>
    <row r="15" s="4" customFormat="true" ht="12.75" hidden="false" customHeight="false" outlineLevel="0" collapsed="false">
      <c r="A15" s="65" t="s">
        <v>133</v>
      </c>
      <c r="B15" s="74" t="n">
        <v>16115</v>
      </c>
      <c r="C15" s="75" t="n">
        <v>249</v>
      </c>
      <c r="D15" s="67" t="n">
        <f aca="false">C15/$B14</f>
        <v>0.00696561949254483</v>
      </c>
      <c r="E15" s="74" t="n">
        <v>634</v>
      </c>
      <c r="F15" s="67" t="n">
        <f aca="false">E15/$B14</f>
        <v>0.0177357540492909</v>
      </c>
      <c r="G15" s="74" t="n">
        <v>911</v>
      </c>
      <c r="H15" s="67" t="n">
        <f aca="false">G15/$B14</f>
        <v>0.0254846560550536</v>
      </c>
      <c r="I15" s="74" t="n">
        <v>802</v>
      </c>
      <c r="J15" s="67" t="n">
        <f aca="false">I15/$B14</f>
        <v>0.0224354491285982</v>
      </c>
      <c r="K15" s="74" t="n">
        <v>11483</v>
      </c>
      <c r="L15" s="67" t="n">
        <f aca="false">K15/$B14</f>
        <v>0.321229753545752</v>
      </c>
      <c r="M15" s="74" t="n">
        <v>616</v>
      </c>
      <c r="N15" s="67" t="n">
        <f aca="false">M15/$B14</f>
        <v>0.0172322152907936</v>
      </c>
      <c r="O15" s="74" t="n">
        <v>468</v>
      </c>
      <c r="P15" s="67" t="n">
        <f aca="false">O15/$B14</f>
        <v>0.0130920077209276</v>
      </c>
      <c r="Q15" s="74" t="n">
        <v>928</v>
      </c>
      <c r="R15" s="67" t="n">
        <f aca="false">Q15/$B14</f>
        <v>0.0259602204380787</v>
      </c>
      <c r="S15" s="74" t="n">
        <v>24</v>
      </c>
      <c r="T15" s="67" t="n">
        <f aca="false">S15/$B14</f>
        <v>0.000671385011329622</v>
      </c>
      <c r="U15" s="85"/>
      <c r="V15" s="2"/>
    </row>
    <row r="16" s="4" customFormat="true" ht="12.75" hidden="false" customHeight="false" outlineLevel="0" collapsed="false">
      <c r="A16" s="65" t="s">
        <v>70</v>
      </c>
      <c r="B16" s="74" t="n">
        <v>19632</v>
      </c>
      <c r="C16" s="74" t="n">
        <v>174</v>
      </c>
      <c r="D16" s="67" t="n">
        <f aca="false">C16/$B14</f>
        <v>0.00486754133213976</v>
      </c>
      <c r="E16" s="22" t="n">
        <v>559</v>
      </c>
      <c r="F16" s="67" t="n">
        <f aca="false">E16/$B14</f>
        <v>0.0156376758888858</v>
      </c>
      <c r="G16" s="74" t="n">
        <v>1103</v>
      </c>
      <c r="H16" s="67" t="n">
        <f aca="false">G16/$B14</f>
        <v>0.0308557361456905</v>
      </c>
      <c r="I16" s="74" t="n">
        <v>1768</v>
      </c>
      <c r="J16" s="67" t="n">
        <f aca="false">I16/$B14</f>
        <v>0.0494586958346155</v>
      </c>
      <c r="K16" s="74" t="n">
        <v>12173</v>
      </c>
      <c r="L16" s="67" t="n">
        <f aca="false">K16/$B14</f>
        <v>0.340532072621479</v>
      </c>
      <c r="M16" s="74" t="n">
        <v>1023</v>
      </c>
      <c r="N16" s="67" t="n">
        <f aca="false">M16/$B14</f>
        <v>0.0286177861079251</v>
      </c>
      <c r="O16" s="74" t="n">
        <v>972</v>
      </c>
      <c r="P16" s="67" t="n">
        <f aca="false">O16/$B14</f>
        <v>0.0271910929588497</v>
      </c>
      <c r="Q16" s="74" t="n">
        <v>1815</v>
      </c>
      <c r="R16" s="67" t="n">
        <f aca="false">Q16/$B14</f>
        <v>0.0507734914818027</v>
      </c>
      <c r="S16" s="74" t="n">
        <v>45</v>
      </c>
      <c r="T16" s="67" t="n">
        <f aca="false">S16/$B14</f>
        <v>0.00125884689624304</v>
      </c>
      <c r="U16" s="71"/>
      <c r="V16" s="2"/>
    </row>
    <row r="17" s="4" customFormat="true" ht="12.75" hidden="false" customHeight="false" outlineLevel="0" collapsed="false">
      <c r="A17" s="68" t="s">
        <v>134</v>
      </c>
      <c r="B17" s="70" t="n">
        <v>36502</v>
      </c>
      <c r="C17" s="68" t="n">
        <v>420</v>
      </c>
      <c r="D17" s="63" t="n">
        <f aca="false">C17/$B17</f>
        <v>0.011506218837324</v>
      </c>
      <c r="E17" s="68" t="n">
        <v>1223</v>
      </c>
      <c r="F17" s="63" t="n">
        <f aca="false">E17/$B17</f>
        <v>0.033505013423922</v>
      </c>
      <c r="G17" s="70" t="n">
        <v>2041</v>
      </c>
      <c r="H17" s="63" t="n">
        <f aca="false">G17/$B17</f>
        <v>0.0559147443975673</v>
      </c>
      <c r="I17" s="68" t="n">
        <v>2554</v>
      </c>
      <c r="J17" s="63" t="n">
        <f aca="false">I17/$B17</f>
        <v>0.0699687688345844</v>
      </c>
      <c r="K17" s="70" t="n">
        <v>24314</v>
      </c>
      <c r="L17" s="63" t="n">
        <f aca="false">K17/$B17</f>
        <v>0.666100487644513</v>
      </c>
      <c r="M17" s="70" t="n">
        <v>1706</v>
      </c>
      <c r="N17" s="63" t="n">
        <f aca="false">M17/$B17</f>
        <v>0.0467371650868446</v>
      </c>
      <c r="O17" s="70" t="n">
        <v>1448</v>
      </c>
      <c r="P17" s="63" t="n">
        <f aca="false">O17/$B17</f>
        <v>0.0396690592296313</v>
      </c>
      <c r="Q17" s="68" t="n">
        <v>2735</v>
      </c>
      <c r="R17" s="63" t="n">
        <f aca="false">Q17/$B17</f>
        <v>0.0749274012382883</v>
      </c>
      <c r="S17" s="70" t="n">
        <v>61</v>
      </c>
      <c r="T17" s="63" t="n">
        <f aca="false">S17/$B17</f>
        <v>0.00167114130732563</v>
      </c>
      <c r="U17" s="70"/>
      <c r="V17" s="2"/>
    </row>
    <row r="18" s="4" customFormat="true" ht="12.75" hidden="false" customHeight="false" outlineLevel="0" collapsed="false">
      <c r="A18" s="65" t="s">
        <v>133</v>
      </c>
      <c r="B18" s="71" t="n">
        <v>16602</v>
      </c>
      <c r="C18" s="85" t="n">
        <v>240</v>
      </c>
      <c r="D18" s="67" t="n">
        <f aca="false">C18/$B17</f>
        <v>0.00657498219275656</v>
      </c>
      <c r="E18" s="85" t="n">
        <v>654</v>
      </c>
      <c r="F18" s="67" t="n">
        <f aca="false">E18/$B17</f>
        <v>0.0179168264752616</v>
      </c>
      <c r="G18" s="71" t="n">
        <v>931</v>
      </c>
      <c r="H18" s="67" t="n">
        <f aca="false">G18/$B17</f>
        <v>0.0255054517560682</v>
      </c>
      <c r="I18" s="85" t="n">
        <v>837</v>
      </c>
      <c r="J18" s="67" t="n">
        <f aca="false">I18/$B17</f>
        <v>0.0229302503972385</v>
      </c>
      <c r="K18" s="71" t="n">
        <v>11879</v>
      </c>
      <c r="L18" s="67" t="n">
        <f aca="false">K18/$B17</f>
        <v>0.325434222782313</v>
      </c>
      <c r="M18" s="85" t="n">
        <v>649</v>
      </c>
      <c r="N18" s="67" t="n">
        <f aca="false">M18/$B17</f>
        <v>0.0177798476795792</v>
      </c>
      <c r="O18" s="71" t="n">
        <v>456</v>
      </c>
      <c r="P18" s="67" t="n">
        <f aca="false">O18/$B17</f>
        <v>0.0124924661662375</v>
      </c>
      <c r="Q18" s="85" t="n">
        <v>935</v>
      </c>
      <c r="R18" s="67" t="n">
        <f aca="false">Q18/$B17</f>
        <v>0.0256150347926141</v>
      </c>
      <c r="S18" s="85" t="n">
        <v>21</v>
      </c>
      <c r="T18" s="67" t="n">
        <f aca="false">S18/$B17</f>
        <v>0.000575310941866199</v>
      </c>
      <c r="U18" s="85"/>
      <c r="V18" s="2"/>
    </row>
    <row r="19" s="4" customFormat="true" ht="12.75" hidden="false" customHeight="false" outlineLevel="0" collapsed="false">
      <c r="A19" s="65" t="s">
        <v>70</v>
      </c>
      <c r="B19" s="71" t="n">
        <v>19900</v>
      </c>
      <c r="C19" s="85" t="n">
        <v>180</v>
      </c>
      <c r="D19" s="67" t="n">
        <f aca="false">C19/$B17</f>
        <v>0.00493123664456742</v>
      </c>
      <c r="E19" s="85" t="n">
        <v>569</v>
      </c>
      <c r="F19" s="67" t="n">
        <f aca="false">E19/$B17</f>
        <v>0.0155881869486603</v>
      </c>
      <c r="G19" s="71" t="n">
        <v>1110</v>
      </c>
      <c r="H19" s="67" t="n">
        <f aca="false">G19/$B17</f>
        <v>0.0304092926414991</v>
      </c>
      <c r="I19" s="85" t="n">
        <v>1717</v>
      </c>
      <c r="J19" s="67" t="n">
        <f aca="false">I19/$B17</f>
        <v>0.0470385184373459</v>
      </c>
      <c r="K19" s="71" t="n">
        <v>12435</v>
      </c>
      <c r="L19" s="67" t="n">
        <f aca="false">K19/$B17</f>
        <v>0.340666264862199</v>
      </c>
      <c r="M19" s="85" t="n">
        <v>1057</v>
      </c>
      <c r="N19" s="67" t="n">
        <f aca="false">M19/$B17</f>
        <v>0.0289573174072654</v>
      </c>
      <c r="O19" s="71" t="n">
        <v>992</v>
      </c>
      <c r="P19" s="67" t="n">
        <f aca="false">O19/$B17</f>
        <v>0.0271765930633938</v>
      </c>
      <c r="Q19" s="85" t="n">
        <v>1800</v>
      </c>
      <c r="R19" s="67" t="n">
        <f aca="false">Q19/$B17</f>
        <v>0.0493123664456742</v>
      </c>
      <c r="S19" s="71" t="n">
        <v>40</v>
      </c>
      <c r="T19" s="67" t="n">
        <f aca="false">S19/$B17</f>
        <v>0.00109583036545943</v>
      </c>
      <c r="U19" s="71"/>
      <c r="V19" s="2"/>
    </row>
    <row r="20" s="4" customFormat="true" ht="12.75" hidden="false" customHeight="false" outlineLevel="0" collapsed="false">
      <c r="A20" s="68" t="s">
        <v>59</v>
      </c>
      <c r="B20" s="70" t="n">
        <v>37302</v>
      </c>
      <c r="C20" s="68" t="n">
        <v>416</v>
      </c>
      <c r="D20" s="63" t="n">
        <f aca="false">C20/$B20</f>
        <v>0.0111522170393008</v>
      </c>
      <c r="E20" s="68" t="n">
        <v>1257</v>
      </c>
      <c r="F20" s="63" t="n">
        <f aca="false">E20/$B20</f>
        <v>0.0336979250442336</v>
      </c>
      <c r="G20" s="70" t="n">
        <v>2027</v>
      </c>
      <c r="H20" s="63" t="n">
        <f aca="false">G20/$B20</f>
        <v>0.0543402498525548</v>
      </c>
      <c r="I20" s="68" t="n">
        <v>2614</v>
      </c>
      <c r="J20" s="63" t="n">
        <f aca="false">I20/$B20</f>
        <v>0.0700766714921452</v>
      </c>
      <c r="K20" s="70" t="n">
        <v>24926</v>
      </c>
      <c r="L20" s="63" t="n">
        <f aca="false">K20/$B20</f>
        <v>0.6682215430808</v>
      </c>
      <c r="M20" s="68" t="n">
        <v>1759</v>
      </c>
      <c r="N20" s="63" t="n">
        <f aca="false">M20/$B20</f>
        <v>0.0471556484906975</v>
      </c>
      <c r="O20" s="70" t="n">
        <v>1466</v>
      </c>
      <c r="P20" s="63" t="n">
        <f aca="false">O20/$B20</f>
        <v>0.0393008417779208</v>
      </c>
      <c r="Q20" s="68" t="n">
        <v>2777</v>
      </c>
      <c r="R20" s="63" t="n">
        <f aca="false">Q20/$B20</f>
        <v>0.0744464103801405</v>
      </c>
      <c r="S20" s="70" t="n">
        <v>60</v>
      </c>
      <c r="T20" s="63" t="n">
        <f aca="false">S20/$B20</f>
        <v>0.00160849284220685</v>
      </c>
      <c r="U20" s="70"/>
      <c r="V20" s="2"/>
    </row>
    <row r="21" s="4" customFormat="true" ht="12.75" hidden="false" customHeight="false" outlineLevel="0" collapsed="false">
      <c r="A21" s="65" t="s">
        <v>133</v>
      </c>
      <c r="B21" s="71" t="n">
        <v>17090</v>
      </c>
      <c r="C21" s="85" t="n">
        <v>241</v>
      </c>
      <c r="D21" s="67" t="n">
        <f aca="false">C21/$B20</f>
        <v>0.00646077958286419</v>
      </c>
      <c r="E21" s="85" t="n">
        <v>689</v>
      </c>
      <c r="F21" s="67" t="n">
        <f aca="false">E21/$B20</f>
        <v>0.018470859471342</v>
      </c>
      <c r="G21" s="71" t="n">
        <v>926</v>
      </c>
      <c r="H21" s="67" t="n">
        <f aca="false">G21/$B20</f>
        <v>0.0248244061980591</v>
      </c>
      <c r="I21" s="85" t="n">
        <v>870</v>
      </c>
      <c r="J21" s="67" t="n">
        <f aca="false">I21/$B20</f>
        <v>0.0233231462119994</v>
      </c>
      <c r="K21" s="71" t="n">
        <v>12248</v>
      </c>
      <c r="L21" s="67" t="n">
        <f aca="false">K21/$B20</f>
        <v>0.328347005522492</v>
      </c>
      <c r="M21" s="85" t="n">
        <v>691</v>
      </c>
      <c r="N21" s="67" t="n">
        <f aca="false">M21/$B20</f>
        <v>0.0185244758994156</v>
      </c>
      <c r="O21" s="71" t="n">
        <v>465</v>
      </c>
      <c r="P21" s="67" t="n">
        <f aca="false">O21/$B20</f>
        <v>0.0124658195271031</v>
      </c>
      <c r="Q21" s="85" t="n">
        <v>940</v>
      </c>
      <c r="R21" s="67" t="n">
        <f aca="false">Q21/$B20</f>
        <v>0.025199721194574</v>
      </c>
      <c r="S21" s="85" t="n">
        <v>20</v>
      </c>
      <c r="T21" s="67" t="n">
        <f aca="false">S21/$B20</f>
        <v>0.000536164280735617</v>
      </c>
      <c r="U21" s="85"/>
      <c r="V21" s="2"/>
    </row>
    <row r="22" s="4" customFormat="true" ht="12.75" hidden="false" customHeight="false" outlineLevel="0" collapsed="false">
      <c r="A22" s="65" t="s">
        <v>70</v>
      </c>
      <c r="B22" s="71" t="n">
        <v>20212</v>
      </c>
      <c r="C22" s="85" t="n">
        <v>175</v>
      </c>
      <c r="D22" s="67" t="n">
        <f aca="false">C22/$B20</f>
        <v>0.00469143745643665</v>
      </c>
      <c r="E22" s="85" t="n">
        <v>568</v>
      </c>
      <c r="F22" s="67" t="n">
        <f aca="false">E22/$B20</f>
        <v>0.0152270655728915</v>
      </c>
      <c r="G22" s="71" t="n">
        <v>1101</v>
      </c>
      <c r="H22" s="67" t="n">
        <f aca="false">G22/$B20</f>
        <v>0.0295158436544957</v>
      </c>
      <c r="I22" s="85" t="n">
        <v>1744</v>
      </c>
      <c r="J22" s="67" t="n">
        <f aca="false">I22/$B20</f>
        <v>0.0467535252801458</v>
      </c>
      <c r="K22" s="71" t="n">
        <v>12678</v>
      </c>
      <c r="L22" s="67" t="n">
        <f aca="false">K22/$B20</f>
        <v>0.339874537558308</v>
      </c>
      <c r="M22" s="85" t="n">
        <v>1068</v>
      </c>
      <c r="N22" s="67" t="n">
        <f aca="false">M22/$B20</f>
        <v>0.028631172591282</v>
      </c>
      <c r="O22" s="71" t="n">
        <v>1001</v>
      </c>
      <c r="P22" s="67" t="n">
        <f aca="false">O22/$B20</f>
        <v>0.0268350222508177</v>
      </c>
      <c r="Q22" s="85" t="n">
        <v>1837</v>
      </c>
      <c r="R22" s="67" t="n">
        <f aca="false">Q22/$B20</f>
        <v>0.0492466891855665</v>
      </c>
      <c r="S22" s="85" t="n">
        <v>40</v>
      </c>
      <c r="T22" s="67" t="n">
        <f aca="false">S22/$B20</f>
        <v>0.00107232856147123</v>
      </c>
      <c r="U22" s="71"/>
      <c r="V22" s="2"/>
    </row>
    <row r="23" s="4" customFormat="true" ht="12.75" hidden="false" customHeight="false" outlineLevel="0" collapsed="false">
      <c r="A23" s="68" t="s">
        <v>60</v>
      </c>
      <c r="B23" s="70" t="n">
        <v>37795</v>
      </c>
      <c r="C23" s="68" t="n">
        <v>422</v>
      </c>
      <c r="D23" s="63" t="n">
        <f aca="false">C23/$B23</f>
        <v>0.0111654980817568</v>
      </c>
      <c r="E23" s="70" t="n">
        <v>1325</v>
      </c>
      <c r="F23" s="63" t="n">
        <f aca="false">E23/$B23</f>
        <v>0.0350575472946157</v>
      </c>
      <c r="G23" s="70" t="n">
        <v>2052</v>
      </c>
      <c r="H23" s="63" t="n">
        <f aca="false">G23/$B23</f>
        <v>0.0542928958856992</v>
      </c>
      <c r="I23" s="68" t="n">
        <v>2544</v>
      </c>
      <c r="J23" s="63" t="n">
        <f aca="false">I23/$B23</f>
        <v>0.0673104908056621</v>
      </c>
      <c r="K23" s="70" t="n">
        <v>25263</v>
      </c>
      <c r="L23" s="63" t="n">
        <f aca="false">K23/$B23</f>
        <v>0.668421748908586</v>
      </c>
      <c r="M23" s="68" t="n">
        <v>1761</v>
      </c>
      <c r="N23" s="63" t="n">
        <f aca="false">M23/$B23</f>
        <v>0.0465934647440138</v>
      </c>
      <c r="O23" s="70" t="n">
        <v>1484</v>
      </c>
      <c r="P23" s="63" t="n">
        <f aca="false">O23/$B23</f>
        <v>0.0392644529699696</v>
      </c>
      <c r="Q23" s="68" t="n">
        <v>2867</v>
      </c>
      <c r="R23" s="63" t="n">
        <f aca="false">Q23/$B23</f>
        <v>0.0758565947876703</v>
      </c>
      <c r="S23" s="70" t="n">
        <v>77</v>
      </c>
      <c r="T23" s="63" t="n">
        <f aca="false">S23/$B23</f>
        <v>0.00203730652202672</v>
      </c>
      <c r="U23" s="70"/>
      <c r="V23" s="2"/>
    </row>
    <row r="24" s="4" customFormat="true" ht="12.75" hidden="false" customHeight="false" outlineLevel="0" collapsed="false">
      <c r="A24" s="65" t="s">
        <v>133</v>
      </c>
      <c r="B24" s="71" t="n">
        <v>17320</v>
      </c>
      <c r="C24" s="85" t="n">
        <v>238</v>
      </c>
      <c r="D24" s="67" t="n">
        <f aca="false">C24/$B23</f>
        <v>0.00629712924990078</v>
      </c>
      <c r="E24" s="85" t="n">
        <v>736</v>
      </c>
      <c r="F24" s="67" t="n">
        <f aca="false">E24/$B23</f>
        <v>0.0194734753274243</v>
      </c>
      <c r="G24" s="71" t="n">
        <v>931</v>
      </c>
      <c r="H24" s="67" t="n">
        <f aca="false">G24/$B23</f>
        <v>0.0246328879481413</v>
      </c>
      <c r="I24" s="85" t="n">
        <v>850</v>
      </c>
      <c r="J24" s="67" t="n">
        <f aca="false">I24/$B23</f>
        <v>0.0224897473210742</v>
      </c>
      <c r="K24" s="71" t="n">
        <v>12454</v>
      </c>
      <c r="L24" s="67" t="n">
        <f aca="false">K24/$B23</f>
        <v>0.329514486043127</v>
      </c>
      <c r="M24" s="85" t="n">
        <v>680</v>
      </c>
      <c r="N24" s="67" t="n">
        <f aca="false">M24/$B23</f>
        <v>0.0179917978568594</v>
      </c>
      <c r="O24" s="71" t="n">
        <v>477</v>
      </c>
      <c r="P24" s="67" t="n">
        <f aca="false">O24/$B23</f>
        <v>0.0126207170260616</v>
      </c>
      <c r="Q24" s="85" t="n">
        <v>933</v>
      </c>
      <c r="R24" s="67" t="n">
        <f aca="false">Q24/$B23</f>
        <v>0.0246858050006615</v>
      </c>
      <c r="S24" s="85" t="n">
        <v>21</v>
      </c>
      <c r="T24" s="67" t="n">
        <f aca="false">S24/$B23</f>
        <v>0.000555629051461834</v>
      </c>
      <c r="U24" s="85"/>
      <c r="V24" s="2"/>
    </row>
    <row r="25" s="4" customFormat="true" ht="12.75" hidden="false" customHeight="false" outlineLevel="0" collapsed="false">
      <c r="A25" s="65" t="s">
        <v>70</v>
      </c>
      <c r="B25" s="71" t="n">
        <v>20475</v>
      </c>
      <c r="C25" s="85" t="n">
        <v>184</v>
      </c>
      <c r="D25" s="67" t="n">
        <f aca="false">C25/$B23</f>
        <v>0.00486836883185607</v>
      </c>
      <c r="E25" s="85" t="n">
        <v>589</v>
      </c>
      <c r="F25" s="67" t="n">
        <f aca="false">E25/$B23</f>
        <v>0.0155840719671914</v>
      </c>
      <c r="G25" s="71" t="n">
        <v>1121</v>
      </c>
      <c r="H25" s="67" t="n">
        <f aca="false">G25/$B23</f>
        <v>0.0296600079375579</v>
      </c>
      <c r="I25" s="85" t="n">
        <v>1694</v>
      </c>
      <c r="J25" s="67" t="n">
        <f aca="false">I25/$B23</f>
        <v>0.0448207434845879</v>
      </c>
      <c r="K25" s="71" t="n">
        <v>12809</v>
      </c>
      <c r="L25" s="67" t="n">
        <f aca="false">K25/$B23</f>
        <v>0.338907262865458</v>
      </c>
      <c r="M25" s="85" t="n">
        <v>1081</v>
      </c>
      <c r="N25" s="67" t="n">
        <f aca="false">M25/$B23</f>
        <v>0.0286016668871544</v>
      </c>
      <c r="O25" s="71" t="n">
        <v>1007</v>
      </c>
      <c r="P25" s="67" t="n">
        <f aca="false">O25/$B23</f>
        <v>0.0266437359439079</v>
      </c>
      <c r="Q25" s="85" t="n">
        <v>1934</v>
      </c>
      <c r="R25" s="67" t="n">
        <f aca="false">Q25/$B23</f>
        <v>0.0511707897870089</v>
      </c>
      <c r="S25" s="85" t="n">
        <v>56</v>
      </c>
      <c r="T25" s="67" t="n">
        <f aca="false">S25/$B23</f>
        <v>0.00148167747056489</v>
      </c>
      <c r="U25" s="71"/>
      <c r="V25" s="2"/>
    </row>
    <row r="26" s="4" customFormat="true" ht="12.75" hidden="false" customHeight="false" outlineLevel="0" collapsed="false">
      <c r="A26" s="68" t="s">
        <v>61</v>
      </c>
      <c r="B26" s="73" t="n">
        <v>38717</v>
      </c>
      <c r="C26" s="73" t="n">
        <v>454</v>
      </c>
      <c r="D26" s="63" t="n">
        <f aca="false">C26/$B26</f>
        <v>0.0117261151432187</v>
      </c>
      <c r="E26" s="73" t="n">
        <v>1320</v>
      </c>
      <c r="F26" s="63" t="n">
        <f aca="false">E26/$B26</f>
        <v>0.0340935506366712</v>
      </c>
      <c r="G26" s="73" t="n">
        <v>2046</v>
      </c>
      <c r="H26" s="63" t="n">
        <f aca="false">G26/$B26</f>
        <v>0.0528450034868404</v>
      </c>
      <c r="I26" s="73" t="n">
        <v>2499</v>
      </c>
      <c r="J26" s="63" t="n">
        <f aca="false">I26/$B26</f>
        <v>0.0645452901826071</v>
      </c>
      <c r="K26" s="73" t="n">
        <v>25570</v>
      </c>
      <c r="L26" s="63" t="n">
        <f aca="false">K26/$B26</f>
        <v>0.660433401348245</v>
      </c>
      <c r="M26" s="73" t="n">
        <v>1792</v>
      </c>
      <c r="N26" s="63" t="n">
        <f aca="false">M26/$B26</f>
        <v>0.0462845778340264</v>
      </c>
      <c r="O26" s="73" t="n">
        <v>1732</v>
      </c>
      <c r="P26" s="63" t="n">
        <f aca="false">O26/$B26</f>
        <v>0.044734870986905</v>
      </c>
      <c r="Q26" s="73" t="n">
        <v>3232</v>
      </c>
      <c r="R26" s="63" t="n">
        <f aca="false">Q26/$B26</f>
        <v>0.0834775421649405</v>
      </c>
      <c r="S26" s="73" t="n">
        <v>72</v>
      </c>
      <c r="T26" s="63" t="n">
        <f aca="false">S26/$B26</f>
        <v>0.0018596482165457</v>
      </c>
      <c r="U26" s="70"/>
      <c r="V26" s="2"/>
    </row>
    <row r="27" s="4" customFormat="true" ht="12.75" hidden="false" customHeight="false" outlineLevel="0" collapsed="false">
      <c r="A27" s="65" t="s">
        <v>133</v>
      </c>
      <c r="B27" s="74" t="n">
        <v>17853</v>
      </c>
      <c r="C27" s="75" t="n">
        <v>267</v>
      </c>
      <c r="D27" s="67" t="n">
        <f aca="false">C27/$B26</f>
        <v>0.00689619546969032</v>
      </c>
      <c r="E27" s="74" t="n">
        <v>756</v>
      </c>
      <c r="F27" s="67" t="n">
        <f aca="false">E27/$B26</f>
        <v>0.0195263062737299</v>
      </c>
      <c r="G27" s="74" t="n">
        <v>948</v>
      </c>
      <c r="H27" s="67" t="n">
        <f aca="false">G27/$B26</f>
        <v>0.0244853681845184</v>
      </c>
      <c r="I27" s="74" t="n">
        <v>856</v>
      </c>
      <c r="J27" s="67" t="n">
        <f aca="false">I27/$B26</f>
        <v>0.0221091510189323</v>
      </c>
      <c r="K27" s="74" t="n">
        <v>12695</v>
      </c>
      <c r="L27" s="67" t="n">
        <f aca="false">K27/$B26</f>
        <v>0.32789214040344</v>
      </c>
      <c r="M27" s="74" t="n">
        <v>696</v>
      </c>
      <c r="N27" s="67" t="n">
        <f aca="false">M27/$B26</f>
        <v>0.0179765994266085</v>
      </c>
      <c r="O27" s="74" t="n">
        <v>557</v>
      </c>
      <c r="P27" s="67" t="n">
        <f aca="false">O27/$B26</f>
        <v>0.0143864452307772</v>
      </c>
      <c r="Q27" s="74" t="n">
        <v>1052</v>
      </c>
      <c r="R27" s="67" t="n">
        <f aca="false">Q27/$B26</f>
        <v>0.0271715267195289</v>
      </c>
      <c r="S27" s="74" t="n">
        <v>26</v>
      </c>
      <c r="T27" s="67" t="n">
        <f aca="false">S27/$B26</f>
        <v>0.000671539633752615</v>
      </c>
      <c r="U27" s="85"/>
      <c r="V27" s="2"/>
    </row>
    <row r="28" s="4" customFormat="true" ht="12.75" hidden="false" customHeight="false" outlineLevel="0" collapsed="false">
      <c r="A28" s="65" t="s">
        <v>70</v>
      </c>
      <c r="B28" s="74" t="n">
        <v>20864</v>
      </c>
      <c r="C28" s="74" t="n">
        <v>187</v>
      </c>
      <c r="D28" s="67" t="n">
        <f aca="false">C28/$B26</f>
        <v>0.00482991967352842</v>
      </c>
      <c r="E28" s="22" t="n">
        <v>564</v>
      </c>
      <c r="F28" s="67" t="n">
        <f aca="false">E28/$B26</f>
        <v>0.0145672443629413</v>
      </c>
      <c r="G28" s="74" t="n">
        <v>1098</v>
      </c>
      <c r="H28" s="67" t="n">
        <f aca="false">G28/$B26</f>
        <v>0.028359635302322</v>
      </c>
      <c r="I28" s="74" t="n">
        <v>1643</v>
      </c>
      <c r="J28" s="67" t="n">
        <f aca="false">I28/$B26</f>
        <v>0.0424361391636749</v>
      </c>
      <c r="K28" s="74" t="n">
        <v>12875</v>
      </c>
      <c r="L28" s="67" t="n">
        <f aca="false">K28/$B26</f>
        <v>0.332541260944805</v>
      </c>
      <c r="M28" s="74" t="n">
        <v>1096</v>
      </c>
      <c r="N28" s="67" t="n">
        <f aca="false">M28/$B26</f>
        <v>0.0283079784074179</v>
      </c>
      <c r="O28" s="74" t="n">
        <v>1175</v>
      </c>
      <c r="P28" s="67" t="n">
        <f aca="false">O28/$B26</f>
        <v>0.0303484257561278</v>
      </c>
      <c r="Q28" s="74" t="n">
        <v>2180</v>
      </c>
      <c r="R28" s="67" t="n">
        <f aca="false">Q28/$B26</f>
        <v>0.0563060154454116</v>
      </c>
      <c r="S28" s="74" t="n">
        <v>46</v>
      </c>
      <c r="T28" s="67" t="n">
        <f aca="false">S28/$B26</f>
        <v>0.00118810858279309</v>
      </c>
      <c r="U28" s="71"/>
      <c r="V28" s="2"/>
    </row>
    <row r="29" s="4" customFormat="true" ht="12.75" hidden="false" customHeight="false" outlineLevel="0" collapsed="false">
      <c r="A29" s="68" t="s">
        <v>62</v>
      </c>
      <c r="B29" s="70" t="n">
        <v>40625</v>
      </c>
      <c r="C29" s="68" t="n">
        <v>472</v>
      </c>
      <c r="D29" s="63" t="n">
        <f aca="false">C29/$B29</f>
        <v>0.0116184615384615</v>
      </c>
      <c r="E29" s="70" t="n">
        <v>1341</v>
      </c>
      <c r="F29" s="63" t="n">
        <f aca="false">E29/$B29</f>
        <v>0.0330092307692308</v>
      </c>
      <c r="G29" s="70" t="n">
        <v>2148</v>
      </c>
      <c r="H29" s="63" t="n">
        <f aca="false">G29/$B29</f>
        <v>0.0528738461538462</v>
      </c>
      <c r="I29" s="68" t="n">
        <v>2622</v>
      </c>
      <c r="J29" s="63" t="n">
        <f aca="false">I29/$B29</f>
        <v>0.0645415384615385</v>
      </c>
      <c r="K29" s="70" t="n">
        <v>26792</v>
      </c>
      <c r="L29" s="63" t="n">
        <f aca="false">K29/$B29</f>
        <v>0.659495384615385</v>
      </c>
      <c r="M29" s="68" t="n">
        <v>1951</v>
      </c>
      <c r="N29" s="63" t="n">
        <f aca="false">M29/$B29</f>
        <v>0.0480246153846154</v>
      </c>
      <c r="O29" s="70" t="n">
        <v>1830</v>
      </c>
      <c r="P29" s="63" t="n">
        <f aca="false">O29/$B29</f>
        <v>0.0450461538461539</v>
      </c>
      <c r="Q29" s="68" t="n">
        <v>3401</v>
      </c>
      <c r="R29" s="63" t="n">
        <f aca="false">Q29/$B29</f>
        <v>0.0837169230769231</v>
      </c>
      <c r="S29" s="70" t="n">
        <v>68</v>
      </c>
      <c r="T29" s="63" t="n">
        <f aca="false">S29/$B29</f>
        <v>0.00167384615384615</v>
      </c>
      <c r="U29" s="70"/>
      <c r="V29" s="2"/>
    </row>
    <row r="30" s="4" customFormat="true" ht="12.75" hidden="false" customHeight="false" outlineLevel="0" collapsed="false">
      <c r="A30" s="65" t="s">
        <v>133</v>
      </c>
      <c r="B30" s="71" t="n">
        <v>19124</v>
      </c>
      <c r="C30" s="85" t="n">
        <v>295</v>
      </c>
      <c r="D30" s="67" t="n">
        <f aca="false">C30/$B29</f>
        <v>0.00726153846153846</v>
      </c>
      <c r="E30" s="85" t="n">
        <v>793</v>
      </c>
      <c r="F30" s="67" t="n">
        <f aca="false">E30/$B29</f>
        <v>0.01952</v>
      </c>
      <c r="G30" s="71" t="n">
        <v>1049</v>
      </c>
      <c r="H30" s="67" t="n">
        <f aca="false">G30/$B29</f>
        <v>0.0258215384615385</v>
      </c>
      <c r="I30" s="85" t="n">
        <v>952</v>
      </c>
      <c r="J30" s="67" t="n">
        <f aca="false">I30/$B29</f>
        <v>0.0234338461538462</v>
      </c>
      <c r="K30" s="71" t="n">
        <v>13575</v>
      </c>
      <c r="L30" s="67" t="n">
        <f aca="false">K30/$B29</f>
        <v>0.334153846153846</v>
      </c>
      <c r="M30" s="85" t="n">
        <v>740</v>
      </c>
      <c r="N30" s="67" t="n">
        <f aca="false">M30/$B29</f>
        <v>0.0182153846153846</v>
      </c>
      <c r="O30" s="71" t="n">
        <v>595</v>
      </c>
      <c r="P30" s="67" t="n">
        <f aca="false">O30/$B29</f>
        <v>0.0146461538461538</v>
      </c>
      <c r="Q30" s="85" t="n">
        <v>1105</v>
      </c>
      <c r="R30" s="67" t="n">
        <f aca="false">Q30/$B29</f>
        <v>0.0272</v>
      </c>
      <c r="S30" s="85" t="n">
        <v>20</v>
      </c>
      <c r="T30" s="67" t="n">
        <f aca="false">S30/$B29</f>
        <v>0.000492307692307692</v>
      </c>
      <c r="U30" s="85"/>
      <c r="V30" s="2"/>
    </row>
    <row r="31" s="4" customFormat="true" ht="12.75" hidden="false" customHeight="false" outlineLevel="0" collapsed="false">
      <c r="A31" s="65" t="s">
        <v>70</v>
      </c>
      <c r="B31" s="71" t="n">
        <v>21501</v>
      </c>
      <c r="C31" s="85" t="n">
        <v>177</v>
      </c>
      <c r="D31" s="67" t="n">
        <f aca="false">C31/$B29</f>
        <v>0.00435692307692308</v>
      </c>
      <c r="E31" s="85" t="n">
        <v>548</v>
      </c>
      <c r="F31" s="67" t="n">
        <f aca="false">E31/$B29</f>
        <v>0.0134892307692308</v>
      </c>
      <c r="G31" s="71" t="n">
        <v>1099</v>
      </c>
      <c r="H31" s="67" t="n">
        <f aca="false">G31/$B29</f>
        <v>0.0270523076923077</v>
      </c>
      <c r="I31" s="85" t="n">
        <v>1670</v>
      </c>
      <c r="J31" s="67" t="n">
        <f aca="false">I31/$B29</f>
        <v>0.0411076923076923</v>
      </c>
      <c r="K31" s="71" t="n">
        <v>13217</v>
      </c>
      <c r="L31" s="67" t="n">
        <f aca="false">K31/$B29</f>
        <v>0.325341538461538</v>
      </c>
      <c r="M31" s="85" t="n">
        <v>1211</v>
      </c>
      <c r="N31" s="67" t="n">
        <f aca="false">M31/$B29</f>
        <v>0.0298092307692308</v>
      </c>
      <c r="O31" s="71" t="n">
        <v>1235</v>
      </c>
      <c r="P31" s="67" t="n">
        <f aca="false">O31/$B29</f>
        <v>0.0304</v>
      </c>
      <c r="Q31" s="85" t="n">
        <v>2296</v>
      </c>
      <c r="R31" s="67" t="n">
        <f aca="false">Q31/$B29</f>
        <v>0.0565169230769231</v>
      </c>
      <c r="S31" s="85" t="n">
        <v>48</v>
      </c>
      <c r="T31" s="67" t="n">
        <f aca="false">S31/$B29</f>
        <v>0.00118153846153846</v>
      </c>
      <c r="U31" s="71"/>
      <c r="V31" s="2"/>
    </row>
    <row r="32" s="4" customFormat="true" ht="12.75" hidden="false" customHeight="false" outlineLevel="0" collapsed="false">
      <c r="A32" s="68" t="s">
        <v>63</v>
      </c>
      <c r="B32" s="70" t="n">
        <v>41438</v>
      </c>
      <c r="C32" s="68" t="n">
        <v>468</v>
      </c>
      <c r="D32" s="63" t="n">
        <f aca="false">C32/$B32</f>
        <v>0.0112939813697572</v>
      </c>
      <c r="E32" s="70" t="n">
        <v>1396</v>
      </c>
      <c r="F32" s="63" t="n">
        <f aca="false">E32/$B32</f>
        <v>0.0336888845986775</v>
      </c>
      <c r="G32" s="70" t="n">
        <v>2126</v>
      </c>
      <c r="H32" s="63" t="n">
        <f aca="false">G32/$B32</f>
        <v>0.0513055649403929</v>
      </c>
      <c r="I32" s="68" t="n">
        <v>2709</v>
      </c>
      <c r="J32" s="63" t="n">
        <f aca="false">I32/$B32</f>
        <v>0.0653747767749409</v>
      </c>
      <c r="K32" s="70" t="n">
        <v>27773</v>
      </c>
      <c r="L32" s="63" t="n">
        <f aca="false">K32/$B32</f>
        <v>0.670230223466384</v>
      </c>
      <c r="M32" s="68" t="n">
        <v>1925</v>
      </c>
      <c r="N32" s="63" t="n">
        <f aca="false">M32/$B32</f>
        <v>0.0464549447367151</v>
      </c>
      <c r="O32" s="70" t="n">
        <v>1716</v>
      </c>
      <c r="P32" s="63" t="n">
        <f aca="false">O32/$B32</f>
        <v>0.0414112650224432</v>
      </c>
      <c r="Q32" s="68" t="n">
        <v>3258</v>
      </c>
      <c r="R32" s="63" t="n">
        <f aca="false">Q32/$B32</f>
        <v>0.0786234856894638</v>
      </c>
      <c r="S32" s="70" t="n">
        <v>67</v>
      </c>
      <c r="T32" s="63" t="n">
        <f aca="false">S32/$B32</f>
        <v>0.00161687340122593</v>
      </c>
      <c r="U32" s="70"/>
      <c r="V32" s="2"/>
    </row>
    <row r="33" s="4" customFormat="true" ht="12.75" hidden="false" customHeight="false" outlineLevel="0" collapsed="false">
      <c r="A33" s="65" t="s">
        <v>133</v>
      </c>
      <c r="B33" s="71" t="n">
        <v>19969</v>
      </c>
      <c r="C33" s="85" t="n">
        <v>290</v>
      </c>
      <c r="D33" s="67" t="n">
        <f aca="false">C33/$B32</f>
        <v>0.0069984072590376</v>
      </c>
      <c r="E33" s="85" t="n">
        <v>812</v>
      </c>
      <c r="F33" s="67" t="n">
        <f aca="false">E33/$B32</f>
        <v>0.0195955403253053</v>
      </c>
      <c r="G33" s="71" t="n">
        <v>1048</v>
      </c>
      <c r="H33" s="67" t="n">
        <f aca="false">G33/$B32</f>
        <v>0.0252907958878324</v>
      </c>
      <c r="I33" s="85" t="n">
        <v>996</v>
      </c>
      <c r="J33" s="67" t="n">
        <f aca="false">I33/$B32</f>
        <v>0.0240359090689705</v>
      </c>
      <c r="K33" s="71" t="n">
        <v>14319</v>
      </c>
      <c r="L33" s="67" t="n">
        <f aca="false">K33/$B32</f>
        <v>0.345552391524688</v>
      </c>
      <c r="M33" s="85" t="n">
        <v>770</v>
      </c>
      <c r="N33" s="67" t="n">
        <f aca="false">M33/$B32</f>
        <v>0.018581977894686</v>
      </c>
      <c r="O33" s="71" t="n">
        <v>602</v>
      </c>
      <c r="P33" s="67" t="n">
        <f aca="false">O33/$B32</f>
        <v>0.0145277281722091</v>
      </c>
      <c r="Q33" s="85" t="n">
        <v>1110</v>
      </c>
      <c r="R33" s="67" t="n">
        <f aca="false">Q33/$B32</f>
        <v>0.026787007094937</v>
      </c>
      <c r="S33" s="85" t="n">
        <v>22</v>
      </c>
      <c r="T33" s="67" t="n">
        <f aca="false">S33/$B32</f>
        <v>0.000530913654133887</v>
      </c>
      <c r="U33" s="85"/>
      <c r="V33" s="2"/>
    </row>
    <row r="34" s="4" customFormat="true" ht="12.75" hidden="false" customHeight="false" outlineLevel="0" collapsed="false">
      <c r="A34" s="65" t="s">
        <v>70</v>
      </c>
      <c r="B34" s="71" t="n">
        <v>21469</v>
      </c>
      <c r="C34" s="85" t="n">
        <v>178</v>
      </c>
      <c r="D34" s="67" t="n">
        <f aca="false">C34/$B32</f>
        <v>0.00429557411071963</v>
      </c>
      <c r="E34" s="85" t="n">
        <v>584</v>
      </c>
      <c r="F34" s="67" t="n">
        <f aca="false">E34/$B32</f>
        <v>0.0140933442733723</v>
      </c>
      <c r="G34" s="71" t="n">
        <v>1078</v>
      </c>
      <c r="H34" s="67" t="n">
        <f aca="false">G34/$B32</f>
        <v>0.0260147690525605</v>
      </c>
      <c r="I34" s="85" t="n">
        <v>1713</v>
      </c>
      <c r="J34" s="67" t="n">
        <f aca="false">I34/$B32</f>
        <v>0.0413388677059704</v>
      </c>
      <c r="K34" s="71" t="n">
        <v>13454</v>
      </c>
      <c r="L34" s="67" t="n">
        <f aca="false">K34/$B32</f>
        <v>0.324677831941696</v>
      </c>
      <c r="M34" s="85" t="n">
        <v>1155</v>
      </c>
      <c r="N34" s="67" t="n">
        <f aca="false">M34/$B32</f>
        <v>0.0278729668420291</v>
      </c>
      <c r="O34" s="71" t="n">
        <v>1114</v>
      </c>
      <c r="P34" s="67" t="n">
        <f aca="false">O34/$B32</f>
        <v>0.0268835368502341</v>
      </c>
      <c r="Q34" s="85" t="n">
        <v>2148</v>
      </c>
      <c r="R34" s="67" t="n">
        <f aca="false">Q34/$B32</f>
        <v>0.0518364785945268</v>
      </c>
      <c r="S34" s="85" t="n">
        <v>45</v>
      </c>
      <c r="T34" s="67" t="n">
        <f aca="false">S34/$B32</f>
        <v>0.00108595974709204</v>
      </c>
      <c r="U34" s="71"/>
      <c r="V34" s="2"/>
    </row>
    <row r="35" s="4" customFormat="true" ht="12.75" hidden="false" customHeight="false" outlineLevel="0" collapsed="false">
      <c r="A35" s="68" t="s">
        <v>64</v>
      </c>
      <c r="B35" s="70" t="n">
        <v>43991</v>
      </c>
      <c r="C35" s="68" t="n">
        <v>417</v>
      </c>
      <c r="D35" s="63" t="n">
        <f aca="false">C35/$B35</f>
        <v>0.00947921165692983</v>
      </c>
      <c r="E35" s="70" t="n">
        <v>1460</v>
      </c>
      <c r="F35" s="63" t="n">
        <f aca="false">E35/$B35</f>
        <v>0.0331886067604737</v>
      </c>
      <c r="G35" s="70" t="n">
        <v>2222</v>
      </c>
      <c r="H35" s="63" t="n">
        <f aca="false">G35/$B35</f>
        <v>0.0505103316587484</v>
      </c>
      <c r="I35" s="68" t="n">
        <v>3072</v>
      </c>
      <c r="J35" s="63" t="n">
        <f aca="false">I35/$B35</f>
        <v>0.0698324657316269</v>
      </c>
      <c r="K35" s="70" t="n">
        <v>29556</v>
      </c>
      <c r="L35" s="63" t="n">
        <f aca="false">K35/$B35</f>
        <v>0.671864699597645</v>
      </c>
      <c r="M35" s="68" t="n">
        <v>2087</v>
      </c>
      <c r="N35" s="63" t="n">
        <f aca="false">M35/$B35</f>
        <v>0.0474415221295265</v>
      </c>
      <c r="O35" s="70" t="n">
        <v>1885</v>
      </c>
      <c r="P35" s="63" t="n">
        <f aca="false">O35/$B35</f>
        <v>0.042849673796913</v>
      </c>
      <c r="Q35" s="68" t="n">
        <v>3224</v>
      </c>
      <c r="R35" s="63" t="n">
        <f aca="false">Q35/$B35</f>
        <v>0.0732877179423064</v>
      </c>
      <c r="S35" s="70" t="n">
        <v>68</v>
      </c>
      <c r="T35" s="63" t="n">
        <f aca="false">S35/$B35</f>
        <v>0.00154577072583028</v>
      </c>
      <c r="U35" s="70"/>
      <c r="V35" s="2"/>
    </row>
    <row r="36" s="4" customFormat="true" ht="12.75" hidden="false" customHeight="false" outlineLevel="0" collapsed="false">
      <c r="A36" s="65" t="s">
        <v>133</v>
      </c>
      <c r="B36" s="71" t="n">
        <v>21486</v>
      </c>
      <c r="C36" s="85" t="n">
        <v>258</v>
      </c>
      <c r="D36" s="67" t="n">
        <f aca="false">C36/$B35</f>
        <v>0.00586483598917961</v>
      </c>
      <c r="E36" s="85" t="n">
        <v>852</v>
      </c>
      <c r="F36" s="67" t="n">
        <f aca="false">E36/$B35</f>
        <v>0.0193675979177559</v>
      </c>
      <c r="G36" s="71" t="n">
        <v>1092</v>
      </c>
      <c r="H36" s="67" t="n">
        <f aca="false">G36/$B35</f>
        <v>0.0248232593030393</v>
      </c>
      <c r="I36" s="85" t="n">
        <v>1121</v>
      </c>
      <c r="J36" s="67" t="n">
        <f aca="false">I36/$B35</f>
        <v>0.025482485053761</v>
      </c>
      <c r="K36" s="71" t="n">
        <v>15511</v>
      </c>
      <c r="L36" s="67" t="n">
        <f aca="false">K36/$B35</f>
        <v>0.352594848946375</v>
      </c>
      <c r="M36" s="85" t="n">
        <v>853</v>
      </c>
      <c r="N36" s="67" t="n">
        <f aca="false">M36/$B35</f>
        <v>0.0193903298401946</v>
      </c>
      <c r="O36" s="71" t="n">
        <v>671</v>
      </c>
      <c r="P36" s="67" t="n">
        <f aca="false">O36/$B35</f>
        <v>0.0152531199563547</v>
      </c>
      <c r="Q36" s="85" t="n">
        <v>1105</v>
      </c>
      <c r="R36" s="67" t="n">
        <f aca="false">Q36/$B35</f>
        <v>0.0251187742947421</v>
      </c>
      <c r="S36" s="85" t="n">
        <v>23</v>
      </c>
      <c r="T36" s="67" t="n">
        <f aca="false">S36/$B35</f>
        <v>0.000522834216089655</v>
      </c>
      <c r="U36" s="85"/>
      <c r="V36" s="2"/>
    </row>
    <row r="37" s="4" customFormat="true" ht="12.75" hidden="false" customHeight="false" outlineLevel="0" collapsed="false">
      <c r="A37" s="65" t="s">
        <v>70</v>
      </c>
      <c r="B37" s="71" t="n">
        <v>22505</v>
      </c>
      <c r="C37" s="85" t="n">
        <v>159</v>
      </c>
      <c r="D37" s="67" t="n">
        <f aca="false">C37/$B35</f>
        <v>0.00361437566775022</v>
      </c>
      <c r="E37" s="85" t="n">
        <v>608</v>
      </c>
      <c r="F37" s="67" t="n">
        <f aca="false">E37/$B35</f>
        <v>0.0138210088427178</v>
      </c>
      <c r="G37" s="71" t="n">
        <v>1130</v>
      </c>
      <c r="H37" s="67" t="n">
        <f aca="false">G37/$B35</f>
        <v>0.0256870723557091</v>
      </c>
      <c r="I37" s="85" t="n">
        <v>1951</v>
      </c>
      <c r="J37" s="67" t="n">
        <f aca="false">I37/$B35</f>
        <v>0.0443499806778659</v>
      </c>
      <c r="K37" s="71" t="n">
        <v>14045</v>
      </c>
      <c r="L37" s="67" t="n">
        <f aca="false">K37/$B35</f>
        <v>0.31926985065127</v>
      </c>
      <c r="M37" s="85" t="n">
        <v>1234</v>
      </c>
      <c r="N37" s="67" t="n">
        <f aca="false">M37/$B35</f>
        <v>0.0280511922893319</v>
      </c>
      <c r="O37" s="71" t="n">
        <v>1214</v>
      </c>
      <c r="P37" s="67" t="n">
        <f aca="false">O37/$B35</f>
        <v>0.0275965538405583</v>
      </c>
      <c r="Q37" s="85" t="n">
        <v>2119</v>
      </c>
      <c r="R37" s="67" t="n">
        <f aca="false">Q37/$B35</f>
        <v>0.0481689436475643</v>
      </c>
      <c r="S37" s="85" t="n">
        <v>45</v>
      </c>
      <c r="T37" s="67" t="n">
        <f aca="false">S37/$B35</f>
        <v>0.00102293650974063</v>
      </c>
      <c r="U37" s="71"/>
      <c r="V37" s="2"/>
    </row>
    <row r="38" s="4" customFormat="true" ht="12.75" hidden="false" customHeight="false" outlineLevel="0" collapsed="false">
      <c r="A38" s="68" t="s">
        <v>65</v>
      </c>
      <c r="B38" s="70" t="n">
        <v>47255</v>
      </c>
      <c r="C38" s="68" t="n">
        <v>424</v>
      </c>
      <c r="D38" s="63" t="n">
        <f aca="false">C38/$B38</f>
        <v>0.00897259549254047</v>
      </c>
      <c r="E38" s="70" t="n">
        <v>1505</v>
      </c>
      <c r="F38" s="63" t="n">
        <f aca="false">E38/$B38</f>
        <v>0.0318484816421543</v>
      </c>
      <c r="G38" s="70" t="n">
        <v>2331</v>
      </c>
      <c r="H38" s="63" t="n">
        <f aca="false">G38/$B38</f>
        <v>0.0493281134271506</v>
      </c>
      <c r="I38" s="68" t="n">
        <v>3272</v>
      </c>
      <c r="J38" s="63" t="n">
        <f aca="false">I38/$B38</f>
        <v>0.0692413501216802</v>
      </c>
      <c r="K38" s="70" t="n">
        <v>31866</v>
      </c>
      <c r="L38" s="63" t="n">
        <f aca="false">K38/$B38</f>
        <v>0.674341339540789</v>
      </c>
      <c r="M38" s="68" t="n">
        <v>2325</v>
      </c>
      <c r="N38" s="63" t="n">
        <f aca="false">M38/$B38</f>
        <v>0.0492011427362184</v>
      </c>
      <c r="O38" s="70" t="n">
        <v>2060</v>
      </c>
      <c r="P38" s="63" t="n">
        <f aca="false">O38/$B38</f>
        <v>0.0435932705533806</v>
      </c>
      <c r="Q38" s="68" t="n">
        <v>3409</v>
      </c>
      <c r="R38" s="63" t="n">
        <f aca="false">Q38/$B38</f>
        <v>0.0721405142312983</v>
      </c>
      <c r="S38" s="70" t="n">
        <v>63</v>
      </c>
      <c r="T38" s="63" t="n">
        <f aca="false">S38/$B38</f>
        <v>0.00133319225478785</v>
      </c>
      <c r="U38" s="70"/>
      <c r="V38" s="2"/>
    </row>
    <row r="39" s="4" customFormat="true" ht="12.75" hidden="false" customHeight="false" outlineLevel="0" collapsed="false">
      <c r="A39" s="65" t="s">
        <v>133</v>
      </c>
      <c r="B39" s="71" t="n">
        <v>23366</v>
      </c>
      <c r="C39" s="85" t="n">
        <v>256</v>
      </c>
      <c r="D39" s="67" t="n">
        <f aca="false">C39/$B38</f>
        <v>0.00541741614643953</v>
      </c>
      <c r="E39" s="85" t="n">
        <v>886</v>
      </c>
      <c r="F39" s="67" t="n">
        <f aca="false">E39/$B38</f>
        <v>0.0187493386943181</v>
      </c>
      <c r="G39" s="71" t="n">
        <v>1172</v>
      </c>
      <c r="H39" s="67" t="n">
        <f aca="false">G39/$B38</f>
        <v>0.0248016082954185</v>
      </c>
      <c r="I39" s="85" t="n">
        <v>1206</v>
      </c>
      <c r="J39" s="67" t="n">
        <f aca="false">I39/$B38</f>
        <v>0.0255211088773675</v>
      </c>
      <c r="K39" s="71" t="n">
        <v>16918</v>
      </c>
      <c r="L39" s="67" t="n">
        <f aca="false">K39/$B38</f>
        <v>0.358015024865094</v>
      </c>
      <c r="M39" s="85" t="n">
        <v>1003</v>
      </c>
      <c r="N39" s="67" t="n">
        <f aca="false">M39/$B38</f>
        <v>0.0212252671674955</v>
      </c>
      <c r="O39" s="71" t="n">
        <v>728</v>
      </c>
      <c r="P39" s="67" t="n">
        <f aca="false">O39/$B38</f>
        <v>0.0154057771664374</v>
      </c>
      <c r="Q39" s="85" t="n">
        <v>1173</v>
      </c>
      <c r="R39" s="67" t="n">
        <f aca="false">Q39/$B38</f>
        <v>0.0248227700772405</v>
      </c>
      <c r="S39" s="85" t="n">
        <v>24</v>
      </c>
      <c r="T39" s="67" t="n">
        <f aca="false">S39/$B38</f>
        <v>0.000507882763728706</v>
      </c>
      <c r="U39" s="85"/>
      <c r="V39" s="2"/>
    </row>
    <row r="40" s="4" customFormat="true" ht="12.75" hidden="false" customHeight="false" outlineLevel="0" collapsed="false">
      <c r="A40" s="65" t="s">
        <v>70</v>
      </c>
      <c r="B40" s="71" t="n">
        <v>23889</v>
      </c>
      <c r="C40" s="85" t="n">
        <v>168</v>
      </c>
      <c r="D40" s="67" t="n">
        <f aca="false">C40/$B38</f>
        <v>0.00355517934610094</v>
      </c>
      <c r="E40" s="85" t="n">
        <v>619</v>
      </c>
      <c r="F40" s="67" t="n">
        <f aca="false">E40/$B38</f>
        <v>0.0130991429478362</v>
      </c>
      <c r="G40" s="71" t="n">
        <v>1159</v>
      </c>
      <c r="H40" s="67" t="n">
        <f aca="false">G40/$B38</f>
        <v>0.0245265051317321</v>
      </c>
      <c r="I40" s="85" t="n">
        <v>2066</v>
      </c>
      <c r="J40" s="67" t="n">
        <f aca="false">I40/$B38</f>
        <v>0.0437202412443128</v>
      </c>
      <c r="K40" s="71" t="n">
        <v>14948</v>
      </c>
      <c r="L40" s="67" t="n">
        <f aca="false">K40/$B38</f>
        <v>0.316326314675696</v>
      </c>
      <c r="M40" s="85" t="n">
        <v>1322</v>
      </c>
      <c r="N40" s="67" t="n">
        <f aca="false">M40/$B38</f>
        <v>0.0279758755687229</v>
      </c>
      <c r="O40" s="71" t="n">
        <v>1332</v>
      </c>
      <c r="P40" s="67" t="n">
        <f aca="false">O40/$B38</f>
        <v>0.0281874933869432</v>
      </c>
      <c r="Q40" s="85" t="n">
        <v>2236</v>
      </c>
      <c r="R40" s="67" t="n">
        <f aca="false">Q40/$B38</f>
        <v>0.0473177441540578</v>
      </c>
      <c r="S40" s="85" t="n">
        <v>39</v>
      </c>
      <c r="T40" s="67" t="n">
        <f aca="false">S40/$B38</f>
        <v>0.000825309491059147</v>
      </c>
      <c r="U40" s="71"/>
      <c r="V40" s="2"/>
    </row>
    <row r="41" s="4" customFormat="true" ht="12.75" hidden="false" customHeight="false" outlineLevel="0" collapsed="false">
      <c r="A41" s="68" t="s">
        <v>66</v>
      </c>
      <c r="B41" s="70" t="n">
        <v>50010</v>
      </c>
      <c r="C41" s="68" t="n">
        <v>451</v>
      </c>
      <c r="D41" s="63" t="n">
        <f aca="false">C41/$B41</f>
        <v>0.00901819636072786</v>
      </c>
      <c r="E41" s="70" t="n">
        <v>1552</v>
      </c>
      <c r="F41" s="63" t="n">
        <f aca="false">E41/$B41</f>
        <v>0.0310337932413517</v>
      </c>
      <c r="G41" s="70" t="n">
        <v>2473</v>
      </c>
      <c r="H41" s="63" t="n">
        <f aca="false">G41/$B41</f>
        <v>0.0494501099780044</v>
      </c>
      <c r="I41" s="68" t="n">
        <v>3441</v>
      </c>
      <c r="J41" s="63" t="n">
        <f aca="false">I41/$B41</f>
        <v>0.0688062387522496</v>
      </c>
      <c r="K41" s="70" t="n">
        <v>33815</v>
      </c>
      <c r="L41" s="63" t="n">
        <f aca="false">K41/$B41</f>
        <v>0.676164767046591</v>
      </c>
      <c r="M41" s="68" t="n">
        <v>2504</v>
      </c>
      <c r="N41" s="63" t="n">
        <f aca="false">M41/$B41</f>
        <v>0.0500699860027994</v>
      </c>
      <c r="O41" s="70" t="n">
        <v>2157</v>
      </c>
      <c r="P41" s="63" t="n">
        <f aca="false">O41/$B41</f>
        <v>0.043131373725255</v>
      </c>
      <c r="Q41" s="68" t="n">
        <v>3549</v>
      </c>
      <c r="R41" s="63" t="n">
        <f aca="false">Q41/$B41</f>
        <v>0.0709658068386323</v>
      </c>
      <c r="S41" s="70" t="n">
        <v>68</v>
      </c>
      <c r="T41" s="63" t="n">
        <f aca="false">S41/$B41</f>
        <v>0.00135972805438912</v>
      </c>
      <c r="U41" s="70"/>
      <c r="V41" s="2"/>
    </row>
    <row r="42" s="4" customFormat="true" ht="12.75" hidden="false" customHeight="false" outlineLevel="0" collapsed="false">
      <c r="A42" s="65" t="s">
        <v>133</v>
      </c>
      <c r="B42" s="71" t="n">
        <v>25305</v>
      </c>
      <c r="C42" s="85" t="n">
        <v>295</v>
      </c>
      <c r="D42" s="67" t="n">
        <f aca="false">C42/$B41</f>
        <v>0.00589882023595281</v>
      </c>
      <c r="E42" s="85" t="n">
        <v>945</v>
      </c>
      <c r="F42" s="67" t="n">
        <f aca="false">E42/$B41</f>
        <v>0.0188962207558488</v>
      </c>
      <c r="G42" s="71" t="n">
        <v>1263</v>
      </c>
      <c r="H42" s="67" t="n">
        <f aca="false">G42/$B41</f>
        <v>0.025254949010198</v>
      </c>
      <c r="I42" s="85" t="n">
        <v>1327</v>
      </c>
      <c r="J42" s="67" t="n">
        <f aca="false">I42/$B41</f>
        <v>0.0265346930613877</v>
      </c>
      <c r="K42" s="71" t="n">
        <v>18318</v>
      </c>
      <c r="L42" s="67" t="n">
        <f aca="false">K42/$B41</f>
        <v>0.36628674265147</v>
      </c>
      <c r="M42" s="85" t="n">
        <v>1087</v>
      </c>
      <c r="N42" s="67" t="n">
        <f aca="false">M42/$B41</f>
        <v>0.0217356528694261</v>
      </c>
      <c r="O42" s="71" t="n">
        <v>813</v>
      </c>
      <c r="P42" s="67" t="n">
        <f aca="false">O42/$B41</f>
        <v>0.0162567486502699</v>
      </c>
      <c r="Q42" s="85" t="n">
        <v>1232</v>
      </c>
      <c r="R42" s="67" t="n">
        <f aca="false">Q42/$B41</f>
        <v>0.0246350729854029</v>
      </c>
      <c r="S42" s="85" t="n">
        <v>25</v>
      </c>
      <c r="T42" s="67" t="n">
        <f aca="false">S42/$B41</f>
        <v>0.000499900019996001</v>
      </c>
      <c r="U42" s="85"/>
      <c r="V42" s="2"/>
    </row>
    <row r="43" s="4" customFormat="true" ht="12.75" hidden="false" customHeight="false" outlineLevel="0" collapsed="false">
      <c r="A43" s="65" t="s">
        <v>70</v>
      </c>
      <c r="B43" s="71" t="n">
        <v>24705</v>
      </c>
      <c r="C43" s="85" t="n">
        <v>156</v>
      </c>
      <c r="D43" s="67" t="n">
        <f aca="false">C43/$B41</f>
        <v>0.00311937612477505</v>
      </c>
      <c r="E43" s="85" t="n">
        <v>607</v>
      </c>
      <c r="F43" s="67" t="n">
        <f aca="false">E43/$B41</f>
        <v>0.0121375724855029</v>
      </c>
      <c r="G43" s="71" t="n">
        <v>1210</v>
      </c>
      <c r="H43" s="67" t="n">
        <f aca="false">G43/$B41</f>
        <v>0.0241951609678064</v>
      </c>
      <c r="I43" s="85" t="n">
        <v>2114</v>
      </c>
      <c r="J43" s="67" t="n">
        <f aca="false">I43/$B41</f>
        <v>0.0422715456908618</v>
      </c>
      <c r="K43" s="71" t="n">
        <v>15497</v>
      </c>
      <c r="L43" s="67" t="n">
        <f aca="false">K43/$B41</f>
        <v>0.309878024395121</v>
      </c>
      <c r="M43" s="85" t="n">
        <v>1417</v>
      </c>
      <c r="N43" s="67" t="n">
        <f aca="false">M43/$B41</f>
        <v>0.0283343331333733</v>
      </c>
      <c r="O43" s="71" t="n">
        <v>1344</v>
      </c>
      <c r="P43" s="67" t="n">
        <f aca="false">O43/$B41</f>
        <v>0.026874625074985</v>
      </c>
      <c r="Q43" s="85" t="n">
        <v>2317</v>
      </c>
      <c r="R43" s="67" t="n">
        <f aca="false">Q43/$B41</f>
        <v>0.0463307338532294</v>
      </c>
      <c r="S43" s="85" t="n">
        <v>43</v>
      </c>
      <c r="T43" s="67" t="n">
        <f aca="false">S43/$B41</f>
        <v>0.000859828034393121</v>
      </c>
      <c r="U43" s="71"/>
      <c r="V43" s="2"/>
    </row>
    <row r="44" customFormat="false" ht="12" hidden="false" customHeight="false" outlineLevel="0" collapsed="false">
      <c r="A44" s="46" t="s">
        <v>107</v>
      </c>
    </row>
    <row r="45" customFormat="false" ht="12" hidden="false" customHeight="false" outlineLevel="0" collapsed="false">
      <c r="A45" s="26" t="s">
        <v>83</v>
      </c>
      <c r="C45" s="76"/>
      <c r="D45" s="76"/>
      <c r="E45" s="77"/>
      <c r="F45" s="77"/>
      <c r="G45" s="77"/>
      <c r="H45" s="77"/>
      <c r="I45" s="78"/>
      <c r="J45" s="78"/>
    </row>
    <row r="46" customFormat="false" ht="12" hidden="false" customHeight="false" outlineLevel="0" collapsed="false">
      <c r="A46" s="79"/>
      <c r="G46" s="59"/>
      <c r="H46" s="59"/>
      <c r="I46" s="59"/>
      <c r="J46" s="59"/>
      <c r="K46" s="59"/>
      <c r="L46" s="59"/>
    </row>
    <row r="47" customFormat="false" ht="12" hidden="false" customHeight="false" outlineLevel="0" collapsed="false">
      <c r="A47" s="79"/>
      <c r="E47" s="76"/>
      <c r="F47" s="76"/>
      <c r="G47" s="78"/>
      <c r="H47" s="78"/>
      <c r="I47" s="78"/>
      <c r="J47" s="78"/>
      <c r="K47" s="78"/>
      <c r="L47" s="78"/>
      <c r="M47" s="78"/>
      <c r="N47" s="78"/>
    </row>
    <row r="48" customFormat="false" ht="12" hidden="false" customHeight="false" outlineLevel="0" collapsed="false">
      <c r="A48" s="79"/>
      <c r="E48" s="59"/>
      <c r="F48" s="59"/>
      <c r="G48" s="59"/>
      <c r="H48" s="59"/>
      <c r="I48" s="59"/>
      <c r="J48" s="59"/>
    </row>
    <row r="49" customFormat="false" ht="12" hidden="false" customHeight="false" outlineLevel="0" collapsed="false">
      <c r="A49" s="79"/>
      <c r="E49" s="76"/>
      <c r="F49" s="76"/>
      <c r="G49" s="80"/>
      <c r="H49" s="80"/>
      <c r="I49" s="80"/>
      <c r="J49" s="80"/>
      <c r="K49" s="76"/>
      <c r="L49" s="76"/>
    </row>
    <row r="50" customFormat="false" ht="12" hidden="false" customHeight="false" outlineLevel="0" collapsed="false">
      <c r="A50" s="79"/>
      <c r="E50" s="76"/>
      <c r="F50" s="76"/>
      <c r="G50" s="80"/>
      <c r="H50" s="80"/>
      <c r="I50" s="80"/>
      <c r="J50" s="80"/>
      <c r="K50" s="78"/>
      <c r="L50" s="78"/>
    </row>
    <row r="51" customFormat="false" ht="12" hidden="false" customHeight="false" outlineLevel="0" collapsed="false">
      <c r="A51" s="79"/>
      <c r="E51" s="76"/>
      <c r="F51" s="76"/>
      <c r="G51" s="77"/>
      <c r="H51" s="77"/>
      <c r="I51" s="77"/>
      <c r="J51" s="77"/>
      <c r="K51" s="78"/>
      <c r="L51" s="78"/>
    </row>
    <row r="52" customFormat="false" ht="12" hidden="false" customHeight="false" outlineLevel="0" collapsed="false">
      <c r="A52" s="79"/>
      <c r="E52" s="76"/>
      <c r="F52" s="76"/>
      <c r="G52" s="80"/>
      <c r="H52" s="80"/>
      <c r="I52" s="80"/>
      <c r="J52" s="80"/>
      <c r="K52" s="76"/>
      <c r="L52" s="76"/>
    </row>
    <row r="53" customFormat="false" ht="12" hidden="false" customHeight="false" outlineLevel="0" collapsed="false">
      <c r="A53" s="79"/>
      <c r="E53" s="76"/>
      <c r="F53" s="76"/>
      <c r="G53" s="77"/>
      <c r="H53" s="77"/>
      <c r="I53" s="77"/>
      <c r="J53" s="77"/>
      <c r="K53" s="78"/>
      <c r="L53" s="78"/>
    </row>
    <row r="54" customFormat="false" ht="12" hidden="false" customHeight="false" outlineLevel="0" collapsed="false">
      <c r="A54" s="79"/>
      <c r="E54" s="76"/>
      <c r="F54" s="76"/>
      <c r="G54" s="80"/>
      <c r="H54" s="80"/>
      <c r="I54" s="80"/>
      <c r="J54" s="80"/>
      <c r="K54" s="76"/>
      <c r="L54" s="76"/>
    </row>
    <row r="55" customFormat="false" ht="12" hidden="false" customHeight="false" outlineLevel="0" collapsed="false">
      <c r="E55" s="76"/>
      <c r="F55" s="76"/>
      <c r="G55" s="77"/>
      <c r="H55" s="77"/>
      <c r="I55" s="77"/>
      <c r="J55" s="77"/>
      <c r="K55" s="78"/>
      <c r="L55" s="78"/>
    </row>
    <row r="56" customFormat="false" ht="12" hidden="false" customHeight="false" outlineLevel="0" collapsed="false">
      <c r="E56" s="76"/>
      <c r="F56" s="76"/>
      <c r="G56" s="80"/>
      <c r="H56" s="80"/>
      <c r="I56" s="80"/>
      <c r="J56" s="80"/>
      <c r="K56" s="76"/>
      <c r="L56" s="76"/>
    </row>
    <row r="57" customFormat="false" ht="12" hidden="false" customHeight="false" outlineLevel="0" collapsed="false">
      <c r="E57" s="76"/>
      <c r="F57" s="76"/>
      <c r="G57" s="80"/>
      <c r="H57" s="80"/>
      <c r="I57" s="80"/>
      <c r="J57" s="80"/>
      <c r="K57" s="78"/>
      <c r="L57" s="78"/>
    </row>
    <row r="58" customFormat="false" ht="12" hidden="false" customHeight="false" outlineLevel="0" collapsed="false">
      <c r="E58" s="76"/>
      <c r="F58" s="76"/>
      <c r="G58" s="80"/>
      <c r="H58" s="80"/>
      <c r="I58" s="77"/>
      <c r="J58" s="77"/>
      <c r="K58" s="78"/>
      <c r="L58" s="78"/>
    </row>
    <row r="59" customFormat="false" ht="12" hidden="false" customHeight="false" outlineLevel="0" collapsed="false">
      <c r="E59" s="76"/>
      <c r="F59" s="76"/>
      <c r="G59" s="78"/>
      <c r="H59" s="78"/>
      <c r="I59" s="78"/>
      <c r="J59" s="78"/>
      <c r="K59" s="78"/>
      <c r="L59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4.99"/>
  </cols>
  <sheetData>
    <row r="2" customFormat="false" ht="12.75" hidden="false" customHeight="false" outlineLevel="0" collapsed="false">
      <c r="A2" s="1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10" t="s">
        <v>27</v>
      </c>
    </row>
    <row r="5" customFormat="false" ht="12.75" hidden="false" customHeight="true" outlineLevel="0" collapsed="false">
      <c r="A5" s="11" t="s">
        <v>28</v>
      </c>
    </row>
    <row r="6" customFormat="false" ht="12.75" hidden="false" customHeight="true" outlineLevel="0" collapsed="false">
      <c r="A6" s="10" t="s">
        <v>29</v>
      </c>
    </row>
    <row r="7" customFormat="false" ht="12.75" hidden="false" customHeight="true" outlineLevel="0" collapsed="false">
      <c r="A7" s="10" t="s">
        <v>30</v>
      </c>
    </row>
    <row r="8" customFormat="false" ht="12.75" hidden="false" customHeight="true" outlineLevel="0" collapsed="false">
      <c r="A8" s="10" t="s">
        <v>31</v>
      </c>
    </row>
    <row r="9" customFormat="false" ht="12.75" hidden="false" customHeight="false" outlineLevel="0" collapsed="false">
      <c r="A9" s="10" t="s">
        <v>32</v>
      </c>
    </row>
    <row r="10" customFormat="false" ht="12.75" hidden="false" customHeight="false" outlineLevel="0" collapsed="false">
      <c r="A10" s="10" t="s">
        <v>33</v>
      </c>
    </row>
    <row r="11" customFormat="false" ht="12.75" hidden="false" customHeight="false" outlineLevel="0" collapsed="false">
      <c r="A11" s="10" t="s">
        <v>34</v>
      </c>
    </row>
    <row r="12" customFormat="false" ht="12.75" hidden="false" customHeight="false" outlineLevel="0" collapsed="false">
      <c r="A12" s="10" t="s">
        <v>35</v>
      </c>
    </row>
    <row r="13" customFormat="false" ht="12.75" hidden="false" customHeight="false" outlineLevel="0" collapsed="false">
      <c r="A13" s="10" t="s">
        <v>36</v>
      </c>
    </row>
    <row r="14" customFormat="false" ht="12.75" hidden="false" customHeight="false" outlineLevel="0" collapsed="false">
      <c r="A14" s="10" t="s">
        <v>37</v>
      </c>
    </row>
    <row r="15" customFormat="false" ht="12.75" hidden="false" customHeight="false" outlineLevel="0" collapsed="false">
      <c r="A15" s="10" t="s">
        <v>38</v>
      </c>
    </row>
    <row r="16" customFormat="false" ht="12.75" hidden="false" customHeight="false" outlineLevel="0" collapsed="false">
      <c r="A16" s="10" t="s">
        <v>39</v>
      </c>
    </row>
    <row r="17" customFormat="false" ht="12.75" hidden="false" customHeight="false" outlineLevel="0" collapsed="false">
      <c r="A17" s="10" t="s">
        <v>40</v>
      </c>
    </row>
    <row r="18" customFormat="false" ht="12.75" hidden="false" customHeight="false" outlineLevel="0" collapsed="false">
      <c r="A18" s="10" t="s">
        <v>41</v>
      </c>
    </row>
    <row r="19" customFormat="false" ht="12.75" hidden="false" customHeight="false" outlineLevel="0" collapsed="false">
      <c r="A19" s="10" t="s">
        <v>42</v>
      </c>
    </row>
    <row r="20" customFormat="false" ht="12.75" hidden="false" customHeight="false" outlineLevel="0" collapsed="false">
      <c r="A20" s="10" t="s">
        <v>43</v>
      </c>
    </row>
    <row r="21" customFormat="false" ht="12.75" hidden="false" customHeight="false" outlineLevel="0" collapsed="false">
      <c r="A21" s="10" t="s">
        <v>44</v>
      </c>
    </row>
    <row r="22" customFormat="false" ht="12.75" hidden="false" customHeight="false" outlineLevel="0" collapsed="false">
      <c r="A22" s="10" t="s">
        <v>45</v>
      </c>
    </row>
    <row r="23" customFormat="false" ht="12.75" hidden="false" customHeight="false" outlineLevel="0" collapsed="false">
      <c r="A23" s="10" t="s">
        <v>46</v>
      </c>
    </row>
    <row r="24" customFormat="false" ht="12.75" hidden="false" customHeight="false" outlineLevel="0" collapsed="false">
      <c r="A24" s="10" t="s">
        <v>47</v>
      </c>
    </row>
    <row r="25" customFormat="false" ht="12.75" hidden="false" customHeight="false" outlineLevel="0" collapsed="false">
      <c r="A25" s="4" t="s">
        <v>48</v>
      </c>
    </row>
    <row r="26" customFormat="false" ht="12.75" hidden="false" customHeight="false" outlineLevel="0" collapsed="false">
      <c r="A26" s="4" t="s">
        <v>49</v>
      </c>
    </row>
    <row r="27" customFormat="false" ht="12.75" hidden="false" customHeight="false" outlineLevel="0" collapsed="false">
      <c r="A27" s="4" t="s">
        <v>50</v>
      </c>
    </row>
    <row r="28" customFormat="false" ht="12.75" hidden="false" customHeight="false" outlineLevel="0" collapsed="false">
      <c r="A28" s="4" t="s">
        <v>51</v>
      </c>
    </row>
  </sheetData>
  <printOptions headings="false" gridLines="false" gridLinesSet="true" horizontalCentered="false" verticalCentered="false"/>
  <pageMargins left="0.39375" right="0" top="0.39375" bottom="0" header="0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Oficina d'Estudis-Oficina d'Estadística&amp;R&amp;8Ajuntament de València</oddHeader>
    <oddFooter>&amp;C&amp;8Pà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3" min="3" style="56" width="9.41"/>
    <col collapsed="false" customWidth="true" hidden="false" outlineLevel="0" max="4" min="4" style="56" width="9.28"/>
    <col collapsed="false" customWidth="true" hidden="false" outlineLevel="0" max="5" min="5" style="56" width="10.41"/>
    <col collapsed="false" customWidth="true" hidden="false" outlineLevel="0" max="6" min="6" style="56" width="9.28"/>
    <col collapsed="false" customWidth="true" hidden="false" outlineLevel="0" max="7" min="7" style="56" width="10.13"/>
    <col collapsed="false" customWidth="true" hidden="false" outlineLevel="0" max="8" min="8" style="56" width="8.56"/>
    <col collapsed="false" customWidth="true" hidden="false" outlineLevel="0" max="9" min="9" style="56" width="19.14"/>
    <col collapsed="false" customWidth="true" hidden="false" outlineLevel="0" max="10" min="10" style="56" width="9.28"/>
    <col collapsed="false" customWidth="true" hidden="false" outlineLevel="0" max="11" min="11" style="56" width="15.56"/>
    <col collapsed="false" customWidth="true" hidden="false" outlineLevel="0" max="12" min="12" style="56" width="8.56"/>
    <col collapsed="false" customWidth="true" hidden="false" outlineLevel="0" max="13" min="13" style="56" width="20.13"/>
    <col collapsed="false" customWidth="true" hidden="false" outlineLevel="0" max="14" min="14" style="56" width="9.56"/>
    <col collapsed="false" customWidth="true" hidden="false" outlineLevel="0" max="15" min="15" style="56" width="15.56"/>
    <col collapsed="false" customWidth="true" hidden="false" outlineLevel="0" max="16" min="16" style="56" width="9.56"/>
    <col collapsed="false" customWidth="true" hidden="false" outlineLevel="0" max="17" min="17" style="56" width="18.56"/>
    <col collapsed="false" customWidth="true" hidden="false" outlineLevel="0" max="18" min="18" style="56" width="10.41"/>
    <col collapsed="false" customWidth="true" hidden="false" outlineLevel="0" max="19" min="19" style="56" width="13.7"/>
    <col collapsed="false" customWidth="true" hidden="false" outlineLevel="0" max="20" min="20" style="56" width="8.7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41</v>
      </c>
    </row>
    <row r="2" customFormat="false" ht="12.75" hidden="false" customHeight="true" outlineLevel="0" collapsed="false">
      <c r="A2" s="58" t="s">
        <v>142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38.25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4.75" hidden="false" customHeight="true" outlineLevel="0" collapsed="false">
      <c r="A5" s="82" t="s">
        <v>54</v>
      </c>
      <c r="B5" s="83" t="n">
        <v>61158.4166666667</v>
      </c>
      <c r="C5" s="83" t="n">
        <v>574.5</v>
      </c>
      <c r="D5" s="84" t="n">
        <f aca="false">C5/$B5</f>
        <v>0.00939363756146946</v>
      </c>
      <c r="E5" s="83" t="n">
        <v>1742.41666666667</v>
      </c>
      <c r="F5" s="84" t="n">
        <f aca="false">E5/$B5</f>
        <v>0.0284902187079729</v>
      </c>
      <c r="G5" s="83" t="n">
        <v>2658.83333333333</v>
      </c>
      <c r="H5" s="84" t="n">
        <f aca="false">G5/$B5</f>
        <v>0.0434745285808304</v>
      </c>
      <c r="I5" s="83" t="n">
        <v>4084.33333333333</v>
      </c>
      <c r="J5" s="84" t="n">
        <f aca="false">I5/$B5</f>
        <v>0.0667828494578969</v>
      </c>
      <c r="K5" s="83" t="n">
        <v>41930.4166666667</v>
      </c>
      <c r="L5" s="84" t="n">
        <f aca="false">K5/$B5</f>
        <v>0.685603371571915</v>
      </c>
      <c r="M5" s="83" t="n">
        <v>3099.08333333333</v>
      </c>
      <c r="N5" s="84" t="n">
        <f aca="false">M5/$B5</f>
        <v>0.0506730471821131</v>
      </c>
      <c r="O5" s="83" t="n">
        <v>2685.58333333333</v>
      </c>
      <c r="P5" s="84" t="n">
        <f aca="false">O5/$B5</f>
        <v>0.0439119172749458</v>
      </c>
      <c r="Q5" s="83" t="n">
        <v>4307.5</v>
      </c>
      <c r="R5" s="84" t="n">
        <f aca="false">Q5/$B5</f>
        <v>0.0704318429869969</v>
      </c>
      <c r="S5" s="83" t="n">
        <v>75.75</v>
      </c>
      <c r="T5" s="84" t="n">
        <f aca="false">S5/$B5</f>
        <v>0.00123858667585955</v>
      </c>
      <c r="U5" s="81"/>
    </row>
    <row r="6" s="64" customFormat="true" ht="12.75" hidden="false" customHeight="false" outlineLevel="0" collapsed="false">
      <c r="A6" s="65" t="s">
        <v>133</v>
      </c>
      <c r="B6" s="66" t="n">
        <v>31214.3333333333</v>
      </c>
      <c r="C6" s="66" t="n">
        <v>372.333333333333</v>
      </c>
      <c r="D6" s="67" t="n">
        <f aca="false">C6/$B5</f>
        <v>0.00608801459597412</v>
      </c>
      <c r="E6" s="66" t="n">
        <v>1065</v>
      </c>
      <c r="F6" s="67" t="n">
        <f aca="false">E6/$B5</f>
        <v>0.0174137928685204</v>
      </c>
      <c r="G6" s="66" t="n">
        <v>1373.83333333333</v>
      </c>
      <c r="H6" s="67" t="n">
        <f aca="false">G6/$B5</f>
        <v>0.022463520284071</v>
      </c>
      <c r="I6" s="66" t="n">
        <v>1565.08333333333</v>
      </c>
      <c r="J6" s="67" t="n">
        <f aca="false">I6/$B5</f>
        <v>0.025590645059756</v>
      </c>
      <c r="K6" s="66" t="n">
        <v>22834.3333333333</v>
      </c>
      <c r="L6" s="67" t="n">
        <f aca="false">K6/$B5</f>
        <v>0.373363709819172</v>
      </c>
      <c r="M6" s="66" t="n">
        <v>1357.83333333333</v>
      </c>
      <c r="N6" s="67" t="n">
        <f aca="false">M6/$B5</f>
        <v>0.0222019046165627</v>
      </c>
      <c r="O6" s="66" t="n">
        <v>1047.25</v>
      </c>
      <c r="P6" s="67" t="n">
        <f aca="false">O6/$B5</f>
        <v>0.0171235629873784</v>
      </c>
      <c r="Q6" s="66" t="n">
        <v>1572.75</v>
      </c>
      <c r="R6" s="67" t="n">
        <f aca="false">Q6/$B5</f>
        <v>0.0257160025671037</v>
      </c>
      <c r="S6" s="66" t="n">
        <v>25.9166666666667</v>
      </c>
      <c r="T6" s="67" t="n">
        <f aca="false">S6/$B5</f>
        <v>0.000423762878099362</v>
      </c>
      <c r="U6" s="81"/>
    </row>
    <row r="7" s="64" customFormat="true" ht="12.75" hidden="false" customHeight="false" outlineLevel="0" collapsed="false">
      <c r="A7" s="65" t="s">
        <v>70</v>
      </c>
      <c r="B7" s="66" t="n">
        <v>29944.0833333333</v>
      </c>
      <c r="C7" s="66" t="n">
        <v>202.166666666667</v>
      </c>
      <c r="D7" s="67" t="n">
        <f aca="false">C7/$B5</f>
        <v>0.00330562296549535</v>
      </c>
      <c r="E7" s="66" t="n">
        <v>677.416666666667</v>
      </c>
      <c r="F7" s="67" t="n">
        <f aca="false">E7/$B5</f>
        <v>0.0110764258394525</v>
      </c>
      <c r="G7" s="66" t="n">
        <v>1285</v>
      </c>
      <c r="H7" s="67" t="n">
        <f aca="false">G7/$B5</f>
        <v>0.0210110082967594</v>
      </c>
      <c r="I7" s="66" t="n">
        <v>2519.25</v>
      </c>
      <c r="J7" s="67" t="n">
        <f aca="false">I7/$B5</f>
        <v>0.0411922043981409</v>
      </c>
      <c r="K7" s="66" t="n">
        <v>19096.0833333333</v>
      </c>
      <c r="L7" s="67" t="n">
        <f aca="false">K7/$B5</f>
        <v>0.312239661752743</v>
      </c>
      <c r="M7" s="66" t="n">
        <v>1741.25</v>
      </c>
      <c r="N7" s="67" t="n">
        <f aca="false">M7/$B5</f>
        <v>0.0284711425655504</v>
      </c>
      <c r="O7" s="66" t="n">
        <v>1638.33333333333</v>
      </c>
      <c r="P7" s="67" t="n">
        <f aca="false">O7/$B5</f>
        <v>0.0267883542875674</v>
      </c>
      <c r="Q7" s="66" t="n">
        <v>2734.75</v>
      </c>
      <c r="R7" s="67" t="n">
        <f aca="false">Q7/$B5</f>
        <v>0.0447158404198932</v>
      </c>
      <c r="S7" s="66" t="n">
        <v>49.8333333333333</v>
      </c>
      <c r="T7" s="67" t="n">
        <f aca="false">S7/$B5</f>
        <v>0.000814823797760188</v>
      </c>
      <c r="U7" s="81"/>
    </row>
    <row r="8" s="4" customFormat="true" ht="12.75" hidden="false" customHeight="false" outlineLevel="0" collapsed="false">
      <c r="A8" s="68" t="s">
        <v>55</v>
      </c>
      <c r="B8" s="70" t="n">
        <v>54079</v>
      </c>
      <c r="C8" s="70" t="n">
        <v>527</v>
      </c>
      <c r="D8" s="63" t="n">
        <f aca="false">C8/$B8</f>
        <v>0.0097450026812626</v>
      </c>
      <c r="E8" s="70" t="n">
        <v>1668</v>
      </c>
      <c r="F8" s="63" t="n">
        <f aca="false">E8/$B8</f>
        <v>0.0308437656021746</v>
      </c>
      <c r="G8" s="70" t="n">
        <v>2589</v>
      </c>
      <c r="H8" s="63" t="n">
        <f aca="false">G8/$B8</f>
        <v>0.0478744059616487</v>
      </c>
      <c r="I8" s="70" t="n">
        <v>3713</v>
      </c>
      <c r="J8" s="63" t="n">
        <f aca="false">I8/$B8</f>
        <v>0.0686588139573587</v>
      </c>
      <c r="K8" s="70" t="n">
        <v>36695</v>
      </c>
      <c r="L8" s="63" t="n">
        <f aca="false">K8/$B8</f>
        <v>0.678544351781653</v>
      </c>
      <c r="M8" s="70" t="n">
        <v>2713</v>
      </c>
      <c r="N8" s="63" t="n">
        <f aca="false">M8/$B8</f>
        <v>0.0501673477690046</v>
      </c>
      <c r="O8" s="70" t="n">
        <v>2285</v>
      </c>
      <c r="P8" s="63" t="n">
        <f aca="false">O8/$B8</f>
        <v>0.0422530002403891</v>
      </c>
      <c r="Q8" s="70" t="n">
        <v>3819</v>
      </c>
      <c r="R8" s="63" t="n">
        <f aca="false">Q8/$B8</f>
        <v>0.0706189093733242</v>
      </c>
      <c r="S8" s="70" t="n">
        <v>70</v>
      </c>
      <c r="T8" s="63" t="n">
        <f aca="false">S8/$B8</f>
        <v>0.00129440263318479</v>
      </c>
      <c r="U8" s="70"/>
      <c r="V8" s="72"/>
      <c r="W8" s="22"/>
    </row>
    <row r="9" s="4" customFormat="true" ht="12.75" hidden="false" customHeight="false" outlineLevel="0" collapsed="false">
      <c r="A9" s="65" t="s">
        <v>133</v>
      </c>
      <c r="B9" s="71" t="n">
        <v>27435</v>
      </c>
      <c r="C9" s="71" t="n">
        <v>347</v>
      </c>
      <c r="D9" s="67" t="n">
        <f aca="false">C9/$B8</f>
        <v>0.00641653876735886</v>
      </c>
      <c r="E9" s="71" t="n">
        <v>1015</v>
      </c>
      <c r="F9" s="67" t="n">
        <f aca="false">E9/$B8</f>
        <v>0.0187688381811794</v>
      </c>
      <c r="G9" s="71" t="n">
        <v>1321</v>
      </c>
      <c r="H9" s="67" t="n">
        <f aca="false">G9/$B8</f>
        <v>0.0244272268348157</v>
      </c>
      <c r="I9" s="71" t="n">
        <v>1412</v>
      </c>
      <c r="J9" s="67" t="n">
        <f aca="false">I9/$B8</f>
        <v>0.026109950257956</v>
      </c>
      <c r="K9" s="71" t="n">
        <v>19953</v>
      </c>
      <c r="L9" s="67" t="n">
        <f aca="false">K9/$B8</f>
        <v>0.368960224856229</v>
      </c>
      <c r="M9" s="71" t="n">
        <v>1167</v>
      </c>
      <c r="N9" s="67" t="n">
        <f aca="false">M9/$B8</f>
        <v>0.0215795410418092</v>
      </c>
      <c r="O9" s="71" t="n">
        <v>867</v>
      </c>
      <c r="P9" s="67" t="n">
        <f aca="false">O9/$B8</f>
        <v>0.016032101185303</v>
      </c>
      <c r="Q9" s="71" t="n">
        <v>1330</v>
      </c>
      <c r="R9" s="67" t="n">
        <f aca="false">Q9/$B8</f>
        <v>0.0245936500305109</v>
      </c>
      <c r="S9" s="71" t="n">
        <v>23</v>
      </c>
      <c r="T9" s="67" t="n">
        <f aca="false">S9/$B8</f>
        <v>0.000425303722332144</v>
      </c>
      <c r="U9" s="71"/>
      <c r="V9" s="69"/>
      <c r="W9" s="22"/>
    </row>
    <row r="10" s="4" customFormat="true" ht="12.75" hidden="false" customHeight="false" outlineLevel="0" collapsed="false">
      <c r="A10" s="65" t="s">
        <v>70</v>
      </c>
      <c r="B10" s="71" t="n">
        <v>26644</v>
      </c>
      <c r="C10" s="71" t="n">
        <v>180</v>
      </c>
      <c r="D10" s="67" t="n">
        <f aca="false">C10/$B8</f>
        <v>0.00332846391390373</v>
      </c>
      <c r="E10" s="22" t="n">
        <v>653</v>
      </c>
      <c r="F10" s="67" t="n">
        <f aca="false">E10/$B8</f>
        <v>0.0120749274209952</v>
      </c>
      <c r="G10" s="71" t="n">
        <v>1268</v>
      </c>
      <c r="H10" s="67" t="n">
        <f aca="false">G10/$B8</f>
        <v>0.023447179126833</v>
      </c>
      <c r="I10" s="71" t="n">
        <v>2301</v>
      </c>
      <c r="J10" s="67" t="n">
        <f aca="false">I10/$B8</f>
        <v>0.0425488636994027</v>
      </c>
      <c r="K10" s="71" t="n">
        <v>16742</v>
      </c>
      <c r="L10" s="67" t="n">
        <f aca="false">K10/$B8</f>
        <v>0.309584126925424</v>
      </c>
      <c r="M10" s="71" t="n">
        <v>1546</v>
      </c>
      <c r="N10" s="67" t="n">
        <f aca="false">M10/$B8</f>
        <v>0.0285878067271954</v>
      </c>
      <c r="O10" s="71" t="n">
        <v>1418</v>
      </c>
      <c r="P10" s="67" t="n">
        <f aca="false">O10/$B8</f>
        <v>0.0262208990550861</v>
      </c>
      <c r="Q10" s="71" t="n">
        <v>2489</v>
      </c>
      <c r="R10" s="67" t="n">
        <f aca="false">Q10/$B8</f>
        <v>0.0460252593428133</v>
      </c>
      <c r="S10" s="71" t="n">
        <v>47</v>
      </c>
      <c r="T10" s="67" t="n">
        <f aca="false">S10/$B8</f>
        <v>0.000869098910852642</v>
      </c>
      <c r="U10" s="71"/>
      <c r="V10" s="72"/>
      <c r="W10" s="22"/>
    </row>
    <row r="11" s="4" customFormat="true" ht="12.75" hidden="false" customHeight="false" outlineLevel="0" collapsed="false">
      <c r="A11" s="68" t="s">
        <v>56</v>
      </c>
      <c r="B11" s="70" t="n">
        <v>57440</v>
      </c>
      <c r="C11" s="70" t="n">
        <v>590</v>
      </c>
      <c r="D11" s="63" t="n">
        <f aca="false">C11/$B11</f>
        <v>0.0102715877437326</v>
      </c>
      <c r="E11" s="70" t="n">
        <v>1785</v>
      </c>
      <c r="F11" s="63" t="n">
        <f aca="false">E11/$B11</f>
        <v>0.0310759052924791</v>
      </c>
      <c r="G11" s="70" t="n">
        <v>2662</v>
      </c>
      <c r="H11" s="63" t="n">
        <f aca="false">G11/$B11</f>
        <v>0.0463440111420613</v>
      </c>
      <c r="I11" s="70" t="n">
        <v>3927</v>
      </c>
      <c r="J11" s="63" t="n">
        <f aca="false">I11/$B11</f>
        <v>0.068366991643454</v>
      </c>
      <c r="K11" s="70" t="n">
        <v>39236</v>
      </c>
      <c r="L11" s="63" t="n">
        <f aca="false">K11/$B11</f>
        <v>0.683077994428969</v>
      </c>
      <c r="M11" s="70" t="n">
        <v>2856</v>
      </c>
      <c r="N11" s="63" t="n">
        <f aca="false">M11/$B11</f>
        <v>0.0497214484679666</v>
      </c>
      <c r="O11" s="70" t="n">
        <v>2395</v>
      </c>
      <c r="P11" s="63" t="n">
        <f aca="false">O11/$B11</f>
        <v>0.0416956824512535</v>
      </c>
      <c r="Q11" s="70" t="n">
        <v>3920</v>
      </c>
      <c r="R11" s="63" t="n">
        <f aca="false">Q11/$B11</f>
        <v>0.0682451253481894</v>
      </c>
      <c r="S11" s="70" t="n">
        <v>69</v>
      </c>
      <c r="T11" s="63" t="n">
        <f aca="false">S11/$B11</f>
        <v>0.00120125348189415</v>
      </c>
      <c r="U11" s="70"/>
      <c r="V11" s="72"/>
      <c r="W11" s="22"/>
    </row>
    <row r="12" s="4" customFormat="true" ht="12.75" hidden="false" customHeight="false" outlineLevel="0" collapsed="false">
      <c r="A12" s="65" t="s">
        <v>133</v>
      </c>
      <c r="B12" s="71" t="n">
        <v>29509</v>
      </c>
      <c r="C12" s="71" t="n">
        <v>410</v>
      </c>
      <c r="D12" s="67" t="n">
        <f aca="false">C12/$B11</f>
        <v>0.00713788300835655</v>
      </c>
      <c r="E12" s="71" t="n">
        <v>1114</v>
      </c>
      <c r="F12" s="67" t="n">
        <f aca="false">E12/$B11</f>
        <v>0.0193941504178273</v>
      </c>
      <c r="G12" s="71" t="n">
        <v>1370</v>
      </c>
      <c r="H12" s="67" t="n">
        <f aca="false">G12/$B11</f>
        <v>0.0238509749303621</v>
      </c>
      <c r="I12" s="71" t="n">
        <v>1516</v>
      </c>
      <c r="J12" s="67" t="n">
        <f aca="false">I12/$B11</f>
        <v>0.0263927576601671</v>
      </c>
      <c r="K12" s="71" t="n">
        <v>21550</v>
      </c>
      <c r="L12" s="67" t="n">
        <f aca="false">K12/$B11</f>
        <v>0.375174094707521</v>
      </c>
      <c r="M12" s="71" t="n">
        <v>1231</v>
      </c>
      <c r="N12" s="67" t="n">
        <f aca="false">M12/$B11</f>
        <v>0.0214310584958217</v>
      </c>
      <c r="O12" s="71" t="n">
        <v>906</v>
      </c>
      <c r="P12" s="67" t="n">
        <f aca="false">O12/$B11</f>
        <v>0.0157729805013928</v>
      </c>
      <c r="Q12" s="71" t="n">
        <v>1389</v>
      </c>
      <c r="R12" s="67" t="n">
        <f aca="false">Q12/$B11</f>
        <v>0.0241817548746518</v>
      </c>
      <c r="S12" s="71" t="n">
        <v>23</v>
      </c>
      <c r="T12" s="67" t="n">
        <f aca="false">S12/$B11</f>
        <v>0.00040041782729805</v>
      </c>
      <c r="U12" s="71"/>
      <c r="V12" s="72"/>
      <c r="W12" s="22"/>
    </row>
    <row r="13" s="4" customFormat="true" ht="12.75" hidden="false" customHeight="false" outlineLevel="0" collapsed="false">
      <c r="A13" s="65" t="s">
        <v>70</v>
      </c>
      <c r="B13" s="71" t="n">
        <v>27931</v>
      </c>
      <c r="C13" s="71" t="n">
        <v>180</v>
      </c>
      <c r="D13" s="67" t="n">
        <f aca="false">C13/$B11</f>
        <v>0.00313370473537604</v>
      </c>
      <c r="E13" s="71" t="n">
        <v>671</v>
      </c>
      <c r="F13" s="67" t="n">
        <f aca="false">E13/$B11</f>
        <v>0.0116817548746518</v>
      </c>
      <c r="G13" s="71" t="n">
        <v>1292</v>
      </c>
      <c r="H13" s="67" t="n">
        <f aca="false">G13/$B11</f>
        <v>0.0224930362116992</v>
      </c>
      <c r="I13" s="71" t="n">
        <v>2411</v>
      </c>
      <c r="J13" s="67" t="n">
        <f aca="false">I13/$B11</f>
        <v>0.0419742339832869</v>
      </c>
      <c r="K13" s="71" t="n">
        <v>17686</v>
      </c>
      <c r="L13" s="67" t="n">
        <f aca="false">K13/$B11</f>
        <v>0.307903899721449</v>
      </c>
      <c r="M13" s="71" t="n">
        <v>1625</v>
      </c>
      <c r="N13" s="67" t="n">
        <f aca="false">M13/$B11</f>
        <v>0.0282903899721448</v>
      </c>
      <c r="O13" s="71" t="n">
        <v>1489</v>
      </c>
      <c r="P13" s="67" t="n">
        <f aca="false">O13/$B11</f>
        <v>0.0259227019498607</v>
      </c>
      <c r="Q13" s="71" t="n">
        <v>2531</v>
      </c>
      <c r="R13" s="67" t="n">
        <f aca="false">Q13/$B11</f>
        <v>0.0440633704735376</v>
      </c>
      <c r="S13" s="71" t="n">
        <v>46</v>
      </c>
      <c r="T13" s="67" t="n">
        <f aca="false">S13/$B11</f>
        <v>0.0008008356545961</v>
      </c>
      <c r="U13" s="71"/>
      <c r="V13" s="72"/>
      <c r="W13" s="22"/>
    </row>
    <row r="14" s="4" customFormat="true" ht="12.75" hidden="false" customHeight="false" outlineLevel="0" collapsed="false">
      <c r="A14" s="68" t="s">
        <v>57</v>
      </c>
      <c r="B14" s="70" t="n">
        <v>59000</v>
      </c>
      <c r="C14" s="70" t="n">
        <v>600</v>
      </c>
      <c r="D14" s="63" t="n">
        <f aca="false">C14/$B14</f>
        <v>0.0101694915254237</v>
      </c>
      <c r="E14" s="70" t="n">
        <v>1811</v>
      </c>
      <c r="F14" s="63" t="n">
        <f aca="false">E14/$B14</f>
        <v>0.0306949152542373</v>
      </c>
      <c r="G14" s="70" t="n">
        <v>2658</v>
      </c>
      <c r="H14" s="63" t="n">
        <f aca="false">G14/$B14</f>
        <v>0.0450508474576271</v>
      </c>
      <c r="I14" s="70" t="n">
        <v>4023</v>
      </c>
      <c r="J14" s="63" t="n">
        <f aca="false">I14/$B14</f>
        <v>0.0681864406779661</v>
      </c>
      <c r="K14" s="70" t="n">
        <v>40393</v>
      </c>
      <c r="L14" s="63" t="n">
        <f aca="false">K14/$B14</f>
        <v>0.684627118644068</v>
      </c>
      <c r="M14" s="70" t="n">
        <v>2961</v>
      </c>
      <c r="N14" s="63" t="n">
        <f aca="false">M14/$B14</f>
        <v>0.0501864406779661</v>
      </c>
      <c r="O14" s="70" t="n">
        <v>2444</v>
      </c>
      <c r="P14" s="63" t="n">
        <f aca="false">O14/$B14</f>
        <v>0.0414237288135593</v>
      </c>
      <c r="Q14" s="70" t="n">
        <v>4031</v>
      </c>
      <c r="R14" s="63" t="n">
        <f aca="false">Q14/$B14</f>
        <v>0.0683220338983051</v>
      </c>
      <c r="S14" s="70" t="n">
        <v>79</v>
      </c>
      <c r="T14" s="63" t="n">
        <f aca="false">S14/$B14</f>
        <v>0.00133898305084746</v>
      </c>
      <c r="U14" s="70"/>
      <c r="V14" s="72"/>
      <c r="W14" s="22"/>
    </row>
    <row r="15" s="4" customFormat="true" ht="12.75" hidden="false" customHeight="false" outlineLevel="0" collapsed="false">
      <c r="A15" s="65" t="s">
        <v>133</v>
      </c>
      <c r="B15" s="71" t="n">
        <v>30538</v>
      </c>
      <c r="C15" s="71" t="n">
        <v>404</v>
      </c>
      <c r="D15" s="67" t="n">
        <f aca="false">C15/$B14</f>
        <v>0.00684745762711864</v>
      </c>
      <c r="E15" s="71" t="n">
        <v>1130</v>
      </c>
      <c r="F15" s="67" t="n">
        <f aca="false">E15/$B14</f>
        <v>0.0191525423728814</v>
      </c>
      <c r="G15" s="71" t="n">
        <v>1385</v>
      </c>
      <c r="H15" s="67" t="n">
        <f aca="false">G15/$B14</f>
        <v>0.0234745762711864</v>
      </c>
      <c r="I15" s="71" t="n">
        <v>1577</v>
      </c>
      <c r="J15" s="67" t="n">
        <f aca="false">I15/$B14</f>
        <v>0.026728813559322</v>
      </c>
      <c r="K15" s="71" t="n">
        <v>22350</v>
      </c>
      <c r="L15" s="67" t="n">
        <f aca="false">K15/$B14</f>
        <v>0.378813559322034</v>
      </c>
      <c r="M15" s="71" t="n">
        <v>1285</v>
      </c>
      <c r="N15" s="67" t="n">
        <f aca="false">M15/$B14</f>
        <v>0.0217796610169492</v>
      </c>
      <c r="O15" s="71" t="n">
        <v>933</v>
      </c>
      <c r="P15" s="67" t="n">
        <f aca="false">O15/$B14</f>
        <v>0.0158135593220339</v>
      </c>
      <c r="Q15" s="71" t="n">
        <v>1447</v>
      </c>
      <c r="R15" s="67" t="n">
        <f aca="false">Q15/$B14</f>
        <v>0.0245254237288136</v>
      </c>
      <c r="S15" s="71" t="n">
        <v>27</v>
      </c>
      <c r="T15" s="67" t="n">
        <f aca="false">S15/$B14</f>
        <v>0.000457627118644068</v>
      </c>
      <c r="U15" s="71"/>
      <c r="V15" s="72"/>
      <c r="W15" s="22"/>
    </row>
    <row r="16" s="4" customFormat="true" ht="12.75" hidden="false" customHeight="false" outlineLevel="0" collapsed="false">
      <c r="A16" s="65" t="s">
        <v>70</v>
      </c>
      <c r="B16" s="71" t="n">
        <v>28462</v>
      </c>
      <c r="C16" s="71" t="n">
        <v>196</v>
      </c>
      <c r="D16" s="67" t="n">
        <f aca="false">C16/$B14</f>
        <v>0.00332203389830508</v>
      </c>
      <c r="E16" s="71" t="n">
        <v>681</v>
      </c>
      <c r="F16" s="67" t="n">
        <f aca="false">E16/$B14</f>
        <v>0.0115423728813559</v>
      </c>
      <c r="G16" s="71" t="n">
        <v>1273</v>
      </c>
      <c r="H16" s="67" t="n">
        <f aca="false">G16/$B14</f>
        <v>0.0215762711864407</v>
      </c>
      <c r="I16" s="71" t="n">
        <v>2446</v>
      </c>
      <c r="J16" s="67" t="n">
        <f aca="false">I16/$B14</f>
        <v>0.0414576271186441</v>
      </c>
      <c r="K16" s="71" t="n">
        <v>18043</v>
      </c>
      <c r="L16" s="67" t="n">
        <f aca="false">K16/$B14</f>
        <v>0.305813559322034</v>
      </c>
      <c r="M16" s="71" t="n">
        <v>1676</v>
      </c>
      <c r="N16" s="67" t="n">
        <f aca="false">M16/$B14</f>
        <v>0.028406779661017</v>
      </c>
      <c r="O16" s="71" t="n">
        <v>1511</v>
      </c>
      <c r="P16" s="67" t="n">
        <f aca="false">O16/$B14</f>
        <v>0.0256101694915254</v>
      </c>
      <c r="Q16" s="71" t="n">
        <v>2584</v>
      </c>
      <c r="R16" s="67" t="n">
        <f aca="false">Q16/$B14</f>
        <v>0.0437966101694915</v>
      </c>
      <c r="S16" s="71" t="n">
        <v>52</v>
      </c>
      <c r="T16" s="67" t="n">
        <f aca="false">S16/$B14</f>
        <v>0.00088135593220339</v>
      </c>
      <c r="U16" s="71"/>
      <c r="V16" s="72"/>
      <c r="W16" s="22"/>
    </row>
    <row r="17" s="4" customFormat="true" ht="12.75" hidden="false" customHeight="false" outlineLevel="0" collapsed="false">
      <c r="A17" s="68" t="s">
        <v>134</v>
      </c>
      <c r="B17" s="70" t="n">
        <v>60018</v>
      </c>
      <c r="C17" s="70" t="n">
        <v>581</v>
      </c>
      <c r="D17" s="63" t="n">
        <f aca="false">C17/$B17</f>
        <v>0.00968042920457196</v>
      </c>
      <c r="E17" s="70" t="n">
        <v>1764</v>
      </c>
      <c r="F17" s="63" t="n">
        <f aca="false">E17/$B17</f>
        <v>0.0293911826452064</v>
      </c>
      <c r="G17" s="70" t="n">
        <v>2674</v>
      </c>
      <c r="H17" s="63" t="n">
        <f aca="false">G17/$B17</f>
        <v>0.0445533006764637</v>
      </c>
      <c r="I17" s="70" t="n">
        <v>4042</v>
      </c>
      <c r="J17" s="63" t="n">
        <f aca="false">I17/$B17</f>
        <v>0.0673464627278483</v>
      </c>
      <c r="K17" s="70" t="n">
        <v>41180</v>
      </c>
      <c r="L17" s="63" t="n">
        <f aca="false">K17/$B17</f>
        <v>0.686127495084808</v>
      </c>
      <c r="M17" s="70" t="n">
        <v>3050</v>
      </c>
      <c r="N17" s="63" t="n">
        <f aca="false">M17/$B17</f>
        <v>0.0508180879069613</v>
      </c>
      <c r="O17" s="70" t="n">
        <v>2515</v>
      </c>
      <c r="P17" s="63" t="n">
        <f aca="false">O17/$B17</f>
        <v>0.0419040954380353</v>
      </c>
      <c r="Q17" s="70" t="n">
        <v>4147</v>
      </c>
      <c r="R17" s="63" t="n">
        <f aca="false">Q17/$B17</f>
        <v>0.0690959378853011</v>
      </c>
      <c r="S17" s="70" t="n">
        <v>65</v>
      </c>
      <c r="T17" s="63" t="n">
        <f aca="false">S17/$B17</f>
        <v>0.00108300843080409</v>
      </c>
      <c r="U17" s="70"/>
      <c r="V17" s="72"/>
      <c r="W17" s="22"/>
    </row>
    <row r="18" s="4" customFormat="true" ht="12.75" hidden="false" customHeight="false" outlineLevel="0" collapsed="false">
      <c r="A18" s="65" t="s">
        <v>133</v>
      </c>
      <c r="B18" s="71" t="n">
        <v>31033</v>
      </c>
      <c r="C18" s="71" t="n">
        <v>384</v>
      </c>
      <c r="D18" s="67" t="n">
        <f aca="false">C18/$B17</f>
        <v>0.00639808057582725</v>
      </c>
      <c r="E18" s="71" t="n">
        <v>1092</v>
      </c>
      <c r="F18" s="67" t="n">
        <f aca="false">E18/$B17</f>
        <v>0.0181945416375088</v>
      </c>
      <c r="G18" s="71" t="n">
        <v>1405</v>
      </c>
      <c r="H18" s="67" t="n">
        <f aca="false">G18/$B17</f>
        <v>0.0234096437735346</v>
      </c>
      <c r="I18" s="71" t="n">
        <v>1558</v>
      </c>
      <c r="J18" s="67" t="n">
        <f aca="false">I18/$B17</f>
        <v>0.0259588790029658</v>
      </c>
      <c r="K18" s="71" t="n">
        <v>22767</v>
      </c>
      <c r="L18" s="67" t="n">
        <f aca="false">K18/$B17</f>
        <v>0.379336199140258</v>
      </c>
      <c r="M18" s="71" t="n">
        <v>1325</v>
      </c>
      <c r="N18" s="67" t="n">
        <f aca="false">M18/$B17</f>
        <v>0.0220767103202373</v>
      </c>
      <c r="O18" s="71" t="n">
        <v>957</v>
      </c>
      <c r="P18" s="67" t="n">
        <f aca="false">O18/$B17</f>
        <v>0.0159452164350695</v>
      </c>
      <c r="Q18" s="71" t="n">
        <v>1525</v>
      </c>
      <c r="R18" s="67" t="n">
        <f aca="false">Q18/$B17</f>
        <v>0.0254090439534806</v>
      </c>
      <c r="S18" s="71" t="n">
        <v>20</v>
      </c>
      <c r="T18" s="67" t="n">
        <f aca="false">S18/$B17</f>
        <v>0.000333233363324336</v>
      </c>
      <c r="U18" s="71"/>
      <c r="V18" s="72"/>
      <c r="W18" s="22"/>
    </row>
    <row r="19" s="4" customFormat="true" ht="12.75" hidden="false" customHeight="false" outlineLevel="0" collapsed="false">
      <c r="A19" s="65" t="s">
        <v>70</v>
      </c>
      <c r="B19" s="71" t="n">
        <v>28985</v>
      </c>
      <c r="C19" s="71" t="n">
        <v>197</v>
      </c>
      <c r="D19" s="67" t="n">
        <f aca="false">C19/$B17</f>
        <v>0.00328234862874471</v>
      </c>
      <c r="E19" s="71" t="n">
        <v>672</v>
      </c>
      <c r="F19" s="67" t="n">
        <f aca="false">E19/$B17</f>
        <v>0.0111966410076977</v>
      </c>
      <c r="G19" s="71" t="n">
        <v>1269</v>
      </c>
      <c r="H19" s="67" t="n">
        <f aca="false">G19/$B17</f>
        <v>0.0211436569029291</v>
      </c>
      <c r="I19" s="71" t="n">
        <v>2484</v>
      </c>
      <c r="J19" s="67" t="n">
        <f aca="false">I19/$B17</f>
        <v>0.0413875837248825</v>
      </c>
      <c r="K19" s="71" t="n">
        <v>18413</v>
      </c>
      <c r="L19" s="67" t="n">
        <f aca="false">K19/$B17</f>
        <v>0.30679129594455</v>
      </c>
      <c r="M19" s="71" t="n">
        <v>1725</v>
      </c>
      <c r="N19" s="67" t="n">
        <f aca="false">M19/$B17</f>
        <v>0.028741377586724</v>
      </c>
      <c r="O19" s="71" t="n">
        <v>1558</v>
      </c>
      <c r="P19" s="67" t="n">
        <f aca="false">O19/$B17</f>
        <v>0.0259588790029658</v>
      </c>
      <c r="Q19" s="71" t="n">
        <v>2622</v>
      </c>
      <c r="R19" s="67" t="n">
        <f aca="false">Q19/$B17</f>
        <v>0.0436868939318205</v>
      </c>
      <c r="S19" s="71" t="n">
        <v>45</v>
      </c>
      <c r="T19" s="67" t="n">
        <f aca="false">S19/$B17</f>
        <v>0.000749775067479756</v>
      </c>
      <c r="U19" s="71"/>
      <c r="V19" s="72"/>
      <c r="W19" s="22"/>
    </row>
    <row r="20" s="4" customFormat="true" ht="12.75" hidden="false" customHeight="false" outlineLevel="0" collapsed="false">
      <c r="A20" s="68" t="s">
        <v>59</v>
      </c>
      <c r="B20" s="70" t="n">
        <v>60643</v>
      </c>
      <c r="C20" s="70" t="n">
        <v>560</v>
      </c>
      <c r="D20" s="63" t="n">
        <f aca="false">C20/$B20</f>
        <v>0.00923437165047903</v>
      </c>
      <c r="E20" s="70" t="n">
        <v>1742</v>
      </c>
      <c r="F20" s="63" t="n">
        <f aca="false">E20/$B20</f>
        <v>0.0287254918127401</v>
      </c>
      <c r="G20" s="70" t="n">
        <v>2678</v>
      </c>
      <c r="H20" s="63" t="n">
        <f aca="false">G20/$B20</f>
        <v>0.0441600844285408</v>
      </c>
      <c r="I20" s="70" t="n">
        <v>4077</v>
      </c>
      <c r="J20" s="63" t="n">
        <f aca="false">I20/$B20</f>
        <v>0.0672295236053625</v>
      </c>
      <c r="K20" s="70" t="n">
        <v>41694</v>
      </c>
      <c r="L20" s="63" t="n">
        <f aca="false">K20/$B20</f>
        <v>0.687531949276916</v>
      </c>
      <c r="M20" s="70" t="n">
        <v>3105</v>
      </c>
      <c r="N20" s="63" t="n">
        <f aca="false">M20/$B20</f>
        <v>0.0512012928120311</v>
      </c>
      <c r="O20" s="70" t="n">
        <v>2551</v>
      </c>
      <c r="P20" s="63" t="n">
        <f aca="false">O20/$B20</f>
        <v>0.0420658608578072</v>
      </c>
      <c r="Q20" s="70" t="n">
        <v>4176</v>
      </c>
      <c r="R20" s="63" t="n">
        <f aca="false">Q20/$B20</f>
        <v>0.0688620285935722</v>
      </c>
      <c r="S20" s="70" t="n">
        <v>60</v>
      </c>
      <c r="T20" s="63" t="n">
        <f aca="false">S20/$B20</f>
        <v>0.000989396962551325</v>
      </c>
      <c r="U20" s="70"/>
      <c r="V20" s="72"/>
      <c r="W20" s="22"/>
    </row>
    <row r="21" s="4" customFormat="true" ht="12.75" hidden="false" customHeight="false" outlineLevel="0" collapsed="false">
      <c r="A21" s="65" t="s">
        <v>133</v>
      </c>
      <c r="B21" s="71" t="n">
        <v>31233</v>
      </c>
      <c r="C21" s="71" t="n">
        <v>362</v>
      </c>
      <c r="D21" s="67" t="n">
        <f aca="false">C21/$B20</f>
        <v>0.00596936167405966</v>
      </c>
      <c r="E21" s="71" t="n">
        <v>1064</v>
      </c>
      <c r="F21" s="67" t="n">
        <f aca="false">E21/$B20</f>
        <v>0.0175453061359102</v>
      </c>
      <c r="G21" s="71" t="n">
        <v>1398</v>
      </c>
      <c r="H21" s="67" t="n">
        <f aca="false">G21/$B20</f>
        <v>0.0230529492274459</v>
      </c>
      <c r="I21" s="71" t="n">
        <v>1559</v>
      </c>
      <c r="J21" s="67" t="n">
        <f aca="false">I21/$B20</f>
        <v>0.0257078310769586</v>
      </c>
      <c r="K21" s="71" t="n">
        <v>22949</v>
      </c>
      <c r="L21" s="67" t="n">
        <f aca="false">K21/$B20</f>
        <v>0.378427848226506</v>
      </c>
      <c r="M21" s="71" t="n">
        <v>1362</v>
      </c>
      <c r="N21" s="67" t="n">
        <f aca="false">M21/$B20</f>
        <v>0.0224593110499151</v>
      </c>
      <c r="O21" s="71" t="n">
        <v>992</v>
      </c>
      <c r="P21" s="67" t="n">
        <f aca="false">O21/$B20</f>
        <v>0.0163580297808486</v>
      </c>
      <c r="Q21" s="71" t="n">
        <v>1527</v>
      </c>
      <c r="R21" s="67" t="n">
        <f aca="false">Q21/$B20</f>
        <v>0.0251801526969312</v>
      </c>
      <c r="S21" s="71" t="n">
        <v>20</v>
      </c>
      <c r="T21" s="67" t="n">
        <f aca="false">S21/$B20</f>
        <v>0.000329798987517108</v>
      </c>
      <c r="U21" s="71"/>
      <c r="V21" s="72"/>
      <c r="W21" s="22"/>
    </row>
    <row r="22" s="4" customFormat="true" ht="12.75" hidden="false" customHeight="false" outlineLevel="0" collapsed="false">
      <c r="A22" s="65" t="s">
        <v>70</v>
      </c>
      <c r="B22" s="71" t="n">
        <v>29410</v>
      </c>
      <c r="C22" s="71" t="n">
        <v>198</v>
      </c>
      <c r="D22" s="67" t="n">
        <f aca="false">C22/$B20</f>
        <v>0.00326500997641937</v>
      </c>
      <c r="E22" s="71" t="n">
        <v>678</v>
      </c>
      <c r="F22" s="67" t="n">
        <f aca="false">E22/$B20</f>
        <v>0.01118018567683</v>
      </c>
      <c r="G22" s="71" t="n">
        <v>1280</v>
      </c>
      <c r="H22" s="67" t="n">
        <f aca="false">G22/$B20</f>
        <v>0.0211071352010949</v>
      </c>
      <c r="I22" s="71" t="n">
        <v>2518</v>
      </c>
      <c r="J22" s="67" t="n">
        <f aca="false">I22/$B20</f>
        <v>0.0415216925284039</v>
      </c>
      <c r="K22" s="71" t="n">
        <v>18745</v>
      </c>
      <c r="L22" s="67" t="n">
        <f aca="false">K22/$B20</f>
        <v>0.30910410105041</v>
      </c>
      <c r="M22" s="71" t="n">
        <v>1743</v>
      </c>
      <c r="N22" s="67" t="n">
        <f aca="false">M22/$B20</f>
        <v>0.028741981762116</v>
      </c>
      <c r="O22" s="71" t="n">
        <v>1559</v>
      </c>
      <c r="P22" s="67" t="n">
        <f aca="false">O22/$B20</f>
        <v>0.0257078310769586</v>
      </c>
      <c r="Q22" s="71" t="n">
        <v>2649</v>
      </c>
      <c r="R22" s="67" t="n">
        <f aca="false">Q22/$B20</f>
        <v>0.043681875896641</v>
      </c>
      <c r="S22" s="71" t="n">
        <v>40</v>
      </c>
      <c r="T22" s="67" t="n">
        <f aca="false">S22/$B20</f>
        <v>0.000659597975034217</v>
      </c>
      <c r="U22" s="71"/>
      <c r="V22" s="72"/>
      <c r="W22" s="22"/>
    </row>
    <row r="23" s="4" customFormat="true" ht="12.75" hidden="false" customHeight="false" outlineLevel="0" collapsed="false">
      <c r="A23" s="68" t="s">
        <v>60</v>
      </c>
      <c r="B23" s="70" t="n">
        <v>60647</v>
      </c>
      <c r="C23" s="70" t="n">
        <v>570</v>
      </c>
      <c r="D23" s="63" t="n">
        <f aca="false">C23/$B23</f>
        <v>0.0093986512111069</v>
      </c>
      <c r="E23" s="70" t="n">
        <v>1749</v>
      </c>
      <c r="F23" s="63" t="n">
        <f aca="false">E23/$B23</f>
        <v>0.0288390192425017</v>
      </c>
      <c r="G23" s="70" t="n">
        <v>2657</v>
      </c>
      <c r="H23" s="63" t="n">
        <f aca="false">G23/$B23</f>
        <v>0.0438109057331772</v>
      </c>
      <c r="I23" s="70" t="n">
        <v>4085</v>
      </c>
      <c r="J23" s="63" t="n">
        <f aca="false">I23/$B23</f>
        <v>0.0673570003462661</v>
      </c>
      <c r="K23" s="70" t="n">
        <v>41712</v>
      </c>
      <c r="L23" s="63" t="n">
        <f aca="false">K23/$B23</f>
        <v>0.687783402311738</v>
      </c>
      <c r="M23" s="70" t="n">
        <v>3059</v>
      </c>
      <c r="N23" s="63" t="n">
        <f aca="false">M23/$B23</f>
        <v>0.0504394281662737</v>
      </c>
      <c r="O23" s="70" t="n">
        <v>2575</v>
      </c>
      <c r="P23" s="63" t="n">
        <f aca="false">O23/$B23</f>
        <v>0.0424588190677198</v>
      </c>
      <c r="Q23" s="70" t="n">
        <v>4159</v>
      </c>
      <c r="R23" s="63" t="n">
        <f aca="false">Q23/$B23</f>
        <v>0.0685771761175326</v>
      </c>
      <c r="S23" s="70" t="n">
        <v>81</v>
      </c>
      <c r="T23" s="63" t="n">
        <f aca="false">S23/$B23</f>
        <v>0.00133559780368361</v>
      </c>
      <c r="U23" s="70"/>
      <c r="V23" s="72"/>
      <c r="W23" s="22"/>
    </row>
    <row r="24" s="4" customFormat="true" ht="12.75" hidden="false" customHeight="false" outlineLevel="0" collapsed="false">
      <c r="A24" s="65" t="s">
        <v>133</v>
      </c>
      <c r="B24" s="71" t="n">
        <v>30788</v>
      </c>
      <c r="C24" s="71" t="n">
        <v>377</v>
      </c>
      <c r="D24" s="67" t="n">
        <f aca="false">C24/$B23</f>
        <v>0.00621630088874965</v>
      </c>
      <c r="E24" s="71" t="n">
        <v>1066</v>
      </c>
      <c r="F24" s="67" t="n">
        <f aca="false">E24/$B23</f>
        <v>0.0175771266509473</v>
      </c>
      <c r="G24" s="71" t="n">
        <v>1380</v>
      </c>
      <c r="H24" s="67" t="n">
        <f aca="false">G24/$B23</f>
        <v>0.022754629247943</v>
      </c>
      <c r="I24" s="71" t="n">
        <v>1539</v>
      </c>
      <c r="J24" s="67" t="n">
        <f aca="false">I24/$B23</f>
        <v>0.0253763582699886</v>
      </c>
      <c r="K24" s="71" t="n">
        <v>22545</v>
      </c>
      <c r="L24" s="67" t="n">
        <f aca="false">K24/$B23</f>
        <v>0.371741388691939</v>
      </c>
      <c r="M24" s="71" t="n">
        <v>1312</v>
      </c>
      <c r="N24" s="67" t="n">
        <f aca="false">M24/$B23</f>
        <v>0.0216333866473197</v>
      </c>
      <c r="O24" s="71" t="n">
        <v>1016</v>
      </c>
      <c r="P24" s="67" t="n">
        <f aca="false">O24/$B23</f>
        <v>0.0167526835622537</v>
      </c>
      <c r="Q24" s="71" t="n">
        <v>1528</v>
      </c>
      <c r="R24" s="67" t="n">
        <f aca="false">Q24/$B23</f>
        <v>0.025194980790476</v>
      </c>
      <c r="S24" s="71" t="n">
        <v>25</v>
      </c>
      <c r="T24" s="67" t="n">
        <f aca="false">S24/$B23</f>
        <v>0.000412221544346794</v>
      </c>
      <c r="U24" s="71"/>
      <c r="V24" s="72"/>
      <c r="W24" s="22"/>
    </row>
    <row r="25" s="4" customFormat="true" ht="12.75" hidden="false" customHeight="false" outlineLevel="0" collapsed="false">
      <c r="A25" s="65" t="s">
        <v>70</v>
      </c>
      <c r="B25" s="71" t="n">
        <v>29859</v>
      </c>
      <c r="C25" s="71" t="n">
        <v>193</v>
      </c>
      <c r="D25" s="67" t="n">
        <f aca="false">C25/$B23</f>
        <v>0.00318235032235725</v>
      </c>
      <c r="E25" s="71" t="n">
        <v>683</v>
      </c>
      <c r="F25" s="67" t="n">
        <f aca="false">E25/$B23</f>
        <v>0.0112618925915544</v>
      </c>
      <c r="G25" s="71" t="n">
        <v>1277</v>
      </c>
      <c r="H25" s="67" t="n">
        <f aca="false">G25/$B23</f>
        <v>0.0210562764852342</v>
      </c>
      <c r="I25" s="71" t="n">
        <v>2546</v>
      </c>
      <c r="J25" s="67" t="n">
        <f aca="false">I25/$B23</f>
        <v>0.0419806420762775</v>
      </c>
      <c r="K25" s="71" t="n">
        <v>19167</v>
      </c>
      <c r="L25" s="67" t="n">
        <f aca="false">K25/$B23</f>
        <v>0.3160420136198</v>
      </c>
      <c r="M25" s="71" t="n">
        <v>1747</v>
      </c>
      <c r="N25" s="67" t="n">
        <f aca="false">M25/$B23</f>
        <v>0.0288060415189539</v>
      </c>
      <c r="O25" s="71" t="n">
        <v>1559</v>
      </c>
      <c r="P25" s="67" t="n">
        <f aca="false">O25/$B23</f>
        <v>0.0257061355054661</v>
      </c>
      <c r="Q25" s="71" t="n">
        <v>2631</v>
      </c>
      <c r="R25" s="67" t="n">
        <f aca="false">Q25/$B23</f>
        <v>0.0433821953270566</v>
      </c>
      <c r="S25" s="71" t="n">
        <v>56</v>
      </c>
      <c r="T25" s="67" t="n">
        <f aca="false">S25/$B23</f>
        <v>0.000923376259336818</v>
      </c>
      <c r="U25" s="71"/>
      <c r="V25" s="72"/>
      <c r="W25" s="22"/>
    </row>
    <row r="26" s="4" customFormat="true" ht="12.75" hidden="false" customHeight="false" outlineLevel="0" collapsed="false">
      <c r="A26" s="68" t="s">
        <v>61</v>
      </c>
      <c r="B26" s="70" t="n">
        <v>61152</v>
      </c>
      <c r="C26" s="70" t="n">
        <v>572</v>
      </c>
      <c r="D26" s="63" t="n">
        <f aca="false">C26/$B26</f>
        <v>0.00935374149659864</v>
      </c>
      <c r="E26" s="70" t="n">
        <v>1762</v>
      </c>
      <c r="F26" s="63" t="n">
        <f aca="false">E26/$B26</f>
        <v>0.0288134484563056</v>
      </c>
      <c r="G26" s="70" t="n">
        <v>2649</v>
      </c>
      <c r="H26" s="63" t="n">
        <f aca="false">G26/$B26</f>
        <v>0.0433182888540031</v>
      </c>
      <c r="I26" s="70" t="n">
        <v>3910</v>
      </c>
      <c r="J26" s="63" t="n">
        <f aca="false">I26/$B26</f>
        <v>0.0639390371533229</v>
      </c>
      <c r="K26" s="70" t="n">
        <v>41809</v>
      </c>
      <c r="L26" s="63" t="n">
        <f aca="false">K26/$B26</f>
        <v>0.683689822082679</v>
      </c>
      <c r="M26" s="70" t="n">
        <v>3063</v>
      </c>
      <c r="N26" s="63" t="n">
        <f aca="false">M26/$B26</f>
        <v>0.0500883045525903</v>
      </c>
      <c r="O26" s="70" t="n">
        <v>2795</v>
      </c>
      <c r="P26" s="63" t="n">
        <f aca="false">O26/$B26</f>
        <v>0.0457057823129252</v>
      </c>
      <c r="Q26" s="70" t="n">
        <v>4510</v>
      </c>
      <c r="R26" s="63" t="n">
        <f aca="false">Q26/$B26</f>
        <v>0.073750654107797</v>
      </c>
      <c r="S26" s="70" t="n">
        <v>82</v>
      </c>
      <c r="T26" s="63" t="n">
        <f aca="false">S26/$B26</f>
        <v>0.00134092098377813</v>
      </c>
      <c r="U26" s="70"/>
      <c r="V26" s="72"/>
      <c r="W26" s="22"/>
    </row>
    <row r="27" s="4" customFormat="true" ht="12.75" hidden="false" customHeight="false" outlineLevel="0" collapsed="false">
      <c r="A27" s="65" t="s">
        <v>133</v>
      </c>
      <c r="B27" s="71" t="n">
        <v>30835</v>
      </c>
      <c r="C27" s="71" t="n">
        <v>358</v>
      </c>
      <c r="D27" s="67" t="n">
        <f aca="false">C27/$B26</f>
        <v>0.00585426478283621</v>
      </c>
      <c r="E27" s="71" t="n">
        <v>1072</v>
      </c>
      <c r="F27" s="67" t="n">
        <f aca="false">E27/$B26</f>
        <v>0.0175300889586604</v>
      </c>
      <c r="G27" s="71" t="n">
        <v>1367</v>
      </c>
      <c r="H27" s="67" t="n">
        <f aca="false">G27/$B26</f>
        <v>0.0223541339612768</v>
      </c>
      <c r="I27" s="71" t="n">
        <v>1502</v>
      </c>
      <c r="J27" s="67" t="n">
        <f aca="false">I27/$B26</f>
        <v>0.0245617477760335</v>
      </c>
      <c r="K27" s="71" t="n">
        <v>22473</v>
      </c>
      <c r="L27" s="67" t="n">
        <f aca="false">K27/$B26</f>
        <v>0.367494113029827</v>
      </c>
      <c r="M27" s="71" t="n">
        <v>1296</v>
      </c>
      <c r="N27" s="67" t="n">
        <f aca="false">M27/$B26</f>
        <v>0.0211930926216641</v>
      </c>
      <c r="O27" s="71" t="n">
        <v>1087</v>
      </c>
      <c r="P27" s="67" t="n">
        <f aca="false">O27/$B26</f>
        <v>0.0177753793825222</v>
      </c>
      <c r="Q27" s="71" t="n">
        <v>1649</v>
      </c>
      <c r="R27" s="67" t="n">
        <f aca="false">Q27/$B26</f>
        <v>0.0269655939298796</v>
      </c>
      <c r="S27" s="71" t="n">
        <v>31</v>
      </c>
      <c r="T27" s="67" t="n">
        <f aca="false">S27/$B26</f>
        <v>0.000506933542647828</v>
      </c>
      <c r="U27" s="71"/>
      <c r="V27" s="72"/>
      <c r="W27" s="22"/>
    </row>
    <row r="28" s="4" customFormat="true" ht="12.75" hidden="false" customHeight="false" outlineLevel="0" collapsed="false">
      <c r="A28" s="65" t="s">
        <v>70</v>
      </c>
      <c r="B28" s="71" t="n">
        <v>30317</v>
      </c>
      <c r="C28" s="71" t="n">
        <v>214</v>
      </c>
      <c r="D28" s="67" t="n">
        <f aca="false">C28/$B26</f>
        <v>0.00349947671376243</v>
      </c>
      <c r="E28" s="71" t="n">
        <v>690</v>
      </c>
      <c r="F28" s="67" t="n">
        <f aca="false">E28/$B26</f>
        <v>0.0112833594976452</v>
      </c>
      <c r="G28" s="71" t="n">
        <v>1282</v>
      </c>
      <c r="H28" s="67" t="n">
        <f aca="false">G28/$B26</f>
        <v>0.0209641548927263</v>
      </c>
      <c r="I28" s="71" t="n">
        <v>2408</v>
      </c>
      <c r="J28" s="67" t="n">
        <f aca="false">I28/$B26</f>
        <v>0.0393772893772894</v>
      </c>
      <c r="K28" s="71" t="n">
        <v>19336</v>
      </c>
      <c r="L28" s="67" t="n">
        <f aca="false">K28/$B26</f>
        <v>0.316195709052852</v>
      </c>
      <c r="M28" s="71" t="n">
        <v>1767</v>
      </c>
      <c r="N28" s="67" t="n">
        <f aca="false">M28/$B26</f>
        <v>0.0288952119309262</v>
      </c>
      <c r="O28" s="71" t="n">
        <v>1708</v>
      </c>
      <c r="P28" s="67" t="n">
        <f aca="false">O28/$B26</f>
        <v>0.0279304029304029</v>
      </c>
      <c r="Q28" s="71" t="n">
        <v>2861</v>
      </c>
      <c r="R28" s="67" t="n">
        <f aca="false">Q28/$B26</f>
        <v>0.0467850601779173</v>
      </c>
      <c r="S28" s="71" t="n">
        <v>51</v>
      </c>
      <c r="T28" s="67" t="n">
        <f aca="false">S28/$B26</f>
        <v>0.000833987441130298</v>
      </c>
      <c r="U28" s="71"/>
      <c r="V28" s="72"/>
      <c r="W28" s="22"/>
    </row>
    <row r="29" s="4" customFormat="true" ht="12.75" hidden="false" customHeight="false" outlineLevel="0" collapsed="false">
      <c r="A29" s="68" t="s">
        <v>62</v>
      </c>
      <c r="B29" s="70" t="n">
        <v>62913</v>
      </c>
      <c r="C29" s="70" t="n">
        <v>610</v>
      </c>
      <c r="D29" s="63" t="n">
        <f aca="false">C29/$B29</f>
        <v>0.00969592929919095</v>
      </c>
      <c r="E29" s="70" t="n">
        <v>1774</v>
      </c>
      <c r="F29" s="63" t="n">
        <f aca="false">E29/$B29</f>
        <v>0.028197669797975</v>
      </c>
      <c r="G29" s="70" t="n">
        <v>2685</v>
      </c>
      <c r="H29" s="63" t="n">
        <f aca="false">G29/$B29</f>
        <v>0.0426779838825044</v>
      </c>
      <c r="I29" s="70" t="n">
        <v>4059</v>
      </c>
      <c r="J29" s="63" t="n">
        <f aca="false">I29/$B29</f>
        <v>0.0645176672547804</v>
      </c>
      <c r="K29" s="70" t="n">
        <v>42860</v>
      </c>
      <c r="L29" s="63" t="n">
        <f aca="false">K29/$B29</f>
        <v>0.681258245513646</v>
      </c>
      <c r="M29" s="70" t="n">
        <v>3211</v>
      </c>
      <c r="N29" s="63" t="n">
        <f aca="false">M29/$B29</f>
        <v>0.0510387360322986</v>
      </c>
      <c r="O29" s="70" t="n">
        <v>2905</v>
      </c>
      <c r="P29" s="63" t="n">
        <f aca="false">O29/$B29</f>
        <v>0.0461748764166389</v>
      </c>
      <c r="Q29" s="70" t="n">
        <v>4733</v>
      </c>
      <c r="R29" s="63" t="n">
        <f aca="false">Q29/$B29</f>
        <v>0.0752308743820832</v>
      </c>
      <c r="S29" s="70" t="n">
        <v>76</v>
      </c>
      <c r="T29" s="63" t="n">
        <f aca="false">S29/$B29</f>
        <v>0.00120801742088281</v>
      </c>
      <c r="U29" s="70"/>
      <c r="V29" s="72"/>
      <c r="W29" s="22"/>
    </row>
    <row r="30" s="4" customFormat="true" ht="12.75" hidden="false" customHeight="false" outlineLevel="0" collapsed="false">
      <c r="A30" s="65" t="s">
        <v>133</v>
      </c>
      <c r="B30" s="71" t="n">
        <v>31862</v>
      </c>
      <c r="C30" s="71" t="n">
        <v>390</v>
      </c>
      <c r="D30" s="67" t="n">
        <f aca="false">C30/$B29</f>
        <v>0.00619903676505651</v>
      </c>
      <c r="E30" s="71" t="n">
        <v>1088</v>
      </c>
      <c r="F30" s="67" t="n">
        <f aca="false">E30/$B29</f>
        <v>0.0172937230779012</v>
      </c>
      <c r="G30" s="71" t="n">
        <v>1404</v>
      </c>
      <c r="H30" s="67" t="n">
        <f aca="false">G30/$B29</f>
        <v>0.0223165323542034</v>
      </c>
      <c r="I30" s="71" t="n">
        <v>1580</v>
      </c>
      <c r="J30" s="67" t="n">
        <f aca="false">I30/$B29</f>
        <v>0.025114046381511</v>
      </c>
      <c r="K30" s="71" t="n">
        <v>23162</v>
      </c>
      <c r="L30" s="67" t="n">
        <f aca="false">K30/$B29</f>
        <v>0.3681592039801</v>
      </c>
      <c r="M30" s="71" t="n">
        <v>1372</v>
      </c>
      <c r="N30" s="67" t="n">
        <f aca="false">M30/$B29</f>
        <v>0.0218078934401475</v>
      </c>
      <c r="O30" s="71" t="n">
        <v>1129</v>
      </c>
      <c r="P30" s="67" t="n">
        <f aca="false">O30/$B29</f>
        <v>0.0179454166865354</v>
      </c>
      <c r="Q30" s="71" t="n">
        <v>1711</v>
      </c>
      <c r="R30" s="67" t="n">
        <f aca="false">Q30/$B29</f>
        <v>0.0271962869359274</v>
      </c>
      <c r="S30" s="71" t="n">
        <v>26</v>
      </c>
      <c r="T30" s="67" t="n">
        <f aca="false">S30/$B29</f>
        <v>0.000413269117670434</v>
      </c>
      <c r="U30" s="71"/>
      <c r="V30" s="72"/>
      <c r="W30" s="22"/>
    </row>
    <row r="31" s="4" customFormat="true" ht="12.75" hidden="false" customHeight="false" outlineLevel="0" collapsed="false">
      <c r="A31" s="65" t="s">
        <v>70</v>
      </c>
      <c r="B31" s="71" t="n">
        <v>31051</v>
      </c>
      <c r="C31" s="71" t="n">
        <v>220</v>
      </c>
      <c r="D31" s="67" t="n">
        <f aca="false">C31/$B29</f>
        <v>0.00349689253413444</v>
      </c>
      <c r="E31" s="71" t="n">
        <v>686</v>
      </c>
      <c r="F31" s="67" t="n">
        <f aca="false">E31/$B29</f>
        <v>0.0109039467200738</v>
      </c>
      <c r="G31" s="71" t="n">
        <v>1281</v>
      </c>
      <c r="H31" s="67" t="n">
        <f aca="false">G31/$B29</f>
        <v>0.020361451528301</v>
      </c>
      <c r="I31" s="71" t="n">
        <v>2479</v>
      </c>
      <c r="J31" s="67" t="n">
        <f aca="false">I31/$B29</f>
        <v>0.0394036208732694</v>
      </c>
      <c r="K31" s="71" t="n">
        <v>19698</v>
      </c>
      <c r="L31" s="67" t="n">
        <f aca="false">K31/$B29</f>
        <v>0.313099041533546</v>
      </c>
      <c r="M31" s="71" t="n">
        <v>1839</v>
      </c>
      <c r="N31" s="67" t="n">
        <f aca="false">M31/$B29</f>
        <v>0.0292308425921511</v>
      </c>
      <c r="O31" s="71" t="n">
        <v>1776</v>
      </c>
      <c r="P31" s="67" t="n">
        <f aca="false">O31/$B29</f>
        <v>0.0282294597301035</v>
      </c>
      <c r="Q31" s="71" t="n">
        <v>3022</v>
      </c>
      <c r="R31" s="67" t="n">
        <f aca="false">Q31/$B29</f>
        <v>0.0480345874461558</v>
      </c>
      <c r="S31" s="71" t="n">
        <v>50</v>
      </c>
      <c r="T31" s="67" t="n">
        <f aca="false">S31/$B29</f>
        <v>0.000794748303212373</v>
      </c>
      <c r="U31" s="71"/>
      <c r="V31" s="72"/>
      <c r="W31" s="22"/>
    </row>
    <row r="32" s="4" customFormat="true" ht="12.75" hidden="false" customHeight="false" outlineLevel="0" collapsed="false">
      <c r="A32" s="68" t="s">
        <v>63</v>
      </c>
      <c r="B32" s="70" t="n">
        <v>63199</v>
      </c>
      <c r="C32" s="70" t="n">
        <v>575</v>
      </c>
      <c r="D32" s="63" t="n">
        <f aca="false">C32/$B32</f>
        <v>0.00909824522539914</v>
      </c>
      <c r="E32" s="70" t="n">
        <v>1724</v>
      </c>
      <c r="F32" s="63" t="n">
        <f aca="false">E32/$B32</f>
        <v>0.0272789126410228</v>
      </c>
      <c r="G32" s="70" t="n">
        <v>2696</v>
      </c>
      <c r="H32" s="63" t="n">
        <f aca="false">G32/$B32</f>
        <v>0.042658902830741</v>
      </c>
      <c r="I32" s="70" t="n">
        <v>4111</v>
      </c>
      <c r="J32" s="63" t="n">
        <f aca="false">I32/$B32</f>
        <v>0.0650484976028102</v>
      </c>
      <c r="K32" s="70" t="n">
        <v>43369</v>
      </c>
      <c r="L32" s="63" t="n">
        <f aca="false">K32/$B32</f>
        <v>0.686229212487539</v>
      </c>
      <c r="M32" s="70" t="n">
        <v>3191</v>
      </c>
      <c r="N32" s="63" t="n">
        <f aca="false">M32/$B32</f>
        <v>0.0504913052421716</v>
      </c>
      <c r="O32" s="70" t="n">
        <v>2831</v>
      </c>
      <c r="P32" s="63" t="n">
        <f aca="false">O32/$B32</f>
        <v>0.044795012579313</v>
      </c>
      <c r="Q32" s="70" t="n">
        <v>4626</v>
      </c>
      <c r="R32" s="63" t="n">
        <f aca="false">Q32/$B32</f>
        <v>0.0731973607177329</v>
      </c>
      <c r="S32" s="70" t="n">
        <v>76</v>
      </c>
      <c r="T32" s="63" t="n">
        <f aca="false">S32/$B32</f>
        <v>0.00120255067327015</v>
      </c>
      <c r="U32" s="70"/>
      <c r="V32" s="72"/>
      <c r="W32" s="22"/>
    </row>
    <row r="33" s="4" customFormat="true" ht="12.75" hidden="false" customHeight="false" outlineLevel="0" collapsed="false">
      <c r="A33" s="65" t="s">
        <v>133</v>
      </c>
      <c r="B33" s="71" t="n">
        <v>32106</v>
      </c>
      <c r="C33" s="71" t="n">
        <v>368</v>
      </c>
      <c r="D33" s="67" t="n">
        <f aca="false">C33/$B32</f>
        <v>0.00582287694425545</v>
      </c>
      <c r="E33" s="71" t="n">
        <v>1038</v>
      </c>
      <c r="F33" s="67" t="n">
        <f aca="false">E33/$B32</f>
        <v>0.0164243105112423</v>
      </c>
      <c r="G33" s="71" t="n">
        <v>1388</v>
      </c>
      <c r="H33" s="67" t="n">
        <f aca="false">G33/$B32</f>
        <v>0.0219623728223548</v>
      </c>
      <c r="I33" s="71" t="n">
        <v>1604</v>
      </c>
      <c r="J33" s="67" t="n">
        <f aca="false">I33/$B32</f>
        <v>0.0253801484200699</v>
      </c>
      <c r="K33" s="71" t="n">
        <v>23400</v>
      </c>
      <c r="L33" s="67" t="n">
        <f aca="false">K33/$B32</f>
        <v>0.370259023085808</v>
      </c>
      <c r="M33" s="71" t="n">
        <v>1426</v>
      </c>
      <c r="N33" s="67" t="n">
        <f aca="false">M33/$B32</f>
        <v>0.0225636481589899</v>
      </c>
      <c r="O33" s="71" t="n">
        <v>1134</v>
      </c>
      <c r="P33" s="67" t="n">
        <f aca="false">O33/$B32</f>
        <v>0.0179433218880046</v>
      </c>
      <c r="Q33" s="71" t="n">
        <v>1720</v>
      </c>
      <c r="R33" s="67" t="n">
        <f aca="false">Q33/$B32</f>
        <v>0.0272156205003244</v>
      </c>
      <c r="S33" s="71" t="n">
        <v>28</v>
      </c>
      <c r="T33" s="67" t="n">
        <f aca="false">S33/$B32</f>
        <v>0.000443044984889001</v>
      </c>
      <c r="U33" s="71"/>
      <c r="V33" s="72"/>
      <c r="W33" s="22"/>
    </row>
    <row r="34" s="4" customFormat="true" ht="12.75" hidden="false" customHeight="false" outlineLevel="0" collapsed="false">
      <c r="A34" s="65" t="s">
        <v>70</v>
      </c>
      <c r="B34" s="71" t="n">
        <v>31093</v>
      </c>
      <c r="C34" s="71" t="n">
        <v>207</v>
      </c>
      <c r="D34" s="67" t="n">
        <f aca="false">C34/$B32</f>
        <v>0.00327536828114369</v>
      </c>
      <c r="E34" s="71" t="n">
        <v>686</v>
      </c>
      <c r="F34" s="67" t="n">
        <f aca="false">E34/$B32</f>
        <v>0.0108546021297805</v>
      </c>
      <c r="G34" s="71" t="n">
        <v>1308</v>
      </c>
      <c r="H34" s="67" t="n">
        <f aca="false">G34/$B32</f>
        <v>0.0206965300083862</v>
      </c>
      <c r="I34" s="71" t="n">
        <v>2507</v>
      </c>
      <c r="J34" s="67" t="n">
        <f aca="false">I34/$B32</f>
        <v>0.0396683491827402</v>
      </c>
      <c r="K34" s="71" t="n">
        <v>19969</v>
      </c>
      <c r="L34" s="67" t="n">
        <f aca="false">K34/$B32</f>
        <v>0.315970189401731</v>
      </c>
      <c r="M34" s="71" t="n">
        <v>1765</v>
      </c>
      <c r="N34" s="67" t="n">
        <f aca="false">M34/$B32</f>
        <v>0.0279276570831817</v>
      </c>
      <c r="O34" s="71" t="n">
        <v>1697</v>
      </c>
      <c r="P34" s="67" t="n">
        <f aca="false">O34/$B32</f>
        <v>0.0268516906913084</v>
      </c>
      <c r="Q34" s="71" t="n">
        <v>2906</v>
      </c>
      <c r="R34" s="67" t="n">
        <f aca="false">Q34/$B32</f>
        <v>0.0459817402174085</v>
      </c>
      <c r="S34" s="71" t="n">
        <v>48</v>
      </c>
      <c r="T34" s="67" t="n">
        <f aca="false">S34/$B32</f>
        <v>0.000759505688381145</v>
      </c>
      <c r="U34" s="71"/>
      <c r="V34" s="72"/>
      <c r="W34" s="22"/>
    </row>
    <row r="35" s="4" customFormat="true" ht="12.75" hidden="false" customHeight="false" outlineLevel="0" collapsed="false">
      <c r="A35" s="68" t="s">
        <v>64</v>
      </c>
      <c r="B35" s="70" t="n">
        <v>64054</v>
      </c>
      <c r="C35" s="70" t="n">
        <v>552</v>
      </c>
      <c r="D35" s="63" t="n">
        <f aca="false">C35/$B35</f>
        <v>0.00861772879133231</v>
      </c>
      <c r="E35" s="70" t="n">
        <v>1716</v>
      </c>
      <c r="F35" s="63" t="n">
        <f aca="false">E35/$B35</f>
        <v>0.0267898960252287</v>
      </c>
      <c r="G35" s="70" t="n">
        <v>2659</v>
      </c>
      <c r="H35" s="63" t="n">
        <f aca="false">G35/$B35</f>
        <v>0.0415118493770881</v>
      </c>
      <c r="I35" s="70" t="n">
        <v>4369</v>
      </c>
      <c r="J35" s="63" t="n">
        <f aca="false">I35/$B35</f>
        <v>0.0682080744371936</v>
      </c>
      <c r="K35" s="70" t="n">
        <v>44031</v>
      </c>
      <c r="L35" s="63" t="n">
        <f aca="false">K35/$B35</f>
        <v>0.687404377556437</v>
      </c>
      <c r="M35" s="70" t="n">
        <v>3250</v>
      </c>
      <c r="N35" s="63" t="n">
        <f aca="false">M35/$B35</f>
        <v>0.050738439441721</v>
      </c>
      <c r="O35" s="70" t="n">
        <v>2932</v>
      </c>
      <c r="P35" s="63" t="n">
        <f aca="false">O35/$B35</f>
        <v>0.0457738782901927</v>
      </c>
      <c r="Q35" s="70" t="n">
        <v>4458</v>
      </c>
      <c r="R35" s="63" t="n">
        <f aca="false">Q35/$B35</f>
        <v>0.0695975270865207</v>
      </c>
      <c r="S35" s="70" t="n">
        <v>87</v>
      </c>
      <c r="T35" s="63" t="n">
        <f aca="false">S35/$B35</f>
        <v>0.00135822899428607</v>
      </c>
      <c r="U35" s="70"/>
      <c r="V35" s="72"/>
      <c r="W35" s="22"/>
    </row>
    <row r="36" s="4" customFormat="true" ht="12.75" hidden="false" customHeight="false" outlineLevel="0" collapsed="false">
      <c r="A36" s="65" t="s">
        <v>133</v>
      </c>
      <c r="B36" s="71" t="n">
        <v>32469</v>
      </c>
      <c r="C36" s="71" t="n">
        <v>342</v>
      </c>
      <c r="D36" s="67" t="n">
        <f aca="false">C36/$B35</f>
        <v>0.00533924501202111</v>
      </c>
      <c r="E36" s="71" t="n">
        <v>1024</v>
      </c>
      <c r="F36" s="67" t="n">
        <f aca="false">E36/$B35</f>
        <v>0.0159865113810223</v>
      </c>
      <c r="G36" s="71" t="n">
        <v>1348</v>
      </c>
      <c r="H36" s="67" t="n">
        <f aca="false">G36/$B35</f>
        <v>0.0210447434976738</v>
      </c>
      <c r="I36" s="71" t="n">
        <v>1644</v>
      </c>
      <c r="J36" s="67" t="n">
        <f aca="false">I36/$B35</f>
        <v>0.0256658444437506</v>
      </c>
      <c r="K36" s="71" t="n">
        <v>23796</v>
      </c>
      <c r="L36" s="67" t="n">
        <f aca="false">K36/$B35</f>
        <v>0.371499047678521</v>
      </c>
      <c r="M36" s="71" t="n">
        <v>1476</v>
      </c>
      <c r="N36" s="67" t="n">
        <f aca="false">M36/$B35</f>
        <v>0.0230430574203016</v>
      </c>
      <c r="O36" s="71" t="n">
        <v>1150</v>
      </c>
      <c r="P36" s="67" t="n">
        <f aca="false">O36/$B35</f>
        <v>0.017953601648609</v>
      </c>
      <c r="Q36" s="71" t="n">
        <v>1660</v>
      </c>
      <c r="R36" s="67" t="n">
        <f aca="false">Q36/$B35</f>
        <v>0.0259156336840791</v>
      </c>
      <c r="S36" s="71" t="n">
        <v>29</v>
      </c>
      <c r="T36" s="67" t="n">
        <f aca="false">S36/$B35</f>
        <v>0.000452742998095357</v>
      </c>
      <c r="U36" s="71"/>
      <c r="V36" s="72"/>
      <c r="W36" s="22"/>
    </row>
    <row r="37" s="4" customFormat="true" ht="12.75" hidden="false" customHeight="false" outlineLevel="0" collapsed="false">
      <c r="A37" s="65" t="s">
        <v>70</v>
      </c>
      <c r="B37" s="71" t="n">
        <v>31585</v>
      </c>
      <c r="C37" s="71" t="n">
        <v>210</v>
      </c>
      <c r="D37" s="67" t="n">
        <f aca="false">C37/$B35</f>
        <v>0.00327848377931121</v>
      </c>
      <c r="E37" s="71" t="n">
        <v>692</v>
      </c>
      <c r="F37" s="67" t="n">
        <f aca="false">E37/$B35</f>
        <v>0.0108033846442065</v>
      </c>
      <c r="G37" s="71" t="n">
        <v>1311</v>
      </c>
      <c r="H37" s="67" t="n">
        <f aca="false">G37/$B35</f>
        <v>0.0204671058794142</v>
      </c>
      <c r="I37" s="71" t="n">
        <v>2725</v>
      </c>
      <c r="J37" s="67" t="n">
        <f aca="false">I37/$B35</f>
        <v>0.042542229993443</v>
      </c>
      <c r="K37" s="71" t="n">
        <v>20235</v>
      </c>
      <c r="L37" s="67" t="n">
        <f aca="false">K37/$B35</f>
        <v>0.315905329877916</v>
      </c>
      <c r="M37" s="71" t="n">
        <v>1774</v>
      </c>
      <c r="N37" s="67" t="n">
        <f aca="false">M37/$B35</f>
        <v>0.0276953820214194</v>
      </c>
      <c r="O37" s="71" t="n">
        <v>1782</v>
      </c>
      <c r="P37" s="67" t="n">
        <f aca="false">O37/$B35</f>
        <v>0.0278202766415837</v>
      </c>
      <c r="Q37" s="71" t="n">
        <v>2798</v>
      </c>
      <c r="R37" s="67" t="n">
        <f aca="false">Q37/$B35</f>
        <v>0.0436818934024417</v>
      </c>
      <c r="S37" s="71" t="n">
        <v>58</v>
      </c>
      <c r="T37" s="67" t="n">
        <f aca="false">S37/$B35</f>
        <v>0.000905485996190714</v>
      </c>
      <c r="U37" s="71"/>
      <c r="V37" s="72"/>
      <c r="W37" s="22"/>
    </row>
    <row r="38" s="4" customFormat="true" ht="12.75" hidden="false" customHeight="false" outlineLevel="0" collapsed="false">
      <c r="A38" s="68" t="s">
        <v>65</v>
      </c>
      <c r="B38" s="70" t="n">
        <v>65035</v>
      </c>
      <c r="C38" s="70" t="n">
        <v>566</v>
      </c>
      <c r="D38" s="63" t="n">
        <f aca="false">C38/$B38</f>
        <v>0.00870300607365265</v>
      </c>
      <c r="E38" s="70" t="n">
        <v>1703</v>
      </c>
      <c r="F38" s="63" t="n">
        <f aca="false">E38/$B38</f>
        <v>0.0261858999000538</v>
      </c>
      <c r="G38" s="70" t="n">
        <v>2642</v>
      </c>
      <c r="H38" s="63" t="n">
        <f aca="false">G38/$B38</f>
        <v>0.0406242792342585</v>
      </c>
      <c r="I38" s="70" t="n">
        <v>4363</v>
      </c>
      <c r="J38" s="63" t="n">
        <f aca="false">I38/$B38</f>
        <v>0.0670869531790574</v>
      </c>
      <c r="K38" s="70" t="n">
        <v>44800</v>
      </c>
      <c r="L38" s="63" t="n">
        <f aca="false">K38/$B38</f>
        <v>0.688859844699008</v>
      </c>
      <c r="M38" s="70" t="n">
        <v>3340</v>
      </c>
      <c r="N38" s="63" t="n">
        <f aca="false">M38/$B38</f>
        <v>0.0513569616360421</v>
      </c>
      <c r="O38" s="70" t="n">
        <v>2997</v>
      </c>
      <c r="P38" s="63" t="n">
        <f aca="false">O38/$B38</f>
        <v>0.0460828784500654</v>
      </c>
      <c r="Q38" s="70" t="n">
        <v>4541</v>
      </c>
      <c r="R38" s="63" t="n">
        <f aca="false">Q38/$B38</f>
        <v>0.0698239409548705</v>
      </c>
      <c r="S38" s="70" t="n">
        <v>83</v>
      </c>
      <c r="T38" s="63" t="n">
        <f aca="false">S38/$B38</f>
        <v>0.00127623587299147</v>
      </c>
      <c r="U38" s="70"/>
      <c r="V38" s="72"/>
      <c r="W38" s="22"/>
    </row>
    <row r="39" s="4" customFormat="true" ht="12.75" hidden="false" customHeight="false" outlineLevel="0" collapsed="false">
      <c r="A39" s="65" t="s">
        <v>133</v>
      </c>
      <c r="B39" s="71" t="n">
        <v>33014</v>
      </c>
      <c r="C39" s="71" t="n">
        <v>355</v>
      </c>
      <c r="D39" s="67" t="n">
        <f aca="false">C39/$B38</f>
        <v>0.00545859921580687</v>
      </c>
      <c r="E39" s="71" t="n">
        <v>1025</v>
      </c>
      <c r="F39" s="67" t="n">
        <f aca="false">E39/$B38</f>
        <v>0.0157607442146537</v>
      </c>
      <c r="G39" s="71" t="n">
        <v>1352</v>
      </c>
      <c r="H39" s="67" t="n">
        <f aca="false">G39/$B38</f>
        <v>0.0207888060275236</v>
      </c>
      <c r="I39" s="71" t="n">
        <v>1636</v>
      </c>
      <c r="J39" s="67" t="n">
        <f aca="false">I39/$B38</f>
        <v>0.0251556854001691</v>
      </c>
      <c r="K39" s="71" t="n">
        <v>24215</v>
      </c>
      <c r="L39" s="67" t="n">
        <f aca="false">K39/$B38</f>
        <v>0.372337971861305</v>
      </c>
      <c r="M39" s="71" t="n">
        <v>1507</v>
      </c>
      <c r="N39" s="67" t="n">
        <f aca="false">M39/$B38</f>
        <v>0.0231721380794957</v>
      </c>
      <c r="O39" s="71" t="n">
        <v>1196</v>
      </c>
      <c r="P39" s="67" t="n">
        <f aca="false">O39/$B38</f>
        <v>0.0183900976397325</v>
      </c>
      <c r="Q39" s="71" t="n">
        <v>1699</v>
      </c>
      <c r="R39" s="67" t="n">
        <f aca="false">Q39/$B38</f>
        <v>0.0261243945567771</v>
      </c>
      <c r="S39" s="71" t="n">
        <v>29</v>
      </c>
      <c r="T39" s="67" t="n">
        <f aca="false">S39/$B38</f>
        <v>0.000445913738756054</v>
      </c>
      <c r="U39" s="71"/>
      <c r="V39" s="72"/>
      <c r="W39" s="22"/>
    </row>
    <row r="40" s="4" customFormat="true" ht="12.75" hidden="false" customHeight="false" outlineLevel="0" collapsed="false">
      <c r="A40" s="65" t="s">
        <v>70</v>
      </c>
      <c r="B40" s="71" t="n">
        <v>32021</v>
      </c>
      <c r="C40" s="71" t="n">
        <v>211</v>
      </c>
      <c r="D40" s="67" t="n">
        <f aca="false">C40/$B38</f>
        <v>0.00324440685784578</v>
      </c>
      <c r="E40" s="71" t="n">
        <v>678</v>
      </c>
      <c r="F40" s="67" t="n">
        <f aca="false">E40/$B38</f>
        <v>0.0104251556854002</v>
      </c>
      <c r="G40" s="71" t="n">
        <v>1290</v>
      </c>
      <c r="H40" s="67" t="n">
        <f aca="false">G40/$B38</f>
        <v>0.0198354732067348</v>
      </c>
      <c r="I40" s="71" t="n">
        <v>2727</v>
      </c>
      <c r="J40" s="67" t="n">
        <f aca="false">I40/$B38</f>
        <v>0.0419312677788883</v>
      </c>
      <c r="K40" s="71" t="n">
        <v>20585</v>
      </c>
      <c r="L40" s="67" t="n">
        <f aca="false">K40/$B38</f>
        <v>0.316521872837703</v>
      </c>
      <c r="M40" s="71" t="n">
        <v>1833</v>
      </c>
      <c r="N40" s="67" t="n">
        <f aca="false">M40/$B38</f>
        <v>0.0281848235565465</v>
      </c>
      <c r="O40" s="71" t="n">
        <v>1801</v>
      </c>
      <c r="P40" s="67" t="n">
        <f aca="false">O40/$B38</f>
        <v>0.0276927808103329</v>
      </c>
      <c r="Q40" s="71" t="n">
        <v>2842</v>
      </c>
      <c r="R40" s="67" t="n">
        <f aca="false">Q40/$B38</f>
        <v>0.0436995463980933</v>
      </c>
      <c r="S40" s="71" t="n">
        <v>54</v>
      </c>
      <c r="T40" s="67" t="n">
        <f aca="false">S40/$B38</f>
        <v>0.000830322134235412</v>
      </c>
      <c r="U40" s="71"/>
      <c r="V40" s="72"/>
      <c r="W40" s="22"/>
    </row>
    <row r="41" s="4" customFormat="true" ht="12.75" hidden="false" customHeight="false" outlineLevel="0" collapsed="false">
      <c r="A41" s="68" t="s">
        <v>66</v>
      </c>
      <c r="B41" s="70" t="n">
        <v>65721</v>
      </c>
      <c r="C41" s="70" t="n">
        <v>591</v>
      </c>
      <c r="D41" s="63" t="n">
        <f aca="false">C41/$B41</f>
        <v>0.00899255945588168</v>
      </c>
      <c r="E41" s="70" t="n">
        <v>1711</v>
      </c>
      <c r="F41" s="63" t="n">
        <f aca="false">E41/$B41</f>
        <v>0.0260342964957928</v>
      </c>
      <c r="G41" s="70" t="n">
        <v>2657</v>
      </c>
      <c r="H41" s="63" t="n">
        <f aca="false">G41/$B41</f>
        <v>0.0404284779598606</v>
      </c>
      <c r="I41" s="70" t="n">
        <v>4333</v>
      </c>
      <c r="J41" s="63" t="n">
        <f aca="false">I41/$B41</f>
        <v>0.0659302201731562</v>
      </c>
      <c r="K41" s="70" t="n">
        <v>45386</v>
      </c>
      <c r="L41" s="63" t="n">
        <f aca="false">K41/$B41</f>
        <v>0.690585961869113</v>
      </c>
      <c r="M41" s="70" t="n">
        <v>3390</v>
      </c>
      <c r="N41" s="63" t="n">
        <f aca="false">M41/$B41</f>
        <v>0.0515816862190168</v>
      </c>
      <c r="O41" s="70" t="n">
        <v>3002</v>
      </c>
      <c r="P41" s="63" t="n">
        <f aca="false">O41/$B41</f>
        <v>0.045677941601619</v>
      </c>
      <c r="Q41" s="70" t="n">
        <v>4570</v>
      </c>
      <c r="R41" s="63" t="n">
        <f aca="false">Q41/$B41</f>
        <v>0.0695363734574946</v>
      </c>
      <c r="S41" s="70" t="n">
        <v>81</v>
      </c>
      <c r="T41" s="63" t="n">
        <f aca="false">S41/$B41</f>
        <v>0.001232482768065</v>
      </c>
      <c r="U41" s="70"/>
      <c r="V41" s="72"/>
      <c r="W41" s="22"/>
    </row>
    <row r="42" s="4" customFormat="true" ht="12.75" hidden="false" customHeight="false" outlineLevel="0" collapsed="false">
      <c r="A42" s="65" t="s">
        <v>133</v>
      </c>
      <c r="B42" s="71" t="n">
        <v>33750</v>
      </c>
      <c r="C42" s="71" t="n">
        <v>371</v>
      </c>
      <c r="D42" s="67" t="n">
        <f aca="false">C42/$B41</f>
        <v>0.00564507539447057</v>
      </c>
      <c r="E42" s="71" t="n">
        <v>1052</v>
      </c>
      <c r="F42" s="67" t="n">
        <f aca="false">E42/$B41</f>
        <v>0.0160070601482023</v>
      </c>
      <c r="G42" s="71" t="n">
        <v>1368</v>
      </c>
      <c r="H42" s="67" t="n">
        <f aca="false">G42/$B41</f>
        <v>0.02081526452732</v>
      </c>
      <c r="I42" s="71" t="n">
        <v>1654</v>
      </c>
      <c r="J42" s="67" t="n">
        <f aca="false">I42/$B41</f>
        <v>0.0251669938071545</v>
      </c>
      <c r="K42" s="71" t="n">
        <v>24852</v>
      </c>
      <c r="L42" s="67" t="n">
        <f aca="false">K42/$B41</f>
        <v>0.378143972246314</v>
      </c>
      <c r="M42" s="71" t="n">
        <v>1535</v>
      </c>
      <c r="N42" s="67" t="n">
        <f aca="false">M42/$B41</f>
        <v>0.0233563092466639</v>
      </c>
      <c r="O42" s="71" t="n">
        <v>1200</v>
      </c>
      <c r="P42" s="67" t="n">
        <f aca="false">O42/$B41</f>
        <v>0.0182590039713334</v>
      </c>
      <c r="Q42" s="71" t="n">
        <v>1688</v>
      </c>
      <c r="R42" s="67" t="n">
        <f aca="false">Q42/$B41</f>
        <v>0.0256843322530089</v>
      </c>
      <c r="S42" s="71" t="n">
        <v>30</v>
      </c>
      <c r="T42" s="67" t="n">
        <f aca="false">S42/$B41</f>
        <v>0.000456475099283334</v>
      </c>
      <c r="U42" s="71"/>
      <c r="V42" s="72"/>
      <c r="W42" s="22"/>
    </row>
    <row r="43" s="4" customFormat="true" ht="12.75" hidden="false" customHeight="false" outlineLevel="0" collapsed="false">
      <c r="A43" s="65" t="s">
        <v>70</v>
      </c>
      <c r="B43" s="71" t="n">
        <v>31971</v>
      </c>
      <c r="C43" s="71" t="n">
        <v>220</v>
      </c>
      <c r="D43" s="67" t="n">
        <f aca="false">C43/$B41</f>
        <v>0.00334748406141112</v>
      </c>
      <c r="E43" s="71" t="n">
        <v>659</v>
      </c>
      <c r="F43" s="67" t="n">
        <f aca="false">E43/$B41</f>
        <v>0.0100272363475906</v>
      </c>
      <c r="G43" s="71" t="n">
        <v>1289</v>
      </c>
      <c r="H43" s="67" t="n">
        <f aca="false">G43/$B41</f>
        <v>0.0196132134325406</v>
      </c>
      <c r="I43" s="71" t="n">
        <v>2679</v>
      </c>
      <c r="J43" s="67" t="n">
        <f aca="false">I43/$B41</f>
        <v>0.0407632263660017</v>
      </c>
      <c r="K43" s="71" t="n">
        <v>20534</v>
      </c>
      <c r="L43" s="67" t="n">
        <f aca="false">K43/$B41</f>
        <v>0.312441989622799</v>
      </c>
      <c r="M43" s="71" t="n">
        <v>1855</v>
      </c>
      <c r="N43" s="67" t="n">
        <f aca="false">M43/$B41</f>
        <v>0.0282253769723528</v>
      </c>
      <c r="O43" s="71" t="n">
        <v>1802</v>
      </c>
      <c r="P43" s="67" t="n">
        <f aca="false">O43/$B41</f>
        <v>0.0274189376302856</v>
      </c>
      <c r="Q43" s="71" t="n">
        <v>2882</v>
      </c>
      <c r="R43" s="67" t="n">
        <f aca="false">Q43/$B41</f>
        <v>0.0438520412044856</v>
      </c>
      <c r="S43" s="71" t="n">
        <v>51</v>
      </c>
      <c r="T43" s="67" t="n">
        <f aca="false">S43/$B41</f>
        <v>0.000776007668781668</v>
      </c>
      <c r="U43" s="71"/>
      <c r="V43" s="72"/>
      <c r="W43" s="22"/>
    </row>
    <row r="44" s="4" customFormat="true" ht="12.75" hidden="false" customHeight="false" outlineLevel="0" collapsed="false">
      <c r="A44" s="46" t="s">
        <v>107</v>
      </c>
      <c r="B44" s="71"/>
      <c r="C44" s="71"/>
      <c r="D44" s="67"/>
      <c r="E44" s="71"/>
      <c r="F44" s="67"/>
      <c r="G44" s="71"/>
      <c r="H44" s="67"/>
      <c r="I44" s="71"/>
      <c r="J44" s="67"/>
      <c r="K44" s="71"/>
      <c r="L44" s="67"/>
      <c r="M44" s="71"/>
      <c r="N44" s="67"/>
      <c r="O44" s="71"/>
      <c r="P44" s="67"/>
      <c r="Q44" s="71"/>
      <c r="R44" s="67"/>
      <c r="S44" s="71"/>
      <c r="T44" s="67"/>
      <c r="U44" s="71"/>
      <c r="V44" s="72"/>
      <c r="W44" s="22"/>
    </row>
    <row r="45" customFormat="false" ht="12" hidden="false" customHeight="false" outlineLevel="0" collapsed="false">
      <c r="A45" s="26" t="s">
        <v>83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9"/>
      <c r="W45" s="87"/>
    </row>
    <row r="46" customFormat="false" ht="12" hidden="false" customHeight="false" outlineLevel="0" collapsed="false">
      <c r="B46" s="87"/>
      <c r="C46" s="78"/>
      <c r="D46" s="78"/>
      <c r="E46" s="77"/>
      <c r="F46" s="77"/>
      <c r="G46" s="77"/>
      <c r="H46" s="77"/>
      <c r="I46" s="78"/>
      <c r="J46" s="78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9"/>
      <c r="W46" s="87"/>
    </row>
    <row r="47" customFormat="false" ht="12" hidden="false" customHeight="false" outlineLevel="0" collapsed="false">
      <c r="A47" s="79"/>
      <c r="B47" s="87"/>
      <c r="C47" s="87"/>
      <c r="D47" s="87"/>
      <c r="E47" s="87"/>
      <c r="F47" s="87"/>
      <c r="G47" s="88"/>
      <c r="H47" s="88"/>
      <c r="I47" s="88"/>
      <c r="J47" s="88"/>
      <c r="K47" s="88"/>
      <c r="L47" s="88"/>
      <c r="M47" s="87"/>
      <c r="N47" s="87"/>
      <c r="O47" s="87"/>
      <c r="P47" s="87"/>
      <c r="Q47" s="87"/>
      <c r="R47" s="87"/>
      <c r="S47" s="87"/>
      <c r="T47" s="87"/>
      <c r="U47" s="87"/>
      <c r="V47" s="89"/>
      <c r="W47" s="87"/>
    </row>
    <row r="48" customFormat="false" ht="12" hidden="false" customHeight="false" outlineLevel="0" collapsed="false">
      <c r="A48" s="79"/>
      <c r="B48" s="87"/>
      <c r="C48" s="87"/>
      <c r="D48" s="87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87"/>
      <c r="P48" s="87"/>
      <c r="Q48" s="87"/>
      <c r="R48" s="87"/>
      <c r="S48" s="87"/>
      <c r="T48" s="87"/>
      <c r="U48" s="87"/>
      <c r="V48" s="89"/>
      <c r="W48" s="87"/>
    </row>
    <row r="49" customFormat="false" ht="12" hidden="false" customHeight="false" outlineLevel="0" collapsed="false">
      <c r="A49" s="79"/>
      <c r="B49" s="87"/>
      <c r="C49" s="87"/>
      <c r="D49" s="87"/>
      <c r="E49" s="88"/>
      <c r="F49" s="88"/>
      <c r="G49" s="88"/>
      <c r="H49" s="88"/>
      <c r="I49" s="88"/>
      <c r="J49" s="88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9"/>
      <c r="W49" s="87"/>
    </row>
    <row r="50" customFormat="false" ht="12" hidden="false" customHeight="false" outlineLevel="0" collapsed="false">
      <c r="A50" s="79"/>
      <c r="B50" s="87"/>
      <c r="C50" s="87"/>
      <c r="D50" s="87"/>
      <c r="E50" s="78"/>
      <c r="F50" s="78"/>
      <c r="G50" s="77"/>
      <c r="H50" s="77"/>
      <c r="I50" s="77"/>
      <c r="J50" s="77"/>
      <c r="K50" s="78"/>
      <c r="L50" s="78"/>
      <c r="M50" s="87"/>
      <c r="N50" s="87"/>
      <c r="O50" s="87"/>
      <c r="P50" s="87"/>
      <c r="Q50" s="87"/>
      <c r="R50" s="87"/>
      <c r="S50" s="87"/>
      <c r="T50" s="87"/>
      <c r="U50" s="87"/>
      <c r="V50" s="89"/>
      <c r="W50" s="87"/>
    </row>
    <row r="51" customFormat="false" ht="12" hidden="false" customHeight="false" outlineLevel="0" collapsed="false">
      <c r="A51" s="79"/>
      <c r="B51" s="87"/>
      <c r="C51" s="87"/>
      <c r="D51" s="87"/>
      <c r="E51" s="78"/>
      <c r="F51" s="78"/>
      <c r="G51" s="77"/>
      <c r="H51" s="77"/>
      <c r="I51" s="77"/>
      <c r="J51" s="77"/>
      <c r="K51" s="78"/>
      <c r="L51" s="78"/>
      <c r="M51" s="87"/>
      <c r="N51" s="87"/>
      <c r="O51" s="87"/>
      <c r="P51" s="87"/>
      <c r="Q51" s="87"/>
      <c r="R51" s="87"/>
      <c r="S51" s="87"/>
      <c r="T51" s="87"/>
      <c r="U51" s="87"/>
      <c r="V51" s="89"/>
      <c r="W51" s="87"/>
    </row>
    <row r="52" customFormat="false" ht="12" hidden="false" customHeight="false" outlineLevel="0" collapsed="false">
      <c r="A52" s="79"/>
      <c r="B52" s="87"/>
      <c r="C52" s="87"/>
      <c r="D52" s="87"/>
      <c r="E52" s="78"/>
      <c r="F52" s="78"/>
      <c r="G52" s="77"/>
      <c r="H52" s="77"/>
      <c r="I52" s="77"/>
      <c r="J52" s="77"/>
      <c r="K52" s="78"/>
      <c r="L52" s="78"/>
      <c r="M52" s="87"/>
      <c r="N52" s="87"/>
      <c r="O52" s="87"/>
      <c r="P52" s="87"/>
      <c r="Q52" s="87"/>
      <c r="R52" s="87"/>
      <c r="S52" s="87"/>
      <c r="T52" s="87"/>
      <c r="U52" s="87"/>
      <c r="V52" s="89"/>
      <c r="W52" s="87"/>
    </row>
    <row r="53" customFormat="false" ht="12" hidden="false" customHeight="false" outlineLevel="0" collapsed="false">
      <c r="A53" s="79"/>
      <c r="B53" s="87"/>
      <c r="C53" s="87"/>
      <c r="D53" s="87"/>
      <c r="E53" s="78"/>
      <c r="F53" s="78"/>
      <c r="G53" s="77"/>
      <c r="H53" s="77"/>
      <c r="I53" s="77"/>
      <c r="J53" s="77"/>
      <c r="K53" s="78"/>
      <c r="L53" s="78"/>
      <c r="M53" s="87"/>
      <c r="N53" s="87"/>
      <c r="O53" s="87"/>
      <c r="P53" s="87"/>
      <c r="Q53" s="87"/>
      <c r="R53" s="87"/>
      <c r="S53" s="87"/>
      <c r="T53" s="87"/>
      <c r="U53" s="87"/>
      <c r="V53" s="89"/>
      <c r="W53" s="87"/>
    </row>
    <row r="54" customFormat="false" ht="12" hidden="false" customHeight="false" outlineLevel="0" collapsed="false">
      <c r="A54" s="79"/>
      <c r="B54" s="87"/>
      <c r="C54" s="87"/>
      <c r="D54" s="87"/>
      <c r="E54" s="78"/>
      <c r="F54" s="78"/>
      <c r="G54" s="77"/>
      <c r="H54" s="77"/>
      <c r="I54" s="77"/>
      <c r="J54" s="77"/>
      <c r="K54" s="78"/>
      <c r="L54" s="78"/>
      <c r="M54" s="87"/>
      <c r="N54" s="87"/>
      <c r="O54" s="87"/>
      <c r="P54" s="87"/>
      <c r="Q54" s="87"/>
      <c r="R54" s="87"/>
      <c r="S54" s="87"/>
      <c r="T54" s="87"/>
      <c r="U54" s="87"/>
      <c r="V54" s="89"/>
      <c r="W54" s="87"/>
    </row>
    <row r="55" customFormat="false" ht="12" hidden="false" customHeight="false" outlineLevel="0" collapsed="false">
      <c r="A55" s="79"/>
      <c r="B55" s="87"/>
      <c r="C55" s="87"/>
      <c r="D55" s="87"/>
      <c r="E55" s="78"/>
      <c r="F55" s="78"/>
      <c r="G55" s="77"/>
      <c r="H55" s="77"/>
      <c r="I55" s="77"/>
      <c r="J55" s="77"/>
      <c r="K55" s="78"/>
      <c r="L55" s="78"/>
      <c r="M55" s="87"/>
      <c r="N55" s="87"/>
      <c r="O55" s="87"/>
      <c r="P55" s="87"/>
      <c r="Q55" s="87"/>
      <c r="R55" s="87"/>
      <c r="S55" s="87"/>
      <c r="T55" s="87"/>
      <c r="U55" s="87"/>
      <c r="V55" s="89"/>
      <c r="W55" s="87"/>
    </row>
    <row r="56" customFormat="false" ht="12" hidden="false" customHeight="false" outlineLevel="0" collapsed="false">
      <c r="B56" s="87"/>
      <c r="C56" s="87"/>
      <c r="D56" s="87"/>
      <c r="E56" s="78"/>
      <c r="F56" s="78"/>
      <c r="G56" s="77"/>
      <c r="H56" s="77"/>
      <c r="I56" s="77"/>
      <c r="J56" s="77"/>
      <c r="K56" s="78"/>
      <c r="L56" s="78"/>
      <c r="M56" s="87"/>
      <c r="N56" s="87"/>
      <c r="O56" s="87"/>
      <c r="P56" s="87"/>
      <c r="Q56" s="87"/>
      <c r="R56" s="87"/>
      <c r="S56" s="87"/>
      <c r="T56" s="87"/>
      <c r="U56" s="87"/>
      <c r="V56" s="89"/>
      <c r="W56" s="87"/>
    </row>
    <row r="57" customFormat="false" ht="12" hidden="false" customHeight="false" outlineLevel="0" collapsed="false">
      <c r="B57" s="87"/>
      <c r="C57" s="87"/>
      <c r="D57" s="87"/>
      <c r="E57" s="78"/>
      <c r="F57" s="78"/>
      <c r="G57" s="77"/>
      <c r="H57" s="77"/>
      <c r="I57" s="77"/>
      <c r="J57" s="77"/>
      <c r="K57" s="78"/>
      <c r="L57" s="78"/>
      <c r="M57" s="87"/>
      <c r="N57" s="87"/>
      <c r="O57" s="87"/>
      <c r="P57" s="87"/>
      <c r="Q57" s="87"/>
      <c r="R57" s="87"/>
      <c r="S57" s="87"/>
      <c r="T57" s="87"/>
      <c r="U57" s="87"/>
      <c r="V57" s="89"/>
      <c r="W57" s="87"/>
    </row>
    <row r="58" customFormat="false" ht="12" hidden="false" customHeight="false" outlineLevel="0" collapsed="false">
      <c r="B58" s="87"/>
      <c r="C58" s="87"/>
      <c r="D58" s="87"/>
      <c r="E58" s="78"/>
      <c r="F58" s="78"/>
      <c r="G58" s="77"/>
      <c r="H58" s="77"/>
      <c r="I58" s="77"/>
      <c r="J58" s="77"/>
      <c r="K58" s="78"/>
      <c r="L58" s="78"/>
      <c r="M58" s="87"/>
      <c r="N58" s="87"/>
      <c r="O58" s="87"/>
      <c r="P58" s="87"/>
      <c r="Q58" s="87"/>
      <c r="R58" s="87"/>
      <c r="S58" s="87"/>
      <c r="T58" s="87"/>
      <c r="U58" s="87"/>
      <c r="V58" s="89"/>
      <c r="W58" s="87"/>
    </row>
    <row r="59" customFormat="false" ht="12" hidden="false" customHeight="false" outlineLevel="0" collapsed="false">
      <c r="B59" s="87"/>
      <c r="C59" s="87"/>
      <c r="D59" s="87"/>
      <c r="E59" s="78"/>
      <c r="F59" s="78"/>
      <c r="G59" s="77"/>
      <c r="H59" s="77"/>
      <c r="I59" s="77"/>
      <c r="J59" s="77"/>
      <c r="K59" s="78"/>
      <c r="L59" s="78"/>
      <c r="M59" s="87"/>
      <c r="N59" s="87"/>
      <c r="O59" s="87"/>
      <c r="P59" s="87"/>
      <c r="Q59" s="87"/>
      <c r="R59" s="87"/>
      <c r="S59" s="87"/>
      <c r="T59" s="87"/>
      <c r="U59" s="87"/>
      <c r="V59" s="89"/>
      <c r="W59" s="87"/>
    </row>
    <row r="60" customFormat="false" ht="12" hidden="false" customHeight="false" outlineLevel="0" collapsed="false">
      <c r="B60" s="87"/>
      <c r="C60" s="87"/>
      <c r="D60" s="87"/>
      <c r="E60" s="78"/>
      <c r="F60" s="78"/>
      <c r="G60" s="78"/>
      <c r="H60" s="78"/>
      <c r="I60" s="78"/>
      <c r="J60" s="78"/>
      <c r="K60" s="78"/>
      <c r="L60" s="78"/>
      <c r="M60" s="87"/>
      <c r="N60" s="87"/>
      <c r="O60" s="87"/>
      <c r="P60" s="87"/>
      <c r="Q60" s="87"/>
      <c r="R60" s="87"/>
      <c r="S60" s="87"/>
      <c r="T60" s="87"/>
      <c r="U60" s="87"/>
      <c r="V60" s="89"/>
      <c r="W60" s="87"/>
    </row>
    <row r="61" customFormat="false" ht="12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9"/>
      <c r="W61" s="87"/>
    </row>
    <row r="62" customFormat="false" ht="12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9"/>
      <c r="W62" s="87"/>
    </row>
    <row r="63" customFormat="false" ht="12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9"/>
      <c r="W63" s="87"/>
    </row>
    <row r="64" customFormat="false" ht="12" hidden="false" customHeight="false" outlineLevel="0" collapsed="false"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9"/>
      <c r="W64" s="87"/>
    </row>
    <row r="65" customFormat="false" ht="12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9"/>
      <c r="W65" s="87"/>
    </row>
    <row r="66" customFormat="false" ht="12" hidden="false" customHeight="false" outlineLevel="0" collapsed="false"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9"/>
      <c r="W66" s="87"/>
    </row>
    <row r="67" customFormat="false" ht="12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9"/>
      <c r="W67" s="87"/>
    </row>
    <row r="68" customFormat="false" ht="12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9"/>
      <c r="W68" s="87"/>
    </row>
    <row r="69" customFormat="false" ht="12" hidden="false" customHeight="false" outlineLevel="0" collapsed="false"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9"/>
      <c r="W69" s="87"/>
    </row>
    <row r="70" customFormat="false" ht="12" hidden="false" customHeight="false" outlineLevel="0" collapsed="false"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9"/>
      <c r="W70" s="87"/>
    </row>
    <row r="71" customFormat="false" ht="12" hidden="false" customHeight="false" outlineLevel="0" collapsed="false"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9"/>
      <c r="W71" s="87"/>
    </row>
    <row r="72" customFormat="false" ht="12" hidden="false" customHeight="false" outlineLevel="0" collapsed="false"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9"/>
      <c r="W72" s="87"/>
    </row>
    <row r="73" customFormat="false" ht="12" hidden="false" customHeight="false" outlineLevel="0" collapsed="false"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9"/>
      <c r="W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4" min="3" style="56" width="9.41"/>
    <col collapsed="false" customWidth="true" hidden="false" outlineLevel="0" max="6" min="5" style="56" width="9.7"/>
    <col collapsed="false" customWidth="true" hidden="false" outlineLevel="0" max="7" min="7" style="56" width="10.13"/>
    <col collapsed="false" customWidth="true" hidden="false" outlineLevel="0" max="8" min="8" style="56" width="9.14"/>
    <col collapsed="false" customWidth="true" hidden="false" outlineLevel="0" max="9" min="9" style="56" width="20.41"/>
    <col collapsed="false" customWidth="true" hidden="false" outlineLevel="0" max="10" min="10" style="56" width="9.28"/>
    <col collapsed="false" customWidth="true" hidden="false" outlineLevel="0" max="11" min="11" style="56" width="15.56"/>
    <col collapsed="false" customWidth="true" hidden="false" outlineLevel="0" max="12" min="12" style="56" width="7.7"/>
    <col collapsed="false" customWidth="true" hidden="false" outlineLevel="0" max="13" min="13" style="56" width="18.56"/>
    <col collapsed="false" customWidth="true" hidden="false" outlineLevel="0" max="14" min="14" style="56" width="7.85"/>
    <col collapsed="false" customWidth="true" hidden="false" outlineLevel="0" max="15" min="15" style="56" width="15.56"/>
    <col collapsed="false" customWidth="true" hidden="false" outlineLevel="0" max="16" min="16" style="56" width="8.28"/>
    <col collapsed="false" customWidth="true" hidden="false" outlineLevel="0" max="17" min="17" style="56" width="18.56"/>
    <col collapsed="false" customWidth="true" hidden="false" outlineLevel="0" max="18" min="18" style="56" width="8.41"/>
    <col collapsed="false" customWidth="true" hidden="false" outlineLevel="0" max="19" min="19" style="56" width="13.7"/>
    <col collapsed="false" customWidth="true" hidden="false" outlineLevel="0" max="20" min="20" style="56" width="8.7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43</v>
      </c>
    </row>
    <row r="2" customFormat="false" ht="12.75" hidden="false" customHeight="true" outlineLevel="0" collapsed="false">
      <c r="A2" s="58" t="s">
        <v>144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38.25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1.75" hidden="false" customHeight="true" outlineLevel="0" collapsed="false">
      <c r="A5" s="82" t="s">
        <v>54</v>
      </c>
      <c r="B5" s="83" t="n">
        <v>70063.3333333333</v>
      </c>
      <c r="C5" s="83" t="n">
        <v>652.333333333333</v>
      </c>
      <c r="D5" s="84" t="n">
        <f aca="false">C5/$B5</f>
        <v>0.00931062372139493</v>
      </c>
      <c r="E5" s="83" t="n">
        <v>1744.91666666667</v>
      </c>
      <c r="F5" s="84" t="n">
        <f aca="false">E5/$B5</f>
        <v>0.0249048479946715</v>
      </c>
      <c r="G5" s="83" t="n">
        <v>2713</v>
      </c>
      <c r="H5" s="84" t="n">
        <f aca="false">G5/$B5</f>
        <v>0.0387221085684381</v>
      </c>
      <c r="I5" s="83" t="n">
        <v>4541.83333333333</v>
      </c>
      <c r="J5" s="84" t="n">
        <f aca="false">I5/$B5</f>
        <v>0.0648246824301822</v>
      </c>
      <c r="K5" s="83" t="n">
        <v>48464.8333333333</v>
      </c>
      <c r="L5" s="84" t="n">
        <f aca="false">K5/$B5</f>
        <v>0.691728911936819</v>
      </c>
      <c r="M5" s="83" t="n">
        <v>3538.58333333333</v>
      </c>
      <c r="N5" s="84" t="n">
        <f aca="false">M5/$B5</f>
        <v>0.0505054950283077</v>
      </c>
      <c r="O5" s="83" t="n">
        <v>3227.41666666667</v>
      </c>
      <c r="P5" s="84" t="n">
        <f aca="false">O5/$B5</f>
        <v>0.0460642751795994</v>
      </c>
      <c r="Q5" s="83" t="n">
        <v>5093.91666666667</v>
      </c>
      <c r="R5" s="84" t="n">
        <f aca="false">Q5/$B5</f>
        <v>0.0727044578714497</v>
      </c>
      <c r="S5" s="83" t="n">
        <v>86.5</v>
      </c>
      <c r="T5" s="84" t="n">
        <f aca="false">S5/$B5</f>
        <v>0.00123459726913745</v>
      </c>
      <c r="U5" s="81"/>
    </row>
    <row r="6" s="64" customFormat="true" ht="12.75" hidden="false" customHeight="false" outlineLevel="0" collapsed="false">
      <c r="A6" s="65" t="s">
        <v>133</v>
      </c>
      <c r="B6" s="66" t="n">
        <v>35475.5833333333</v>
      </c>
      <c r="C6" s="66" t="n">
        <v>428.416666666667</v>
      </c>
      <c r="D6" s="67" t="n">
        <f aca="false">C6/$B5</f>
        <v>0.00611470574242352</v>
      </c>
      <c r="E6" s="66" t="n">
        <v>1052.41666666667</v>
      </c>
      <c r="F6" s="67" t="n">
        <f aca="false">E6/$B5</f>
        <v>0.0150209334411723</v>
      </c>
      <c r="G6" s="66" t="n">
        <v>1401</v>
      </c>
      <c r="H6" s="67" t="n">
        <f aca="false">G6/$B5</f>
        <v>0.0199961939197869</v>
      </c>
      <c r="I6" s="66" t="n">
        <v>1733.41666666667</v>
      </c>
      <c r="J6" s="67" t="n">
        <f aca="false">I6/$B5</f>
        <v>0.0247407107854798</v>
      </c>
      <c r="K6" s="66" t="n">
        <v>26173</v>
      </c>
      <c r="L6" s="67" t="n">
        <f aca="false">K6/$B5</f>
        <v>0.373562015319473</v>
      </c>
      <c r="M6" s="66" t="n">
        <v>1578.83333333333</v>
      </c>
      <c r="N6" s="67" t="n">
        <f aca="false">M6/$B5</f>
        <v>0.0225343736619249</v>
      </c>
      <c r="O6" s="66" t="n">
        <v>1256.41666666667</v>
      </c>
      <c r="P6" s="67" t="n">
        <f aca="false">O6/$B5</f>
        <v>0.0179325848042248</v>
      </c>
      <c r="Q6" s="66" t="n">
        <v>1818.91666666667</v>
      </c>
      <c r="R6" s="67" t="n">
        <f aca="false">Q6/$B5</f>
        <v>0.025961035253818</v>
      </c>
      <c r="S6" s="66" t="n">
        <v>33.1666666666667</v>
      </c>
      <c r="T6" s="67" t="n">
        <f aca="false">S6/$B5</f>
        <v>0.000473381226509349</v>
      </c>
      <c r="U6" s="81"/>
    </row>
    <row r="7" s="64" customFormat="true" ht="12.75" hidden="false" customHeight="false" outlineLevel="0" collapsed="false">
      <c r="A7" s="65" t="s">
        <v>70</v>
      </c>
      <c r="B7" s="66" t="n">
        <v>34587.75</v>
      </c>
      <c r="C7" s="66" t="n">
        <v>223.916666666667</v>
      </c>
      <c r="D7" s="67" t="n">
        <f aca="false">C7/$B5</f>
        <v>0.00319591797897141</v>
      </c>
      <c r="E7" s="66" t="n">
        <v>692.5</v>
      </c>
      <c r="F7" s="67" t="n">
        <f aca="false">E7/$B5</f>
        <v>0.00988391455349922</v>
      </c>
      <c r="G7" s="66" t="n">
        <v>1312</v>
      </c>
      <c r="H7" s="67" t="n">
        <f aca="false">G7/$B5</f>
        <v>0.0187259146486512</v>
      </c>
      <c r="I7" s="66" t="n">
        <v>2808.41666666667</v>
      </c>
      <c r="J7" s="67" t="n">
        <f aca="false">I7/$B5</f>
        <v>0.0400839716447024</v>
      </c>
      <c r="K7" s="66" t="n">
        <v>22291.8333333333</v>
      </c>
      <c r="L7" s="67" t="n">
        <f aca="false">K7/$B5</f>
        <v>0.318166896617346</v>
      </c>
      <c r="M7" s="66" t="n">
        <v>1959.75</v>
      </c>
      <c r="N7" s="67" t="n">
        <f aca="false">M7/$B5</f>
        <v>0.0279711213663828</v>
      </c>
      <c r="O7" s="66" t="n">
        <v>1971</v>
      </c>
      <c r="P7" s="67" t="n">
        <f aca="false">O7/$B5</f>
        <v>0.0281316903753747</v>
      </c>
      <c r="Q7" s="66" t="n">
        <v>3275</v>
      </c>
      <c r="R7" s="67" t="n">
        <f aca="false">Q7/$B5</f>
        <v>0.0467434226176317</v>
      </c>
      <c r="S7" s="66" t="n">
        <v>53.3333333333333</v>
      </c>
      <c r="T7" s="67" t="n">
        <f aca="false">S7/$B5</f>
        <v>0.000761216042628098</v>
      </c>
      <c r="U7" s="81"/>
    </row>
    <row r="8" s="4" customFormat="true" ht="12.75" hidden="false" customHeight="false" outlineLevel="0" collapsed="false">
      <c r="A8" s="68" t="s">
        <v>55</v>
      </c>
      <c r="B8" s="70" t="n">
        <v>67956</v>
      </c>
      <c r="C8" s="68" t="n">
        <v>656</v>
      </c>
      <c r="D8" s="63" t="n">
        <f aca="false">C8/$B8</f>
        <v>0.00965330507975749</v>
      </c>
      <c r="E8" s="68" t="n">
        <v>1748</v>
      </c>
      <c r="F8" s="63" t="n">
        <f aca="false">E8/$B8</f>
        <v>0.0257225263405733</v>
      </c>
      <c r="G8" s="70" t="n">
        <v>2762</v>
      </c>
      <c r="H8" s="63" t="n">
        <f aca="false">G8/$B8</f>
        <v>0.0406439460827594</v>
      </c>
      <c r="I8" s="68" t="n">
        <v>4510</v>
      </c>
      <c r="J8" s="63" t="n">
        <f aca="false">I8/$B8</f>
        <v>0.0663664724233327</v>
      </c>
      <c r="K8" s="70" t="n">
        <v>46788</v>
      </c>
      <c r="L8" s="63" t="n">
        <f aca="false">K8/$B8</f>
        <v>0.688504326328801</v>
      </c>
      <c r="M8" s="70" t="n">
        <v>3483</v>
      </c>
      <c r="N8" s="63" t="n">
        <f aca="false">M8/$B8</f>
        <v>0.0512537524280417</v>
      </c>
      <c r="O8" s="70" t="n">
        <v>3104</v>
      </c>
      <c r="P8" s="63" t="n">
        <f aca="false">O8/$B8</f>
        <v>0.0456766142798281</v>
      </c>
      <c r="Q8" s="68" t="n">
        <v>4814</v>
      </c>
      <c r="R8" s="63" t="n">
        <f aca="false">Q8/$B8</f>
        <v>0.0708399552651716</v>
      </c>
      <c r="S8" s="70" t="n">
        <v>91</v>
      </c>
      <c r="T8" s="63" t="n">
        <f aca="false">S8/$B8</f>
        <v>0.00133910177173465</v>
      </c>
      <c r="U8" s="70"/>
      <c r="V8" s="2"/>
    </row>
    <row r="9" s="4" customFormat="true" ht="12.75" hidden="false" customHeight="false" outlineLevel="0" collapsed="false">
      <c r="A9" s="65" t="s">
        <v>133</v>
      </c>
      <c r="B9" s="71" t="n">
        <v>34690</v>
      </c>
      <c r="C9" s="85" t="n">
        <v>428</v>
      </c>
      <c r="D9" s="67" t="n">
        <f aca="false">C9/$B8</f>
        <v>0.00629819294837836</v>
      </c>
      <c r="E9" s="85" t="n">
        <v>1061</v>
      </c>
      <c r="F9" s="67" t="n">
        <f aca="false">E9/$B8</f>
        <v>0.0156130437341809</v>
      </c>
      <c r="G9" s="71" t="n">
        <v>1432</v>
      </c>
      <c r="H9" s="67" t="n">
        <f aca="false">G9/$B8</f>
        <v>0.0210724586497145</v>
      </c>
      <c r="I9" s="85" t="n">
        <v>1710</v>
      </c>
      <c r="J9" s="67" t="n">
        <f aca="false">I9/$B8</f>
        <v>0.0251633409853435</v>
      </c>
      <c r="K9" s="71" t="n">
        <v>25480</v>
      </c>
      <c r="L9" s="67" t="n">
        <f aca="false">K9/$B8</f>
        <v>0.374948496085703</v>
      </c>
      <c r="M9" s="85" t="n">
        <v>1561</v>
      </c>
      <c r="N9" s="67" t="n">
        <f aca="false">M9/$B8</f>
        <v>0.022970745776679</v>
      </c>
      <c r="O9" s="71" t="n">
        <v>1234</v>
      </c>
      <c r="P9" s="67" t="n">
        <f aca="false">O9/$B8</f>
        <v>0.0181588086408853</v>
      </c>
      <c r="Q9" s="85" t="n">
        <v>1749</v>
      </c>
      <c r="R9" s="67" t="n">
        <f aca="false">Q9/$B8</f>
        <v>0.0257372417446583</v>
      </c>
      <c r="S9" s="85" t="n">
        <v>35</v>
      </c>
      <c r="T9" s="67" t="n">
        <f aca="false">S9/$B8</f>
        <v>0.000515039142974866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33266</v>
      </c>
      <c r="C10" s="85" t="n">
        <v>228</v>
      </c>
      <c r="D10" s="67" t="n">
        <f aca="false">C10/$B8</f>
        <v>0.00335511213137913</v>
      </c>
      <c r="E10" s="85" t="n">
        <v>687</v>
      </c>
      <c r="F10" s="67" t="n">
        <f aca="false">E10/$B8</f>
        <v>0.0101094826063924</v>
      </c>
      <c r="G10" s="71" t="n">
        <v>1330</v>
      </c>
      <c r="H10" s="67" t="n">
        <f aca="false">G10/$B8</f>
        <v>0.0195714874330449</v>
      </c>
      <c r="I10" s="85" t="n">
        <v>2800</v>
      </c>
      <c r="J10" s="67" t="n">
        <f aca="false">I10/$B8</f>
        <v>0.0412031314379893</v>
      </c>
      <c r="K10" s="71" t="n">
        <v>21308</v>
      </c>
      <c r="L10" s="67" t="n">
        <f aca="false">K10/$B8</f>
        <v>0.313555830243098</v>
      </c>
      <c r="M10" s="85" t="n">
        <v>1922</v>
      </c>
      <c r="N10" s="67" t="n">
        <f aca="false">M10/$B8</f>
        <v>0.0282830066513626</v>
      </c>
      <c r="O10" s="71" t="n">
        <v>1870</v>
      </c>
      <c r="P10" s="67" t="n">
        <f aca="false">O10/$B8</f>
        <v>0.0275178056389428</v>
      </c>
      <c r="Q10" s="85" t="n">
        <v>3065</v>
      </c>
      <c r="R10" s="67" t="n">
        <f aca="false">Q10/$B8</f>
        <v>0.0451027135205133</v>
      </c>
      <c r="S10" s="71" t="n">
        <v>56</v>
      </c>
      <c r="T10" s="67" t="n">
        <f aca="false">S10/$B8</f>
        <v>0.000824062628759786</v>
      </c>
      <c r="U10" s="71"/>
      <c r="V10" s="2"/>
    </row>
    <row r="11" s="4" customFormat="true" ht="12.75" hidden="false" customHeight="false" outlineLevel="0" collapsed="false">
      <c r="A11" s="68" t="s">
        <v>56</v>
      </c>
      <c r="B11" s="70" t="n">
        <v>69845</v>
      </c>
      <c r="C11" s="68" t="n">
        <v>703</v>
      </c>
      <c r="D11" s="63" t="n">
        <f aca="false">C11/$B11</f>
        <v>0.0100651442479777</v>
      </c>
      <c r="E11" s="68" t="n">
        <v>1794</v>
      </c>
      <c r="F11" s="63" t="n">
        <f aca="false">E11/$B11</f>
        <v>0.0256854463454793</v>
      </c>
      <c r="G11" s="70" t="n">
        <v>2783</v>
      </c>
      <c r="H11" s="63" t="n">
        <f aca="false">G11/$B11</f>
        <v>0.0398453718949102</v>
      </c>
      <c r="I11" s="68" t="n">
        <v>4611</v>
      </c>
      <c r="J11" s="63" t="n">
        <f aca="false">I11/$B11</f>
        <v>0.0660176104230797</v>
      </c>
      <c r="K11" s="70" t="n">
        <v>48311</v>
      </c>
      <c r="L11" s="63" t="n">
        <f aca="false">K11/$B11</f>
        <v>0.691688739351421</v>
      </c>
      <c r="M11" s="70" t="n">
        <v>3507</v>
      </c>
      <c r="N11" s="63" t="n">
        <f aca="false">M11/$B11</f>
        <v>0.0502111819027847</v>
      </c>
      <c r="O11" s="70" t="n">
        <v>3145</v>
      </c>
      <c r="P11" s="63" t="n">
        <f aca="false">O11/$B11</f>
        <v>0.0450282768988475</v>
      </c>
      <c r="Q11" s="68" t="n">
        <v>4910</v>
      </c>
      <c r="R11" s="63" t="n">
        <f aca="false">Q11/$B11</f>
        <v>0.0702985181473262</v>
      </c>
      <c r="S11" s="70" t="n">
        <v>81</v>
      </c>
      <c r="T11" s="63" t="n">
        <f aca="false">S11/$B11</f>
        <v>0.00115971078817381</v>
      </c>
      <c r="U11" s="70"/>
      <c r="V11" s="2"/>
    </row>
    <row r="12" s="4" customFormat="true" ht="12.75" hidden="false" customHeight="false" outlineLevel="0" collapsed="false">
      <c r="A12" s="65" t="s">
        <v>133</v>
      </c>
      <c r="B12" s="71" t="n">
        <v>35804</v>
      </c>
      <c r="C12" s="85" t="n">
        <v>463</v>
      </c>
      <c r="D12" s="67" t="n">
        <f aca="false">C12/$B11</f>
        <v>0.00662896413487007</v>
      </c>
      <c r="E12" s="85" t="n">
        <v>1096</v>
      </c>
      <c r="F12" s="67" t="n">
        <f aca="false">E12/$B11</f>
        <v>0.0156918891831914</v>
      </c>
      <c r="G12" s="71" t="n">
        <v>1441</v>
      </c>
      <c r="H12" s="67" t="n">
        <f aca="false">G12/$B11</f>
        <v>0.0206313980957835</v>
      </c>
      <c r="I12" s="85" t="n">
        <v>1769</v>
      </c>
      <c r="J12" s="67" t="n">
        <f aca="false">I12/$B11</f>
        <v>0.0253275109170306</v>
      </c>
      <c r="K12" s="71" t="n">
        <v>26374</v>
      </c>
      <c r="L12" s="67" t="n">
        <f aca="false">K12/$B11</f>
        <v>0.377607559596249</v>
      </c>
      <c r="M12" s="85" t="n">
        <v>1580</v>
      </c>
      <c r="N12" s="67" t="n">
        <f aca="false">M12/$B11</f>
        <v>0.0226215190779583</v>
      </c>
      <c r="O12" s="71" t="n">
        <v>1253</v>
      </c>
      <c r="P12" s="67" t="n">
        <f aca="false">O12/$B11</f>
        <v>0.0179397236738492</v>
      </c>
      <c r="Q12" s="85" t="n">
        <v>1794</v>
      </c>
      <c r="R12" s="67" t="n">
        <f aca="false">Q12/$B11</f>
        <v>0.0256854463454793</v>
      </c>
      <c r="S12" s="85" t="n">
        <v>34</v>
      </c>
      <c r="T12" s="67" t="n">
        <f aca="false">S12/$B11</f>
        <v>0.000486792182690243</v>
      </c>
      <c r="U12" s="85"/>
      <c r="V12" s="2"/>
    </row>
    <row r="13" s="4" customFormat="true" ht="12.75" hidden="false" customHeight="false" outlineLevel="0" collapsed="false">
      <c r="A13" s="65" t="s">
        <v>70</v>
      </c>
      <c r="B13" s="71" t="n">
        <v>34041</v>
      </c>
      <c r="C13" s="85" t="n">
        <v>240</v>
      </c>
      <c r="D13" s="67" t="n">
        <f aca="false">C13/$B11</f>
        <v>0.0034361801131076</v>
      </c>
      <c r="E13" s="85" t="n">
        <v>698</v>
      </c>
      <c r="F13" s="67" t="n">
        <f aca="false">E13/$B11</f>
        <v>0.00999355716228792</v>
      </c>
      <c r="G13" s="71" t="n">
        <v>1342</v>
      </c>
      <c r="H13" s="67" t="n">
        <f aca="false">G13/$B11</f>
        <v>0.0192139737991266</v>
      </c>
      <c r="I13" s="85" t="n">
        <v>2842</v>
      </c>
      <c r="J13" s="67" t="n">
        <f aca="false">I13/$B11</f>
        <v>0.0406900995060491</v>
      </c>
      <c r="K13" s="71" t="n">
        <v>21937</v>
      </c>
      <c r="L13" s="67" t="n">
        <f aca="false">K13/$B11</f>
        <v>0.314081179755172</v>
      </c>
      <c r="M13" s="85" t="n">
        <v>1927</v>
      </c>
      <c r="N13" s="67" t="n">
        <f aca="false">M13/$B11</f>
        <v>0.0275896628248264</v>
      </c>
      <c r="O13" s="71" t="n">
        <v>1892</v>
      </c>
      <c r="P13" s="67" t="n">
        <f aca="false">O13/$B11</f>
        <v>0.0270885532249982</v>
      </c>
      <c r="Q13" s="85" t="n">
        <v>3116</v>
      </c>
      <c r="R13" s="67" t="n">
        <f aca="false">Q13/$B11</f>
        <v>0.044613071801847</v>
      </c>
      <c r="S13" s="71" t="n">
        <v>47</v>
      </c>
      <c r="T13" s="67" t="n">
        <f aca="false">S13/$B11</f>
        <v>0.000672918605483571</v>
      </c>
      <c r="U13" s="71"/>
      <c r="V13" s="2"/>
    </row>
    <row r="14" s="4" customFormat="true" ht="12.75" hidden="false" customHeight="false" outlineLevel="0" collapsed="false">
      <c r="A14" s="68" t="s">
        <v>57</v>
      </c>
      <c r="B14" s="70" t="n">
        <v>70857</v>
      </c>
      <c r="C14" s="68" t="n">
        <v>683</v>
      </c>
      <c r="D14" s="63" t="n">
        <f aca="false">C14/$B14</f>
        <v>0.00963913233696036</v>
      </c>
      <c r="E14" s="68" t="n">
        <v>1845</v>
      </c>
      <c r="F14" s="63" t="n">
        <f aca="false">E14/$B14</f>
        <v>0.0260383589483043</v>
      </c>
      <c r="G14" s="70" t="n">
        <v>2791</v>
      </c>
      <c r="H14" s="63" t="n">
        <f aca="false">G14/$B14</f>
        <v>0.03938919231692</v>
      </c>
      <c r="I14" s="68" t="n">
        <v>4668</v>
      </c>
      <c r="J14" s="63" t="n">
        <f aca="false">I14/$B14</f>
        <v>0.0658791650789619</v>
      </c>
      <c r="K14" s="70" t="n">
        <v>49078</v>
      </c>
      <c r="L14" s="63" t="n">
        <f aca="false">K14/$B14</f>
        <v>0.692634460956575</v>
      </c>
      <c r="M14" s="70" t="n">
        <v>3563</v>
      </c>
      <c r="N14" s="63" t="n">
        <f aca="false">M14/$B14</f>
        <v>0.0502843755733379</v>
      </c>
      <c r="O14" s="70" t="n">
        <v>3174</v>
      </c>
      <c r="P14" s="63" t="n">
        <f aca="false">O14/$B14</f>
        <v>0.044794445150091</v>
      </c>
      <c r="Q14" s="68" t="n">
        <v>4973</v>
      </c>
      <c r="R14" s="63" t="n">
        <f aca="false">Q14/$B14</f>
        <v>0.0701836092411477</v>
      </c>
      <c r="S14" s="70" t="n">
        <v>82</v>
      </c>
      <c r="T14" s="63" t="n">
        <f aca="false">S14/$B14</f>
        <v>0.00115726039770241</v>
      </c>
      <c r="U14" s="70"/>
      <c r="V14" s="2"/>
    </row>
    <row r="15" s="4" customFormat="true" ht="12.75" hidden="false" customHeight="false" outlineLevel="0" collapsed="false">
      <c r="A15" s="65" t="s">
        <v>133</v>
      </c>
      <c r="B15" s="71" t="n">
        <v>36482</v>
      </c>
      <c r="C15" s="85" t="n">
        <v>450</v>
      </c>
      <c r="D15" s="67" t="n">
        <f aca="false">C15/$B14</f>
        <v>0.00635081925568398</v>
      </c>
      <c r="E15" s="85" t="n">
        <v>1159</v>
      </c>
      <c r="F15" s="67" t="n">
        <f aca="false">E15/$B14</f>
        <v>0.0163568878163061</v>
      </c>
      <c r="G15" s="71" t="n">
        <v>1460</v>
      </c>
      <c r="H15" s="67" t="n">
        <f aca="false">G15/$B14</f>
        <v>0.0206048802517747</v>
      </c>
      <c r="I15" s="85" t="n">
        <v>1800</v>
      </c>
      <c r="J15" s="67" t="n">
        <f aca="false">I15/$B14</f>
        <v>0.0254032770227359</v>
      </c>
      <c r="K15" s="71" t="n">
        <v>26927</v>
      </c>
      <c r="L15" s="67" t="n">
        <f aca="false">K15/$B14</f>
        <v>0.38001891132845</v>
      </c>
      <c r="M15" s="85" t="n">
        <v>1613</v>
      </c>
      <c r="N15" s="67" t="n">
        <f aca="false">M15/$B14</f>
        <v>0.0227641587987073</v>
      </c>
      <c r="O15" s="71" t="n">
        <v>1249</v>
      </c>
      <c r="P15" s="67" t="n">
        <f aca="false">O15/$B14</f>
        <v>0.0176270516674429</v>
      </c>
      <c r="Q15" s="85" t="n">
        <v>1792</v>
      </c>
      <c r="R15" s="67" t="n">
        <f aca="false">Q15/$B14</f>
        <v>0.0252903735693016</v>
      </c>
      <c r="S15" s="85" t="n">
        <v>32</v>
      </c>
      <c r="T15" s="67" t="n">
        <f aca="false">S15/$B14</f>
        <v>0.000451613813737528</v>
      </c>
      <c r="U15" s="85"/>
      <c r="V15" s="2"/>
    </row>
    <row r="16" s="4" customFormat="true" ht="12.75" hidden="false" customHeight="false" outlineLevel="0" collapsed="false">
      <c r="A16" s="65" t="s">
        <v>70</v>
      </c>
      <c r="B16" s="71" t="n">
        <v>34375</v>
      </c>
      <c r="C16" s="85" t="n">
        <v>233</v>
      </c>
      <c r="D16" s="67" t="n">
        <f aca="false">C16/$B14</f>
        <v>0.00328831308127637</v>
      </c>
      <c r="E16" s="85" t="n">
        <v>686</v>
      </c>
      <c r="F16" s="67" t="n">
        <f aca="false">E16/$B14</f>
        <v>0.00968147113199825</v>
      </c>
      <c r="G16" s="71" t="n">
        <v>1331</v>
      </c>
      <c r="H16" s="67" t="n">
        <f aca="false">G16/$B14</f>
        <v>0.0187843120651453</v>
      </c>
      <c r="I16" s="85" t="n">
        <v>2868</v>
      </c>
      <c r="J16" s="67" t="n">
        <f aca="false">I16/$B14</f>
        <v>0.0404758880562259</v>
      </c>
      <c r="K16" s="71" t="n">
        <v>22151</v>
      </c>
      <c r="L16" s="67" t="n">
        <f aca="false">K16/$B14</f>
        <v>0.312615549628124</v>
      </c>
      <c r="M16" s="85" t="n">
        <v>1950</v>
      </c>
      <c r="N16" s="67" t="n">
        <f aca="false">M16/$B14</f>
        <v>0.0275202167746306</v>
      </c>
      <c r="O16" s="71" t="n">
        <v>1925</v>
      </c>
      <c r="P16" s="67" t="n">
        <f aca="false">O16/$B14</f>
        <v>0.0271673934826482</v>
      </c>
      <c r="Q16" s="85" t="n">
        <v>3181</v>
      </c>
      <c r="R16" s="67" t="n">
        <f aca="false">Q16/$B14</f>
        <v>0.0448932356718461</v>
      </c>
      <c r="S16" s="71" t="n">
        <v>50</v>
      </c>
      <c r="T16" s="67" t="n">
        <f aca="false">S16/$B14</f>
        <v>0.000705646583964887</v>
      </c>
      <c r="U16" s="71"/>
      <c r="V16" s="2"/>
    </row>
    <row r="17" s="4" customFormat="true" ht="12.75" hidden="false" customHeight="false" outlineLevel="0" collapsed="false">
      <c r="A17" s="68" t="s">
        <v>134</v>
      </c>
      <c r="B17" s="70" t="n">
        <v>71433</v>
      </c>
      <c r="C17" s="68" t="n">
        <v>689</v>
      </c>
      <c r="D17" s="63" t="n">
        <f aca="false">C17/$B17</f>
        <v>0.00964540198507693</v>
      </c>
      <c r="E17" s="68" t="n">
        <v>1821</v>
      </c>
      <c r="F17" s="63" t="n">
        <f aca="false">E17/$B17</f>
        <v>0.0254924194699929</v>
      </c>
      <c r="G17" s="70" t="n">
        <v>2793</v>
      </c>
      <c r="H17" s="63" t="n">
        <f aca="false">G17/$B17</f>
        <v>0.0390995758262988</v>
      </c>
      <c r="I17" s="68" t="n">
        <v>4694</v>
      </c>
      <c r="J17" s="63" t="n">
        <f aca="false">I17/$B17</f>
        <v>0.0657119258605966</v>
      </c>
      <c r="K17" s="70" t="n">
        <v>49511</v>
      </c>
      <c r="L17" s="63" t="n">
        <f aca="false">K17/$B17</f>
        <v>0.693111027116319</v>
      </c>
      <c r="M17" s="70" t="n">
        <v>3564</v>
      </c>
      <c r="N17" s="63" t="n">
        <f aca="false">M17/$B17</f>
        <v>0.0498929066397883</v>
      </c>
      <c r="O17" s="70" t="n">
        <v>3231</v>
      </c>
      <c r="P17" s="63" t="n">
        <f aca="false">O17/$B17</f>
        <v>0.0452311956658687</v>
      </c>
      <c r="Q17" s="68" t="n">
        <v>5044</v>
      </c>
      <c r="R17" s="63" t="n">
        <f aca="false">Q17/$B17</f>
        <v>0.0706116220794311</v>
      </c>
      <c r="S17" s="70" t="n">
        <v>86</v>
      </c>
      <c r="T17" s="63" t="n">
        <f aca="false">S17/$B17</f>
        <v>0.00120392535662789</v>
      </c>
      <c r="U17" s="70"/>
      <c r="V17" s="2"/>
    </row>
    <row r="18" s="4" customFormat="true" ht="12.75" hidden="false" customHeight="false" outlineLevel="0" collapsed="false">
      <c r="A18" s="65" t="s">
        <v>133</v>
      </c>
      <c r="B18" s="71" t="n">
        <v>36671</v>
      </c>
      <c r="C18" s="85" t="n">
        <v>462</v>
      </c>
      <c r="D18" s="67" t="n">
        <f aca="false">C18/$B17</f>
        <v>0.00646759900886145</v>
      </c>
      <c r="E18" s="85" t="n">
        <v>1146</v>
      </c>
      <c r="F18" s="67" t="n">
        <f aca="false">E18/$B17</f>
        <v>0.0160430053336693</v>
      </c>
      <c r="G18" s="71" t="n">
        <v>1461</v>
      </c>
      <c r="H18" s="67" t="n">
        <f aca="false">G18/$B17</f>
        <v>0.0204527319306203</v>
      </c>
      <c r="I18" s="85" t="n">
        <v>1801</v>
      </c>
      <c r="J18" s="67" t="n">
        <f aca="false">I18/$B17</f>
        <v>0.0252124368289166</v>
      </c>
      <c r="K18" s="71" t="n">
        <v>27066</v>
      </c>
      <c r="L18" s="67" t="n">
        <f aca="false">K18/$B17</f>
        <v>0.378900508168494</v>
      </c>
      <c r="M18" s="85" t="n">
        <v>1631</v>
      </c>
      <c r="N18" s="67" t="n">
        <f aca="false">M18/$B17</f>
        <v>0.0228325843797685</v>
      </c>
      <c r="O18" s="71" t="n">
        <v>1269</v>
      </c>
      <c r="P18" s="67" t="n">
        <f aca="false">O18/$B17</f>
        <v>0.0177648985762883</v>
      </c>
      <c r="Q18" s="85" t="n">
        <v>1803</v>
      </c>
      <c r="R18" s="67" t="n">
        <f aca="false">Q18/$B17</f>
        <v>0.0252404350930242</v>
      </c>
      <c r="S18" s="85" t="n">
        <v>32</v>
      </c>
      <c r="T18" s="67" t="n">
        <f aca="false">S18/$B17</f>
        <v>0.000447972225722005</v>
      </c>
      <c r="U18" s="85"/>
      <c r="V18" s="2"/>
    </row>
    <row r="19" s="4" customFormat="true" ht="12.75" hidden="false" customHeight="false" outlineLevel="0" collapsed="false">
      <c r="A19" s="65" t="s">
        <v>70</v>
      </c>
      <c r="B19" s="71" t="n">
        <v>34762</v>
      </c>
      <c r="C19" s="85" t="n">
        <v>227</v>
      </c>
      <c r="D19" s="67" t="n">
        <f aca="false">C19/$B17</f>
        <v>0.00317780297621547</v>
      </c>
      <c r="E19" s="85" t="n">
        <v>675</v>
      </c>
      <c r="F19" s="67" t="n">
        <f aca="false">E19/$B17</f>
        <v>0.00944941413632355</v>
      </c>
      <c r="G19" s="71" t="n">
        <v>1332</v>
      </c>
      <c r="H19" s="67" t="n">
        <f aca="false">G19/$B17</f>
        <v>0.0186468438956785</v>
      </c>
      <c r="I19" s="85" t="n">
        <v>2893</v>
      </c>
      <c r="J19" s="67" t="n">
        <f aca="false">I19/$B17</f>
        <v>0.04049948903168</v>
      </c>
      <c r="K19" s="71" t="n">
        <v>22445</v>
      </c>
      <c r="L19" s="67" t="n">
        <f aca="false">K19/$B17</f>
        <v>0.314210518947825</v>
      </c>
      <c r="M19" s="85" t="n">
        <v>1933</v>
      </c>
      <c r="N19" s="67" t="n">
        <f aca="false">M19/$B17</f>
        <v>0.0270603222600199</v>
      </c>
      <c r="O19" s="71" t="n">
        <v>1962</v>
      </c>
      <c r="P19" s="67" t="n">
        <f aca="false">O19/$B17</f>
        <v>0.0274662970895804</v>
      </c>
      <c r="Q19" s="85" t="n">
        <v>3241</v>
      </c>
      <c r="R19" s="67" t="n">
        <f aca="false">Q19/$B17</f>
        <v>0.0453711869864068</v>
      </c>
      <c r="S19" s="71" t="n">
        <v>54</v>
      </c>
      <c r="T19" s="67" t="n">
        <f aca="false">S19/$B17</f>
        <v>0.000755953130905884</v>
      </c>
      <c r="U19" s="71"/>
      <c r="V19" s="2"/>
    </row>
    <row r="20" s="4" customFormat="true" ht="12.75" hidden="false" customHeight="false" outlineLevel="0" collapsed="false">
      <c r="A20" s="68" t="s">
        <v>59</v>
      </c>
      <c r="B20" s="70" t="n">
        <v>70938</v>
      </c>
      <c r="C20" s="68" t="n">
        <v>699</v>
      </c>
      <c r="D20" s="63" t="n">
        <f aca="false">C20/$B20</f>
        <v>0.00985367504017593</v>
      </c>
      <c r="E20" s="68" t="n">
        <v>1799</v>
      </c>
      <c r="F20" s="63" t="n">
        <f aca="false">E20/$B20</f>
        <v>0.0253601736727847</v>
      </c>
      <c r="G20" s="70" t="n">
        <v>2723</v>
      </c>
      <c r="H20" s="63" t="n">
        <f aca="false">G20/$B20</f>
        <v>0.038385632524176</v>
      </c>
      <c r="I20" s="68" t="n">
        <v>4661</v>
      </c>
      <c r="J20" s="63" t="n">
        <f aca="false">I20/$B20</f>
        <v>0.0657052637514449</v>
      </c>
      <c r="K20" s="70" t="n">
        <v>49297</v>
      </c>
      <c r="L20" s="63" t="n">
        <f aca="false">K20/$B20</f>
        <v>0.694930784628831</v>
      </c>
      <c r="M20" s="68" t="n">
        <v>3502</v>
      </c>
      <c r="N20" s="63" t="n">
        <f aca="false">M20/$B20</f>
        <v>0.0493670529194508</v>
      </c>
      <c r="O20" s="70" t="n">
        <v>3143</v>
      </c>
      <c r="P20" s="63" t="n">
        <f aca="false">O20/$B20</f>
        <v>0.0443062956384448</v>
      </c>
      <c r="Q20" s="68" t="n">
        <v>5028</v>
      </c>
      <c r="R20" s="63" t="n">
        <f aca="false">Q20/$B20</f>
        <v>0.0708787955679608</v>
      </c>
      <c r="S20" s="70" t="n">
        <v>86</v>
      </c>
      <c r="T20" s="63" t="n">
        <f aca="false">S20/$B20</f>
        <v>0.00121232625673123</v>
      </c>
      <c r="U20" s="70"/>
      <c r="V20" s="2"/>
    </row>
    <row r="21" s="4" customFormat="true" ht="12.75" hidden="false" customHeight="false" outlineLevel="0" collapsed="false">
      <c r="A21" s="65" t="s">
        <v>133</v>
      </c>
      <c r="B21" s="71" t="n">
        <v>36304</v>
      </c>
      <c r="C21" s="85" t="n">
        <v>460</v>
      </c>
      <c r="D21" s="67" t="n">
        <f aca="false">C21/$B20</f>
        <v>0.00648453579181821</v>
      </c>
      <c r="E21" s="85" t="n">
        <v>1139</v>
      </c>
      <c r="F21" s="67" t="n">
        <f aca="false">E21/$B20</f>
        <v>0.0160562744932194</v>
      </c>
      <c r="G21" s="71" t="n">
        <v>1412</v>
      </c>
      <c r="H21" s="67" t="n">
        <f aca="false">G21/$B20</f>
        <v>0.0199047055174942</v>
      </c>
      <c r="I21" s="85" t="n">
        <v>1780</v>
      </c>
      <c r="J21" s="67" t="n">
        <f aca="false">I21/$B20</f>
        <v>0.0250923341509487</v>
      </c>
      <c r="K21" s="71" t="n">
        <v>26885</v>
      </c>
      <c r="L21" s="67" t="n">
        <f aca="false">K21/$B20</f>
        <v>0.378992923397897</v>
      </c>
      <c r="M21" s="85" t="n">
        <v>1591</v>
      </c>
      <c r="N21" s="67" t="n">
        <f aca="false">M21/$B20</f>
        <v>0.0224280357495278</v>
      </c>
      <c r="O21" s="71" t="n">
        <v>1230</v>
      </c>
      <c r="P21" s="67" t="n">
        <f aca="false">O21/$B20</f>
        <v>0.0173390848346443</v>
      </c>
      <c r="Q21" s="85" t="n">
        <v>1779</v>
      </c>
      <c r="R21" s="67" t="n">
        <f aca="false">Q21/$B20</f>
        <v>0.02507823733401</v>
      </c>
      <c r="S21" s="85" t="n">
        <v>28</v>
      </c>
      <c r="T21" s="67" t="n">
        <f aca="false">S21/$B20</f>
        <v>0.000394710874284587</v>
      </c>
      <c r="U21" s="85"/>
      <c r="V21" s="2"/>
    </row>
    <row r="22" s="4" customFormat="true" ht="12.75" hidden="false" customHeight="false" outlineLevel="0" collapsed="false">
      <c r="A22" s="65" t="s">
        <v>70</v>
      </c>
      <c r="B22" s="71" t="n">
        <v>34634</v>
      </c>
      <c r="C22" s="85" t="n">
        <v>239</v>
      </c>
      <c r="D22" s="67" t="n">
        <f aca="false">C22/$B20</f>
        <v>0.00336913924835772</v>
      </c>
      <c r="E22" s="85" t="n">
        <v>660</v>
      </c>
      <c r="F22" s="67" t="n">
        <f aca="false">E22/$B20</f>
        <v>0.00930389917956525</v>
      </c>
      <c r="G22" s="71" t="n">
        <v>1311</v>
      </c>
      <c r="H22" s="67" t="n">
        <f aca="false">G22/$B20</f>
        <v>0.0184809270066819</v>
      </c>
      <c r="I22" s="85" t="n">
        <v>2881</v>
      </c>
      <c r="J22" s="67" t="n">
        <f aca="false">I22/$B20</f>
        <v>0.0406129296004962</v>
      </c>
      <c r="K22" s="71" t="n">
        <v>22412</v>
      </c>
      <c r="L22" s="67" t="n">
        <f aca="false">K22/$B20</f>
        <v>0.315937861230934</v>
      </c>
      <c r="M22" s="85" t="n">
        <v>1911</v>
      </c>
      <c r="N22" s="67" t="n">
        <f aca="false">M22/$B20</f>
        <v>0.026939017169923</v>
      </c>
      <c r="O22" s="71" t="n">
        <v>1913</v>
      </c>
      <c r="P22" s="67" t="n">
        <f aca="false">O22/$B20</f>
        <v>0.0269672108038005</v>
      </c>
      <c r="Q22" s="85" t="n">
        <v>3249</v>
      </c>
      <c r="R22" s="67" t="n">
        <f aca="false">Q22/$B20</f>
        <v>0.0458005582339508</v>
      </c>
      <c r="S22" s="85" t="n">
        <v>58</v>
      </c>
      <c r="T22" s="67" t="n">
        <f aca="false">S22/$B20</f>
        <v>0.000817615382446644</v>
      </c>
      <c r="U22" s="71"/>
      <c r="V22" s="2"/>
    </row>
    <row r="23" s="4" customFormat="true" ht="12.75" hidden="false" customHeight="false" outlineLevel="0" collapsed="false">
      <c r="A23" s="68" t="s">
        <v>60</v>
      </c>
      <c r="B23" s="70" t="n">
        <v>69689</v>
      </c>
      <c r="C23" s="68" t="n">
        <v>689</v>
      </c>
      <c r="D23" s="63" t="n">
        <f aca="false">C23/$B23</f>
        <v>0.00988678270602247</v>
      </c>
      <c r="E23" s="70" t="n">
        <v>1798</v>
      </c>
      <c r="F23" s="63" t="n">
        <f aca="false">E23/$B23</f>
        <v>0.0258003415173126</v>
      </c>
      <c r="G23" s="70" t="n">
        <v>2719</v>
      </c>
      <c r="H23" s="63" t="n">
        <f aca="false">G23/$B23</f>
        <v>0.0390162005481496</v>
      </c>
      <c r="I23" s="68" t="n">
        <v>4519</v>
      </c>
      <c r="J23" s="63" t="n">
        <f aca="false">I23/$B23</f>
        <v>0.0648452409992969</v>
      </c>
      <c r="K23" s="70" t="n">
        <v>48490</v>
      </c>
      <c r="L23" s="63" t="n">
        <f aca="false">K23/$B23</f>
        <v>0.695805650820072</v>
      </c>
      <c r="M23" s="68" t="n">
        <v>3404</v>
      </c>
      <c r="N23" s="63" t="n">
        <f aca="false">M23/$B23</f>
        <v>0.0488455853865029</v>
      </c>
      <c r="O23" s="70" t="n">
        <v>3067</v>
      </c>
      <c r="P23" s="63" t="n">
        <f aca="false">O23/$B23</f>
        <v>0.0440098150353714</v>
      </c>
      <c r="Q23" s="68" t="n">
        <v>4912</v>
      </c>
      <c r="R23" s="63" t="n">
        <f aca="false">Q23/$B23</f>
        <v>0.0704845814977974</v>
      </c>
      <c r="S23" s="70" t="n">
        <v>91</v>
      </c>
      <c r="T23" s="63" t="n">
        <f aca="false">S23/$B23</f>
        <v>0.00130580148947467</v>
      </c>
      <c r="U23" s="70"/>
      <c r="V23" s="2"/>
    </row>
    <row r="24" s="4" customFormat="true" ht="12.75" hidden="false" customHeight="false" outlineLevel="0" collapsed="false">
      <c r="A24" s="65" t="s">
        <v>133</v>
      </c>
      <c r="B24" s="71" t="n">
        <v>35293</v>
      </c>
      <c r="C24" s="85" t="n">
        <v>462</v>
      </c>
      <c r="D24" s="67" t="n">
        <f aca="false">C24/$B23</f>
        <v>0.00662945371579446</v>
      </c>
      <c r="E24" s="85" t="n">
        <v>1116</v>
      </c>
      <c r="F24" s="67" t="n">
        <f aca="false">E24/$B23</f>
        <v>0.0160140050797113</v>
      </c>
      <c r="G24" s="71" t="n">
        <v>1410</v>
      </c>
      <c r="H24" s="67" t="n">
        <f aca="false">G24/$B23</f>
        <v>0.0202327483533987</v>
      </c>
      <c r="I24" s="85" t="n">
        <v>1701</v>
      </c>
      <c r="J24" s="67" t="n">
        <f aca="false">I24/$B23</f>
        <v>0.0244084432263341</v>
      </c>
      <c r="K24" s="71" t="n">
        <v>26181</v>
      </c>
      <c r="L24" s="67" t="n">
        <f aca="false">K24/$B23</f>
        <v>0.375683393361937</v>
      </c>
      <c r="M24" s="85" t="n">
        <v>1508</v>
      </c>
      <c r="N24" s="67" t="n">
        <f aca="false">M24/$B23</f>
        <v>0.0216389961112945</v>
      </c>
      <c r="O24" s="71" t="n">
        <v>1177</v>
      </c>
      <c r="P24" s="67" t="n">
        <f aca="false">O24/$B23</f>
        <v>0.0168893225616668</v>
      </c>
      <c r="Q24" s="85" t="n">
        <v>1705</v>
      </c>
      <c r="R24" s="67" t="n">
        <f aca="false">Q24/$B23</f>
        <v>0.0244658410940034</v>
      </c>
      <c r="S24" s="85" t="n">
        <v>33</v>
      </c>
      <c r="T24" s="67" t="n">
        <f aca="false">S24/$B23</f>
        <v>0.000473532408271033</v>
      </c>
      <c r="U24" s="85"/>
      <c r="V24" s="2"/>
    </row>
    <row r="25" s="4" customFormat="true" ht="12.75" hidden="false" customHeight="false" outlineLevel="0" collapsed="false">
      <c r="A25" s="65" t="s">
        <v>70</v>
      </c>
      <c r="B25" s="71" t="n">
        <v>34396</v>
      </c>
      <c r="C25" s="85" t="n">
        <v>227</v>
      </c>
      <c r="D25" s="67" t="n">
        <f aca="false">C25/$B23</f>
        <v>0.00325732899022801</v>
      </c>
      <c r="E25" s="85" t="n">
        <v>682</v>
      </c>
      <c r="F25" s="67" t="n">
        <f aca="false">E25/$B23</f>
        <v>0.00978633643760134</v>
      </c>
      <c r="G25" s="71" t="n">
        <v>1309</v>
      </c>
      <c r="H25" s="67" t="n">
        <f aca="false">G25/$B23</f>
        <v>0.018783452194751</v>
      </c>
      <c r="I25" s="85" t="n">
        <v>2818</v>
      </c>
      <c r="J25" s="67" t="n">
        <f aca="false">I25/$B23</f>
        <v>0.0404367977729627</v>
      </c>
      <c r="K25" s="71" t="n">
        <v>22309</v>
      </c>
      <c r="L25" s="67" t="n">
        <f aca="false">K25/$B23</f>
        <v>0.320122257458135</v>
      </c>
      <c r="M25" s="85" t="n">
        <v>1896</v>
      </c>
      <c r="N25" s="67" t="n">
        <f aca="false">M25/$B23</f>
        <v>0.0272065892752084</v>
      </c>
      <c r="O25" s="71" t="n">
        <v>1890</v>
      </c>
      <c r="P25" s="67" t="n">
        <f aca="false">O25/$B23</f>
        <v>0.0271204924737046</v>
      </c>
      <c r="Q25" s="85" t="n">
        <v>3207</v>
      </c>
      <c r="R25" s="67" t="n">
        <f aca="false">Q25/$B23</f>
        <v>0.046018740403794</v>
      </c>
      <c r="S25" s="85" t="n">
        <v>58</v>
      </c>
      <c r="T25" s="67" t="n">
        <f aca="false">S25/$B23</f>
        <v>0.000832269081203633</v>
      </c>
      <c r="U25" s="71"/>
      <c r="V25" s="2"/>
    </row>
    <row r="26" s="4" customFormat="true" ht="12.75" hidden="false" customHeight="false" outlineLevel="0" collapsed="false">
      <c r="A26" s="68" t="s">
        <v>61</v>
      </c>
      <c r="B26" s="70" t="n">
        <v>69151</v>
      </c>
      <c r="C26" s="68" t="n">
        <v>680</v>
      </c>
      <c r="D26" s="63" t="n">
        <f aca="false">C26/$B26</f>
        <v>0.00983355266012061</v>
      </c>
      <c r="E26" s="68" t="n">
        <v>1772</v>
      </c>
      <c r="F26" s="63" t="n">
        <f aca="false">E26/$B26</f>
        <v>0.0256250813437261</v>
      </c>
      <c r="G26" s="70" t="n">
        <v>2697</v>
      </c>
      <c r="H26" s="63" t="n">
        <f aca="false">G26/$B26</f>
        <v>0.0390016051828607</v>
      </c>
      <c r="I26" s="68" t="n">
        <v>4292</v>
      </c>
      <c r="J26" s="63" t="n">
        <f aca="false">I26/$B26</f>
        <v>0.0620670706135848</v>
      </c>
      <c r="K26" s="70" t="n">
        <v>47782</v>
      </c>
      <c r="L26" s="63" t="n">
        <f aca="false">K26/$B26</f>
        <v>0.69098060765571</v>
      </c>
      <c r="M26" s="68" t="n">
        <v>3433</v>
      </c>
      <c r="N26" s="63" t="n">
        <f aca="false">M26/$B26</f>
        <v>0.0496449798267559</v>
      </c>
      <c r="O26" s="70" t="n">
        <v>3226</v>
      </c>
      <c r="P26" s="63" t="n">
        <f aca="false">O26/$B26</f>
        <v>0.0466515307081604</v>
      </c>
      <c r="Q26" s="68" t="n">
        <v>5191</v>
      </c>
      <c r="R26" s="63" t="n">
        <f aca="false">Q26/$B26</f>
        <v>0.0750676056745383</v>
      </c>
      <c r="S26" s="70" t="n">
        <v>78</v>
      </c>
      <c r="T26" s="63" t="n">
        <f aca="false">S26/$B26</f>
        <v>0.00112796633454325</v>
      </c>
      <c r="U26" s="70"/>
      <c r="V26" s="2"/>
    </row>
    <row r="27" s="4" customFormat="true" ht="12.75" hidden="false" customHeight="false" outlineLevel="0" collapsed="false">
      <c r="A27" s="65" t="s">
        <v>133</v>
      </c>
      <c r="B27" s="71" t="n">
        <v>34714</v>
      </c>
      <c r="C27" s="85" t="n">
        <v>452</v>
      </c>
      <c r="D27" s="67" t="n">
        <f aca="false">C27/$B26</f>
        <v>0.00653642029760958</v>
      </c>
      <c r="E27" s="85" t="n">
        <v>1073</v>
      </c>
      <c r="F27" s="67" t="n">
        <f aca="false">E27/$B26</f>
        <v>0.0155167676533962</v>
      </c>
      <c r="G27" s="71" t="n">
        <v>1412</v>
      </c>
      <c r="H27" s="67" t="n">
        <f aca="false">G27/$B26</f>
        <v>0.0204190828766034</v>
      </c>
      <c r="I27" s="85" t="n">
        <v>1633</v>
      </c>
      <c r="J27" s="67" t="n">
        <f aca="false">I27/$B26</f>
        <v>0.0236149874911426</v>
      </c>
      <c r="K27" s="71" t="n">
        <v>25574</v>
      </c>
      <c r="L27" s="67" t="n">
        <f aca="false">K27/$B26</f>
        <v>0.369828346661654</v>
      </c>
      <c r="M27" s="85" t="n">
        <v>1481</v>
      </c>
      <c r="N27" s="67" t="n">
        <f aca="false">M27/$B26</f>
        <v>0.0214168992494686</v>
      </c>
      <c r="O27" s="71" t="n">
        <v>1237</v>
      </c>
      <c r="P27" s="67" t="n">
        <f aca="false">O27/$B26</f>
        <v>0.0178883891773076</v>
      </c>
      <c r="Q27" s="85" t="n">
        <v>1826</v>
      </c>
      <c r="R27" s="67" t="n">
        <f aca="false">Q27/$B26</f>
        <v>0.0264059811137945</v>
      </c>
      <c r="S27" s="85" t="n">
        <v>26</v>
      </c>
      <c r="T27" s="67" t="n">
        <f aca="false">S27/$B26</f>
        <v>0.000375988778181082</v>
      </c>
      <c r="U27" s="85"/>
      <c r="V27" s="2"/>
    </row>
    <row r="28" s="4" customFormat="true" ht="12.75" hidden="false" customHeight="false" outlineLevel="0" collapsed="false">
      <c r="A28" s="65" t="s">
        <v>70</v>
      </c>
      <c r="B28" s="71" t="n">
        <v>34437</v>
      </c>
      <c r="C28" s="85" t="n">
        <v>228</v>
      </c>
      <c r="D28" s="67" t="n">
        <f aca="false">C28/$B26</f>
        <v>0.00329713236251103</v>
      </c>
      <c r="E28" s="85" t="n">
        <v>699</v>
      </c>
      <c r="F28" s="67" t="n">
        <f aca="false">E28/$B26</f>
        <v>0.0101083136903299</v>
      </c>
      <c r="G28" s="71" t="n">
        <v>1285</v>
      </c>
      <c r="H28" s="67" t="n">
        <f aca="false">G28/$B26</f>
        <v>0.0185825223062573</v>
      </c>
      <c r="I28" s="85" t="n">
        <v>2659</v>
      </c>
      <c r="J28" s="67" t="n">
        <f aca="false">I28/$B26</f>
        <v>0.0384520831224422</v>
      </c>
      <c r="K28" s="71" t="n">
        <v>22208</v>
      </c>
      <c r="L28" s="67" t="n">
        <f aca="false">K28/$B26</f>
        <v>0.321152260994056</v>
      </c>
      <c r="M28" s="85" t="n">
        <v>1952</v>
      </c>
      <c r="N28" s="67" t="n">
        <f aca="false">M28/$B26</f>
        <v>0.0282280805772874</v>
      </c>
      <c r="O28" s="71" t="n">
        <v>1989</v>
      </c>
      <c r="P28" s="67" t="n">
        <f aca="false">O28/$B26</f>
        <v>0.0287631415308528</v>
      </c>
      <c r="Q28" s="85" t="n">
        <v>3365</v>
      </c>
      <c r="R28" s="67" t="n">
        <f aca="false">Q28/$B26</f>
        <v>0.0486616245607439</v>
      </c>
      <c r="S28" s="85" t="n">
        <v>52</v>
      </c>
      <c r="T28" s="67" t="n">
        <f aca="false">S28/$B26</f>
        <v>0.000751977556362164</v>
      </c>
      <c r="U28" s="71"/>
      <c r="V28" s="2"/>
    </row>
    <row r="29" s="4" customFormat="true" ht="12.75" hidden="false" customHeight="false" outlineLevel="0" collapsed="false">
      <c r="A29" s="68" t="s">
        <v>62</v>
      </c>
      <c r="B29" s="70" t="n">
        <v>70267</v>
      </c>
      <c r="C29" s="68" t="n">
        <v>642</v>
      </c>
      <c r="D29" s="63" t="n">
        <f aca="false">C29/$B29</f>
        <v>0.00913657904848649</v>
      </c>
      <c r="E29" s="70" t="n">
        <v>1746</v>
      </c>
      <c r="F29" s="63" t="n">
        <f aca="false">E29/$B29</f>
        <v>0.0248480794683137</v>
      </c>
      <c r="G29" s="70" t="n">
        <v>2715</v>
      </c>
      <c r="H29" s="63" t="n">
        <f aca="false">G29/$B29</f>
        <v>0.0386383366302816</v>
      </c>
      <c r="I29" s="68" t="n">
        <v>4398</v>
      </c>
      <c r="J29" s="63" t="n">
        <f aca="false">I29/$B29</f>
        <v>0.0625898359115944</v>
      </c>
      <c r="K29" s="70" t="n">
        <v>48471</v>
      </c>
      <c r="L29" s="63" t="n">
        <f aca="false">K29/$B29</f>
        <v>0.68981171816073</v>
      </c>
      <c r="M29" s="68" t="n">
        <v>3536</v>
      </c>
      <c r="N29" s="63" t="n">
        <f aca="false">M29/$B29</f>
        <v>0.0503223419243742</v>
      </c>
      <c r="O29" s="70" t="n">
        <v>3335</v>
      </c>
      <c r="P29" s="63" t="n">
        <f aca="false">O29/$B29</f>
        <v>0.0474618241848948</v>
      </c>
      <c r="Q29" s="68" t="n">
        <v>5348</v>
      </c>
      <c r="R29" s="63" t="n">
        <f aca="false">Q29/$B29</f>
        <v>0.076109695874308</v>
      </c>
      <c r="S29" s="70" t="n">
        <v>76</v>
      </c>
      <c r="T29" s="63" t="n">
        <f aca="false">S29/$B29</f>
        <v>0.00108158879701709</v>
      </c>
      <c r="U29" s="70"/>
      <c r="V29" s="2"/>
    </row>
    <row r="30" s="4" customFormat="true" ht="12.75" hidden="false" customHeight="false" outlineLevel="0" collapsed="false">
      <c r="A30" s="65" t="s">
        <v>133</v>
      </c>
      <c r="B30" s="71" t="n">
        <v>35312</v>
      </c>
      <c r="C30" s="85" t="n">
        <v>426</v>
      </c>
      <c r="D30" s="67" t="n">
        <f aca="false">C30/$B29</f>
        <v>0.00606258983591159</v>
      </c>
      <c r="E30" s="85" t="n">
        <v>1039</v>
      </c>
      <c r="F30" s="67" t="n">
        <f aca="false">E30/$B29</f>
        <v>0.0147864573697468</v>
      </c>
      <c r="G30" s="71" t="n">
        <v>1412</v>
      </c>
      <c r="H30" s="67" t="n">
        <f aca="false">G30/$B29</f>
        <v>0.0200947813340544</v>
      </c>
      <c r="I30" s="85" t="n">
        <v>1673</v>
      </c>
      <c r="J30" s="67" t="n">
        <f aca="false">I30/$B29</f>
        <v>0.0238091849659157</v>
      </c>
      <c r="K30" s="71" t="n">
        <v>26060</v>
      </c>
      <c r="L30" s="67" t="n">
        <f aca="false">K30/$B29</f>
        <v>0.370871105924545</v>
      </c>
      <c r="M30" s="85" t="n">
        <v>1521</v>
      </c>
      <c r="N30" s="67" t="n">
        <f aca="false">M30/$B29</f>
        <v>0.0216460073718815</v>
      </c>
      <c r="O30" s="71" t="n">
        <v>1279</v>
      </c>
      <c r="P30" s="67" t="n">
        <f aca="false">O30/$B29</f>
        <v>0.0182020009392745</v>
      </c>
      <c r="Q30" s="85" t="n">
        <v>1874</v>
      </c>
      <c r="R30" s="67" t="n">
        <f aca="false">Q30/$B29</f>
        <v>0.0266697027053951</v>
      </c>
      <c r="S30" s="85" t="n">
        <v>28</v>
      </c>
      <c r="T30" s="67" t="n">
        <f aca="false">S30/$B29</f>
        <v>0.00039848008311156</v>
      </c>
      <c r="U30" s="85"/>
      <c r="V30" s="2"/>
    </row>
    <row r="31" s="4" customFormat="true" ht="12.75" hidden="false" customHeight="false" outlineLevel="0" collapsed="false">
      <c r="A31" s="65" t="s">
        <v>70</v>
      </c>
      <c r="B31" s="71" t="n">
        <v>34955</v>
      </c>
      <c r="C31" s="85" t="n">
        <v>216</v>
      </c>
      <c r="D31" s="67" t="n">
        <f aca="false">C31/$B29</f>
        <v>0.00307398921257489</v>
      </c>
      <c r="E31" s="85" t="n">
        <v>707</v>
      </c>
      <c r="F31" s="67" t="n">
        <f aca="false">E31/$B29</f>
        <v>0.0100616220985669</v>
      </c>
      <c r="G31" s="71" t="n">
        <v>1303</v>
      </c>
      <c r="H31" s="67" t="n">
        <f aca="false">G31/$B29</f>
        <v>0.0185435552962272</v>
      </c>
      <c r="I31" s="85" t="n">
        <v>2725</v>
      </c>
      <c r="J31" s="67" t="n">
        <f aca="false">I31/$B29</f>
        <v>0.0387806509456786</v>
      </c>
      <c r="K31" s="71" t="n">
        <v>22411</v>
      </c>
      <c r="L31" s="67" t="n">
        <f aca="false">K31/$B29</f>
        <v>0.318940612236185</v>
      </c>
      <c r="M31" s="85" t="n">
        <v>2015</v>
      </c>
      <c r="N31" s="67" t="n">
        <f aca="false">M31/$B29</f>
        <v>0.0286763345524926</v>
      </c>
      <c r="O31" s="71" t="n">
        <v>2056</v>
      </c>
      <c r="P31" s="67" t="n">
        <f aca="false">O31/$B29</f>
        <v>0.0292598232456203</v>
      </c>
      <c r="Q31" s="85" t="n">
        <v>3474</v>
      </c>
      <c r="R31" s="67" t="n">
        <f aca="false">Q31/$B29</f>
        <v>0.0494399931689129</v>
      </c>
      <c r="S31" s="85" t="n">
        <v>48</v>
      </c>
      <c r="T31" s="67" t="n">
        <f aca="false">S31/$B29</f>
        <v>0.000683108713905532</v>
      </c>
      <c r="U31" s="71"/>
      <c r="V31" s="2"/>
    </row>
    <row r="32" s="4" customFormat="true" ht="12.75" hidden="false" customHeight="false" outlineLevel="0" collapsed="false">
      <c r="A32" s="68" t="s">
        <v>63</v>
      </c>
      <c r="B32" s="70" t="n">
        <v>70199</v>
      </c>
      <c r="C32" s="68" t="n">
        <v>621</v>
      </c>
      <c r="D32" s="63" t="n">
        <f aca="false">C32/$B32</f>
        <v>0.00884627986153649</v>
      </c>
      <c r="E32" s="70" t="n">
        <v>1680</v>
      </c>
      <c r="F32" s="63" t="n">
        <f aca="false">E32/$B32</f>
        <v>0.023931964842804</v>
      </c>
      <c r="G32" s="70" t="n">
        <v>2701</v>
      </c>
      <c r="H32" s="63" t="n">
        <f aca="false">G32/$B32</f>
        <v>0.0384763315716748</v>
      </c>
      <c r="I32" s="68" t="n">
        <v>4422</v>
      </c>
      <c r="J32" s="63" t="n">
        <f aca="false">I32/$B32</f>
        <v>0.0629923503183806</v>
      </c>
      <c r="K32" s="70" t="n">
        <v>48499</v>
      </c>
      <c r="L32" s="63" t="n">
        <f aca="false">K32/$B32</f>
        <v>0.690878787447115</v>
      </c>
      <c r="M32" s="68" t="n">
        <v>3541</v>
      </c>
      <c r="N32" s="63" t="n">
        <f aca="false">M32/$B32</f>
        <v>0.0504423139930768</v>
      </c>
      <c r="O32" s="70" t="n">
        <v>3311</v>
      </c>
      <c r="P32" s="63" t="n">
        <f aca="false">O32/$B32</f>
        <v>0.0471659140443596</v>
      </c>
      <c r="Q32" s="68" t="n">
        <v>5339</v>
      </c>
      <c r="R32" s="63" t="n">
        <f aca="false">Q32/$B32</f>
        <v>0.0760552144617445</v>
      </c>
      <c r="S32" s="70" t="n">
        <v>85</v>
      </c>
      <c r="T32" s="63" t="n">
        <f aca="false">S32/$B32</f>
        <v>0.00121084345930854</v>
      </c>
      <c r="U32" s="70"/>
      <c r="V32" s="2"/>
    </row>
    <row r="33" s="4" customFormat="true" ht="12.75" hidden="false" customHeight="false" outlineLevel="0" collapsed="false">
      <c r="A33" s="65" t="s">
        <v>133</v>
      </c>
      <c r="B33" s="71" t="n">
        <v>35317</v>
      </c>
      <c r="C33" s="85" t="n">
        <v>408</v>
      </c>
      <c r="D33" s="67" t="n">
        <f aca="false">C33/$B32</f>
        <v>0.00581204860468098</v>
      </c>
      <c r="E33" s="85" t="n">
        <v>983</v>
      </c>
      <c r="F33" s="67" t="n">
        <f aca="false">E33/$B32</f>
        <v>0.014003048476474</v>
      </c>
      <c r="G33" s="71" t="n">
        <v>1396</v>
      </c>
      <c r="H33" s="67" t="n">
        <f aca="false">G33/$B32</f>
        <v>0.0198863231669967</v>
      </c>
      <c r="I33" s="85" t="n">
        <v>1724</v>
      </c>
      <c r="J33" s="67" t="n">
        <f aca="false">I33/$B32</f>
        <v>0.0245587543982108</v>
      </c>
      <c r="K33" s="71" t="n">
        <v>26020</v>
      </c>
      <c r="L33" s="67" t="n">
        <f aca="false">K33/$B32</f>
        <v>0.370660550720096</v>
      </c>
      <c r="M33" s="85" t="n">
        <v>1585</v>
      </c>
      <c r="N33" s="67" t="n">
        <f aca="false">M33/$B32</f>
        <v>0.0225786692118121</v>
      </c>
      <c r="O33" s="71" t="n">
        <v>1294</v>
      </c>
      <c r="P33" s="67" t="n">
        <f aca="false">O33/$B32</f>
        <v>0.0184333110158264</v>
      </c>
      <c r="Q33" s="85" t="n">
        <v>1872</v>
      </c>
      <c r="R33" s="67" t="n">
        <f aca="false">Q33/$B32</f>
        <v>0.0266670465391245</v>
      </c>
      <c r="S33" s="85" t="n">
        <v>35</v>
      </c>
      <c r="T33" s="67" t="n">
        <f aca="false">S33/$B32</f>
        <v>0.000498582600891751</v>
      </c>
      <c r="U33" s="85"/>
      <c r="V33" s="2"/>
    </row>
    <row r="34" s="4" customFormat="true" ht="12.75" hidden="false" customHeight="false" outlineLevel="0" collapsed="false">
      <c r="A34" s="65" t="s">
        <v>70</v>
      </c>
      <c r="B34" s="71" t="n">
        <v>34882</v>
      </c>
      <c r="C34" s="85" t="n">
        <v>213</v>
      </c>
      <c r="D34" s="67" t="n">
        <f aca="false">C34/$B32</f>
        <v>0.00303423125685551</v>
      </c>
      <c r="E34" s="85" t="n">
        <v>697</v>
      </c>
      <c r="F34" s="67" t="n">
        <f aca="false">E34/$B32</f>
        <v>0.00992891636633</v>
      </c>
      <c r="G34" s="71" t="n">
        <v>1305</v>
      </c>
      <c r="H34" s="67" t="n">
        <f aca="false">G34/$B32</f>
        <v>0.0185900084046781</v>
      </c>
      <c r="I34" s="85" t="n">
        <v>2698</v>
      </c>
      <c r="J34" s="67" t="n">
        <f aca="false">I34/$B32</f>
        <v>0.0384335959201698</v>
      </c>
      <c r="K34" s="71" t="n">
        <v>22479</v>
      </c>
      <c r="L34" s="67" t="n">
        <f aca="false">K34/$B32</f>
        <v>0.320218236727019</v>
      </c>
      <c r="M34" s="85" t="n">
        <v>1956</v>
      </c>
      <c r="N34" s="67" t="n">
        <f aca="false">M34/$B32</f>
        <v>0.0278636447812647</v>
      </c>
      <c r="O34" s="71" t="n">
        <v>2017</v>
      </c>
      <c r="P34" s="67" t="n">
        <f aca="false">O34/$B32</f>
        <v>0.0287326030285332</v>
      </c>
      <c r="Q34" s="85" t="n">
        <v>3467</v>
      </c>
      <c r="R34" s="67" t="n">
        <f aca="false">Q34/$B32</f>
        <v>0.04938816792262</v>
      </c>
      <c r="S34" s="85" t="n">
        <v>50</v>
      </c>
      <c r="T34" s="67" t="n">
        <f aca="false">S34/$B32</f>
        <v>0.000712260858416787</v>
      </c>
      <c r="U34" s="71"/>
      <c r="V34" s="2"/>
    </row>
    <row r="35" s="4" customFormat="true" ht="12.75" hidden="false" customHeight="false" outlineLevel="0" collapsed="false">
      <c r="A35" s="68" t="s">
        <v>64</v>
      </c>
      <c r="B35" s="70" t="n">
        <v>70302</v>
      </c>
      <c r="C35" s="68" t="n">
        <v>604</v>
      </c>
      <c r="D35" s="63" t="n">
        <f aca="false">C35/$B35</f>
        <v>0.00859150522033513</v>
      </c>
      <c r="E35" s="70" t="n">
        <v>1641</v>
      </c>
      <c r="F35" s="63" t="n">
        <f aca="false">E35/$B35</f>
        <v>0.0233421524280959</v>
      </c>
      <c r="G35" s="70" t="n">
        <v>2680</v>
      </c>
      <c r="H35" s="63" t="n">
        <f aca="false">G35/$B35</f>
        <v>0.0381212483286393</v>
      </c>
      <c r="I35" s="68" t="n">
        <v>4586</v>
      </c>
      <c r="J35" s="63" t="n">
        <f aca="false">I35/$B35</f>
        <v>0.0652328525504253</v>
      </c>
      <c r="K35" s="70" t="n">
        <v>48573</v>
      </c>
      <c r="L35" s="63" t="n">
        <f aca="false">K35/$B35</f>
        <v>0.690919177263805</v>
      </c>
      <c r="M35" s="68" t="n">
        <v>3629</v>
      </c>
      <c r="N35" s="63" t="n">
        <f aca="false">M35/$B35</f>
        <v>0.0516201530539672</v>
      </c>
      <c r="O35" s="70" t="n">
        <v>3322</v>
      </c>
      <c r="P35" s="63" t="n">
        <f aca="false">O35/$B35</f>
        <v>0.0472532787118432</v>
      </c>
      <c r="Q35" s="68" t="n">
        <v>5177</v>
      </c>
      <c r="R35" s="63" t="n">
        <f aca="false">Q35/$B35</f>
        <v>0.0736394412676737</v>
      </c>
      <c r="S35" s="70" t="n">
        <v>90</v>
      </c>
      <c r="T35" s="63" t="n">
        <f aca="false">S35/$B35</f>
        <v>0.0012801911752155</v>
      </c>
      <c r="U35" s="70"/>
      <c r="V35" s="2"/>
    </row>
    <row r="36" s="4" customFormat="true" ht="12.75" hidden="false" customHeight="false" outlineLevel="0" collapsed="false">
      <c r="A36" s="65" t="s">
        <v>133</v>
      </c>
      <c r="B36" s="71" t="n">
        <v>35096</v>
      </c>
      <c r="C36" s="85" t="n">
        <v>392</v>
      </c>
      <c r="D36" s="67" t="n">
        <f aca="false">C36/$B35</f>
        <v>0.00557594378538306</v>
      </c>
      <c r="E36" s="85" t="n">
        <v>943</v>
      </c>
      <c r="F36" s="67" t="n">
        <f aca="false">E36/$B35</f>
        <v>0.0134135586469802</v>
      </c>
      <c r="G36" s="71" t="n">
        <v>1364</v>
      </c>
      <c r="H36" s="67" t="n">
        <f aca="false">G36/$B35</f>
        <v>0.0194020084777105</v>
      </c>
      <c r="I36" s="85" t="n">
        <v>1727</v>
      </c>
      <c r="J36" s="67" t="n">
        <f aca="false">I36/$B35</f>
        <v>0.0245654462177463</v>
      </c>
      <c r="K36" s="71" t="n">
        <v>25911</v>
      </c>
      <c r="L36" s="67" t="n">
        <f aca="false">K36/$B35</f>
        <v>0.368567039344542</v>
      </c>
      <c r="M36" s="85" t="n">
        <v>1619</v>
      </c>
      <c r="N36" s="67" t="n">
        <f aca="false">M36/$B35</f>
        <v>0.0230292168074877</v>
      </c>
      <c r="O36" s="71" t="n">
        <v>1266</v>
      </c>
      <c r="P36" s="67" t="n">
        <f aca="false">O36/$B35</f>
        <v>0.0180080225313647</v>
      </c>
      <c r="Q36" s="85" t="n">
        <v>1835</v>
      </c>
      <c r="R36" s="67" t="n">
        <f aca="false">Q36/$B35</f>
        <v>0.0261016756280049</v>
      </c>
      <c r="S36" s="85" t="n">
        <v>39</v>
      </c>
      <c r="T36" s="67" t="n">
        <f aca="false">S36/$B35</f>
        <v>0.00055474950926005</v>
      </c>
      <c r="U36" s="85"/>
      <c r="V36" s="2"/>
    </row>
    <row r="37" s="4" customFormat="true" ht="12.75" hidden="false" customHeight="false" outlineLevel="0" collapsed="false">
      <c r="A37" s="65" t="s">
        <v>70</v>
      </c>
      <c r="B37" s="71" t="n">
        <v>35206</v>
      </c>
      <c r="C37" s="85" t="n">
        <v>212</v>
      </c>
      <c r="D37" s="67" t="n">
        <f aca="false">C37/$B35</f>
        <v>0.00301556143495206</v>
      </c>
      <c r="E37" s="85" t="n">
        <v>698</v>
      </c>
      <c r="F37" s="67" t="n">
        <f aca="false">E37/$B35</f>
        <v>0.00992859378111576</v>
      </c>
      <c r="G37" s="71" t="n">
        <v>1316</v>
      </c>
      <c r="H37" s="67" t="n">
        <f aca="false">G37/$B35</f>
        <v>0.0187192398509289</v>
      </c>
      <c r="I37" s="85" t="n">
        <v>2859</v>
      </c>
      <c r="J37" s="67" t="n">
        <f aca="false">I37/$B35</f>
        <v>0.040667406332679</v>
      </c>
      <c r="K37" s="71" t="n">
        <v>22662</v>
      </c>
      <c r="L37" s="67" t="n">
        <f aca="false">K37/$B35</f>
        <v>0.322352137919263</v>
      </c>
      <c r="M37" s="85" t="n">
        <v>2010</v>
      </c>
      <c r="N37" s="67" t="n">
        <f aca="false">M37/$B35</f>
        <v>0.0285909362464795</v>
      </c>
      <c r="O37" s="71" t="n">
        <v>2056</v>
      </c>
      <c r="P37" s="67" t="n">
        <f aca="false">O37/$B35</f>
        <v>0.0292452561804785</v>
      </c>
      <c r="Q37" s="85" t="n">
        <v>3342</v>
      </c>
      <c r="R37" s="67" t="n">
        <f aca="false">Q37/$B35</f>
        <v>0.0475377656396689</v>
      </c>
      <c r="S37" s="85" t="n">
        <v>51</v>
      </c>
      <c r="T37" s="67" t="n">
        <f aca="false">S37/$B35</f>
        <v>0.000725441665955449</v>
      </c>
      <c r="U37" s="71"/>
      <c r="V37" s="2"/>
    </row>
    <row r="38" s="4" customFormat="true" ht="12.75" hidden="false" customHeight="false" outlineLevel="0" collapsed="false">
      <c r="A38" s="68" t="s">
        <v>65</v>
      </c>
      <c r="B38" s="70" t="n">
        <v>70328</v>
      </c>
      <c r="C38" s="68" t="n">
        <v>584</v>
      </c>
      <c r="D38" s="63" t="n">
        <f aca="false">C38/$B38</f>
        <v>0.00830394721874645</v>
      </c>
      <c r="E38" s="70" t="n">
        <v>1651</v>
      </c>
      <c r="F38" s="63" t="n">
        <f aca="false">E38/$B38</f>
        <v>0.0234757137982027</v>
      </c>
      <c r="G38" s="70" t="n">
        <v>2632</v>
      </c>
      <c r="H38" s="63" t="n">
        <f aca="false">G38/$B38</f>
        <v>0.0374246388351723</v>
      </c>
      <c r="I38" s="68" t="n">
        <v>4595</v>
      </c>
      <c r="J38" s="63" t="n">
        <f aca="false">I38/$B38</f>
        <v>0.0653367079968149</v>
      </c>
      <c r="K38" s="70" t="n">
        <v>48563</v>
      </c>
      <c r="L38" s="63" t="n">
        <f aca="false">K38/$B38</f>
        <v>0.690521556136958</v>
      </c>
      <c r="M38" s="68" t="n">
        <v>3646</v>
      </c>
      <c r="N38" s="63" t="n">
        <f aca="false">M38/$B38</f>
        <v>0.051842793766352</v>
      </c>
      <c r="O38" s="70" t="n">
        <v>3356</v>
      </c>
      <c r="P38" s="63" t="n">
        <f aca="false">O38/$B38</f>
        <v>0.0477192583323854</v>
      </c>
      <c r="Q38" s="68" t="n">
        <v>5203</v>
      </c>
      <c r="R38" s="63" t="n">
        <f aca="false">Q38/$B38</f>
        <v>0.0739819133204414</v>
      </c>
      <c r="S38" s="70" t="n">
        <v>98</v>
      </c>
      <c r="T38" s="63" t="n">
        <f aca="false">S38/$B38</f>
        <v>0.00139347059492663</v>
      </c>
      <c r="U38" s="70"/>
      <c r="V38" s="2"/>
    </row>
    <row r="39" s="4" customFormat="true" ht="12.75" hidden="false" customHeight="false" outlineLevel="0" collapsed="false">
      <c r="A39" s="65" t="s">
        <v>133</v>
      </c>
      <c r="B39" s="71" t="n">
        <v>34996</v>
      </c>
      <c r="C39" s="85" t="n">
        <v>373</v>
      </c>
      <c r="D39" s="67" t="n">
        <f aca="false">C39/$B38</f>
        <v>0.00530371971334319</v>
      </c>
      <c r="E39" s="85" t="n">
        <v>944</v>
      </c>
      <c r="F39" s="67" t="n">
        <f aca="false">E39/$B38</f>
        <v>0.0134228187919463</v>
      </c>
      <c r="G39" s="71" t="n">
        <v>1321</v>
      </c>
      <c r="H39" s="67" t="n">
        <f aca="false">G39/$B38</f>
        <v>0.0187834148561028</v>
      </c>
      <c r="I39" s="85" t="n">
        <v>1731</v>
      </c>
      <c r="J39" s="67" t="n">
        <f aca="false">I39/$B38</f>
        <v>0.0246132408144693</v>
      </c>
      <c r="K39" s="71" t="n">
        <v>25799</v>
      </c>
      <c r="L39" s="67" t="n">
        <f aca="false">K39/$B38</f>
        <v>0.366838243658287</v>
      </c>
      <c r="M39" s="85" t="n">
        <v>1620</v>
      </c>
      <c r="N39" s="67" t="n">
        <f aca="false">M39/$B38</f>
        <v>0.0230349220793994</v>
      </c>
      <c r="O39" s="71" t="n">
        <v>1289</v>
      </c>
      <c r="P39" s="67" t="n">
        <f aca="false">O39/$B38</f>
        <v>0.0183284040495962</v>
      </c>
      <c r="Q39" s="85" t="n">
        <v>1880</v>
      </c>
      <c r="R39" s="67" t="n">
        <f aca="false">Q39/$B38</f>
        <v>0.026731884882266</v>
      </c>
      <c r="S39" s="85" t="n">
        <v>39</v>
      </c>
      <c r="T39" s="67" t="n">
        <f aca="false">S39/$B38</f>
        <v>0.000554544420429985</v>
      </c>
      <c r="U39" s="85"/>
      <c r="V39" s="2"/>
    </row>
    <row r="40" s="4" customFormat="true" ht="12.75" hidden="false" customHeight="false" outlineLevel="0" collapsed="false">
      <c r="A40" s="65" t="s">
        <v>70</v>
      </c>
      <c r="B40" s="71" t="n">
        <v>35332</v>
      </c>
      <c r="C40" s="85" t="n">
        <v>211</v>
      </c>
      <c r="D40" s="67" t="n">
        <f aca="false">C40/$B38</f>
        <v>0.00300022750540325</v>
      </c>
      <c r="E40" s="85" t="n">
        <v>707</v>
      </c>
      <c r="F40" s="67" t="n">
        <f aca="false">E40/$B38</f>
        <v>0.0100528950062564</v>
      </c>
      <c r="G40" s="71" t="n">
        <v>1311</v>
      </c>
      <c r="H40" s="67" t="n">
        <f aca="false">G40/$B38</f>
        <v>0.0186412239790695</v>
      </c>
      <c r="I40" s="85" t="n">
        <v>2864</v>
      </c>
      <c r="J40" s="67" t="n">
        <f aca="false">I40/$B38</f>
        <v>0.0407234671823456</v>
      </c>
      <c r="K40" s="71" t="n">
        <v>22764</v>
      </c>
      <c r="L40" s="67" t="n">
        <f aca="false">K40/$B38</f>
        <v>0.323683312478671</v>
      </c>
      <c r="M40" s="85" t="n">
        <v>2026</v>
      </c>
      <c r="N40" s="67" t="n">
        <f aca="false">M40/$B38</f>
        <v>0.0288078716869526</v>
      </c>
      <c r="O40" s="71" t="n">
        <v>2067</v>
      </c>
      <c r="P40" s="67" t="n">
        <f aca="false">O40/$B38</f>
        <v>0.0293908542827892</v>
      </c>
      <c r="Q40" s="85" t="n">
        <v>3323</v>
      </c>
      <c r="R40" s="67" t="n">
        <f aca="false">Q40/$B38</f>
        <v>0.0472500284381754</v>
      </c>
      <c r="S40" s="85" t="n">
        <v>59</v>
      </c>
      <c r="T40" s="67" t="n">
        <f aca="false">S40/$B38</f>
        <v>0.000838926174496644</v>
      </c>
      <c r="U40" s="71"/>
      <c r="V40" s="2"/>
    </row>
    <row r="41" s="4" customFormat="true" ht="12.75" hidden="false" customHeight="false" outlineLevel="0" collapsed="false">
      <c r="A41" s="68" t="s">
        <v>66</v>
      </c>
      <c r="B41" s="70" t="n">
        <v>69795</v>
      </c>
      <c r="C41" s="68" t="n">
        <v>578</v>
      </c>
      <c r="D41" s="63" t="n">
        <f aca="false">C41/$B41</f>
        <v>0.00828139551543807</v>
      </c>
      <c r="E41" s="70" t="n">
        <v>1644</v>
      </c>
      <c r="F41" s="63" t="n">
        <f aca="false">E41/$B41</f>
        <v>0.0235546958951214</v>
      </c>
      <c r="G41" s="70" t="n">
        <v>2560</v>
      </c>
      <c r="H41" s="63" t="n">
        <f aca="false">G41/$B41</f>
        <v>0.0366788451894835</v>
      </c>
      <c r="I41" s="68" t="n">
        <v>4546</v>
      </c>
      <c r="J41" s="63" t="n">
        <f aca="false">I41/$B41</f>
        <v>0.0651336055591375</v>
      </c>
      <c r="K41" s="70" t="n">
        <v>48215</v>
      </c>
      <c r="L41" s="63" t="n">
        <f aca="false">K41/$B41</f>
        <v>0.690808797191776</v>
      </c>
      <c r="M41" s="68" t="n">
        <v>3655</v>
      </c>
      <c r="N41" s="63" t="n">
        <f aca="false">M41/$B41</f>
        <v>0.052367648112329</v>
      </c>
      <c r="O41" s="70" t="n">
        <v>3315</v>
      </c>
      <c r="P41" s="63" t="n">
        <f aca="false">O41/$B41</f>
        <v>0.0474962389856007</v>
      </c>
      <c r="Q41" s="68" t="n">
        <v>5188</v>
      </c>
      <c r="R41" s="63" t="n">
        <f aca="false">Q41/$B41</f>
        <v>0.0743319722043126</v>
      </c>
      <c r="S41" s="70" t="n">
        <v>94</v>
      </c>
      <c r="T41" s="63" t="n">
        <f aca="false">S41/$B41</f>
        <v>0.00134680134680135</v>
      </c>
      <c r="U41" s="70"/>
      <c r="V41" s="2"/>
    </row>
    <row r="42" s="4" customFormat="true" ht="12.75" hidden="false" customHeight="false" outlineLevel="0" collapsed="false">
      <c r="A42" s="65" t="s">
        <v>133</v>
      </c>
      <c r="B42" s="71" t="n">
        <v>35028</v>
      </c>
      <c r="C42" s="85" t="n">
        <v>365</v>
      </c>
      <c r="D42" s="67" t="n">
        <f aca="false">C42/$B41</f>
        <v>0.00522960097428183</v>
      </c>
      <c r="E42" s="85" t="n">
        <v>930</v>
      </c>
      <c r="F42" s="67" t="n">
        <f aca="false">E42/$B41</f>
        <v>0.013324736728992</v>
      </c>
      <c r="G42" s="71" t="n">
        <v>1291</v>
      </c>
      <c r="H42" s="67" t="n">
        <f aca="false">G42/$B41</f>
        <v>0.0184970270076653</v>
      </c>
      <c r="I42" s="85" t="n">
        <v>1752</v>
      </c>
      <c r="J42" s="67" t="n">
        <f aca="false">I42/$B41</f>
        <v>0.0251020846765528</v>
      </c>
      <c r="K42" s="71" t="n">
        <v>25799</v>
      </c>
      <c r="L42" s="67" t="n">
        <f aca="false">K42/$B41</f>
        <v>0.369639659001361</v>
      </c>
      <c r="M42" s="85" t="n">
        <v>1636</v>
      </c>
      <c r="N42" s="67" t="n">
        <f aca="false">M42/$B41</f>
        <v>0.0234400745039043</v>
      </c>
      <c r="O42" s="71" t="n">
        <v>1300</v>
      </c>
      <c r="P42" s="67" t="n">
        <f aca="false">O42/$B41</f>
        <v>0.0186259760727846</v>
      </c>
      <c r="Q42" s="85" t="n">
        <v>1918</v>
      </c>
      <c r="R42" s="67" t="n">
        <f aca="false">Q42/$B41</f>
        <v>0.0274804785443083</v>
      </c>
      <c r="S42" s="85" t="n">
        <v>37</v>
      </c>
      <c r="T42" s="67" t="n">
        <f aca="false">S42/$B41</f>
        <v>0.000530123934379254</v>
      </c>
      <c r="U42" s="85"/>
      <c r="V42" s="2"/>
    </row>
    <row r="43" s="4" customFormat="true" ht="12.75" hidden="false" customHeight="false" outlineLevel="0" collapsed="false">
      <c r="A43" s="65" t="s">
        <v>70</v>
      </c>
      <c r="B43" s="71" t="n">
        <v>34767</v>
      </c>
      <c r="C43" s="85" t="n">
        <v>213</v>
      </c>
      <c r="D43" s="67" t="n">
        <f aca="false">C43/$B41</f>
        <v>0.00305179454115624</v>
      </c>
      <c r="E43" s="85" t="n">
        <v>714</v>
      </c>
      <c r="F43" s="67" t="n">
        <f aca="false">E43/$B41</f>
        <v>0.0102299591661294</v>
      </c>
      <c r="G43" s="71" t="n">
        <v>1269</v>
      </c>
      <c r="H43" s="67" t="n">
        <f aca="false">G43/$B41</f>
        <v>0.0181818181818182</v>
      </c>
      <c r="I43" s="85" t="n">
        <v>2794</v>
      </c>
      <c r="J43" s="67" t="n">
        <f aca="false">I43/$B41</f>
        <v>0.0400315208825847</v>
      </c>
      <c r="K43" s="71" t="n">
        <v>22416</v>
      </c>
      <c r="L43" s="67" t="n">
        <f aca="false">K43/$B41</f>
        <v>0.321169138190415</v>
      </c>
      <c r="M43" s="85" t="n">
        <v>2019</v>
      </c>
      <c r="N43" s="67" t="n">
        <f aca="false">M43/$B41</f>
        <v>0.0289275736084247</v>
      </c>
      <c r="O43" s="71" t="n">
        <v>2015</v>
      </c>
      <c r="P43" s="67" t="n">
        <f aca="false">O43/$B41</f>
        <v>0.0288702629128161</v>
      </c>
      <c r="Q43" s="85" t="n">
        <v>3270</v>
      </c>
      <c r="R43" s="67" t="n">
        <f aca="false">Q43/$B41</f>
        <v>0.0468514936600043</v>
      </c>
      <c r="S43" s="85" t="n">
        <v>57</v>
      </c>
      <c r="T43" s="67" t="n">
        <f aca="false">S43/$B41</f>
        <v>0.000816677412422093</v>
      </c>
      <c r="U43" s="71"/>
      <c r="V43" s="2"/>
    </row>
    <row r="44" customFormat="false" ht="12" hidden="false" customHeight="false" outlineLevel="0" collapsed="false">
      <c r="A44" s="26" t="s">
        <v>83</v>
      </c>
    </row>
    <row r="45" customFormat="false" ht="12" hidden="false" customHeight="false" outlineLevel="0" collapsed="false">
      <c r="C45" s="76"/>
      <c r="D45" s="76"/>
      <c r="E45" s="77"/>
      <c r="F45" s="77"/>
      <c r="G45" s="77"/>
      <c r="H45" s="77"/>
      <c r="I45" s="78"/>
      <c r="J45" s="78"/>
    </row>
    <row r="46" customFormat="false" ht="12" hidden="false" customHeight="false" outlineLevel="0" collapsed="false">
      <c r="A46" s="79"/>
      <c r="G46" s="59"/>
      <c r="H46" s="59"/>
      <c r="I46" s="59"/>
      <c r="J46" s="59"/>
      <c r="K46" s="59"/>
      <c r="L46" s="59"/>
    </row>
    <row r="47" customFormat="false" ht="12" hidden="false" customHeight="false" outlineLevel="0" collapsed="false">
      <c r="A47" s="79"/>
      <c r="E47" s="76"/>
      <c r="F47" s="76"/>
      <c r="G47" s="78"/>
      <c r="H47" s="78"/>
      <c r="I47" s="78"/>
      <c r="J47" s="78"/>
      <c r="K47" s="78"/>
      <c r="L47" s="78"/>
      <c r="M47" s="78"/>
      <c r="N47" s="78"/>
    </row>
    <row r="48" customFormat="false" ht="12" hidden="false" customHeight="false" outlineLevel="0" collapsed="false">
      <c r="A48" s="79"/>
      <c r="E48" s="59"/>
      <c r="F48" s="59"/>
      <c r="G48" s="59"/>
      <c r="H48" s="59"/>
      <c r="I48" s="59"/>
      <c r="J48" s="59"/>
    </row>
    <row r="49" customFormat="false" ht="12" hidden="false" customHeight="false" outlineLevel="0" collapsed="false">
      <c r="A49" s="79"/>
      <c r="E49" s="76"/>
      <c r="F49" s="76"/>
      <c r="G49" s="80"/>
      <c r="H49" s="80"/>
      <c r="I49" s="80"/>
      <c r="J49" s="80"/>
      <c r="K49" s="76"/>
      <c r="L49" s="76"/>
    </row>
    <row r="50" customFormat="false" ht="12" hidden="false" customHeight="false" outlineLevel="0" collapsed="false">
      <c r="A50" s="79"/>
      <c r="E50" s="76"/>
      <c r="F50" s="76"/>
      <c r="G50" s="80"/>
      <c r="H50" s="80"/>
      <c r="I50" s="80"/>
      <c r="J50" s="80"/>
      <c r="K50" s="78"/>
      <c r="L50" s="78"/>
    </row>
    <row r="51" customFormat="false" ht="12" hidden="false" customHeight="false" outlineLevel="0" collapsed="false">
      <c r="A51" s="79"/>
      <c r="E51" s="76"/>
      <c r="F51" s="76"/>
      <c r="G51" s="77"/>
      <c r="H51" s="77"/>
      <c r="I51" s="77"/>
      <c r="J51" s="77"/>
      <c r="K51" s="78"/>
      <c r="L51" s="78"/>
    </row>
    <row r="52" customFormat="false" ht="12" hidden="false" customHeight="false" outlineLevel="0" collapsed="false">
      <c r="A52" s="79"/>
      <c r="E52" s="76"/>
      <c r="F52" s="76"/>
      <c r="G52" s="80"/>
      <c r="H52" s="80"/>
      <c r="I52" s="80"/>
      <c r="J52" s="80"/>
      <c r="K52" s="76"/>
      <c r="L52" s="76"/>
    </row>
    <row r="53" customFormat="false" ht="12" hidden="false" customHeight="false" outlineLevel="0" collapsed="false">
      <c r="A53" s="79"/>
      <c r="E53" s="76"/>
      <c r="F53" s="76"/>
      <c r="G53" s="77"/>
      <c r="H53" s="77"/>
      <c r="I53" s="77"/>
      <c r="J53" s="77"/>
      <c r="K53" s="78"/>
      <c r="L53" s="78"/>
    </row>
    <row r="54" customFormat="false" ht="12" hidden="false" customHeight="false" outlineLevel="0" collapsed="false">
      <c r="A54" s="79"/>
      <c r="E54" s="76"/>
      <c r="F54" s="76"/>
      <c r="G54" s="80"/>
      <c r="H54" s="80"/>
      <c r="I54" s="80"/>
      <c r="J54" s="80"/>
      <c r="K54" s="76"/>
      <c r="L54" s="76"/>
    </row>
    <row r="55" customFormat="false" ht="12" hidden="false" customHeight="false" outlineLevel="0" collapsed="false">
      <c r="E55" s="76"/>
      <c r="F55" s="76"/>
      <c r="G55" s="77"/>
      <c r="H55" s="77"/>
      <c r="I55" s="77"/>
      <c r="J55" s="77"/>
      <c r="K55" s="78"/>
      <c r="L55" s="78"/>
    </row>
    <row r="56" customFormat="false" ht="12" hidden="false" customHeight="false" outlineLevel="0" collapsed="false">
      <c r="E56" s="76"/>
      <c r="F56" s="76"/>
      <c r="G56" s="80"/>
      <c r="H56" s="80"/>
      <c r="I56" s="80"/>
      <c r="J56" s="80"/>
      <c r="K56" s="76"/>
      <c r="L56" s="76"/>
    </row>
    <row r="57" customFormat="false" ht="12" hidden="false" customHeight="false" outlineLevel="0" collapsed="false">
      <c r="E57" s="76"/>
      <c r="F57" s="76"/>
      <c r="G57" s="80"/>
      <c r="H57" s="80"/>
      <c r="I57" s="80"/>
      <c r="J57" s="80"/>
      <c r="K57" s="78"/>
      <c r="L57" s="78"/>
    </row>
    <row r="58" customFormat="false" ht="12" hidden="false" customHeight="false" outlineLevel="0" collapsed="false">
      <c r="E58" s="76"/>
      <c r="F58" s="76"/>
      <c r="G58" s="80"/>
      <c r="H58" s="80"/>
      <c r="I58" s="77"/>
      <c r="J58" s="77"/>
      <c r="K58" s="78"/>
      <c r="L58" s="78"/>
    </row>
    <row r="59" customFormat="false" ht="12" hidden="false" customHeight="false" outlineLevel="0" collapsed="false">
      <c r="E59" s="76"/>
      <c r="F59" s="76"/>
      <c r="G59" s="78"/>
      <c r="H59" s="78"/>
      <c r="I59" s="78"/>
      <c r="J59" s="78"/>
      <c r="K59" s="78"/>
      <c r="L59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4" min="3" style="56" width="8.85"/>
    <col collapsed="false" customWidth="true" hidden="false" outlineLevel="0" max="5" min="5" style="56" width="10.41"/>
    <col collapsed="false" customWidth="true" hidden="false" outlineLevel="0" max="6" min="6" style="56" width="8.85"/>
    <col collapsed="false" customWidth="true" hidden="false" outlineLevel="0" max="7" min="7" style="56" width="9.7"/>
    <col collapsed="false" customWidth="true" hidden="false" outlineLevel="0" max="8" min="8" style="56" width="8.56"/>
    <col collapsed="false" customWidth="true" hidden="false" outlineLevel="0" max="9" min="9" style="56" width="18.99"/>
    <col collapsed="false" customWidth="true" hidden="false" outlineLevel="0" max="10" min="10" style="56" width="9.14"/>
    <col collapsed="false" customWidth="true" hidden="false" outlineLevel="0" max="11" min="11" style="56" width="15.56"/>
    <col collapsed="false" customWidth="true" hidden="false" outlineLevel="0" max="12" min="12" style="56" width="8.28"/>
    <col collapsed="false" customWidth="true" hidden="false" outlineLevel="0" max="13" min="13" style="56" width="17.85"/>
    <col collapsed="false" customWidth="true" hidden="false" outlineLevel="0" max="14" min="14" style="56" width="7.56"/>
    <col collapsed="false" customWidth="true" hidden="false" outlineLevel="0" max="15" min="15" style="56" width="15.56"/>
    <col collapsed="false" customWidth="true" hidden="false" outlineLevel="0" max="16" min="16" style="56" width="7.7"/>
    <col collapsed="false" customWidth="true" hidden="false" outlineLevel="0" max="17" min="17" style="56" width="20.7"/>
    <col collapsed="false" customWidth="true" hidden="false" outlineLevel="0" max="18" min="18" style="56" width="8.99"/>
    <col collapsed="false" customWidth="true" hidden="false" outlineLevel="0" max="19" min="19" style="56" width="14.28"/>
    <col collapsed="false" customWidth="true" hidden="false" outlineLevel="0" max="20" min="20" style="56" width="8.28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45</v>
      </c>
    </row>
    <row r="2" customFormat="false" ht="12.75" hidden="false" customHeight="true" outlineLevel="0" collapsed="false">
      <c r="A2" s="58" t="s">
        <v>146</v>
      </c>
    </row>
    <row r="3" customFormat="false" ht="12" hidden="false" customHeight="false" outlineLevel="0" collapsed="false">
      <c r="C3" s="59"/>
      <c r="D3" s="59"/>
      <c r="F3" s="59"/>
      <c r="H3" s="59"/>
    </row>
    <row r="4" s="60" customFormat="true" ht="38.25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1.75" hidden="false" customHeight="true" outlineLevel="0" collapsed="false">
      <c r="A5" s="82" t="s">
        <v>54</v>
      </c>
      <c r="B5" s="83" t="n">
        <f aca="false">(B8+B11+B14+B17+B20+B26+B29+B32+B35+B38+B41+B23)/12</f>
        <v>74036.5833333333</v>
      </c>
      <c r="C5" s="83" t="n">
        <f aca="false">(C8+C11+C14+C17+C20+C26+C29+C32+C35+C38+C41+C23)/12</f>
        <v>620.083333333333</v>
      </c>
      <c r="D5" s="84" t="n">
        <f aca="false">C5/$B5</f>
        <v>0.00837536398109493</v>
      </c>
      <c r="E5" s="83" t="n">
        <f aca="false">(E8+E11+E14+E17+E20+E26+E29+E32+E35+E38+E41+E23)/12</f>
        <v>1715.5</v>
      </c>
      <c r="F5" s="84" t="n">
        <f aca="false">E5/$B5</f>
        <v>0.0231709774109421</v>
      </c>
      <c r="G5" s="83" t="n">
        <f aca="false">(G8+G11+G14+G17+G20+G26+G29+G32+G35+G38+G41+G23)/12</f>
        <v>2647.75</v>
      </c>
      <c r="H5" s="84" t="n">
        <f aca="false">G5/$B5</f>
        <v>0.0357627254093978</v>
      </c>
      <c r="I5" s="83" t="n">
        <f aca="false">(I8+I11+I14+I17+I20+I26+I29+I32+I35+I38+I41+I23)/12</f>
        <v>4739.33333333333</v>
      </c>
      <c r="J5" s="84" t="n">
        <f aca="false">I5/$B5</f>
        <v>0.0640133987814583</v>
      </c>
      <c r="K5" s="83" t="n">
        <f aca="false">(K8+K11+K14+K17+K20+K26+K29+K32+K35+K38+K41+K23)/12</f>
        <v>51275.5833333333</v>
      </c>
      <c r="L5" s="84" t="n">
        <f aca="false">K5/$B5</f>
        <v>0.692570902448002</v>
      </c>
      <c r="M5" s="83" t="n">
        <f aca="false">(M8+M11+M14+M17+M20+M26+M29+M32+M35+M38+M41+M23)/12</f>
        <v>3873.58333333333</v>
      </c>
      <c r="N5" s="84" t="n">
        <f aca="false">M5/$B5</f>
        <v>0.0523198553868077</v>
      </c>
      <c r="O5" s="83" t="n">
        <f aca="false">(O8+O11+O14+O17+O20+O26+O29+O32+O35+O38+O41+O23)/12</f>
        <v>3457.41666666667</v>
      </c>
      <c r="P5" s="84" t="n">
        <f aca="false">O5/$B5</f>
        <v>0.0466987604101126</v>
      </c>
      <c r="Q5" s="83" t="n">
        <f aca="false">(Q8+Q11+Q14+Q17+Q20+Q26+Q29+Q32+Q35+Q38+Q41+Q23)/12</f>
        <v>5615.83333333333</v>
      </c>
      <c r="R5" s="84" t="n">
        <f aca="false">Q5/$B5</f>
        <v>0.0758521406646939</v>
      </c>
      <c r="S5" s="83" t="n">
        <f aca="false">(S8+S11+S14+S17+S20+S26+S29+S32+S35+S38+S41+S23)/12</f>
        <v>91.5</v>
      </c>
      <c r="T5" s="84" t="n">
        <f aca="false">S5/$B5</f>
        <v>0.00123587550749123</v>
      </c>
      <c r="U5" s="81"/>
    </row>
    <row r="6" s="64" customFormat="true" ht="12.75" hidden="false" customHeight="false" outlineLevel="0" collapsed="false">
      <c r="A6" s="65" t="s">
        <v>133</v>
      </c>
      <c r="B6" s="71" t="n">
        <f aca="false">(B9+B12+B15+B18+B21+B27+B30+B33+B36+B39+B42+B24)/12</f>
        <v>36962.3333333333</v>
      </c>
      <c r="C6" s="71" t="n">
        <f aca="false">(C9+C12+C15+C18+C21+C27+C30+C33+C36+C39+C42+C24)/12</f>
        <v>398.666666666667</v>
      </c>
      <c r="D6" s="67" t="n">
        <f aca="false">C6/$B5</f>
        <v>0.00538472534411479</v>
      </c>
      <c r="E6" s="71" t="n">
        <f aca="false">(E9+E12+E15+E18+E21+E27+E30+E33+E36+E39+E42+E24)/12</f>
        <v>1008</v>
      </c>
      <c r="F6" s="67" t="n">
        <f aca="false">E6/$B5</f>
        <v>0.0136148908366247</v>
      </c>
      <c r="G6" s="71" t="n">
        <f aca="false">(G9+G12+G15+G18+G21+G27+G30+G33+G36+G39+G42+G24)/12</f>
        <v>1341.25</v>
      </c>
      <c r="H6" s="67" t="n">
        <f aca="false">G6/$B5</f>
        <v>0.0181160439827608</v>
      </c>
      <c r="I6" s="71" t="n">
        <f aca="false">(I9+I12+I15+I18+I21+I27+I30+I33+I36+I39+I42+I24)/12</f>
        <v>1829.66666666667</v>
      </c>
      <c r="J6" s="67" t="n">
        <f aca="false">I6/$B5</f>
        <v>0.0247130078711088</v>
      </c>
      <c r="K6" s="71" t="n">
        <f aca="false">(K9+K12+K15+K18+K21+K27+K30+K33+K36+K39+K42+K24)/12</f>
        <v>27243.0833333333</v>
      </c>
      <c r="L6" s="67" t="n">
        <f aca="false">K6/$B5</f>
        <v>0.367967862734527</v>
      </c>
      <c r="M6" s="71" t="n">
        <f aca="false">(M9+M12+M15+M18+M21+M27+M30+M33+M36+M39+M42+M24)/12</f>
        <v>1716.41666666667</v>
      </c>
      <c r="N6" s="67" t="n">
        <f aca="false">M6/$B5</f>
        <v>0.0231833586774106</v>
      </c>
      <c r="O6" s="71" t="n">
        <f aca="false">(O9+O12+O15+O18+O21+O27+O30+O33+O36+O39+O42+O24)/12</f>
        <v>1352.83333333333</v>
      </c>
      <c r="P6" s="67" t="n">
        <f aca="false">O6/$B5</f>
        <v>0.0182724981681353</v>
      </c>
      <c r="Q6" s="71" t="n">
        <f aca="false">(Q9+Q12+Q15+Q18+Q21+Q27+Q30+Q33+Q36+Q39+Q42+Q24)/12</f>
        <v>2042.08333333333</v>
      </c>
      <c r="R6" s="67" t="n">
        <f aca="false">Q6/$B5</f>
        <v>0.0275820849827619</v>
      </c>
      <c r="S6" s="71" t="n">
        <f aca="false">(S9+S12+S15+S18+S21+S27+S30+S33+S36+S39+S42+S24)/12</f>
        <v>30.3333333333333</v>
      </c>
      <c r="T6" s="67" t="n">
        <f aca="false">S6/$B5</f>
        <v>0.000409707363139169</v>
      </c>
      <c r="U6" s="81"/>
    </row>
    <row r="7" s="64" customFormat="true" ht="12.75" hidden="false" customHeight="false" outlineLevel="0" collapsed="false">
      <c r="A7" s="65" t="s">
        <v>70</v>
      </c>
      <c r="B7" s="71" t="n">
        <f aca="false">(B10+B13+B16+B19+B22+B28+B31+B34+B37+B40+B43+B25)/12</f>
        <v>37074.25</v>
      </c>
      <c r="C7" s="71" t="n">
        <f aca="false">(C10+C13+C16+C19+C22+C28+C31+C34+C37+C40+C43+C25)/12</f>
        <v>221.416666666667</v>
      </c>
      <c r="D7" s="67" t="n">
        <f aca="false">C7/$B5</f>
        <v>0.00299063863698014</v>
      </c>
      <c r="E7" s="71" t="n">
        <f aca="false">(E10+E13+E16+E19+E22+E28+E31+E34+E37+E40+E43+E25)/12</f>
        <v>707.5</v>
      </c>
      <c r="F7" s="67" t="n">
        <f aca="false">E7/$B5</f>
        <v>0.00955608657431743</v>
      </c>
      <c r="G7" s="71" t="n">
        <f aca="false">(G10+G13+G16+G19+G22+G28+G31+G34+G37+G40+G43+G25)/12</f>
        <v>1306.5</v>
      </c>
      <c r="H7" s="67" t="n">
        <f aca="false">G7/$B5</f>
        <v>0.0176466814266371</v>
      </c>
      <c r="I7" s="71" t="n">
        <f aca="false">(I10+I13+I16+I19+I22+I28+I31+I34+I37+I40+I43+I25)/12</f>
        <v>2909.66666666667</v>
      </c>
      <c r="J7" s="67" t="n">
        <f aca="false">I7/$B5</f>
        <v>0.0393003909103495</v>
      </c>
      <c r="K7" s="71" t="n">
        <f aca="false">(K10+K13+K16+K19+K22+K28+K31+K34+K37+K40+K43+K25)/12</f>
        <v>24032.5</v>
      </c>
      <c r="L7" s="67" t="n">
        <f aca="false">K7/$B5</f>
        <v>0.324603039713475</v>
      </c>
      <c r="M7" s="71" t="n">
        <f aca="false">(M10+M13+M16+M19+M22+M28+M31+M34+M37+M40+M43+M25)/12</f>
        <v>2157.16666666667</v>
      </c>
      <c r="N7" s="67" t="n">
        <f aca="false">M7/$B5</f>
        <v>0.029136496709397</v>
      </c>
      <c r="O7" s="71" t="n">
        <f aca="false">(O10+O13+O16+O19+O22+O28+O31+O34+O37+O40+O43+O25)/12</f>
        <v>2104.58333333333</v>
      </c>
      <c r="P7" s="67" t="n">
        <f aca="false">O7/$B5</f>
        <v>0.0284262622419772</v>
      </c>
      <c r="Q7" s="71" t="n">
        <f aca="false">(Q10+Q13+Q16+Q19+Q22+Q28+Q31+Q34+Q37+Q40+Q43+Q25)/12</f>
        <v>3573.75</v>
      </c>
      <c r="R7" s="67" t="n">
        <f aca="false">Q7/$B5</f>
        <v>0.048270055681932</v>
      </c>
      <c r="S7" s="71" t="n">
        <f aca="false">(S10+S13+S16+S19+S22+S28+S31+S34+S37+S40+S43+S25)/12</f>
        <v>61.1666666666667</v>
      </c>
      <c r="T7" s="67" t="n">
        <f aca="false">S7/$B5</f>
        <v>0.00082616814435206</v>
      </c>
      <c r="U7" s="81"/>
    </row>
    <row r="8" s="4" customFormat="true" ht="12.75" hidden="false" customHeight="false" outlineLevel="0" collapsed="false">
      <c r="A8" s="68" t="s">
        <v>55</v>
      </c>
      <c r="B8" s="70" t="n">
        <v>71157</v>
      </c>
      <c r="C8" s="70" t="n">
        <v>584</v>
      </c>
      <c r="D8" s="63" t="n">
        <f aca="false">C8/$B8</f>
        <v>0.00820720378880504</v>
      </c>
      <c r="E8" s="70" t="n">
        <v>1676</v>
      </c>
      <c r="F8" s="63" t="n">
        <f aca="false">E8/$B8</f>
        <v>0.0235535505993788</v>
      </c>
      <c r="G8" s="70" t="n">
        <v>2567</v>
      </c>
      <c r="H8" s="63" t="n">
        <f aca="false">G8/$B8</f>
        <v>0.0360751577497646</v>
      </c>
      <c r="I8" s="70" t="n">
        <v>4587</v>
      </c>
      <c r="J8" s="63" t="n">
        <f aca="false">I8/$B8</f>
        <v>0.0644630886630971</v>
      </c>
      <c r="K8" s="70" t="n">
        <v>49182</v>
      </c>
      <c r="L8" s="63" t="n">
        <f aca="false">K8/$B8</f>
        <v>0.69117585058392</v>
      </c>
      <c r="M8" s="70" t="n">
        <v>3712</v>
      </c>
      <c r="N8" s="63" t="n">
        <f aca="false">M8/$B8</f>
        <v>0.0521663364110348</v>
      </c>
      <c r="O8" s="70" t="n">
        <v>3398</v>
      </c>
      <c r="P8" s="63" t="n">
        <f aca="false">O8/$B8</f>
        <v>0.0477535590314375</v>
      </c>
      <c r="Q8" s="70" t="n">
        <v>5365</v>
      </c>
      <c r="R8" s="63" t="n">
        <f aca="false">Q8/$B8</f>
        <v>0.0753966580940737</v>
      </c>
      <c r="S8" s="70" t="n">
        <v>86</v>
      </c>
      <c r="T8" s="63" t="n">
        <f aca="false">S8/$B8</f>
        <v>0.00120859507848841</v>
      </c>
      <c r="U8" s="70"/>
      <c r="V8" s="2"/>
    </row>
    <row r="9" s="4" customFormat="true" ht="12.75" hidden="false" customHeight="false" outlineLevel="0" collapsed="false">
      <c r="A9" s="65" t="s">
        <v>133</v>
      </c>
      <c r="B9" s="71" t="n">
        <v>35729</v>
      </c>
      <c r="C9" s="71" t="n">
        <v>377</v>
      </c>
      <c r="D9" s="67" t="n">
        <f aca="false">C9/$B8</f>
        <v>0.00529814354174572</v>
      </c>
      <c r="E9" s="71" t="n">
        <v>944</v>
      </c>
      <c r="F9" s="67" t="n">
        <f aca="false">E9/$B8</f>
        <v>0.0132664390010821</v>
      </c>
      <c r="G9" s="71" t="n">
        <v>1313</v>
      </c>
      <c r="H9" s="67" t="n">
        <f aca="false">G9/$B8</f>
        <v>0.0184521550936661</v>
      </c>
      <c r="I9" s="71" t="n">
        <v>1775</v>
      </c>
      <c r="J9" s="67" t="n">
        <f aca="false">I9/$B8</f>
        <v>0.024944840282755</v>
      </c>
      <c r="K9" s="71" t="n">
        <v>26344</v>
      </c>
      <c r="L9" s="67" t="n">
        <f aca="false">K9/$B8</f>
        <v>0.37022359008952</v>
      </c>
      <c r="M9" s="71" t="n">
        <v>1684</v>
      </c>
      <c r="N9" s="67" t="n">
        <f aca="false">M9/$B8</f>
        <v>0.0236659780485406</v>
      </c>
      <c r="O9" s="71" t="n">
        <v>1327</v>
      </c>
      <c r="P9" s="67" t="n">
        <f aca="false">O9/$B8</f>
        <v>0.0186489031296991</v>
      </c>
      <c r="Q9" s="71" t="n">
        <v>1931</v>
      </c>
      <c r="R9" s="67" t="n">
        <f aca="false">Q9/$B8</f>
        <v>0.0271371755414084</v>
      </c>
      <c r="S9" s="71" t="n">
        <v>34</v>
      </c>
      <c r="T9" s="67" t="n">
        <f aca="false">S9/$B8</f>
        <v>0.00047781665893728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35428</v>
      </c>
      <c r="C10" s="71" t="n">
        <v>207</v>
      </c>
      <c r="D10" s="67" t="n">
        <f aca="false">C10/$B8</f>
        <v>0.00290906024705932</v>
      </c>
      <c r="E10" s="71" t="n">
        <v>732</v>
      </c>
      <c r="F10" s="67" t="n">
        <f aca="false">E10/$B8</f>
        <v>0.0102871115982967</v>
      </c>
      <c r="G10" s="71" t="n">
        <v>1254</v>
      </c>
      <c r="H10" s="67" t="n">
        <f aca="false">G10/$B8</f>
        <v>0.0176230026560985</v>
      </c>
      <c r="I10" s="71" t="n">
        <v>2812</v>
      </c>
      <c r="J10" s="67" t="n">
        <f aca="false">I10/$B8</f>
        <v>0.0395182483803421</v>
      </c>
      <c r="K10" s="71" t="n">
        <v>22838</v>
      </c>
      <c r="L10" s="67" t="n">
        <f aca="false">K10/$B8</f>
        <v>0.3209522604944</v>
      </c>
      <c r="M10" s="71" t="n">
        <v>2028</v>
      </c>
      <c r="N10" s="67" t="n">
        <f aca="false">M10/$B8</f>
        <v>0.0285003583624942</v>
      </c>
      <c r="O10" s="71" t="n">
        <v>2071</v>
      </c>
      <c r="P10" s="67" t="n">
        <f aca="false">O10/$B8</f>
        <v>0.0291046559017384</v>
      </c>
      <c r="Q10" s="71" t="n">
        <v>3434</v>
      </c>
      <c r="R10" s="67" t="n">
        <f aca="false">Q10/$B8</f>
        <v>0.0482594825526652</v>
      </c>
      <c r="S10" s="71" t="n">
        <v>52</v>
      </c>
      <c r="T10" s="67" t="n">
        <f aca="false">S10/$B8</f>
        <v>0.000730778419551133</v>
      </c>
      <c r="U10" s="71"/>
      <c r="V10" s="2"/>
    </row>
    <row r="11" s="4" customFormat="true" ht="12.75" hidden="false" customHeight="false" outlineLevel="0" collapsed="false">
      <c r="A11" s="68" t="s">
        <v>56</v>
      </c>
      <c r="B11" s="70" t="n">
        <v>72980</v>
      </c>
      <c r="C11" s="70" t="n">
        <v>627</v>
      </c>
      <c r="D11" s="63" t="n">
        <f aca="false">C11/$B11</f>
        <v>0.00859139490271307</v>
      </c>
      <c r="E11" s="70" t="n">
        <v>1738</v>
      </c>
      <c r="F11" s="63" t="n">
        <f aca="false">E11/$B11</f>
        <v>0.0238147437654152</v>
      </c>
      <c r="G11" s="70" t="n">
        <v>2606</v>
      </c>
      <c r="H11" s="63" t="n">
        <f aca="false">G11/$B11</f>
        <v>0.0357084132639079</v>
      </c>
      <c r="I11" s="70" t="n">
        <v>4711</v>
      </c>
      <c r="J11" s="63" t="n">
        <f aca="false">I11/$B11</f>
        <v>0.0645519320361743</v>
      </c>
      <c r="K11" s="70" t="n">
        <v>50537</v>
      </c>
      <c r="L11" s="63" t="n">
        <f aca="false">K11/$B11</f>
        <v>0.692477391066045</v>
      </c>
      <c r="M11" s="70" t="n">
        <v>3790</v>
      </c>
      <c r="N11" s="63" t="n">
        <f aca="false">M11/$B11</f>
        <v>0.0519320361742943</v>
      </c>
      <c r="O11" s="70" t="n">
        <v>3490</v>
      </c>
      <c r="P11" s="63" t="n">
        <f aca="false">O11/$B11</f>
        <v>0.0478213209098383</v>
      </c>
      <c r="Q11" s="70" t="n">
        <v>5390</v>
      </c>
      <c r="R11" s="63" t="n">
        <f aca="false">Q11/$B11</f>
        <v>0.0738558509180597</v>
      </c>
      <c r="S11" s="70" t="n">
        <v>91</v>
      </c>
      <c r="T11" s="63" t="n">
        <f aca="false">S11/$B11</f>
        <v>0.00124691696355166</v>
      </c>
      <c r="U11" s="70"/>
      <c r="V11" s="2"/>
    </row>
    <row r="12" s="4" customFormat="true" ht="12.75" hidden="false" customHeight="false" outlineLevel="0" collapsed="false">
      <c r="A12" s="65" t="s">
        <v>133</v>
      </c>
      <c r="B12" s="71" t="n">
        <v>36777</v>
      </c>
      <c r="C12" s="71" t="n">
        <v>404</v>
      </c>
      <c r="D12" s="67" t="n">
        <f aca="false">C12/$B11</f>
        <v>0.00553576322280077</v>
      </c>
      <c r="E12" s="71" t="n">
        <v>1019</v>
      </c>
      <c r="F12" s="67" t="n">
        <f aca="false">E12/$B11</f>
        <v>0.0139627295149356</v>
      </c>
      <c r="G12" s="71" t="n">
        <v>1335</v>
      </c>
      <c r="H12" s="67" t="n">
        <f aca="false">G12/$B11</f>
        <v>0.0182926829268293</v>
      </c>
      <c r="I12" s="71" t="n">
        <v>1821</v>
      </c>
      <c r="J12" s="67" t="n">
        <f aca="false">I12/$B11</f>
        <v>0.024952041655248</v>
      </c>
      <c r="K12" s="71" t="n">
        <v>27131</v>
      </c>
      <c r="L12" s="67" t="n">
        <f aca="false">K12/$B11</f>
        <v>0.371759386133187</v>
      </c>
      <c r="M12" s="71" t="n">
        <v>1714</v>
      </c>
      <c r="N12" s="67" t="n">
        <f aca="false">M12/$B11</f>
        <v>0.0234858865442587</v>
      </c>
      <c r="O12" s="71" t="n">
        <v>1378</v>
      </c>
      <c r="P12" s="67" t="n">
        <f aca="false">O12/$B11</f>
        <v>0.018881885448068</v>
      </c>
      <c r="Q12" s="71" t="n">
        <v>1942</v>
      </c>
      <c r="R12" s="67" t="n">
        <f aca="false">Q12/$B11</f>
        <v>0.0266100301452453</v>
      </c>
      <c r="S12" s="71" t="n">
        <v>33</v>
      </c>
      <c r="T12" s="67" t="n">
        <f aca="false">S12/$B11</f>
        <v>0.000452178679090162</v>
      </c>
      <c r="U12" s="71"/>
      <c r="V12" s="2"/>
    </row>
    <row r="13" s="4" customFormat="true" ht="12.75" hidden="false" customHeight="false" outlineLevel="0" collapsed="false">
      <c r="A13" s="65" t="s">
        <v>70</v>
      </c>
      <c r="B13" s="71" t="n">
        <v>36203</v>
      </c>
      <c r="C13" s="71" t="n">
        <v>223</v>
      </c>
      <c r="D13" s="67" t="n">
        <f aca="false">C13/$B11</f>
        <v>0.00305563167991231</v>
      </c>
      <c r="E13" s="71" t="n">
        <v>719</v>
      </c>
      <c r="F13" s="67" t="n">
        <f aca="false">E13/$B11</f>
        <v>0.00985201425047958</v>
      </c>
      <c r="G13" s="71" t="n">
        <v>1271</v>
      </c>
      <c r="H13" s="67" t="n">
        <f aca="false">G13/$B11</f>
        <v>0.0174157303370787</v>
      </c>
      <c r="I13" s="71" t="n">
        <v>2890</v>
      </c>
      <c r="J13" s="67" t="n">
        <f aca="false">I13/$B11</f>
        <v>0.0395998903809263</v>
      </c>
      <c r="K13" s="71" t="n">
        <v>23406</v>
      </c>
      <c r="L13" s="67" t="n">
        <f aca="false">K13/$B11</f>
        <v>0.320718004932858</v>
      </c>
      <c r="M13" s="71" t="n">
        <v>2076</v>
      </c>
      <c r="N13" s="67" t="n">
        <f aca="false">M13/$B11</f>
        <v>0.0284461496300356</v>
      </c>
      <c r="O13" s="71" t="n">
        <v>2112</v>
      </c>
      <c r="P13" s="67" t="n">
        <f aca="false">O13/$B11</f>
        <v>0.0289394354617703</v>
      </c>
      <c r="Q13" s="71" t="n">
        <v>3448</v>
      </c>
      <c r="R13" s="67" t="n">
        <f aca="false">Q13/$B11</f>
        <v>0.0472458207728145</v>
      </c>
      <c r="S13" s="71" t="n">
        <v>58</v>
      </c>
      <c r="T13" s="67" t="n">
        <f aca="false">S13/$B11</f>
        <v>0.000794738284461496</v>
      </c>
      <c r="U13" s="71"/>
      <c r="V13" s="2"/>
    </row>
    <row r="14" s="4" customFormat="true" ht="12.75" hidden="false" customHeight="false" outlineLevel="0" collapsed="false">
      <c r="A14" s="68" t="s">
        <v>57</v>
      </c>
      <c r="B14" s="70" t="n">
        <v>73864</v>
      </c>
      <c r="C14" s="70" t="n">
        <v>636</v>
      </c>
      <c r="D14" s="63" t="n">
        <f aca="false">C14/$B14</f>
        <v>0.00861041914870573</v>
      </c>
      <c r="E14" s="70" t="n">
        <v>1768</v>
      </c>
      <c r="F14" s="63" t="n">
        <f aca="false">E14/$B14</f>
        <v>0.0239358821618109</v>
      </c>
      <c r="G14" s="70" t="n">
        <v>2644</v>
      </c>
      <c r="H14" s="63" t="n">
        <f aca="false">G14/$B14</f>
        <v>0.0357955160836131</v>
      </c>
      <c r="I14" s="70" t="n">
        <v>4815</v>
      </c>
      <c r="J14" s="63" t="n">
        <f aca="false">I14/$B14</f>
        <v>0.0651873713852486</v>
      </c>
      <c r="K14" s="70" t="n">
        <v>51143</v>
      </c>
      <c r="L14" s="63" t="n">
        <f aca="false">K14/$B14</f>
        <v>0.692394129751977</v>
      </c>
      <c r="M14" s="70" t="n">
        <v>3842</v>
      </c>
      <c r="N14" s="63" t="n">
        <f aca="false">M14/$B14</f>
        <v>0.0520145131593198</v>
      </c>
      <c r="O14" s="70" t="n">
        <v>3499</v>
      </c>
      <c r="P14" s="63" t="n">
        <f aca="false">O14/$B14</f>
        <v>0.0473708437127694</v>
      </c>
      <c r="Q14" s="70" t="n">
        <v>5432</v>
      </c>
      <c r="R14" s="63" t="n">
        <f aca="false">Q14/$B14</f>
        <v>0.0735405610310842</v>
      </c>
      <c r="S14" s="70" t="n">
        <v>85</v>
      </c>
      <c r="T14" s="63" t="n">
        <f aca="false">S14/$B14</f>
        <v>0.00115076356547168</v>
      </c>
      <c r="U14" s="70"/>
      <c r="V14" s="2"/>
    </row>
    <row r="15" s="4" customFormat="true" ht="12.75" hidden="false" customHeight="false" outlineLevel="0" collapsed="false">
      <c r="A15" s="65" t="s">
        <v>133</v>
      </c>
      <c r="B15" s="71" t="n">
        <v>37279</v>
      </c>
      <c r="C15" s="71" t="n">
        <v>417</v>
      </c>
      <c r="D15" s="67" t="n">
        <f aca="false">C15/$B14</f>
        <v>0.00564551066825517</v>
      </c>
      <c r="E15" s="71" t="n">
        <v>1057</v>
      </c>
      <c r="F15" s="67" t="n">
        <f aca="false">E15/$B14</f>
        <v>0.0143100833965125</v>
      </c>
      <c r="G15" s="71" t="n">
        <v>1347</v>
      </c>
      <c r="H15" s="67" t="n">
        <f aca="false">G15/$B14</f>
        <v>0.0182362179140041</v>
      </c>
      <c r="I15" s="71" t="n">
        <v>1860</v>
      </c>
      <c r="J15" s="67" t="n">
        <f aca="false">I15/$B14</f>
        <v>0.0251814144914979</v>
      </c>
      <c r="K15" s="71" t="n">
        <v>27437</v>
      </c>
      <c r="L15" s="67" t="n">
        <f aca="false">K15/$B14</f>
        <v>0.37145294053937</v>
      </c>
      <c r="M15" s="71" t="n">
        <v>1755</v>
      </c>
      <c r="N15" s="67" t="n">
        <f aca="false">M15/$B14</f>
        <v>0.0237598830282682</v>
      </c>
      <c r="O15" s="71" t="n">
        <v>1391</v>
      </c>
      <c r="P15" s="67" t="n">
        <f aca="false">O15/$B14</f>
        <v>0.0188319072890718</v>
      </c>
      <c r="Q15" s="71" t="n">
        <v>1984</v>
      </c>
      <c r="R15" s="67" t="n">
        <f aca="false">Q15/$B14</f>
        <v>0.0268601754575977</v>
      </c>
      <c r="S15" s="71" t="n">
        <v>31</v>
      </c>
      <c r="T15" s="67" t="n">
        <f aca="false">S15/$B14</f>
        <v>0.000419690241524965</v>
      </c>
      <c r="U15" s="71"/>
      <c r="V15" s="2"/>
    </row>
    <row r="16" s="4" customFormat="true" ht="12.75" hidden="false" customHeight="false" outlineLevel="0" collapsed="false">
      <c r="A16" s="65" t="s">
        <v>70</v>
      </c>
      <c r="B16" s="71" t="n">
        <v>36585</v>
      </c>
      <c r="C16" s="71" t="n">
        <v>219</v>
      </c>
      <c r="D16" s="67" t="n">
        <f aca="false">C16/$B14</f>
        <v>0.00296490848045056</v>
      </c>
      <c r="E16" s="71" t="n">
        <v>711</v>
      </c>
      <c r="F16" s="67" t="n">
        <f aca="false">E16/$B14</f>
        <v>0.00962579876529839</v>
      </c>
      <c r="G16" s="71" t="n">
        <v>1297</v>
      </c>
      <c r="H16" s="67" t="n">
        <f aca="false">G16/$B14</f>
        <v>0.017559298169609</v>
      </c>
      <c r="I16" s="71" t="n">
        <v>2955</v>
      </c>
      <c r="J16" s="67" t="n">
        <f aca="false">I16/$B14</f>
        <v>0.0400059568937507</v>
      </c>
      <c r="K16" s="71" t="n">
        <v>23706</v>
      </c>
      <c r="L16" s="67" t="n">
        <f aca="false">K16/$B14</f>
        <v>0.320941189212607</v>
      </c>
      <c r="M16" s="71" t="n">
        <v>2087</v>
      </c>
      <c r="N16" s="67" t="n">
        <f aca="false">M16/$B14</f>
        <v>0.0282546301310517</v>
      </c>
      <c r="O16" s="71" t="n">
        <v>2108</v>
      </c>
      <c r="P16" s="67" t="n">
        <f aca="false">O16/$B14</f>
        <v>0.0285389364236976</v>
      </c>
      <c r="Q16" s="71" t="n">
        <v>3448</v>
      </c>
      <c r="R16" s="67" t="n">
        <f aca="false">Q16/$B14</f>
        <v>0.0466803855734864</v>
      </c>
      <c r="S16" s="71" t="n">
        <v>54</v>
      </c>
      <c r="T16" s="67" t="n">
        <f aca="false">S16/$B14</f>
        <v>0.000731073323946713</v>
      </c>
      <c r="U16" s="71"/>
      <c r="V16" s="2"/>
    </row>
    <row r="17" s="4" customFormat="true" ht="12.75" hidden="false" customHeight="false" outlineLevel="0" collapsed="false">
      <c r="A17" s="68" t="s">
        <v>134</v>
      </c>
      <c r="B17" s="70" t="n">
        <v>74139</v>
      </c>
      <c r="C17" s="70" t="n">
        <v>633</v>
      </c>
      <c r="D17" s="63" t="n">
        <f aca="false">C17/$B17</f>
        <v>0.00853801642860033</v>
      </c>
      <c r="E17" s="70" t="n">
        <v>1786</v>
      </c>
      <c r="F17" s="63" t="n">
        <f aca="false">E17/$B17</f>
        <v>0.0240898852156085</v>
      </c>
      <c r="G17" s="70" t="n">
        <v>2636</v>
      </c>
      <c r="H17" s="63" t="n">
        <f aca="false">G17/$B17</f>
        <v>0.0355548361860829</v>
      </c>
      <c r="I17" s="70" t="n">
        <v>4758</v>
      </c>
      <c r="J17" s="63" t="n">
        <f aca="false">I17/$B17</f>
        <v>0.0641767490794319</v>
      </c>
      <c r="K17" s="70" t="n">
        <v>51438</v>
      </c>
      <c r="L17" s="63" t="n">
        <f aca="false">K17/$B17</f>
        <v>0.69380488002266</v>
      </c>
      <c r="M17" s="70" t="n">
        <v>3860</v>
      </c>
      <c r="N17" s="63" t="n">
        <f aca="false">M17/$B17</f>
        <v>0.052064365583566</v>
      </c>
      <c r="O17" s="70" t="n">
        <v>3462</v>
      </c>
      <c r="P17" s="63" t="n">
        <f aca="false">O17/$B17</f>
        <v>0.0466960708938615</v>
      </c>
      <c r="Q17" s="70" t="n">
        <v>5477</v>
      </c>
      <c r="R17" s="63" t="n">
        <f aca="false">Q17/$B17</f>
        <v>0.073874748782692</v>
      </c>
      <c r="S17" s="70" t="n">
        <v>89</v>
      </c>
      <c r="T17" s="63" t="n">
        <f aca="false">S17/$B17</f>
        <v>0.00120044780749673</v>
      </c>
      <c r="U17" s="70"/>
      <c r="V17" s="2"/>
    </row>
    <row r="18" s="4" customFormat="true" ht="12.75" hidden="false" customHeight="false" outlineLevel="0" collapsed="false">
      <c r="A18" s="65" t="s">
        <v>133</v>
      </c>
      <c r="B18" s="71" t="n">
        <v>37349</v>
      </c>
      <c r="C18" s="71" t="n">
        <v>420</v>
      </c>
      <c r="D18" s="67" t="n">
        <f aca="false">C18/$B17</f>
        <v>0.00566503459717558</v>
      </c>
      <c r="E18" s="71" t="n">
        <v>1066</v>
      </c>
      <c r="F18" s="67" t="n">
        <f aca="false">E18/$B17</f>
        <v>0.0143783973347361</v>
      </c>
      <c r="G18" s="71" t="n">
        <v>1346</v>
      </c>
      <c r="H18" s="67" t="n">
        <f aca="false">G18/$B17</f>
        <v>0.0181550870661865</v>
      </c>
      <c r="I18" s="71" t="n">
        <v>1854</v>
      </c>
      <c r="J18" s="67" t="n">
        <f aca="false">I18/$B17</f>
        <v>0.0250070812932465</v>
      </c>
      <c r="K18" s="71" t="n">
        <v>27523</v>
      </c>
      <c r="L18" s="67" t="n">
        <f aca="false">K18/$B17</f>
        <v>0.37123511242396</v>
      </c>
      <c r="M18" s="71" t="n">
        <v>1754</v>
      </c>
      <c r="N18" s="67" t="n">
        <f aca="false">M18/$B17</f>
        <v>0.0236582635320142</v>
      </c>
      <c r="O18" s="71" t="n">
        <v>1375</v>
      </c>
      <c r="P18" s="67" t="n">
        <f aca="false">O18/$B17</f>
        <v>0.0185462442169438</v>
      </c>
      <c r="Q18" s="71" t="n">
        <v>1976</v>
      </c>
      <c r="R18" s="67" t="n">
        <f aca="false">Q18/$B17</f>
        <v>0.0266526389619499</v>
      </c>
      <c r="S18" s="71" t="n">
        <v>35</v>
      </c>
      <c r="T18" s="67" t="n">
        <f aca="false">S18/$B17</f>
        <v>0.000472086216431298</v>
      </c>
      <c r="U18" s="71"/>
      <c r="V18" s="2"/>
    </row>
    <row r="19" s="4" customFormat="true" ht="12.75" hidden="false" customHeight="false" outlineLevel="0" collapsed="false">
      <c r="A19" s="65" t="s">
        <v>70</v>
      </c>
      <c r="B19" s="71" t="n">
        <v>36790</v>
      </c>
      <c r="C19" s="71" t="n">
        <v>213</v>
      </c>
      <c r="D19" s="67" t="n">
        <f aca="false">C19/$B17</f>
        <v>0.00287298183142476</v>
      </c>
      <c r="E19" s="71" t="n">
        <v>720</v>
      </c>
      <c r="F19" s="67" t="n">
        <f aca="false">E19/$B17</f>
        <v>0.00971148788087241</v>
      </c>
      <c r="G19" s="71" t="n">
        <v>1290</v>
      </c>
      <c r="H19" s="67" t="n">
        <f aca="false">G19/$B17</f>
        <v>0.0173997491198964</v>
      </c>
      <c r="I19" s="71" t="n">
        <v>2904</v>
      </c>
      <c r="J19" s="67" t="n">
        <f aca="false">I19/$B17</f>
        <v>0.0391696677861854</v>
      </c>
      <c r="K19" s="71" t="n">
        <v>23915</v>
      </c>
      <c r="L19" s="67" t="n">
        <f aca="false">K19/$B17</f>
        <v>0.3225697675987</v>
      </c>
      <c r="M19" s="71" t="n">
        <v>2106</v>
      </c>
      <c r="N19" s="67" t="n">
        <f aca="false">M19/$B17</f>
        <v>0.0284061020515518</v>
      </c>
      <c r="O19" s="71" t="n">
        <v>2087</v>
      </c>
      <c r="P19" s="67" t="n">
        <f aca="false">O19/$B17</f>
        <v>0.0281498266769177</v>
      </c>
      <c r="Q19" s="71" t="n">
        <v>3501</v>
      </c>
      <c r="R19" s="67" t="n">
        <f aca="false">Q19/$B17</f>
        <v>0.0472221098207421</v>
      </c>
      <c r="S19" s="71" t="n">
        <v>54</v>
      </c>
      <c r="T19" s="67" t="n">
        <f aca="false">S19/$B17</f>
        <v>0.000728361591065431</v>
      </c>
      <c r="U19" s="71"/>
      <c r="V19" s="2"/>
    </row>
    <row r="20" s="4" customFormat="true" ht="12.75" hidden="false" customHeight="false" outlineLevel="0" collapsed="false">
      <c r="A20" s="68" t="s">
        <v>59</v>
      </c>
      <c r="B20" s="70" t="n">
        <v>73952</v>
      </c>
      <c r="C20" s="70" t="n">
        <v>623</v>
      </c>
      <c r="D20" s="63" t="n">
        <f aca="false">C20/$B20</f>
        <v>0.00842438338381653</v>
      </c>
      <c r="E20" s="70" t="n">
        <v>1730</v>
      </c>
      <c r="F20" s="63" t="n">
        <f aca="false">E20/$B20</f>
        <v>0.023393552574643</v>
      </c>
      <c r="G20" s="70" t="n">
        <v>2650</v>
      </c>
      <c r="H20" s="63" t="n">
        <f aca="false">G20/$B20</f>
        <v>0.035834054521852</v>
      </c>
      <c r="I20" s="70" t="n">
        <v>4780</v>
      </c>
      <c r="J20" s="63" t="n">
        <f aca="false">I20/$B20</f>
        <v>0.0646365209865859</v>
      </c>
      <c r="K20" s="70" t="n">
        <v>51443</v>
      </c>
      <c r="L20" s="63" t="n">
        <f aca="false">K20/$B20</f>
        <v>0.695626893119862</v>
      </c>
      <c r="M20" s="70" t="n">
        <v>3793</v>
      </c>
      <c r="N20" s="63" t="n">
        <f aca="false">M20/$B20</f>
        <v>0.0512900259627867</v>
      </c>
      <c r="O20" s="70" t="n">
        <v>3395</v>
      </c>
      <c r="P20" s="63" t="n">
        <f aca="false">O20/$B20</f>
        <v>0.0459081566421463</v>
      </c>
      <c r="Q20" s="70" t="n">
        <v>5450</v>
      </c>
      <c r="R20" s="63" t="n">
        <f aca="false">Q20/$B20</f>
        <v>0.0736964517524881</v>
      </c>
      <c r="S20" s="70" t="n">
        <v>88</v>
      </c>
      <c r="T20" s="63" t="n">
        <f aca="false">S20/$B20</f>
        <v>0.00118996105581999</v>
      </c>
      <c r="U20" s="70"/>
      <c r="V20" s="2"/>
    </row>
    <row r="21" s="4" customFormat="true" ht="12.75" hidden="false" customHeight="false" outlineLevel="0" collapsed="false">
      <c r="A21" s="65" t="s">
        <v>133</v>
      </c>
      <c r="B21" s="71" t="n">
        <v>36844</v>
      </c>
      <c r="C21" s="71" t="n">
        <v>404</v>
      </c>
      <c r="D21" s="67" t="n">
        <f aca="false">C21/$B20</f>
        <v>0.00546300302899178</v>
      </c>
      <c r="E21" s="71" t="n">
        <v>1022</v>
      </c>
      <c r="F21" s="67" t="n">
        <f aca="false">E21/$B20</f>
        <v>0.0138197749891822</v>
      </c>
      <c r="G21" s="71" t="n">
        <v>1359</v>
      </c>
      <c r="H21" s="67" t="n">
        <f aca="false">G21/$B20</f>
        <v>0.0183767849415837</v>
      </c>
      <c r="I21" s="71" t="n">
        <v>1843</v>
      </c>
      <c r="J21" s="67" t="n">
        <f aca="false">I21/$B20</f>
        <v>0.0249215707485937</v>
      </c>
      <c r="K21" s="71" t="n">
        <v>27233</v>
      </c>
      <c r="L21" s="67" t="n">
        <f aca="false">K21/$B20</f>
        <v>0.368252379922112</v>
      </c>
      <c r="M21" s="71" t="n">
        <v>1680</v>
      </c>
      <c r="N21" s="67" t="n">
        <f aca="false">M21/$B20</f>
        <v>0.0227174383383817</v>
      </c>
      <c r="O21" s="71" t="n">
        <v>1314</v>
      </c>
      <c r="P21" s="67" t="n">
        <f aca="false">O21/$B20</f>
        <v>0.0177682821289485</v>
      </c>
      <c r="Q21" s="71" t="n">
        <v>1959</v>
      </c>
      <c r="R21" s="67" t="n">
        <f aca="false">Q21/$B20</f>
        <v>0.02649015577672</v>
      </c>
      <c r="S21" s="71" t="n">
        <v>30</v>
      </c>
      <c r="T21" s="67" t="n">
        <f aca="false">S21/$B20</f>
        <v>0.000405668541756815</v>
      </c>
      <c r="U21" s="71"/>
      <c r="V21" s="2"/>
    </row>
    <row r="22" s="4" customFormat="true" ht="12.75" hidden="false" customHeight="false" outlineLevel="0" collapsed="false">
      <c r="A22" s="65" t="s">
        <v>70</v>
      </c>
      <c r="B22" s="71" t="n">
        <v>37108</v>
      </c>
      <c r="C22" s="71" t="n">
        <v>219</v>
      </c>
      <c r="D22" s="67" t="n">
        <f aca="false">C22/$B20</f>
        <v>0.00296138035482475</v>
      </c>
      <c r="E22" s="71" t="n">
        <v>708</v>
      </c>
      <c r="F22" s="67" t="n">
        <f aca="false">E22/$B20</f>
        <v>0.00957377758546084</v>
      </c>
      <c r="G22" s="71" t="n">
        <v>1291</v>
      </c>
      <c r="H22" s="67" t="n">
        <f aca="false">G22/$B20</f>
        <v>0.0174572695802683</v>
      </c>
      <c r="I22" s="71" t="n">
        <v>2937</v>
      </c>
      <c r="J22" s="67" t="n">
        <f aca="false">I22/$B20</f>
        <v>0.0397149502379922</v>
      </c>
      <c r="K22" s="71" t="n">
        <v>24210</v>
      </c>
      <c r="L22" s="67" t="n">
        <f aca="false">K22/$B20</f>
        <v>0.32737451319775</v>
      </c>
      <c r="M22" s="71" t="n">
        <v>2113</v>
      </c>
      <c r="N22" s="67" t="n">
        <f aca="false">M22/$B20</f>
        <v>0.028572587624405</v>
      </c>
      <c r="O22" s="71" t="n">
        <v>2081</v>
      </c>
      <c r="P22" s="67" t="n">
        <f aca="false">O22/$B20</f>
        <v>0.0281398745131978</v>
      </c>
      <c r="Q22" s="71" t="n">
        <v>3491</v>
      </c>
      <c r="R22" s="67" t="n">
        <f aca="false">Q22/$B20</f>
        <v>0.0472062959757681</v>
      </c>
      <c r="S22" s="71" t="n">
        <v>58</v>
      </c>
      <c r="T22" s="67" t="n">
        <f aca="false">S22/$B20</f>
        <v>0.000784292514063176</v>
      </c>
      <c r="U22" s="71"/>
      <c r="V22" s="2"/>
    </row>
    <row r="23" s="4" customFormat="true" ht="12.75" hidden="false" customHeight="false" outlineLevel="0" collapsed="false">
      <c r="A23" s="68" t="s">
        <v>60</v>
      </c>
      <c r="B23" s="70" t="n">
        <v>73495</v>
      </c>
      <c r="C23" s="70" t="n">
        <v>651</v>
      </c>
      <c r="D23" s="63" t="n">
        <f aca="false">C23/$B23</f>
        <v>0.00885774542485883</v>
      </c>
      <c r="E23" s="70" t="n">
        <v>1793</v>
      </c>
      <c r="F23" s="63" t="n">
        <f aca="false">E23/$B23</f>
        <v>0.0243962174297571</v>
      </c>
      <c r="G23" s="70" t="n">
        <v>2676</v>
      </c>
      <c r="H23" s="63" t="n">
        <f aca="false">G23/$B23</f>
        <v>0.0364106401796041</v>
      </c>
      <c r="I23" s="70" t="n">
        <v>4690</v>
      </c>
      <c r="J23" s="63" t="n">
        <f aca="false">I23/$B23</f>
        <v>0.063813864888768</v>
      </c>
      <c r="K23" s="70" t="n">
        <v>51277</v>
      </c>
      <c r="L23" s="63" t="n">
        <f aca="false">K23/$B23</f>
        <v>0.697693720661269</v>
      </c>
      <c r="M23" s="70" t="n">
        <v>3684</v>
      </c>
      <c r="N23" s="63" t="n">
        <f aca="false">M23/$B23</f>
        <v>0.0501258589019661</v>
      </c>
      <c r="O23" s="70" t="n">
        <v>3252</v>
      </c>
      <c r="P23" s="63" t="n">
        <f aca="false">O23/$B23</f>
        <v>0.0442479080209538</v>
      </c>
      <c r="Q23" s="70" t="n">
        <v>5376</v>
      </c>
      <c r="R23" s="63" t="n">
        <f aca="false">Q23/$B23</f>
        <v>0.073147833185931</v>
      </c>
      <c r="S23" s="70" t="n">
        <v>96</v>
      </c>
      <c r="T23" s="63" t="n">
        <f aca="false">S23/$B23</f>
        <v>0.00130621130689163</v>
      </c>
      <c r="U23" s="70"/>
      <c r="V23" s="2"/>
    </row>
    <row r="24" s="4" customFormat="true" ht="12.75" hidden="false" customHeight="false" outlineLevel="0" collapsed="false">
      <c r="A24" s="65" t="s">
        <v>133</v>
      </c>
      <c r="B24" s="71" t="n">
        <v>36642</v>
      </c>
      <c r="C24" s="71" t="n">
        <v>427</v>
      </c>
      <c r="D24" s="67" t="n">
        <f aca="false">C24/$B23</f>
        <v>0.00580991904211171</v>
      </c>
      <c r="E24" s="71" t="n">
        <v>1079</v>
      </c>
      <c r="F24" s="67" t="n">
        <f aca="false">E24/$B23</f>
        <v>0.0146812708347507</v>
      </c>
      <c r="G24" s="71" t="n">
        <v>1369</v>
      </c>
      <c r="H24" s="67" t="n">
        <f aca="false">G24/$B23</f>
        <v>0.0186271174909858</v>
      </c>
      <c r="I24" s="71" t="n">
        <v>1800</v>
      </c>
      <c r="J24" s="67" t="n">
        <f aca="false">I24/$B23</f>
        <v>0.024491462004218</v>
      </c>
      <c r="K24" s="71" t="n">
        <v>27125</v>
      </c>
      <c r="L24" s="67" t="n">
        <f aca="false">K24/$B23</f>
        <v>0.369072726035785</v>
      </c>
      <c r="M24" s="71" t="n">
        <v>1613</v>
      </c>
      <c r="N24" s="67" t="n">
        <f aca="false">M24/$B23</f>
        <v>0.0219470712293353</v>
      </c>
      <c r="O24" s="71" t="n">
        <v>1258</v>
      </c>
      <c r="P24" s="67" t="n">
        <f aca="false">O24/$B23</f>
        <v>0.0171168106673923</v>
      </c>
      <c r="Q24" s="71" t="n">
        <v>1939</v>
      </c>
      <c r="R24" s="67" t="n">
        <f aca="false">Q24/$B23</f>
        <v>0.0263827471256548</v>
      </c>
      <c r="S24" s="71" t="n">
        <v>32</v>
      </c>
      <c r="T24" s="67" t="n">
        <f aca="false">S24/$B23</f>
        <v>0.000435403768963875</v>
      </c>
      <c r="U24" s="71"/>
      <c r="V24" s="2"/>
    </row>
    <row r="25" s="4" customFormat="true" ht="12.75" hidden="false" customHeight="false" outlineLevel="0" collapsed="false">
      <c r="A25" s="65" t="s">
        <v>70</v>
      </c>
      <c r="B25" s="71" t="n">
        <v>36853</v>
      </c>
      <c r="C25" s="71" t="n">
        <v>224</v>
      </c>
      <c r="D25" s="67" t="n">
        <f aca="false">C25/$B23</f>
        <v>0.00304782638274713</v>
      </c>
      <c r="E25" s="71" t="n">
        <v>714</v>
      </c>
      <c r="F25" s="67" t="n">
        <f aca="false">E25/$B23</f>
        <v>0.00971494659500646</v>
      </c>
      <c r="G25" s="71" t="n">
        <v>1307</v>
      </c>
      <c r="H25" s="67" t="n">
        <f aca="false">G25/$B23</f>
        <v>0.0177835226886183</v>
      </c>
      <c r="I25" s="71" t="n">
        <v>2890</v>
      </c>
      <c r="J25" s="67" t="n">
        <f aca="false">I25/$B23</f>
        <v>0.03932240288455</v>
      </c>
      <c r="K25" s="71" t="n">
        <v>24152</v>
      </c>
      <c r="L25" s="67" t="n">
        <f aca="false">K25/$B23</f>
        <v>0.328620994625485</v>
      </c>
      <c r="M25" s="71" t="n">
        <v>2071</v>
      </c>
      <c r="N25" s="67" t="n">
        <f aca="false">M25/$B23</f>
        <v>0.0281787876726308</v>
      </c>
      <c r="O25" s="71" t="n">
        <v>1994</v>
      </c>
      <c r="P25" s="67" t="n">
        <f aca="false">O25/$B23</f>
        <v>0.0271310973535615</v>
      </c>
      <c r="Q25" s="71" t="n">
        <v>3437</v>
      </c>
      <c r="R25" s="67" t="n">
        <f aca="false">Q25/$B23</f>
        <v>0.0467650860602762</v>
      </c>
      <c r="S25" s="71" t="n">
        <v>64</v>
      </c>
      <c r="T25" s="67" t="n">
        <f aca="false">S25/$B23</f>
        <v>0.00087080753792775</v>
      </c>
      <c r="U25" s="71"/>
      <c r="V25" s="2"/>
    </row>
    <row r="26" s="4" customFormat="true" ht="12.75" hidden="false" customHeight="false" outlineLevel="0" collapsed="false">
      <c r="A26" s="68" t="s">
        <v>61</v>
      </c>
      <c r="B26" s="70" t="n">
        <v>73595</v>
      </c>
      <c r="C26" s="70" t="n">
        <v>654</v>
      </c>
      <c r="D26" s="63" t="n">
        <f aca="false">C26/$B26</f>
        <v>0.00888647326584686</v>
      </c>
      <c r="E26" s="70" t="n">
        <v>1753</v>
      </c>
      <c r="F26" s="63" t="n">
        <f aca="false">E26/$B26</f>
        <v>0.0238195529587608</v>
      </c>
      <c r="G26" s="70" t="n">
        <v>2693</v>
      </c>
      <c r="H26" s="63" t="n">
        <f aca="false">G26/$B26</f>
        <v>0.0365921597934642</v>
      </c>
      <c r="I26" s="70" t="n">
        <v>4543</v>
      </c>
      <c r="J26" s="63" t="n">
        <f aca="false">I26/$B26</f>
        <v>0.0617297370745295</v>
      </c>
      <c r="K26" s="70" t="n">
        <v>50823</v>
      </c>
      <c r="L26" s="63" t="n">
        <f aca="false">K26/$B26</f>
        <v>0.690576805489503</v>
      </c>
      <c r="M26" s="70" t="n">
        <v>3781</v>
      </c>
      <c r="N26" s="63" t="n">
        <f aca="false">M26/$B26</f>
        <v>0.0513757728106529</v>
      </c>
      <c r="O26" s="70" t="n">
        <v>3431</v>
      </c>
      <c r="P26" s="63" t="n">
        <f aca="false">O26/$B26</f>
        <v>0.0466200149466676</v>
      </c>
      <c r="Q26" s="70" t="n">
        <v>5829</v>
      </c>
      <c r="R26" s="63" t="n">
        <f aca="false">Q26/$B26</f>
        <v>0.0792037502547728</v>
      </c>
      <c r="S26" s="70" t="n">
        <v>88</v>
      </c>
      <c r="T26" s="63" t="n">
        <f aca="false">S26/$B26</f>
        <v>0.00119573340580202</v>
      </c>
      <c r="U26" s="70"/>
      <c r="V26" s="2"/>
    </row>
    <row r="27" s="4" customFormat="true" ht="12.75" hidden="false" customHeight="false" outlineLevel="0" collapsed="false">
      <c r="A27" s="65" t="s">
        <v>133</v>
      </c>
      <c r="B27" s="71" t="n">
        <v>36629</v>
      </c>
      <c r="C27" s="71" t="n">
        <v>424</v>
      </c>
      <c r="D27" s="67" t="n">
        <f aca="false">C27/$B26</f>
        <v>0.00576126095522794</v>
      </c>
      <c r="E27" s="71" t="n">
        <v>1052</v>
      </c>
      <c r="F27" s="67" t="n">
        <f aca="false">E27/$B26</f>
        <v>0.0142944493511787</v>
      </c>
      <c r="G27" s="71" t="n">
        <v>1388</v>
      </c>
      <c r="H27" s="67" t="n">
        <f aca="false">G27/$B26</f>
        <v>0.0188599769006047</v>
      </c>
      <c r="I27" s="71" t="n">
        <v>1763</v>
      </c>
      <c r="J27" s="67" t="n">
        <f aca="false">I27/$B26</f>
        <v>0.0239554317548747</v>
      </c>
      <c r="K27" s="71" t="n">
        <v>26895</v>
      </c>
      <c r="L27" s="67" t="n">
        <f aca="false">K27/$B26</f>
        <v>0.365446022148244</v>
      </c>
      <c r="M27" s="71" t="n">
        <v>1640</v>
      </c>
      <c r="N27" s="67" t="n">
        <f aca="false">M27/$B26</f>
        <v>0.0222841225626741</v>
      </c>
      <c r="O27" s="71" t="n">
        <v>1327</v>
      </c>
      <c r="P27" s="67" t="n">
        <f aca="false">O27/$B26</f>
        <v>0.0180311162443101</v>
      </c>
      <c r="Q27" s="71" t="n">
        <v>2113</v>
      </c>
      <c r="R27" s="67" t="n">
        <f aca="false">Q27/$B26</f>
        <v>0.02871118961886</v>
      </c>
      <c r="S27" s="71" t="n">
        <v>27</v>
      </c>
      <c r="T27" s="67" t="n">
        <f aca="false">S27/$B26</f>
        <v>0.000366872749507439</v>
      </c>
      <c r="U27" s="71"/>
      <c r="V27" s="2"/>
    </row>
    <row r="28" s="4" customFormat="true" ht="12.75" hidden="false" customHeight="false" outlineLevel="0" collapsed="false">
      <c r="A28" s="65" t="s">
        <v>70</v>
      </c>
      <c r="B28" s="71" t="n">
        <v>36966</v>
      </c>
      <c r="C28" s="71" t="n">
        <v>230</v>
      </c>
      <c r="D28" s="67" t="n">
        <f aca="false">C28/$B26</f>
        <v>0.00312521231061893</v>
      </c>
      <c r="E28" s="71" t="n">
        <v>701</v>
      </c>
      <c r="F28" s="67" t="n">
        <f aca="false">E28/$B26</f>
        <v>0.00952510360758204</v>
      </c>
      <c r="G28" s="71" t="n">
        <v>1305</v>
      </c>
      <c r="H28" s="67" t="n">
        <f aca="false">G28/$B26</f>
        <v>0.0177321828928596</v>
      </c>
      <c r="I28" s="71" t="n">
        <v>2780</v>
      </c>
      <c r="J28" s="67" t="n">
        <f aca="false">I28/$B26</f>
        <v>0.0377743053196549</v>
      </c>
      <c r="K28" s="71" t="n">
        <v>23928</v>
      </c>
      <c r="L28" s="67" t="n">
        <f aca="false">K28/$B26</f>
        <v>0.32513078334126</v>
      </c>
      <c r="M28" s="71" t="n">
        <v>2141</v>
      </c>
      <c r="N28" s="67" t="n">
        <f aca="false">M28/$B26</f>
        <v>0.0290916502479788</v>
      </c>
      <c r="O28" s="71" t="n">
        <v>2104</v>
      </c>
      <c r="P28" s="67" t="n">
        <f aca="false">O28/$B26</f>
        <v>0.0285888987023575</v>
      </c>
      <c r="Q28" s="71" t="n">
        <v>3716</v>
      </c>
      <c r="R28" s="67" t="n">
        <f aca="false">Q28/$B26</f>
        <v>0.0504925606359128</v>
      </c>
      <c r="S28" s="71" t="n">
        <v>61</v>
      </c>
      <c r="T28" s="67" t="n">
        <f aca="false">S28/$B26</f>
        <v>0.000828860656294585</v>
      </c>
      <c r="U28" s="71"/>
      <c r="V28" s="2"/>
    </row>
    <row r="29" s="4" customFormat="true" ht="12.75" hidden="false" customHeight="false" outlineLevel="0" collapsed="false">
      <c r="A29" s="68" t="s">
        <v>62</v>
      </c>
      <c r="B29" s="70" t="n">
        <v>74602</v>
      </c>
      <c r="C29" s="70" t="n">
        <v>654</v>
      </c>
      <c r="D29" s="63" t="n">
        <f aca="false">C29/$B29</f>
        <v>0.0087665210047988</v>
      </c>
      <c r="E29" s="70" t="n">
        <v>1752</v>
      </c>
      <c r="F29" s="63" t="n">
        <f aca="false">E29/$B29</f>
        <v>0.0234846250770757</v>
      </c>
      <c r="G29" s="70" t="n">
        <v>2706</v>
      </c>
      <c r="H29" s="63" t="n">
        <f aca="false">G29/$B29</f>
        <v>0.0362724859923327</v>
      </c>
      <c r="I29" s="70" t="n">
        <v>4593</v>
      </c>
      <c r="J29" s="63" t="n">
        <f aca="false">I29/$B29</f>
        <v>0.0615667140291145</v>
      </c>
      <c r="K29" s="70" t="n">
        <v>51343</v>
      </c>
      <c r="L29" s="63" t="n">
        <f aca="false">K29/$B29</f>
        <v>0.688225516742179</v>
      </c>
      <c r="M29" s="70" t="n">
        <v>3915</v>
      </c>
      <c r="N29" s="63" t="n">
        <f aca="false">M29/$B29</f>
        <v>0.0524784858314791</v>
      </c>
      <c r="O29" s="70" t="n">
        <v>3585</v>
      </c>
      <c r="P29" s="63" t="n">
        <f aca="false">O29/$B29</f>
        <v>0.0480550119299751</v>
      </c>
      <c r="Q29" s="70" t="n">
        <v>5969</v>
      </c>
      <c r="R29" s="63" t="n">
        <f aca="false">Q29/$B29</f>
        <v>0.0800112597517493</v>
      </c>
      <c r="S29" s="70" t="n">
        <v>85</v>
      </c>
      <c r="T29" s="63" t="n">
        <f aca="false">S29/$B29</f>
        <v>0.00113937964129648</v>
      </c>
      <c r="U29" s="70"/>
      <c r="V29" s="2"/>
    </row>
    <row r="30" s="4" customFormat="true" ht="12.75" hidden="false" customHeight="false" outlineLevel="0" collapsed="false">
      <c r="A30" s="65" t="s">
        <v>133</v>
      </c>
      <c r="B30" s="71" t="n">
        <v>37191</v>
      </c>
      <c r="C30" s="71" t="n">
        <v>424</v>
      </c>
      <c r="D30" s="67" t="n">
        <f aca="false">C30/$B29</f>
        <v>0.00568349374011421</v>
      </c>
      <c r="E30" s="71" t="n">
        <v>1042</v>
      </c>
      <c r="F30" s="67" t="n">
        <f aca="false">E30/$B29</f>
        <v>0.013967453955658</v>
      </c>
      <c r="G30" s="71" t="n">
        <v>1392</v>
      </c>
      <c r="H30" s="67" t="n">
        <f aca="false">G30/$B29</f>
        <v>0.0186590171845259</v>
      </c>
      <c r="I30" s="71" t="n">
        <v>1768</v>
      </c>
      <c r="J30" s="67" t="n">
        <f aca="false">I30/$B29</f>
        <v>0.0236990965389668</v>
      </c>
      <c r="K30" s="71" t="n">
        <v>27296</v>
      </c>
      <c r="L30" s="67" t="n">
        <f aca="false">K30/$B29</f>
        <v>0.36588831398622</v>
      </c>
      <c r="M30" s="71" t="n">
        <v>1692</v>
      </c>
      <c r="N30" s="67" t="n">
        <f aca="false">M30/$B29</f>
        <v>0.0226803570949841</v>
      </c>
      <c r="O30" s="71" t="n">
        <v>1390</v>
      </c>
      <c r="P30" s="67" t="n">
        <f aca="false">O30/$B29</f>
        <v>0.0186322082517895</v>
      </c>
      <c r="Q30" s="71" t="n">
        <v>2164</v>
      </c>
      <c r="R30" s="67" t="n">
        <f aca="false">Q30/$B29</f>
        <v>0.0290072652207716</v>
      </c>
      <c r="S30" s="71" t="n">
        <v>23</v>
      </c>
      <c r="T30" s="67" t="n">
        <f aca="false">S30/$B29</f>
        <v>0.000308302726468459</v>
      </c>
      <c r="U30" s="71"/>
      <c r="V30" s="2"/>
    </row>
    <row r="31" s="4" customFormat="true" ht="12.75" hidden="false" customHeight="false" outlineLevel="0" collapsed="false">
      <c r="A31" s="65" t="s">
        <v>70</v>
      </c>
      <c r="B31" s="71" t="n">
        <v>37411</v>
      </c>
      <c r="C31" s="71" t="n">
        <v>230</v>
      </c>
      <c r="D31" s="67" t="n">
        <f aca="false">C31/$B29</f>
        <v>0.00308302726468459</v>
      </c>
      <c r="E31" s="71" t="n">
        <v>710</v>
      </c>
      <c r="F31" s="67" t="n">
        <f aca="false">E31/$B29</f>
        <v>0.00951717112141766</v>
      </c>
      <c r="G31" s="71" t="n">
        <v>1314</v>
      </c>
      <c r="H31" s="67" t="n">
        <f aca="false">G31/$B29</f>
        <v>0.0176134688078068</v>
      </c>
      <c r="I31" s="71" t="n">
        <v>2825</v>
      </c>
      <c r="J31" s="67" t="n">
        <f aca="false">I31/$B29</f>
        <v>0.0378676174901477</v>
      </c>
      <c r="K31" s="71" t="n">
        <v>24047</v>
      </c>
      <c r="L31" s="67" t="n">
        <f aca="false">K31/$B29</f>
        <v>0.322337202755958</v>
      </c>
      <c r="M31" s="71" t="n">
        <v>2223</v>
      </c>
      <c r="N31" s="67" t="n">
        <f aca="false">M31/$B29</f>
        <v>0.029798128736495</v>
      </c>
      <c r="O31" s="71" t="n">
        <v>2195</v>
      </c>
      <c r="P31" s="67" t="n">
        <f aca="false">O31/$B29</f>
        <v>0.0294228036781856</v>
      </c>
      <c r="Q31" s="71" t="n">
        <v>3805</v>
      </c>
      <c r="R31" s="67" t="n">
        <f aca="false">Q31/$B29</f>
        <v>0.0510039945309777</v>
      </c>
      <c r="S31" s="71" t="n">
        <v>62</v>
      </c>
      <c r="T31" s="67" t="n">
        <f aca="false">S31/$B29</f>
        <v>0.000831076914828021</v>
      </c>
      <c r="U31" s="71"/>
      <c r="V31" s="2"/>
    </row>
    <row r="32" s="4" customFormat="true" ht="12.75" hidden="false" customHeight="false" outlineLevel="0" collapsed="false">
      <c r="A32" s="68" t="s">
        <v>63</v>
      </c>
      <c r="B32" s="70" t="n">
        <v>74735</v>
      </c>
      <c r="C32" s="70" t="n">
        <v>621</v>
      </c>
      <c r="D32" s="63" t="n">
        <f aca="false">C32/$B32</f>
        <v>0.00830935973774002</v>
      </c>
      <c r="E32" s="70" t="n">
        <v>1715</v>
      </c>
      <c r="F32" s="63" t="n">
        <f aca="false">E32/$B32</f>
        <v>0.0229477487121161</v>
      </c>
      <c r="G32" s="70" t="n">
        <v>2672</v>
      </c>
      <c r="H32" s="63" t="n">
        <f aca="false">G32/$B32</f>
        <v>0.0357529939118218</v>
      </c>
      <c r="I32" s="70" t="n">
        <v>4642</v>
      </c>
      <c r="J32" s="63" t="n">
        <f aca="false">I32/$B32</f>
        <v>0.062112798554894</v>
      </c>
      <c r="K32" s="70" t="n">
        <v>51770</v>
      </c>
      <c r="L32" s="63" t="n">
        <f aca="false">K32/$B32</f>
        <v>0.692714257041547</v>
      </c>
      <c r="M32" s="70" t="n">
        <v>3938</v>
      </c>
      <c r="N32" s="63" t="n">
        <f aca="false">M32/$B32</f>
        <v>0.0526928480631565</v>
      </c>
      <c r="O32" s="70" t="n">
        <v>3383</v>
      </c>
      <c r="P32" s="63" t="n">
        <f aca="false">O32/$B32</f>
        <v>0.0452666086840169</v>
      </c>
      <c r="Q32" s="70" t="n">
        <v>5900</v>
      </c>
      <c r="R32" s="63" t="n">
        <f aca="false">Q32/$B32</f>
        <v>0.0789456078142771</v>
      </c>
      <c r="S32" s="70" t="n">
        <v>94</v>
      </c>
      <c r="T32" s="63" t="n">
        <f aca="false">S32/$B32</f>
        <v>0.00125777748043086</v>
      </c>
      <c r="U32" s="70"/>
      <c r="V32" s="2"/>
    </row>
    <row r="33" s="4" customFormat="true" ht="12.75" hidden="false" customHeight="false" outlineLevel="0" collapsed="false">
      <c r="A33" s="65" t="s">
        <v>133</v>
      </c>
      <c r="B33" s="71" t="n">
        <v>37199</v>
      </c>
      <c r="C33" s="71" t="n">
        <v>399</v>
      </c>
      <c r="D33" s="67" t="n">
        <f aca="false">C33/$B32</f>
        <v>0.00533886398608416</v>
      </c>
      <c r="E33" s="71" t="n">
        <v>1003</v>
      </c>
      <c r="F33" s="67" t="n">
        <f aca="false">E33/$B32</f>
        <v>0.0134207533284271</v>
      </c>
      <c r="G33" s="71" t="n">
        <v>1354</v>
      </c>
      <c r="H33" s="67" t="n">
        <f aca="false">G33/$B32</f>
        <v>0.0181173479628019</v>
      </c>
      <c r="I33" s="71" t="n">
        <v>1814</v>
      </c>
      <c r="J33" s="67" t="n">
        <f aca="false">I33/$B32</f>
        <v>0.0242724292500167</v>
      </c>
      <c r="K33" s="71" t="n">
        <v>27367</v>
      </c>
      <c r="L33" s="67" t="n">
        <f aca="false">K33/$B32</f>
        <v>0.3661871947548</v>
      </c>
      <c r="M33" s="71" t="n">
        <v>1728</v>
      </c>
      <c r="N33" s="67" t="n">
        <f aca="false">M33/$B32</f>
        <v>0.0231216966615374</v>
      </c>
      <c r="O33" s="71" t="n">
        <v>1359</v>
      </c>
      <c r="P33" s="67" t="n">
        <f aca="false">O33/$B32</f>
        <v>0.0181842510202716</v>
      </c>
      <c r="Q33" s="71" t="n">
        <v>2146</v>
      </c>
      <c r="R33" s="67" t="n">
        <f aca="false">Q33/$B32</f>
        <v>0.0287147922660066</v>
      </c>
      <c r="S33" s="71" t="n">
        <v>29</v>
      </c>
      <c r="T33" s="67" t="n">
        <f aca="false">S33/$B32</f>
        <v>0.000388037733324413</v>
      </c>
      <c r="U33" s="71"/>
      <c r="V33" s="2"/>
    </row>
    <row r="34" s="4" customFormat="true" ht="12.75" hidden="false" customHeight="false" outlineLevel="0" collapsed="false">
      <c r="A34" s="65" t="s">
        <v>70</v>
      </c>
      <c r="B34" s="71" t="n">
        <v>37536</v>
      </c>
      <c r="C34" s="71" t="n">
        <v>222</v>
      </c>
      <c r="D34" s="67" t="n">
        <f aca="false">C34/$B32</f>
        <v>0.00297049575165585</v>
      </c>
      <c r="E34" s="71" t="n">
        <v>712</v>
      </c>
      <c r="F34" s="67" t="n">
        <f aca="false">E34/$B32</f>
        <v>0.00952699538368904</v>
      </c>
      <c r="G34" s="71" t="n">
        <v>1318</v>
      </c>
      <c r="H34" s="67" t="n">
        <f aca="false">G34/$B32</f>
        <v>0.0176356459490199</v>
      </c>
      <c r="I34" s="71" t="n">
        <v>2828</v>
      </c>
      <c r="J34" s="67" t="n">
        <f aca="false">I34/$B32</f>
        <v>0.0378403693048772</v>
      </c>
      <c r="K34" s="71" t="n">
        <v>24403</v>
      </c>
      <c r="L34" s="67" t="n">
        <f aca="false">K34/$B32</f>
        <v>0.326527062286747</v>
      </c>
      <c r="M34" s="71" t="n">
        <v>2210</v>
      </c>
      <c r="N34" s="67" t="n">
        <f aca="false">M34/$B32</f>
        <v>0.0295711514016191</v>
      </c>
      <c r="O34" s="71" t="n">
        <v>2024</v>
      </c>
      <c r="P34" s="67" t="n">
        <f aca="false">O34/$B32</f>
        <v>0.0270823576637452</v>
      </c>
      <c r="Q34" s="71" t="n">
        <v>3754</v>
      </c>
      <c r="R34" s="67" t="n">
        <f aca="false">Q34/$B32</f>
        <v>0.0502308155482706</v>
      </c>
      <c r="S34" s="71" t="n">
        <v>65</v>
      </c>
      <c r="T34" s="67" t="n">
        <f aca="false">S34/$B32</f>
        <v>0.000869739747106443</v>
      </c>
      <c r="U34" s="71"/>
      <c r="V34" s="2"/>
    </row>
    <row r="35" s="4" customFormat="true" ht="12.75" hidden="false" customHeight="false" outlineLevel="0" collapsed="false">
      <c r="A35" s="68" t="s">
        <v>64</v>
      </c>
      <c r="B35" s="70" t="n">
        <v>75105</v>
      </c>
      <c r="C35" s="70" t="n">
        <v>612</v>
      </c>
      <c r="D35" s="63" t="n">
        <f aca="false">C35/$B35</f>
        <v>0.00814859197124026</v>
      </c>
      <c r="E35" s="70" t="n">
        <v>1681</v>
      </c>
      <c r="F35" s="63" t="n">
        <f aca="false">E35/$B35</f>
        <v>0.0223819985353838</v>
      </c>
      <c r="G35" s="70" t="n">
        <v>2679</v>
      </c>
      <c r="H35" s="63" t="n">
        <f aca="false">G35/$B35</f>
        <v>0.0356700619133214</v>
      </c>
      <c r="I35" s="70" t="n">
        <v>4834</v>
      </c>
      <c r="J35" s="63" t="n">
        <f aca="false">I35/$B35</f>
        <v>0.0643632248185873</v>
      </c>
      <c r="K35" s="70" t="n">
        <v>52030</v>
      </c>
      <c r="L35" s="63" t="n">
        <f aca="false">K35/$B35</f>
        <v>0.692763464483057</v>
      </c>
      <c r="M35" s="70" t="n">
        <v>3999</v>
      </c>
      <c r="N35" s="63" t="n">
        <f aca="false">M35/$B35</f>
        <v>0.0532454563610945</v>
      </c>
      <c r="O35" s="70" t="n">
        <v>3475</v>
      </c>
      <c r="P35" s="63" t="n">
        <f aca="false">O35/$B35</f>
        <v>0.0462685573530391</v>
      </c>
      <c r="Q35" s="70" t="n">
        <v>5698</v>
      </c>
      <c r="R35" s="63" t="n">
        <f aca="false">Q35/$B35</f>
        <v>0.0758671193662206</v>
      </c>
      <c r="S35" s="70" t="n">
        <v>97</v>
      </c>
      <c r="T35" s="63" t="n">
        <f aca="false">S35/$B35</f>
        <v>0.00129152519805605</v>
      </c>
      <c r="U35" s="70"/>
      <c r="V35" s="2"/>
    </row>
    <row r="36" s="4" customFormat="true" ht="12.75" hidden="false" customHeight="false" outlineLevel="0" collapsed="false">
      <c r="A36" s="65" t="s">
        <v>133</v>
      </c>
      <c r="B36" s="71" t="n">
        <v>37266</v>
      </c>
      <c r="C36" s="71" t="n">
        <v>378</v>
      </c>
      <c r="D36" s="67" t="n">
        <f aca="false">C36/$B35</f>
        <v>0.00503295386458958</v>
      </c>
      <c r="E36" s="71" t="n">
        <v>990</v>
      </c>
      <c r="F36" s="67" t="n">
        <f aca="false">E36/$B35</f>
        <v>0.0131815458358298</v>
      </c>
      <c r="G36" s="71" t="n">
        <v>1337</v>
      </c>
      <c r="H36" s="67" t="n">
        <f aca="false">G36/$B35</f>
        <v>0.017801744224752</v>
      </c>
      <c r="I36" s="71" t="n">
        <v>1843</v>
      </c>
      <c r="J36" s="67" t="n">
        <f aca="false">I36/$B35</f>
        <v>0.024538978763065</v>
      </c>
      <c r="K36" s="71" t="n">
        <v>27484</v>
      </c>
      <c r="L36" s="67" t="n">
        <f aca="false">K36/$B35</f>
        <v>0.365941015911058</v>
      </c>
      <c r="M36" s="71" t="n">
        <v>1769</v>
      </c>
      <c r="N36" s="67" t="n">
        <f aca="false">M36/$B35</f>
        <v>0.0235536914985687</v>
      </c>
      <c r="O36" s="71" t="n">
        <v>1342</v>
      </c>
      <c r="P36" s="67" t="n">
        <f aca="false">O36/$B35</f>
        <v>0.0178683176885693</v>
      </c>
      <c r="Q36" s="71" t="n">
        <v>2091</v>
      </c>
      <c r="R36" s="67" t="n">
        <f aca="false">Q36/$B35</f>
        <v>0.0278410225684042</v>
      </c>
      <c r="S36" s="71" t="n">
        <v>32</v>
      </c>
      <c r="T36" s="67" t="n">
        <f aca="false">S36/$B35</f>
        <v>0.000426070168430863</v>
      </c>
      <c r="U36" s="71"/>
      <c r="V36" s="2"/>
    </row>
    <row r="37" s="4" customFormat="true" ht="12.75" hidden="false" customHeight="false" outlineLevel="0" collapsed="false">
      <c r="A37" s="65" t="s">
        <v>70</v>
      </c>
      <c r="B37" s="71" t="n">
        <v>37839</v>
      </c>
      <c r="C37" s="71" t="n">
        <v>234</v>
      </c>
      <c r="D37" s="67" t="n">
        <f aca="false">C37/$B35</f>
        <v>0.00311563810665069</v>
      </c>
      <c r="E37" s="71" t="n">
        <v>691</v>
      </c>
      <c r="F37" s="67" t="n">
        <f aca="false">E37/$B35</f>
        <v>0.00920045269955396</v>
      </c>
      <c r="G37" s="71" t="n">
        <v>1342</v>
      </c>
      <c r="H37" s="67" t="n">
        <f aca="false">G37/$B35</f>
        <v>0.0178683176885693</v>
      </c>
      <c r="I37" s="71" t="n">
        <v>2991</v>
      </c>
      <c r="J37" s="67" t="n">
        <f aca="false">I37/$B35</f>
        <v>0.0398242460555223</v>
      </c>
      <c r="K37" s="71" t="n">
        <v>24546</v>
      </c>
      <c r="L37" s="67" t="n">
        <f aca="false">K37/$B35</f>
        <v>0.326822448571999</v>
      </c>
      <c r="M37" s="71" t="n">
        <v>2230</v>
      </c>
      <c r="N37" s="67" t="n">
        <f aca="false">M37/$B35</f>
        <v>0.0296917648625258</v>
      </c>
      <c r="O37" s="71" t="n">
        <v>2133</v>
      </c>
      <c r="P37" s="67" t="n">
        <f aca="false">O37/$B35</f>
        <v>0.0284002396644697</v>
      </c>
      <c r="Q37" s="71" t="n">
        <v>3607</v>
      </c>
      <c r="R37" s="67" t="n">
        <f aca="false">Q37/$B35</f>
        <v>0.0480260967978164</v>
      </c>
      <c r="S37" s="71" t="n">
        <v>65</v>
      </c>
      <c r="T37" s="67" t="n">
        <f aca="false">S37/$B35</f>
        <v>0.000865455029625191</v>
      </c>
      <c r="U37" s="71"/>
      <c r="V37" s="2"/>
    </row>
    <row r="38" s="4" customFormat="true" ht="12.75" hidden="false" customHeight="false" outlineLevel="0" collapsed="false">
      <c r="A38" s="68" t="s">
        <v>65</v>
      </c>
      <c r="B38" s="70" t="n">
        <v>75491</v>
      </c>
      <c r="C38" s="70" t="n">
        <v>568</v>
      </c>
      <c r="D38" s="63" t="n">
        <f aca="false">C38/$B38</f>
        <v>0.00752407571763522</v>
      </c>
      <c r="E38" s="70" t="n">
        <v>1609</v>
      </c>
      <c r="F38" s="63" t="n">
        <f aca="false">E38/$B38</f>
        <v>0.0213137989959068</v>
      </c>
      <c r="G38" s="70" t="n">
        <v>2629</v>
      </c>
      <c r="H38" s="63" t="n">
        <f aca="false">G38/$B38</f>
        <v>0.0348253434184207</v>
      </c>
      <c r="I38" s="70" t="n">
        <v>4954</v>
      </c>
      <c r="J38" s="63" t="n">
        <f aca="false">I38/$B38</f>
        <v>0.0656237167344452</v>
      </c>
      <c r="K38" s="70" t="n">
        <v>52270</v>
      </c>
      <c r="L38" s="63" t="n">
        <f aca="false">K38/$B38</f>
        <v>0.692400418592945</v>
      </c>
      <c r="M38" s="70" t="n">
        <v>4088</v>
      </c>
      <c r="N38" s="63" t="n">
        <f aca="false">M38/$B38</f>
        <v>0.0541521505874873</v>
      </c>
      <c r="O38" s="70" t="n">
        <v>3557</v>
      </c>
      <c r="P38" s="63" t="n">
        <f aca="false">O38/$B38</f>
        <v>0.0471181995204726</v>
      </c>
      <c r="Q38" s="70" t="n">
        <v>5719</v>
      </c>
      <c r="R38" s="63" t="n">
        <f aca="false">Q38/$B38</f>
        <v>0.0757573750513306</v>
      </c>
      <c r="S38" s="70" t="n">
        <v>97</v>
      </c>
      <c r="T38" s="63" t="n">
        <f aca="false">S38/$B38</f>
        <v>0.00128492138135672</v>
      </c>
      <c r="U38" s="70"/>
      <c r="V38" s="2"/>
    </row>
    <row r="39" s="4" customFormat="true" ht="12.75" hidden="false" customHeight="false" outlineLevel="0" collapsed="false">
      <c r="A39" s="65" t="s">
        <v>133</v>
      </c>
      <c r="B39" s="71" t="n">
        <v>37268</v>
      </c>
      <c r="C39" s="71" t="n">
        <v>352</v>
      </c>
      <c r="D39" s="67" t="n">
        <f aca="false">C39/$B38</f>
        <v>0.0046628074869852</v>
      </c>
      <c r="E39" s="71" t="n">
        <v>919</v>
      </c>
      <c r="F39" s="67" t="n">
        <f aca="false">E39/$B38</f>
        <v>0.0121736365924415</v>
      </c>
      <c r="G39" s="71" t="n">
        <v>1278</v>
      </c>
      <c r="H39" s="67" t="n">
        <f aca="false">G39/$B38</f>
        <v>0.0169291703646792</v>
      </c>
      <c r="I39" s="71" t="n">
        <v>1916</v>
      </c>
      <c r="J39" s="67" t="n">
        <f aca="false">I39/$B38</f>
        <v>0.0253805089348399</v>
      </c>
      <c r="K39" s="71" t="n">
        <v>27466</v>
      </c>
      <c r="L39" s="67" t="n">
        <f aca="false">K39/$B38</f>
        <v>0.363831450106635</v>
      </c>
      <c r="M39" s="71" t="n">
        <v>1794</v>
      </c>
      <c r="N39" s="67" t="n">
        <f aca="false">M39/$B38</f>
        <v>0.0237644222490098</v>
      </c>
      <c r="O39" s="71" t="n">
        <v>1383</v>
      </c>
      <c r="P39" s="67" t="n">
        <f aca="false">O39/$B38</f>
        <v>0.0183200646434674</v>
      </c>
      <c r="Q39" s="71" t="n">
        <v>2131</v>
      </c>
      <c r="R39" s="67" t="n">
        <f aca="false">Q39/$B38</f>
        <v>0.028228530553311</v>
      </c>
      <c r="S39" s="71" t="n">
        <v>29</v>
      </c>
      <c r="T39" s="67" t="n">
        <f aca="false">S39/$B38</f>
        <v>0.000384151753189122</v>
      </c>
      <c r="U39" s="71"/>
      <c r="V39" s="2"/>
    </row>
    <row r="40" s="4" customFormat="true" ht="12.75" hidden="false" customHeight="false" outlineLevel="0" collapsed="false">
      <c r="A40" s="65" t="s">
        <v>70</v>
      </c>
      <c r="B40" s="71" t="n">
        <v>38223</v>
      </c>
      <c r="C40" s="71" t="n">
        <v>216</v>
      </c>
      <c r="D40" s="67" t="n">
        <f aca="false">C40/$B38</f>
        <v>0.00286126823065001</v>
      </c>
      <c r="E40" s="71" t="n">
        <v>690</v>
      </c>
      <c r="F40" s="67" t="n">
        <f aca="false">E40/$B38</f>
        <v>0.00914016240346531</v>
      </c>
      <c r="G40" s="71" t="n">
        <v>1351</v>
      </c>
      <c r="H40" s="67" t="n">
        <f aca="false">G40/$B38</f>
        <v>0.0178961730537415</v>
      </c>
      <c r="I40" s="71" t="n">
        <v>3038</v>
      </c>
      <c r="J40" s="67" t="n">
        <f aca="false">I40/$B38</f>
        <v>0.0402432077996053</v>
      </c>
      <c r="K40" s="71" t="n">
        <v>24804</v>
      </c>
      <c r="L40" s="67" t="n">
        <f aca="false">K40/$B38</f>
        <v>0.32856896848631</v>
      </c>
      <c r="M40" s="71" t="n">
        <v>2294</v>
      </c>
      <c r="N40" s="67" t="n">
        <f aca="false">M40/$B38</f>
        <v>0.0303877283384774</v>
      </c>
      <c r="O40" s="71" t="n">
        <v>2174</v>
      </c>
      <c r="P40" s="67" t="n">
        <f aca="false">O40/$B38</f>
        <v>0.0287981348770052</v>
      </c>
      <c r="Q40" s="71" t="n">
        <v>3588</v>
      </c>
      <c r="R40" s="67" t="n">
        <f aca="false">Q40/$B38</f>
        <v>0.0475288444980196</v>
      </c>
      <c r="S40" s="71" t="n">
        <v>68</v>
      </c>
      <c r="T40" s="67" t="n">
        <f aca="false">S40/$B38</f>
        <v>0.000900769628167596</v>
      </c>
      <c r="U40" s="71"/>
      <c r="V40" s="2"/>
    </row>
    <row r="41" s="4" customFormat="true" ht="12.75" hidden="false" customHeight="false" outlineLevel="0" collapsed="false">
      <c r="A41" s="68" t="s">
        <v>66</v>
      </c>
      <c r="B41" s="70" t="n">
        <v>75324</v>
      </c>
      <c r="C41" s="70" t="n">
        <v>578</v>
      </c>
      <c r="D41" s="63" t="n">
        <f aca="false">C41/$B41</f>
        <v>0.00767351707291169</v>
      </c>
      <c r="E41" s="70" t="n">
        <v>1585</v>
      </c>
      <c r="F41" s="63" t="n">
        <f aca="false">E41/$B41</f>
        <v>0.0210424300355796</v>
      </c>
      <c r="G41" s="70" t="n">
        <v>2615</v>
      </c>
      <c r="H41" s="63" t="n">
        <f aca="false">G41/$B41</f>
        <v>0.0347166905634326</v>
      </c>
      <c r="I41" s="70" t="n">
        <v>4965</v>
      </c>
      <c r="J41" s="63" t="n">
        <f aca="false">I41/$B41</f>
        <v>0.0659152461366895</v>
      </c>
      <c r="K41" s="70" t="n">
        <v>52051</v>
      </c>
      <c r="L41" s="63" t="n">
        <f aca="false">K41/$B41</f>
        <v>0.691028091975997</v>
      </c>
      <c r="M41" s="70" t="n">
        <v>4081</v>
      </c>
      <c r="N41" s="63" t="n">
        <f aca="false">M41/$B41</f>
        <v>0.0541792788487069</v>
      </c>
      <c r="O41" s="70" t="n">
        <v>3562</v>
      </c>
      <c r="P41" s="63" t="n">
        <f aca="false">O41/$B41</f>
        <v>0.0472890446604004</v>
      </c>
      <c r="Q41" s="70" t="n">
        <v>5785</v>
      </c>
      <c r="R41" s="63" t="n">
        <f aca="false">Q41/$B41</f>
        <v>0.0768015506345919</v>
      </c>
      <c r="S41" s="70" t="n">
        <v>102</v>
      </c>
      <c r="T41" s="63" t="n">
        <f aca="false">S41/$B41</f>
        <v>0.0013541500716903</v>
      </c>
      <c r="U41" s="70"/>
      <c r="V41" s="2"/>
    </row>
    <row r="42" s="4" customFormat="true" ht="12.75" hidden="false" customHeight="false" outlineLevel="0" collapsed="false">
      <c r="A42" s="65" t="s">
        <v>133</v>
      </c>
      <c r="B42" s="71" t="n">
        <v>37375</v>
      </c>
      <c r="C42" s="71" t="n">
        <v>358</v>
      </c>
      <c r="D42" s="67" t="n">
        <f aca="false">C42/$B41</f>
        <v>0.00475280123201105</v>
      </c>
      <c r="E42" s="71" t="n">
        <v>903</v>
      </c>
      <c r="F42" s="67" t="n">
        <f aca="false">E42/$B41</f>
        <v>0.0119882109287876</v>
      </c>
      <c r="G42" s="71" t="n">
        <v>1277</v>
      </c>
      <c r="H42" s="67" t="n">
        <f aca="false">G42/$B41</f>
        <v>0.0169534278583187</v>
      </c>
      <c r="I42" s="71" t="n">
        <v>1899</v>
      </c>
      <c r="J42" s="67" t="n">
        <f aca="false">I42/$B41</f>
        <v>0.0252110880994105</v>
      </c>
      <c r="K42" s="71" t="n">
        <v>27616</v>
      </c>
      <c r="L42" s="67" t="n">
        <f aca="false">K42/$B41</f>
        <v>0.366629493919601</v>
      </c>
      <c r="M42" s="71" t="n">
        <v>1774</v>
      </c>
      <c r="N42" s="67" t="n">
        <f aca="false">M42/$B41</f>
        <v>0.0235515904625352</v>
      </c>
      <c r="O42" s="71" t="n">
        <v>1390</v>
      </c>
      <c r="P42" s="67" t="n">
        <f aca="false">O42/$B41</f>
        <v>0.0184536137220541</v>
      </c>
      <c r="Q42" s="71" t="n">
        <v>2129</v>
      </c>
      <c r="R42" s="67" t="n">
        <f aca="false">Q42/$B41</f>
        <v>0.0282645637512612</v>
      </c>
      <c r="S42" s="71" t="n">
        <v>29</v>
      </c>
      <c r="T42" s="67" t="n">
        <f aca="false">S42/$B41</f>
        <v>0.000385003451755085</v>
      </c>
      <c r="U42" s="71"/>
      <c r="V42" s="2"/>
    </row>
    <row r="43" s="4" customFormat="true" ht="12.75" hidden="false" customHeight="false" outlineLevel="0" collapsed="false">
      <c r="A43" s="65" t="s">
        <v>70</v>
      </c>
      <c r="B43" s="71" t="n">
        <v>37949</v>
      </c>
      <c r="C43" s="71" t="n">
        <v>220</v>
      </c>
      <c r="D43" s="67" t="n">
        <f aca="false">C43/$B41</f>
        <v>0.00292071584090064</v>
      </c>
      <c r="E43" s="71" t="n">
        <v>682</v>
      </c>
      <c r="F43" s="67" t="n">
        <f aca="false">E43/$B41</f>
        <v>0.00905421910679199</v>
      </c>
      <c r="G43" s="71" t="n">
        <v>1338</v>
      </c>
      <c r="H43" s="67" t="n">
        <f aca="false">G43/$B41</f>
        <v>0.0177632627051139</v>
      </c>
      <c r="I43" s="71" t="n">
        <v>3066</v>
      </c>
      <c r="J43" s="67" t="n">
        <f aca="false">I43/$B41</f>
        <v>0.040704158037279</v>
      </c>
      <c r="K43" s="71" t="n">
        <v>24435</v>
      </c>
      <c r="L43" s="67" t="n">
        <f aca="false">K43/$B41</f>
        <v>0.324398598056396</v>
      </c>
      <c r="M43" s="71" t="n">
        <v>2307</v>
      </c>
      <c r="N43" s="67" t="n">
        <f aca="false">M43/$B41</f>
        <v>0.0306276883861717</v>
      </c>
      <c r="O43" s="71" t="n">
        <v>2172</v>
      </c>
      <c r="P43" s="67" t="n">
        <f aca="false">O43/$B41</f>
        <v>0.0288354309383463</v>
      </c>
      <c r="Q43" s="71" t="n">
        <v>3656</v>
      </c>
      <c r="R43" s="67" t="n">
        <f aca="false">Q43/$B41</f>
        <v>0.0485369868833307</v>
      </c>
      <c r="S43" s="71" t="n">
        <v>73</v>
      </c>
      <c r="T43" s="67" t="n">
        <f aca="false">S43/$B41</f>
        <v>0.000969146619935213</v>
      </c>
      <c r="U43" s="71"/>
      <c r="V43" s="2"/>
    </row>
    <row r="44" customFormat="false" ht="12" hidden="false" customHeight="false" outlineLevel="0" collapsed="false">
      <c r="A44" s="26" t="s">
        <v>83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</row>
    <row r="45" customFormat="false" ht="12" hidden="false" customHeight="false" outlineLevel="0" collapsed="false">
      <c r="B45" s="87"/>
      <c r="C45" s="78"/>
      <c r="D45" s="78"/>
      <c r="E45" s="77"/>
      <c r="F45" s="77"/>
      <c r="G45" s="77"/>
      <c r="H45" s="77"/>
      <c r="I45" s="78"/>
      <c r="J45" s="78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</row>
    <row r="46" customFormat="false" ht="12" hidden="false" customHeight="false" outlineLevel="0" collapsed="false">
      <c r="A46" s="79"/>
      <c r="B46" s="87"/>
      <c r="C46" s="87"/>
      <c r="D46" s="87"/>
      <c r="E46" s="87"/>
      <c r="F46" s="87"/>
      <c r="G46" s="88"/>
      <c r="H46" s="88"/>
      <c r="I46" s="88"/>
      <c r="J46" s="88"/>
      <c r="K46" s="88"/>
      <c r="L46" s="88"/>
      <c r="M46" s="87"/>
      <c r="N46" s="87"/>
      <c r="O46" s="87"/>
      <c r="P46" s="87"/>
      <c r="Q46" s="87"/>
      <c r="R46" s="87"/>
      <c r="S46" s="87"/>
      <c r="T46" s="87"/>
      <c r="U46" s="87"/>
    </row>
    <row r="47" customFormat="false" ht="12" hidden="false" customHeight="false" outlineLevel="0" collapsed="false">
      <c r="A47" s="79"/>
      <c r="B47" s="87"/>
      <c r="C47" s="87"/>
      <c r="D47" s="87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87"/>
      <c r="P47" s="87"/>
      <c r="Q47" s="87"/>
      <c r="R47" s="87"/>
      <c r="S47" s="87"/>
      <c r="T47" s="87"/>
      <c r="U47" s="87"/>
    </row>
    <row r="48" customFormat="false" ht="12" hidden="false" customHeight="false" outlineLevel="0" collapsed="false">
      <c r="A48" s="79"/>
      <c r="B48" s="87"/>
      <c r="C48" s="87"/>
      <c r="D48" s="87"/>
      <c r="E48" s="88"/>
      <c r="F48" s="88"/>
      <c r="G48" s="88"/>
      <c r="H48" s="88"/>
      <c r="I48" s="88"/>
      <c r="J48" s="88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</row>
    <row r="49" customFormat="false" ht="12" hidden="false" customHeight="false" outlineLevel="0" collapsed="false">
      <c r="A49" s="79"/>
      <c r="B49" s="87"/>
      <c r="C49" s="87"/>
      <c r="D49" s="87"/>
      <c r="E49" s="78"/>
      <c r="F49" s="78"/>
      <c r="G49" s="77"/>
      <c r="H49" s="77"/>
      <c r="I49" s="77"/>
      <c r="J49" s="77"/>
      <c r="K49" s="78"/>
      <c r="L49" s="78"/>
      <c r="M49" s="87"/>
      <c r="N49" s="87"/>
      <c r="O49" s="87"/>
      <c r="P49" s="87"/>
      <c r="Q49" s="87"/>
      <c r="R49" s="87"/>
      <c r="S49" s="87"/>
      <c r="T49" s="87"/>
      <c r="U49" s="87"/>
    </row>
    <row r="50" customFormat="false" ht="12" hidden="false" customHeight="false" outlineLevel="0" collapsed="false">
      <c r="A50" s="79"/>
      <c r="B50" s="87"/>
      <c r="C50" s="87"/>
      <c r="D50" s="87"/>
      <c r="E50" s="78"/>
      <c r="F50" s="78"/>
      <c r="G50" s="77"/>
      <c r="H50" s="77"/>
      <c r="I50" s="77"/>
      <c r="J50" s="77"/>
      <c r="K50" s="78"/>
      <c r="L50" s="78"/>
      <c r="M50" s="87"/>
      <c r="N50" s="87"/>
      <c r="O50" s="87"/>
      <c r="P50" s="87"/>
      <c r="Q50" s="87"/>
      <c r="R50" s="87"/>
      <c r="S50" s="87"/>
      <c r="T50" s="87"/>
      <c r="U50" s="87"/>
    </row>
    <row r="51" customFormat="false" ht="12" hidden="false" customHeight="false" outlineLevel="0" collapsed="false">
      <c r="A51" s="79"/>
      <c r="B51" s="87"/>
      <c r="C51" s="87"/>
      <c r="D51" s="87"/>
      <c r="E51" s="78"/>
      <c r="F51" s="78"/>
      <c r="G51" s="77"/>
      <c r="H51" s="77"/>
      <c r="I51" s="77"/>
      <c r="J51" s="77"/>
      <c r="K51" s="78"/>
      <c r="L51" s="78"/>
      <c r="M51" s="87"/>
      <c r="N51" s="87"/>
      <c r="O51" s="87"/>
      <c r="P51" s="87"/>
      <c r="Q51" s="87"/>
      <c r="R51" s="87"/>
      <c r="S51" s="87"/>
      <c r="T51" s="87"/>
      <c r="U51" s="87"/>
    </row>
    <row r="52" customFormat="false" ht="12" hidden="false" customHeight="false" outlineLevel="0" collapsed="false">
      <c r="A52" s="79"/>
      <c r="B52" s="87"/>
      <c r="C52" s="87"/>
      <c r="D52" s="87"/>
      <c r="E52" s="78"/>
      <c r="F52" s="78"/>
      <c r="G52" s="77"/>
      <c r="H52" s="77"/>
      <c r="I52" s="77"/>
      <c r="J52" s="77"/>
      <c r="K52" s="78"/>
      <c r="L52" s="78"/>
      <c r="M52" s="87"/>
      <c r="N52" s="87"/>
      <c r="O52" s="87"/>
      <c r="P52" s="87"/>
      <c r="Q52" s="87"/>
      <c r="R52" s="87"/>
      <c r="S52" s="87"/>
      <c r="T52" s="87"/>
      <c r="U52" s="87"/>
    </row>
    <row r="53" customFormat="false" ht="12" hidden="false" customHeight="false" outlineLevel="0" collapsed="false">
      <c r="A53" s="79"/>
      <c r="B53" s="87"/>
      <c r="C53" s="87"/>
      <c r="D53" s="87"/>
      <c r="E53" s="78"/>
      <c r="F53" s="78"/>
      <c r="G53" s="77"/>
      <c r="H53" s="77"/>
      <c r="I53" s="77"/>
      <c r="J53" s="77"/>
      <c r="K53" s="78"/>
      <c r="L53" s="78"/>
      <c r="M53" s="87"/>
      <c r="N53" s="87"/>
      <c r="O53" s="87"/>
      <c r="P53" s="87"/>
      <c r="Q53" s="87"/>
      <c r="R53" s="87"/>
      <c r="S53" s="87"/>
      <c r="T53" s="87"/>
      <c r="U53" s="87"/>
    </row>
    <row r="54" customFormat="false" ht="12" hidden="false" customHeight="false" outlineLevel="0" collapsed="false">
      <c r="A54" s="79"/>
      <c r="B54" s="87"/>
      <c r="C54" s="87"/>
      <c r="D54" s="87"/>
      <c r="E54" s="78"/>
      <c r="F54" s="78"/>
      <c r="G54" s="77"/>
      <c r="H54" s="77"/>
      <c r="I54" s="77"/>
      <c r="J54" s="77"/>
      <c r="K54" s="78"/>
      <c r="L54" s="78"/>
      <c r="M54" s="87"/>
      <c r="N54" s="87"/>
      <c r="O54" s="87"/>
      <c r="P54" s="87"/>
      <c r="Q54" s="87"/>
      <c r="R54" s="87"/>
      <c r="S54" s="87"/>
      <c r="T54" s="87"/>
      <c r="U54" s="87"/>
    </row>
    <row r="55" customFormat="false" ht="12" hidden="false" customHeight="false" outlineLevel="0" collapsed="false">
      <c r="B55" s="87"/>
      <c r="C55" s="87"/>
      <c r="D55" s="87"/>
      <c r="E55" s="78"/>
      <c r="F55" s="78"/>
      <c r="G55" s="77"/>
      <c r="H55" s="77"/>
      <c r="I55" s="77"/>
      <c r="J55" s="77"/>
      <c r="K55" s="78"/>
      <c r="L55" s="78"/>
      <c r="M55" s="87"/>
      <c r="N55" s="87"/>
      <c r="O55" s="87"/>
      <c r="P55" s="87"/>
      <c r="Q55" s="87"/>
      <c r="R55" s="87"/>
      <c r="S55" s="87"/>
      <c r="T55" s="87"/>
      <c r="U55" s="87"/>
    </row>
    <row r="56" customFormat="false" ht="12" hidden="false" customHeight="false" outlineLevel="0" collapsed="false">
      <c r="B56" s="87"/>
      <c r="C56" s="87"/>
      <c r="D56" s="87"/>
      <c r="E56" s="78"/>
      <c r="F56" s="78"/>
      <c r="G56" s="77"/>
      <c r="H56" s="77"/>
      <c r="I56" s="77"/>
      <c r="J56" s="77"/>
      <c r="K56" s="78"/>
      <c r="L56" s="78"/>
      <c r="M56" s="87"/>
      <c r="N56" s="87"/>
      <c r="O56" s="87"/>
      <c r="P56" s="87"/>
      <c r="Q56" s="87"/>
      <c r="R56" s="87"/>
      <c r="S56" s="87"/>
      <c r="T56" s="87"/>
      <c r="U56" s="87"/>
    </row>
    <row r="57" customFormat="false" ht="12" hidden="false" customHeight="false" outlineLevel="0" collapsed="false">
      <c r="B57" s="87"/>
      <c r="C57" s="87"/>
      <c r="D57" s="87"/>
      <c r="E57" s="78"/>
      <c r="F57" s="78"/>
      <c r="G57" s="77"/>
      <c r="H57" s="77"/>
      <c r="I57" s="77"/>
      <c r="J57" s="77"/>
      <c r="K57" s="78"/>
      <c r="L57" s="78"/>
      <c r="M57" s="87"/>
      <c r="N57" s="87"/>
      <c r="O57" s="87"/>
      <c r="P57" s="87"/>
      <c r="Q57" s="87"/>
      <c r="R57" s="87"/>
      <c r="S57" s="87"/>
      <c r="T57" s="87"/>
      <c r="U57" s="87"/>
    </row>
    <row r="58" customFormat="false" ht="12" hidden="false" customHeight="false" outlineLevel="0" collapsed="false">
      <c r="B58" s="87"/>
      <c r="C58" s="87"/>
      <c r="D58" s="87"/>
      <c r="E58" s="78"/>
      <c r="F58" s="78"/>
      <c r="G58" s="77"/>
      <c r="H58" s="77"/>
      <c r="I58" s="77"/>
      <c r="J58" s="77"/>
      <c r="K58" s="78"/>
      <c r="L58" s="78"/>
      <c r="M58" s="87"/>
      <c r="N58" s="87"/>
      <c r="O58" s="87"/>
      <c r="P58" s="87"/>
      <c r="Q58" s="87"/>
      <c r="R58" s="87"/>
      <c r="S58" s="87"/>
      <c r="T58" s="87"/>
      <c r="U58" s="87"/>
    </row>
    <row r="59" customFormat="false" ht="12" hidden="false" customHeight="false" outlineLevel="0" collapsed="false">
      <c r="B59" s="87"/>
      <c r="C59" s="87"/>
      <c r="D59" s="87"/>
      <c r="E59" s="78"/>
      <c r="F59" s="78"/>
      <c r="G59" s="78"/>
      <c r="H59" s="78"/>
      <c r="I59" s="78"/>
      <c r="J59" s="78"/>
      <c r="K59" s="78"/>
      <c r="L59" s="78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12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</row>
    <row r="61" customFormat="false" ht="12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12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</row>
    <row r="63" customFormat="false" ht="12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</row>
    <row r="64" customFormat="false" ht="12" hidden="false" customHeight="false" outlineLevel="0" collapsed="false"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customFormat="false" ht="12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</row>
    <row r="66" customFormat="false" ht="12" hidden="false" customHeight="false" outlineLevel="0" collapsed="false"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</row>
    <row r="67" customFormat="false" ht="12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</row>
    <row r="68" customFormat="false" ht="12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</row>
    <row r="69" customFormat="false" ht="12" hidden="false" customHeight="false" outlineLevel="0" collapsed="false"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6.28"/>
    <col collapsed="false" customWidth="true" hidden="false" outlineLevel="0" max="2" min="2" style="56" width="10.41"/>
    <col collapsed="false" customWidth="true" hidden="false" outlineLevel="0" max="4" min="3" style="56" width="8.85"/>
    <col collapsed="false" customWidth="true" hidden="false" outlineLevel="0" max="5" min="5" style="56" width="10.41"/>
    <col collapsed="false" customWidth="true" hidden="false" outlineLevel="0" max="6" min="6" style="56" width="8.85"/>
    <col collapsed="false" customWidth="true" hidden="false" outlineLevel="0" max="7" min="7" style="56" width="9.7"/>
    <col collapsed="false" customWidth="true" hidden="false" outlineLevel="0" max="8" min="8" style="56" width="8.56"/>
    <col collapsed="false" customWidth="true" hidden="false" outlineLevel="0" max="9" min="9" style="56" width="18.99"/>
    <col collapsed="false" customWidth="true" hidden="false" outlineLevel="0" max="10" min="10" style="56" width="9.14"/>
    <col collapsed="false" customWidth="true" hidden="false" outlineLevel="0" max="11" min="11" style="56" width="15.56"/>
    <col collapsed="false" customWidth="true" hidden="false" outlineLevel="0" max="12" min="12" style="56" width="8.28"/>
    <col collapsed="false" customWidth="true" hidden="false" outlineLevel="0" max="13" min="13" style="56" width="17.85"/>
    <col collapsed="false" customWidth="true" hidden="false" outlineLevel="0" max="14" min="14" style="56" width="7.56"/>
    <col collapsed="false" customWidth="true" hidden="false" outlineLevel="0" max="15" min="15" style="56" width="15.56"/>
    <col collapsed="false" customWidth="true" hidden="false" outlineLevel="0" max="16" min="16" style="56" width="7.7"/>
    <col collapsed="false" customWidth="true" hidden="false" outlineLevel="0" max="17" min="17" style="56" width="20.7"/>
    <col collapsed="false" customWidth="true" hidden="false" outlineLevel="0" max="18" min="18" style="56" width="8.99"/>
    <col collapsed="false" customWidth="true" hidden="false" outlineLevel="0" max="19" min="19" style="56" width="14.28"/>
    <col collapsed="false" customWidth="true" hidden="false" outlineLevel="0" max="20" min="20" style="56" width="8.28"/>
    <col collapsed="false" customWidth="true" hidden="false" outlineLevel="0" max="21" min="21" style="56" width="13.7"/>
    <col collapsed="false" customWidth="false" hidden="false" outlineLevel="0" max="22" min="22" style="57" width="11.42"/>
    <col collapsed="false" customWidth="false" hidden="false" outlineLevel="0" max="257" min="23" style="56" width="11.42"/>
  </cols>
  <sheetData>
    <row r="1" customFormat="false" ht="12.75" hidden="false" customHeight="true" outlineLevel="0" collapsed="false">
      <c r="A1" s="12" t="s">
        <v>147</v>
      </c>
    </row>
    <row r="2" customFormat="false" ht="12.75" hidden="false" customHeight="true" outlineLevel="0" collapsed="false">
      <c r="A2" s="58" t="s">
        <v>148</v>
      </c>
    </row>
    <row r="3" customFormat="false" ht="12" hidden="false" customHeight="false" outlineLevel="0" collapsed="false">
      <c r="C3" s="59"/>
      <c r="D3" s="59"/>
      <c r="E3" s="59"/>
      <c r="F3" s="59"/>
      <c r="G3" s="59"/>
      <c r="H3" s="59"/>
    </row>
    <row r="4" s="60" customFormat="true" ht="38.25" hidden="false" customHeight="false" outlineLevel="0" collapsed="false">
      <c r="A4" s="15"/>
      <c r="B4" s="31" t="s">
        <v>68</v>
      </c>
      <c r="C4" s="17" t="s">
        <v>123</v>
      </c>
      <c r="D4" s="17" t="s">
        <v>124</v>
      </c>
      <c r="E4" s="17" t="s">
        <v>125</v>
      </c>
      <c r="F4" s="17" t="s">
        <v>124</v>
      </c>
      <c r="G4" s="17" t="s">
        <v>126</v>
      </c>
      <c r="H4" s="17" t="s">
        <v>124</v>
      </c>
      <c r="I4" s="17" t="s">
        <v>127</v>
      </c>
      <c r="J4" s="17" t="s">
        <v>124</v>
      </c>
      <c r="K4" s="17" t="s">
        <v>128</v>
      </c>
      <c r="L4" s="17" t="s">
        <v>124</v>
      </c>
      <c r="M4" s="17" t="s">
        <v>129</v>
      </c>
      <c r="N4" s="17" t="s">
        <v>124</v>
      </c>
      <c r="O4" s="17" t="s">
        <v>130</v>
      </c>
      <c r="P4" s="17" t="s">
        <v>124</v>
      </c>
      <c r="Q4" s="17" t="s">
        <v>131</v>
      </c>
      <c r="R4" s="17" t="s">
        <v>124</v>
      </c>
      <c r="S4" s="17" t="s">
        <v>132</v>
      </c>
      <c r="T4" s="17" t="s">
        <v>124</v>
      </c>
      <c r="U4" s="81"/>
    </row>
    <row r="5" s="64" customFormat="true" ht="21.75" hidden="false" customHeight="true" outlineLevel="0" collapsed="false">
      <c r="A5" s="82" t="s">
        <v>54</v>
      </c>
      <c r="B5" s="83" t="n">
        <v>81150.6666666667</v>
      </c>
      <c r="C5" s="83" t="n">
        <v>609.666666666667</v>
      </c>
      <c r="D5" s="84" t="n">
        <v>0.00751277459211672</v>
      </c>
      <c r="E5" s="83" t="n">
        <v>1509.25</v>
      </c>
      <c r="F5" s="84" t="n">
        <v>0.0185981220117313</v>
      </c>
      <c r="G5" s="83" t="n">
        <v>2862.08333333333</v>
      </c>
      <c r="H5" s="84" t="n">
        <v>0.0352687593447579</v>
      </c>
      <c r="I5" s="83" t="n">
        <v>5524</v>
      </c>
      <c r="J5" s="84" t="n">
        <v>0.0680709133627984</v>
      </c>
      <c r="K5" s="83" t="n">
        <v>54820.75</v>
      </c>
      <c r="L5" s="84" t="n">
        <v>0.675542817475313</v>
      </c>
      <c r="M5" s="83" t="n">
        <v>4651.16666666667</v>
      </c>
      <c r="N5" s="84" t="n">
        <v>0.057315199710826</v>
      </c>
      <c r="O5" s="83" t="n">
        <v>4152.58333333333</v>
      </c>
      <c r="P5" s="84" t="n">
        <v>0.0511712781164254</v>
      </c>
      <c r="Q5" s="83" t="n">
        <v>6891</v>
      </c>
      <c r="R5" s="84" t="n">
        <v>0.0849161230961339</v>
      </c>
      <c r="S5" s="83" t="n">
        <v>130.166666666667</v>
      </c>
      <c r="T5" s="84" t="n">
        <v>0.00160401228989698</v>
      </c>
      <c r="U5" s="81"/>
    </row>
    <row r="6" s="64" customFormat="true" ht="12.75" hidden="false" customHeight="false" outlineLevel="0" collapsed="false">
      <c r="A6" s="65" t="s">
        <v>133</v>
      </c>
      <c r="B6" s="66" t="n">
        <v>40058.8333333333</v>
      </c>
      <c r="C6" s="66" t="n">
        <v>381.083333333333</v>
      </c>
      <c r="D6" s="67" t="n">
        <v>0.00469599756830915</v>
      </c>
      <c r="E6" s="66" t="n">
        <v>879.666666666667</v>
      </c>
      <c r="F6" s="67" t="n">
        <v>0.0108399191627097</v>
      </c>
      <c r="G6" s="66" t="n">
        <v>1423</v>
      </c>
      <c r="H6" s="67" t="n">
        <v>0.0175352841627918</v>
      </c>
      <c r="I6" s="66" t="n">
        <v>2093.66666666667</v>
      </c>
      <c r="J6" s="67" t="n">
        <v>0.0257997469727092</v>
      </c>
      <c r="K6" s="66" t="n">
        <v>29137.3333333333</v>
      </c>
      <c r="L6" s="67" t="n">
        <v>0.359052297783547</v>
      </c>
      <c r="M6" s="66" t="n">
        <v>2040.58333333333</v>
      </c>
      <c r="N6" s="67" t="n">
        <v>0.0251456139197871</v>
      </c>
      <c r="O6" s="66" t="n">
        <v>1564.83333333333</v>
      </c>
      <c r="P6" s="67" t="n">
        <v>0.0192830619588256</v>
      </c>
      <c r="Q6" s="66" t="n">
        <v>2499.58333333333</v>
      </c>
      <c r="R6" s="67" t="n">
        <v>0.0308017596897951</v>
      </c>
      <c r="S6" s="66" t="n">
        <v>39.0833333333333</v>
      </c>
      <c r="T6" s="67" t="n">
        <v>0.000481614445558057</v>
      </c>
      <c r="U6" s="81"/>
    </row>
    <row r="7" s="64" customFormat="true" ht="12.75" hidden="false" customHeight="false" outlineLevel="0" collapsed="false">
      <c r="A7" s="65" t="s">
        <v>70</v>
      </c>
      <c r="B7" s="66" t="n">
        <v>41091.8333333333</v>
      </c>
      <c r="C7" s="66" t="n">
        <v>228.583333333333</v>
      </c>
      <c r="D7" s="67" t="n">
        <v>0.00281677702380757</v>
      </c>
      <c r="E7" s="66" t="n">
        <v>629.583333333333</v>
      </c>
      <c r="F7" s="67" t="n">
        <v>0.00775820284902157</v>
      </c>
      <c r="G7" s="66" t="n">
        <v>1439.08333333333</v>
      </c>
      <c r="H7" s="67" t="n">
        <v>0.0177334751819661</v>
      </c>
      <c r="I7" s="66" t="n">
        <v>3430.33333333333</v>
      </c>
      <c r="J7" s="67" t="n">
        <v>0.0422711663900892</v>
      </c>
      <c r="K7" s="66" t="n">
        <v>25683.4166666667</v>
      </c>
      <c r="L7" s="67" t="n">
        <v>0.316490519691767</v>
      </c>
      <c r="M7" s="66" t="n">
        <v>2610.58333333333</v>
      </c>
      <c r="N7" s="67" t="n">
        <v>0.0321695857910389</v>
      </c>
      <c r="O7" s="66" t="n">
        <v>2587.75</v>
      </c>
      <c r="P7" s="67" t="n">
        <v>0.0318882161575999</v>
      </c>
      <c r="Q7" s="66" t="n">
        <v>4391.41666666667</v>
      </c>
      <c r="R7" s="67" t="n">
        <v>0.0541143634063388</v>
      </c>
      <c r="S7" s="66" t="n">
        <v>91.0833333333333</v>
      </c>
      <c r="T7" s="67" t="n">
        <v>0.00112239784433893</v>
      </c>
      <c r="U7" s="81"/>
    </row>
    <row r="8" s="4" customFormat="true" ht="12.75" hidden="false" customHeight="false" outlineLevel="0" collapsed="false">
      <c r="A8" s="68" t="s">
        <v>55</v>
      </c>
      <c r="B8" s="70" t="n">
        <v>77736</v>
      </c>
      <c r="C8" s="70" t="n">
        <v>591</v>
      </c>
      <c r="D8" s="63" t="n">
        <f aca="false">C8/$B8</f>
        <v>0.00760265514047546</v>
      </c>
      <c r="E8" s="70" t="n">
        <v>1615</v>
      </c>
      <c r="F8" s="63" t="n">
        <f aca="false">E8/$B8</f>
        <v>0.0207754450962231</v>
      </c>
      <c r="G8" s="70" t="n">
        <v>2701</v>
      </c>
      <c r="H8" s="63" t="n">
        <f aca="false">G8/$B8</f>
        <v>0.0347458063188227</v>
      </c>
      <c r="I8" s="70" t="n">
        <v>5116</v>
      </c>
      <c r="J8" s="63" t="n">
        <f aca="false">I8/$B8</f>
        <v>0.0658124935679737</v>
      </c>
      <c r="K8" s="70" t="n">
        <v>53394</v>
      </c>
      <c r="L8" s="63" t="n">
        <f aca="false">K8/$B8</f>
        <v>0.686863229391788</v>
      </c>
      <c r="M8" s="70" t="n">
        <v>4276</v>
      </c>
      <c r="N8" s="63" t="n">
        <f aca="false">M8/$B8</f>
        <v>0.0550066893073994</v>
      </c>
      <c r="O8" s="70" t="n">
        <v>3773</v>
      </c>
      <c r="P8" s="63" t="n">
        <f aca="false">O8/$B8</f>
        <v>0.048536070803746</v>
      </c>
      <c r="Q8" s="70" t="n">
        <v>6160</v>
      </c>
      <c r="R8" s="63" t="n">
        <f aca="false">Q8/$B8</f>
        <v>0.0792425645775445</v>
      </c>
      <c r="S8" s="70" t="n">
        <v>110</v>
      </c>
      <c r="T8" s="63" t="n">
        <f aca="false">S8/$B8</f>
        <v>0.00141504579602758</v>
      </c>
      <c r="U8" s="70"/>
      <c r="V8" s="2"/>
    </row>
    <row r="9" s="4" customFormat="true" ht="12.75" hidden="false" customHeight="false" outlineLevel="0" collapsed="false">
      <c r="A9" s="65" t="s">
        <v>133</v>
      </c>
      <c r="B9" s="71" t="n">
        <v>38446</v>
      </c>
      <c r="C9" s="71" t="n">
        <v>359</v>
      </c>
      <c r="D9" s="67" t="n">
        <f aca="false">C9/$B8</f>
        <v>0.00461819491612638</v>
      </c>
      <c r="E9" s="71" t="n">
        <v>940</v>
      </c>
      <c r="F9" s="67" t="n">
        <f aca="false">E9/$B8</f>
        <v>0.0120922095296902</v>
      </c>
      <c r="G9" s="71" t="n">
        <v>1318</v>
      </c>
      <c r="H9" s="67" t="n">
        <f aca="false">G9/$B8</f>
        <v>0.0169548214469486</v>
      </c>
      <c r="I9" s="71" t="n">
        <v>1911</v>
      </c>
      <c r="J9" s="67" t="n">
        <f aca="false">I9/$B8</f>
        <v>0.0245832046928064</v>
      </c>
      <c r="K9" s="71" t="n">
        <v>28355</v>
      </c>
      <c r="L9" s="67" t="n">
        <f aca="false">K9/$B8</f>
        <v>0.364760214057837</v>
      </c>
      <c r="M9" s="71" t="n">
        <v>1847</v>
      </c>
      <c r="N9" s="67" t="n">
        <f aca="false">M9/$B8</f>
        <v>0.0237599053205722</v>
      </c>
      <c r="O9" s="71" t="n">
        <v>1432</v>
      </c>
      <c r="P9" s="67" t="n">
        <f aca="false">O9/$B8</f>
        <v>0.0184213234537409</v>
      </c>
      <c r="Q9" s="71" t="n">
        <v>2252</v>
      </c>
      <c r="R9" s="67" t="n">
        <f aca="false">Q9/$B8</f>
        <v>0.0289698466604919</v>
      </c>
      <c r="S9" s="71" t="n">
        <v>32</v>
      </c>
      <c r="T9" s="67" t="n">
        <f aca="false">S9/$B8</f>
        <v>0.000411649686117114</v>
      </c>
      <c r="U9" s="71"/>
      <c r="V9" s="69"/>
    </row>
    <row r="10" s="4" customFormat="true" ht="12.75" hidden="false" customHeight="false" outlineLevel="0" collapsed="false">
      <c r="A10" s="65" t="s">
        <v>70</v>
      </c>
      <c r="B10" s="71" t="n">
        <v>39290</v>
      </c>
      <c r="C10" s="71" t="n">
        <v>232</v>
      </c>
      <c r="D10" s="67" t="n">
        <f aca="false">C10/$B8</f>
        <v>0.00298446022434908</v>
      </c>
      <c r="E10" s="71" t="n">
        <v>675</v>
      </c>
      <c r="F10" s="67" t="n">
        <f aca="false">E10/$B8</f>
        <v>0.00868323556653288</v>
      </c>
      <c r="G10" s="71" t="n">
        <v>1383</v>
      </c>
      <c r="H10" s="67" t="n">
        <f aca="false">G10/$B8</f>
        <v>0.017790984871874</v>
      </c>
      <c r="I10" s="71" t="n">
        <v>3205</v>
      </c>
      <c r="J10" s="67" t="n">
        <f aca="false">I10/$B8</f>
        <v>0.0412292888751672</v>
      </c>
      <c r="K10" s="71" t="n">
        <v>25039</v>
      </c>
      <c r="L10" s="67" t="n">
        <f aca="false">K10/$B8</f>
        <v>0.322103015333951</v>
      </c>
      <c r="M10" s="71" t="n">
        <v>2429</v>
      </c>
      <c r="N10" s="67" t="n">
        <f aca="false">M10/$B8</f>
        <v>0.0312467839868272</v>
      </c>
      <c r="O10" s="71" t="n">
        <v>2341</v>
      </c>
      <c r="P10" s="67" t="n">
        <f aca="false">O10/$B8</f>
        <v>0.0301147473500051</v>
      </c>
      <c r="Q10" s="71" t="n">
        <v>3908</v>
      </c>
      <c r="R10" s="67" t="n">
        <f aca="false">Q10/$B8</f>
        <v>0.0502727179170526</v>
      </c>
      <c r="S10" s="71" t="n">
        <v>78</v>
      </c>
      <c r="T10" s="67" t="n">
        <f aca="false">S10/$B8</f>
        <v>0.00100339610991047</v>
      </c>
      <c r="U10" s="71"/>
      <c r="V10" s="2"/>
    </row>
    <row r="11" s="4" customFormat="true" ht="12.75" hidden="false" customHeight="false" outlineLevel="0" collapsed="false">
      <c r="A11" s="68" t="s">
        <v>56</v>
      </c>
      <c r="B11" s="70" t="n">
        <v>79189</v>
      </c>
      <c r="C11" s="70" t="n">
        <v>623</v>
      </c>
      <c r="D11" s="63" t="n">
        <f aca="false">C11/$B11</f>
        <v>0.00786725429036861</v>
      </c>
      <c r="E11" s="70" t="n">
        <v>1646</v>
      </c>
      <c r="F11" s="63" t="n">
        <f aca="false">E11/$B11</f>
        <v>0.0207857151877155</v>
      </c>
      <c r="G11" s="70" t="n">
        <v>2772</v>
      </c>
      <c r="H11" s="63" t="n">
        <f aca="false">G11/$B11</f>
        <v>0.0350048617863592</v>
      </c>
      <c r="I11" s="70" t="n">
        <v>5254</v>
      </c>
      <c r="J11" s="63" t="n">
        <f aca="false">I11/$B11</f>
        <v>0.0663475987826592</v>
      </c>
      <c r="K11" s="70" t="n">
        <v>54268</v>
      </c>
      <c r="L11" s="63" t="n">
        <f aca="false">K11/$B11</f>
        <v>0.685297200368738</v>
      </c>
      <c r="M11" s="70" t="n">
        <v>4436</v>
      </c>
      <c r="N11" s="63" t="n">
        <f aca="false">M11/$B11</f>
        <v>0.0560178812713887</v>
      </c>
      <c r="O11" s="70" t="n">
        <v>3851</v>
      </c>
      <c r="P11" s="63" t="n">
        <f aca="false">O11/$B11</f>
        <v>0.048630491608683</v>
      </c>
      <c r="Q11" s="70" t="n">
        <v>6225</v>
      </c>
      <c r="R11" s="63" t="n">
        <f aca="false">Q11/$B11</f>
        <v>0.0786094028210989</v>
      </c>
      <c r="S11" s="70" t="n">
        <v>114</v>
      </c>
      <c r="T11" s="63" t="n">
        <f aca="false">S11/$B11</f>
        <v>0.0014395938829888</v>
      </c>
      <c r="U11" s="70"/>
      <c r="V11" s="2"/>
    </row>
    <row r="12" s="4" customFormat="true" ht="12.75" hidden="false" customHeight="false" outlineLevel="0" collapsed="false">
      <c r="A12" s="65" t="s">
        <v>133</v>
      </c>
      <c r="B12" s="71" t="n">
        <v>39361</v>
      </c>
      <c r="C12" s="71" t="n">
        <v>392</v>
      </c>
      <c r="D12" s="67" t="n">
        <f aca="false">C12/$B11</f>
        <v>0.00495018247483868</v>
      </c>
      <c r="E12" s="71" t="n">
        <v>965</v>
      </c>
      <c r="F12" s="67" t="n">
        <f aca="false">E12/$B11</f>
        <v>0.012186035939335</v>
      </c>
      <c r="G12" s="71" t="n">
        <v>1371</v>
      </c>
      <c r="H12" s="67" t="n">
        <f aca="false">G12/$B11</f>
        <v>0.0173130106454179</v>
      </c>
      <c r="I12" s="71" t="n">
        <v>1980</v>
      </c>
      <c r="J12" s="67" t="n">
        <f aca="false">I12/$B11</f>
        <v>0.0250034727045423</v>
      </c>
      <c r="K12" s="71" t="n">
        <v>28993</v>
      </c>
      <c r="L12" s="67" t="n">
        <f aca="false">K12/$B11</f>
        <v>0.3661240828903</v>
      </c>
      <c r="M12" s="71" t="n">
        <v>1923</v>
      </c>
      <c r="N12" s="67" t="n">
        <f aca="false">M12/$B11</f>
        <v>0.0242836757630479</v>
      </c>
      <c r="O12" s="71" t="n">
        <v>1431</v>
      </c>
      <c r="P12" s="67" t="n">
        <f aca="false">O12/$B11</f>
        <v>0.0180706916364647</v>
      </c>
      <c r="Q12" s="71" t="n">
        <v>2274</v>
      </c>
      <c r="R12" s="67" t="n">
        <f aca="false">Q12/$B11</f>
        <v>0.0287161095606713</v>
      </c>
      <c r="S12" s="71" t="n">
        <v>32</v>
      </c>
      <c r="T12" s="67" t="n">
        <f aca="false">S12/$B11</f>
        <v>0.000404096528558259</v>
      </c>
      <c r="U12" s="71"/>
      <c r="V12" s="2"/>
    </row>
    <row r="13" s="4" customFormat="true" ht="12.75" hidden="false" customHeight="false" outlineLevel="0" collapsed="false">
      <c r="A13" s="65" t="s">
        <v>70</v>
      </c>
      <c r="B13" s="71" t="n">
        <v>39828</v>
      </c>
      <c r="C13" s="71" t="n">
        <v>231</v>
      </c>
      <c r="D13" s="67" t="n">
        <f aca="false">C13/$B11</f>
        <v>0.00291707181552993</v>
      </c>
      <c r="E13" s="71" t="n">
        <v>681</v>
      </c>
      <c r="F13" s="67" t="n">
        <f aca="false">E13/$B11</f>
        <v>0.00859967924838046</v>
      </c>
      <c r="G13" s="71" t="n">
        <v>1401</v>
      </c>
      <c r="H13" s="67" t="n">
        <f aca="false">G13/$B11</f>
        <v>0.0176918511409413</v>
      </c>
      <c r="I13" s="71" t="n">
        <v>3274</v>
      </c>
      <c r="J13" s="67" t="n">
        <f aca="false">I13/$B11</f>
        <v>0.0413441260781169</v>
      </c>
      <c r="K13" s="71" t="n">
        <v>25275</v>
      </c>
      <c r="L13" s="67" t="n">
        <f aca="false">K13/$B11</f>
        <v>0.319173117478438</v>
      </c>
      <c r="M13" s="71" t="n">
        <v>2513</v>
      </c>
      <c r="N13" s="67" t="n">
        <f aca="false">M13/$B11</f>
        <v>0.0317342055083408</v>
      </c>
      <c r="O13" s="71" t="n">
        <v>2420</v>
      </c>
      <c r="P13" s="67" t="n">
        <f aca="false">O13/$B11</f>
        <v>0.0305597999722184</v>
      </c>
      <c r="Q13" s="71" t="n">
        <v>3951</v>
      </c>
      <c r="R13" s="67" t="n">
        <f aca="false">Q13/$B11</f>
        <v>0.0498932932604276</v>
      </c>
      <c r="S13" s="71" t="n">
        <v>82</v>
      </c>
      <c r="T13" s="67" t="n">
        <f aca="false">S13/$B11</f>
        <v>0.00103549735443054</v>
      </c>
      <c r="U13" s="71"/>
      <c r="V13" s="2"/>
    </row>
    <row r="14" s="4" customFormat="true" ht="12.75" hidden="false" customHeight="false" outlineLevel="0" collapsed="false">
      <c r="A14" s="68" t="s">
        <v>57</v>
      </c>
      <c r="B14" s="70" t="n">
        <v>80390</v>
      </c>
      <c r="C14" s="70" t="n">
        <v>639</v>
      </c>
      <c r="D14" s="63" t="n">
        <f aca="false">C14/$B14</f>
        <v>0.00794874984450802</v>
      </c>
      <c r="E14" s="70" t="n">
        <v>1697</v>
      </c>
      <c r="F14" s="63" t="n">
        <f aca="false">E14/$B14</f>
        <v>0.0211095907451176</v>
      </c>
      <c r="G14" s="70" t="n">
        <v>2834</v>
      </c>
      <c r="H14" s="63" t="n">
        <f aca="false">G14/$B14</f>
        <v>0.0352531409379276</v>
      </c>
      <c r="I14" s="70" t="n">
        <v>5413</v>
      </c>
      <c r="J14" s="63" t="n">
        <f aca="false">I14/$B14</f>
        <v>0.0673342455529295</v>
      </c>
      <c r="K14" s="70" t="n">
        <v>54912</v>
      </c>
      <c r="L14" s="63" t="n">
        <f aca="false">K14/$B14</f>
        <v>0.683070033586267</v>
      </c>
      <c r="M14" s="70" t="n">
        <v>4486</v>
      </c>
      <c r="N14" s="63" t="n">
        <f aca="false">M14/$B14</f>
        <v>0.0558029605672347</v>
      </c>
      <c r="O14" s="70" t="n">
        <v>3933</v>
      </c>
      <c r="P14" s="63" t="n">
        <f aca="false">O14/$B14</f>
        <v>0.0489239955218311</v>
      </c>
      <c r="Q14" s="70" t="n">
        <v>6355</v>
      </c>
      <c r="R14" s="63" t="n">
        <f aca="false">Q14/$B14</f>
        <v>0.079052120910561</v>
      </c>
      <c r="S14" s="70" t="n">
        <v>121</v>
      </c>
      <c r="T14" s="63" t="n">
        <f aca="false">S14/$B14</f>
        <v>0.00150516233362359</v>
      </c>
      <c r="U14" s="70"/>
      <c r="V14" s="2"/>
    </row>
    <row r="15" s="4" customFormat="true" ht="12.75" hidden="false" customHeight="false" outlineLevel="0" collapsed="false">
      <c r="A15" s="65" t="s">
        <v>133</v>
      </c>
      <c r="B15" s="71" t="n">
        <v>40204</v>
      </c>
      <c r="C15" s="71" t="n">
        <v>402</v>
      </c>
      <c r="D15" s="67" t="n">
        <f aca="false">C15/$B14</f>
        <v>0.00500062196790646</v>
      </c>
      <c r="E15" s="71" t="n">
        <v>1036</v>
      </c>
      <c r="F15" s="67" t="n">
        <f aca="false">E15/$B14</f>
        <v>0.0128871750217689</v>
      </c>
      <c r="G15" s="71" t="n">
        <v>1406</v>
      </c>
      <c r="H15" s="67" t="n">
        <f aca="false">G15/$B14</f>
        <v>0.0174897375295435</v>
      </c>
      <c r="I15" s="71" t="n">
        <v>2049</v>
      </c>
      <c r="J15" s="67" t="n">
        <f aca="false">I15/$B14</f>
        <v>0.025488244806568</v>
      </c>
      <c r="K15" s="71" t="n">
        <v>29487</v>
      </c>
      <c r="L15" s="67" t="n">
        <f aca="false">K15/$B14</f>
        <v>0.366799353153377</v>
      </c>
      <c r="M15" s="71" t="n">
        <v>1969</v>
      </c>
      <c r="N15" s="67" t="n">
        <f aca="false">M15/$B14</f>
        <v>0.0244930961562383</v>
      </c>
      <c r="O15" s="71" t="n">
        <v>1478</v>
      </c>
      <c r="P15" s="67" t="n">
        <f aca="false">O15/$B14</f>
        <v>0.0183853713148402</v>
      </c>
      <c r="Q15" s="71" t="n">
        <v>2344</v>
      </c>
      <c r="R15" s="67" t="n">
        <f aca="false">Q15/$B14</f>
        <v>0.0291578554546585</v>
      </c>
      <c r="S15" s="71" t="n">
        <v>33</v>
      </c>
      <c r="T15" s="67" t="n">
        <f aca="false">S15/$B14</f>
        <v>0.000410498818260978</v>
      </c>
      <c r="U15" s="71"/>
      <c r="V15" s="2"/>
    </row>
    <row r="16" s="4" customFormat="true" ht="12.75" hidden="false" customHeight="false" outlineLevel="0" collapsed="false">
      <c r="A16" s="65" t="s">
        <v>70</v>
      </c>
      <c r="B16" s="71" t="n">
        <v>40186</v>
      </c>
      <c r="C16" s="71" t="n">
        <v>237</v>
      </c>
      <c r="D16" s="67" t="n">
        <f aca="false">C16/$B14</f>
        <v>0.00294812787660157</v>
      </c>
      <c r="E16" s="71" t="n">
        <v>661</v>
      </c>
      <c r="F16" s="67" t="n">
        <f aca="false">E16/$B14</f>
        <v>0.00822241572334868</v>
      </c>
      <c r="G16" s="71" t="n">
        <v>1428</v>
      </c>
      <c r="H16" s="67" t="n">
        <f aca="false">G16/$B14</f>
        <v>0.0177634034083841</v>
      </c>
      <c r="I16" s="71" t="n">
        <v>3364</v>
      </c>
      <c r="J16" s="67" t="n">
        <f aca="false">I16/$B14</f>
        <v>0.0418460007463615</v>
      </c>
      <c r="K16" s="71" t="n">
        <v>25425</v>
      </c>
      <c r="L16" s="67" t="n">
        <f aca="false">K16/$B14</f>
        <v>0.31627068043289</v>
      </c>
      <c r="M16" s="71" t="n">
        <v>2517</v>
      </c>
      <c r="N16" s="67" t="n">
        <f aca="false">M16/$B14</f>
        <v>0.0313098644109964</v>
      </c>
      <c r="O16" s="71" t="n">
        <v>2455</v>
      </c>
      <c r="P16" s="67" t="n">
        <f aca="false">O16/$B14</f>
        <v>0.0305386242069909</v>
      </c>
      <c r="Q16" s="71" t="n">
        <v>4011</v>
      </c>
      <c r="R16" s="67" t="n">
        <f aca="false">Q16/$B14</f>
        <v>0.0498942654559025</v>
      </c>
      <c r="S16" s="71" t="n">
        <v>88</v>
      </c>
      <c r="T16" s="67" t="n">
        <f aca="false">S16/$B14</f>
        <v>0.00109466351536261</v>
      </c>
      <c r="U16" s="71"/>
      <c r="V16" s="2"/>
    </row>
    <row r="17" s="4" customFormat="true" ht="12.75" hidden="false" customHeight="false" outlineLevel="0" collapsed="false">
      <c r="A17" s="68" t="s">
        <v>134</v>
      </c>
      <c r="B17" s="70" t="n">
        <v>81372</v>
      </c>
      <c r="C17" s="70" t="n">
        <v>646</v>
      </c>
      <c r="D17" s="63" t="n">
        <f aca="false">C17/$B17</f>
        <v>0.00793884874403972</v>
      </c>
      <c r="E17" s="70" t="n">
        <v>1680</v>
      </c>
      <c r="F17" s="63" t="n">
        <f aca="false">E17/$B17</f>
        <v>0.02064592243032</v>
      </c>
      <c r="G17" s="70" t="n">
        <v>2835</v>
      </c>
      <c r="H17" s="63" t="n">
        <f aca="false">G17/$B17</f>
        <v>0.034839994101165</v>
      </c>
      <c r="I17" s="70" t="n">
        <v>5513</v>
      </c>
      <c r="J17" s="63" t="n">
        <f aca="false">I17/$B17</f>
        <v>0.0677505775942585</v>
      </c>
      <c r="K17" s="70" t="n">
        <v>55541</v>
      </c>
      <c r="L17" s="63" t="n">
        <f aca="false">K17/$B17</f>
        <v>0.682556653394288</v>
      </c>
      <c r="M17" s="70" t="n">
        <v>4587</v>
      </c>
      <c r="N17" s="63" t="n">
        <f aca="false">M17/$B17</f>
        <v>0.0563707417784988</v>
      </c>
      <c r="O17" s="70" t="n">
        <v>4004</v>
      </c>
      <c r="P17" s="63" t="n">
        <f aca="false">O17/$B17</f>
        <v>0.049206115125596</v>
      </c>
      <c r="Q17" s="70" t="n">
        <v>6446</v>
      </c>
      <c r="R17" s="63" t="n">
        <f aca="false">Q17/$B17</f>
        <v>0.0792164380868112</v>
      </c>
      <c r="S17" s="70" t="n">
        <v>120</v>
      </c>
      <c r="T17" s="63" t="n">
        <f aca="false">S17/$B17</f>
        <v>0.00147470874502286</v>
      </c>
      <c r="U17" s="70"/>
      <c r="V17" s="2"/>
    </row>
    <row r="18" s="4" customFormat="true" ht="12.75" hidden="false" customHeight="false" outlineLevel="0" collapsed="false">
      <c r="A18" s="65" t="s">
        <v>133</v>
      </c>
      <c r="B18" s="71" t="n">
        <v>40663</v>
      </c>
      <c r="C18" s="71" t="n">
        <v>415</v>
      </c>
      <c r="D18" s="67" t="n">
        <f aca="false">C18/$B17</f>
        <v>0.00510003440987072</v>
      </c>
      <c r="E18" s="71" t="n">
        <v>1007</v>
      </c>
      <c r="F18" s="67" t="n">
        <f aca="false">E18/$B17</f>
        <v>0.0123752642186502</v>
      </c>
      <c r="G18" s="71" t="n">
        <v>1399</v>
      </c>
      <c r="H18" s="67" t="n">
        <f aca="false">G18/$B17</f>
        <v>0.0171926461190582</v>
      </c>
      <c r="I18" s="71" t="n">
        <v>2093</v>
      </c>
      <c r="J18" s="67" t="n">
        <f aca="false">I18/$B17</f>
        <v>0.025721378361107</v>
      </c>
      <c r="K18" s="71" t="n">
        <v>29795</v>
      </c>
      <c r="L18" s="67" t="n">
        <f aca="false">K18/$B17</f>
        <v>0.366157892149634</v>
      </c>
      <c r="M18" s="71" t="n">
        <v>2028</v>
      </c>
      <c r="N18" s="67" t="n">
        <f aca="false">M18/$B17</f>
        <v>0.0249225777908863</v>
      </c>
      <c r="O18" s="71" t="n">
        <v>1503</v>
      </c>
      <c r="P18" s="67" t="n">
        <f aca="false">O18/$B17</f>
        <v>0.0184707270314113</v>
      </c>
      <c r="Q18" s="71" t="n">
        <v>2385</v>
      </c>
      <c r="R18" s="67" t="n">
        <f aca="false">Q18/$B17</f>
        <v>0.0293098363073293</v>
      </c>
      <c r="S18" s="71" t="n">
        <v>38</v>
      </c>
      <c r="T18" s="67" t="n">
        <f aca="false">S18/$B17</f>
        <v>0.000466991102590572</v>
      </c>
      <c r="U18" s="71"/>
      <c r="V18" s="2"/>
    </row>
    <row r="19" s="4" customFormat="true" ht="12.75" hidden="false" customHeight="false" outlineLevel="0" collapsed="false">
      <c r="A19" s="65" t="s">
        <v>70</v>
      </c>
      <c r="B19" s="71" t="n">
        <v>40709</v>
      </c>
      <c r="C19" s="71" t="n">
        <v>231</v>
      </c>
      <c r="D19" s="67" t="n">
        <f aca="false">C19/$B17</f>
        <v>0.002838814334169</v>
      </c>
      <c r="E19" s="71" t="n">
        <v>673</v>
      </c>
      <c r="F19" s="67" t="n">
        <f aca="false">E19/$B17</f>
        <v>0.00827065821166986</v>
      </c>
      <c r="G19" s="71" t="n">
        <v>1436</v>
      </c>
      <c r="H19" s="67" t="n">
        <f aca="false">G19/$B17</f>
        <v>0.0176473479821069</v>
      </c>
      <c r="I19" s="71" t="n">
        <v>3420</v>
      </c>
      <c r="J19" s="67" t="n">
        <f aca="false">I19/$B17</f>
        <v>0.0420291992331515</v>
      </c>
      <c r="K19" s="71" t="n">
        <v>25746</v>
      </c>
      <c r="L19" s="67" t="n">
        <f aca="false">K19/$B17</f>
        <v>0.316398761244654</v>
      </c>
      <c r="M19" s="71" t="n">
        <v>2559</v>
      </c>
      <c r="N19" s="67" t="n">
        <f aca="false">M19/$B17</f>
        <v>0.0314481639876124</v>
      </c>
      <c r="O19" s="71" t="n">
        <v>2501</v>
      </c>
      <c r="P19" s="67" t="n">
        <f aca="false">O19/$B17</f>
        <v>0.0307353880941847</v>
      </c>
      <c r="Q19" s="71" t="n">
        <v>4061</v>
      </c>
      <c r="R19" s="67" t="n">
        <f aca="false">Q19/$B17</f>
        <v>0.0499066017794819</v>
      </c>
      <c r="S19" s="71" t="n">
        <v>82</v>
      </c>
      <c r="T19" s="67" t="n">
        <f aca="false">S19/$B17</f>
        <v>0.00100771764243229</v>
      </c>
      <c r="U19" s="71"/>
      <c r="V19" s="2"/>
    </row>
    <row r="20" s="4" customFormat="true" ht="12.75" hidden="false" customHeight="false" outlineLevel="0" collapsed="false">
      <c r="A20" s="68" t="s">
        <v>59</v>
      </c>
      <c r="B20" s="70" t="n">
        <v>81295</v>
      </c>
      <c r="C20" s="70" t="n">
        <v>626</v>
      </c>
      <c r="D20" s="63" t="n">
        <f aca="false">C20/$B20</f>
        <v>0.00770035057506612</v>
      </c>
      <c r="E20" s="70" t="n">
        <v>1665</v>
      </c>
      <c r="F20" s="63" t="n">
        <f aca="false">E20/$B20</f>
        <v>0.0204809643889538</v>
      </c>
      <c r="G20" s="70" t="n">
        <v>2844</v>
      </c>
      <c r="H20" s="63" t="n">
        <f aca="false">G20/$B20</f>
        <v>0.0349837013346454</v>
      </c>
      <c r="I20" s="70" t="n">
        <v>5547</v>
      </c>
      <c r="J20" s="63" t="n">
        <f aca="false">I20/$B20</f>
        <v>0.0682329786579741</v>
      </c>
      <c r="K20" s="70" t="n">
        <v>55425</v>
      </c>
      <c r="L20" s="63" t="n">
        <f aca="false">K20/$B20</f>
        <v>0.681776247001661</v>
      </c>
      <c r="M20" s="70" t="n">
        <v>4573</v>
      </c>
      <c r="N20" s="63" t="n">
        <f aca="false">M20/$B20</f>
        <v>0.0562519220124239</v>
      </c>
      <c r="O20" s="70" t="n">
        <v>4023</v>
      </c>
      <c r="P20" s="63" t="n">
        <f aca="false">O20/$B20</f>
        <v>0.049486438280337</v>
      </c>
      <c r="Q20" s="70" t="n">
        <v>6452</v>
      </c>
      <c r="R20" s="63" t="n">
        <f aca="false">Q20/$B20</f>
        <v>0.0793652746171351</v>
      </c>
      <c r="S20" s="70" t="n">
        <v>140</v>
      </c>
      <c r="T20" s="63" t="n">
        <f aca="false">S20/$B20</f>
        <v>0.00172212313180392</v>
      </c>
      <c r="U20" s="70"/>
      <c r="V20" s="2"/>
    </row>
    <row r="21" s="4" customFormat="true" ht="12.75" hidden="false" customHeight="false" outlineLevel="0" collapsed="false">
      <c r="A21" s="65" t="s">
        <v>133</v>
      </c>
      <c r="B21" s="71" t="n">
        <v>40389</v>
      </c>
      <c r="C21" s="71" t="n">
        <v>396</v>
      </c>
      <c r="D21" s="67" t="n">
        <f aca="false">C21/$B20</f>
        <v>0.00487114828710253</v>
      </c>
      <c r="E21" s="71" t="n">
        <v>973</v>
      </c>
      <c r="F21" s="67" t="n">
        <f aca="false">E21/$B20</f>
        <v>0.0119687557660373</v>
      </c>
      <c r="G21" s="71" t="n">
        <v>1407</v>
      </c>
      <c r="H21" s="67" t="n">
        <f aca="false">G21/$B20</f>
        <v>0.0173073374746294</v>
      </c>
      <c r="I21" s="71" t="n">
        <v>2078</v>
      </c>
      <c r="J21" s="67" t="n">
        <f aca="false">I21/$B20</f>
        <v>0.0255612276277754</v>
      </c>
      <c r="K21" s="71" t="n">
        <v>29574</v>
      </c>
      <c r="L21" s="67" t="n">
        <f aca="false">K21/$B20</f>
        <v>0.363786210714066</v>
      </c>
      <c r="M21" s="71" t="n">
        <v>2019</v>
      </c>
      <c r="N21" s="67" t="n">
        <f aca="false">M21/$B20</f>
        <v>0.0248354757365152</v>
      </c>
      <c r="O21" s="71" t="n">
        <v>1528</v>
      </c>
      <c r="P21" s="67" t="n">
        <f aca="false">O21/$B20</f>
        <v>0.0187957438956885</v>
      </c>
      <c r="Q21" s="71" t="n">
        <v>2372</v>
      </c>
      <c r="R21" s="67" t="n">
        <f aca="false">Q21/$B20</f>
        <v>0.0291776862045636</v>
      </c>
      <c r="S21" s="71" t="n">
        <v>42</v>
      </c>
      <c r="T21" s="67" t="n">
        <f aca="false">S21/$B20</f>
        <v>0.000516636939541177</v>
      </c>
      <c r="U21" s="71"/>
      <c r="V21" s="2"/>
    </row>
    <row r="22" s="4" customFormat="true" ht="12.75" hidden="false" customHeight="false" outlineLevel="0" collapsed="false">
      <c r="A22" s="65" t="s">
        <v>70</v>
      </c>
      <c r="B22" s="71" t="n">
        <v>40906</v>
      </c>
      <c r="C22" s="71" t="n">
        <v>230</v>
      </c>
      <c r="D22" s="67" t="n">
        <f aca="false">C22/$B20</f>
        <v>0.00282920228796359</v>
      </c>
      <c r="E22" s="71" t="n">
        <v>692</v>
      </c>
      <c r="F22" s="67" t="n">
        <f aca="false">E22/$B20</f>
        <v>0.00851220862291654</v>
      </c>
      <c r="G22" s="71" t="n">
        <v>1437</v>
      </c>
      <c r="H22" s="67" t="n">
        <f aca="false">G22/$B20</f>
        <v>0.017676363860016</v>
      </c>
      <c r="I22" s="71" t="n">
        <v>3469</v>
      </c>
      <c r="J22" s="67" t="n">
        <f aca="false">I22/$B20</f>
        <v>0.0426717510301987</v>
      </c>
      <c r="K22" s="71" t="n">
        <v>25851</v>
      </c>
      <c r="L22" s="67" t="n">
        <f aca="false">K22/$B20</f>
        <v>0.317990036287595</v>
      </c>
      <c r="M22" s="71" t="n">
        <v>2554</v>
      </c>
      <c r="N22" s="67" t="n">
        <f aca="false">M22/$B20</f>
        <v>0.0314164462759087</v>
      </c>
      <c r="O22" s="71" t="n">
        <v>2495</v>
      </c>
      <c r="P22" s="67" t="n">
        <f aca="false">O22/$B20</f>
        <v>0.0306906943846485</v>
      </c>
      <c r="Q22" s="71" t="n">
        <v>4080</v>
      </c>
      <c r="R22" s="67" t="n">
        <f aca="false">Q22/$B20</f>
        <v>0.0501875884125715</v>
      </c>
      <c r="S22" s="71" t="n">
        <v>98</v>
      </c>
      <c r="T22" s="67" t="n">
        <f aca="false">S22/$B20</f>
        <v>0.00120548619226275</v>
      </c>
      <c r="U22" s="71"/>
      <c r="V22" s="2"/>
    </row>
    <row r="23" s="4" customFormat="true" ht="12.75" hidden="false" customHeight="false" outlineLevel="0" collapsed="false">
      <c r="A23" s="68" t="s">
        <v>60</v>
      </c>
      <c r="B23" s="70" t="n">
        <v>80860</v>
      </c>
      <c r="C23" s="70" t="n">
        <v>619</v>
      </c>
      <c r="D23" s="63" t="n">
        <f aca="false">C23/$B23</f>
        <v>0.0076552065298046</v>
      </c>
      <c r="E23" s="70" t="n">
        <v>1518</v>
      </c>
      <c r="F23" s="63" t="n">
        <f aca="false">E23/$B23</f>
        <v>0.0187731882265644</v>
      </c>
      <c r="G23" s="70" t="n">
        <v>2932</v>
      </c>
      <c r="H23" s="63" t="n">
        <f aca="false">G23/$B23</f>
        <v>0.0362602028196884</v>
      </c>
      <c r="I23" s="70" t="n">
        <v>5466</v>
      </c>
      <c r="J23" s="63" t="n">
        <f aca="false">I23/$B23</f>
        <v>0.0675983180806332</v>
      </c>
      <c r="K23" s="70" t="n">
        <v>55227</v>
      </c>
      <c r="L23" s="63" t="n">
        <f aca="false">K23/$B23</f>
        <v>0.682995300519416</v>
      </c>
      <c r="M23" s="70" t="n">
        <v>4526</v>
      </c>
      <c r="N23" s="63" t="n">
        <f aca="false">M23/$B23</f>
        <v>0.0559732871629978</v>
      </c>
      <c r="O23" s="70" t="n">
        <v>3966</v>
      </c>
      <c r="P23" s="63" t="n">
        <f aca="false">O23/$B23</f>
        <v>0.0490477368290873</v>
      </c>
      <c r="Q23" s="70" t="n">
        <v>6444</v>
      </c>
      <c r="R23" s="63" t="n">
        <f aca="false">Q23/$B23</f>
        <v>0.0796932970566411</v>
      </c>
      <c r="S23" s="70" t="n">
        <v>162</v>
      </c>
      <c r="T23" s="63" t="n">
        <f aca="false">S23/$B23</f>
        <v>0.00200346277516696</v>
      </c>
      <c r="U23" s="70"/>
      <c r="V23" s="2"/>
    </row>
    <row r="24" s="4" customFormat="true" ht="12.75" hidden="false" customHeight="false" outlineLevel="0" collapsed="false">
      <c r="A24" s="65" t="s">
        <v>133</v>
      </c>
      <c r="B24" s="71" t="n">
        <v>40047</v>
      </c>
      <c r="C24" s="71" t="n">
        <v>392</v>
      </c>
      <c r="D24" s="67" t="n">
        <f aca="false">C24/$B23</f>
        <v>0.00484788523373732</v>
      </c>
      <c r="E24" s="71" t="n">
        <v>897</v>
      </c>
      <c r="F24" s="67" t="n">
        <f aca="false">E24/$B23</f>
        <v>0.0110932475884244</v>
      </c>
      <c r="G24" s="71" t="n">
        <v>1460</v>
      </c>
      <c r="H24" s="67" t="n">
        <f aca="false">G24/$B23</f>
        <v>0.018055899084838</v>
      </c>
      <c r="I24" s="71" t="n">
        <v>2058</v>
      </c>
      <c r="J24" s="67" t="n">
        <f aca="false">I24/$B23</f>
        <v>0.025451397477121</v>
      </c>
      <c r="K24" s="71" t="n">
        <v>29324</v>
      </c>
      <c r="L24" s="67" t="n">
        <f aca="false">K24/$B23</f>
        <v>0.362651496413554</v>
      </c>
      <c r="M24" s="71" t="n">
        <v>1989</v>
      </c>
      <c r="N24" s="67" t="n">
        <f aca="false">M24/$B23</f>
        <v>0.0245980707395498</v>
      </c>
      <c r="O24" s="71" t="n">
        <v>1533</v>
      </c>
      <c r="P24" s="67" t="n">
        <f aca="false">O24/$B23</f>
        <v>0.0189586940390799</v>
      </c>
      <c r="Q24" s="71" t="n">
        <v>2346</v>
      </c>
      <c r="R24" s="67" t="n">
        <f aca="false">Q24/$B23</f>
        <v>0.0290131090774178</v>
      </c>
      <c r="S24" s="71" t="n">
        <v>48</v>
      </c>
      <c r="T24" s="67" t="n">
        <f aca="false">S24/$B23</f>
        <v>0.000593618600049468</v>
      </c>
      <c r="U24" s="71"/>
      <c r="V24" s="2"/>
    </row>
    <row r="25" s="4" customFormat="true" ht="12.75" hidden="false" customHeight="false" outlineLevel="0" collapsed="false">
      <c r="A25" s="65" t="s">
        <v>70</v>
      </c>
      <c r="B25" s="71" t="n">
        <v>40813</v>
      </c>
      <c r="C25" s="71" t="n">
        <v>227</v>
      </c>
      <c r="D25" s="67" t="n">
        <f aca="false">C25/$B23</f>
        <v>0.00280732129606728</v>
      </c>
      <c r="E25" s="71" t="n">
        <v>621</v>
      </c>
      <c r="F25" s="67" t="n">
        <f aca="false">E25/$B23</f>
        <v>0.00767994063814</v>
      </c>
      <c r="G25" s="71" t="n">
        <v>1472</v>
      </c>
      <c r="H25" s="67" t="n">
        <f aca="false">G25/$B23</f>
        <v>0.0182043037348504</v>
      </c>
      <c r="I25" s="71" t="n">
        <v>3408</v>
      </c>
      <c r="J25" s="67" t="n">
        <f aca="false">I25/$B23</f>
        <v>0.0421469206035122</v>
      </c>
      <c r="K25" s="71" t="n">
        <v>25903</v>
      </c>
      <c r="L25" s="67" t="n">
        <f aca="false">K25/$B23</f>
        <v>0.320343804105862</v>
      </c>
      <c r="M25" s="71" t="n">
        <v>2537</v>
      </c>
      <c r="N25" s="67" t="n">
        <f aca="false">M25/$B23</f>
        <v>0.0313752164234479</v>
      </c>
      <c r="O25" s="71" t="n">
        <v>2433</v>
      </c>
      <c r="P25" s="67" t="n">
        <f aca="false">O25/$B23</f>
        <v>0.0300890427900074</v>
      </c>
      <c r="Q25" s="71" t="n">
        <v>4098</v>
      </c>
      <c r="R25" s="67" t="n">
        <f aca="false">Q25/$B23</f>
        <v>0.0506801879792234</v>
      </c>
      <c r="S25" s="71" t="n">
        <v>114</v>
      </c>
      <c r="T25" s="67" t="n">
        <f aca="false">S25/$B23</f>
        <v>0.00140984417511749</v>
      </c>
      <c r="U25" s="71"/>
      <c r="V25" s="2"/>
    </row>
    <row r="26" s="4" customFormat="true" ht="12.75" hidden="false" customHeight="false" outlineLevel="0" collapsed="false">
      <c r="A26" s="68" t="s">
        <v>61</v>
      </c>
      <c r="B26" s="70" t="n">
        <v>82115</v>
      </c>
      <c r="C26" s="70" t="n">
        <v>651</v>
      </c>
      <c r="D26" s="63" t="n">
        <f aca="false">C26/$B26</f>
        <v>0.00792790598550813</v>
      </c>
      <c r="E26" s="70" t="n">
        <v>1484</v>
      </c>
      <c r="F26" s="63" t="n">
        <f aca="false">E26/$B26</f>
        <v>0.0180722157949218</v>
      </c>
      <c r="G26" s="70" t="n">
        <v>2938</v>
      </c>
      <c r="H26" s="63" t="n">
        <f aca="false">G26/$B26</f>
        <v>0.0357790903001888</v>
      </c>
      <c r="I26" s="70" t="n">
        <v>5344</v>
      </c>
      <c r="J26" s="63" t="n">
        <f aca="false">I26/$B26</f>
        <v>0.0650794617304999</v>
      </c>
      <c r="K26" s="70" t="n">
        <v>55089</v>
      </c>
      <c r="L26" s="63" t="n">
        <f aca="false">K26/$B26</f>
        <v>0.670876210193022</v>
      </c>
      <c r="M26" s="70" t="n">
        <v>4605</v>
      </c>
      <c r="N26" s="63" t="n">
        <f aca="false">M26/$B26</f>
        <v>0.0560798879620045</v>
      </c>
      <c r="O26" s="70" t="n">
        <v>4441</v>
      </c>
      <c r="P26" s="63" t="n">
        <f aca="false">O26/$B26</f>
        <v>0.0540826889118919</v>
      </c>
      <c r="Q26" s="70" t="n">
        <v>7429</v>
      </c>
      <c r="R26" s="63" t="n">
        <f aca="false">Q26/$B26</f>
        <v>0.0904706813615052</v>
      </c>
      <c r="S26" s="70" t="n">
        <v>134</v>
      </c>
      <c r="T26" s="63" t="n">
        <f aca="false">S26/$B26</f>
        <v>0.00163185776045789</v>
      </c>
      <c r="U26" s="70"/>
      <c r="V26" s="2"/>
    </row>
    <row r="27" s="4" customFormat="true" ht="12.75" hidden="false" customHeight="false" outlineLevel="0" collapsed="false">
      <c r="A27" s="65" t="s">
        <v>133</v>
      </c>
      <c r="B27" s="71" t="n">
        <v>40324</v>
      </c>
      <c r="C27" s="71" t="n">
        <v>413</v>
      </c>
      <c r="D27" s="67" t="n">
        <f aca="false">C27/$B26</f>
        <v>0.00502953175424709</v>
      </c>
      <c r="E27" s="71" t="n">
        <v>873</v>
      </c>
      <c r="F27" s="67" t="n">
        <f aca="false">E27/$B26</f>
        <v>0.0106314315289533</v>
      </c>
      <c r="G27" s="71" t="n">
        <v>1479</v>
      </c>
      <c r="H27" s="67" t="n">
        <f aca="false">G27/$B26</f>
        <v>0.0180113255799793</v>
      </c>
      <c r="I27" s="71" t="n">
        <v>2034</v>
      </c>
      <c r="J27" s="67" t="n">
        <f aca="false">I27/$B26</f>
        <v>0.0247701394385922</v>
      </c>
      <c r="K27" s="71" t="n">
        <v>29219</v>
      </c>
      <c r="L27" s="67" t="n">
        <f aca="false">K27/$B26</f>
        <v>0.35583023808074</v>
      </c>
      <c r="M27" s="71" t="n">
        <v>2008</v>
      </c>
      <c r="N27" s="67" t="n">
        <f aca="false">M27/$B26</f>
        <v>0.0244535103208914</v>
      </c>
      <c r="O27" s="71" t="n">
        <v>1660</v>
      </c>
      <c r="P27" s="67" t="n">
        <f aca="false">O27/$B26</f>
        <v>0.0202155513608963</v>
      </c>
      <c r="Q27" s="71" t="n">
        <v>2600</v>
      </c>
      <c r="R27" s="67" t="n">
        <f aca="false">Q27/$B26</f>
        <v>0.0316629117700786</v>
      </c>
      <c r="S27" s="71" t="n">
        <v>38</v>
      </c>
      <c r="T27" s="67" t="n">
        <f aca="false">S27/$B26</f>
        <v>0.000462765633562687</v>
      </c>
      <c r="U27" s="71"/>
      <c r="V27" s="2"/>
    </row>
    <row r="28" s="4" customFormat="true" ht="12.75" hidden="false" customHeight="false" outlineLevel="0" collapsed="false">
      <c r="A28" s="65" t="s">
        <v>70</v>
      </c>
      <c r="B28" s="71" t="n">
        <v>41791</v>
      </c>
      <c r="C28" s="71" t="n">
        <v>238</v>
      </c>
      <c r="D28" s="67" t="n">
        <f aca="false">C28/$B26</f>
        <v>0.00289837423126104</v>
      </c>
      <c r="E28" s="71" t="n">
        <v>611</v>
      </c>
      <c r="F28" s="67" t="n">
        <f aca="false">E28/$B26</f>
        <v>0.00744078426596846</v>
      </c>
      <c r="G28" s="71" t="n">
        <v>1459</v>
      </c>
      <c r="H28" s="67" t="n">
        <f aca="false">G28/$B26</f>
        <v>0.0177677647202095</v>
      </c>
      <c r="I28" s="71" t="n">
        <v>3310</v>
      </c>
      <c r="J28" s="67" t="n">
        <f aca="false">I28/$B26</f>
        <v>0.0403093222919077</v>
      </c>
      <c r="K28" s="71" t="n">
        <v>25870</v>
      </c>
      <c r="L28" s="67" t="n">
        <f aca="false">K28/$B26</f>
        <v>0.315045972112282</v>
      </c>
      <c r="M28" s="71" t="n">
        <v>2597</v>
      </c>
      <c r="N28" s="67" t="n">
        <f aca="false">M28/$B26</f>
        <v>0.0316263776411131</v>
      </c>
      <c r="O28" s="71" t="n">
        <v>2781</v>
      </c>
      <c r="P28" s="67" t="n">
        <f aca="false">O28/$B26</f>
        <v>0.0338671375509956</v>
      </c>
      <c r="Q28" s="71" t="n">
        <v>4829</v>
      </c>
      <c r="R28" s="67" t="n">
        <f aca="false">Q28/$B26</f>
        <v>0.0588077695914267</v>
      </c>
      <c r="S28" s="71" t="n">
        <v>96</v>
      </c>
      <c r="T28" s="67" t="n">
        <f aca="false">S28/$B26</f>
        <v>0.00116909212689521</v>
      </c>
      <c r="U28" s="71"/>
      <c r="V28" s="2"/>
    </row>
    <row r="29" s="4" customFormat="true" ht="12.75" hidden="false" customHeight="false" outlineLevel="0" collapsed="false">
      <c r="A29" s="68" t="s">
        <v>62</v>
      </c>
      <c r="B29" s="70" t="n">
        <v>83032</v>
      </c>
      <c r="C29" s="70" t="n">
        <v>650</v>
      </c>
      <c r="D29" s="63" t="n">
        <f aca="false">C29/$B29</f>
        <v>0.00782830715868581</v>
      </c>
      <c r="E29" s="70" t="n">
        <v>1467</v>
      </c>
      <c r="F29" s="63" t="n">
        <f aca="false">E29/$B29</f>
        <v>0.0176678870796801</v>
      </c>
      <c r="G29" s="70" t="n">
        <v>2955</v>
      </c>
      <c r="H29" s="63" t="n">
        <f aca="false">G29/$B29</f>
        <v>0.0355886886983332</v>
      </c>
      <c r="I29" s="70" t="n">
        <v>5472</v>
      </c>
      <c r="J29" s="63" t="n">
        <f aca="false">I29/$B29</f>
        <v>0.0659023027266596</v>
      </c>
      <c r="K29" s="70" t="n">
        <v>55275</v>
      </c>
      <c r="L29" s="63" t="n">
        <f aca="false">K29/$B29</f>
        <v>0.665707197225166</v>
      </c>
      <c r="M29" s="70" t="n">
        <v>4740</v>
      </c>
      <c r="N29" s="63" t="n">
        <f aca="false">M29/$B29</f>
        <v>0.0570864245110319</v>
      </c>
      <c r="O29" s="70" t="n">
        <v>4597</v>
      </c>
      <c r="P29" s="63" t="n">
        <f aca="false">O29/$B29</f>
        <v>0.055364196936121</v>
      </c>
      <c r="Q29" s="70" t="n">
        <v>7762</v>
      </c>
      <c r="R29" s="63" t="n">
        <f aca="false">Q29/$B29</f>
        <v>0.0934820310241835</v>
      </c>
      <c r="S29" s="70" t="n">
        <v>114</v>
      </c>
      <c r="T29" s="63" t="n">
        <f aca="false">S29/$B29</f>
        <v>0.00137296464013874</v>
      </c>
      <c r="U29" s="70"/>
      <c r="V29" s="2"/>
    </row>
    <row r="30" s="4" customFormat="true" ht="12.75" hidden="false" customHeight="false" outlineLevel="0" collapsed="false">
      <c r="A30" s="65" t="s">
        <v>133</v>
      </c>
      <c r="B30" s="71" t="n">
        <v>40642</v>
      </c>
      <c r="C30" s="71" t="n">
        <v>419</v>
      </c>
      <c r="D30" s="67" t="n">
        <f aca="false">C30/$B29</f>
        <v>0.00504624722998362</v>
      </c>
      <c r="E30" s="71" t="n">
        <v>862</v>
      </c>
      <c r="F30" s="67" t="n">
        <f aca="false">E30/$B29</f>
        <v>0.0103815396473649</v>
      </c>
      <c r="G30" s="71" t="n">
        <v>1498</v>
      </c>
      <c r="H30" s="67" t="n">
        <f aca="false">G30/$B29</f>
        <v>0.0180412371134021</v>
      </c>
      <c r="I30" s="71" t="n">
        <v>2092</v>
      </c>
      <c r="J30" s="67" t="n">
        <f aca="false">I30/$B29</f>
        <v>0.0251951055014934</v>
      </c>
      <c r="K30" s="71" t="n">
        <v>29282</v>
      </c>
      <c r="L30" s="67" t="n">
        <f aca="false">K30/$B29</f>
        <v>0.352659215724058</v>
      </c>
      <c r="M30" s="71" t="n">
        <v>2040</v>
      </c>
      <c r="N30" s="67" t="n">
        <f aca="false">M30/$B29</f>
        <v>0.0245688409287985</v>
      </c>
      <c r="O30" s="71" t="n">
        <v>1684</v>
      </c>
      <c r="P30" s="67" t="n">
        <f aca="false">O30/$B29</f>
        <v>0.0202813373157337</v>
      </c>
      <c r="Q30" s="71" t="n">
        <v>2731</v>
      </c>
      <c r="R30" s="67" t="n">
        <f aca="false">Q30/$B29</f>
        <v>0.0328909336159553</v>
      </c>
      <c r="S30" s="71" t="n">
        <v>34</v>
      </c>
      <c r="T30" s="67" t="n">
        <f aca="false">S30/$B29</f>
        <v>0.000409480682146642</v>
      </c>
      <c r="U30" s="71"/>
      <c r="V30" s="2"/>
    </row>
    <row r="31" s="4" customFormat="true" ht="12.75" hidden="false" customHeight="false" outlineLevel="0" collapsed="false">
      <c r="A31" s="65" t="s">
        <v>70</v>
      </c>
      <c r="B31" s="71" t="n">
        <v>42390</v>
      </c>
      <c r="C31" s="71" t="n">
        <v>231</v>
      </c>
      <c r="D31" s="67" t="n">
        <f aca="false">C31/$B29</f>
        <v>0.00278205992870219</v>
      </c>
      <c r="E31" s="71" t="n">
        <v>605</v>
      </c>
      <c r="F31" s="67" t="n">
        <f aca="false">E31/$B29</f>
        <v>0.00728634743231525</v>
      </c>
      <c r="G31" s="71" t="n">
        <v>1457</v>
      </c>
      <c r="H31" s="67" t="n">
        <f aca="false">G31/$B29</f>
        <v>0.0175474515849311</v>
      </c>
      <c r="I31" s="71" t="n">
        <v>3380</v>
      </c>
      <c r="J31" s="67" t="n">
        <f aca="false">I31/$B29</f>
        <v>0.0407071972251662</v>
      </c>
      <c r="K31" s="71" t="n">
        <v>25993</v>
      </c>
      <c r="L31" s="67" t="n">
        <f aca="false">K31/$B29</f>
        <v>0.313047981501108</v>
      </c>
      <c r="M31" s="71" t="n">
        <v>2700</v>
      </c>
      <c r="N31" s="67" t="n">
        <f aca="false">M31/$B29</f>
        <v>0.0325175835822334</v>
      </c>
      <c r="O31" s="71" t="n">
        <v>2913</v>
      </c>
      <c r="P31" s="67" t="n">
        <f aca="false">O31/$B29</f>
        <v>0.0350828596203873</v>
      </c>
      <c r="Q31" s="71" t="n">
        <v>5031</v>
      </c>
      <c r="R31" s="67" t="n">
        <f aca="false">Q31/$B29</f>
        <v>0.0605910974082282</v>
      </c>
      <c r="S31" s="71" t="n">
        <v>80</v>
      </c>
      <c r="T31" s="67" t="n">
        <f aca="false">S31/$B29</f>
        <v>0.000963483957992099</v>
      </c>
      <c r="U31" s="71"/>
      <c r="V31" s="2"/>
    </row>
    <row r="32" s="4" customFormat="true" ht="12.75" hidden="false" customHeight="false" outlineLevel="0" collapsed="false">
      <c r="A32" s="68" t="s">
        <v>63</v>
      </c>
      <c r="B32" s="70" t="n">
        <v>82924</v>
      </c>
      <c r="C32" s="70" t="n">
        <v>601</v>
      </c>
      <c r="D32" s="63" t="n">
        <f aca="false">C32/$B32</f>
        <v>0.00724760021224254</v>
      </c>
      <c r="E32" s="70" t="n">
        <v>1398</v>
      </c>
      <c r="F32" s="63" t="n">
        <f aca="false">E32/$B32</f>
        <v>0.0168588104770633</v>
      </c>
      <c r="G32" s="70" t="n">
        <v>2928</v>
      </c>
      <c r="H32" s="63" t="n">
        <f aca="false">G32/$B32</f>
        <v>0.0353094399691284</v>
      </c>
      <c r="I32" s="70" t="n">
        <v>5623</v>
      </c>
      <c r="J32" s="63" t="n">
        <f aca="false">I32/$B32</f>
        <v>0.0678090781920795</v>
      </c>
      <c r="K32" s="70" t="n">
        <v>55472</v>
      </c>
      <c r="L32" s="63" t="n">
        <f aca="false">K32/$B32</f>
        <v>0.668949881819497</v>
      </c>
      <c r="M32" s="70" t="n">
        <v>4891</v>
      </c>
      <c r="N32" s="63" t="n">
        <f aca="false">M32/$B32</f>
        <v>0.0589817181997974</v>
      </c>
      <c r="O32" s="70" t="n">
        <v>4341</v>
      </c>
      <c r="P32" s="63" t="n">
        <f aca="false">O32/$B32</f>
        <v>0.0523491389706237</v>
      </c>
      <c r="Q32" s="70" t="n">
        <v>7549</v>
      </c>
      <c r="R32" s="63" t="n">
        <f aca="false">Q32/$B32</f>
        <v>0.0910351647291496</v>
      </c>
      <c r="S32" s="70" t="n">
        <v>121</v>
      </c>
      <c r="T32" s="63" t="n">
        <f aca="false">S32/$B32</f>
        <v>0.00145916743041821</v>
      </c>
      <c r="U32" s="70"/>
      <c r="V32" s="2"/>
    </row>
    <row r="33" s="4" customFormat="true" ht="12.75" hidden="false" customHeight="false" outlineLevel="0" collapsed="false">
      <c r="A33" s="65" t="s">
        <v>133</v>
      </c>
      <c r="B33" s="71" t="n">
        <v>40877</v>
      </c>
      <c r="C33" s="71" t="n">
        <v>375</v>
      </c>
      <c r="D33" s="67" t="n">
        <f aca="false">C33/$B32</f>
        <v>0.00452221311080025</v>
      </c>
      <c r="E33" s="71" t="n">
        <v>816</v>
      </c>
      <c r="F33" s="67" t="n">
        <f aca="false">E33/$B32</f>
        <v>0.00984033572910135</v>
      </c>
      <c r="G33" s="71" t="n">
        <v>1473</v>
      </c>
      <c r="H33" s="67" t="n">
        <f aca="false">G33/$B32</f>
        <v>0.0177632530992234</v>
      </c>
      <c r="I33" s="71" t="n">
        <v>2167</v>
      </c>
      <c r="J33" s="67" t="n">
        <f aca="false">I33/$B32</f>
        <v>0.0261323621629444</v>
      </c>
      <c r="K33" s="71" t="n">
        <v>29491</v>
      </c>
      <c r="L33" s="67" t="n">
        <f aca="false">K33/$B32</f>
        <v>0.355638898268294</v>
      </c>
      <c r="M33" s="71" t="n">
        <v>2164</v>
      </c>
      <c r="N33" s="67" t="n">
        <f aca="false">M33/$B32</f>
        <v>0.026096184458058</v>
      </c>
      <c r="O33" s="71" t="n">
        <v>1639</v>
      </c>
      <c r="P33" s="67" t="n">
        <f aca="false">O33/$B32</f>
        <v>0.0197650861029376</v>
      </c>
      <c r="Q33" s="71" t="n">
        <v>2711</v>
      </c>
      <c r="R33" s="67" t="n">
        <f aca="false">Q33/$B32</f>
        <v>0.0326925859823453</v>
      </c>
      <c r="S33" s="71" t="n">
        <v>41</v>
      </c>
      <c r="T33" s="67" t="n">
        <f aca="false">S33/$B32</f>
        <v>0.000494428633447494</v>
      </c>
      <c r="U33" s="71"/>
      <c r="V33" s="2"/>
    </row>
    <row r="34" s="4" customFormat="true" ht="12.75" hidden="false" customHeight="false" outlineLevel="0" collapsed="false">
      <c r="A34" s="65" t="s">
        <v>70</v>
      </c>
      <c r="B34" s="71" t="n">
        <v>42047</v>
      </c>
      <c r="C34" s="71" t="n">
        <v>226</v>
      </c>
      <c r="D34" s="67" t="n">
        <f aca="false">C34/$B32</f>
        <v>0.00272538710144228</v>
      </c>
      <c r="E34" s="71" t="n">
        <v>582</v>
      </c>
      <c r="F34" s="67" t="n">
        <f aca="false">E34/$B32</f>
        <v>0.00701847474796199</v>
      </c>
      <c r="G34" s="71" t="n">
        <v>1455</v>
      </c>
      <c r="H34" s="67" t="n">
        <f aca="false">G34/$B32</f>
        <v>0.017546186869905</v>
      </c>
      <c r="I34" s="71" t="n">
        <v>3456</v>
      </c>
      <c r="J34" s="67" t="n">
        <f aca="false">I34/$B32</f>
        <v>0.0416767160291351</v>
      </c>
      <c r="K34" s="71" t="n">
        <v>25981</v>
      </c>
      <c r="L34" s="67" t="n">
        <f aca="false">K34/$B32</f>
        <v>0.313310983551204</v>
      </c>
      <c r="M34" s="71" t="n">
        <v>2727</v>
      </c>
      <c r="N34" s="67" t="n">
        <f aca="false">M34/$B32</f>
        <v>0.0328855337417394</v>
      </c>
      <c r="O34" s="71" t="n">
        <v>2702</v>
      </c>
      <c r="P34" s="67" t="n">
        <f aca="false">O34/$B32</f>
        <v>0.0325840528676861</v>
      </c>
      <c r="Q34" s="71" t="n">
        <v>4838</v>
      </c>
      <c r="R34" s="67" t="n">
        <f aca="false">Q34/$B32</f>
        <v>0.0583425787468043</v>
      </c>
      <c r="S34" s="71" t="n">
        <v>80</v>
      </c>
      <c r="T34" s="67" t="n">
        <f aca="false">S34/$B32</f>
        <v>0.00096473879697072</v>
      </c>
      <c r="U34" s="71"/>
      <c r="V34" s="2"/>
    </row>
    <row r="35" s="4" customFormat="true" ht="12.75" hidden="false" customHeight="false" outlineLevel="0" collapsed="false">
      <c r="A35" s="68" t="s">
        <v>64</v>
      </c>
      <c r="B35" s="70" t="n">
        <v>82195</v>
      </c>
      <c r="C35" s="70" t="n">
        <v>580</v>
      </c>
      <c r="D35" s="63" t="n">
        <f aca="false">C35/$B35</f>
        <v>0.00705639029138025</v>
      </c>
      <c r="E35" s="70" t="n">
        <v>1336</v>
      </c>
      <c r="F35" s="63" t="n">
        <f aca="false">E35/$B35</f>
        <v>0.0162540300504897</v>
      </c>
      <c r="G35" s="70" t="n">
        <v>2873</v>
      </c>
      <c r="H35" s="63" t="n">
        <f aca="false">G35/$B35</f>
        <v>0.0349534643226474</v>
      </c>
      <c r="I35" s="70" t="n">
        <v>5883</v>
      </c>
      <c r="J35" s="63" t="n">
        <f aca="false">I35/$B35</f>
        <v>0.0715736966968794</v>
      </c>
      <c r="K35" s="70" t="n">
        <v>54740</v>
      </c>
      <c r="L35" s="63" t="n">
        <f aca="false">K35/$B35</f>
        <v>0.665977249224405</v>
      </c>
      <c r="M35" s="70" t="n">
        <v>4924</v>
      </c>
      <c r="N35" s="63" t="n">
        <f aca="false">M35/$B35</f>
        <v>0.0599063203357869</v>
      </c>
      <c r="O35" s="70" t="n">
        <v>4340</v>
      </c>
      <c r="P35" s="63" t="n">
        <f aca="false">O35/$B35</f>
        <v>0.0528012652837764</v>
      </c>
      <c r="Q35" s="70" t="n">
        <v>7370</v>
      </c>
      <c r="R35" s="63" t="n">
        <f aca="false">Q35/$B35</f>
        <v>0.0896648214611594</v>
      </c>
      <c r="S35" s="70" t="n">
        <v>149</v>
      </c>
      <c r="T35" s="63" t="n">
        <f aca="false">S35/$B35</f>
        <v>0.00181276233347527</v>
      </c>
      <c r="U35" s="70"/>
      <c r="V35" s="2"/>
    </row>
    <row r="36" s="4" customFormat="true" ht="12.75" hidden="false" customHeight="false" outlineLevel="0" collapsed="false">
      <c r="A36" s="65" t="s">
        <v>133</v>
      </c>
      <c r="B36" s="71" t="n">
        <v>40214</v>
      </c>
      <c r="C36" s="71" t="n">
        <v>353</v>
      </c>
      <c r="D36" s="67" t="n">
        <f aca="false">C36/$B35</f>
        <v>0.00429466512561591</v>
      </c>
      <c r="E36" s="71" t="n">
        <v>761</v>
      </c>
      <c r="F36" s="67" t="n">
        <f aca="false">E36/$B35</f>
        <v>0.0092584707098972</v>
      </c>
      <c r="G36" s="71" t="n">
        <v>1428</v>
      </c>
      <c r="H36" s="67" t="n">
        <f aca="false">G36/$B35</f>
        <v>0.0173733195449845</v>
      </c>
      <c r="I36" s="71" t="n">
        <v>2242</v>
      </c>
      <c r="J36" s="67" t="n">
        <f aca="false">I36/$B35</f>
        <v>0.0272765983332319</v>
      </c>
      <c r="K36" s="71" t="n">
        <v>28881</v>
      </c>
      <c r="L36" s="67" t="n">
        <f aca="false">K36/$B35</f>
        <v>0.351371737940264</v>
      </c>
      <c r="M36" s="71" t="n">
        <v>2167</v>
      </c>
      <c r="N36" s="67" t="n">
        <f aca="false">M36/$B35</f>
        <v>0.0263641340714155</v>
      </c>
      <c r="O36" s="71" t="n">
        <v>1639</v>
      </c>
      <c r="P36" s="67" t="n">
        <f aca="false">O36/$B35</f>
        <v>0.019940385668228</v>
      </c>
      <c r="Q36" s="71" t="n">
        <v>2699</v>
      </c>
      <c r="R36" s="67" t="n">
        <f aca="false">Q36/$B35</f>
        <v>0.0328365472352333</v>
      </c>
      <c r="S36" s="71" t="n">
        <v>44</v>
      </c>
      <c r="T36" s="67" t="n">
        <f aca="false">S36/$B35</f>
        <v>0.000535312366932295</v>
      </c>
      <c r="U36" s="71"/>
      <c r="V36" s="2"/>
    </row>
    <row r="37" s="4" customFormat="true" ht="12.75" hidden="false" customHeight="false" outlineLevel="0" collapsed="false">
      <c r="A37" s="65" t="s">
        <v>70</v>
      </c>
      <c r="B37" s="71" t="n">
        <v>41981</v>
      </c>
      <c r="C37" s="71" t="n">
        <v>227</v>
      </c>
      <c r="D37" s="67" t="n">
        <f aca="false">C37/$B35</f>
        <v>0.00276172516576434</v>
      </c>
      <c r="E37" s="71" t="n">
        <v>575</v>
      </c>
      <c r="F37" s="67" t="n">
        <f aca="false">E37/$B35</f>
        <v>0.00699555934059249</v>
      </c>
      <c r="G37" s="71" t="n">
        <v>1445</v>
      </c>
      <c r="H37" s="67" t="n">
        <f aca="false">G37/$B35</f>
        <v>0.0175801447776629</v>
      </c>
      <c r="I37" s="71" t="n">
        <v>3641</v>
      </c>
      <c r="J37" s="67" t="n">
        <f aca="false">I37/$B35</f>
        <v>0.0442970983636474</v>
      </c>
      <c r="K37" s="71" t="n">
        <v>25859</v>
      </c>
      <c r="L37" s="67" t="n">
        <f aca="false">K37/$B35</f>
        <v>0.314605511284141</v>
      </c>
      <c r="M37" s="71" t="n">
        <v>2757</v>
      </c>
      <c r="N37" s="67" t="n">
        <f aca="false">M37/$B35</f>
        <v>0.0335421862643713</v>
      </c>
      <c r="O37" s="71" t="n">
        <v>2701</v>
      </c>
      <c r="P37" s="67" t="n">
        <f aca="false">O37/$B35</f>
        <v>0.0328608796155484</v>
      </c>
      <c r="Q37" s="71" t="n">
        <v>4671</v>
      </c>
      <c r="R37" s="67" t="n">
        <f aca="false">Q37/$B35</f>
        <v>0.0568282742259262</v>
      </c>
      <c r="S37" s="71" t="n">
        <v>105</v>
      </c>
      <c r="T37" s="67" t="n">
        <f aca="false">S37/$B35</f>
        <v>0.00127744996654298</v>
      </c>
      <c r="U37" s="71"/>
      <c r="V37" s="2"/>
    </row>
    <row r="38" s="4" customFormat="true" ht="12.75" hidden="false" customHeight="false" outlineLevel="0" collapsed="false">
      <c r="A38" s="68" t="s">
        <v>65</v>
      </c>
      <c r="B38" s="70" t="n">
        <v>81685</v>
      </c>
      <c r="C38" s="70" t="n">
        <v>540</v>
      </c>
      <c r="D38" s="63" t="n">
        <f aca="false">C38/$B38</f>
        <v>0.00661076084960519</v>
      </c>
      <c r="E38" s="70" t="n">
        <v>1289</v>
      </c>
      <c r="F38" s="63" t="n">
        <f aca="false">E38/$B38</f>
        <v>0.015780130991002</v>
      </c>
      <c r="G38" s="70" t="n">
        <v>2874</v>
      </c>
      <c r="H38" s="63" t="n">
        <f aca="false">G38/$B38</f>
        <v>0.0351839382995654</v>
      </c>
      <c r="I38" s="70" t="n">
        <v>5873</v>
      </c>
      <c r="J38" s="63" t="n">
        <f aca="false">I38/$B38</f>
        <v>0.0718981453143172</v>
      </c>
      <c r="K38" s="70" t="n">
        <v>54454</v>
      </c>
      <c r="L38" s="63" t="n">
        <f aca="false">K38/$B38</f>
        <v>0.666634020934076</v>
      </c>
      <c r="M38" s="70" t="n">
        <v>4928</v>
      </c>
      <c r="N38" s="63" t="n">
        <f aca="false">M38/$B38</f>
        <v>0.0603293138275081</v>
      </c>
      <c r="O38" s="70" t="n">
        <v>4300</v>
      </c>
      <c r="P38" s="63" t="n">
        <f aca="false">O38/$B38</f>
        <v>0.0526412438024117</v>
      </c>
      <c r="Q38" s="70" t="n">
        <v>7280</v>
      </c>
      <c r="R38" s="63" t="n">
        <f aca="false">Q38/$B38</f>
        <v>0.0891228499724552</v>
      </c>
      <c r="S38" s="70" t="n">
        <v>147</v>
      </c>
      <c r="T38" s="63" t="n">
        <f aca="false">S38/$B38</f>
        <v>0.00179959600905919</v>
      </c>
      <c r="U38" s="70"/>
      <c r="V38" s="2"/>
    </row>
    <row r="39" s="4" customFormat="true" ht="12.75" hidden="false" customHeight="false" outlineLevel="0" collapsed="false">
      <c r="A39" s="65" t="s">
        <v>133</v>
      </c>
      <c r="B39" s="71" t="n">
        <v>39799</v>
      </c>
      <c r="C39" s="71" t="n">
        <v>323</v>
      </c>
      <c r="D39" s="67" t="n">
        <f aca="false">C39/$B38</f>
        <v>0.00395421436004162</v>
      </c>
      <c r="E39" s="71" t="n">
        <v>700</v>
      </c>
      <c r="F39" s="67" t="n">
        <f aca="false">E39/$B38</f>
        <v>0.00856950480504377</v>
      </c>
      <c r="G39" s="71" t="n">
        <v>1421</v>
      </c>
      <c r="H39" s="67" t="n">
        <f aca="false">G39/$B38</f>
        <v>0.0173960947542388</v>
      </c>
      <c r="I39" s="71" t="n">
        <v>2227</v>
      </c>
      <c r="J39" s="67" t="n">
        <f aca="false">I39/$B38</f>
        <v>0.0272632674297607</v>
      </c>
      <c r="K39" s="71" t="n">
        <v>28641</v>
      </c>
      <c r="L39" s="67" t="n">
        <f aca="false">K39/$B38</f>
        <v>0.350627410173226</v>
      </c>
      <c r="M39" s="71" t="n">
        <v>2179</v>
      </c>
      <c r="N39" s="67" t="n">
        <f aca="false">M39/$B38</f>
        <v>0.0266756442431291</v>
      </c>
      <c r="O39" s="71" t="n">
        <v>1615</v>
      </c>
      <c r="P39" s="67" t="n">
        <f aca="false">O39/$B38</f>
        <v>0.0197710718002081</v>
      </c>
      <c r="Q39" s="71" t="n">
        <v>2646</v>
      </c>
      <c r="R39" s="67" t="n">
        <f aca="false">Q39/$B38</f>
        <v>0.0323927281630654</v>
      </c>
      <c r="S39" s="71" t="n">
        <v>47</v>
      </c>
      <c r="T39" s="67" t="n">
        <f aca="false">S39/$B38</f>
        <v>0.000575381036910082</v>
      </c>
      <c r="U39" s="71"/>
      <c r="V39" s="2"/>
    </row>
    <row r="40" s="4" customFormat="true" ht="12.75" hidden="false" customHeight="false" outlineLevel="0" collapsed="false">
      <c r="A40" s="65" t="s">
        <v>70</v>
      </c>
      <c r="B40" s="71" t="n">
        <v>41886</v>
      </c>
      <c r="C40" s="71" t="n">
        <v>217</v>
      </c>
      <c r="D40" s="67" t="n">
        <f aca="false">C40/$B38</f>
        <v>0.00265654648956357</v>
      </c>
      <c r="E40" s="71" t="n">
        <v>589</v>
      </c>
      <c r="F40" s="67" t="n">
        <f aca="false">E40/$B38</f>
        <v>0.00721062618595825</v>
      </c>
      <c r="G40" s="71" t="n">
        <v>1453</v>
      </c>
      <c r="H40" s="67" t="n">
        <f aca="false">G40/$B38</f>
        <v>0.0177878435453266</v>
      </c>
      <c r="I40" s="71" t="n">
        <v>3646</v>
      </c>
      <c r="J40" s="67" t="n">
        <f aca="false">I40/$B38</f>
        <v>0.0446348778845565</v>
      </c>
      <c r="K40" s="71" t="n">
        <v>25813</v>
      </c>
      <c r="L40" s="67" t="n">
        <f aca="false">K40/$B38</f>
        <v>0.31600661076085</v>
      </c>
      <c r="M40" s="71" t="n">
        <v>2749</v>
      </c>
      <c r="N40" s="67" t="n">
        <f aca="false">M40/$B38</f>
        <v>0.033653669584379</v>
      </c>
      <c r="O40" s="71" t="n">
        <v>2685</v>
      </c>
      <c r="P40" s="67" t="n">
        <f aca="false">O40/$B38</f>
        <v>0.0328701720022036</v>
      </c>
      <c r="Q40" s="71" t="n">
        <v>4634</v>
      </c>
      <c r="R40" s="67" t="n">
        <f aca="false">Q40/$B38</f>
        <v>0.0567301218093897</v>
      </c>
      <c r="S40" s="71" t="n">
        <v>100</v>
      </c>
      <c r="T40" s="67" t="n">
        <f aca="false">S40/$B38</f>
        <v>0.00122421497214911</v>
      </c>
      <c r="U40" s="71"/>
      <c r="V40" s="2"/>
    </row>
    <row r="41" s="4" customFormat="true" ht="12.75" hidden="false" customHeight="false" outlineLevel="0" collapsed="false">
      <c r="A41" s="68" t="s">
        <v>66</v>
      </c>
      <c r="B41" s="70" t="n">
        <v>81015</v>
      </c>
      <c r="C41" s="70" t="n">
        <v>550</v>
      </c>
      <c r="D41" s="63" t="n">
        <f aca="false">C41/$B41</f>
        <v>0.00678886625933469</v>
      </c>
      <c r="E41" s="70" t="n">
        <v>1316</v>
      </c>
      <c r="F41" s="63" t="n">
        <f aca="false">E41/$B41</f>
        <v>0.0162439054496081</v>
      </c>
      <c r="G41" s="70" t="n">
        <v>2859</v>
      </c>
      <c r="H41" s="63" t="n">
        <f aca="false">G41/$B41</f>
        <v>0.0352897611553416</v>
      </c>
      <c r="I41" s="70" t="n">
        <v>5784</v>
      </c>
      <c r="J41" s="63" t="n">
        <f aca="false">I41/$B41</f>
        <v>0.0713941862618034</v>
      </c>
      <c r="K41" s="70" t="n">
        <v>54052</v>
      </c>
      <c r="L41" s="63" t="n">
        <f aca="false">K41/$B41</f>
        <v>0.667185089181016</v>
      </c>
      <c r="M41" s="70" t="n">
        <v>4842</v>
      </c>
      <c r="N41" s="63" t="n">
        <f aca="false">M41/$B41</f>
        <v>0.0597667098685429</v>
      </c>
      <c r="O41" s="70" t="n">
        <v>4262</v>
      </c>
      <c r="P41" s="63" t="n">
        <f aca="false">O41/$B41</f>
        <v>0.0526075418132445</v>
      </c>
      <c r="Q41" s="70" t="n">
        <v>7220</v>
      </c>
      <c r="R41" s="63" t="n">
        <f aca="false">Q41/$B41</f>
        <v>0.0891192988952663</v>
      </c>
      <c r="S41" s="70" t="n">
        <v>130</v>
      </c>
      <c r="T41" s="63" t="n">
        <f aca="false">S41/$B41</f>
        <v>0.00160464111584275</v>
      </c>
      <c r="U41" s="70"/>
      <c r="V41" s="2"/>
    </row>
    <row r="42" s="4" customFormat="true" ht="12.75" hidden="false" customHeight="false" outlineLevel="0" collapsed="false">
      <c r="A42" s="65" t="s">
        <v>133</v>
      </c>
      <c r="B42" s="71" t="n">
        <v>39740</v>
      </c>
      <c r="C42" s="71" t="n">
        <v>334</v>
      </c>
      <c r="D42" s="67" t="n">
        <f aca="false">C42/$B41</f>
        <v>0.00412269332839598</v>
      </c>
      <c r="E42" s="71" t="n">
        <v>726</v>
      </c>
      <c r="F42" s="67" t="n">
        <f aca="false">E42/$B41</f>
        <v>0.00896130346232179</v>
      </c>
      <c r="G42" s="71" t="n">
        <v>1416</v>
      </c>
      <c r="H42" s="67" t="n">
        <f aca="false">G42/$B41</f>
        <v>0.0174782447694871</v>
      </c>
      <c r="I42" s="71" t="n">
        <v>2193</v>
      </c>
      <c r="J42" s="67" t="n">
        <f aca="false">I42/$B41</f>
        <v>0.0270690612849472</v>
      </c>
      <c r="K42" s="71" t="n">
        <v>28606</v>
      </c>
      <c r="L42" s="67" t="n">
        <f aca="false">K42/$B41</f>
        <v>0.353095105844597</v>
      </c>
      <c r="M42" s="71" t="n">
        <v>2154</v>
      </c>
      <c r="N42" s="67" t="n">
        <f aca="false">M42/$B41</f>
        <v>0.0265876689501944</v>
      </c>
      <c r="O42" s="71" t="n">
        <v>1636</v>
      </c>
      <c r="P42" s="67" t="n">
        <f aca="false">O42/$B41</f>
        <v>0.020193791273221</v>
      </c>
      <c r="Q42" s="71" t="n">
        <v>2635</v>
      </c>
      <c r="R42" s="67" t="n">
        <f aca="false">Q42/$B41</f>
        <v>0.0325248410788126</v>
      </c>
      <c r="S42" s="71" t="n">
        <v>40</v>
      </c>
      <c r="T42" s="67" t="n">
        <f aca="false">S42/$B41</f>
        <v>0.000493735727951614</v>
      </c>
      <c r="U42" s="71"/>
      <c r="V42" s="2"/>
    </row>
    <row r="43" s="4" customFormat="true" ht="12.75" hidden="false" customHeight="false" outlineLevel="0" collapsed="false">
      <c r="A43" s="65" t="s">
        <v>70</v>
      </c>
      <c r="B43" s="71" t="n">
        <v>41275</v>
      </c>
      <c r="C43" s="71" t="n">
        <v>216</v>
      </c>
      <c r="D43" s="67" t="n">
        <f aca="false">C43/$B41</f>
        <v>0.00266617293093872</v>
      </c>
      <c r="E43" s="71" t="n">
        <v>590</v>
      </c>
      <c r="F43" s="67" t="n">
        <f aca="false">E43/$B41</f>
        <v>0.00728260198728631</v>
      </c>
      <c r="G43" s="71" t="n">
        <v>1443</v>
      </c>
      <c r="H43" s="67" t="n">
        <f aca="false">G43/$B41</f>
        <v>0.0178115163858545</v>
      </c>
      <c r="I43" s="71" t="n">
        <v>3591</v>
      </c>
      <c r="J43" s="67" t="n">
        <f aca="false">I43/$B41</f>
        <v>0.0443251249768561</v>
      </c>
      <c r="K43" s="71" t="n">
        <v>25446</v>
      </c>
      <c r="L43" s="67" t="n">
        <f aca="false">K43/$B41</f>
        <v>0.314089983336419</v>
      </c>
      <c r="M43" s="71" t="n">
        <v>2688</v>
      </c>
      <c r="N43" s="67" t="n">
        <f aca="false">M43/$B41</f>
        <v>0.0331790409183485</v>
      </c>
      <c r="O43" s="71" t="n">
        <v>2626</v>
      </c>
      <c r="P43" s="67" t="n">
        <f aca="false">O43/$B41</f>
        <v>0.0324137505400235</v>
      </c>
      <c r="Q43" s="71" t="n">
        <v>4585</v>
      </c>
      <c r="R43" s="67" t="n">
        <f aca="false">Q43/$B41</f>
        <v>0.0565944578164537</v>
      </c>
      <c r="S43" s="71" t="n">
        <v>90</v>
      </c>
      <c r="T43" s="67" t="n">
        <f aca="false">S43/$B41</f>
        <v>0.00111090538789113</v>
      </c>
      <c r="U43" s="71"/>
      <c r="V43" s="2"/>
    </row>
    <row r="44" customFormat="false" ht="12" hidden="false" customHeight="false" outlineLevel="0" collapsed="false">
      <c r="A44" s="26" t="s">
        <v>83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</row>
    <row r="45" customFormat="false" ht="12" hidden="false" customHeight="false" outlineLevel="0" collapsed="false">
      <c r="B45" s="87"/>
      <c r="C45" s="78"/>
      <c r="D45" s="78"/>
      <c r="E45" s="77"/>
      <c r="F45" s="77"/>
      <c r="G45" s="77"/>
      <c r="H45" s="77"/>
      <c r="I45" s="78"/>
      <c r="J45" s="78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</row>
    <row r="46" customFormat="false" ht="12" hidden="false" customHeight="false" outlineLevel="0" collapsed="false">
      <c r="A46" s="79"/>
      <c r="B46" s="87"/>
      <c r="C46" s="87"/>
      <c r="D46" s="87"/>
      <c r="E46" s="87"/>
      <c r="F46" s="87"/>
      <c r="G46" s="88"/>
      <c r="H46" s="88"/>
      <c r="I46" s="88"/>
      <c r="J46" s="88"/>
      <c r="K46" s="88"/>
      <c r="L46" s="88"/>
      <c r="M46" s="87"/>
      <c r="N46" s="87"/>
      <c r="O46" s="87"/>
      <c r="P46" s="87"/>
      <c r="Q46" s="87"/>
      <c r="R46" s="87"/>
      <c r="S46" s="87"/>
      <c r="T46" s="87"/>
      <c r="U46" s="87"/>
    </row>
    <row r="47" customFormat="false" ht="12" hidden="false" customHeight="false" outlineLevel="0" collapsed="false">
      <c r="A47" s="79"/>
      <c r="B47" s="87"/>
      <c r="C47" s="87"/>
      <c r="D47" s="87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87"/>
      <c r="P47" s="87"/>
      <c r="Q47" s="87"/>
      <c r="R47" s="87"/>
      <c r="S47" s="87"/>
      <c r="T47" s="87"/>
      <c r="U47" s="87"/>
    </row>
    <row r="48" customFormat="false" ht="12" hidden="false" customHeight="false" outlineLevel="0" collapsed="false">
      <c r="A48" s="79"/>
      <c r="B48" s="87"/>
      <c r="C48" s="87"/>
      <c r="D48" s="87"/>
      <c r="E48" s="88"/>
      <c r="F48" s="88"/>
      <c r="G48" s="88"/>
      <c r="H48" s="88"/>
      <c r="I48" s="88"/>
      <c r="J48" s="88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</row>
    <row r="49" customFormat="false" ht="12" hidden="false" customHeight="false" outlineLevel="0" collapsed="false">
      <c r="A49" s="79"/>
      <c r="B49" s="87"/>
      <c r="C49" s="87"/>
      <c r="D49" s="87"/>
      <c r="E49" s="78"/>
      <c r="F49" s="78"/>
      <c r="G49" s="77"/>
      <c r="H49" s="77"/>
      <c r="I49" s="77"/>
      <c r="J49" s="77"/>
      <c r="K49" s="78"/>
      <c r="L49" s="78"/>
      <c r="M49" s="87"/>
      <c r="N49" s="87"/>
      <c r="O49" s="87"/>
      <c r="P49" s="87"/>
      <c r="Q49" s="87"/>
      <c r="R49" s="87"/>
      <c r="S49" s="87"/>
      <c r="T49" s="87"/>
      <c r="U49" s="87"/>
    </row>
    <row r="50" customFormat="false" ht="12" hidden="false" customHeight="false" outlineLevel="0" collapsed="false">
      <c r="A50" s="79"/>
      <c r="B50" s="87"/>
      <c r="C50" s="87"/>
      <c r="D50" s="87"/>
      <c r="E50" s="78"/>
      <c r="F50" s="78"/>
      <c r="G50" s="77"/>
      <c r="H50" s="77"/>
      <c r="I50" s="77"/>
      <c r="J50" s="77"/>
      <c r="K50" s="78"/>
      <c r="L50" s="78"/>
      <c r="M50" s="87"/>
      <c r="N50" s="87"/>
      <c r="O50" s="87"/>
      <c r="P50" s="87"/>
      <c r="Q50" s="87"/>
      <c r="R50" s="87"/>
      <c r="S50" s="87"/>
      <c r="T50" s="87"/>
      <c r="U50" s="87"/>
    </row>
    <row r="51" customFormat="false" ht="12" hidden="false" customHeight="false" outlineLevel="0" collapsed="false">
      <c r="A51" s="79"/>
      <c r="B51" s="87"/>
      <c r="C51" s="87"/>
      <c r="D51" s="87"/>
      <c r="E51" s="78"/>
      <c r="F51" s="78"/>
      <c r="G51" s="77"/>
      <c r="H51" s="77"/>
      <c r="I51" s="77"/>
      <c r="J51" s="77"/>
      <c r="K51" s="78"/>
      <c r="L51" s="78"/>
      <c r="M51" s="87"/>
      <c r="N51" s="87"/>
      <c r="O51" s="87"/>
      <c r="P51" s="87"/>
      <c r="Q51" s="87"/>
      <c r="R51" s="87"/>
      <c r="S51" s="87"/>
      <c r="T51" s="87"/>
      <c r="U51" s="87"/>
    </row>
    <row r="52" customFormat="false" ht="12" hidden="false" customHeight="false" outlineLevel="0" collapsed="false">
      <c r="A52" s="79"/>
      <c r="B52" s="87"/>
      <c r="C52" s="87"/>
      <c r="D52" s="87"/>
      <c r="E52" s="78"/>
      <c r="F52" s="78"/>
      <c r="G52" s="77"/>
      <c r="H52" s="77"/>
      <c r="I52" s="77"/>
      <c r="J52" s="77"/>
      <c r="K52" s="78"/>
      <c r="L52" s="78"/>
      <c r="M52" s="87"/>
      <c r="N52" s="87"/>
      <c r="O52" s="87"/>
      <c r="P52" s="87"/>
      <c r="Q52" s="87"/>
      <c r="R52" s="87"/>
      <c r="S52" s="87"/>
      <c r="T52" s="87"/>
      <c r="U52" s="87"/>
    </row>
    <row r="53" customFormat="false" ht="12" hidden="false" customHeight="false" outlineLevel="0" collapsed="false">
      <c r="A53" s="79"/>
      <c r="B53" s="87"/>
      <c r="C53" s="87"/>
      <c r="D53" s="87"/>
      <c r="E53" s="78"/>
      <c r="F53" s="78"/>
      <c r="G53" s="77"/>
      <c r="H53" s="77"/>
      <c r="I53" s="77"/>
      <c r="J53" s="77"/>
      <c r="K53" s="78"/>
      <c r="L53" s="78"/>
      <c r="M53" s="87"/>
      <c r="N53" s="87"/>
      <c r="O53" s="87"/>
      <c r="P53" s="87"/>
      <c r="Q53" s="87"/>
      <c r="R53" s="87"/>
      <c r="S53" s="87"/>
      <c r="T53" s="87"/>
      <c r="U53" s="87"/>
    </row>
    <row r="54" customFormat="false" ht="12" hidden="false" customHeight="false" outlineLevel="0" collapsed="false">
      <c r="A54" s="79"/>
      <c r="B54" s="87"/>
      <c r="C54" s="87"/>
      <c r="D54" s="87"/>
      <c r="E54" s="78"/>
      <c r="F54" s="78"/>
      <c r="G54" s="77"/>
      <c r="H54" s="77"/>
      <c r="I54" s="77"/>
      <c r="J54" s="77"/>
      <c r="K54" s="78"/>
      <c r="L54" s="78"/>
      <c r="M54" s="87"/>
      <c r="N54" s="87"/>
      <c r="O54" s="87"/>
      <c r="P54" s="87"/>
      <c r="Q54" s="87"/>
      <c r="R54" s="87"/>
      <c r="S54" s="87"/>
      <c r="T54" s="87"/>
      <c r="U54" s="87"/>
    </row>
    <row r="55" customFormat="false" ht="12" hidden="false" customHeight="false" outlineLevel="0" collapsed="false">
      <c r="B55" s="87"/>
      <c r="C55" s="87"/>
      <c r="D55" s="87"/>
      <c r="E55" s="78"/>
      <c r="F55" s="78"/>
      <c r="G55" s="77"/>
      <c r="H55" s="77"/>
      <c r="I55" s="77"/>
      <c r="J55" s="77"/>
      <c r="K55" s="78"/>
      <c r="L55" s="78"/>
      <c r="M55" s="87"/>
      <c r="N55" s="87"/>
      <c r="O55" s="87"/>
      <c r="P55" s="87"/>
      <c r="Q55" s="87"/>
      <c r="R55" s="87"/>
      <c r="S55" s="87"/>
      <c r="T55" s="87"/>
      <c r="U55" s="87"/>
    </row>
    <row r="56" customFormat="false" ht="12" hidden="false" customHeight="false" outlineLevel="0" collapsed="false">
      <c r="B56" s="87"/>
      <c r="C56" s="87"/>
      <c r="D56" s="87"/>
      <c r="E56" s="78"/>
      <c r="F56" s="78"/>
      <c r="G56" s="77"/>
      <c r="H56" s="77"/>
      <c r="I56" s="77"/>
      <c r="J56" s="77"/>
      <c r="K56" s="78"/>
      <c r="L56" s="78"/>
      <c r="M56" s="87"/>
      <c r="N56" s="87"/>
      <c r="O56" s="87"/>
      <c r="P56" s="87"/>
      <c r="Q56" s="87"/>
      <c r="R56" s="87"/>
      <c r="S56" s="87"/>
      <c r="T56" s="87"/>
      <c r="U56" s="87"/>
    </row>
    <row r="57" customFormat="false" ht="12" hidden="false" customHeight="false" outlineLevel="0" collapsed="false">
      <c r="B57" s="87"/>
      <c r="C57" s="87"/>
      <c r="D57" s="87"/>
      <c r="E57" s="78"/>
      <c r="F57" s="78"/>
      <c r="G57" s="77"/>
      <c r="H57" s="77"/>
      <c r="I57" s="77"/>
      <c r="J57" s="77"/>
      <c r="K57" s="78"/>
      <c r="L57" s="78"/>
      <c r="M57" s="87"/>
      <c r="N57" s="87"/>
      <c r="O57" s="87"/>
      <c r="P57" s="87"/>
      <c r="Q57" s="87"/>
      <c r="R57" s="87"/>
      <c r="S57" s="87"/>
      <c r="T57" s="87"/>
      <c r="U57" s="87"/>
    </row>
    <row r="58" customFormat="false" ht="12" hidden="false" customHeight="false" outlineLevel="0" collapsed="false">
      <c r="B58" s="87"/>
      <c r="C58" s="87"/>
      <c r="D58" s="87"/>
      <c r="E58" s="78"/>
      <c r="F58" s="78"/>
      <c r="G58" s="77"/>
      <c r="H58" s="77"/>
      <c r="I58" s="77"/>
      <c r="J58" s="77"/>
      <c r="K58" s="78"/>
      <c r="L58" s="78"/>
      <c r="M58" s="87"/>
      <c r="N58" s="87"/>
      <c r="O58" s="87"/>
      <c r="P58" s="87"/>
      <c r="Q58" s="87"/>
      <c r="R58" s="87"/>
      <c r="S58" s="87"/>
      <c r="T58" s="87"/>
      <c r="U58" s="87"/>
    </row>
    <row r="59" customFormat="false" ht="12" hidden="false" customHeight="false" outlineLevel="0" collapsed="false">
      <c r="B59" s="87"/>
      <c r="C59" s="87"/>
      <c r="D59" s="87"/>
      <c r="E59" s="78"/>
      <c r="F59" s="78"/>
      <c r="G59" s="78"/>
      <c r="H59" s="78"/>
      <c r="I59" s="78"/>
      <c r="J59" s="78"/>
      <c r="K59" s="78"/>
      <c r="L59" s="78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12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</row>
    <row r="61" customFormat="false" ht="12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12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</row>
    <row r="63" customFormat="false" ht="12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</row>
    <row r="64" customFormat="false" ht="12" hidden="false" customHeight="false" outlineLevel="0" collapsed="false"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customFormat="false" ht="12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</row>
    <row r="66" customFormat="false" ht="12" hidden="false" customHeight="false" outlineLevel="0" collapsed="false"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</row>
    <row r="67" customFormat="false" ht="12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</row>
    <row r="68" customFormat="false" ht="12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</row>
    <row r="69" customFormat="false" ht="12" hidden="false" customHeight="false" outlineLevel="0" collapsed="false"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true" hidden="false" outlineLevel="0" max="2" min="2" style="90" width="9.85"/>
    <col collapsed="false" customWidth="true" hidden="false" outlineLevel="0" max="3" min="3" style="4" width="11.7"/>
    <col collapsed="false" customWidth="true" hidden="false" outlineLevel="0" max="4" min="4" style="4" width="8.99"/>
    <col collapsed="false" customWidth="true" hidden="false" outlineLevel="0" max="5" min="5" style="4" width="9.99"/>
    <col collapsed="false" customWidth="true" hidden="false" outlineLevel="0" max="6" min="6" style="4" width="9.28"/>
    <col collapsed="false" customWidth="false" hidden="false" outlineLevel="0" max="257" min="7" style="4" width="11.42"/>
  </cols>
  <sheetData>
    <row r="1" customFormat="false" ht="12.75" hidden="false" customHeight="true" outlineLevel="0" collapsed="false">
      <c r="A1" s="12" t="s">
        <v>149</v>
      </c>
    </row>
    <row r="2" customFormat="false" ht="12.75" hidden="false" customHeight="true" outlineLevel="0" collapsed="false">
      <c r="A2" s="58" t="s">
        <v>150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47" customFormat="true" ht="15.75" hidden="false" customHeight="true" outlineLevel="0" collapsed="false">
      <c r="A6" s="61" t="s">
        <v>54</v>
      </c>
      <c r="B6" s="94" t="n">
        <v>30699.75</v>
      </c>
      <c r="C6" s="94" t="n">
        <v>18041.6666666667</v>
      </c>
      <c r="D6" s="95" t="n">
        <v>0.58768122433136</v>
      </c>
      <c r="E6" s="94" t="n">
        <v>4457.08333333333</v>
      </c>
      <c r="F6" s="95" t="n">
        <v>0.14518304980768</v>
      </c>
      <c r="G6" s="94" t="n">
        <v>3908.66666666667</v>
      </c>
      <c r="H6" s="95" t="n">
        <v>0.127319169265765</v>
      </c>
      <c r="I6" s="94" t="n">
        <v>4292.33333333333</v>
      </c>
      <c r="J6" s="95" t="n">
        <v>0.139816556595195</v>
      </c>
      <c r="M6" s="96"/>
    </row>
    <row r="7" customFormat="false" ht="12.75" hidden="false" customHeight="false" outlineLevel="0" collapsed="false">
      <c r="A7" s="97" t="s">
        <v>160</v>
      </c>
      <c r="B7" s="98" t="n">
        <v>1736.5</v>
      </c>
      <c r="C7" s="98" t="n">
        <v>1559.83333333333</v>
      </c>
      <c r="D7" s="99" t="n">
        <v>0.898262789135234</v>
      </c>
      <c r="E7" s="98" t="n">
        <v>131.083333333333</v>
      </c>
      <c r="F7" s="99" t="n">
        <v>0.0754870908916403</v>
      </c>
      <c r="G7" s="98" t="n">
        <v>34.3333333333333</v>
      </c>
      <c r="H7" s="99" t="n">
        <v>0.0197715711680584</v>
      </c>
      <c r="I7" s="29" t="n">
        <v>11.25</v>
      </c>
      <c r="J7" s="99" t="n">
        <v>0.00647854880506767</v>
      </c>
    </row>
    <row r="8" customFormat="false" ht="12.75" hidden="false" customHeight="false" outlineLevel="0" collapsed="false">
      <c r="A8" s="97" t="s">
        <v>161</v>
      </c>
      <c r="B8" s="29" t="n">
        <v>1810.58333333333</v>
      </c>
      <c r="C8" s="29" t="n">
        <v>1476.5</v>
      </c>
      <c r="D8" s="100" t="n">
        <v>0.815483039536061</v>
      </c>
      <c r="E8" s="29" t="n">
        <v>214.416666666667</v>
      </c>
      <c r="F8" s="100" t="n">
        <v>0.118424080636995</v>
      </c>
      <c r="G8" s="29" t="n">
        <v>91.1666666666667</v>
      </c>
      <c r="H8" s="100" t="n">
        <v>0.0503520964698302</v>
      </c>
      <c r="I8" s="29" t="n">
        <v>28.5</v>
      </c>
      <c r="J8" s="100" t="n">
        <v>0.0157407833571133</v>
      </c>
    </row>
    <row r="9" customFormat="false" ht="12.75" hidden="false" customHeight="false" outlineLevel="0" collapsed="false">
      <c r="A9" s="97" t="s">
        <v>162</v>
      </c>
      <c r="B9" s="29" t="n">
        <v>3320.91666666667</v>
      </c>
      <c r="C9" s="29" t="n">
        <v>2476.5</v>
      </c>
      <c r="D9" s="100" t="n">
        <v>0.745727836189807</v>
      </c>
      <c r="E9" s="29" t="n">
        <v>444.583333333333</v>
      </c>
      <c r="F9" s="100" t="n">
        <v>0.133873679455974</v>
      </c>
      <c r="G9" s="29" t="n">
        <v>288.666666666667</v>
      </c>
      <c r="H9" s="100" t="n">
        <v>0.0869237911219292</v>
      </c>
      <c r="I9" s="29" t="n">
        <v>111.166666666667</v>
      </c>
      <c r="J9" s="100" t="n">
        <v>0.0334746932322903</v>
      </c>
    </row>
    <row r="10" customFormat="false" ht="12.75" hidden="false" customHeight="false" outlineLevel="0" collapsed="false">
      <c r="A10" s="97" t="s">
        <v>163</v>
      </c>
      <c r="B10" s="29" t="n">
        <v>1331.16666666667</v>
      </c>
      <c r="C10" s="29" t="n">
        <v>894.166666666667</v>
      </c>
      <c r="D10" s="100" t="n">
        <v>0.671716539376487</v>
      </c>
      <c r="E10" s="29" t="n">
        <v>200.416666666667</v>
      </c>
      <c r="F10" s="100" t="n">
        <v>0.150557155377488</v>
      </c>
      <c r="G10" s="29" t="n">
        <v>142.666666666667</v>
      </c>
      <c r="H10" s="100" t="n">
        <v>0.107174158006761</v>
      </c>
      <c r="I10" s="29" t="n">
        <v>93.9166666666667</v>
      </c>
      <c r="J10" s="100" t="n">
        <v>0.0705521472392638</v>
      </c>
    </row>
    <row r="11" customFormat="false" ht="12.75" hidden="false" customHeight="false" outlineLevel="0" collapsed="false">
      <c r="A11" s="97" t="s">
        <v>164</v>
      </c>
      <c r="B11" s="29" t="n">
        <v>4769.66666666667</v>
      </c>
      <c r="C11" s="29" t="n">
        <v>2040.16666666667</v>
      </c>
      <c r="D11" s="100" t="n">
        <v>0.427737787406527</v>
      </c>
      <c r="E11" s="29" t="n">
        <v>774.5</v>
      </c>
      <c r="F11" s="100" t="n">
        <v>0.162380320078272</v>
      </c>
      <c r="G11" s="29" t="n">
        <v>884.583333333333</v>
      </c>
      <c r="H11" s="100" t="n">
        <v>0.185460199874205</v>
      </c>
      <c r="I11" s="29" t="n">
        <v>1070.41666666667</v>
      </c>
      <c r="J11" s="100" t="n">
        <v>0.224421692640995</v>
      </c>
    </row>
    <row r="12" customFormat="false" ht="12.75" hidden="false" customHeight="false" outlineLevel="0" collapsed="false">
      <c r="A12" s="97" t="s">
        <v>165</v>
      </c>
      <c r="B12" s="29" t="n">
        <v>1465.33333333333</v>
      </c>
      <c r="C12" s="29" t="n">
        <v>1279.83333333333</v>
      </c>
      <c r="D12" s="100" t="n">
        <v>0.873407643312102</v>
      </c>
      <c r="E12" s="29" t="n">
        <v>121.75</v>
      </c>
      <c r="F12" s="100" t="n">
        <v>0.0830868971792539</v>
      </c>
      <c r="G12" s="29" t="n">
        <v>47.3333333333333</v>
      </c>
      <c r="H12" s="100" t="n">
        <v>0.032302092811647</v>
      </c>
      <c r="I12" s="29" t="n">
        <v>16.4166666666667</v>
      </c>
      <c r="J12" s="100" t="n">
        <v>0.0112033666969973</v>
      </c>
    </row>
    <row r="13" customFormat="false" ht="12.75" hidden="false" customHeight="false" outlineLevel="0" collapsed="false">
      <c r="A13" s="97" t="s">
        <v>166</v>
      </c>
      <c r="B13" s="29" t="n">
        <v>2153.83333333333</v>
      </c>
      <c r="C13" s="29" t="n">
        <v>1624.66666666667</v>
      </c>
      <c r="D13" s="100" t="n">
        <v>0.754314013773892</v>
      </c>
      <c r="E13" s="29" t="n">
        <v>307</v>
      </c>
      <c r="F13" s="100" t="n">
        <v>0.142536562717635</v>
      </c>
      <c r="G13" s="29" t="n">
        <v>161.75</v>
      </c>
      <c r="H13" s="100" t="n">
        <v>0.0750986613015554</v>
      </c>
      <c r="I13" s="29" t="n">
        <v>60.4166666666667</v>
      </c>
      <c r="J13" s="100" t="n">
        <v>0.0280507622069179</v>
      </c>
    </row>
    <row r="14" customFormat="false" ht="12.75" hidden="false" customHeight="false" outlineLevel="0" collapsed="false">
      <c r="A14" s="97" t="s">
        <v>167</v>
      </c>
      <c r="B14" s="29" t="n">
        <v>5115.16666666667</v>
      </c>
      <c r="C14" s="29" t="n">
        <v>3053.33333333333</v>
      </c>
      <c r="D14" s="100" t="n">
        <v>0.596917663158581</v>
      </c>
      <c r="E14" s="29" t="n">
        <v>884</v>
      </c>
      <c r="F14" s="100" t="n">
        <v>0.172819393307484</v>
      </c>
      <c r="G14" s="29" t="n">
        <v>750.833333333333</v>
      </c>
      <c r="H14" s="100" t="n">
        <v>0.146785702648985</v>
      </c>
      <c r="I14" s="29" t="n">
        <v>427</v>
      </c>
      <c r="J14" s="100" t="n">
        <v>0.08347724088495</v>
      </c>
    </row>
    <row r="15" customFormat="false" ht="12.75" hidden="false" customHeight="false" outlineLevel="0" collapsed="false">
      <c r="A15" s="97" t="s">
        <v>168</v>
      </c>
      <c r="B15" s="29" t="n">
        <v>2143.33333333333</v>
      </c>
      <c r="C15" s="29" t="n">
        <v>1187.33333333333</v>
      </c>
      <c r="D15" s="100" t="n">
        <v>0.553965785381026</v>
      </c>
      <c r="E15" s="29" t="n">
        <v>353.083333333333</v>
      </c>
      <c r="F15" s="100" t="n">
        <v>0.164735614307932</v>
      </c>
      <c r="G15" s="29" t="n">
        <v>322.333333333333</v>
      </c>
      <c r="H15" s="100" t="n">
        <v>0.150388802488336</v>
      </c>
      <c r="I15" s="29" t="n">
        <v>280.583333333333</v>
      </c>
      <c r="J15" s="100" t="n">
        <v>0.130909797822706</v>
      </c>
    </row>
    <row r="16" customFormat="false" ht="12.75" hidden="false" customHeight="false" outlineLevel="0" collapsed="false">
      <c r="A16" s="97" t="s">
        <v>169</v>
      </c>
      <c r="B16" s="29" t="n">
        <v>6853.25</v>
      </c>
      <c r="C16" s="29" t="n">
        <v>2449.33333333333</v>
      </c>
      <c r="D16" s="100" t="n">
        <v>0.357397341893749</v>
      </c>
      <c r="E16" s="29" t="n">
        <v>1026.25</v>
      </c>
      <c r="F16" s="100" t="n">
        <v>0.14974647065261</v>
      </c>
      <c r="G16" s="29" t="n">
        <v>1185</v>
      </c>
      <c r="H16" s="100" t="n">
        <v>0.172910662824208</v>
      </c>
      <c r="I16" s="29" t="n">
        <v>2192.66666666667</v>
      </c>
      <c r="J16" s="100" t="n">
        <v>0.319945524629434</v>
      </c>
    </row>
    <row r="17" customFormat="false" ht="12.75" hidden="false" customHeight="false" outlineLevel="0" collapsed="false">
      <c r="A17" s="101" t="s">
        <v>170</v>
      </c>
      <c r="B17" s="102" t="n">
        <v>31256</v>
      </c>
      <c r="C17" s="102" t="n">
        <v>17794</v>
      </c>
      <c r="D17" s="103" t="n">
        <v>0.569298694650627</v>
      </c>
      <c r="E17" s="102" t="n">
        <v>4758</v>
      </c>
      <c r="F17" s="103" t="n">
        <v>0.152226772459688</v>
      </c>
      <c r="G17" s="102" t="n">
        <v>4185</v>
      </c>
      <c r="H17" s="103" t="n">
        <v>0.133894292295879</v>
      </c>
      <c r="I17" s="102" t="n">
        <v>4519</v>
      </c>
      <c r="J17" s="103" t="n">
        <v>0.144580240593806</v>
      </c>
    </row>
    <row r="18" s="90" customFormat="true" ht="12.75" hidden="false" customHeight="false" outlineLevel="0" collapsed="false">
      <c r="A18" s="97" t="s">
        <v>160</v>
      </c>
      <c r="B18" s="29" t="n">
        <v>1776</v>
      </c>
      <c r="C18" s="29" t="n">
        <v>1559</v>
      </c>
      <c r="D18" s="100" t="n">
        <v>0.877815315315315</v>
      </c>
      <c r="E18" s="29" t="n">
        <v>162</v>
      </c>
      <c r="F18" s="100" t="n">
        <v>0.0912162162162162</v>
      </c>
      <c r="G18" s="29" t="n">
        <v>45</v>
      </c>
      <c r="H18" s="100" t="n">
        <v>0.0253378378378378</v>
      </c>
      <c r="I18" s="29" t="n">
        <v>10</v>
      </c>
      <c r="J18" s="100" t="n">
        <v>0.00563063063063063</v>
      </c>
    </row>
    <row r="19" customFormat="false" ht="12.75" hidden="false" customHeight="false" outlineLevel="0" collapsed="false">
      <c r="A19" s="97" t="s">
        <v>161</v>
      </c>
      <c r="B19" s="104" t="n">
        <v>1893</v>
      </c>
      <c r="C19" s="104" t="n">
        <v>1501</v>
      </c>
      <c r="D19" s="100" t="n">
        <v>0.792921288959324</v>
      </c>
      <c r="E19" s="104" t="n">
        <v>257</v>
      </c>
      <c r="F19" s="100" t="n">
        <v>0.135763338615954</v>
      </c>
      <c r="G19" s="104" t="n">
        <v>105</v>
      </c>
      <c r="H19" s="100" t="n">
        <v>0.0554675118858954</v>
      </c>
      <c r="I19" s="104" t="n">
        <v>30</v>
      </c>
      <c r="J19" s="100" t="n">
        <v>0.0158478605388273</v>
      </c>
    </row>
    <row r="20" customFormat="false" ht="12.75" hidden="false" customHeight="false" outlineLevel="0" collapsed="false">
      <c r="A20" s="97" t="s">
        <v>162</v>
      </c>
      <c r="B20" s="104" t="n">
        <v>3274</v>
      </c>
      <c r="C20" s="104" t="n">
        <v>2307</v>
      </c>
      <c r="D20" s="100" t="n">
        <v>0.704642638973733</v>
      </c>
      <c r="E20" s="104" t="n">
        <v>536</v>
      </c>
      <c r="F20" s="100" t="n">
        <v>0.163714111178986</v>
      </c>
      <c r="G20" s="104" t="n">
        <v>306</v>
      </c>
      <c r="H20" s="100" t="n">
        <v>0.0934636530238241</v>
      </c>
      <c r="I20" s="104" t="n">
        <v>125</v>
      </c>
      <c r="J20" s="100" t="n">
        <v>0.0381795968234575</v>
      </c>
    </row>
    <row r="21" customFormat="false" ht="12.75" hidden="false" customHeight="false" outlineLevel="0" collapsed="false">
      <c r="A21" s="97" t="s">
        <v>163</v>
      </c>
      <c r="B21" s="104" t="n">
        <v>1296</v>
      </c>
      <c r="C21" s="104" t="n">
        <v>827</v>
      </c>
      <c r="D21" s="100" t="n">
        <v>0.638117283950617</v>
      </c>
      <c r="E21" s="104" t="n">
        <v>226</v>
      </c>
      <c r="F21" s="100" t="n">
        <v>0.174382716049383</v>
      </c>
      <c r="G21" s="104" t="n">
        <v>143</v>
      </c>
      <c r="H21" s="100" t="n">
        <v>0.11033950617284</v>
      </c>
      <c r="I21" s="104" t="n">
        <v>100</v>
      </c>
      <c r="J21" s="100" t="n">
        <v>0.0771604938271605</v>
      </c>
    </row>
    <row r="22" customFormat="false" ht="12.75" hidden="false" customHeight="false" outlineLevel="0" collapsed="false">
      <c r="A22" s="97" t="s">
        <v>164</v>
      </c>
      <c r="B22" s="104" t="n">
        <v>4880</v>
      </c>
      <c r="C22" s="104" t="n">
        <v>1992</v>
      </c>
      <c r="D22" s="100" t="n">
        <v>0.408196721311475</v>
      </c>
      <c r="E22" s="104" t="n">
        <v>783</v>
      </c>
      <c r="F22" s="100" t="n">
        <v>0.160450819672131</v>
      </c>
      <c r="G22" s="104" t="n">
        <v>973</v>
      </c>
      <c r="H22" s="100" t="n">
        <v>0.199385245901639</v>
      </c>
      <c r="I22" s="104" t="n">
        <v>1132</v>
      </c>
      <c r="J22" s="100" t="n">
        <v>0.231967213114754</v>
      </c>
    </row>
    <row r="23" customFormat="false" ht="12.75" hidden="false" customHeight="false" outlineLevel="0" collapsed="false">
      <c r="A23" s="97" t="s">
        <v>165</v>
      </c>
      <c r="B23" s="104" t="n">
        <v>1564</v>
      </c>
      <c r="C23" s="104" t="n">
        <v>1328</v>
      </c>
      <c r="D23" s="100" t="n">
        <v>0.849104859335038</v>
      </c>
      <c r="E23" s="104" t="n">
        <v>153</v>
      </c>
      <c r="F23" s="100" t="n">
        <v>0.0978260869565217</v>
      </c>
      <c r="G23" s="104" t="n">
        <v>64</v>
      </c>
      <c r="H23" s="100" t="n">
        <v>0.040920716112532</v>
      </c>
      <c r="I23" s="104" t="n">
        <v>19</v>
      </c>
      <c r="J23" s="100" t="n">
        <v>0.0121483375959079</v>
      </c>
    </row>
    <row r="24" customFormat="false" ht="12.75" hidden="false" customHeight="false" outlineLevel="0" collapsed="false">
      <c r="A24" s="97" t="s">
        <v>166</v>
      </c>
      <c r="B24" s="104" t="n">
        <v>2296</v>
      </c>
      <c r="C24" s="104" t="n">
        <v>1701</v>
      </c>
      <c r="D24" s="100" t="n">
        <v>0.740853658536585</v>
      </c>
      <c r="E24" s="104" t="n">
        <v>340</v>
      </c>
      <c r="F24" s="100" t="n">
        <v>0.14808362369338</v>
      </c>
      <c r="G24" s="104" t="n">
        <v>178</v>
      </c>
      <c r="H24" s="100" t="n">
        <v>0.0775261324041812</v>
      </c>
      <c r="I24" s="104" t="n">
        <v>77</v>
      </c>
      <c r="J24" s="100" t="n">
        <v>0.0335365853658537</v>
      </c>
    </row>
    <row r="25" customFormat="false" ht="12.75" hidden="false" customHeight="false" outlineLevel="0" collapsed="false">
      <c r="A25" s="97" t="s">
        <v>167</v>
      </c>
      <c r="B25" s="104" t="n">
        <v>5344</v>
      </c>
      <c r="C25" s="104" t="n">
        <v>3119</v>
      </c>
      <c r="D25" s="100" t="n">
        <v>0.583645209580838</v>
      </c>
      <c r="E25" s="104" t="n">
        <v>930</v>
      </c>
      <c r="F25" s="100" t="n">
        <v>0.174026946107784</v>
      </c>
      <c r="G25" s="104" t="n">
        <v>830</v>
      </c>
      <c r="H25" s="100" t="n">
        <v>0.155314371257485</v>
      </c>
      <c r="I25" s="104" t="n">
        <v>465</v>
      </c>
      <c r="J25" s="100" t="n">
        <v>0.0870134730538922</v>
      </c>
    </row>
    <row r="26" customFormat="false" ht="12.75" hidden="false" customHeight="false" outlineLevel="0" collapsed="false">
      <c r="A26" s="97" t="s">
        <v>168</v>
      </c>
      <c r="B26" s="104" t="n">
        <v>2148</v>
      </c>
      <c r="C26" s="104" t="n">
        <v>1128</v>
      </c>
      <c r="D26" s="100" t="n">
        <v>0.525139664804469</v>
      </c>
      <c r="E26" s="104" t="n">
        <v>364</v>
      </c>
      <c r="F26" s="100" t="n">
        <v>0.169459962756052</v>
      </c>
      <c r="G26" s="104" t="n">
        <v>337</v>
      </c>
      <c r="H26" s="100" t="n">
        <v>0.156890130353818</v>
      </c>
      <c r="I26" s="104" t="n">
        <v>319</v>
      </c>
      <c r="J26" s="100" t="n">
        <v>0.148510242085661</v>
      </c>
    </row>
    <row r="27" customFormat="false" ht="12.75" hidden="false" customHeight="false" outlineLevel="0" collapsed="false">
      <c r="A27" s="97" t="s">
        <v>169</v>
      </c>
      <c r="B27" s="104" t="n">
        <v>6785</v>
      </c>
      <c r="C27" s="104" t="n">
        <v>2332</v>
      </c>
      <c r="D27" s="100" t="n">
        <v>0.343699336772292</v>
      </c>
      <c r="E27" s="104" t="n">
        <v>1007</v>
      </c>
      <c r="F27" s="100" t="n">
        <v>0.148415622697126</v>
      </c>
      <c r="G27" s="104" t="n">
        <v>1204</v>
      </c>
      <c r="H27" s="100" t="n">
        <v>0.177450257921887</v>
      </c>
      <c r="I27" s="104" t="n">
        <v>2242</v>
      </c>
      <c r="J27" s="100" t="n">
        <v>0.330434782608696</v>
      </c>
    </row>
    <row r="28" customFormat="false" ht="12.75" hidden="false" customHeight="false" outlineLevel="0" collapsed="false">
      <c r="A28" s="105" t="s">
        <v>171</v>
      </c>
      <c r="B28" s="106" t="n">
        <v>30973</v>
      </c>
      <c r="C28" s="106" t="n">
        <v>17966</v>
      </c>
      <c r="D28" s="103" t="n">
        <v>0.580053595066671</v>
      </c>
      <c r="E28" s="106" t="n">
        <v>4352</v>
      </c>
      <c r="F28" s="103" t="n">
        <v>0.140509475995222</v>
      </c>
      <c r="G28" s="106" t="n">
        <v>4162</v>
      </c>
      <c r="H28" s="103" t="n">
        <v>0.134375100894327</v>
      </c>
      <c r="I28" s="106" t="n">
        <v>4493</v>
      </c>
      <c r="J28" s="103" t="n">
        <v>0.14506182804378</v>
      </c>
    </row>
    <row r="29" customFormat="false" ht="12.75" hidden="false" customHeight="false" outlineLevel="0" collapsed="false">
      <c r="A29" s="97" t="s">
        <v>160</v>
      </c>
      <c r="B29" s="104" t="n">
        <v>1714</v>
      </c>
      <c r="C29" s="104" t="n">
        <v>1534</v>
      </c>
      <c r="D29" s="100" t="n">
        <v>0.894982497082847</v>
      </c>
      <c r="E29" s="104" t="n">
        <v>123</v>
      </c>
      <c r="F29" s="100" t="n">
        <v>0.0717619603267211</v>
      </c>
      <c r="G29" s="104" t="n">
        <v>44</v>
      </c>
      <c r="H29" s="100" t="n">
        <v>0.0256709451575263</v>
      </c>
      <c r="I29" s="104" t="n">
        <v>13</v>
      </c>
      <c r="J29" s="100" t="n">
        <v>0.00758459743290548</v>
      </c>
    </row>
    <row r="30" customFormat="false" ht="12.75" hidden="false" customHeight="false" outlineLevel="0" collapsed="false">
      <c r="A30" s="97" t="s">
        <v>161</v>
      </c>
      <c r="B30" s="104" t="n">
        <v>1794</v>
      </c>
      <c r="C30" s="104" t="n">
        <v>1429</v>
      </c>
      <c r="D30" s="100" t="n">
        <v>0.79654403567447</v>
      </c>
      <c r="E30" s="104" t="n">
        <v>237</v>
      </c>
      <c r="F30" s="100" t="n">
        <v>0.132107023411371</v>
      </c>
      <c r="G30" s="104" t="n">
        <v>99</v>
      </c>
      <c r="H30" s="100" t="n">
        <v>0.0551839464882943</v>
      </c>
      <c r="I30" s="104" t="n">
        <v>29</v>
      </c>
      <c r="J30" s="100" t="n">
        <v>0.016164994425864</v>
      </c>
    </row>
    <row r="31" s="90" customFormat="true" ht="12.75" hidden="false" customHeight="false" outlineLevel="0" collapsed="false">
      <c r="A31" s="97" t="s">
        <v>162</v>
      </c>
      <c r="B31" s="104" t="n">
        <v>3223</v>
      </c>
      <c r="C31" s="104" t="n">
        <v>2314</v>
      </c>
      <c r="D31" s="100" t="n">
        <v>0.717964629227428</v>
      </c>
      <c r="E31" s="104" t="n">
        <v>475</v>
      </c>
      <c r="F31" s="100" t="n">
        <v>0.147378219050574</v>
      </c>
      <c r="G31" s="104" t="n">
        <v>302</v>
      </c>
      <c r="H31" s="100" t="n">
        <v>0.0937015203226807</v>
      </c>
      <c r="I31" s="104" t="n">
        <v>132</v>
      </c>
      <c r="J31" s="100" t="n">
        <v>0.0409556313993174</v>
      </c>
    </row>
    <row r="32" customFormat="false" ht="12.75" hidden="false" customHeight="false" outlineLevel="0" collapsed="false">
      <c r="A32" s="97" t="s">
        <v>163</v>
      </c>
      <c r="B32" s="107" t="n">
        <v>1252</v>
      </c>
      <c r="C32" s="107" t="n">
        <v>798</v>
      </c>
      <c r="D32" s="100" t="n">
        <v>0.637380191693291</v>
      </c>
      <c r="E32" s="107" t="n">
        <v>212</v>
      </c>
      <c r="F32" s="100" t="n">
        <v>0.169329073482428</v>
      </c>
      <c r="G32" s="107" t="n">
        <v>144</v>
      </c>
      <c r="H32" s="100" t="n">
        <v>0.115015974440895</v>
      </c>
      <c r="I32" s="107" t="n">
        <v>98</v>
      </c>
      <c r="J32" s="100" t="n">
        <v>0.0782747603833866</v>
      </c>
    </row>
    <row r="33" customFormat="false" ht="12.75" hidden="false" customHeight="false" outlineLevel="0" collapsed="false">
      <c r="A33" s="97" t="s">
        <v>164</v>
      </c>
      <c r="B33" s="107" t="n">
        <v>4815</v>
      </c>
      <c r="C33" s="107" t="n">
        <v>2018</v>
      </c>
      <c r="D33" s="100" t="n">
        <v>0.419106957424714</v>
      </c>
      <c r="E33" s="107" t="n">
        <v>731</v>
      </c>
      <c r="F33" s="100" t="n">
        <v>0.151817237798546</v>
      </c>
      <c r="G33" s="107" t="n">
        <v>955</v>
      </c>
      <c r="H33" s="100" t="n">
        <v>0.198338525441329</v>
      </c>
      <c r="I33" s="107" t="n">
        <v>1111</v>
      </c>
      <c r="J33" s="100" t="n">
        <v>0.23073727933541</v>
      </c>
    </row>
    <row r="34" customFormat="false" ht="12.75" hidden="false" customHeight="false" outlineLevel="0" collapsed="false">
      <c r="A34" s="97" t="s">
        <v>165</v>
      </c>
      <c r="B34" s="107" t="n">
        <v>1592</v>
      </c>
      <c r="C34" s="107" t="n">
        <v>1396</v>
      </c>
      <c r="D34" s="100" t="n">
        <v>0.876884422110553</v>
      </c>
      <c r="E34" s="107" t="n">
        <v>117</v>
      </c>
      <c r="F34" s="100" t="n">
        <v>0.0734924623115578</v>
      </c>
      <c r="G34" s="107" t="n">
        <v>59</v>
      </c>
      <c r="H34" s="100" t="n">
        <v>0.0370603015075377</v>
      </c>
      <c r="I34" s="107" t="n">
        <v>20</v>
      </c>
      <c r="J34" s="100" t="n">
        <v>0.0125628140703518</v>
      </c>
    </row>
    <row r="35" customFormat="false" ht="12.75" hidden="false" customHeight="false" outlineLevel="0" collapsed="false">
      <c r="A35" s="97" t="s">
        <v>166</v>
      </c>
      <c r="B35" s="107" t="n">
        <v>2261</v>
      </c>
      <c r="C35" s="107" t="n">
        <v>1694</v>
      </c>
      <c r="D35" s="100" t="n">
        <v>0.749226006191951</v>
      </c>
      <c r="E35" s="107" t="n">
        <v>310</v>
      </c>
      <c r="F35" s="100" t="n">
        <v>0.137107474568775</v>
      </c>
      <c r="G35" s="107" t="n">
        <v>180</v>
      </c>
      <c r="H35" s="100" t="n">
        <v>0.0796107916850951</v>
      </c>
      <c r="I35" s="107" t="n">
        <v>77</v>
      </c>
      <c r="J35" s="100" t="n">
        <v>0.0340557275541796</v>
      </c>
    </row>
    <row r="36" customFormat="false" ht="12.75" hidden="false" customHeight="false" outlineLevel="0" collapsed="false">
      <c r="A36" s="97" t="s">
        <v>167</v>
      </c>
      <c r="B36" s="107" t="n">
        <v>5333</v>
      </c>
      <c r="C36" s="107" t="n">
        <v>3181</v>
      </c>
      <c r="D36" s="100" t="n">
        <v>0.59647477967373</v>
      </c>
      <c r="E36" s="107" t="n">
        <v>860</v>
      </c>
      <c r="F36" s="100" t="n">
        <v>0.161260078754922</v>
      </c>
      <c r="G36" s="107" t="n">
        <v>821</v>
      </c>
      <c r="H36" s="100" t="n">
        <v>0.153947121695106</v>
      </c>
      <c r="I36" s="107" t="n">
        <v>471</v>
      </c>
      <c r="J36" s="100" t="n">
        <v>0.0883180198762423</v>
      </c>
    </row>
    <row r="37" customFormat="false" ht="12.75" hidden="false" customHeight="false" outlineLevel="0" collapsed="false">
      <c r="A37" s="97" t="s">
        <v>168</v>
      </c>
      <c r="B37" s="107" t="n">
        <v>2163</v>
      </c>
      <c r="C37" s="107" t="n">
        <v>1184</v>
      </c>
      <c r="D37" s="100" t="n">
        <v>0.547387887193713</v>
      </c>
      <c r="E37" s="107" t="n">
        <v>344</v>
      </c>
      <c r="F37" s="100" t="n">
        <v>0.159038372630606</v>
      </c>
      <c r="G37" s="107" t="n">
        <v>337</v>
      </c>
      <c r="H37" s="100" t="n">
        <v>0.155802126675913</v>
      </c>
      <c r="I37" s="107" t="n">
        <v>298</v>
      </c>
      <c r="J37" s="100" t="n">
        <v>0.137771613499769</v>
      </c>
    </row>
    <row r="38" customFormat="false" ht="12.75" hidden="false" customHeight="false" outlineLevel="0" collapsed="false">
      <c r="A38" s="97" t="s">
        <v>169</v>
      </c>
      <c r="B38" s="107" t="n">
        <v>6826</v>
      </c>
      <c r="C38" s="107" t="n">
        <v>2418</v>
      </c>
      <c r="D38" s="100" t="n">
        <v>0.354233811895693</v>
      </c>
      <c r="E38" s="107" t="n">
        <v>943</v>
      </c>
      <c r="F38" s="100" t="n">
        <v>0.13814825666569</v>
      </c>
      <c r="G38" s="107" t="n">
        <v>1221</v>
      </c>
      <c r="H38" s="100" t="n">
        <v>0.178874890125989</v>
      </c>
      <c r="I38" s="107" t="n">
        <v>2244</v>
      </c>
      <c r="J38" s="100" t="n">
        <v>0.328743041312628</v>
      </c>
    </row>
    <row r="39" customFormat="false" ht="12.75" hidden="false" customHeight="false" outlineLevel="0" collapsed="false">
      <c r="A39" s="105" t="s">
        <v>172</v>
      </c>
      <c r="B39" s="108" t="n">
        <v>30404</v>
      </c>
      <c r="C39" s="108" t="n">
        <v>17526</v>
      </c>
      <c r="D39" s="103" t="n">
        <v>0.576437310880147</v>
      </c>
      <c r="E39" s="108" t="n">
        <v>4379</v>
      </c>
      <c r="F39" s="103" t="n">
        <v>0.144027101697145</v>
      </c>
      <c r="G39" s="108" t="n">
        <v>4066</v>
      </c>
      <c r="H39" s="103" t="n">
        <v>0.133732403631101</v>
      </c>
      <c r="I39" s="108" t="n">
        <v>4433</v>
      </c>
      <c r="J39" s="103" t="n">
        <v>0.145803183791606</v>
      </c>
    </row>
    <row r="40" customFormat="false" ht="12.75" hidden="false" customHeight="false" outlineLevel="0" collapsed="false">
      <c r="A40" s="97" t="s">
        <v>160</v>
      </c>
      <c r="B40" s="107" t="n">
        <v>1639</v>
      </c>
      <c r="C40" s="107" t="n">
        <v>1461</v>
      </c>
      <c r="D40" s="100" t="n">
        <v>0.891397193410616</v>
      </c>
      <c r="E40" s="107" t="n">
        <v>126</v>
      </c>
      <c r="F40" s="100" t="n">
        <v>0.076876143990238</v>
      </c>
      <c r="G40" s="107" t="n">
        <v>38</v>
      </c>
      <c r="H40" s="100" t="n">
        <v>0.0231848688224527</v>
      </c>
      <c r="I40" s="107" t="n">
        <v>14</v>
      </c>
      <c r="J40" s="100" t="n">
        <v>0.00854179377669311</v>
      </c>
    </row>
    <row r="41" customFormat="false" ht="12.75" hidden="false" customHeight="false" outlineLevel="0" collapsed="false">
      <c r="A41" s="97" t="s">
        <v>161</v>
      </c>
      <c r="B41" s="107" t="n">
        <v>1751</v>
      </c>
      <c r="C41" s="107" t="n">
        <v>1394</v>
      </c>
      <c r="D41" s="100" t="n">
        <v>0.796116504854369</v>
      </c>
      <c r="E41" s="107" t="n">
        <v>232</v>
      </c>
      <c r="F41" s="100" t="n">
        <v>0.132495716733295</v>
      </c>
      <c r="G41" s="107" t="n">
        <v>96</v>
      </c>
      <c r="H41" s="100" t="n">
        <v>0.0548258138206739</v>
      </c>
      <c r="I41" s="107" t="n">
        <v>29</v>
      </c>
      <c r="J41" s="100" t="n">
        <v>0.0165619645916619</v>
      </c>
    </row>
    <row r="42" customFormat="false" ht="12.75" hidden="false" customHeight="false" outlineLevel="0" collapsed="false">
      <c r="A42" s="97" t="s">
        <v>162</v>
      </c>
      <c r="B42" s="107" t="n">
        <v>3155</v>
      </c>
      <c r="C42" s="107" t="n">
        <v>2296</v>
      </c>
      <c r="D42" s="100" t="n">
        <v>0.727733755942948</v>
      </c>
      <c r="E42" s="107" t="n">
        <v>425</v>
      </c>
      <c r="F42" s="100" t="n">
        <v>0.134706814580032</v>
      </c>
      <c r="G42" s="107" t="n">
        <v>302</v>
      </c>
      <c r="H42" s="100" t="n">
        <v>0.0957210776545166</v>
      </c>
      <c r="I42" s="107" t="n">
        <v>132</v>
      </c>
      <c r="J42" s="100" t="n">
        <v>0.041838351822504</v>
      </c>
    </row>
    <row r="43" customFormat="false" ht="12.75" hidden="false" customHeight="false" outlineLevel="0" collapsed="false">
      <c r="A43" s="97" t="s">
        <v>163</v>
      </c>
      <c r="B43" s="107" t="n">
        <v>1257</v>
      </c>
      <c r="C43" s="107" t="n">
        <v>826</v>
      </c>
      <c r="D43" s="100" t="n">
        <v>0.657120127287192</v>
      </c>
      <c r="E43" s="107" t="n">
        <v>189</v>
      </c>
      <c r="F43" s="100" t="n">
        <v>0.15035799522673</v>
      </c>
      <c r="G43" s="107" t="n">
        <v>141</v>
      </c>
      <c r="H43" s="100" t="n">
        <v>0.112171837708831</v>
      </c>
      <c r="I43" s="107" t="n">
        <v>101</v>
      </c>
      <c r="J43" s="100" t="n">
        <v>0.0803500397772474</v>
      </c>
    </row>
    <row r="44" s="90" customFormat="true" ht="12.75" hidden="false" customHeight="false" outlineLevel="0" collapsed="false">
      <c r="A44" s="97" t="s">
        <v>164</v>
      </c>
      <c r="B44" s="107" t="n">
        <v>4770</v>
      </c>
      <c r="C44" s="107" t="n">
        <v>2016</v>
      </c>
      <c r="D44" s="100" t="n">
        <v>0.422641509433962</v>
      </c>
      <c r="E44" s="107" t="n">
        <v>721</v>
      </c>
      <c r="F44" s="100" t="n">
        <v>0.151153039832285</v>
      </c>
      <c r="G44" s="107" t="n">
        <v>947</v>
      </c>
      <c r="H44" s="100" t="n">
        <v>0.19853249475891</v>
      </c>
      <c r="I44" s="107" t="n">
        <v>1086</v>
      </c>
      <c r="J44" s="100" t="n">
        <v>0.227672955974843</v>
      </c>
    </row>
    <row r="45" customFormat="false" ht="12.75" hidden="false" customHeight="false" outlineLevel="0" collapsed="false">
      <c r="A45" s="97" t="s">
        <v>165</v>
      </c>
      <c r="B45" s="104" t="n">
        <v>1576</v>
      </c>
      <c r="C45" s="104" t="n">
        <v>1382</v>
      </c>
      <c r="D45" s="100" t="n">
        <v>0.876903553299492</v>
      </c>
      <c r="E45" s="104" t="n">
        <v>121</v>
      </c>
      <c r="F45" s="100" t="n">
        <v>0.0767766497461929</v>
      </c>
      <c r="G45" s="104" t="n">
        <v>58</v>
      </c>
      <c r="H45" s="100" t="n">
        <v>0.0368020304568528</v>
      </c>
      <c r="I45" s="104" t="n">
        <v>15</v>
      </c>
      <c r="J45" s="100" t="n">
        <v>0.00951776649746193</v>
      </c>
    </row>
    <row r="46" customFormat="false" ht="12.75" hidden="false" customHeight="false" outlineLevel="0" collapsed="false">
      <c r="A46" s="97" t="s">
        <v>166</v>
      </c>
      <c r="B46" s="104" t="n">
        <v>2157</v>
      </c>
      <c r="C46" s="104" t="n">
        <v>1601</v>
      </c>
      <c r="D46" s="100" t="n">
        <v>0.742234585071859</v>
      </c>
      <c r="E46" s="104" t="n">
        <v>317</v>
      </c>
      <c r="F46" s="100" t="n">
        <v>0.146963375057951</v>
      </c>
      <c r="G46" s="104" t="n">
        <v>170</v>
      </c>
      <c r="H46" s="100" t="n">
        <v>0.0788131664348632</v>
      </c>
      <c r="I46" s="104" t="n">
        <v>69</v>
      </c>
      <c r="J46" s="100" t="n">
        <v>0.0319888734353268</v>
      </c>
    </row>
    <row r="47" customFormat="false" ht="12.75" hidden="false" customHeight="false" outlineLevel="0" collapsed="false">
      <c r="A47" s="97" t="s">
        <v>167</v>
      </c>
      <c r="B47" s="104" t="n">
        <v>5234</v>
      </c>
      <c r="C47" s="104" t="n">
        <v>3090</v>
      </c>
      <c r="D47" s="100" t="n">
        <v>0.590370653419947</v>
      </c>
      <c r="E47" s="104" t="n">
        <v>889</v>
      </c>
      <c r="F47" s="100" t="n">
        <v>0.169850974398166</v>
      </c>
      <c r="G47" s="104" t="n">
        <v>786</v>
      </c>
      <c r="H47" s="100" t="n">
        <v>0.150171952617501</v>
      </c>
      <c r="I47" s="104" t="n">
        <v>469</v>
      </c>
      <c r="J47" s="100" t="n">
        <v>0.0896064195643867</v>
      </c>
    </row>
    <row r="48" customFormat="false" ht="12.75" hidden="false" customHeight="false" outlineLevel="0" collapsed="false">
      <c r="A48" s="97" t="s">
        <v>168</v>
      </c>
      <c r="B48" s="104" t="n">
        <v>2092</v>
      </c>
      <c r="C48" s="104" t="n">
        <v>1138</v>
      </c>
      <c r="D48" s="100" t="n">
        <v>0.543977055449331</v>
      </c>
      <c r="E48" s="104" t="n">
        <v>352</v>
      </c>
      <c r="F48" s="100" t="n">
        <v>0.168260038240918</v>
      </c>
      <c r="G48" s="104" t="n">
        <v>325</v>
      </c>
      <c r="H48" s="100" t="n">
        <v>0.155353728489484</v>
      </c>
      <c r="I48" s="104" t="n">
        <v>277</v>
      </c>
      <c r="J48" s="100" t="n">
        <v>0.132409177820268</v>
      </c>
    </row>
    <row r="49" customFormat="false" ht="12.75" hidden="false" customHeight="false" outlineLevel="0" collapsed="false">
      <c r="A49" s="97" t="s">
        <v>169</v>
      </c>
      <c r="B49" s="104" t="n">
        <v>6773</v>
      </c>
      <c r="C49" s="104" t="n">
        <v>2322</v>
      </c>
      <c r="D49" s="100" t="n">
        <v>0.34283183227521</v>
      </c>
      <c r="E49" s="104" t="n">
        <v>1007</v>
      </c>
      <c r="F49" s="100" t="n">
        <v>0.148678576701609</v>
      </c>
      <c r="G49" s="104" t="n">
        <v>1203</v>
      </c>
      <c r="H49" s="100" t="n">
        <v>0.177617008711059</v>
      </c>
      <c r="I49" s="104" t="n">
        <v>2241</v>
      </c>
      <c r="J49" s="100" t="n">
        <v>0.330872582312122</v>
      </c>
    </row>
    <row r="50" customFormat="false" ht="12.75" hidden="false" customHeight="false" outlineLevel="0" collapsed="false">
      <c r="A50" s="105" t="s">
        <v>173</v>
      </c>
      <c r="B50" s="106" t="n">
        <v>29993</v>
      </c>
      <c r="C50" s="106" t="n">
        <v>16945</v>
      </c>
      <c r="D50" s="103" t="n">
        <v>0.564965158536992</v>
      </c>
      <c r="E50" s="106" t="n">
        <v>4650</v>
      </c>
      <c r="F50" s="103" t="n">
        <v>0.155036175107525</v>
      </c>
      <c r="G50" s="106" t="n">
        <v>3993</v>
      </c>
      <c r="H50" s="103" t="n">
        <v>0.133131063914913</v>
      </c>
      <c r="I50" s="106" t="n">
        <v>4405</v>
      </c>
      <c r="J50" s="103" t="n">
        <v>0.146867602440569</v>
      </c>
    </row>
    <row r="51" customFormat="false" ht="12.75" hidden="false" customHeight="false" outlineLevel="0" collapsed="false">
      <c r="A51" s="97" t="s">
        <v>160</v>
      </c>
      <c r="B51" s="104" t="n">
        <v>1684</v>
      </c>
      <c r="C51" s="104" t="n">
        <v>1520</v>
      </c>
      <c r="D51" s="100" t="n">
        <v>0.902612826603325</v>
      </c>
      <c r="E51" s="104" t="n">
        <v>121</v>
      </c>
      <c r="F51" s="100" t="n">
        <v>0.0718527315914489</v>
      </c>
      <c r="G51" s="104" t="n">
        <v>30</v>
      </c>
      <c r="H51" s="100" t="n">
        <v>0.0178147268408551</v>
      </c>
      <c r="I51" s="104" t="n">
        <v>13</v>
      </c>
      <c r="J51" s="100" t="n">
        <v>0.00771971496437055</v>
      </c>
    </row>
    <row r="52" customFormat="false" ht="12.75" hidden="false" customHeight="false" outlineLevel="0" collapsed="false">
      <c r="A52" s="97" t="s">
        <v>161</v>
      </c>
      <c r="B52" s="104" t="n">
        <v>1668</v>
      </c>
      <c r="C52" s="104" t="n">
        <v>1293</v>
      </c>
      <c r="D52" s="100" t="n">
        <v>0.775179856115108</v>
      </c>
      <c r="E52" s="104" t="n">
        <v>255</v>
      </c>
      <c r="F52" s="100" t="n">
        <v>0.152877697841727</v>
      </c>
      <c r="G52" s="104" t="n">
        <v>90</v>
      </c>
      <c r="H52" s="100" t="n">
        <v>0.0539568345323741</v>
      </c>
      <c r="I52" s="104" t="n">
        <v>30</v>
      </c>
      <c r="J52" s="100" t="n">
        <v>0.0179856115107914</v>
      </c>
    </row>
    <row r="53" customFormat="false" ht="12.75" hidden="false" customHeight="false" outlineLevel="0" collapsed="false">
      <c r="A53" s="97" t="s">
        <v>162</v>
      </c>
      <c r="B53" s="104" t="n">
        <v>3161</v>
      </c>
      <c r="C53" s="104" t="n">
        <v>2302</v>
      </c>
      <c r="D53" s="100" t="n">
        <v>0.728250553622271</v>
      </c>
      <c r="E53" s="104" t="n">
        <v>438</v>
      </c>
      <c r="F53" s="100" t="n">
        <v>0.138563745650111</v>
      </c>
      <c r="G53" s="104" t="n">
        <v>301</v>
      </c>
      <c r="H53" s="100" t="n">
        <v>0.0952230306864916</v>
      </c>
      <c r="I53" s="104" t="n">
        <v>120</v>
      </c>
      <c r="J53" s="100" t="n">
        <v>0.0379626700411262</v>
      </c>
    </row>
    <row r="54" customFormat="false" ht="12.75" hidden="false" customHeight="false" outlineLevel="0" collapsed="false">
      <c r="A54" s="97" t="s">
        <v>163</v>
      </c>
      <c r="B54" s="104" t="n">
        <v>1278</v>
      </c>
      <c r="C54" s="104" t="n">
        <v>844</v>
      </c>
      <c r="D54" s="100" t="n">
        <v>0.660406885758998</v>
      </c>
      <c r="E54" s="104" t="n">
        <v>195</v>
      </c>
      <c r="F54" s="100" t="n">
        <v>0.152582159624413</v>
      </c>
      <c r="G54" s="104" t="n">
        <v>138</v>
      </c>
      <c r="H54" s="100" t="n">
        <v>0.107981220657277</v>
      </c>
      <c r="I54" s="104" t="n">
        <v>101</v>
      </c>
      <c r="J54" s="100" t="n">
        <v>0.0790297339593114</v>
      </c>
    </row>
    <row r="55" customFormat="false" ht="12.75" hidden="false" customHeight="false" outlineLevel="0" collapsed="false">
      <c r="A55" s="97" t="s">
        <v>164</v>
      </c>
      <c r="B55" s="104" t="n">
        <v>4721</v>
      </c>
      <c r="C55" s="104" t="n">
        <v>1974</v>
      </c>
      <c r="D55" s="100" t="n">
        <v>0.418131751747511</v>
      </c>
      <c r="E55" s="104" t="n">
        <v>746</v>
      </c>
      <c r="F55" s="100" t="n">
        <v>0.15801736920144</v>
      </c>
      <c r="G55" s="104" t="n">
        <v>909</v>
      </c>
      <c r="H55" s="100" t="n">
        <v>0.192543952552425</v>
      </c>
      <c r="I55" s="104" t="n">
        <v>1092</v>
      </c>
      <c r="J55" s="100" t="n">
        <v>0.231306926498623</v>
      </c>
    </row>
    <row r="56" customFormat="false" ht="12.75" hidden="false" customHeight="false" outlineLevel="0" collapsed="false">
      <c r="A56" s="97" t="s">
        <v>165</v>
      </c>
      <c r="B56" s="104" t="n">
        <v>1506</v>
      </c>
      <c r="C56" s="104" t="n">
        <v>1301</v>
      </c>
      <c r="D56" s="100" t="n">
        <v>0.863877822045153</v>
      </c>
      <c r="E56" s="104" t="n">
        <v>135</v>
      </c>
      <c r="F56" s="100" t="n">
        <v>0.0896414342629482</v>
      </c>
      <c r="G56" s="104" t="n">
        <v>53</v>
      </c>
      <c r="H56" s="100" t="n">
        <v>0.0351925630810093</v>
      </c>
      <c r="I56" s="104" t="n">
        <v>17</v>
      </c>
      <c r="J56" s="100" t="n">
        <v>0.0112881806108898</v>
      </c>
    </row>
    <row r="57" s="90" customFormat="true" ht="12.75" hidden="false" customHeight="false" outlineLevel="0" collapsed="false">
      <c r="A57" s="97" t="s">
        <v>166</v>
      </c>
      <c r="B57" s="104" t="n">
        <v>2103</v>
      </c>
      <c r="C57" s="104" t="n">
        <v>1544</v>
      </c>
      <c r="D57" s="100" t="n">
        <v>0.734189253447456</v>
      </c>
      <c r="E57" s="104" t="n">
        <v>330</v>
      </c>
      <c r="F57" s="100" t="n">
        <v>0.156918687589158</v>
      </c>
      <c r="G57" s="104" t="n">
        <v>167</v>
      </c>
      <c r="H57" s="100" t="n">
        <v>0.0794103661436044</v>
      </c>
      <c r="I57" s="104" t="n">
        <v>62</v>
      </c>
      <c r="J57" s="100" t="n">
        <v>0.0294816928197813</v>
      </c>
    </row>
    <row r="58" customFormat="false" ht="12.75" hidden="false" customHeight="false" outlineLevel="0" collapsed="false">
      <c r="A58" s="97" t="s">
        <v>167</v>
      </c>
      <c r="B58" s="107" t="n">
        <v>4996</v>
      </c>
      <c r="C58" s="107" t="n">
        <v>2854</v>
      </c>
      <c r="D58" s="100" t="n">
        <v>0.571257005604484</v>
      </c>
      <c r="E58" s="107" t="n">
        <v>941</v>
      </c>
      <c r="F58" s="100" t="n">
        <v>0.188350680544436</v>
      </c>
      <c r="G58" s="107" t="n">
        <v>756</v>
      </c>
      <c r="H58" s="100" t="n">
        <v>0.151321056845476</v>
      </c>
      <c r="I58" s="107" t="n">
        <v>445</v>
      </c>
      <c r="J58" s="100" t="n">
        <v>0.0890712570056045</v>
      </c>
    </row>
    <row r="59" customFormat="false" ht="12.75" hidden="false" customHeight="false" outlineLevel="0" collapsed="false">
      <c r="A59" s="97" t="s">
        <v>168</v>
      </c>
      <c r="B59" s="107" t="n">
        <v>2078</v>
      </c>
      <c r="C59" s="107" t="n">
        <v>1080</v>
      </c>
      <c r="D59" s="100" t="n">
        <v>0.519730510105871</v>
      </c>
      <c r="E59" s="107" t="n">
        <v>373</v>
      </c>
      <c r="F59" s="100" t="n">
        <v>0.179499518768046</v>
      </c>
      <c r="G59" s="107" t="n">
        <v>347</v>
      </c>
      <c r="H59" s="100" t="n">
        <v>0.166987487969201</v>
      </c>
      <c r="I59" s="107" t="n">
        <v>278</v>
      </c>
      <c r="J59" s="100" t="n">
        <v>0.133782483156882</v>
      </c>
    </row>
    <row r="60" customFormat="false" ht="12.75" hidden="false" customHeight="false" outlineLevel="0" collapsed="false">
      <c r="A60" s="97" t="s">
        <v>169</v>
      </c>
      <c r="B60" s="107" t="n">
        <v>6798</v>
      </c>
      <c r="C60" s="107" t="n">
        <v>2233</v>
      </c>
      <c r="D60" s="100" t="n">
        <v>0.328478964401295</v>
      </c>
      <c r="E60" s="107" t="n">
        <v>1116</v>
      </c>
      <c r="F60" s="100" t="n">
        <v>0.164165931156222</v>
      </c>
      <c r="G60" s="107" t="n">
        <v>1202</v>
      </c>
      <c r="H60" s="100" t="n">
        <v>0.176816710797293</v>
      </c>
      <c r="I60" s="107" t="n">
        <v>2247</v>
      </c>
      <c r="J60" s="100" t="n">
        <v>0.33053839364519</v>
      </c>
    </row>
    <row r="61" customFormat="false" ht="12.75" hidden="false" customHeight="false" outlineLevel="0" collapsed="false">
      <c r="A61" s="105" t="s">
        <v>174</v>
      </c>
      <c r="B61" s="108" t="n">
        <v>29412</v>
      </c>
      <c r="C61" s="108" t="n">
        <v>16468</v>
      </c>
      <c r="D61" s="103" t="n">
        <v>0.559907520739834</v>
      </c>
      <c r="E61" s="108" t="n">
        <v>4650</v>
      </c>
      <c r="F61" s="103" t="n">
        <v>0.158098735210118</v>
      </c>
      <c r="G61" s="108" t="n">
        <v>3922</v>
      </c>
      <c r="H61" s="103" t="n">
        <v>0.133346933224534</v>
      </c>
      <c r="I61" s="108" t="n">
        <v>4372</v>
      </c>
      <c r="J61" s="103" t="n">
        <v>0.148646810825513</v>
      </c>
    </row>
    <row r="62" customFormat="false" ht="12.75" hidden="false" customHeight="false" outlineLevel="0" collapsed="false">
      <c r="A62" s="97" t="s">
        <v>160</v>
      </c>
      <c r="B62" s="107" t="n">
        <v>1570</v>
      </c>
      <c r="C62" s="107" t="n">
        <v>1417</v>
      </c>
      <c r="D62" s="100" t="n">
        <v>0.902547770700637</v>
      </c>
      <c r="E62" s="107" t="n">
        <v>104</v>
      </c>
      <c r="F62" s="100" t="n">
        <v>0.0662420382165605</v>
      </c>
      <c r="G62" s="107" t="n">
        <v>37</v>
      </c>
      <c r="H62" s="100" t="n">
        <v>0.0235668789808917</v>
      </c>
      <c r="I62" s="107" t="n">
        <v>12</v>
      </c>
      <c r="J62" s="100" t="n">
        <v>0.00764331210191083</v>
      </c>
    </row>
    <row r="63" customFormat="false" ht="12.75" hidden="false" customHeight="false" outlineLevel="0" collapsed="false">
      <c r="A63" s="97" t="s">
        <v>161</v>
      </c>
      <c r="B63" s="107" t="n">
        <v>1666</v>
      </c>
      <c r="C63" s="107" t="n">
        <v>1312</v>
      </c>
      <c r="D63" s="100" t="n">
        <v>0.787515006002401</v>
      </c>
      <c r="E63" s="107" t="n">
        <v>240</v>
      </c>
      <c r="F63" s="100" t="n">
        <v>0.14405762304922</v>
      </c>
      <c r="G63" s="107" t="n">
        <v>89</v>
      </c>
      <c r="H63" s="100" t="n">
        <v>0.053421368547419</v>
      </c>
      <c r="I63" s="107" t="n">
        <v>25</v>
      </c>
      <c r="J63" s="100" t="n">
        <v>0.0150060024009604</v>
      </c>
    </row>
    <row r="64" customFormat="false" ht="12.75" hidden="false" customHeight="false" outlineLevel="0" collapsed="false">
      <c r="A64" s="97" t="s">
        <v>162</v>
      </c>
      <c r="B64" s="107" t="n">
        <v>3086</v>
      </c>
      <c r="C64" s="107" t="n">
        <v>2234</v>
      </c>
      <c r="D64" s="100" t="n">
        <v>0.723914452365522</v>
      </c>
      <c r="E64" s="107" t="n">
        <v>447</v>
      </c>
      <c r="F64" s="100" t="n">
        <v>0.144847699287103</v>
      </c>
      <c r="G64" s="107" t="n">
        <v>287</v>
      </c>
      <c r="H64" s="100" t="n">
        <v>0.09300064808814</v>
      </c>
      <c r="I64" s="107" t="n">
        <v>118</v>
      </c>
      <c r="J64" s="100" t="n">
        <v>0.0382372002592353</v>
      </c>
    </row>
    <row r="65" customFormat="false" ht="12.75" hidden="false" customHeight="false" outlineLevel="0" collapsed="false">
      <c r="A65" s="97" t="s">
        <v>163</v>
      </c>
      <c r="B65" s="107" t="n">
        <v>1278</v>
      </c>
      <c r="C65" s="107" t="n">
        <v>839</v>
      </c>
      <c r="D65" s="100" t="n">
        <v>0.656494522691706</v>
      </c>
      <c r="E65" s="107" t="n">
        <v>194</v>
      </c>
      <c r="F65" s="100" t="n">
        <v>0.151799687010955</v>
      </c>
      <c r="G65" s="107" t="n">
        <v>140</v>
      </c>
      <c r="H65" s="100" t="n">
        <v>0.109546165884194</v>
      </c>
      <c r="I65" s="107" t="n">
        <v>105</v>
      </c>
      <c r="J65" s="100" t="n">
        <v>0.0821596244131456</v>
      </c>
    </row>
    <row r="66" customFormat="false" ht="12.75" hidden="false" customHeight="false" outlineLevel="0" collapsed="false">
      <c r="A66" s="97" t="s">
        <v>164</v>
      </c>
      <c r="B66" s="107" t="n">
        <v>4647</v>
      </c>
      <c r="C66" s="107" t="n">
        <v>1924</v>
      </c>
      <c r="D66" s="100" t="n">
        <v>0.414030557348827</v>
      </c>
      <c r="E66" s="107" t="n">
        <v>757</v>
      </c>
      <c r="F66" s="100" t="n">
        <v>0.16290079621261</v>
      </c>
      <c r="G66" s="107" t="n">
        <v>882</v>
      </c>
      <c r="H66" s="100" t="n">
        <v>0.189799870884442</v>
      </c>
      <c r="I66" s="107" t="n">
        <v>1084</v>
      </c>
      <c r="J66" s="100" t="n">
        <v>0.233268775554121</v>
      </c>
    </row>
    <row r="67" customFormat="false" ht="12.75" hidden="false" customHeight="false" outlineLevel="0" collapsed="false">
      <c r="A67" s="97" t="s">
        <v>165</v>
      </c>
      <c r="B67" s="107" t="n">
        <v>1336</v>
      </c>
      <c r="C67" s="107" t="n">
        <v>1147</v>
      </c>
      <c r="D67" s="100" t="n">
        <v>0.858532934131737</v>
      </c>
      <c r="E67" s="107" t="n">
        <v>124</v>
      </c>
      <c r="F67" s="100" t="n">
        <v>0.092814371257485</v>
      </c>
      <c r="G67" s="107" t="n">
        <v>48</v>
      </c>
      <c r="H67" s="100" t="n">
        <v>0.0359281437125749</v>
      </c>
      <c r="I67" s="107" t="n">
        <v>17</v>
      </c>
      <c r="J67" s="100" t="n">
        <v>0.0127245508982036</v>
      </c>
    </row>
    <row r="68" customFormat="false" ht="12.75" hidden="false" customHeight="false" outlineLevel="0" collapsed="false">
      <c r="A68" s="97" t="s">
        <v>166</v>
      </c>
      <c r="B68" s="107" t="n">
        <v>2051</v>
      </c>
      <c r="C68" s="107" t="n">
        <v>1470</v>
      </c>
      <c r="D68" s="100" t="n">
        <v>0.716723549488055</v>
      </c>
      <c r="E68" s="107" t="n">
        <v>352</v>
      </c>
      <c r="F68" s="100" t="n">
        <v>0.171623598244759</v>
      </c>
      <c r="G68" s="107" t="n">
        <v>159</v>
      </c>
      <c r="H68" s="100" t="n">
        <v>0.0775231594344222</v>
      </c>
      <c r="I68" s="107" t="n">
        <v>70</v>
      </c>
      <c r="J68" s="100" t="n">
        <v>0.0341296928327645</v>
      </c>
    </row>
    <row r="69" customFormat="false" ht="12.75" hidden="false" customHeight="false" outlineLevel="0" collapsed="false">
      <c r="A69" s="97" t="s">
        <v>167</v>
      </c>
      <c r="B69" s="107" t="n">
        <v>4924</v>
      </c>
      <c r="C69" s="107" t="n">
        <v>2796</v>
      </c>
      <c r="D69" s="100" t="n">
        <v>0.56783103168156</v>
      </c>
      <c r="E69" s="107" t="n">
        <v>946</v>
      </c>
      <c r="F69" s="100" t="n">
        <v>0.192120227457352</v>
      </c>
      <c r="G69" s="107" t="n">
        <v>748</v>
      </c>
      <c r="H69" s="100" t="n">
        <v>0.151909017059301</v>
      </c>
      <c r="I69" s="107" t="n">
        <v>434</v>
      </c>
      <c r="J69" s="100" t="n">
        <v>0.0881397238017872</v>
      </c>
    </row>
    <row r="70" s="90" customFormat="true" ht="12.75" hidden="false" customHeight="false" outlineLevel="0" collapsed="false">
      <c r="A70" s="97" t="s">
        <v>168</v>
      </c>
      <c r="B70" s="107" t="n">
        <v>2051</v>
      </c>
      <c r="C70" s="107" t="n">
        <v>1055</v>
      </c>
      <c r="D70" s="100" t="n">
        <v>0.514383227693808</v>
      </c>
      <c r="E70" s="107" t="n">
        <v>381</v>
      </c>
      <c r="F70" s="100" t="n">
        <v>0.185763042418333</v>
      </c>
      <c r="G70" s="107" t="n">
        <v>342</v>
      </c>
      <c r="H70" s="100" t="n">
        <v>0.166747927840078</v>
      </c>
      <c r="I70" s="107" t="n">
        <v>273</v>
      </c>
      <c r="J70" s="100" t="n">
        <v>0.133105802047782</v>
      </c>
    </row>
    <row r="71" customFormat="false" ht="12.75" hidden="false" customHeight="false" outlineLevel="0" collapsed="false">
      <c r="A71" s="97" t="s">
        <v>169</v>
      </c>
      <c r="B71" s="107" t="n">
        <v>6803</v>
      </c>
      <c r="C71" s="107" t="n">
        <v>2274</v>
      </c>
      <c r="D71" s="100" t="n">
        <v>0.334264295163898</v>
      </c>
      <c r="E71" s="107" t="n">
        <v>1105</v>
      </c>
      <c r="F71" s="100" t="n">
        <v>0.162428340438042</v>
      </c>
      <c r="G71" s="107" t="n">
        <v>1190</v>
      </c>
      <c r="H71" s="100" t="n">
        <v>0.174922828164045</v>
      </c>
      <c r="I71" s="107" t="n">
        <v>2234</v>
      </c>
      <c r="J71" s="100" t="n">
        <v>0.328384536234014</v>
      </c>
    </row>
    <row r="72" customFormat="false" ht="12.75" hidden="false" customHeight="false" outlineLevel="0" collapsed="false">
      <c r="A72" s="105" t="s">
        <v>175</v>
      </c>
      <c r="B72" s="108" t="n">
        <v>29762</v>
      </c>
      <c r="C72" s="108" t="n">
        <v>17434</v>
      </c>
      <c r="D72" s="103" t="n">
        <v>0.585780525502318</v>
      </c>
      <c r="E72" s="108" t="n">
        <v>4206</v>
      </c>
      <c r="F72" s="103" t="n">
        <v>0.141321147772327</v>
      </c>
      <c r="G72" s="108" t="n">
        <v>3862</v>
      </c>
      <c r="H72" s="103" t="n">
        <v>0.129762784759089</v>
      </c>
      <c r="I72" s="108" t="n">
        <v>4260</v>
      </c>
      <c r="J72" s="103" t="n">
        <v>0.143135541966266</v>
      </c>
    </row>
    <row r="73" customFormat="false" ht="12.75" hidden="false" customHeight="false" outlineLevel="0" collapsed="false">
      <c r="A73" s="97" t="s">
        <v>160</v>
      </c>
      <c r="B73" s="107" t="n">
        <v>1739</v>
      </c>
      <c r="C73" s="107" t="n">
        <v>1592</v>
      </c>
      <c r="D73" s="100" t="n">
        <v>0.915468660149511</v>
      </c>
      <c r="E73" s="107" t="n">
        <v>98</v>
      </c>
      <c r="F73" s="100" t="n">
        <v>0.0563542265669925</v>
      </c>
      <c r="G73" s="107" t="n">
        <v>35</v>
      </c>
      <c r="H73" s="100" t="n">
        <v>0.0201265094882116</v>
      </c>
      <c r="I73" s="107" t="n">
        <v>14</v>
      </c>
      <c r="J73" s="100" t="n">
        <v>0.00805060379528465</v>
      </c>
    </row>
    <row r="74" customFormat="false" ht="12.75" hidden="false" customHeight="false" outlineLevel="0" collapsed="false">
      <c r="A74" s="97" t="s">
        <v>161</v>
      </c>
      <c r="B74" s="107" t="n">
        <v>1621</v>
      </c>
      <c r="C74" s="107" t="n">
        <v>1308</v>
      </c>
      <c r="D74" s="100" t="n">
        <v>0.806909315237508</v>
      </c>
      <c r="E74" s="107" t="n">
        <v>199</v>
      </c>
      <c r="F74" s="100" t="n">
        <v>0.122763726095003</v>
      </c>
      <c r="G74" s="107" t="n">
        <v>88</v>
      </c>
      <c r="H74" s="100" t="n">
        <v>0.054287476866132</v>
      </c>
      <c r="I74" s="107" t="n">
        <v>26</v>
      </c>
      <c r="J74" s="100" t="n">
        <v>0.0160394818013572</v>
      </c>
    </row>
    <row r="75" customFormat="false" ht="12.75" hidden="false" customHeight="false" outlineLevel="0" collapsed="false">
      <c r="A75" s="97" t="s">
        <v>162</v>
      </c>
      <c r="B75" s="107" t="n">
        <v>3123</v>
      </c>
      <c r="C75" s="107" t="n">
        <v>2324</v>
      </c>
      <c r="D75" s="100" t="n">
        <v>0.744156260006404</v>
      </c>
      <c r="E75" s="107" t="n">
        <v>398</v>
      </c>
      <c r="F75" s="100" t="n">
        <v>0.127441562600064</v>
      </c>
      <c r="G75" s="107" t="n">
        <v>296</v>
      </c>
      <c r="H75" s="100" t="n">
        <v>0.0947806596221582</v>
      </c>
      <c r="I75" s="107" t="n">
        <v>105</v>
      </c>
      <c r="J75" s="100" t="n">
        <v>0.0336215177713737</v>
      </c>
    </row>
    <row r="76" customFormat="false" ht="12.75" hidden="false" customHeight="false" outlineLevel="0" collapsed="false">
      <c r="A76" s="97" t="s">
        <v>163</v>
      </c>
      <c r="B76" s="107" t="n">
        <v>1289</v>
      </c>
      <c r="C76" s="107" t="n">
        <v>866</v>
      </c>
      <c r="D76" s="100" t="n">
        <v>0.671838634600465</v>
      </c>
      <c r="E76" s="107" t="n">
        <v>181</v>
      </c>
      <c r="F76" s="100" t="n">
        <v>0.140418929402638</v>
      </c>
      <c r="G76" s="107" t="n">
        <v>140</v>
      </c>
      <c r="H76" s="100" t="n">
        <v>0.108611326609775</v>
      </c>
      <c r="I76" s="107" t="n">
        <v>102</v>
      </c>
      <c r="J76" s="100" t="n">
        <v>0.0791311093871218</v>
      </c>
    </row>
    <row r="77" customFormat="false" ht="12.75" hidden="false" customHeight="false" outlineLevel="0" collapsed="false">
      <c r="A77" s="97" t="s">
        <v>164</v>
      </c>
      <c r="B77" s="107" t="n">
        <v>4579</v>
      </c>
      <c r="C77" s="107" t="n">
        <v>1940</v>
      </c>
      <c r="D77" s="100" t="n">
        <v>0.423673291111596</v>
      </c>
      <c r="E77" s="107" t="n">
        <v>720</v>
      </c>
      <c r="F77" s="100" t="n">
        <v>0.157239571958943</v>
      </c>
      <c r="G77" s="107" t="n">
        <v>862</v>
      </c>
      <c r="H77" s="100" t="n">
        <v>0.188250709761957</v>
      </c>
      <c r="I77" s="107" t="n">
        <v>1057</v>
      </c>
      <c r="J77" s="100" t="n">
        <v>0.230836427167504</v>
      </c>
    </row>
    <row r="78" customFormat="false" ht="12.75" hidden="false" customHeight="false" outlineLevel="0" collapsed="false">
      <c r="A78" s="97" t="s">
        <v>165</v>
      </c>
      <c r="B78" s="107" t="n">
        <v>1400</v>
      </c>
      <c r="C78" s="107" t="n">
        <v>1233</v>
      </c>
      <c r="D78" s="100" t="n">
        <v>0.880714285714286</v>
      </c>
      <c r="E78" s="107" t="n">
        <v>108</v>
      </c>
      <c r="F78" s="100" t="n">
        <v>0.0771428571428571</v>
      </c>
      <c r="G78" s="107" t="n">
        <v>43</v>
      </c>
      <c r="H78" s="100" t="n">
        <v>0.0307142857142857</v>
      </c>
      <c r="I78" s="107" t="n">
        <v>16</v>
      </c>
      <c r="J78" s="100" t="n">
        <v>0.0114285714285714</v>
      </c>
    </row>
    <row r="79" customFormat="false" ht="12.75" hidden="false" customHeight="false" outlineLevel="0" collapsed="false">
      <c r="A79" s="97" t="s">
        <v>166</v>
      </c>
      <c r="B79" s="107" t="n">
        <v>2053</v>
      </c>
      <c r="C79" s="107" t="n">
        <v>1525</v>
      </c>
      <c r="D79" s="100" t="n">
        <v>0.742815392109109</v>
      </c>
      <c r="E79" s="107" t="n">
        <v>314</v>
      </c>
      <c r="F79" s="100" t="n">
        <v>0.152946906965416</v>
      </c>
      <c r="G79" s="107" t="n">
        <v>150</v>
      </c>
      <c r="H79" s="100" t="n">
        <v>0.0730638090599123</v>
      </c>
      <c r="I79" s="107" t="n">
        <v>64</v>
      </c>
      <c r="J79" s="100" t="n">
        <v>0.0311738918655626</v>
      </c>
    </row>
    <row r="80" customFormat="false" ht="12.75" hidden="false" customHeight="false" outlineLevel="0" collapsed="false">
      <c r="A80" s="97" t="s">
        <v>167</v>
      </c>
      <c r="B80" s="107" t="n">
        <v>4975</v>
      </c>
      <c r="C80" s="107" t="n">
        <v>2950</v>
      </c>
      <c r="D80" s="100" t="n">
        <v>0.592964824120603</v>
      </c>
      <c r="E80" s="107" t="n">
        <v>864</v>
      </c>
      <c r="F80" s="100" t="n">
        <v>0.173668341708543</v>
      </c>
      <c r="G80" s="107" t="n">
        <v>735</v>
      </c>
      <c r="H80" s="100" t="n">
        <v>0.147738693467337</v>
      </c>
      <c r="I80" s="107" t="n">
        <v>426</v>
      </c>
      <c r="J80" s="100" t="n">
        <v>0.0856281407035176</v>
      </c>
    </row>
    <row r="81" customFormat="false" ht="12.75" hidden="false" customHeight="false" outlineLevel="0" collapsed="false">
      <c r="A81" s="97" t="s">
        <v>168</v>
      </c>
      <c r="B81" s="107" t="n">
        <v>2121</v>
      </c>
      <c r="C81" s="107" t="n">
        <v>1186</v>
      </c>
      <c r="D81" s="100" t="n">
        <v>0.559170202734559</v>
      </c>
      <c r="E81" s="107" t="n">
        <v>329</v>
      </c>
      <c r="F81" s="100" t="n">
        <v>0.155115511551155</v>
      </c>
      <c r="G81" s="107" t="n">
        <v>335</v>
      </c>
      <c r="H81" s="100" t="n">
        <v>0.157944365865158</v>
      </c>
      <c r="I81" s="107" t="n">
        <v>271</v>
      </c>
      <c r="J81" s="100" t="n">
        <v>0.127769919849128</v>
      </c>
    </row>
    <row r="82" customFormat="false" ht="12.75" hidden="false" customHeight="false" outlineLevel="0" collapsed="false">
      <c r="A82" s="97" t="s">
        <v>169</v>
      </c>
      <c r="B82" s="107" t="n">
        <v>6862</v>
      </c>
      <c r="C82" s="107" t="n">
        <v>2510</v>
      </c>
      <c r="D82" s="100" t="n">
        <v>0.365782570679102</v>
      </c>
      <c r="E82" s="107" t="n">
        <v>995</v>
      </c>
      <c r="F82" s="100" t="n">
        <v>0.145001457301078</v>
      </c>
      <c r="G82" s="107" t="n">
        <v>1178</v>
      </c>
      <c r="H82" s="100" t="n">
        <v>0.17167006703585</v>
      </c>
      <c r="I82" s="107" t="n">
        <v>2179</v>
      </c>
      <c r="J82" s="100" t="n">
        <v>0.31754590498397</v>
      </c>
    </row>
    <row r="83" s="90" customFormat="true" ht="12.75" hidden="false" customHeight="false" outlineLevel="0" collapsed="false">
      <c r="A83" s="105" t="s">
        <v>176</v>
      </c>
      <c r="B83" s="108" t="n">
        <v>29944</v>
      </c>
      <c r="C83" s="108" t="n">
        <v>17915</v>
      </c>
      <c r="D83" s="103" t="n">
        <v>0.598283462463265</v>
      </c>
      <c r="E83" s="108" t="n">
        <v>4030</v>
      </c>
      <c r="F83" s="103" t="n">
        <v>0.134584557841304</v>
      </c>
      <c r="G83" s="108" t="n">
        <v>3843</v>
      </c>
      <c r="H83" s="103" t="n">
        <v>0.128339567192092</v>
      </c>
      <c r="I83" s="108" t="n">
        <v>4156</v>
      </c>
      <c r="J83" s="103" t="n">
        <v>0.13879241250334</v>
      </c>
    </row>
    <row r="84" customFormat="false" ht="12.75" hidden="false" customHeight="false" outlineLevel="0" collapsed="false">
      <c r="A84" s="97" t="s">
        <v>160</v>
      </c>
      <c r="B84" s="107" t="n">
        <v>1653</v>
      </c>
      <c r="C84" s="107" t="n">
        <v>1500</v>
      </c>
      <c r="D84" s="100" t="n">
        <v>0.907441016333938</v>
      </c>
      <c r="E84" s="107" t="n">
        <v>108</v>
      </c>
      <c r="F84" s="100" t="n">
        <v>0.0653357531760436</v>
      </c>
      <c r="G84" s="107" t="n">
        <v>33</v>
      </c>
      <c r="H84" s="100" t="n">
        <v>0.0199637023593466</v>
      </c>
      <c r="I84" s="107" t="n">
        <v>12</v>
      </c>
      <c r="J84" s="100" t="n">
        <v>0.00725952813067151</v>
      </c>
    </row>
    <row r="85" customFormat="false" ht="12.75" hidden="false" customHeight="false" outlineLevel="0" collapsed="false">
      <c r="A85" s="97" t="s">
        <v>161</v>
      </c>
      <c r="B85" s="107" t="n">
        <v>1694</v>
      </c>
      <c r="C85" s="107" t="n">
        <v>1406</v>
      </c>
      <c r="D85" s="100" t="n">
        <v>0.829988193624557</v>
      </c>
      <c r="E85" s="107" t="n">
        <v>178</v>
      </c>
      <c r="F85" s="100" t="n">
        <v>0.105076741440378</v>
      </c>
      <c r="G85" s="107" t="n">
        <v>85</v>
      </c>
      <c r="H85" s="100" t="n">
        <v>0.0501770956316411</v>
      </c>
      <c r="I85" s="107" t="n">
        <v>25</v>
      </c>
      <c r="J85" s="100" t="n">
        <v>0.0147579693034239</v>
      </c>
    </row>
    <row r="86" customFormat="false" ht="12.75" hidden="false" customHeight="false" outlineLevel="0" collapsed="false">
      <c r="A86" s="97" t="s">
        <v>162</v>
      </c>
      <c r="B86" s="107" t="n">
        <v>3199</v>
      </c>
      <c r="C86" s="107" t="n">
        <v>2440</v>
      </c>
      <c r="D86" s="100" t="n">
        <v>0.762738355736168</v>
      </c>
      <c r="E86" s="107" t="n">
        <v>378</v>
      </c>
      <c r="F86" s="100" t="n">
        <v>0.118161925601751</v>
      </c>
      <c r="G86" s="107" t="n">
        <v>278</v>
      </c>
      <c r="H86" s="100" t="n">
        <v>0.0869021569240388</v>
      </c>
      <c r="I86" s="107" t="n">
        <v>103</v>
      </c>
      <c r="J86" s="100" t="n">
        <v>0.0321975617380431</v>
      </c>
    </row>
    <row r="87" customFormat="false" ht="12.75" hidden="false" customHeight="false" outlineLevel="0" collapsed="false">
      <c r="A87" s="97" t="s">
        <v>163</v>
      </c>
      <c r="B87" s="107" t="n">
        <v>1300</v>
      </c>
      <c r="C87" s="107" t="n">
        <v>905</v>
      </c>
      <c r="D87" s="100" t="n">
        <v>0.696153846153846</v>
      </c>
      <c r="E87" s="107" t="n">
        <v>156</v>
      </c>
      <c r="F87" s="100" t="n">
        <v>0.12</v>
      </c>
      <c r="G87" s="107" t="n">
        <v>143</v>
      </c>
      <c r="H87" s="100" t="n">
        <v>0.11</v>
      </c>
      <c r="I87" s="107" t="n">
        <v>96</v>
      </c>
      <c r="J87" s="100" t="n">
        <v>0.0738461538461539</v>
      </c>
    </row>
    <row r="88" customFormat="false" ht="12.75" hidden="false" customHeight="false" outlineLevel="0" collapsed="false">
      <c r="A88" s="97" t="s">
        <v>164</v>
      </c>
      <c r="B88" s="107" t="n">
        <v>4591</v>
      </c>
      <c r="C88" s="107" t="n">
        <v>1992</v>
      </c>
      <c r="D88" s="100" t="n">
        <v>0.433892398170333</v>
      </c>
      <c r="E88" s="107" t="n">
        <v>699</v>
      </c>
      <c r="F88" s="100" t="n">
        <v>0.152254410803746</v>
      </c>
      <c r="G88" s="107" t="n">
        <v>861</v>
      </c>
      <c r="H88" s="100" t="n">
        <v>0.18754084077543</v>
      </c>
      <c r="I88" s="107" t="n">
        <v>1039</v>
      </c>
      <c r="J88" s="100" t="n">
        <v>0.22631235025049</v>
      </c>
    </row>
    <row r="89" customFormat="false" ht="12.75" hidden="false" customHeight="false" outlineLevel="0" collapsed="false">
      <c r="A89" s="97" t="s">
        <v>165</v>
      </c>
      <c r="B89" s="107" t="n">
        <v>1336</v>
      </c>
      <c r="C89" s="107" t="n">
        <v>1177</v>
      </c>
      <c r="D89" s="100" t="n">
        <v>0.880988023952096</v>
      </c>
      <c r="E89" s="107" t="n">
        <v>99</v>
      </c>
      <c r="F89" s="100" t="n">
        <v>0.0741017964071856</v>
      </c>
      <c r="G89" s="107" t="n">
        <v>45</v>
      </c>
      <c r="H89" s="100" t="n">
        <v>0.0336826347305389</v>
      </c>
      <c r="I89" s="107" t="n">
        <v>15</v>
      </c>
      <c r="J89" s="100" t="n">
        <v>0.0112275449101796</v>
      </c>
    </row>
    <row r="90" customFormat="false" ht="12.75" hidden="false" customHeight="false" outlineLevel="0" collapsed="false">
      <c r="A90" s="97" t="s">
        <v>166</v>
      </c>
      <c r="B90" s="107" t="n">
        <v>2122</v>
      </c>
      <c r="C90" s="107" t="n">
        <v>1620</v>
      </c>
      <c r="D90" s="100" t="n">
        <v>0.763430725730443</v>
      </c>
      <c r="E90" s="107" t="n">
        <v>272</v>
      </c>
      <c r="F90" s="100" t="n">
        <v>0.12818096135721</v>
      </c>
      <c r="G90" s="107" t="n">
        <v>169</v>
      </c>
      <c r="H90" s="100" t="n">
        <v>0.0796418473138549</v>
      </c>
      <c r="I90" s="107" t="n">
        <v>61</v>
      </c>
      <c r="J90" s="100" t="n">
        <v>0.028746465598492</v>
      </c>
    </row>
    <row r="91" customFormat="false" ht="12.75" hidden="false" customHeight="false" outlineLevel="0" collapsed="false">
      <c r="A91" s="97" t="s">
        <v>167</v>
      </c>
      <c r="B91" s="107" t="n">
        <v>5067</v>
      </c>
      <c r="C91" s="107" t="n">
        <v>3090</v>
      </c>
      <c r="D91" s="100" t="n">
        <v>0.609828300769686</v>
      </c>
      <c r="E91" s="107" t="n">
        <v>838</v>
      </c>
      <c r="F91" s="100" t="n">
        <v>0.165383856325242</v>
      </c>
      <c r="G91" s="107" t="n">
        <v>722</v>
      </c>
      <c r="H91" s="100" t="n">
        <v>0.142490625616736</v>
      </c>
      <c r="I91" s="107" t="n">
        <v>417</v>
      </c>
      <c r="J91" s="100" t="n">
        <v>0.0822972172883363</v>
      </c>
    </row>
    <row r="92" customFormat="false" ht="12.75" hidden="false" customHeight="false" outlineLevel="0" collapsed="false">
      <c r="A92" s="97" t="s">
        <v>168</v>
      </c>
      <c r="B92" s="107" t="n">
        <v>2204</v>
      </c>
      <c r="C92" s="107" t="n">
        <v>1270</v>
      </c>
      <c r="D92" s="100" t="n">
        <v>0.576225045372051</v>
      </c>
      <c r="E92" s="107" t="n">
        <v>338</v>
      </c>
      <c r="F92" s="100" t="n">
        <v>0.153357531760436</v>
      </c>
      <c r="G92" s="107" t="n">
        <v>328</v>
      </c>
      <c r="H92" s="100" t="n">
        <v>0.148820326678766</v>
      </c>
      <c r="I92" s="107" t="n">
        <v>268</v>
      </c>
      <c r="J92" s="100" t="n">
        <v>0.121597096188748</v>
      </c>
    </row>
    <row r="93" customFormat="false" ht="12.75" hidden="false" customHeight="false" outlineLevel="0" collapsed="false">
      <c r="A93" s="97" t="s">
        <v>169</v>
      </c>
      <c r="B93" s="107" t="n">
        <v>6778</v>
      </c>
      <c r="C93" s="107" t="n">
        <v>2515</v>
      </c>
      <c r="D93" s="100" t="n">
        <v>0.371053408084981</v>
      </c>
      <c r="E93" s="107" t="n">
        <v>964</v>
      </c>
      <c r="F93" s="100" t="n">
        <v>0.142224845087046</v>
      </c>
      <c r="G93" s="107" t="n">
        <v>1179</v>
      </c>
      <c r="H93" s="100" t="n">
        <v>0.173945116553556</v>
      </c>
      <c r="I93" s="107" t="n">
        <v>2120</v>
      </c>
      <c r="J93" s="100" t="n">
        <v>0.312776630274417</v>
      </c>
    </row>
    <row r="94" customFormat="false" ht="12.75" hidden="false" customHeight="false" outlineLevel="0" collapsed="false">
      <c r="A94" s="105" t="s">
        <v>177</v>
      </c>
      <c r="B94" s="108" t="n">
        <v>31632</v>
      </c>
      <c r="C94" s="108" t="n">
        <v>19253</v>
      </c>
      <c r="D94" s="103" t="n">
        <v>0.60865579160344</v>
      </c>
      <c r="E94" s="108" t="n">
        <v>4435</v>
      </c>
      <c r="F94" s="103" t="n">
        <v>0.140206120384421</v>
      </c>
      <c r="G94" s="108" t="n">
        <v>3779</v>
      </c>
      <c r="H94" s="103" t="n">
        <v>0.119467627718766</v>
      </c>
      <c r="I94" s="108" t="n">
        <v>4165</v>
      </c>
      <c r="J94" s="103" t="n">
        <v>0.131670460293374</v>
      </c>
    </row>
    <row r="95" customFormat="false" ht="12.75" hidden="false" customHeight="false" outlineLevel="0" collapsed="false">
      <c r="A95" s="97" t="s">
        <v>160</v>
      </c>
      <c r="B95" s="107" t="n">
        <v>1742</v>
      </c>
      <c r="C95" s="107" t="n">
        <v>1587</v>
      </c>
      <c r="D95" s="100" t="n">
        <v>0.911021814006889</v>
      </c>
      <c r="E95" s="107" t="n">
        <v>119</v>
      </c>
      <c r="F95" s="100" t="n">
        <v>0.0683122847301952</v>
      </c>
      <c r="G95" s="107" t="n">
        <v>28</v>
      </c>
      <c r="H95" s="100" t="n">
        <v>0.0160734787600459</v>
      </c>
      <c r="I95" s="107" t="n">
        <v>8</v>
      </c>
      <c r="J95" s="100" t="n">
        <v>0.00459242250287026</v>
      </c>
    </row>
    <row r="96" s="90" customFormat="true" ht="12.75" hidden="false" customHeight="false" outlineLevel="0" collapsed="false">
      <c r="A96" s="97" t="s">
        <v>161</v>
      </c>
      <c r="B96" s="107" t="n">
        <v>1929</v>
      </c>
      <c r="C96" s="107" t="n">
        <v>1617</v>
      </c>
      <c r="D96" s="100" t="n">
        <v>0.838258164852255</v>
      </c>
      <c r="E96" s="107" t="n">
        <v>195</v>
      </c>
      <c r="F96" s="100" t="n">
        <v>0.101088646967341</v>
      </c>
      <c r="G96" s="107" t="n">
        <v>91</v>
      </c>
      <c r="H96" s="100" t="n">
        <v>0.0471747019180923</v>
      </c>
      <c r="I96" s="107" t="n">
        <v>26</v>
      </c>
      <c r="J96" s="100" t="n">
        <v>0.0134784862623121</v>
      </c>
    </row>
    <row r="97" customFormat="false" ht="12.75" hidden="false" customHeight="false" outlineLevel="0" collapsed="false">
      <c r="A97" s="97" t="s">
        <v>162</v>
      </c>
      <c r="B97" s="104" t="n">
        <v>3605</v>
      </c>
      <c r="C97" s="104" t="n">
        <v>2825</v>
      </c>
      <c r="D97" s="100" t="n">
        <v>0.783633841886269</v>
      </c>
      <c r="E97" s="104" t="n">
        <v>403</v>
      </c>
      <c r="F97" s="100" t="n">
        <v>0.111789181692094</v>
      </c>
      <c r="G97" s="104" t="n">
        <v>278</v>
      </c>
      <c r="H97" s="100" t="n">
        <v>0.0771151178918169</v>
      </c>
      <c r="I97" s="104" t="n">
        <v>99</v>
      </c>
      <c r="J97" s="100" t="n">
        <v>0.0274618585298197</v>
      </c>
    </row>
    <row r="98" customFormat="false" ht="12.75" hidden="false" customHeight="false" outlineLevel="0" collapsed="false">
      <c r="A98" s="97" t="s">
        <v>163</v>
      </c>
      <c r="B98" s="104" t="n">
        <v>1460</v>
      </c>
      <c r="C98" s="104" t="n">
        <v>1023</v>
      </c>
      <c r="D98" s="100" t="n">
        <v>0.700684931506849</v>
      </c>
      <c r="E98" s="104" t="n">
        <v>196</v>
      </c>
      <c r="F98" s="100" t="n">
        <v>0.134246575342466</v>
      </c>
      <c r="G98" s="104" t="n">
        <v>154</v>
      </c>
      <c r="H98" s="100" t="n">
        <v>0.105479452054795</v>
      </c>
      <c r="I98" s="104" t="n">
        <v>87</v>
      </c>
      <c r="J98" s="100" t="n">
        <v>0.0595890410958904</v>
      </c>
    </row>
    <row r="99" customFormat="false" ht="12.75" hidden="false" customHeight="false" outlineLevel="0" collapsed="false">
      <c r="A99" s="97" t="s">
        <v>164</v>
      </c>
      <c r="B99" s="104" t="n">
        <v>4908</v>
      </c>
      <c r="C99" s="104" t="n">
        <v>2216</v>
      </c>
      <c r="D99" s="100" t="n">
        <v>0.451507742461288</v>
      </c>
      <c r="E99" s="104" t="n">
        <v>800</v>
      </c>
      <c r="F99" s="100" t="n">
        <v>0.162999185004075</v>
      </c>
      <c r="G99" s="104" t="n">
        <v>844</v>
      </c>
      <c r="H99" s="100" t="n">
        <v>0.171964140179299</v>
      </c>
      <c r="I99" s="104" t="n">
        <v>1048</v>
      </c>
      <c r="J99" s="100" t="n">
        <v>0.213528932355338</v>
      </c>
    </row>
    <row r="100" customFormat="false" ht="12.75" hidden="false" customHeight="false" outlineLevel="0" collapsed="false">
      <c r="A100" s="97" t="s">
        <v>165</v>
      </c>
      <c r="B100" s="104" t="n">
        <v>1399</v>
      </c>
      <c r="C100" s="104" t="n">
        <v>1253</v>
      </c>
      <c r="D100" s="100" t="n">
        <v>0.895639742673338</v>
      </c>
      <c r="E100" s="104" t="n">
        <v>98</v>
      </c>
      <c r="F100" s="100" t="n">
        <v>0.0700500357398142</v>
      </c>
      <c r="G100" s="104" t="n">
        <v>35</v>
      </c>
      <c r="H100" s="100" t="n">
        <v>0.0250178699070765</v>
      </c>
      <c r="I100" s="104" t="n">
        <v>13</v>
      </c>
      <c r="J100" s="100" t="n">
        <v>0.00929235167977126</v>
      </c>
    </row>
    <row r="101" customFormat="false" ht="12.75" hidden="false" customHeight="false" outlineLevel="0" collapsed="false">
      <c r="A101" s="97" t="s">
        <v>166</v>
      </c>
      <c r="B101" s="104" t="n">
        <v>2220</v>
      </c>
      <c r="C101" s="104" t="n">
        <v>1700</v>
      </c>
      <c r="D101" s="100" t="n">
        <v>0.765765765765766</v>
      </c>
      <c r="E101" s="104" t="n">
        <v>306</v>
      </c>
      <c r="F101" s="100" t="n">
        <v>0.137837837837838</v>
      </c>
      <c r="G101" s="104" t="n">
        <v>157</v>
      </c>
      <c r="H101" s="100" t="n">
        <v>0.0707207207207207</v>
      </c>
      <c r="I101" s="104" t="n">
        <v>57</v>
      </c>
      <c r="J101" s="100" t="n">
        <v>0.0256756756756757</v>
      </c>
    </row>
    <row r="102" customFormat="false" ht="12.75" hidden="false" customHeight="false" outlineLevel="0" collapsed="false">
      <c r="A102" s="97" t="s">
        <v>167</v>
      </c>
      <c r="B102" s="104" t="n">
        <v>5255</v>
      </c>
      <c r="C102" s="104" t="n">
        <v>3209</v>
      </c>
      <c r="D102" s="100" t="n">
        <v>0.610656517602284</v>
      </c>
      <c r="E102" s="104" t="n">
        <v>916</v>
      </c>
      <c r="F102" s="100" t="n">
        <v>0.174310180780209</v>
      </c>
      <c r="G102" s="104" t="n">
        <v>718</v>
      </c>
      <c r="H102" s="100" t="n">
        <v>0.13663177925785</v>
      </c>
      <c r="I102" s="104" t="n">
        <v>412</v>
      </c>
      <c r="J102" s="100" t="n">
        <v>0.0784015223596575</v>
      </c>
    </row>
    <row r="103" customFormat="false" ht="12.75" hidden="false" customHeight="false" outlineLevel="0" collapsed="false">
      <c r="A103" s="97" t="s">
        <v>168</v>
      </c>
      <c r="B103" s="104" t="n">
        <v>2212</v>
      </c>
      <c r="C103" s="104" t="n">
        <v>1264</v>
      </c>
      <c r="D103" s="100" t="n">
        <v>0.571428571428571</v>
      </c>
      <c r="E103" s="104" t="n">
        <v>365</v>
      </c>
      <c r="F103" s="100" t="n">
        <v>0.16500904159132</v>
      </c>
      <c r="G103" s="104" t="n">
        <v>311</v>
      </c>
      <c r="H103" s="100" t="n">
        <v>0.140596745027125</v>
      </c>
      <c r="I103" s="104" t="n">
        <v>272</v>
      </c>
      <c r="J103" s="100" t="n">
        <v>0.122965641952984</v>
      </c>
    </row>
    <row r="104" customFormat="false" ht="12.75" hidden="false" customHeight="false" outlineLevel="0" collapsed="false">
      <c r="A104" s="97" t="s">
        <v>169</v>
      </c>
      <c r="B104" s="104" t="n">
        <v>6902</v>
      </c>
      <c r="C104" s="104" t="n">
        <v>2559</v>
      </c>
      <c r="D104" s="100" t="n">
        <v>0.370762097942625</v>
      </c>
      <c r="E104" s="104" t="n">
        <v>1037</v>
      </c>
      <c r="F104" s="100" t="n">
        <v>0.150246305418719</v>
      </c>
      <c r="G104" s="104" t="n">
        <v>1163</v>
      </c>
      <c r="H104" s="100" t="n">
        <v>0.168501883512026</v>
      </c>
      <c r="I104" s="104" t="n">
        <v>2143</v>
      </c>
      <c r="J104" s="100" t="n">
        <v>0.31048971312663</v>
      </c>
    </row>
    <row r="105" customFormat="false" ht="12.75" hidden="false" customHeight="false" outlineLevel="0" collapsed="false">
      <c r="A105" s="105" t="s">
        <v>178</v>
      </c>
      <c r="B105" s="106" t="n">
        <v>30630</v>
      </c>
      <c r="C105" s="106" t="n">
        <v>18522</v>
      </c>
      <c r="D105" s="103" t="n">
        <v>0.604701273261508</v>
      </c>
      <c r="E105" s="106" t="n">
        <v>4241</v>
      </c>
      <c r="F105" s="103" t="n">
        <v>0.138459027097617</v>
      </c>
      <c r="G105" s="106" t="n">
        <v>3753</v>
      </c>
      <c r="H105" s="103" t="n">
        <v>0.122526934378061</v>
      </c>
      <c r="I105" s="106" t="n">
        <v>4114</v>
      </c>
      <c r="J105" s="103" t="n">
        <v>0.134312765262814</v>
      </c>
    </row>
    <row r="106" customFormat="false" ht="12.75" hidden="false" customHeight="false" outlineLevel="0" collapsed="false">
      <c r="A106" s="97" t="s">
        <v>160</v>
      </c>
      <c r="B106" s="104" t="n">
        <v>1795</v>
      </c>
      <c r="C106" s="104" t="n">
        <v>1638</v>
      </c>
      <c r="D106" s="100" t="n">
        <v>0.912534818941504</v>
      </c>
      <c r="E106" s="104" t="n">
        <v>112</v>
      </c>
      <c r="F106" s="100" t="n">
        <v>0.0623955431754875</v>
      </c>
      <c r="G106" s="104" t="n">
        <v>36</v>
      </c>
      <c r="H106" s="100" t="n">
        <v>0.0200557103064067</v>
      </c>
      <c r="I106" s="104" t="n">
        <v>9</v>
      </c>
      <c r="J106" s="100" t="n">
        <v>0.00501392757660167</v>
      </c>
    </row>
    <row r="107" customFormat="false" ht="12.75" hidden="false" customHeight="false" outlineLevel="0" collapsed="false">
      <c r="A107" s="97" t="s">
        <v>161</v>
      </c>
      <c r="B107" s="104" t="n">
        <v>1865</v>
      </c>
      <c r="C107" s="104" t="n">
        <v>1581</v>
      </c>
      <c r="D107" s="100" t="n">
        <v>0.847721179624665</v>
      </c>
      <c r="E107" s="104" t="n">
        <v>167</v>
      </c>
      <c r="F107" s="100" t="n">
        <v>0.089544235924933</v>
      </c>
      <c r="G107" s="104" t="n">
        <v>87</v>
      </c>
      <c r="H107" s="100" t="n">
        <v>0.0466487935656837</v>
      </c>
      <c r="I107" s="104" t="n">
        <v>30</v>
      </c>
      <c r="J107" s="100" t="n">
        <v>0.0160857908847185</v>
      </c>
    </row>
    <row r="108" customFormat="false" ht="12.75" hidden="false" customHeight="false" outlineLevel="0" collapsed="false">
      <c r="A108" s="97" t="s">
        <v>162</v>
      </c>
      <c r="B108" s="104" t="n">
        <v>3350</v>
      </c>
      <c r="C108" s="104" t="n">
        <v>2560</v>
      </c>
      <c r="D108" s="100" t="n">
        <v>0.764179104477612</v>
      </c>
      <c r="E108" s="104" t="n">
        <v>418</v>
      </c>
      <c r="F108" s="100" t="n">
        <v>0.124776119402985</v>
      </c>
      <c r="G108" s="104" t="n">
        <v>277</v>
      </c>
      <c r="H108" s="100" t="n">
        <v>0.0826865671641791</v>
      </c>
      <c r="I108" s="104" t="n">
        <v>95</v>
      </c>
      <c r="J108" s="100" t="n">
        <v>0.0283582089552239</v>
      </c>
    </row>
    <row r="109" s="90" customFormat="true" ht="12.75" hidden="false" customHeight="false" outlineLevel="0" collapsed="false">
      <c r="A109" s="97" t="s">
        <v>163</v>
      </c>
      <c r="B109" s="104" t="n">
        <v>1334</v>
      </c>
      <c r="C109" s="104" t="n">
        <v>911</v>
      </c>
      <c r="D109" s="100" t="n">
        <v>0.682908545727136</v>
      </c>
      <c r="E109" s="104" t="n">
        <v>194</v>
      </c>
      <c r="F109" s="100" t="n">
        <v>0.145427286356822</v>
      </c>
      <c r="G109" s="104" t="n">
        <v>147</v>
      </c>
      <c r="H109" s="100" t="n">
        <v>0.110194902548726</v>
      </c>
      <c r="I109" s="104" t="n">
        <v>82</v>
      </c>
      <c r="J109" s="100" t="n">
        <v>0.0614692653673163</v>
      </c>
    </row>
    <row r="110" customFormat="false" ht="12.75" hidden="false" customHeight="false" outlineLevel="0" collapsed="false">
      <c r="A110" s="97" t="s">
        <v>164</v>
      </c>
      <c r="B110" s="109" t="n">
        <v>4698</v>
      </c>
      <c r="C110" s="109" t="n">
        <v>2054</v>
      </c>
      <c r="D110" s="100" t="n">
        <v>0.437207322264794</v>
      </c>
      <c r="E110" s="109" t="n">
        <v>797</v>
      </c>
      <c r="F110" s="100" t="n">
        <v>0.169646658152405</v>
      </c>
      <c r="G110" s="109" t="n">
        <v>829</v>
      </c>
      <c r="H110" s="100" t="n">
        <v>0.176458067262665</v>
      </c>
      <c r="I110" s="109" t="n">
        <v>1018</v>
      </c>
      <c r="J110" s="100" t="n">
        <v>0.216687952320136</v>
      </c>
    </row>
    <row r="111" customFormat="false" ht="12.75" hidden="false" customHeight="false" outlineLevel="0" collapsed="false">
      <c r="A111" s="97" t="s">
        <v>165</v>
      </c>
      <c r="B111" s="109" t="n">
        <v>1434</v>
      </c>
      <c r="C111" s="109" t="n">
        <v>1272</v>
      </c>
      <c r="D111" s="100" t="n">
        <v>0.887029288702929</v>
      </c>
      <c r="E111" s="109" t="n">
        <v>106</v>
      </c>
      <c r="F111" s="100" t="n">
        <v>0.0739191073919107</v>
      </c>
      <c r="G111" s="109" t="n">
        <v>42</v>
      </c>
      <c r="H111" s="100" t="n">
        <v>0.0292887029288703</v>
      </c>
      <c r="I111" s="109" t="n">
        <v>14</v>
      </c>
      <c r="J111" s="100" t="n">
        <v>0.0097629009762901</v>
      </c>
    </row>
    <row r="112" customFormat="false" ht="12.75" hidden="false" customHeight="false" outlineLevel="0" collapsed="false">
      <c r="A112" s="97" t="s">
        <v>166</v>
      </c>
      <c r="B112" s="109" t="n">
        <v>2122</v>
      </c>
      <c r="C112" s="109" t="n">
        <v>1628</v>
      </c>
      <c r="D112" s="100" t="n">
        <v>0.767200754005655</v>
      </c>
      <c r="E112" s="109" t="n">
        <v>289</v>
      </c>
      <c r="F112" s="100" t="n">
        <v>0.136192271442036</v>
      </c>
      <c r="G112" s="109" t="n">
        <v>154</v>
      </c>
      <c r="H112" s="100" t="n">
        <v>0.0725730442978322</v>
      </c>
      <c r="I112" s="109" t="n">
        <v>51</v>
      </c>
      <c r="J112" s="100" t="n">
        <v>0.0240339302544769</v>
      </c>
    </row>
    <row r="113" customFormat="false" ht="12.75" hidden="false" customHeight="false" outlineLevel="0" collapsed="false">
      <c r="A113" s="97" t="s">
        <v>167</v>
      </c>
      <c r="B113" s="109" t="n">
        <v>5063</v>
      </c>
      <c r="C113" s="109" t="n">
        <v>3093</v>
      </c>
      <c r="D113" s="100" t="n">
        <v>0.610902626901047</v>
      </c>
      <c r="E113" s="109" t="n">
        <v>839</v>
      </c>
      <c r="F113" s="100" t="n">
        <v>0.165712028441635</v>
      </c>
      <c r="G113" s="109" t="n">
        <v>727</v>
      </c>
      <c r="H113" s="100" t="n">
        <v>0.143590756468497</v>
      </c>
      <c r="I113" s="109" t="n">
        <v>404</v>
      </c>
      <c r="J113" s="100" t="n">
        <v>0.0797945881888209</v>
      </c>
    </row>
    <row r="114" customFormat="false" ht="12.75" hidden="false" customHeight="false" outlineLevel="0" collapsed="false">
      <c r="A114" s="97" t="s">
        <v>168</v>
      </c>
      <c r="B114" s="109" t="n">
        <v>2164</v>
      </c>
      <c r="C114" s="109" t="n">
        <v>1260</v>
      </c>
      <c r="D114" s="100" t="n">
        <v>0.582255083179298</v>
      </c>
      <c r="E114" s="109" t="n">
        <v>344</v>
      </c>
      <c r="F114" s="100" t="n">
        <v>0.158964879852126</v>
      </c>
      <c r="G114" s="109" t="n">
        <v>296</v>
      </c>
      <c r="H114" s="100" t="n">
        <v>0.136783733826248</v>
      </c>
      <c r="I114" s="109" t="n">
        <v>264</v>
      </c>
      <c r="J114" s="100" t="n">
        <v>0.121996303142329</v>
      </c>
    </row>
    <row r="115" customFormat="false" ht="12.75" hidden="false" customHeight="false" outlineLevel="0" collapsed="false">
      <c r="A115" s="97" t="s">
        <v>169</v>
      </c>
      <c r="B115" s="109" t="n">
        <v>6805</v>
      </c>
      <c r="C115" s="109" t="n">
        <v>2525</v>
      </c>
      <c r="D115" s="100" t="n">
        <v>0.371050698016165</v>
      </c>
      <c r="E115" s="109" t="n">
        <v>975</v>
      </c>
      <c r="F115" s="100" t="n">
        <v>0.143277002204262</v>
      </c>
      <c r="G115" s="109" t="n">
        <v>1158</v>
      </c>
      <c r="H115" s="100" t="n">
        <v>0.170168993387215</v>
      </c>
      <c r="I115" s="109" t="n">
        <v>2147</v>
      </c>
      <c r="J115" s="100" t="n">
        <v>0.315503306392359</v>
      </c>
    </row>
    <row r="116" customFormat="false" ht="12.75" hidden="false" customHeight="false" outlineLevel="0" collapsed="false">
      <c r="A116" s="105" t="s">
        <v>179</v>
      </c>
      <c r="B116" s="110" t="n">
        <v>30379</v>
      </c>
      <c r="C116" s="110" t="n">
        <v>18236</v>
      </c>
      <c r="D116" s="103" t="n">
        <v>0.600283090292636</v>
      </c>
      <c r="E116" s="110" t="n">
        <v>4273</v>
      </c>
      <c r="F116" s="103" t="n">
        <v>0.140656374469206</v>
      </c>
      <c r="G116" s="110" t="n">
        <v>3740</v>
      </c>
      <c r="H116" s="103" t="n">
        <v>0.123111359820929</v>
      </c>
      <c r="I116" s="110" t="n">
        <v>4130</v>
      </c>
      <c r="J116" s="103" t="n">
        <v>0.135949175417229</v>
      </c>
    </row>
    <row r="117" customFormat="false" ht="12.75" hidden="false" customHeight="false" outlineLevel="0" collapsed="false">
      <c r="A117" s="97" t="s">
        <v>160</v>
      </c>
      <c r="B117" s="109" t="n">
        <v>1753</v>
      </c>
      <c r="C117" s="109" t="n">
        <v>1585</v>
      </c>
      <c r="D117" s="100" t="n">
        <v>0.904164289788933</v>
      </c>
      <c r="E117" s="109" t="n">
        <v>127</v>
      </c>
      <c r="F117" s="100" t="n">
        <v>0.0724472333143183</v>
      </c>
      <c r="G117" s="109" t="n">
        <v>29</v>
      </c>
      <c r="H117" s="100" t="n">
        <v>0.0165430690245294</v>
      </c>
      <c r="I117" s="109" t="n">
        <v>12</v>
      </c>
      <c r="J117" s="100" t="n">
        <v>0.00684540787221905</v>
      </c>
    </row>
    <row r="118" customFormat="false" ht="12.75" hidden="false" customHeight="false" outlineLevel="0" collapsed="false">
      <c r="A118" s="97" t="s">
        <v>161</v>
      </c>
      <c r="B118" s="109" t="n">
        <v>1837</v>
      </c>
      <c r="C118" s="109" t="n">
        <v>1543</v>
      </c>
      <c r="D118" s="100" t="n">
        <v>0.839956450734894</v>
      </c>
      <c r="E118" s="109" t="n">
        <v>177</v>
      </c>
      <c r="F118" s="100" t="n">
        <v>0.0963527490473598</v>
      </c>
      <c r="G118" s="109" t="n">
        <v>86</v>
      </c>
      <c r="H118" s="100" t="n">
        <v>0.0468154599891127</v>
      </c>
      <c r="I118" s="109" t="n">
        <v>31</v>
      </c>
      <c r="J118" s="100" t="n">
        <v>0.0168753402286336</v>
      </c>
    </row>
    <row r="119" customFormat="false" ht="12.75" hidden="false" customHeight="false" outlineLevel="0" collapsed="false">
      <c r="A119" s="97" t="s">
        <v>162</v>
      </c>
      <c r="B119" s="109" t="n">
        <v>3298</v>
      </c>
      <c r="C119" s="109" t="n">
        <v>2488</v>
      </c>
      <c r="D119" s="100" t="n">
        <v>0.754396604002426</v>
      </c>
      <c r="E119" s="109" t="n">
        <v>440</v>
      </c>
      <c r="F119" s="100" t="n">
        <v>0.133414190418435</v>
      </c>
      <c r="G119" s="109" t="n">
        <v>273</v>
      </c>
      <c r="H119" s="100" t="n">
        <v>0.0827774408732565</v>
      </c>
      <c r="I119" s="109" t="n">
        <v>97</v>
      </c>
      <c r="J119" s="100" t="n">
        <v>0.0294117647058824</v>
      </c>
    </row>
    <row r="120" customFormat="false" ht="12.75" hidden="false" customHeight="false" outlineLevel="0" collapsed="false">
      <c r="A120" s="97" t="s">
        <v>163</v>
      </c>
      <c r="B120" s="109" t="n">
        <v>1326</v>
      </c>
      <c r="C120" s="109" t="n">
        <v>910</v>
      </c>
      <c r="D120" s="100" t="n">
        <v>0.686274509803922</v>
      </c>
      <c r="E120" s="109" t="n">
        <v>199</v>
      </c>
      <c r="F120" s="100" t="n">
        <v>0.150075414781297</v>
      </c>
      <c r="G120" s="109" t="n">
        <v>138</v>
      </c>
      <c r="H120" s="100" t="n">
        <v>0.104072398190045</v>
      </c>
      <c r="I120" s="109" t="n">
        <v>79</v>
      </c>
      <c r="J120" s="100" t="n">
        <v>0.0595776772247361</v>
      </c>
    </row>
    <row r="121" customFormat="false" ht="12.75" hidden="false" customHeight="false" outlineLevel="0" collapsed="false">
      <c r="A121" s="97" t="s">
        <v>164</v>
      </c>
      <c r="B121" s="109" t="n">
        <v>4743</v>
      </c>
      <c r="C121" s="109" t="n">
        <v>2016</v>
      </c>
      <c r="D121" s="100" t="n">
        <v>0.425047438330171</v>
      </c>
      <c r="E121" s="109" t="n">
        <v>848</v>
      </c>
      <c r="F121" s="100" t="n">
        <v>0.178789795488088</v>
      </c>
      <c r="G121" s="109" t="n">
        <v>848</v>
      </c>
      <c r="H121" s="100" t="n">
        <v>0.178789795488088</v>
      </c>
      <c r="I121" s="109" t="n">
        <v>1031</v>
      </c>
      <c r="J121" s="100" t="n">
        <v>0.217372970693654</v>
      </c>
    </row>
    <row r="122" s="90" customFormat="true" ht="12.75" hidden="false" customHeight="false" outlineLevel="0" collapsed="false">
      <c r="A122" s="97" t="s">
        <v>165</v>
      </c>
      <c r="B122" s="109" t="n">
        <v>1446</v>
      </c>
      <c r="C122" s="109" t="n">
        <v>1288</v>
      </c>
      <c r="D122" s="100" t="n">
        <v>0.890733056708161</v>
      </c>
      <c r="E122" s="109" t="n">
        <v>100</v>
      </c>
      <c r="F122" s="100" t="n">
        <v>0.0691562932226833</v>
      </c>
      <c r="G122" s="109" t="n">
        <v>40</v>
      </c>
      <c r="H122" s="100" t="n">
        <v>0.0276625172890733</v>
      </c>
      <c r="I122" s="109" t="n">
        <v>18</v>
      </c>
      <c r="J122" s="100" t="n">
        <v>0.012448132780083</v>
      </c>
    </row>
    <row r="123" customFormat="false" ht="12.75" hidden="false" customHeight="false" outlineLevel="0" collapsed="false">
      <c r="A123" s="97" t="s">
        <v>166</v>
      </c>
      <c r="B123" s="104" t="n">
        <v>2137</v>
      </c>
      <c r="C123" s="104" t="n">
        <v>1658</v>
      </c>
      <c r="D123" s="100" t="n">
        <v>0.775854000935891</v>
      </c>
      <c r="E123" s="104" t="n">
        <v>280</v>
      </c>
      <c r="F123" s="100" t="n">
        <v>0.13102480112307</v>
      </c>
      <c r="G123" s="104" t="n">
        <v>152</v>
      </c>
      <c r="H123" s="100" t="n">
        <v>0.071127749181095</v>
      </c>
      <c r="I123" s="104" t="n">
        <v>47</v>
      </c>
      <c r="J123" s="100" t="n">
        <v>0.0219934487599438</v>
      </c>
    </row>
    <row r="124" customFormat="false" ht="12.75" hidden="false" customHeight="false" outlineLevel="0" collapsed="false">
      <c r="A124" s="97" t="s">
        <v>167</v>
      </c>
      <c r="B124" s="104" t="n">
        <v>4911</v>
      </c>
      <c r="C124" s="104" t="n">
        <v>3007</v>
      </c>
      <c r="D124" s="100" t="n">
        <v>0.612298920790063</v>
      </c>
      <c r="E124" s="104" t="n">
        <v>803</v>
      </c>
      <c r="F124" s="100" t="n">
        <v>0.163510486662594</v>
      </c>
      <c r="G124" s="104" t="n">
        <v>708</v>
      </c>
      <c r="H124" s="100" t="n">
        <v>0.144166157605376</v>
      </c>
      <c r="I124" s="104" t="n">
        <v>393</v>
      </c>
      <c r="J124" s="100" t="n">
        <v>0.080024434941967</v>
      </c>
    </row>
    <row r="125" customFormat="false" ht="12.75" hidden="false" customHeight="false" outlineLevel="0" collapsed="false">
      <c r="A125" s="97" t="s">
        <v>168</v>
      </c>
      <c r="B125" s="104" t="n">
        <v>2099</v>
      </c>
      <c r="C125" s="104" t="n">
        <v>1213</v>
      </c>
      <c r="D125" s="100" t="n">
        <v>0.577894235350167</v>
      </c>
      <c r="E125" s="104" t="n">
        <v>324</v>
      </c>
      <c r="F125" s="100" t="n">
        <v>0.15435921867556</v>
      </c>
      <c r="G125" s="104" t="n">
        <v>292</v>
      </c>
      <c r="H125" s="100" t="n">
        <v>0.13911386374464</v>
      </c>
      <c r="I125" s="104" t="n">
        <v>270</v>
      </c>
      <c r="J125" s="100" t="n">
        <v>0.128632682229633</v>
      </c>
    </row>
    <row r="126" customFormat="false" ht="12.75" hidden="false" customHeight="false" outlineLevel="0" collapsed="false">
      <c r="A126" s="97" t="s">
        <v>169</v>
      </c>
      <c r="B126" s="104" t="n">
        <v>6829</v>
      </c>
      <c r="C126" s="104" t="n">
        <v>2528</v>
      </c>
      <c r="D126" s="100" t="n">
        <v>0.370185971591741</v>
      </c>
      <c r="E126" s="104" t="n">
        <v>975</v>
      </c>
      <c r="F126" s="100" t="n">
        <v>0.142773466100454</v>
      </c>
      <c r="G126" s="104" t="n">
        <v>1174</v>
      </c>
      <c r="H126" s="100" t="n">
        <v>0.171913896617367</v>
      </c>
      <c r="I126" s="104" t="n">
        <v>2152</v>
      </c>
      <c r="J126" s="100" t="n">
        <v>0.315126665690438</v>
      </c>
    </row>
    <row r="127" customFormat="false" ht="12.75" hidden="false" customHeight="false" outlineLevel="0" collapsed="false">
      <c r="A127" s="105" t="s">
        <v>180</v>
      </c>
      <c r="B127" s="106" t="n">
        <v>31607</v>
      </c>
      <c r="C127" s="106" t="n">
        <v>19168</v>
      </c>
      <c r="D127" s="103" t="n">
        <v>0.606447938747746</v>
      </c>
      <c r="E127" s="106" t="n">
        <v>4455</v>
      </c>
      <c r="F127" s="103" t="n">
        <v>0.140949789603569</v>
      </c>
      <c r="G127" s="106" t="n">
        <v>3822</v>
      </c>
      <c r="H127" s="103" t="n">
        <v>0.120922580441042</v>
      </c>
      <c r="I127" s="106" t="n">
        <v>4162</v>
      </c>
      <c r="J127" s="103" t="n">
        <v>0.131679691207644</v>
      </c>
    </row>
    <row r="128" customFormat="false" ht="12.75" hidden="false" customHeight="false" outlineLevel="0" collapsed="false">
      <c r="A128" s="97" t="s">
        <v>160</v>
      </c>
      <c r="B128" s="104" t="n">
        <v>1872</v>
      </c>
      <c r="C128" s="104" t="n">
        <v>1686</v>
      </c>
      <c r="D128" s="100" t="n">
        <v>0.900641025641026</v>
      </c>
      <c r="E128" s="104" t="n">
        <v>149</v>
      </c>
      <c r="F128" s="100" t="n">
        <v>0.0795940170940171</v>
      </c>
      <c r="G128" s="104" t="n">
        <v>28</v>
      </c>
      <c r="H128" s="100" t="n">
        <v>0.014957264957265</v>
      </c>
      <c r="I128" s="104" t="n">
        <v>9</v>
      </c>
      <c r="J128" s="100" t="n">
        <v>0.00480769230769231</v>
      </c>
    </row>
    <row r="129" customFormat="false" ht="12.75" hidden="false" customHeight="false" outlineLevel="0" collapsed="false">
      <c r="A129" s="97" t="s">
        <v>161</v>
      </c>
      <c r="B129" s="104" t="n">
        <v>1976</v>
      </c>
      <c r="C129" s="104" t="n">
        <v>1647</v>
      </c>
      <c r="D129" s="100" t="n">
        <v>0.833502024291498</v>
      </c>
      <c r="E129" s="104" t="n">
        <v>207</v>
      </c>
      <c r="F129" s="100" t="n">
        <v>0.104757085020243</v>
      </c>
      <c r="G129" s="104" t="n">
        <v>90</v>
      </c>
      <c r="H129" s="100" t="n">
        <v>0.0455465587044534</v>
      </c>
      <c r="I129" s="104" t="n">
        <v>32</v>
      </c>
      <c r="J129" s="100" t="n">
        <v>0.0161943319838057</v>
      </c>
    </row>
    <row r="130" customFormat="false" ht="12.75" hidden="false" customHeight="false" outlineLevel="0" collapsed="false">
      <c r="A130" s="97" t="s">
        <v>162</v>
      </c>
      <c r="B130" s="104" t="n">
        <v>3540</v>
      </c>
      <c r="C130" s="104" t="n">
        <v>2720</v>
      </c>
      <c r="D130" s="100" t="n">
        <v>0.768361581920904</v>
      </c>
      <c r="E130" s="104" t="n">
        <v>447</v>
      </c>
      <c r="F130" s="100" t="n">
        <v>0.126271186440678</v>
      </c>
      <c r="G130" s="104" t="n">
        <v>275</v>
      </c>
      <c r="H130" s="100" t="n">
        <v>0.0776836158192091</v>
      </c>
      <c r="I130" s="104" t="n">
        <v>98</v>
      </c>
      <c r="J130" s="100" t="n">
        <v>0.027683615819209</v>
      </c>
    </row>
    <row r="131" customFormat="false" ht="12.75" hidden="false" customHeight="false" outlineLevel="0" collapsed="false">
      <c r="A131" s="97" t="s">
        <v>163</v>
      </c>
      <c r="B131" s="104" t="n">
        <v>1389</v>
      </c>
      <c r="C131" s="104" t="n">
        <v>949</v>
      </c>
      <c r="D131" s="100" t="n">
        <v>0.683225341972642</v>
      </c>
      <c r="E131" s="104" t="n">
        <v>212</v>
      </c>
      <c r="F131" s="100" t="n">
        <v>0.152627789776818</v>
      </c>
      <c r="G131" s="104" t="n">
        <v>142</v>
      </c>
      <c r="H131" s="100" t="n">
        <v>0.102231821454284</v>
      </c>
      <c r="I131" s="104" t="n">
        <v>86</v>
      </c>
      <c r="J131" s="100" t="n">
        <v>0.0619150467962563</v>
      </c>
    </row>
    <row r="132" customFormat="false" ht="12.75" hidden="false" customHeight="false" outlineLevel="0" collapsed="false">
      <c r="A132" s="97" t="s">
        <v>164</v>
      </c>
      <c r="B132" s="104" t="n">
        <v>4825</v>
      </c>
      <c r="C132" s="104" t="n">
        <v>2091</v>
      </c>
      <c r="D132" s="100" t="n">
        <v>0.433367875647668</v>
      </c>
      <c r="E132" s="104" t="n">
        <v>825</v>
      </c>
      <c r="F132" s="100" t="n">
        <v>0.170984455958549</v>
      </c>
      <c r="G132" s="104" t="n">
        <v>858</v>
      </c>
      <c r="H132" s="100" t="n">
        <v>0.177823834196891</v>
      </c>
      <c r="I132" s="104" t="n">
        <v>1051</v>
      </c>
      <c r="J132" s="100" t="n">
        <v>0.217823834196891</v>
      </c>
    </row>
    <row r="133" customFormat="false" ht="12.75" hidden="false" customHeight="false" outlineLevel="0" collapsed="false">
      <c r="A133" s="97" t="s">
        <v>165</v>
      </c>
      <c r="B133" s="104" t="n">
        <v>1570</v>
      </c>
      <c r="C133" s="104" t="n">
        <v>1378</v>
      </c>
      <c r="D133" s="100" t="n">
        <v>0.877707006369427</v>
      </c>
      <c r="E133" s="104" t="n">
        <v>135</v>
      </c>
      <c r="F133" s="100" t="n">
        <v>0.0859872611464968</v>
      </c>
      <c r="G133" s="104" t="n">
        <v>40</v>
      </c>
      <c r="H133" s="100" t="n">
        <v>0.0254777070063694</v>
      </c>
      <c r="I133" s="104" t="n">
        <v>17</v>
      </c>
      <c r="J133" s="100" t="n">
        <v>0.010828025477707</v>
      </c>
    </row>
    <row r="134" customFormat="false" ht="12.75" hidden="false" customHeight="false" outlineLevel="0" collapsed="false">
      <c r="A134" s="97" t="s">
        <v>166</v>
      </c>
      <c r="B134" s="104" t="n">
        <v>2190</v>
      </c>
      <c r="C134" s="104" t="n">
        <v>1710</v>
      </c>
      <c r="D134" s="100" t="n">
        <v>0.780821917808219</v>
      </c>
      <c r="E134" s="104" t="n">
        <v>276</v>
      </c>
      <c r="F134" s="100" t="n">
        <v>0.126027397260274</v>
      </c>
      <c r="G134" s="104" t="n">
        <v>159</v>
      </c>
      <c r="H134" s="100" t="n">
        <v>0.0726027397260274</v>
      </c>
      <c r="I134" s="104" t="n">
        <v>45</v>
      </c>
      <c r="J134" s="100" t="n">
        <v>0.0205479452054795</v>
      </c>
    </row>
    <row r="135" s="90" customFormat="true" ht="12.75" hidden="false" customHeight="false" outlineLevel="0" collapsed="false">
      <c r="A135" s="97" t="s">
        <v>167</v>
      </c>
      <c r="B135" s="104" t="n">
        <v>5098</v>
      </c>
      <c r="C135" s="104" t="n">
        <v>3133</v>
      </c>
      <c r="D135" s="100" t="n">
        <v>0.614554727344057</v>
      </c>
      <c r="E135" s="104" t="n">
        <v>835</v>
      </c>
      <c r="F135" s="100" t="n">
        <v>0.163789721459396</v>
      </c>
      <c r="G135" s="104" t="n">
        <v>739</v>
      </c>
      <c r="H135" s="100" t="n">
        <v>0.144958807375441</v>
      </c>
      <c r="I135" s="104" t="n">
        <v>391</v>
      </c>
      <c r="J135" s="100" t="n">
        <v>0.0766967438211063</v>
      </c>
    </row>
    <row r="136" customFormat="false" ht="12.75" hidden="false" customHeight="false" outlineLevel="0" collapsed="false">
      <c r="A136" s="97" t="s">
        <v>168</v>
      </c>
      <c r="B136" s="104" t="n">
        <v>2170</v>
      </c>
      <c r="C136" s="104" t="n">
        <v>1251</v>
      </c>
      <c r="D136" s="100" t="n">
        <v>0.576497695852535</v>
      </c>
      <c r="E136" s="104" t="n">
        <v>335</v>
      </c>
      <c r="F136" s="100" t="n">
        <v>0.154377880184332</v>
      </c>
      <c r="G136" s="104" t="n">
        <v>309</v>
      </c>
      <c r="H136" s="100" t="n">
        <v>0.142396313364055</v>
      </c>
      <c r="I136" s="104" t="n">
        <v>275</v>
      </c>
      <c r="J136" s="100" t="n">
        <v>0.126728110599078</v>
      </c>
    </row>
    <row r="137" customFormat="false" ht="12.75" hidden="false" customHeight="false" outlineLevel="0" collapsed="false">
      <c r="A137" s="97" t="s">
        <v>169</v>
      </c>
      <c r="B137" s="104" t="n">
        <v>6977</v>
      </c>
      <c r="C137" s="104" t="n">
        <v>2603</v>
      </c>
      <c r="D137" s="100" t="n">
        <v>0.373082986957145</v>
      </c>
      <c r="E137" s="104" t="n">
        <v>1034</v>
      </c>
      <c r="F137" s="100" t="n">
        <v>0.148201232621471</v>
      </c>
      <c r="G137" s="104" t="n">
        <v>1182</v>
      </c>
      <c r="H137" s="100" t="n">
        <v>0.169413788161101</v>
      </c>
      <c r="I137" s="104" t="n">
        <v>2158</v>
      </c>
      <c r="J137" s="100" t="n">
        <v>0.309301992260284</v>
      </c>
    </row>
    <row r="138" customFormat="false" ht="13.5" hidden="false" customHeight="false" outlineLevel="0" collapsed="false">
      <c r="A138" s="105" t="s">
        <v>181</v>
      </c>
      <c r="B138" s="106" t="n">
        <v>32405</v>
      </c>
      <c r="C138" s="106" t="n">
        <v>19273</v>
      </c>
      <c r="D138" s="103" t="n">
        <v>0.594753896003703</v>
      </c>
      <c r="E138" s="106" t="n">
        <v>5056</v>
      </c>
      <c r="F138" s="103" t="n">
        <v>0.156025304736923</v>
      </c>
      <c r="G138" s="106" t="n">
        <v>3777</v>
      </c>
      <c r="H138" s="103" t="n">
        <v>0.116556087023607</v>
      </c>
      <c r="I138" s="106" t="n">
        <v>4299</v>
      </c>
      <c r="J138" s="103" t="n">
        <v>0.132664712235766</v>
      </c>
      <c r="K138" s="111"/>
    </row>
    <row r="139" customFormat="false" ht="12.75" hidden="false" customHeight="false" outlineLevel="0" collapsed="false">
      <c r="A139" s="97" t="s">
        <v>160</v>
      </c>
      <c r="B139" s="104" t="n">
        <v>1901</v>
      </c>
      <c r="C139" s="104" t="n">
        <v>1639</v>
      </c>
      <c r="D139" s="100" t="n">
        <v>0.862177801157286</v>
      </c>
      <c r="E139" s="104" t="n">
        <v>224</v>
      </c>
      <c r="F139" s="100" t="n">
        <v>0.117832719621252</v>
      </c>
      <c r="G139" s="104" t="n">
        <v>29</v>
      </c>
      <c r="H139" s="100" t="n">
        <v>0.0152551288795371</v>
      </c>
      <c r="I139" s="104" t="n">
        <v>9</v>
      </c>
      <c r="J139" s="100" t="n">
        <v>0.0047343503419253</v>
      </c>
      <c r="K139" s="112"/>
      <c r="L139" s="106"/>
    </row>
    <row r="140" customFormat="false" ht="12.75" hidden="false" customHeight="false" outlineLevel="0" collapsed="false">
      <c r="A140" s="97" t="s">
        <v>161</v>
      </c>
      <c r="B140" s="104" t="n">
        <v>2033</v>
      </c>
      <c r="C140" s="104" t="n">
        <v>1687</v>
      </c>
      <c r="D140" s="100" t="n">
        <v>0.829808165272996</v>
      </c>
      <c r="E140" s="104" t="n">
        <v>229</v>
      </c>
      <c r="F140" s="100" t="n">
        <v>0.112641416625676</v>
      </c>
      <c r="G140" s="104" t="n">
        <v>88</v>
      </c>
      <c r="H140" s="100" t="n">
        <v>0.0432857845548451</v>
      </c>
      <c r="I140" s="104" t="n">
        <v>29</v>
      </c>
      <c r="J140" s="100" t="n">
        <v>0.014264633546483</v>
      </c>
      <c r="K140" s="112"/>
      <c r="L140" s="106"/>
    </row>
    <row r="141" customFormat="false" ht="12.75" hidden="false" customHeight="false" outlineLevel="0" collapsed="false">
      <c r="A141" s="97" t="s">
        <v>162</v>
      </c>
      <c r="B141" s="104" t="n">
        <v>3837</v>
      </c>
      <c r="C141" s="104" t="n">
        <v>2908</v>
      </c>
      <c r="D141" s="100" t="n">
        <v>0.757883763356789</v>
      </c>
      <c r="E141" s="104" t="n">
        <v>530</v>
      </c>
      <c r="F141" s="100" t="n">
        <v>0.138128746416471</v>
      </c>
      <c r="G141" s="104" t="n">
        <v>289</v>
      </c>
      <c r="H141" s="100" t="n">
        <v>0.0753192598384154</v>
      </c>
      <c r="I141" s="104" t="n">
        <v>110</v>
      </c>
      <c r="J141" s="100" t="n">
        <v>0.0286682303883242</v>
      </c>
      <c r="K141" s="112"/>
      <c r="L141" s="106"/>
    </row>
    <row r="142" customFormat="false" ht="12.75" hidden="false" customHeight="false" outlineLevel="0" collapsed="false">
      <c r="A142" s="97" t="s">
        <v>163</v>
      </c>
      <c r="B142" s="104" t="n">
        <v>1515</v>
      </c>
      <c r="C142" s="104" t="n">
        <v>1032</v>
      </c>
      <c r="D142" s="100" t="n">
        <v>0.681188118811881</v>
      </c>
      <c r="E142" s="104" t="n">
        <v>251</v>
      </c>
      <c r="F142" s="100" t="n">
        <v>0.165676567656766</v>
      </c>
      <c r="G142" s="104" t="n">
        <v>142</v>
      </c>
      <c r="H142" s="100" t="n">
        <v>0.0937293729372937</v>
      </c>
      <c r="I142" s="104" t="n">
        <v>90</v>
      </c>
      <c r="J142" s="100" t="n">
        <v>0.0594059405940594</v>
      </c>
      <c r="K142" s="112"/>
      <c r="L142" s="106"/>
    </row>
    <row r="143" customFormat="false" ht="12.75" hidden="false" customHeight="false" outlineLevel="0" collapsed="false">
      <c r="A143" s="97" t="s">
        <v>164</v>
      </c>
      <c r="B143" s="104" t="n">
        <v>5059</v>
      </c>
      <c r="C143" s="104" t="n">
        <v>2249</v>
      </c>
      <c r="D143" s="100" t="n">
        <v>0.444554259735126</v>
      </c>
      <c r="E143" s="104" t="n">
        <v>867</v>
      </c>
      <c r="F143" s="100" t="n">
        <v>0.171377742636885</v>
      </c>
      <c r="G143" s="104" t="n">
        <v>847</v>
      </c>
      <c r="H143" s="100" t="n">
        <v>0.167424392172366</v>
      </c>
      <c r="I143" s="104" t="n">
        <v>1096</v>
      </c>
      <c r="J143" s="100" t="n">
        <v>0.216643605455624</v>
      </c>
      <c r="K143" s="104"/>
      <c r="L143" s="106"/>
    </row>
    <row r="144" customFormat="false" ht="12.75" hidden="false" customHeight="false" outlineLevel="0" collapsed="false">
      <c r="A144" s="97" t="s">
        <v>165</v>
      </c>
      <c r="B144" s="104" t="n">
        <v>1425</v>
      </c>
      <c r="C144" s="104" t="n">
        <v>1203</v>
      </c>
      <c r="D144" s="100" t="n">
        <v>0.84421052631579</v>
      </c>
      <c r="E144" s="104" t="n">
        <v>165</v>
      </c>
      <c r="F144" s="100" t="n">
        <v>0.115789473684211</v>
      </c>
      <c r="G144" s="104" t="n">
        <v>41</v>
      </c>
      <c r="H144" s="100" t="n">
        <v>0.0287719298245614</v>
      </c>
      <c r="I144" s="104" t="n">
        <v>16</v>
      </c>
      <c r="J144" s="100" t="n">
        <v>0.0112280701754386</v>
      </c>
      <c r="K144" s="112"/>
      <c r="L144" s="113"/>
    </row>
    <row r="145" customFormat="false" ht="12.75" hidden="false" customHeight="false" outlineLevel="0" collapsed="false">
      <c r="A145" s="97" t="s">
        <v>166</v>
      </c>
      <c r="B145" s="104" t="n">
        <v>2134</v>
      </c>
      <c r="C145" s="104" t="n">
        <v>1645</v>
      </c>
      <c r="D145" s="100" t="n">
        <v>0.770852858481725</v>
      </c>
      <c r="E145" s="104" t="n">
        <v>298</v>
      </c>
      <c r="F145" s="100" t="n">
        <v>0.139643861293346</v>
      </c>
      <c r="G145" s="104" t="n">
        <v>146</v>
      </c>
      <c r="H145" s="100" t="n">
        <v>0.0684161199625117</v>
      </c>
      <c r="I145" s="104" t="n">
        <v>45</v>
      </c>
      <c r="J145" s="100" t="n">
        <v>0.021087160262418</v>
      </c>
      <c r="K145" s="112"/>
      <c r="L145" s="106"/>
    </row>
    <row r="146" customFormat="false" ht="12.75" hidden="false" customHeight="false" outlineLevel="0" collapsed="false">
      <c r="A146" s="97" t="s">
        <v>167</v>
      </c>
      <c r="B146" s="104" t="n">
        <v>5182</v>
      </c>
      <c r="C146" s="104" t="n">
        <v>3118</v>
      </c>
      <c r="D146" s="100" t="n">
        <v>0.60169818602856</v>
      </c>
      <c r="E146" s="104" t="n">
        <v>947</v>
      </c>
      <c r="F146" s="100" t="n">
        <v>0.182747973755307</v>
      </c>
      <c r="G146" s="104" t="n">
        <v>720</v>
      </c>
      <c r="H146" s="100" t="n">
        <v>0.138942493245851</v>
      </c>
      <c r="I146" s="104" t="n">
        <v>397</v>
      </c>
      <c r="J146" s="100" t="n">
        <v>0.0766113469702817</v>
      </c>
      <c r="K146" s="112"/>
      <c r="L146" s="106"/>
    </row>
    <row r="147" customFormat="false" ht="12.75" hidden="false" customHeight="false" outlineLevel="0" collapsed="false">
      <c r="A147" s="97" t="s">
        <v>168</v>
      </c>
      <c r="B147" s="104" t="n">
        <v>2218</v>
      </c>
      <c r="C147" s="104" t="n">
        <v>1219</v>
      </c>
      <c r="D147" s="100" t="n">
        <v>0.549594229035167</v>
      </c>
      <c r="E147" s="104" t="n">
        <v>388</v>
      </c>
      <c r="F147" s="100" t="n">
        <v>0.174932371505861</v>
      </c>
      <c r="G147" s="104" t="n">
        <v>309</v>
      </c>
      <c r="H147" s="100" t="n">
        <v>0.13931469792606</v>
      </c>
      <c r="I147" s="104" t="n">
        <v>302</v>
      </c>
      <c r="J147" s="100" t="n">
        <v>0.136158701532913</v>
      </c>
      <c r="K147" s="112"/>
      <c r="L147" s="106"/>
    </row>
    <row r="148" s="90" customFormat="true" ht="12.75" hidden="false" customHeight="false" outlineLevel="0" collapsed="false">
      <c r="A148" s="97" t="s">
        <v>169</v>
      </c>
      <c r="B148" s="104" t="n">
        <v>7101</v>
      </c>
      <c r="C148" s="104" t="n">
        <v>2573</v>
      </c>
      <c r="D148" s="100" t="n">
        <v>0.362343331925081</v>
      </c>
      <c r="E148" s="104" t="n">
        <v>1157</v>
      </c>
      <c r="F148" s="100" t="n">
        <v>0.162934797915787</v>
      </c>
      <c r="G148" s="104" t="n">
        <v>1166</v>
      </c>
      <c r="H148" s="100" t="n">
        <v>0.164202225038727</v>
      </c>
      <c r="I148" s="104" t="n">
        <v>2205</v>
      </c>
      <c r="J148" s="100" t="n">
        <v>0.310519645120406</v>
      </c>
      <c r="K148" s="113"/>
      <c r="L148" s="106"/>
    </row>
    <row r="149" customFormat="false" ht="12.75" hidden="false" customHeight="false" outlineLevel="0" collapsed="false">
      <c r="A149" s="26" t="s">
        <v>83</v>
      </c>
      <c r="B149" s="102"/>
      <c r="C149" s="102"/>
      <c r="D149" s="103"/>
      <c r="E149" s="102"/>
      <c r="F149" s="103"/>
      <c r="G149" s="102"/>
      <c r="H149" s="103"/>
      <c r="I149" s="102"/>
      <c r="J149" s="103"/>
      <c r="L149" s="106"/>
    </row>
    <row r="150" customFormat="false" ht="12.75" hidden="false" customHeight="false" outlineLevel="0" collapsed="false">
      <c r="A150" s="97"/>
      <c r="B150" s="29"/>
      <c r="C150" s="29"/>
      <c r="D150" s="100"/>
      <c r="E150" s="114"/>
      <c r="F150" s="100"/>
      <c r="G150" s="114"/>
      <c r="H150" s="100"/>
      <c r="I150" s="114"/>
      <c r="J150" s="100"/>
      <c r="K150" s="106"/>
      <c r="L150" s="113"/>
    </row>
    <row r="151" customFormat="false" ht="12.75" hidden="false" customHeight="false" outlineLevel="0" collapsed="false">
      <c r="A151" s="97"/>
      <c r="B151" s="29"/>
      <c r="C151" s="29"/>
      <c r="D151" s="100"/>
      <c r="E151" s="114"/>
      <c r="F151" s="100"/>
      <c r="G151" s="114"/>
      <c r="H151" s="100"/>
      <c r="I151" s="114"/>
      <c r="J151" s="100"/>
      <c r="K151" s="106"/>
      <c r="L151" s="106"/>
    </row>
    <row r="152" customFormat="false" ht="12.75" hidden="false" customHeight="false" outlineLevel="0" collapsed="false">
      <c r="A152" s="97"/>
      <c r="B152" s="29"/>
      <c r="C152" s="29"/>
      <c r="D152" s="100"/>
      <c r="E152" s="114"/>
      <c r="F152" s="100"/>
      <c r="G152" s="114"/>
      <c r="H152" s="100"/>
      <c r="I152" s="114"/>
      <c r="J152" s="100"/>
      <c r="K152" s="106"/>
    </row>
    <row r="153" customFormat="false" ht="12.75" hidden="false" customHeight="false" outlineLevel="0" collapsed="false">
      <c r="A153" s="97"/>
      <c r="B153" s="29"/>
      <c r="C153" s="114"/>
      <c r="D153" s="100"/>
      <c r="E153" s="114"/>
      <c r="F153" s="100"/>
      <c r="G153" s="114"/>
      <c r="H153" s="100"/>
      <c r="I153" s="114"/>
      <c r="J153" s="100"/>
      <c r="K153" s="106"/>
    </row>
    <row r="154" customFormat="false" ht="12.75" hidden="false" customHeight="false" outlineLevel="0" collapsed="false">
      <c r="A154" s="97"/>
      <c r="B154" s="29"/>
      <c r="C154" s="29"/>
      <c r="D154" s="100"/>
      <c r="E154" s="114"/>
      <c r="F154" s="100"/>
      <c r="G154" s="29"/>
      <c r="H154" s="100"/>
      <c r="I154" s="29"/>
      <c r="J154" s="100"/>
      <c r="K154" s="106"/>
    </row>
    <row r="155" customFormat="false" ht="12.75" hidden="false" customHeight="false" outlineLevel="0" collapsed="false">
      <c r="A155" s="115"/>
      <c r="B155" s="114"/>
      <c r="C155" s="114"/>
      <c r="D155" s="100"/>
      <c r="E155" s="114"/>
      <c r="F155" s="100"/>
      <c r="G155" s="114"/>
      <c r="H155" s="100"/>
      <c r="I155" s="114"/>
      <c r="J155" s="100"/>
      <c r="K155" s="113"/>
    </row>
    <row r="156" customFormat="false" ht="12.75" hidden="false" customHeight="false" outlineLevel="0" collapsed="false">
      <c r="A156" s="97"/>
      <c r="B156" s="29"/>
      <c r="C156" s="29"/>
      <c r="D156" s="100"/>
      <c r="E156" s="114"/>
      <c r="F156" s="100"/>
      <c r="G156" s="114"/>
      <c r="H156" s="100"/>
      <c r="I156" s="114"/>
      <c r="J156" s="100"/>
      <c r="K156" s="106"/>
    </row>
    <row r="157" customFormat="false" ht="12.75" hidden="false" customHeight="false" outlineLevel="0" collapsed="false">
      <c r="A157" s="97"/>
      <c r="B157" s="29"/>
      <c r="C157" s="29"/>
      <c r="D157" s="100"/>
      <c r="E157" s="114"/>
      <c r="F157" s="100"/>
      <c r="G157" s="114"/>
      <c r="H157" s="100"/>
      <c r="I157" s="114"/>
      <c r="J157" s="100"/>
      <c r="K157" s="106"/>
    </row>
    <row r="158" customFormat="false" ht="12.75" hidden="false" customHeight="false" outlineLevel="0" collapsed="false">
      <c r="A158" s="97"/>
      <c r="B158" s="29"/>
      <c r="C158" s="29"/>
      <c r="D158" s="100"/>
      <c r="E158" s="114"/>
      <c r="F158" s="100"/>
      <c r="G158" s="114"/>
      <c r="H158" s="100"/>
      <c r="I158" s="114"/>
      <c r="J158" s="100"/>
      <c r="K158" s="106"/>
    </row>
    <row r="159" customFormat="false" ht="12.75" hidden="false" customHeight="false" outlineLevel="0" collapsed="false">
      <c r="A159" s="97"/>
      <c r="B159" s="29"/>
      <c r="C159" s="114"/>
      <c r="D159" s="100"/>
      <c r="E159" s="114"/>
      <c r="F159" s="100"/>
      <c r="G159" s="114"/>
      <c r="H159" s="100"/>
      <c r="I159" s="114"/>
      <c r="J159" s="100"/>
      <c r="K159" s="106"/>
    </row>
    <row r="160" customFormat="false" ht="12.75" hidden="false" customHeight="false" outlineLevel="0" collapsed="false">
      <c r="A160" s="97"/>
      <c r="B160" s="29"/>
      <c r="C160" s="29"/>
      <c r="D160" s="100"/>
      <c r="E160" s="114"/>
      <c r="F160" s="100"/>
      <c r="G160" s="114"/>
      <c r="H160" s="100"/>
      <c r="I160" s="29"/>
      <c r="J160" s="100"/>
      <c r="K160" s="106"/>
    </row>
    <row r="161" s="90" customFormat="true" ht="12.75" hidden="false" customHeight="false" outlineLevel="0" collapsed="false">
      <c r="A161" s="115"/>
      <c r="B161" s="114"/>
      <c r="C161" s="114"/>
      <c r="D161" s="100"/>
      <c r="E161" s="114"/>
      <c r="F161" s="100"/>
      <c r="G161" s="114"/>
      <c r="H161" s="100"/>
      <c r="I161" s="114"/>
      <c r="J161" s="100"/>
      <c r="K161" s="113"/>
    </row>
    <row r="162" customFormat="false" ht="13.5" hidden="false" customHeight="false" outlineLevel="0" collapsed="false">
      <c r="A162" s="26"/>
      <c r="B162" s="106"/>
      <c r="E162" s="116"/>
      <c r="F162" s="116"/>
      <c r="G162" s="106"/>
      <c r="H162" s="106"/>
      <c r="I162" s="106"/>
      <c r="J162" s="106"/>
      <c r="K162" s="106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  <row r="375" customFormat="false" ht="12.75" hidden="false" customHeight="false" outlineLevel="0" collapsed="false">
      <c r="A375" s="118"/>
    </row>
    <row r="376" customFormat="false" ht="12.75" hidden="false" customHeight="false" outlineLevel="0" collapsed="false">
      <c r="A376" s="118"/>
    </row>
    <row r="377" customFormat="false" ht="12.75" hidden="false" customHeight="false" outlineLevel="0" collapsed="false">
      <c r="A377" s="118"/>
    </row>
    <row r="378" customFormat="false" ht="12.75" hidden="false" customHeight="false" outlineLevel="0" collapsed="false">
      <c r="A378" s="118"/>
    </row>
    <row r="379" customFormat="false" ht="12.75" hidden="false" customHeight="false" outlineLevel="0" collapsed="false">
      <c r="A379" s="118"/>
    </row>
    <row r="380" customFormat="false" ht="12.75" hidden="false" customHeight="false" outlineLevel="0" collapsed="false">
      <c r="A380" s="118"/>
    </row>
    <row r="381" customFormat="false" ht="12.75" hidden="false" customHeight="false" outlineLevel="0" collapsed="false">
      <c r="A381" s="118"/>
    </row>
    <row r="382" customFormat="false" ht="12.75" hidden="false" customHeight="false" outlineLevel="0" collapsed="false">
      <c r="A382" s="118"/>
    </row>
    <row r="383" customFormat="false" ht="12.75" hidden="false" customHeight="false" outlineLevel="0" collapsed="false">
      <c r="A383" s="118"/>
    </row>
    <row r="384" customFormat="false" ht="12.75" hidden="false" customHeight="false" outlineLevel="0" collapsed="false">
      <c r="A384" s="118"/>
    </row>
    <row r="385" customFormat="false" ht="12.75" hidden="false" customHeight="false" outlineLevel="0" collapsed="false">
      <c r="A385" s="118"/>
    </row>
    <row r="386" customFormat="false" ht="12.75" hidden="false" customHeight="false" outlineLevel="0" collapsed="false">
      <c r="A386" s="118"/>
    </row>
    <row r="387" customFormat="false" ht="12.75" hidden="false" customHeight="false" outlineLevel="0" collapsed="false">
      <c r="A387" s="118"/>
    </row>
    <row r="388" customFormat="false" ht="12.75" hidden="false" customHeight="false" outlineLevel="0" collapsed="false">
      <c r="A388" s="118"/>
    </row>
    <row r="389" customFormat="false" ht="12.75" hidden="false" customHeight="false" outlineLevel="0" collapsed="false">
      <c r="A389" s="118"/>
    </row>
    <row r="390" customFormat="false" ht="12.75" hidden="false" customHeight="false" outlineLevel="0" collapsed="false">
      <c r="A390" s="118"/>
    </row>
    <row r="391" customFormat="false" ht="12.75" hidden="false" customHeight="false" outlineLevel="0" collapsed="false">
      <c r="A391" s="118"/>
    </row>
    <row r="392" customFormat="false" ht="12.75" hidden="false" customHeight="false" outlineLevel="0" collapsed="false">
      <c r="A392" s="118"/>
    </row>
    <row r="393" customFormat="false" ht="12.75" hidden="false" customHeight="false" outlineLevel="0" collapsed="false">
      <c r="A393" s="118"/>
    </row>
    <row r="394" customFormat="false" ht="12.75" hidden="false" customHeight="false" outlineLevel="0" collapsed="false">
      <c r="A394" s="118"/>
    </row>
    <row r="395" customFormat="false" ht="12.75" hidden="false" customHeight="false" outlineLevel="0" collapsed="false">
      <c r="A395" s="118"/>
    </row>
    <row r="396" customFormat="false" ht="12.75" hidden="false" customHeight="false" outlineLevel="0" collapsed="false">
      <c r="A396" s="118"/>
    </row>
    <row r="397" customFormat="false" ht="12.75" hidden="false" customHeight="false" outlineLevel="0" collapsed="false">
      <c r="A397" s="118"/>
    </row>
    <row r="398" customFormat="false" ht="12.75" hidden="false" customHeight="false" outlineLevel="0" collapsed="false">
      <c r="A398" s="118"/>
    </row>
    <row r="399" customFormat="false" ht="12.75" hidden="false" customHeight="false" outlineLevel="0" collapsed="false">
      <c r="A399" s="118"/>
    </row>
    <row r="400" customFormat="false" ht="12.75" hidden="false" customHeight="false" outlineLevel="0" collapsed="false">
      <c r="A400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false" hidden="false" outlineLevel="0" max="2" min="2" style="90" width="11.42"/>
    <col collapsed="false" customWidth="true" hidden="false" outlineLevel="0" max="3" min="3" style="4" width="12.99"/>
    <col collapsed="false" customWidth="true" hidden="false" outlineLevel="0" max="4" min="4" style="4" width="8.85"/>
    <col collapsed="false" customWidth="fals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9.99"/>
    <col collapsed="false" customWidth="true" hidden="false" outlineLevel="0" max="8" min="8" style="4" width="7.7"/>
    <col collapsed="false" customWidth="true" hidden="false" outlineLevel="0" max="9" min="9" style="4" width="10.28"/>
    <col collapsed="false" customWidth="true" hidden="false" outlineLevel="0" max="10" min="10" style="4" width="8.56"/>
    <col collapsed="false" customWidth="false" hidden="false" outlineLevel="0" max="257" min="11" style="4" width="11.42"/>
  </cols>
  <sheetData>
    <row r="1" customFormat="false" ht="12.75" hidden="false" customHeight="true" outlineLevel="0" collapsed="false">
      <c r="A1" s="12" t="s">
        <v>182</v>
      </c>
    </row>
    <row r="2" customFormat="false" ht="12.75" hidden="false" customHeight="true" outlineLevel="0" collapsed="false">
      <c r="A2" s="119" t="s">
        <v>183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47" customFormat="true" ht="15.75" hidden="false" customHeight="true" outlineLevel="0" collapsed="false">
      <c r="A6" s="61" t="s">
        <v>54</v>
      </c>
      <c r="B6" s="94" t="n">
        <v>40049.5833333333</v>
      </c>
      <c r="C6" s="94" t="n">
        <v>25046.0833333333</v>
      </c>
      <c r="D6" s="95" t="n">
        <v>0.625376876580073</v>
      </c>
      <c r="E6" s="94" t="n">
        <v>6156</v>
      </c>
      <c r="F6" s="95" t="n">
        <v>0.153709464309866</v>
      </c>
      <c r="G6" s="94" t="n">
        <v>4410.75</v>
      </c>
      <c r="H6" s="95" t="n">
        <v>0.110132231920848</v>
      </c>
      <c r="I6" s="94" t="n">
        <v>4436.75</v>
      </c>
      <c r="J6" s="95" t="n">
        <v>0.110781427189213</v>
      </c>
      <c r="M6" s="96"/>
    </row>
    <row r="7" customFormat="false" ht="12.75" hidden="false" customHeight="false" outlineLevel="0" collapsed="false">
      <c r="A7" s="97" t="s">
        <v>160</v>
      </c>
      <c r="B7" s="98" t="n">
        <v>2472.66666666667</v>
      </c>
      <c r="C7" s="98" t="n">
        <v>2202.66666666667</v>
      </c>
      <c r="D7" s="99" t="n">
        <v>0.890806147209491</v>
      </c>
      <c r="E7" s="98" t="n">
        <v>212.916666666667</v>
      </c>
      <c r="F7" s="99" t="n">
        <v>0.0861081153949852</v>
      </c>
      <c r="G7" s="98" t="n">
        <v>45.4166666666667</v>
      </c>
      <c r="H7" s="99" t="n">
        <v>0.0183674844971691</v>
      </c>
      <c r="I7" s="29" t="n">
        <v>11.6666666666667</v>
      </c>
      <c r="J7" s="99" t="n">
        <v>0.00471825289835535</v>
      </c>
    </row>
    <row r="8" customFormat="false" ht="12.75" hidden="false" customHeight="false" outlineLevel="0" collapsed="false">
      <c r="A8" s="97" t="s">
        <v>161</v>
      </c>
      <c r="B8" s="29" t="n">
        <v>2688.66666666667</v>
      </c>
      <c r="C8" s="29" t="n">
        <v>2211.33333333333</v>
      </c>
      <c r="D8" s="100" t="n">
        <v>0.822464666501364</v>
      </c>
      <c r="E8" s="29" t="n">
        <v>339.25</v>
      </c>
      <c r="F8" s="100" t="n">
        <v>0.126177783287875</v>
      </c>
      <c r="G8" s="29" t="n">
        <v>110.166666666667</v>
      </c>
      <c r="H8" s="100" t="n">
        <v>0.0409744606992313</v>
      </c>
      <c r="I8" s="29" t="n">
        <v>27.9166666666667</v>
      </c>
      <c r="J8" s="100" t="n">
        <v>0.0103830895115299</v>
      </c>
    </row>
    <row r="9" customFormat="false" ht="12.75" hidden="false" customHeight="false" outlineLevel="0" collapsed="false">
      <c r="A9" s="97" t="s">
        <v>162</v>
      </c>
      <c r="B9" s="29" t="n">
        <v>5315.91666666667</v>
      </c>
      <c r="C9" s="29" t="n">
        <v>4095.25</v>
      </c>
      <c r="D9" s="100" t="n">
        <v>0.770375131288113</v>
      </c>
      <c r="E9" s="29" t="n">
        <v>755.416666666667</v>
      </c>
      <c r="F9" s="100" t="n">
        <v>0.142104685613958</v>
      </c>
      <c r="G9" s="29" t="n">
        <v>338.166666666667</v>
      </c>
      <c r="H9" s="100" t="n">
        <v>0.0636139894342462</v>
      </c>
      <c r="I9" s="29" t="n">
        <v>127.083333333333</v>
      </c>
      <c r="J9" s="100" t="n">
        <v>0.023906193663683</v>
      </c>
    </row>
    <row r="10" customFormat="false" ht="12.75" hidden="false" customHeight="false" outlineLevel="0" collapsed="false">
      <c r="A10" s="97" t="s">
        <v>163</v>
      </c>
      <c r="B10" s="29" t="n">
        <v>2070.58333333333</v>
      </c>
      <c r="C10" s="29" t="n">
        <v>1490.08333333333</v>
      </c>
      <c r="D10" s="100" t="n">
        <v>0.719644222642572</v>
      </c>
      <c r="E10" s="29" t="n">
        <v>314.083333333333</v>
      </c>
      <c r="F10" s="100" t="n">
        <v>0.151688332595484</v>
      </c>
      <c r="G10" s="29" t="n">
        <v>164.833333333333</v>
      </c>
      <c r="H10" s="100" t="n">
        <v>0.0796071960397634</v>
      </c>
      <c r="I10" s="29" t="n">
        <v>101.583333333333</v>
      </c>
      <c r="J10" s="100" t="n">
        <v>0.0490602487221797</v>
      </c>
    </row>
    <row r="11" customFormat="false" ht="12.75" hidden="false" customHeight="false" outlineLevel="0" collapsed="false">
      <c r="A11" s="97" t="s">
        <v>164</v>
      </c>
      <c r="B11" s="29" t="n">
        <v>5813.66666666667</v>
      </c>
      <c r="C11" s="29" t="n">
        <v>3102.16666666667</v>
      </c>
      <c r="D11" s="100" t="n">
        <v>0.53359899088355</v>
      </c>
      <c r="E11" s="29" t="n">
        <v>1102.75</v>
      </c>
      <c r="F11" s="100" t="n">
        <v>0.189682357662978</v>
      </c>
      <c r="G11" s="29" t="n">
        <v>976.75</v>
      </c>
      <c r="H11" s="100" t="n">
        <v>0.168009288458231</v>
      </c>
      <c r="I11" s="29" t="n">
        <v>1077.75</v>
      </c>
      <c r="J11" s="100" t="n">
        <v>0.185382145519179</v>
      </c>
    </row>
    <row r="12" customFormat="false" ht="12.75" hidden="false" customHeight="false" outlineLevel="0" collapsed="false">
      <c r="A12" s="97" t="s">
        <v>165</v>
      </c>
      <c r="B12" s="29" t="n">
        <v>1894.16666666667</v>
      </c>
      <c r="C12" s="29" t="n">
        <v>1630.08333333333</v>
      </c>
      <c r="D12" s="100" t="n">
        <v>0.860580730312363</v>
      </c>
      <c r="E12" s="29" t="n">
        <v>190.75</v>
      </c>
      <c r="F12" s="100" t="n">
        <v>0.100703915530136</v>
      </c>
      <c r="G12" s="29" t="n">
        <v>59.1666666666667</v>
      </c>
      <c r="H12" s="100" t="n">
        <v>0.031236251649802</v>
      </c>
      <c r="I12" s="29" t="n">
        <v>14.1666666666667</v>
      </c>
      <c r="J12" s="100" t="n">
        <v>0.00747910250769908</v>
      </c>
    </row>
    <row r="13" customFormat="false" ht="12.75" hidden="false" customHeight="false" outlineLevel="0" collapsed="false">
      <c r="A13" s="97" t="s">
        <v>166</v>
      </c>
      <c r="B13" s="29" t="n">
        <v>2718.33333333333</v>
      </c>
      <c r="C13" s="29" t="n">
        <v>2094.08333333333</v>
      </c>
      <c r="D13" s="100" t="n">
        <v>0.770355610055181</v>
      </c>
      <c r="E13" s="29" t="n">
        <v>397.666666666667</v>
      </c>
      <c r="F13" s="100" t="n">
        <v>0.146290619251993</v>
      </c>
      <c r="G13" s="29" t="n">
        <v>173.333333333333</v>
      </c>
      <c r="H13" s="100" t="n">
        <v>0.0637645616186389</v>
      </c>
      <c r="I13" s="29" t="n">
        <v>53.25</v>
      </c>
      <c r="J13" s="100" t="n">
        <v>0.0195892090741876</v>
      </c>
    </row>
    <row r="14" customFormat="false" ht="12.75" hidden="false" customHeight="false" outlineLevel="0" collapsed="false">
      <c r="A14" s="97" t="s">
        <v>167</v>
      </c>
      <c r="B14" s="29" t="n">
        <v>6156.91666666667</v>
      </c>
      <c r="C14" s="29" t="n">
        <v>3803.33333333333</v>
      </c>
      <c r="D14" s="100" t="n">
        <v>0.617733443417295</v>
      </c>
      <c r="E14" s="29" t="n">
        <v>1121.66666666667</v>
      </c>
      <c r="F14" s="100" t="n">
        <v>0.182179933137528</v>
      </c>
      <c r="G14" s="29" t="n">
        <v>825.25</v>
      </c>
      <c r="H14" s="100" t="n">
        <v>0.134036246497841</v>
      </c>
      <c r="I14" s="29" t="n">
        <v>406.666666666667</v>
      </c>
      <c r="J14" s="100" t="n">
        <v>0.0660503769473357</v>
      </c>
    </row>
    <row r="15" customFormat="false" ht="12.75" hidden="false" customHeight="false" outlineLevel="0" collapsed="false">
      <c r="A15" s="97" t="s">
        <v>168</v>
      </c>
      <c r="B15" s="29" t="n">
        <v>2576.91666666667</v>
      </c>
      <c r="C15" s="29" t="n">
        <v>1449.91666666667</v>
      </c>
      <c r="D15" s="100" t="n">
        <v>0.562655628496588</v>
      </c>
      <c r="E15" s="29" t="n">
        <v>452.416666666667</v>
      </c>
      <c r="F15" s="100" t="n">
        <v>0.175565113346053</v>
      </c>
      <c r="G15" s="29" t="n">
        <v>364.25</v>
      </c>
      <c r="H15" s="100" t="n">
        <v>0.141351097888303</v>
      </c>
      <c r="I15" s="29" t="n">
        <v>310.333333333333</v>
      </c>
      <c r="J15" s="100" t="n">
        <v>0.120428160269055</v>
      </c>
    </row>
    <row r="16" customFormat="false" ht="12.75" hidden="false" customHeight="false" outlineLevel="0" collapsed="false">
      <c r="A16" s="97" t="s">
        <v>169</v>
      </c>
      <c r="B16" s="29" t="n">
        <v>7896</v>
      </c>
      <c r="C16" s="29" t="n">
        <v>2967.16666666667</v>
      </c>
      <c r="D16" s="100" t="n">
        <v>0.375780986153327</v>
      </c>
      <c r="E16" s="29" t="n">
        <v>1269.08333333333</v>
      </c>
      <c r="F16" s="100" t="n">
        <v>0.160724839581223</v>
      </c>
      <c r="G16" s="29" t="n">
        <v>1353.41666666667</v>
      </c>
      <c r="H16" s="100" t="n">
        <v>0.17140535292131</v>
      </c>
      <c r="I16" s="29" t="n">
        <v>2306.33333333333</v>
      </c>
      <c r="J16" s="100" t="n">
        <v>0.292088821344141</v>
      </c>
    </row>
    <row r="17" customFormat="false" ht="12.75" hidden="false" customHeight="false" outlineLevel="0" collapsed="false">
      <c r="A17" s="101" t="s">
        <v>170</v>
      </c>
      <c r="B17" s="102" t="n">
        <v>35030</v>
      </c>
      <c r="C17" s="102" t="n">
        <v>21337</v>
      </c>
      <c r="D17" s="103" t="n">
        <v>0.609106480159863</v>
      </c>
      <c r="E17" s="102" t="n">
        <v>5364</v>
      </c>
      <c r="F17" s="103" t="n">
        <v>0.153125892092492</v>
      </c>
      <c r="G17" s="102" t="n">
        <v>3943</v>
      </c>
      <c r="H17" s="103" t="n">
        <v>0.112560662289466</v>
      </c>
      <c r="I17" s="102" t="n">
        <v>4386</v>
      </c>
      <c r="J17" s="103" t="n">
        <v>0.125206965458179</v>
      </c>
    </row>
    <row r="18" s="90" customFormat="true" ht="12.75" hidden="false" customHeight="false" outlineLevel="0" collapsed="false">
      <c r="A18" s="97" t="s">
        <v>160</v>
      </c>
      <c r="B18" s="29" t="n">
        <v>2070</v>
      </c>
      <c r="C18" s="29" t="n">
        <v>1794</v>
      </c>
      <c r="D18" s="100" t="n">
        <v>0.866666666666667</v>
      </c>
      <c r="E18" s="29" t="n">
        <v>229</v>
      </c>
      <c r="F18" s="100" t="n">
        <v>0.110628019323672</v>
      </c>
      <c r="G18" s="29" t="n">
        <v>35</v>
      </c>
      <c r="H18" s="100" t="n">
        <v>0.0169082125603865</v>
      </c>
      <c r="I18" s="29" t="n">
        <v>12</v>
      </c>
      <c r="J18" s="100" t="n">
        <v>0.00579710144927536</v>
      </c>
    </row>
    <row r="19" customFormat="false" ht="12.75" hidden="false" customHeight="false" outlineLevel="0" collapsed="false">
      <c r="A19" s="97" t="s">
        <v>161</v>
      </c>
      <c r="B19" s="104" t="n">
        <v>2255</v>
      </c>
      <c r="C19" s="104" t="n">
        <v>1840</v>
      </c>
      <c r="D19" s="100" t="n">
        <v>0.815964523281596</v>
      </c>
      <c r="E19" s="104" t="n">
        <v>283</v>
      </c>
      <c r="F19" s="100" t="n">
        <v>0.12549889135255</v>
      </c>
      <c r="G19" s="104" t="n">
        <v>99</v>
      </c>
      <c r="H19" s="100" t="n">
        <v>0.0439024390243902</v>
      </c>
      <c r="I19" s="104" t="n">
        <v>33</v>
      </c>
      <c r="J19" s="100" t="n">
        <v>0.0146341463414634</v>
      </c>
    </row>
    <row r="20" customFormat="false" ht="12.75" hidden="false" customHeight="false" outlineLevel="0" collapsed="false">
      <c r="A20" s="97" t="s">
        <v>162</v>
      </c>
      <c r="B20" s="104" t="n">
        <v>4174</v>
      </c>
      <c r="C20" s="104" t="n">
        <v>3171</v>
      </c>
      <c r="D20" s="100" t="n">
        <v>0.759702922855774</v>
      </c>
      <c r="E20" s="104" t="n">
        <v>583</v>
      </c>
      <c r="F20" s="100" t="n">
        <v>0.13967417345472</v>
      </c>
      <c r="G20" s="104" t="n">
        <v>298</v>
      </c>
      <c r="H20" s="100" t="n">
        <v>0.071394345951126</v>
      </c>
      <c r="I20" s="104" t="n">
        <v>122</v>
      </c>
      <c r="J20" s="100" t="n">
        <v>0.0292285577383805</v>
      </c>
    </row>
    <row r="21" customFormat="false" ht="12.75" hidden="false" customHeight="false" outlineLevel="0" collapsed="false">
      <c r="A21" s="97" t="s">
        <v>163</v>
      </c>
      <c r="B21" s="104" t="n">
        <v>1622</v>
      </c>
      <c r="C21" s="104" t="n">
        <v>1120</v>
      </c>
      <c r="D21" s="100" t="n">
        <v>0.690505548705302</v>
      </c>
      <c r="E21" s="104" t="n">
        <v>257</v>
      </c>
      <c r="F21" s="100" t="n">
        <v>0.158446362515413</v>
      </c>
      <c r="G21" s="104" t="n">
        <v>153</v>
      </c>
      <c r="H21" s="100" t="n">
        <v>0.094327990135635</v>
      </c>
      <c r="I21" s="104" t="n">
        <v>92</v>
      </c>
      <c r="J21" s="100" t="n">
        <v>0.0567200986436498</v>
      </c>
    </row>
    <row r="22" customFormat="false" ht="12.75" hidden="false" customHeight="false" outlineLevel="0" collapsed="false">
      <c r="A22" s="97" t="s">
        <v>164</v>
      </c>
      <c r="B22" s="104" t="n">
        <v>5277</v>
      </c>
      <c r="C22" s="104" t="n">
        <v>2412</v>
      </c>
      <c r="D22" s="100" t="n">
        <v>0.457077885162024</v>
      </c>
      <c r="E22" s="104" t="n">
        <v>896</v>
      </c>
      <c r="F22" s="100" t="n">
        <v>0.169793443244268</v>
      </c>
      <c r="G22" s="104" t="n">
        <v>876</v>
      </c>
      <c r="H22" s="100" t="n">
        <v>0.166003411028994</v>
      </c>
      <c r="I22" s="104" t="n">
        <v>1093</v>
      </c>
      <c r="J22" s="100" t="n">
        <v>0.207125260564715</v>
      </c>
    </row>
    <row r="23" customFormat="false" ht="12.75" hidden="false" customHeight="false" outlineLevel="0" collapsed="false">
      <c r="A23" s="97" t="s">
        <v>165</v>
      </c>
      <c r="B23" s="104" t="n">
        <v>1626</v>
      </c>
      <c r="C23" s="104" t="n">
        <v>1380</v>
      </c>
      <c r="D23" s="100" t="n">
        <v>0.848708487084871</v>
      </c>
      <c r="E23" s="104" t="n">
        <v>190</v>
      </c>
      <c r="F23" s="100" t="n">
        <v>0.116851168511685</v>
      </c>
      <c r="G23" s="104" t="n">
        <v>43</v>
      </c>
      <c r="H23" s="100" t="n">
        <v>0.0264452644526445</v>
      </c>
      <c r="I23" s="104" t="n">
        <v>13</v>
      </c>
      <c r="J23" s="100" t="n">
        <v>0.00799507995079951</v>
      </c>
    </row>
    <row r="24" customFormat="false" ht="12.75" hidden="false" customHeight="false" outlineLevel="0" collapsed="false">
      <c r="A24" s="97" t="s">
        <v>166</v>
      </c>
      <c r="B24" s="104" t="n">
        <v>2471</v>
      </c>
      <c r="C24" s="104" t="n">
        <v>1936</v>
      </c>
      <c r="D24" s="100" t="n">
        <v>0.783488466208013</v>
      </c>
      <c r="E24" s="104" t="n">
        <v>331</v>
      </c>
      <c r="F24" s="100" t="n">
        <v>0.133953864832052</v>
      </c>
      <c r="G24" s="104" t="n">
        <v>154</v>
      </c>
      <c r="H24" s="100" t="n">
        <v>0.0623229461756374</v>
      </c>
      <c r="I24" s="104" t="n">
        <v>50</v>
      </c>
      <c r="J24" s="100" t="n">
        <v>0.0202347227842979</v>
      </c>
    </row>
    <row r="25" customFormat="false" ht="12.75" hidden="false" customHeight="false" outlineLevel="0" collapsed="false">
      <c r="A25" s="97" t="s">
        <v>167</v>
      </c>
      <c r="B25" s="104" t="n">
        <v>5712</v>
      </c>
      <c r="C25" s="104" t="n">
        <v>3559</v>
      </c>
      <c r="D25" s="100" t="n">
        <v>0.623074229691877</v>
      </c>
      <c r="E25" s="104" t="n">
        <v>1007</v>
      </c>
      <c r="F25" s="100" t="n">
        <v>0.176295518207283</v>
      </c>
      <c r="G25" s="104" t="n">
        <v>736</v>
      </c>
      <c r="H25" s="100" t="n">
        <v>0.128851540616246</v>
      </c>
      <c r="I25" s="104" t="n">
        <v>410</v>
      </c>
      <c r="J25" s="100" t="n">
        <v>0.0717787114845938</v>
      </c>
    </row>
    <row r="26" customFormat="false" ht="12.75" hidden="false" customHeight="false" outlineLevel="0" collapsed="false">
      <c r="A26" s="97" t="s">
        <v>168</v>
      </c>
      <c r="B26" s="104" t="n">
        <v>2394</v>
      </c>
      <c r="C26" s="104" t="n">
        <v>1356</v>
      </c>
      <c r="D26" s="100" t="n">
        <v>0.566416040100251</v>
      </c>
      <c r="E26" s="104" t="n">
        <v>410</v>
      </c>
      <c r="F26" s="100" t="n">
        <v>0.171261487050961</v>
      </c>
      <c r="G26" s="104" t="n">
        <v>321</v>
      </c>
      <c r="H26" s="100" t="n">
        <v>0.134085213032581</v>
      </c>
      <c r="I26" s="104" t="n">
        <v>307</v>
      </c>
      <c r="J26" s="100" t="n">
        <v>0.128237259816207</v>
      </c>
    </row>
    <row r="27" customFormat="false" ht="12.75" hidden="false" customHeight="false" outlineLevel="0" collapsed="false">
      <c r="A27" s="97" t="s">
        <v>169</v>
      </c>
      <c r="B27" s="104" t="n">
        <v>7429</v>
      </c>
      <c r="C27" s="104" t="n">
        <v>2769</v>
      </c>
      <c r="D27" s="100" t="n">
        <v>0.372728496432898</v>
      </c>
      <c r="E27" s="104" t="n">
        <v>1178</v>
      </c>
      <c r="F27" s="100" t="n">
        <v>0.158567774936061</v>
      </c>
      <c r="G27" s="104" t="n">
        <v>1228</v>
      </c>
      <c r="H27" s="100" t="n">
        <v>0.165298155875623</v>
      </c>
      <c r="I27" s="104" t="n">
        <v>2254</v>
      </c>
      <c r="J27" s="100" t="n">
        <v>0.303405572755418</v>
      </c>
    </row>
    <row r="28" customFormat="false" ht="12.75" hidden="false" customHeight="false" outlineLevel="0" collapsed="false">
      <c r="A28" s="105" t="s">
        <v>171</v>
      </c>
      <c r="B28" s="106" t="n">
        <v>36183</v>
      </c>
      <c r="C28" s="106" t="n">
        <v>22728</v>
      </c>
      <c r="D28" s="103" t="n">
        <v>0.628140286875052</v>
      </c>
      <c r="E28" s="106" t="n">
        <v>5076</v>
      </c>
      <c r="F28" s="103" t="n">
        <v>0.14028687505182</v>
      </c>
      <c r="G28" s="106" t="n">
        <v>3984</v>
      </c>
      <c r="H28" s="103" t="n">
        <v>0.110106956305447</v>
      </c>
      <c r="I28" s="106" t="n">
        <v>4395</v>
      </c>
      <c r="J28" s="103" t="n">
        <v>0.121465881767681</v>
      </c>
    </row>
    <row r="29" customFormat="false" ht="12.75" hidden="false" customHeight="false" outlineLevel="0" collapsed="false">
      <c r="A29" s="97" t="s">
        <v>160</v>
      </c>
      <c r="B29" s="104" t="n">
        <v>2202</v>
      </c>
      <c r="C29" s="104" t="n">
        <v>1947</v>
      </c>
      <c r="D29" s="100" t="n">
        <v>0.884196185286104</v>
      </c>
      <c r="E29" s="104" t="n">
        <v>201</v>
      </c>
      <c r="F29" s="100" t="n">
        <v>0.0912806539509537</v>
      </c>
      <c r="G29" s="104" t="n">
        <v>42</v>
      </c>
      <c r="H29" s="100" t="n">
        <v>0.0190735694822888</v>
      </c>
      <c r="I29" s="104" t="n">
        <v>12</v>
      </c>
      <c r="J29" s="100" t="n">
        <v>0.00544959128065395</v>
      </c>
    </row>
    <row r="30" customFormat="false" ht="12.75" hidden="false" customHeight="false" outlineLevel="0" collapsed="false">
      <c r="A30" s="97" t="s">
        <v>161</v>
      </c>
      <c r="B30" s="104" t="n">
        <v>2374</v>
      </c>
      <c r="C30" s="104" t="n">
        <v>1971</v>
      </c>
      <c r="D30" s="100" t="n">
        <v>0.830244313395114</v>
      </c>
      <c r="E30" s="104" t="n">
        <v>268</v>
      </c>
      <c r="F30" s="100" t="n">
        <v>0.112889637742207</v>
      </c>
      <c r="G30" s="104" t="n">
        <v>103</v>
      </c>
      <c r="H30" s="100" t="n">
        <v>0.0433866891322662</v>
      </c>
      <c r="I30" s="104" t="n">
        <v>32</v>
      </c>
      <c r="J30" s="100" t="n">
        <v>0.0134793597304128</v>
      </c>
    </row>
    <row r="31" s="90" customFormat="true" ht="12.75" hidden="false" customHeight="false" outlineLevel="0" collapsed="false">
      <c r="A31" s="97" t="s">
        <v>162</v>
      </c>
      <c r="B31" s="104" t="n">
        <v>4375</v>
      </c>
      <c r="C31" s="104" t="n">
        <v>3407</v>
      </c>
      <c r="D31" s="100" t="n">
        <v>0.778742857142857</v>
      </c>
      <c r="E31" s="104" t="n">
        <v>555</v>
      </c>
      <c r="F31" s="100" t="n">
        <v>0.126857142857143</v>
      </c>
      <c r="G31" s="104" t="n">
        <v>288</v>
      </c>
      <c r="H31" s="100" t="n">
        <v>0.0658285714285714</v>
      </c>
      <c r="I31" s="104" t="n">
        <v>125</v>
      </c>
      <c r="J31" s="100" t="n">
        <v>0.0285714285714286</v>
      </c>
    </row>
    <row r="32" customFormat="false" ht="12.75" hidden="false" customHeight="false" outlineLevel="0" collapsed="false">
      <c r="A32" s="97" t="s">
        <v>163</v>
      </c>
      <c r="B32" s="107" t="n">
        <v>1709</v>
      </c>
      <c r="C32" s="107" t="n">
        <v>1215</v>
      </c>
      <c r="D32" s="100" t="n">
        <v>0.710942071386776</v>
      </c>
      <c r="E32" s="107" t="n">
        <v>251</v>
      </c>
      <c r="F32" s="100" t="n">
        <v>0.146869514335869</v>
      </c>
      <c r="G32" s="107" t="n">
        <v>147</v>
      </c>
      <c r="H32" s="100" t="n">
        <v>0.0860152135751902</v>
      </c>
      <c r="I32" s="107" t="n">
        <v>96</v>
      </c>
      <c r="J32" s="100" t="n">
        <v>0.056173200702165</v>
      </c>
    </row>
    <row r="33" customFormat="false" ht="12.75" hidden="false" customHeight="false" outlineLevel="0" collapsed="false">
      <c r="A33" s="97" t="s">
        <v>164</v>
      </c>
      <c r="B33" s="107" t="n">
        <v>5399</v>
      </c>
      <c r="C33" s="107" t="n">
        <v>2592</v>
      </c>
      <c r="D33" s="100" t="n">
        <v>0.480088905352843</v>
      </c>
      <c r="E33" s="107" t="n">
        <v>834</v>
      </c>
      <c r="F33" s="100" t="n">
        <v>0.154473050564919</v>
      </c>
      <c r="G33" s="107" t="n">
        <v>888</v>
      </c>
      <c r="H33" s="100" t="n">
        <v>0.16447490275977</v>
      </c>
      <c r="I33" s="107" t="n">
        <v>1085</v>
      </c>
      <c r="J33" s="100" t="n">
        <v>0.200963141322467</v>
      </c>
    </row>
    <row r="34" customFormat="false" ht="12.75" hidden="false" customHeight="false" outlineLevel="0" collapsed="false">
      <c r="A34" s="97" t="s">
        <v>165</v>
      </c>
      <c r="B34" s="107" t="n">
        <v>1758</v>
      </c>
      <c r="C34" s="107" t="n">
        <v>1525</v>
      </c>
      <c r="D34" s="100" t="n">
        <v>0.867463026166098</v>
      </c>
      <c r="E34" s="107" t="n">
        <v>174</v>
      </c>
      <c r="F34" s="100" t="n">
        <v>0.0989761092150171</v>
      </c>
      <c r="G34" s="107" t="n">
        <v>46</v>
      </c>
      <c r="H34" s="100" t="n">
        <v>0.0261660978384528</v>
      </c>
      <c r="I34" s="107" t="n">
        <v>13</v>
      </c>
      <c r="J34" s="100" t="n">
        <v>0.00739476678043231</v>
      </c>
    </row>
    <row r="35" customFormat="false" ht="12.75" hidden="false" customHeight="false" outlineLevel="0" collapsed="false">
      <c r="A35" s="97" t="s">
        <v>166</v>
      </c>
      <c r="B35" s="107" t="n">
        <v>2513</v>
      </c>
      <c r="C35" s="107" t="n">
        <v>2000</v>
      </c>
      <c r="D35" s="100" t="n">
        <v>0.795861520095503</v>
      </c>
      <c r="E35" s="107" t="n">
        <v>306</v>
      </c>
      <c r="F35" s="100" t="n">
        <v>0.121766812574612</v>
      </c>
      <c r="G35" s="107" t="n">
        <v>159</v>
      </c>
      <c r="H35" s="100" t="n">
        <v>0.0632709908475925</v>
      </c>
      <c r="I35" s="107" t="n">
        <v>48</v>
      </c>
      <c r="J35" s="100" t="n">
        <v>0.0191006764822921</v>
      </c>
    </row>
    <row r="36" customFormat="false" ht="12.75" hidden="false" customHeight="false" outlineLevel="0" collapsed="false">
      <c r="A36" s="97" t="s">
        <v>167</v>
      </c>
      <c r="B36" s="107" t="n">
        <v>5821</v>
      </c>
      <c r="C36" s="107" t="n">
        <v>3722</v>
      </c>
      <c r="D36" s="100" t="n">
        <v>0.639409036248067</v>
      </c>
      <c r="E36" s="107" t="n">
        <v>937</v>
      </c>
      <c r="F36" s="100" t="n">
        <v>0.160968905686308</v>
      </c>
      <c r="G36" s="107" t="n">
        <v>750</v>
      </c>
      <c r="H36" s="100" t="n">
        <v>0.128843841264388</v>
      </c>
      <c r="I36" s="107" t="n">
        <v>412</v>
      </c>
      <c r="J36" s="100" t="n">
        <v>0.0707782168012369</v>
      </c>
    </row>
    <row r="37" customFormat="false" ht="12.75" hidden="false" customHeight="false" outlineLevel="0" collapsed="false">
      <c r="A37" s="97" t="s">
        <v>168</v>
      </c>
      <c r="B37" s="107" t="n">
        <v>2469</v>
      </c>
      <c r="C37" s="107" t="n">
        <v>1425</v>
      </c>
      <c r="D37" s="100" t="n">
        <v>0.577156743620899</v>
      </c>
      <c r="E37" s="107" t="n">
        <v>413</v>
      </c>
      <c r="F37" s="100" t="n">
        <v>0.167274200081004</v>
      </c>
      <c r="G37" s="107" t="n">
        <v>321</v>
      </c>
      <c r="H37" s="100" t="n">
        <v>0.130012150668287</v>
      </c>
      <c r="I37" s="107" t="n">
        <v>310</v>
      </c>
      <c r="J37" s="100" t="n">
        <v>0.12555690562981</v>
      </c>
    </row>
    <row r="38" customFormat="false" ht="12.75" hidden="false" customHeight="false" outlineLevel="0" collapsed="false">
      <c r="A38" s="97" t="s">
        <v>169</v>
      </c>
      <c r="B38" s="107" t="n">
        <v>7563</v>
      </c>
      <c r="C38" s="107" t="n">
        <v>2924</v>
      </c>
      <c r="D38" s="100" t="n">
        <v>0.386619066508</v>
      </c>
      <c r="E38" s="107" t="n">
        <v>1137</v>
      </c>
      <c r="F38" s="100" t="n">
        <v>0.150337167790559</v>
      </c>
      <c r="G38" s="107" t="n">
        <v>1240</v>
      </c>
      <c r="H38" s="100" t="n">
        <v>0.163956102075896</v>
      </c>
      <c r="I38" s="107" t="n">
        <v>2262</v>
      </c>
      <c r="J38" s="100" t="n">
        <v>0.299087663625545</v>
      </c>
    </row>
    <row r="39" customFormat="false" ht="12.75" hidden="false" customHeight="false" outlineLevel="0" collapsed="false">
      <c r="A39" s="105" t="s">
        <v>172</v>
      </c>
      <c r="B39" s="108" t="n">
        <v>35747</v>
      </c>
      <c r="C39" s="108" t="n">
        <v>21577</v>
      </c>
      <c r="D39" s="103" t="n">
        <v>0.603603099560802</v>
      </c>
      <c r="E39" s="108" t="n">
        <v>5641</v>
      </c>
      <c r="F39" s="103" t="n">
        <v>0.157803452037933</v>
      </c>
      <c r="G39" s="108" t="n">
        <v>4108</v>
      </c>
      <c r="H39" s="103" t="n">
        <v>0.114918734439254</v>
      </c>
      <c r="I39" s="108" t="n">
        <v>4421</v>
      </c>
      <c r="J39" s="103" t="n">
        <v>0.123674713962011</v>
      </c>
    </row>
    <row r="40" customFormat="false" ht="12.75" hidden="false" customHeight="false" outlineLevel="0" collapsed="false">
      <c r="A40" s="97" t="s">
        <v>160</v>
      </c>
      <c r="B40" s="107" t="n">
        <v>2112</v>
      </c>
      <c r="C40" s="107" t="n">
        <v>1857</v>
      </c>
      <c r="D40" s="100" t="n">
        <v>0.879261363636364</v>
      </c>
      <c r="E40" s="107" t="n">
        <v>203</v>
      </c>
      <c r="F40" s="100" t="n">
        <v>0.0961174242424242</v>
      </c>
      <c r="G40" s="107" t="n">
        <v>41</v>
      </c>
      <c r="H40" s="100" t="n">
        <v>0.0194128787878788</v>
      </c>
      <c r="I40" s="107" t="n">
        <v>11</v>
      </c>
      <c r="J40" s="100" t="n">
        <v>0.00520833333333333</v>
      </c>
    </row>
    <row r="41" customFormat="false" ht="12.75" hidden="false" customHeight="false" outlineLevel="0" collapsed="false">
      <c r="A41" s="97" t="s">
        <v>161</v>
      </c>
      <c r="B41" s="107" t="n">
        <v>2342</v>
      </c>
      <c r="C41" s="107" t="n">
        <v>1887</v>
      </c>
      <c r="D41" s="100" t="n">
        <v>0.805721605465414</v>
      </c>
      <c r="E41" s="107" t="n">
        <v>319</v>
      </c>
      <c r="F41" s="100" t="n">
        <v>0.136208368915457</v>
      </c>
      <c r="G41" s="107" t="n">
        <v>104</v>
      </c>
      <c r="H41" s="100" t="n">
        <v>0.0444064901793339</v>
      </c>
      <c r="I41" s="107" t="n">
        <v>32</v>
      </c>
      <c r="J41" s="100" t="n">
        <v>0.013663535439795</v>
      </c>
    </row>
    <row r="42" customFormat="false" ht="12.75" hidden="false" customHeight="false" outlineLevel="0" collapsed="false">
      <c r="A42" s="97" t="s">
        <v>162</v>
      </c>
      <c r="B42" s="107" t="n">
        <v>4438</v>
      </c>
      <c r="C42" s="107" t="n">
        <v>3353</v>
      </c>
      <c r="D42" s="100" t="n">
        <v>0.755520504731861</v>
      </c>
      <c r="E42" s="107" t="n">
        <v>656</v>
      </c>
      <c r="F42" s="100" t="n">
        <v>0.14781433077963</v>
      </c>
      <c r="G42" s="107" t="n">
        <v>303</v>
      </c>
      <c r="H42" s="100" t="n">
        <v>0.0682739972960793</v>
      </c>
      <c r="I42" s="107" t="n">
        <v>126</v>
      </c>
      <c r="J42" s="100" t="n">
        <v>0.028391167192429</v>
      </c>
    </row>
    <row r="43" customFormat="false" ht="12.75" hidden="false" customHeight="false" outlineLevel="0" collapsed="false">
      <c r="A43" s="97" t="s">
        <v>163</v>
      </c>
      <c r="B43" s="107" t="n">
        <v>1746</v>
      </c>
      <c r="C43" s="107" t="n">
        <v>1236</v>
      </c>
      <c r="D43" s="100" t="n">
        <v>0.707903780068729</v>
      </c>
      <c r="E43" s="107" t="n">
        <v>258</v>
      </c>
      <c r="F43" s="100" t="n">
        <v>0.147766323024055</v>
      </c>
      <c r="G43" s="107" t="n">
        <v>153</v>
      </c>
      <c r="H43" s="100" t="n">
        <v>0.0876288659793814</v>
      </c>
      <c r="I43" s="107" t="n">
        <v>99</v>
      </c>
      <c r="J43" s="100" t="n">
        <v>0.0567010309278351</v>
      </c>
    </row>
    <row r="44" s="90" customFormat="true" ht="12.75" hidden="false" customHeight="false" outlineLevel="0" collapsed="false">
      <c r="A44" s="97" t="s">
        <v>164</v>
      </c>
      <c r="B44" s="107" t="n">
        <v>5477</v>
      </c>
      <c r="C44" s="107" t="n">
        <v>2539</v>
      </c>
      <c r="D44" s="100" t="n">
        <v>0.463574949790031</v>
      </c>
      <c r="E44" s="107" t="n">
        <v>941</v>
      </c>
      <c r="F44" s="100" t="n">
        <v>0.171809384699653</v>
      </c>
      <c r="G44" s="107" t="n">
        <v>914</v>
      </c>
      <c r="H44" s="100" t="n">
        <v>0.166879678656199</v>
      </c>
      <c r="I44" s="107" t="n">
        <v>1083</v>
      </c>
      <c r="J44" s="100" t="n">
        <v>0.197735986854117</v>
      </c>
    </row>
    <row r="45" customFormat="false" ht="12.75" hidden="false" customHeight="false" outlineLevel="0" collapsed="false">
      <c r="A45" s="97" t="s">
        <v>165</v>
      </c>
      <c r="B45" s="104" t="n">
        <v>1718</v>
      </c>
      <c r="C45" s="104" t="n">
        <v>1472</v>
      </c>
      <c r="D45" s="100" t="n">
        <v>0.856810244470314</v>
      </c>
      <c r="E45" s="104" t="n">
        <v>185</v>
      </c>
      <c r="F45" s="100" t="n">
        <v>0.107683352735739</v>
      </c>
      <c r="G45" s="104" t="n">
        <v>47</v>
      </c>
      <c r="H45" s="100" t="n">
        <v>0.0273573923166473</v>
      </c>
      <c r="I45" s="104" t="n">
        <v>14</v>
      </c>
      <c r="J45" s="100" t="n">
        <v>0.00814901047729918</v>
      </c>
    </row>
    <row r="46" customFormat="false" ht="12.75" hidden="false" customHeight="false" outlineLevel="0" collapsed="false">
      <c r="A46" s="97" t="s">
        <v>166</v>
      </c>
      <c r="B46" s="104" t="n">
        <v>2392</v>
      </c>
      <c r="C46" s="104" t="n">
        <v>1812</v>
      </c>
      <c r="D46" s="100" t="n">
        <v>0.75752508361204</v>
      </c>
      <c r="E46" s="104" t="n">
        <v>357</v>
      </c>
      <c r="F46" s="100" t="n">
        <v>0.149247491638796</v>
      </c>
      <c r="G46" s="104" t="n">
        <v>173</v>
      </c>
      <c r="H46" s="100" t="n">
        <v>0.0723244147157191</v>
      </c>
      <c r="I46" s="104" t="n">
        <v>50</v>
      </c>
      <c r="J46" s="100" t="n">
        <v>0.0209030100334448</v>
      </c>
    </row>
    <row r="47" customFormat="false" ht="12.75" hidden="false" customHeight="false" outlineLevel="0" collapsed="false">
      <c r="A47" s="97" t="s">
        <v>167</v>
      </c>
      <c r="B47" s="104" t="n">
        <v>5634</v>
      </c>
      <c r="C47" s="104" t="n">
        <v>3409</v>
      </c>
      <c r="D47" s="100" t="n">
        <v>0.605076322328718</v>
      </c>
      <c r="E47" s="104" t="n">
        <v>1036</v>
      </c>
      <c r="F47" s="100" t="n">
        <v>0.183883564075257</v>
      </c>
      <c r="G47" s="104" t="n">
        <v>783</v>
      </c>
      <c r="H47" s="100" t="n">
        <v>0.138977635782748</v>
      </c>
      <c r="I47" s="104" t="n">
        <v>406</v>
      </c>
      <c r="J47" s="100" t="n">
        <v>0.0720624778132765</v>
      </c>
    </row>
    <row r="48" customFormat="false" ht="12.75" hidden="false" customHeight="false" outlineLevel="0" collapsed="false">
      <c r="A48" s="97" t="s">
        <v>168</v>
      </c>
      <c r="B48" s="104" t="n">
        <v>2377</v>
      </c>
      <c r="C48" s="104" t="n">
        <v>1273</v>
      </c>
      <c r="D48" s="100" t="n">
        <v>0.535549011358856</v>
      </c>
      <c r="E48" s="104" t="n">
        <v>456</v>
      </c>
      <c r="F48" s="100" t="n">
        <v>0.191838451830038</v>
      </c>
      <c r="G48" s="104" t="n">
        <v>335</v>
      </c>
      <c r="H48" s="100" t="n">
        <v>0.140933950357594</v>
      </c>
      <c r="I48" s="104" t="n">
        <v>313</v>
      </c>
      <c r="J48" s="100" t="n">
        <v>0.131678586453513</v>
      </c>
    </row>
    <row r="49" customFormat="false" ht="12.75" hidden="false" customHeight="false" outlineLevel="0" collapsed="false">
      <c r="A49" s="97" t="s">
        <v>169</v>
      </c>
      <c r="B49" s="104" t="n">
        <v>7511</v>
      </c>
      <c r="C49" s="104" t="n">
        <v>2739</v>
      </c>
      <c r="D49" s="100" t="n">
        <v>0.364665157768606</v>
      </c>
      <c r="E49" s="104" t="n">
        <v>1230</v>
      </c>
      <c r="F49" s="100" t="n">
        <v>0.163759818932233</v>
      </c>
      <c r="G49" s="104" t="n">
        <v>1255</v>
      </c>
      <c r="H49" s="100" t="n">
        <v>0.167088270536546</v>
      </c>
      <c r="I49" s="104" t="n">
        <v>2287</v>
      </c>
      <c r="J49" s="100" t="n">
        <v>0.304486752762615</v>
      </c>
    </row>
    <row r="50" customFormat="false" ht="12.75" hidden="false" customHeight="false" outlineLevel="0" collapsed="false">
      <c r="A50" s="105" t="s">
        <v>173</v>
      </c>
      <c r="B50" s="106" t="n">
        <v>36502</v>
      </c>
      <c r="C50" s="106" t="n">
        <v>22279</v>
      </c>
      <c r="D50" s="103" t="n">
        <v>0.610350117801764</v>
      </c>
      <c r="E50" s="106" t="n">
        <v>5762</v>
      </c>
      <c r="F50" s="103" t="n">
        <v>0.15785436414443</v>
      </c>
      <c r="G50" s="106" t="n">
        <v>4061</v>
      </c>
      <c r="H50" s="103" t="n">
        <v>0.111254177853268</v>
      </c>
      <c r="I50" s="106" t="n">
        <v>4400</v>
      </c>
      <c r="J50" s="103" t="n">
        <v>0.120541340200537</v>
      </c>
    </row>
    <row r="51" customFormat="false" ht="12.75" hidden="false" customHeight="false" outlineLevel="0" collapsed="false">
      <c r="A51" s="97" t="s">
        <v>160</v>
      </c>
      <c r="B51" s="104" t="n">
        <v>2192</v>
      </c>
      <c r="C51" s="104" t="n">
        <v>1961</v>
      </c>
      <c r="D51" s="100" t="n">
        <v>0.894616788321168</v>
      </c>
      <c r="E51" s="104" t="n">
        <v>179</v>
      </c>
      <c r="F51" s="100" t="n">
        <v>0.0816605839416058</v>
      </c>
      <c r="G51" s="104" t="n">
        <v>43</v>
      </c>
      <c r="H51" s="100" t="n">
        <v>0.0196167883211679</v>
      </c>
      <c r="I51" s="104" t="n">
        <v>9</v>
      </c>
      <c r="J51" s="100" t="n">
        <v>0.00410583941605839</v>
      </c>
    </row>
    <row r="52" customFormat="false" ht="12.75" hidden="false" customHeight="false" outlineLevel="0" collapsed="false">
      <c r="A52" s="97" t="s">
        <v>161</v>
      </c>
      <c r="B52" s="104" t="n">
        <v>2357</v>
      </c>
      <c r="C52" s="104" t="n">
        <v>1892</v>
      </c>
      <c r="D52" s="100" t="n">
        <v>0.802715316079762</v>
      </c>
      <c r="E52" s="104" t="n">
        <v>344</v>
      </c>
      <c r="F52" s="100" t="n">
        <v>0.14594823928723</v>
      </c>
      <c r="G52" s="104" t="n">
        <v>93</v>
      </c>
      <c r="H52" s="100" t="n">
        <v>0.0394569367840475</v>
      </c>
      <c r="I52" s="104" t="n">
        <v>28</v>
      </c>
      <c r="J52" s="100" t="n">
        <v>0.0118795078489605</v>
      </c>
    </row>
    <row r="53" customFormat="false" ht="12.75" hidden="false" customHeight="false" outlineLevel="0" collapsed="false">
      <c r="A53" s="97" t="s">
        <v>162</v>
      </c>
      <c r="B53" s="104" t="n">
        <v>4571</v>
      </c>
      <c r="C53" s="104" t="n">
        <v>3477</v>
      </c>
      <c r="D53" s="100" t="n">
        <v>0.760665062349595</v>
      </c>
      <c r="E53" s="104" t="n">
        <v>658</v>
      </c>
      <c r="F53" s="100" t="n">
        <v>0.143950995405819</v>
      </c>
      <c r="G53" s="104" t="n">
        <v>307</v>
      </c>
      <c r="H53" s="100" t="n">
        <v>0.0671625464887333</v>
      </c>
      <c r="I53" s="104" t="n">
        <v>129</v>
      </c>
      <c r="J53" s="100" t="n">
        <v>0.0282213957558521</v>
      </c>
    </row>
    <row r="54" customFormat="false" ht="12.75" hidden="false" customHeight="false" outlineLevel="0" collapsed="false">
      <c r="A54" s="97" t="s">
        <v>163</v>
      </c>
      <c r="B54" s="104" t="n">
        <v>1787</v>
      </c>
      <c r="C54" s="104" t="n">
        <v>1284</v>
      </c>
      <c r="D54" s="100" t="n">
        <v>0.718522663682149</v>
      </c>
      <c r="E54" s="104" t="n">
        <v>253</v>
      </c>
      <c r="F54" s="100" t="n">
        <v>0.141578063794068</v>
      </c>
      <c r="G54" s="104" t="n">
        <v>150</v>
      </c>
      <c r="H54" s="100" t="n">
        <v>0.0839395635142697</v>
      </c>
      <c r="I54" s="104" t="n">
        <v>100</v>
      </c>
      <c r="J54" s="100" t="n">
        <v>0.0559597090095132</v>
      </c>
    </row>
    <row r="55" customFormat="false" ht="12.75" hidden="false" customHeight="false" outlineLevel="0" collapsed="false">
      <c r="A55" s="97" t="s">
        <v>164</v>
      </c>
      <c r="B55" s="104" t="n">
        <v>4629</v>
      </c>
      <c r="C55" s="104" t="n">
        <v>2765</v>
      </c>
      <c r="D55" s="100" t="n">
        <v>0.597321235688054</v>
      </c>
      <c r="E55" s="104" t="n">
        <v>942</v>
      </c>
      <c r="F55" s="100" t="n">
        <v>0.20349967595593</v>
      </c>
      <c r="G55" s="104" t="n">
        <v>922</v>
      </c>
      <c r="H55" s="100" t="n">
        <v>0.199179088356016</v>
      </c>
      <c r="I55" s="104" t="n">
        <v>1066</v>
      </c>
      <c r="J55" s="100" t="n">
        <v>0.230287319075394</v>
      </c>
    </row>
    <row r="56" customFormat="false" ht="12.75" hidden="false" customHeight="false" outlineLevel="0" collapsed="false">
      <c r="A56" s="97" t="s">
        <v>165</v>
      </c>
      <c r="B56" s="104" t="n">
        <v>1818</v>
      </c>
      <c r="C56" s="104" t="n">
        <v>1562</v>
      </c>
      <c r="D56" s="100" t="n">
        <v>0.859185918591859</v>
      </c>
      <c r="E56" s="104" t="n">
        <v>185</v>
      </c>
      <c r="F56" s="100" t="n">
        <v>0.101760176017602</v>
      </c>
      <c r="G56" s="104" t="n">
        <v>55</v>
      </c>
      <c r="H56" s="100" t="n">
        <v>0.0302530253025303</v>
      </c>
      <c r="I56" s="104" t="n">
        <v>16</v>
      </c>
      <c r="J56" s="100" t="n">
        <v>0.0088008800880088</v>
      </c>
    </row>
    <row r="57" s="90" customFormat="true" ht="12.75" hidden="false" customHeight="false" outlineLevel="0" collapsed="false">
      <c r="A57" s="97" t="s">
        <v>166</v>
      </c>
      <c r="B57" s="104" t="n">
        <v>2427</v>
      </c>
      <c r="C57" s="104" t="n">
        <v>1848</v>
      </c>
      <c r="D57" s="100" t="n">
        <v>0.761433868974042</v>
      </c>
      <c r="E57" s="104" t="n">
        <v>377</v>
      </c>
      <c r="F57" s="100" t="n">
        <v>0.15533580552122</v>
      </c>
      <c r="G57" s="104" t="n">
        <v>149</v>
      </c>
      <c r="H57" s="100" t="n">
        <v>0.061392665842604</v>
      </c>
      <c r="I57" s="104" t="n">
        <v>53</v>
      </c>
      <c r="J57" s="100" t="n">
        <v>0.0218376596621343</v>
      </c>
    </row>
    <row r="58" customFormat="false" ht="12.75" hidden="false" customHeight="false" outlineLevel="0" collapsed="false">
      <c r="A58" s="97" t="s">
        <v>167</v>
      </c>
      <c r="B58" s="107" t="n">
        <v>5659</v>
      </c>
      <c r="C58" s="107" t="n">
        <v>3441</v>
      </c>
      <c r="D58" s="100" t="n">
        <v>0.608057960770454</v>
      </c>
      <c r="E58" s="107" t="n">
        <v>1057</v>
      </c>
      <c r="F58" s="100" t="n">
        <v>0.186782116981799</v>
      </c>
      <c r="G58" s="107" t="n">
        <v>760</v>
      </c>
      <c r="H58" s="100" t="n">
        <v>0.134299346174236</v>
      </c>
      <c r="I58" s="107" t="n">
        <v>401</v>
      </c>
      <c r="J58" s="100" t="n">
        <v>0.0708605760735112</v>
      </c>
    </row>
    <row r="59" customFormat="false" ht="12.75" hidden="false" customHeight="false" outlineLevel="0" collapsed="false">
      <c r="A59" s="97" t="s">
        <v>168</v>
      </c>
      <c r="B59" s="107" t="n">
        <v>2374</v>
      </c>
      <c r="C59" s="107" t="n">
        <v>1238</v>
      </c>
      <c r="D59" s="100" t="n">
        <v>0.521482729570345</v>
      </c>
      <c r="E59" s="107" t="n">
        <v>487</v>
      </c>
      <c r="F59" s="100" t="n">
        <v>0.20513900589722</v>
      </c>
      <c r="G59" s="107" t="n">
        <v>329</v>
      </c>
      <c r="H59" s="100" t="n">
        <v>0.138584667228307</v>
      </c>
      <c r="I59" s="107" t="n">
        <v>320</v>
      </c>
      <c r="J59" s="100" t="n">
        <v>0.134793597304128</v>
      </c>
    </row>
    <row r="60" customFormat="false" ht="12.75" hidden="false" customHeight="false" outlineLevel="0" collapsed="false">
      <c r="A60" s="97" t="s">
        <v>169</v>
      </c>
      <c r="B60" s="107" t="n">
        <v>7622</v>
      </c>
      <c r="C60" s="107" t="n">
        <v>2811</v>
      </c>
      <c r="D60" s="100" t="n">
        <v>0.368800839674626</v>
      </c>
      <c r="E60" s="107" t="n">
        <v>1280</v>
      </c>
      <c r="F60" s="100" t="n">
        <v>0.167934925216479</v>
      </c>
      <c r="G60" s="107" t="n">
        <v>1253</v>
      </c>
      <c r="H60" s="100" t="n">
        <v>0.164392547887694</v>
      </c>
      <c r="I60" s="107" t="n">
        <v>2278</v>
      </c>
      <c r="J60" s="100" t="n">
        <v>0.298871687221202</v>
      </c>
    </row>
    <row r="61" customFormat="false" ht="12.75" hidden="false" customHeight="false" outlineLevel="0" collapsed="false">
      <c r="A61" s="105" t="s">
        <v>174</v>
      </c>
      <c r="B61" s="108" t="n">
        <v>37302</v>
      </c>
      <c r="C61" s="108" t="n">
        <v>22702</v>
      </c>
      <c r="D61" s="103" t="n">
        <v>0.608600075062999</v>
      </c>
      <c r="E61" s="108" t="n">
        <v>6033</v>
      </c>
      <c r="F61" s="103" t="n">
        <v>0.161733955283899</v>
      </c>
      <c r="G61" s="108" t="n">
        <v>4105</v>
      </c>
      <c r="H61" s="103" t="n">
        <v>0.110047718620985</v>
      </c>
      <c r="I61" s="108" t="n">
        <v>4462</v>
      </c>
      <c r="J61" s="103" t="n">
        <v>0.119618251032116</v>
      </c>
    </row>
    <row r="62" customFormat="false" ht="12.75" hidden="false" customHeight="false" outlineLevel="0" collapsed="false">
      <c r="A62" s="97" t="s">
        <v>160</v>
      </c>
      <c r="B62" s="107" t="n">
        <v>2242</v>
      </c>
      <c r="C62" s="107" t="n">
        <v>2005</v>
      </c>
      <c r="D62" s="100" t="n">
        <v>0.894290811775201</v>
      </c>
      <c r="E62" s="107" t="n">
        <v>185</v>
      </c>
      <c r="F62" s="100" t="n">
        <v>0.0825156110615522</v>
      </c>
      <c r="G62" s="107" t="n">
        <v>39</v>
      </c>
      <c r="H62" s="100" t="n">
        <v>0.0173951828724353</v>
      </c>
      <c r="I62" s="107" t="n">
        <v>13</v>
      </c>
      <c r="J62" s="100" t="n">
        <v>0.00579839429081178</v>
      </c>
    </row>
    <row r="63" customFormat="false" ht="12.75" hidden="false" customHeight="false" outlineLevel="0" collapsed="false">
      <c r="A63" s="97" t="s">
        <v>161</v>
      </c>
      <c r="B63" s="107" t="n">
        <v>2405</v>
      </c>
      <c r="C63" s="107" t="n">
        <v>1933</v>
      </c>
      <c r="D63" s="100" t="n">
        <v>0.803742203742204</v>
      </c>
      <c r="E63" s="107" t="n">
        <v>352</v>
      </c>
      <c r="F63" s="100" t="n">
        <v>0.146361746361746</v>
      </c>
      <c r="G63" s="107" t="n">
        <v>95</v>
      </c>
      <c r="H63" s="100" t="n">
        <v>0.0395010395010395</v>
      </c>
      <c r="I63" s="107" t="n">
        <v>25</v>
      </c>
      <c r="J63" s="100" t="n">
        <v>0.0103950103950104</v>
      </c>
    </row>
    <row r="64" customFormat="false" ht="12.75" hidden="false" customHeight="false" outlineLevel="0" collapsed="false">
      <c r="A64" s="97" t="s">
        <v>162</v>
      </c>
      <c r="B64" s="107" t="n">
        <v>4716</v>
      </c>
      <c r="C64" s="107" t="n">
        <v>3562</v>
      </c>
      <c r="D64" s="100" t="n">
        <v>0.755301102629347</v>
      </c>
      <c r="E64" s="107" t="n">
        <v>724</v>
      </c>
      <c r="F64" s="100" t="n">
        <v>0.153519932145886</v>
      </c>
      <c r="G64" s="107" t="n">
        <v>298</v>
      </c>
      <c r="H64" s="100" t="n">
        <v>0.0631891433418151</v>
      </c>
      <c r="I64" s="107" t="n">
        <v>132</v>
      </c>
      <c r="J64" s="100" t="n">
        <v>0.0279898218829517</v>
      </c>
    </row>
    <row r="65" customFormat="false" ht="12.75" hidden="false" customHeight="false" outlineLevel="0" collapsed="false">
      <c r="A65" s="97" t="s">
        <v>163</v>
      </c>
      <c r="B65" s="107" t="n">
        <v>1843</v>
      </c>
      <c r="C65" s="107" t="n">
        <v>1330</v>
      </c>
      <c r="D65" s="100" t="n">
        <v>0.721649484536083</v>
      </c>
      <c r="E65" s="107" t="n">
        <v>263</v>
      </c>
      <c r="F65" s="100" t="n">
        <v>0.14270211611503</v>
      </c>
      <c r="G65" s="107" t="n">
        <v>149</v>
      </c>
      <c r="H65" s="100" t="n">
        <v>0.0808464460119371</v>
      </c>
      <c r="I65" s="107" t="n">
        <v>101</v>
      </c>
      <c r="J65" s="100" t="n">
        <v>0.0548019533369506</v>
      </c>
    </row>
    <row r="66" customFormat="false" ht="12.75" hidden="false" customHeight="false" outlineLevel="0" collapsed="false">
      <c r="A66" s="97" t="s">
        <v>164</v>
      </c>
      <c r="B66" s="107" t="n">
        <v>4796</v>
      </c>
      <c r="C66" s="107" t="n">
        <v>2906</v>
      </c>
      <c r="D66" s="100" t="n">
        <v>0.605921601334445</v>
      </c>
      <c r="E66" s="107" t="n">
        <v>967</v>
      </c>
      <c r="F66" s="100" t="n">
        <v>0.20162635529608</v>
      </c>
      <c r="G66" s="107" t="n">
        <v>923</v>
      </c>
      <c r="H66" s="100" t="n">
        <v>0.192452043369475</v>
      </c>
      <c r="I66" s="107" t="n">
        <v>1088</v>
      </c>
      <c r="J66" s="100" t="n">
        <v>0.226855713094245</v>
      </c>
    </row>
    <row r="67" customFormat="false" ht="12.75" hidden="false" customHeight="false" outlineLevel="0" collapsed="false">
      <c r="A67" s="97" t="s">
        <v>165</v>
      </c>
      <c r="B67" s="107" t="n">
        <v>1830</v>
      </c>
      <c r="C67" s="107" t="n">
        <v>1568</v>
      </c>
      <c r="D67" s="100" t="n">
        <v>0.856830601092896</v>
      </c>
      <c r="E67" s="107" t="n">
        <v>185</v>
      </c>
      <c r="F67" s="100" t="n">
        <v>0.101092896174863</v>
      </c>
      <c r="G67" s="107" t="n">
        <v>60</v>
      </c>
      <c r="H67" s="100" t="n">
        <v>0.0327868852459016</v>
      </c>
      <c r="I67" s="107" t="n">
        <v>17</v>
      </c>
      <c r="J67" s="100" t="n">
        <v>0.0092896174863388</v>
      </c>
    </row>
    <row r="68" customFormat="false" ht="12.75" hidden="false" customHeight="false" outlineLevel="0" collapsed="false">
      <c r="A68" s="97" t="s">
        <v>166</v>
      </c>
      <c r="B68" s="107" t="n">
        <v>2514</v>
      </c>
      <c r="C68" s="107" t="n">
        <v>1891</v>
      </c>
      <c r="D68" s="100" t="n">
        <v>0.752187748607796</v>
      </c>
      <c r="E68" s="107" t="n">
        <v>415</v>
      </c>
      <c r="F68" s="100" t="n">
        <v>0.165075576770088</v>
      </c>
      <c r="G68" s="107" t="n">
        <v>154</v>
      </c>
      <c r="H68" s="100" t="n">
        <v>0.0612569610182975</v>
      </c>
      <c r="I68" s="107" t="n">
        <v>54</v>
      </c>
      <c r="J68" s="100" t="n">
        <v>0.0214797136038186</v>
      </c>
    </row>
    <row r="69" customFormat="false" ht="12.75" hidden="false" customHeight="false" outlineLevel="0" collapsed="false">
      <c r="A69" s="97" t="s">
        <v>167</v>
      </c>
      <c r="B69" s="107" t="n">
        <v>5768</v>
      </c>
      <c r="C69" s="107" t="n">
        <v>3473</v>
      </c>
      <c r="D69" s="100" t="n">
        <v>0.602115117891817</v>
      </c>
      <c r="E69" s="107" t="n">
        <v>1140</v>
      </c>
      <c r="F69" s="100" t="n">
        <v>0.197642163661581</v>
      </c>
      <c r="G69" s="107" t="n">
        <v>752</v>
      </c>
      <c r="H69" s="100" t="n">
        <v>0.130374479889043</v>
      </c>
      <c r="I69" s="107" t="n">
        <v>403</v>
      </c>
      <c r="J69" s="100" t="n">
        <v>0.0698682385575589</v>
      </c>
    </row>
    <row r="70" s="90" customFormat="true" ht="12.75" hidden="false" customHeight="false" outlineLevel="0" collapsed="false">
      <c r="A70" s="97" t="s">
        <v>168</v>
      </c>
      <c r="B70" s="107" t="n">
        <v>2455</v>
      </c>
      <c r="C70" s="107" t="n">
        <v>1283</v>
      </c>
      <c r="D70" s="100" t="n">
        <v>0.522606924643585</v>
      </c>
      <c r="E70" s="107" t="n">
        <v>491</v>
      </c>
      <c r="F70" s="100" t="n">
        <v>0.2</v>
      </c>
      <c r="G70" s="107" t="n">
        <v>351</v>
      </c>
      <c r="H70" s="100" t="n">
        <v>0.142973523421589</v>
      </c>
      <c r="I70" s="107" t="n">
        <v>330</v>
      </c>
      <c r="J70" s="100" t="n">
        <v>0.134419551934827</v>
      </c>
    </row>
    <row r="71" customFormat="false" ht="12.75" hidden="false" customHeight="false" outlineLevel="0" collapsed="false">
      <c r="A71" s="97" t="s">
        <v>169</v>
      </c>
      <c r="B71" s="107" t="n">
        <v>7645</v>
      </c>
      <c r="C71" s="107" t="n">
        <v>2751</v>
      </c>
      <c r="D71" s="100" t="n">
        <v>0.359843034663179</v>
      </c>
      <c r="E71" s="107" t="n">
        <v>1311</v>
      </c>
      <c r="F71" s="100" t="n">
        <v>0.171484630477436</v>
      </c>
      <c r="G71" s="107" t="n">
        <v>1284</v>
      </c>
      <c r="H71" s="100" t="n">
        <v>0.167952910398954</v>
      </c>
      <c r="I71" s="107" t="n">
        <v>2299</v>
      </c>
      <c r="J71" s="100" t="n">
        <v>0.300719424460432</v>
      </c>
    </row>
    <row r="72" customFormat="false" ht="12.75" hidden="false" customHeight="false" outlineLevel="0" collapsed="false">
      <c r="A72" s="105" t="s">
        <v>175</v>
      </c>
      <c r="B72" s="108" t="n">
        <v>37795</v>
      </c>
      <c r="C72" s="108" t="n">
        <v>23587</v>
      </c>
      <c r="D72" s="103" t="n">
        <v>0.624077258896679</v>
      </c>
      <c r="E72" s="108" t="n">
        <v>5615</v>
      </c>
      <c r="F72" s="103" t="n">
        <v>0.14856462495039</v>
      </c>
      <c r="G72" s="108" t="n">
        <v>4199</v>
      </c>
      <c r="H72" s="103" t="n">
        <v>0.111099351766107</v>
      </c>
      <c r="I72" s="108" t="n">
        <v>4394</v>
      </c>
      <c r="J72" s="103" t="n">
        <v>0.116258764386824</v>
      </c>
    </row>
    <row r="73" customFormat="false" ht="12.75" hidden="false" customHeight="false" outlineLevel="0" collapsed="false">
      <c r="A73" s="97" t="s">
        <v>160</v>
      </c>
      <c r="B73" s="107" t="n">
        <v>2280</v>
      </c>
      <c r="C73" s="107" t="n">
        <v>2074</v>
      </c>
      <c r="D73" s="100" t="n">
        <v>0.909649122807018</v>
      </c>
      <c r="E73" s="107" t="n">
        <v>154</v>
      </c>
      <c r="F73" s="100" t="n">
        <v>0.0675438596491228</v>
      </c>
      <c r="G73" s="107" t="n">
        <v>38</v>
      </c>
      <c r="H73" s="100" t="n">
        <v>0.0166666666666667</v>
      </c>
      <c r="I73" s="107" t="n">
        <v>14</v>
      </c>
      <c r="J73" s="100" t="n">
        <v>0.00614035087719298</v>
      </c>
    </row>
    <row r="74" customFormat="false" ht="12.75" hidden="false" customHeight="false" outlineLevel="0" collapsed="false">
      <c r="A74" s="97" t="s">
        <v>161</v>
      </c>
      <c r="B74" s="107" t="n">
        <v>2400</v>
      </c>
      <c r="C74" s="107" t="n">
        <v>1972</v>
      </c>
      <c r="D74" s="100" t="n">
        <v>0.821666666666667</v>
      </c>
      <c r="E74" s="107" t="n">
        <v>300</v>
      </c>
      <c r="F74" s="100" t="n">
        <v>0.125</v>
      </c>
      <c r="G74" s="107" t="n">
        <v>101</v>
      </c>
      <c r="H74" s="100" t="n">
        <v>0.0420833333333333</v>
      </c>
      <c r="I74" s="107" t="n">
        <v>27</v>
      </c>
      <c r="J74" s="100" t="n">
        <v>0.01125</v>
      </c>
    </row>
    <row r="75" customFormat="false" ht="12.75" hidden="false" customHeight="false" outlineLevel="0" collapsed="false">
      <c r="A75" s="97" t="s">
        <v>162</v>
      </c>
      <c r="B75" s="107" t="n">
        <v>4832</v>
      </c>
      <c r="C75" s="107" t="n">
        <v>3725</v>
      </c>
      <c r="D75" s="100" t="n">
        <v>0.770902317880795</v>
      </c>
      <c r="E75" s="107" t="n">
        <v>676</v>
      </c>
      <c r="F75" s="100" t="n">
        <v>0.139900662251656</v>
      </c>
      <c r="G75" s="107" t="n">
        <v>299</v>
      </c>
      <c r="H75" s="100" t="n">
        <v>0.0618791390728477</v>
      </c>
      <c r="I75" s="107" t="n">
        <v>132</v>
      </c>
      <c r="J75" s="100" t="n">
        <v>0.027317880794702</v>
      </c>
    </row>
    <row r="76" customFormat="false" ht="12.75" hidden="false" customHeight="false" outlineLevel="0" collapsed="false">
      <c r="A76" s="97" t="s">
        <v>163</v>
      </c>
      <c r="B76" s="107" t="n">
        <v>1866</v>
      </c>
      <c r="C76" s="107" t="n">
        <v>1368</v>
      </c>
      <c r="D76" s="100" t="n">
        <v>0.733118971061093</v>
      </c>
      <c r="E76" s="107" t="n">
        <v>238</v>
      </c>
      <c r="F76" s="100" t="n">
        <v>0.127545551982851</v>
      </c>
      <c r="G76" s="107" t="n">
        <v>156</v>
      </c>
      <c r="H76" s="100" t="n">
        <v>0.0836012861736334</v>
      </c>
      <c r="I76" s="107" t="n">
        <v>104</v>
      </c>
      <c r="J76" s="100" t="n">
        <v>0.0557341907824223</v>
      </c>
    </row>
    <row r="77" customFormat="false" ht="12.75" hidden="false" customHeight="false" outlineLevel="0" collapsed="false">
      <c r="A77" s="97" t="s">
        <v>164</v>
      </c>
      <c r="B77" s="107" t="n">
        <v>4877</v>
      </c>
      <c r="C77" s="107" t="n">
        <v>2994</v>
      </c>
      <c r="D77" s="100" t="n">
        <v>0.61390198892762</v>
      </c>
      <c r="E77" s="107" t="n">
        <v>957</v>
      </c>
      <c r="F77" s="100" t="n">
        <v>0.196227188845602</v>
      </c>
      <c r="G77" s="107" t="n">
        <v>926</v>
      </c>
      <c r="H77" s="100" t="n">
        <v>0.189870822226779</v>
      </c>
      <c r="I77" s="107" t="n">
        <v>1065</v>
      </c>
      <c r="J77" s="100" t="n">
        <v>0.218371949969243</v>
      </c>
    </row>
    <row r="78" customFormat="false" ht="12.75" hidden="false" customHeight="false" outlineLevel="0" collapsed="false">
      <c r="A78" s="97" t="s">
        <v>165</v>
      </c>
      <c r="B78" s="107" t="n">
        <v>1796</v>
      </c>
      <c r="C78" s="107" t="n">
        <v>1562</v>
      </c>
      <c r="D78" s="100" t="n">
        <v>0.869710467706013</v>
      </c>
      <c r="E78" s="107" t="n">
        <v>162</v>
      </c>
      <c r="F78" s="100" t="n">
        <v>0.0902004454342984</v>
      </c>
      <c r="G78" s="107" t="n">
        <v>57</v>
      </c>
      <c r="H78" s="100" t="n">
        <v>0.0317371937639198</v>
      </c>
      <c r="I78" s="107" t="n">
        <v>15</v>
      </c>
      <c r="J78" s="100" t="n">
        <v>0.00835189309576838</v>
      </c>
    </row>
    <row r="79" customFormat="false" ht="12.75" hidden="false" customHeight="false" outlineLevel="0" collapsed="false">
      <c r="A79" s="97" t="s">
        <v>166</v>
      </c>
      <c r="B79" s="107" t="n">
        <v>2562</v>
      </c>
      <c r="C79" s="107" t="n">
        <v>1964</v>
      </c>
      <c r="D79" s="100" t="n">
        <v>0.766588602654176</v>
      </c>
      <c r="E79" s="107" t="n">
        <v>382</v>
      </c>
      <c r="F79" s="100" t="n">
        <v>0.149102263856362</v>
      </c>
      <c r="G79" s="107" t="n">
        <v>159</v>
      </c>
      <c r="H79" s="100" t="n">
        <v>0.0620608899297424</v>
      </c>
      <c r="I79" s="107" t="n">
        <v>57</v>
      </c>
      <c r="J79" s="100" t="n">
        <v>0.022248243559719</v>
      </c>
    </row>
    <row r="80" customFormat="false" ht="12.75" hidden="false" customHeight="false" outlineLevel="0" collapsed="false">
      <c r="A80" s="97" t="s">
        <v>167</v>
      </c>
      <c r="B80" s="107" t="n">
        <v>5873</v>
      </c>
      <c r="C80" s="107" t="n">
        <v>3656</v>
      </c>
      <c r="D80" s="100" t="n">
        <v>0.622509790567002</v>
      </c>
      <c r="E80" s="107" t="n">
        <v>1035</v>
      </c>
      <c r="F80" s="100" t="n">
        <v>0.176230206027584</v>
      </c>
      <c r="G80" s="107" t="n">
        <v>789</v>
      </c>
      <c r="H80" s="100" t="n">
        <v>0.134343606334071</v>
      </c>
      <c r="I80" s="107" t="n">
        <v>393</v>
      </c>
      <c r="J80" s="100" t="n">
        <v>0.0669163970713434</v>
      </c>
    </row>
    <row r="81" customFormat="false" ht="12.75" hidden="false" customHeight="false" outlineLevel="0" collapsed="false">
      <c r="A81" s="97" t="s">
        <v>168</v>
      </c>
      <c r="B81" s="107" t="n">
        <v>2524</v>
      </c>
      <c r="C81" s="107" t="n">
        <v>1403</v>
      </c>
      <c r="D81" s="100" t="n">
        <v>0.555863708399366</v>
      </c>
      <c r="E81" s="107" t="n">
        <v>452</v>
      </c>
      <c r="F81" s="100" t="n">
        <v>0.179080824088748</v>
      </c>
      <c r="G81" s="107" t="n">
        <v>365</v>
      </c>
      <c r="H81" s="100" t="n">
        <v>0.144611727416799</v>
      </c>
      <c r="I81" s="107" t="n">
        <v>304</v>
      </c>
      <c r="J81" s="100" t="n">
        <v>0.120443740095087</v>
      </c>
    </row>
    <row r="82" customFormat="false" ht="12.75" hidden="false" customHeight="false" outlineLevel="0" collapsed="false">
      <c r="A82" s="97" t="s">
        <v>169</v>
      </c>
      <c r="B82" s="107" t="n">
        <v>7720</v>
      </c>
      <c r="C82" s="107" t="n">
        <v>2869</v>
      </c>
      <c r="D82" s="100" t="n">
        <v>0.371632124352332</v>
      </c>
      <c r="E82" s="107" t="n">
        <v>1259</v>
      </c>
      <c r="F82" s="100" t="n">
        <v>0.163082901554404</v>
      </c>
      <c r="G82" s="107" t="n">
        <v>1309</v>
      </c>
      <c r="H82" s="100" t="n">
        <v>0.169559585492228</v>
      </c>
      <c r="I82" s="107" t="n">
        <v>2283</v>
      </c>
      <c r="J82" s="100" t="n">
        <v>0.295725388601036</v>
      </c>
    </row>
    <row r="83" s="90" customFormat="true" ht="12.75" hidden="false" customHeight="false" outlineLevel="0" collapsed="false">
      <c r="A83" s="105" t="s">
        <v>176</v>
      </c>
      <c r="B83" s="108" t="n">
        <v>38717</v>
      </c>
      <c r="C83" s="108" t="n">
        <v>24118</v>
      </c>
      <c r="D83" s="103" t="n">
        <v>0.622930495647907</v>
      </c>
      <c r="E83" s="108" t="n">
        <v>5934</v>
      </c>
      <c r="F83" s="103" t="n">
        <v>0.153266007180308</v>
      </c>
      <c r="G83" s="108" t="n">
        <v>4302</v>
      </c>
      <c r="H83" s="103" t="n">
        <v>0.111113980938606</v>
      </c>
      <c r="I83" s="108" t="n">
        <v>4363</v>
      </c>
      <c r="J83" s="103" t="n">
        <v>0.112689516233179</v>
      </c>
    </row>
    <row r="84" customFormat="false" ht="12.75" hidden="false" customHeight="false" outlineLevel="0" collapsed="false">
      <c r="A84" s="97" t="s">
        <v>160</v>
      </c>
      <c r="B84" s="107" t="n">
        <v>2246</v>
      </c>
      <c r="C84" s="107" t="n">
        <v>2036</v>
      </c>
      <c r="D84" s="100" t="n">
        <v>0.906500445235975</v>
      </c>
      <c r="E84" s="107" t="n">
        <v>158</v>
      </c>
      <c r="F84" s="100" t="n">
        <v>0.0703472840605521</v>
      </c>
      <c r="G84" s="107" t="n">
        <v>39</v>
      </c>
      <c r="H84" s="100" t="n">
        <v>0.0173642030276046</v>
      </c>
      <c r="I84" s="107" t="n">
        <v>13</v>
      </c>
      <c r="J84" s="100" t="n">
        <v>0.00578806767586821</v>
      </c>
    </row>
    <row r="85" customFormat="false" ht="12.75" hidden="false" customHeight="false" outlineLevel="0" collapsed="false">
      <c r="A85" s="97" t="s">
        <v>161</v>
      </c>
      <c r="B85" s="107" t="n">
        <v>2512</v>
      </c>
      <c r="C85" s="107" t="n">
        <v>2095</v>
      </c>
      <c r="D85" s="100" t="n">
        <v>0.833996815286624</v>
      </c>
      <c r="E85" s="107" t="n">
        <v>294</v>
      </c>
      <c r="F85" s="100" t="n">
        <v>0.11703821656051</v>
      </c>
      <c r="G85" s="107" t="n">
        <v>98</v>
      </c>
      <c r="H85" s="100" t="n">
        <v>0.0390127388535032</v>
      </c>
      <c r="I85" s="107" t="n">
        <v>25</v>
      </c>
      <c r="J85" s="100" t="n">
        <v>0.00995222929936306</v>
      </c>
    </row>
    <row r="86" customFormat="false" ht="12.75" hidden="false" customHeight="false" outlineLevel="0" collapsed="false">
      <c r="A86" s="97" t="s">
        <v>162</v>
      </c>
      <c r="B86" s="107" t="n">
        <v>5004</v>
      </c>
      <c r="C86" s="107" t="n">
        <v>3880</v>
      </c>
      <c r="D86" s="100" t="n">
        <v>0.775379696243006</v>
      </c>
      <c r="E86" s="107" t="n">
        <v>694</v>
      </c>
      <c r="F86" s="100" t="n">
        <v>0.138689048760991</v>
      </c>
      <c r="G86" s="107" t="n">
        <v>311</v>
      </c>
      <c r="H86" s="100" t="n">
        <v>0.0621502797761791</v>
      </c>
      <c r="I86" s="107" t="n">
        <v>119</v>
      </c>
      <c r="J86" s="100" t="n">
        <v>0.0237809752198241</v>
      </c>
    </row>
    <row r="87" customFormat="false" ht="12.75" hidden="false" customHeight="false" outlineLevel="0" collapsed="false">
      <c r="A87" s="97" t="s">
        <v>163</v>
      </c>
      <c r="B87" s="107" t="n">
        <v>1964</v>
      </c>
      <c r="C87" s="107" t="n">
        <v>1445</v>
      </c>
      <c r="D87" s="100" t="n">
        <v>0.735743380855397</v>
      </c>
      <c r="E87" s="107" t="n">
        <v>264</v>
      </c>
      <c r="F87" s="100" t="n">
        <v>0.134419551934827</v>
      </c>
      <c r="G87" s="107" t="n">
        <v>158</v>
      </c>
      <c r="H87" s="100" t="n">
        <v>0.0804480651731161</v>
      </c>
      <c r="I87" s="107" t="n">
        <v>97</v>
      </c>
      <c r="J87" s="100" t="n">
        <v>0.0493890020366599</v>
      </c>
    </row>
    <row r="88" customFormat="false" ht="12.75" hidden="false" customHeight="false" outlineLevel="0" collapsed="false">
      <c r="A88" s="97" t="s">
        <v>164</v>
      </c>
      <c r="B88" s="107" t="n">
        <v>5061</v>
      </c>
      <c r="C88" s="107" t="n">
        <v>3021</v>
      </c>
      <c r="D88" s="100" t="n">
        <v>0.59691760521636</v>
      </c>
      <c r="E88" s="107" t="n">
        <v>1093</v>
      </c>
      <c r="F88" s="100" t="n">
        <v>0.215965224263979</v>
      </c>
      <c r="G88" s="107" t="n">
        <v>947</v>
      </c>
      <c r="H88" s="100" t="n">
        <v>0.18711717051966</v>
      </c>
      <c r="I88" s="107" t="n">
        <v>1066</v>
      </c>
      <c r="J88" s="100" t="n">
        <v>0.210630310215372</v>
      </c>
    </row>
    <row r="89" customFormat="false" ht="12.75" hidden="false" customHeight="false" outlineLevel="0" collapsed="false">
      <c r="A89" s="97" t="s">
        <v>165</v>
      </c>
      <c r="B89" s="107" t="n">
        <v>1739</v>
      </c>
      <c r="C89" s="107" t="n">
        <v>1496</v>
      </c>
      <c r="D89" s="100" t="n">
        <v>0.860264519838988</v>
      </c>
      <c r="E89" s="107" t="n">
        <v>172</v>
      </c>
      <c r="F89" s="100" t="n">
        <v>0.0989074180563542</v>
      </c>
      <c r="G89" s="107" t="n">
        <v>58</v>
      </c>
      <c r="H89" s="100" t="n">
        <v>0.0333525014376078</v>
      </c>
      <c r="I89" s="107" t="n">
        <v>13</v>
      </c>
      <c r="J89" s="100" t="n">
        <v>0.00747556066705003</v>
      </c>
    </row>
    <row r="90" customFormat="false" ht="12.75" hidden="false" customHeight="false" outlineLevel="0" collapsed="false">
      <c r="A90" s="97" t="s">
        <v>166</v>
      </c>
      <c r="B90" s="107" t="n">
        <v>2668</v>
      </c>
      <c r="C90" s="107" t="n">
        <v>2039</v>
      </c>
      <c r="D90" s="100" t="n">
        <v>0.76424287856072</v>
      </c>
      <c r="E90" s="107" t="n">
        <v>409</v>
      </c>
      <c r="F90" s="100" t="n">
        <v>0.153298350824588</v>
      </c>
      <c r="G90" s="107" t="n">
        <v>170</v>
      </c>
      <c r="H90" s="100" t="n">
        <v>0.0637181409295352</v>
      </c>
      <c r="I90" s="107" t="n">
        <v>50</v>
      </c>
      <c r="J90" s="100" t="n">
        <v>0.0187406296851574</v>
      </c>
    </row>
    <row r="91" customFormat="false" ht="12.75" hidden="false" customHeight="false" outlineLevel="0" collapsed="false">
      <c r="A91" s="97" t="s">
        <v>167</v>
      </c>
      <c r="B91" s="107" t="n">
        <v>6109</v>
      </c>
      <c r="C91" s="107" t="n">
        <v>3781</v>
      </c>
      <c r="D91" s="100" t="n">
        <v>0.618922900638402</v>
      </c>
      <c r="E91" s="107" t="n">
        <v>1125</v>
      </c>
      <c r="F91" s="100" t="n">
        <v>0.184154526109019</v>
      </c>
      <c r="G91" s="107" t="n">
        <v>807</v>
      </c>
      <c r="H91" s="100" t="n">
        <v>0.132100180062203</v>
      </c>
      <c r="I91" s="107" t="n">
        <v>396</v>
      </c>
      <c r="J91" s="100" t="n">
        <v>0.0648223931903749</v>
      </c>
    </row>
    <row r="92" customFormat="false" ht="12.75" hidden="false" customHeight="false" outlineLevel="0" collapsed="false">
      <c r="A92" s="97" t="s">
        <v>168</v>
      </c>
      <c r="B92" s="107" t="n">
        <v>2556</v>
      </c>
      <c r="C92" s="107" t="n">
        <v>1428</v>
      </c>
      <c r="D92" s="100" t="n">
        <v>0.55868544600939</v>
      </c>
      <c r="E92" s="107" t="n">
        <v>459</v>
      </c>
      <c r="F92" s="100" t="n">
        <v>0.179577464788732</v>
      </c>
      <c r="G92" s="107" t="n">
        <v>369</v>
      </c>
      <c r="H92" s="100" t="n">
        <v>0.144366197183099</v>
      </c>
      <c r="I92" s="107" t="n">
        <v>300</v>
      </c>
      <c r="J92" s="100" t="n">
        <v>0.117370892018779</v>
      </c>
    </row>
    <row r="93" customFormat="false" ht="12.75" hidden="false" customHeight="false" outlineLevel="0" collapsed="false">
      <c r="A93" s="97" t="s">
        <v>169</v>
      </c>
      <c r="B93" s="107" t="n">
        <v>7792</v>
      </c>
      <c r="C93" s="107" t="n">
        <v>2897</v>
      </c>
      <c r="D93" s="100" t="n">
        <v>0.37179158110883</v>
      </c>
      <c r="E93" s="107" t="n">
        <v>1266</v>
      </c>
      <c r="F93" s="100" t="n">
        <v>0.162474332648871</v>
      </c>
      <c r="G93" s="107" t="n">
        <v>1345</v>
      </c>
      <c r="H93" s="100" t="n">
        <v>0.172612936344969</v>
      </c>
      <c r="I93" s="107" t="n">
        <v>2284</v>
      </c>
      <c r="J93" s="100" t="n">
        <v>0.293121149897331</v>
      </c>
    </row>
    <row r="94" customFormat="false" ht="12.75" hidden="false" customHeight="false" outlineLevel="0" collapsed="false">
      <c r="A94" s="105" t="s">
        <v>177</v>
      </c>
      <c r="B94" s="108" t="n">
        <v>40625</v>
      </c>
      <c r="C94" s="108" t="n">
        <v>25483</v>
      </c>
      <c r="D94" s="103" t="n">
        <v>0.627273846153846</v>
      </c>
      <c r="E94" s="108" t="n">
        <v>6294</v>
      </c>
      <c r="F94" s="103" t="n">
        <v>0.154929230769231</v>
      </c>
      <c r="G94" s="108" t="n">
        <v>4430</v>
      </c>
      <c r="H94" s="103" t="n">
        <v>0.109046153846154</v>
      </c>
      <c r="I94" s="108" t="n">
        <v>4418</v>
      </c>
      <c r="J94" s="103" t="n">
        <v>0.108750769230769</v>
      </c>
    </row>
    <row r="95" customFormat="false" ht="12.75" hidden="false" customHeight="false" outlineLevel="0" collapsed="false">
      <c r="A95" s="97" t="s">
        <v>160</v>
      </c>
      <c r="B95" s="107" t="n">
        <v>2298</v>
      </c>
      <c r="C95" s="107" t="n">
        <v>2058</v>
      </c>
      <c r="D95" s="100" t="n">
        <v>0.89556135770235</v>
      </c>
      <c r="E95" s="107" t="n">
        <v>188</v>
      </c>
      <c r="F95" s="100" t="n">
        <v>0.0818102697998259</v>
      </c>
      <c r="G95" s="107" t="n">
        <v>38</v>
      </c>
      <c r="H95" s="100" t="n">
        <v>0.0165361183637946</v>
      </c>
      <c r="I95" s="107" t="n">
        <v>14</v>
      </c>
      <c r="J95" s="100" t="n">
        <v>0.00609225413402959</v>
      </c>
    </row>
    <row r="96" s="90" customFormat="true" ht="12.75" hidden="false" customHeight="false" outlineLevel="0" collapsed="false">
      <c r="A96" s="97" t="s">
        <v>161</v>
      </c>
      <c r="B96" s="107" t="n">
        <v>2687</v>
      </c>
      <c r="C96" s="107" t="n">
        <v>2231</v>
      </c>
      <c r="D96" s="100" t="n">
        <v>0.83029400818757</v>
      </c>
      <c r="E96" s="107" t="n">
        <v>326</v>
      </c>
      <c r="F96" s="100" t="n">
        <v>0.121324897655378</v>
      </c>
      <c r="G96" s="107" t="n">
        <v>103</v>
      </c>
      <c r="H96" s="100" t="n">
        <v>0.0383327130628954</v>
      </c>
      <c r="I96" s="107" t="n">
        <v>27</v>
      </c>
      <c r="J96" s="100" t="n">
        <v>0.0100483810941571</v>
      </c>
    </row>
    <row r="97" customFormat="false" ht="12.75" hidden="false" customHeight="false" outlineLevel="0" collapsed="false">
      <c r="A97" s="97" t="s">
        <v>162</v>
      </c>
      <c r="B97" s="104" t="n">
        <v>5521</v>
      </c>
      <c r="C97" s="104" t="n">
        <v>4306</v>
      </c>
      <c r="D97" s="100" t="n">
        <v>0.779931171889151</v>
      </c>
      <c r="E97" s="104" t="n">
        <v>771</v>
      </c>
      <c r="F97" s="100" t="n">
        <v>0.139648614381453</v>
      </c>
      <c r="G97" s="104" t="n">
        <v>318</v>
      </c>
      <c r="H97" s="100" t="n">
        <v>0.057598261184568</v>
      </c>
      <c r="I97" s="104" t="n">
        <v>126</v>
      </c>
      <c r="J97" s="100" t="n">
        <v>0.0228219525448288</v>
      </c>
    </row>
    <row r="98" customFormat="false" ht="12.75" hidden="false" customHeight="false" outlineLevel="0" collapsed="false">
      <c r="A98" s="97" t="s">
        <v>163</v>
      </c>
      <c r="B98" s="104" t="n">
        <v>2162</v>
      </c>
      <c r="C98" s="104" t="n">
        <v>1606</v>
      </c>
      <c r="D98" s="100" t="n">
        <v>0.742830712303423</v>
      </c>
      <c r="E98" s="104" t="n">
        <v>297</v>
      </c>
      <c r="F98" s="100" t="n">
        <v>0.137372802960222</v>
      </c>
      <c r="G98" s="104" t="n">
        <v>158</v>
      </c>
      <c r="H98" s="100" t="n">
        <v>0.0730804810360777</v>
      </c>
      <c r="I98" s="104" t="n">
        <v>101</v>
      </c>
      <c r="J98" s="100" t="n">
        <v>0.0467160037002775</v>
      </c>
    </row>
    <row r="99" customFormat="false" ht="12.75" hidden="false" customHeight="false" outlineLevel="0" collapsed="false">
      <c r="A99" s="97" t="s">
        <v>164</v>
      </c>
      <c r="B99" s="104" t="n">
        <v>5392</v>
      </c>
      <c r="C99" s="104" t="n">
        <v>3260</v>
      </c>
      <c r="D99" s="100" t="n">
        <v>0.60459940652819</v>
      </c>
      <c r="E99" s="104" t="n">
        <v>1159</v>
      </c>
      <c r="F99" s="100" t="n">
        <v>0.214948071216617</v>
      </c>
      <c r="G99" s="104" t="n">
        <v>973</v>
      </c>
      <c r="H99" s="100" t="n">
        <v>0.180452522255193</v>
      </c>
      <c r="I99" s="104" t="n">
        <v>1064</v>
      </c>
      <c r="J99" s="100" t="n">
        <v>0.197329376854599</v>
      </c>
    </row>
    <row r="100" customFormat="false" ht="12.75" hidden="false" customHeight="false" outlineLevel="0" collapsed="false">
      <c r="A100" s="97" t="s">
        <v>165</v>
      </c>
      <c r="B100" s="104" t="n">
        <v>1755</v>
      </c>
      <c r="C100" s="104" t="n">
        <v>1499</v>
      </c>
      <c r="D100" s="100" t="n">
        <v>0.854131054131054</v>
      </c>
      <c r="E100" s="104" t="n">
        <v>186</v>
      </c>
      <c r="F100" s="100" t="n">
        <v>0.105982905982906</v>
      </c>
      <c r="G100" s="104" t="n">
        <v>57</v>
      </c>
      <c r="H100" s="100" t="n">
        <v>0.0324786324786325</v>
      </c>
      <c r="I100" s="104" t="n">
        <v>13</v>
      </c>
      <c r="J100" s="100" t="n">
        <v>0.00740740740740741</v>
      </c>
    </row>
    <row r="101" customFormat="false" ht="12.75" hidden="false" customHeight="false" outlineLevel="0" collapsed="false">
      <c r="A101" s="97" t="s">
        <v>166</v>
      </c>
      <c r="B101" s="104" t="n">
        <v>2805</v>
      </c>
      <c r="C101" s="104" t="n">
        <v>2162</v>
      </c>
      <c r="D101" s="100" t="n">
        <v>0.770766488413547</v>
      </c>
      <c r="E101" s="104" t="n">
        <v>420</v>
      </c>
      <c r="F101" s="100" t="n">
        <v>0.149732620320856</v>
      </c>
      <c r="G101" s="104" t="n">
        <v>175</v>
      </c>
      <c r="H101" s="100" t="n">
        <v>0.0623885918003565</v>
      </c>
      <c r="I101" s="104" t="n">
        <v>48</v>
      </c>
      <c r="J101" s="100" t="n">
        <v>0.0171122994652406</v>
      </c>
    </row>
    <row r="102" customFormat="false" ht="12.75" hidden="false" customHeight="false" outlineLevel="0" collapsed="false">
      <c r="A102" s="97" t="s">
        <v>167</v>
      </c>
      <c r="B102" s="104" t="n">
        <v>6369</v>
      </c>
      <c r="C102" s="104" t="n">
        <v>3927</v>
      </c>
      <c r="D102" s="100" t="n">
        <v>0.616580310880829</v>
      </c>
      <c r="E102" s="104" t="n">
        <v>1199</v>
      </c>
      <c r="F102" s="100" t="n">
        <v>0.188255613126079</v>
      </c>
      <c r="G102" s="104" t="n">
        <v>841</v>
      </c>
      <c r="H102" s="100" t="n">
        <v>0.132045847071754</v>
      </c>
      <c r="I102" s="104" t="n">
        <v>402</v>
      </c>
      <c r="J102" s="100" t="n">
        <v>0.0631182289213377</v>
      </c>
    </row>
    <row r="103" customFormat="false" ht="12.75" hidden="false" customHeight="false" outlineLevel="0" collapsed="false">
      <c r="A103" s="97" t="s">
        <v>168</v>
      </c>
      <c r="B103" s="104" t="n">
        <v>2617</v>
      </c>
      <c r="C103" s="104" t="n">
        <v>1492</v>
      </c>
      <c r="D103" s="100" t="n">
        <v>0.570118456247612</v>
      </c>
      <c r="E103" s="104" t="n">
        <v>444</v>
      </c>
      <c r="F103" s="100" t="n">
        <v>0.169659915934276</v>
      </c>
      <c r="G103" s="104" t="n">
        <v>380</v>
      </c>
      <c r="H103" s="100" t="n">
        <v>0.145204432556362</v>
      </c>
      <c r="I103" s="104" t="n">
        <v>301</v>
      </c>
      <c r="J103" s="100" t="n">
        <v>0.11501719526175</v>
      </c>
    </row>
    <row r="104" customFormat="false" ht="12.75" hidden="false" customHeight="false" outlineLevel="0" collapsed="false">
      <c r="A104" s="97" t="s">
        <v>169</v>
      </c>
      <c r="B104" s="104" t="n">
        <v>7955</v>
      </c>
      <c r="C104" s="104" t="n">
        <v>2942</v>
      </c>
      <c r="D104" s="100" t="n">
        <v>0.369830295411691</v>
      </c>
      <c r="E104" s="104" t="n">
        <v>1304</v>
      </c>
      <c r="F104" s="100" t="n">
        <v>0.16392206159648</v>
      </c>
      <c r="G104" s="104" t="n">
        <v>1387</v>
      </c>
      <c r="H104" s="100" t="n">
        <v>0.174355751099937</v>
      </c>
      <c r="I104" s="104" t="n">
        <v>2322</v>
      </c>
      <c r="J104" s="100" t="n">
        <v>0.291891891891892</v>
      </c>
    </row>
    <row r="105" customFormat="false" ht="12.75" hidden="false" customHeight="false" outlineLevel="0" collapsed="false">
      <c r="A105" s="105" t="s">
        <v>178</v>
      </c>
      <c r="B105" s="106" t="n">
        <v>41438</v>
      </c>
      <c r="C105" s="106" t="n">
        <v>26268</v>
      </c>
      <c r="D105" s="103" t="n">
        <v>0.633910903035861</v>
      </c>
      <c r="E105" s="106" t="n">
        <v>6090</v>
      </c>
      <c r="F105" s="103" t="n">
        <v>0.14696655243979</v>
      </c>
      <c r="G105" s="106" t="n">
        <v>4633</v>
      </c>
      <c r="H105" s="103" t="n">
        <v>0.111805589072832</v>
      </c>
      <c r="I105" s="106" t="n">
        <v>4447</v>
      </c>
      <c r="J105" s="103" t="n">
        <v>0.107316955451518</v>
      </c>
    </row>
    <row r="106" customFormat="false" ht="12.75" hidden="false" customHeight="false" outlineLevel="0" collapsed="false">
      <c r="A106" s="97" t="s">
        <v>160</v>
      </c>
      <c r="B106" s="104" t="n">
        <v>2601</v>
      </c>
      <c r="C106" s="104" t="n">
        <v>2361</v>
      </c>
      <c r="D106" s="100" t="n">
        <v>0.907727797001153</v>
      </c>
      <c r="E106" s="104" t="n">
        <v>178</v>
      </c>
      <c r="F106" s="100" t="n">
        <v>0.0684352172241446</v>
      </c>
      <c r="G106" s="104" t="n">
        <v>51</v>
      </c>
      <c r="H106" s="100" t="n">
        <v>0.0196078431372549</v>
      </c>
      <c r="I106" s="104" t="n">
        <v>11</v>
      </c>
      <c r="J106" s="100" t="n">
        <v>0.00422914263744714</v>
      </c>
    </row>
    <row r="107" customFormat="false" ht="12.75" hidden="false" customHeight="false" outlineLevel="0" collapsed="false">
      <c r="A107" s="97" t="s">
        <v>161</v>
      </c>
      <c r="B107" s="104" t="n">
        <v>2830</v>
      </c>
      <c r="C107" s="104" t="n">
        <v>2373</v>
      </c>
      <c r="D107" s="100" t="n">
        <v>0.838515901060071</v>
      </c>
      <c r="E107" s="104" t="n">
        <v>313</v>
      </c>
      <c r="F107" s="100" t="n">
        <v>0.110600706713781</v>
      </c>
      <c r="G107" s="104" t="n">
        <v>117</v>
      </c>
      <c r="H107" s="100" t="n">
        <v>0.0413427561837456</v>
      </c>
      <c r="I107" s="104" t="n">
        <v>27</v>
      </c>
      <c r="J107" s="100" t="n">
        <v>0.00954063604240283</v>
      </c>
    </row>
    <row r="108" customFormat="false" ht="12.75" hidden="false" customHeight="false" outlineLevel="0" collapsed="false">
      <c r="A108" s="97" t="s">
        <v>162</v>
      </c>
      <c r="B108" s="104" t="n">
        <v>5737</v>
      </c>
      <c r="C108" s="104" t="n">
        <v>4506</v>
      </c>
      <c r="D108" s="100" t="n">
        <v>0.785427924002092</v>
      </c>
      <c r="E108" s="104" t="n">
        <v>745</v>
      </c>
      <c r="F108" s="100" t="n">
        <v>0.129858811225379</v>
      </c>
      <c r="G108" s="104" t="n">
        <v>357</v>
      </c>
      <c r="H108" s="100" t="n">
        <v>0.062227645110685</v>
      </c>
      <c r="I108" s="104" t="n">
        <v>129</v>
      </c>
      <c r="J108" s="100" t="n">
        <v>0.0224856196618442</v>
      </c>
    </row>
    <row r="109" s="90" customFormat="true" ht="12.75" hidden="false" customHeight="false" outlineLevel="0" collapsed="false">
      <c r="A109" s="97" t="s">
        <v>163</v>
      </c>
      <c r="B109" s="104" t="n">
        <v>2217</v>
      </c>
      <c r="C109" s="104" t="n">
        <v>1614</v>
      </c>
      <c r="D109" s="100" t="n">
        <v>0.728010825439784</v>
      </c>
      <c r="E109" s="104" t="n">
        <v>334</v>
      </c>
      <c r="F109" s="100" t="n">
        <v>0.150654036986919</v>
      </c>
      <c r="G109" s="104" t="n">
        <v>170</v>
      </c>
      <c r="H109" s="100" t="n">
        <v>0.076680198466396</v>
      </c>
      <c r="I109" s="104" t="n">
        <v>99</v>
      </c>
      <c r="J109" s="100" t="n">
        <v>0.0446549391069012</v>
      </c>
    </row>
    <row r="110" customFormat="false" ht="12.75" hidden="false" customHeight="false" outlineLevel="0" collapsed="false">
      <c r="A110" s="97" t="s">
        <v>164</v>
      </c>
      <c r="B110" s="109" t="n">
        <v>6584</v>
      </c>
      <c r="C110" s="109" t="n">
        <v>3321</v>
      </c>
      <c r="D110" s="100" t="n">
        <v>0.504404617253949</v>
      </c>
      <c r="E110" s="109" t="n">
        <v>1183</v>
      </c>
      <c r="F110" s="100" t="n">
        <v>0.179678007290401</v>
      </c>
      <c r="G110" s="109" t="n">
        <v>1017</v>
      </c>
      <c r="H110" s="100" t="n">
        <v>0.154465370595383</v>
      </c>
      <c r="I110" s="109" t="n">
        <v>1063</v>
      </c>
      <c r="J110" s="100" t="n">
        <v>0.161452004860267</v>
      </c>
    </row>
    <row r="111" customFormat="false" ht="12.75" hidden="false" customHeight="false" outlineLevel="0" collapsed="false">
      <c r="A111" s="97" t="s">
        <v>165</v>
      </c>
      <c r="B111" s="109" t="n">
        <v>1923</v>
      </c>
      <c r="C111" s="109" t="n">
        <v>1667</v>
      </c>
      <c r="D111" s="100" t="n">
        <v>0.866874674986999</v>
      </c>
      <c r="E111" s="109" t="n">
        <v>178</v>
      </c>
      <c r="F111" s="100" t="n">
        <v>0.0925637025481019</v>
      </c>
      <c r="G111" s="109" t="n">
        <v>64</v>
      </c>
      <c r="H111" s="100" t="n">
        <v>0.0332813312532501</v>
      </c>
      <c r="I111" s="109" t="n">
        <v>14</v>
      </c>
      <c r="J111" s="100" t="n">
        <v>0.00728029121164847</v>
      </c>
    </row>
    <row r="112" customFormat="false" ht="12.75" hidden="false" customHeight="false" outlineLevel="0" collapsed="false">
      <c r="A112" s="97" t="s">
        <v>166</v>
      </c>
      <c r="B112" s="109" t="n">
        <v>2830</v>
      </c>
      <c r="C112" s="109" t="n">
        <v>2204</v>
      </c>
      <c r="D112" s="100" t="n">
        <v>0.778798586572438</v>
      </c>
      <c r="E112" s="109" t="n">
        <v>384</v>
      </c>
      <c r="F112" s="100" t="n">
        <v>0.135689045936396</v>
      </c>
      <c r="G112" s="109" t="n">
        <v>190</v>
      </c>
      <c r="H112" s="100" t="n">
        <v>0.0671378091872792</v>
      </c>
      <c r="I112" s="109" t="n">
        <v>52</v>
      </c>
      <c r="J112" s="100" t="n">
        <v>0.0183745583038869</v>
      </c>
    </row>
    <row r="113" customFormat="false" ht="12.75" hidden="false" customHeight="false" outlineLevel="0" collapsed="false">
      <c r="A113" s="97" t="s">
        <v>167</v>
      </c>
      <c r="B113" s="109" t="n">
        <v>6205</v>
      </c>
      <c r="C113" s="109" t="n">
        <v>3796</v>
      </c>
      <c r="D113" s="100" t="n">
        <v>0.611764705882353</v>
      </c>
      <c r="E113" s="109" t="n">
        <v>1143</v>
      </c>
      <c r="F113" s="100" t="n">
        <v>0.184206285253828</v>
      </c>
      <c r="G113" s="109" t="n">
        <v>862</v>
      </c>
      <c r="H113" s="100" t="n">
        <v>0.138920225624496</v>
      </c>
      <c r="I113" s="109" t="n">
        <v>404</v>
      </c>
      <c r="J113" s="100" t="n">
        <v>0.0651087832393231</v>
      </c>
    </row>
    <row r="114" customFormat="false" ht="12.75" hidden="false" customHeight="false" outlineLevel="0" collapsed="false">
      <c r="A114" s="97" t="s">
        <v>168</v>
      </c>
      <c r="B114" s="109" t="n">
        <v>2566</v>
      </c>
      <c r="C114" s="109" t="n">
        <v>1481</v>
      </c>
      <c r="D114" s="100" t="n">
        <v>0.577162899454404</v>
      </c>
      <c r="E114" s="109" t="n">
        <v>393</v>
      </c>
      <c r="F114" s="100" t="n">
        <v>0.153156664068589</v>
      </c>
      <c r="G114" s="109" t="n">
        <v>385</v>
      </c>
      <c r="H114" s="100" t="n">
        <v>0.150038971161341</v>
      </c>
      <c r="I114" s="109" t="n">
        <v>307</v>
      </c>
      <c r="J114" s="100" t="n">
        <v>0.119641465315666</v>
      </c>
    </row>
    <row r="115" customFormat="false" ht="12.75" hidden="false" customHeight="false" outlineLevel="0" collapsed="false">
      <c r="A115" s="97" t="s">
        <v>169</v>
      </c>
      <c r="B115" s="109" t="n">
        <v>7945</v>
      </c>
      <c r="C115" s="109" t="n">
        <v>2945</v>
      </c>
      <c r="D115" s="100" t="n">
        <v>0.370673379483952</v>
      </c>
      <c r="E115" s="109" t="n">
        <v>1239</v>
      </c>
      <c r="F115" s="100" t="n">
        <v>0.155947136563877</v>
      </c>
      <c r="G115" s="109" t="n">
        <v>1420</v>
      </c>
      <c r="H115" s="100" t="n">
        <v>0.178728760226558</v>
      </c>
      <c r="I115" s="109" t="n">
        <v>2341</v>
      </c>
      <c r="J115" s="100" t="n">
        <v>0.294650723725614</v>
      </c>
    </row>
    <row r="116" customFormat="false" ht="12.75" hidden="false" customHeight="false" outlineLevel="0" collapsed="false">
      <c r="A116" s="105" t="s">
        <v>179</v>
      </c>
      <c r="B116" s="110" t="n">
        <v>43991</v>
      </c>
      <c r="C116" s="110" t="n">
        <v>28350</v>
      </c>
      <c r="D116" s="103" t="n">
        <v>0.644450001136596</v>
      </c>
      <c r="E116" s="110" t="n">
        <v>6454</v>
      </c>
      <c r="F116" s="103" t="n">
        <v>0.146711827419245</v>
      </c>
      <c r="G116" s="110" t="n">
        <v>4743</v>
      </c>
      <c r="H116" s="103" t="n">
        <v>0.107817508126662</v>
      </c>
      <c r="I116" s="110" t="n">
        <v>4444</v>
      </c>
      <c r="J116" s="103" t="n">
        <v>0.101020663317497</v>
      </c>
    </row>
    <row r="117" customFormat="false" ht="12.75" hidden="false" customHeight="false" outlineLevel="0" collapsed="false">
      <c r="A117" s="97" t="s">
        <v>160</v>
      </c>
      <c r="B117" s="109" t="n">
        <v>2916</v>
      </c>
      <c r="C117" s="109" t="n">
        <v>2628</v>
      </c>
      <c r="D117" s="100" t="n">
        <v>0.901234567901235</v>
      </c>
      <c r="E117" s="109" t="n">
        <v>228</v>
      </c>
      <c r="F117" s="100" t="n">
        <v>0.0781893004115226</v>
      </c>
      <c r="G117" s="109" t="n">
        <v>50</v>
      </c>
      <c r="H117" s="100" t="n">
        <v>0.0171467764060357</v>
      </c>
      <c r="I117" s="109" t="n">
        <v>10</v>
      </c>
      <c r="J117" s="100" t="n">
        <v>0.00342935528120713</v>
      </c>
    </row>
    <row r="118" customFormat="false" ht="12.75" hidden="false" customHeight="false" outlineLevel="0" collapsed="false">
      <c r="A118" s="97" t="s">
        <v>161</v>
      </c>
      <c r="B118" s="109" t="n">
        <v>3117</v>
      </c>
      <c r="C118" s="109" t="n">
        <v>2618</v>
      </c>
      <c r="D118" s="100" t="n">
        <v>0.83991017003529</v>
      </c>
      <c r="E118" s="109" t="n">
        <v>350</v>
      </c>
      <c r="F118" s="100" t="n">
        <v>0.112287455887071</v>
      </c>
      <c r="G118" s="109" t="n">
        <v>124</v>
      </c>
      <c r="H118" s="100" t="n">
        <v>0.0397818415142766</v>
      </c>
      <c r="I118" s="109" t="n">
        <v>25</v>
      </c>
      <c r="J118" s="100" t="n">
        <v>0.00802053256336221</v>
      </c>
    </row>
    <row r="119" customFormat="false" ht="12.75" hidden="false" customHeight="false" outlineLevel="0" collapsed="false">
      <c r="A119" s="97" t="s">
        <v>162</v>
      </c>
      <c r="B119" s="109" t="n">
        <v>6183</v>
      </c>
      <c r="C119" s="109" t="n">
        <v>4866</v>
      </c>
      <c r="D119" s="100" t="n">
        <v>0.78699660359049</v>
      </c>
      <c r="E119" s="109" t="n">
        <v>806</v>
      </c>
      <c r="F119" s="100" t="n">
        <v>0.130357431667475</v>
      </c>
      <c r="G119" s="109" t="n">
        <v>389</v>
      </c>
      <c r="H119" s="100" t="n">
        <v>0.0629144428271066</v>
      </c>
      <c r="I119" s="109" t="n">
        <v>122</v>
      </c>
      <c r="J119" s="100" t="n">
        <v>0.019731521914928</v>
      </c>
    </row>
    <row r="120" customFormat="false" ht="12.75" hidden="false" customHeight="false" outlineLevel="0" collapsed="false">
      <c r="A120" s="97" t="s">
        <v>163</v>
      </c>
      <c r="B120" s="109" t="n">
        <v>2373</v>
      </c>
      <c r="C120" s="109" t="n">
        <v>1724</v>
      </c>
      <c r="D120" s="100" t="n">
        <v>0.726506531816266</v>
      </c>
      <c r="E120" s="109" t="n">
        <v>380</v>
      </c>
      <c r="F120" s="100" t="n">
        <v>0.160134850400337</v>
      </c>
      <c r="G120" s="109" t="n">
        <v>164</v>
      </c>
      <c r="H120" s="100" t="n">
        <v>0.0691108301727771</v>
      </c>
      <c r="I120" s="109" t="n">
        <v>105</v>
      </c>
      <c r="J120" s="100" t="n">
        <v>0.0442477876106195</v>
      </c>
    </row>
    <row r="121" customFormat="false" ht="12.75" hidden="false" customHeight="false" outlineLevel="0" collapsed="false">
      <c r="A121" s="97" t="s">
        <v>164</v>
      </c>
      <c r="B121" s="109" t="n">
        <v>6897</v>
      </c>
      <c r="C121" s="109" t="n">
        <v>3495</v>
      </c>
      <c r="D121" s="100" t="n">
        <v>0.506742061765985</v>
      </c>
      <c r="E121" s="109" t="n">
        <v>1286</v>
      </c>
      <c r="F121" s="100" t="n">
        <v>0.186457880237785</v>
      </c>
      <c r="G121" s="109" t="n">
        <v>1044</v>
      </c>
      <c r="H121" s="100" t="n">
        <v>0.151370160939539</v>
      </c>
      <c r="I121" s="109" t="n">
        <v>1072</v>
      </c>
      <c r="J121" s="100" t="n">
        <v>0.155429897056691</v>
      </c>
    </row>
    <row r="122" s="90" customFormat="true" ht="12.75" hidden="false" customHeight="false" outlineLevel="0" collapsed="false">
      <c r="A122" s="97" t="s">
        <v>165</v>
      </c>
      <c r="B122" s="109" t="n">
        <v>2189</v>
      </c>
      <c r="C122" s="109" t="n">
        <v>1923</v>
      </c>
      <c r="D122" s="100" t="n">
        <v>0.878483325719507</v>
      </c>
      <c r="E122" s="109" t="n">
        <v>186</v>
      </c>
      <c r="F122" s="100" t="n">
        <v>0.0849703060758337</v>
      </c>
      <c r="G122" s="109" t="n">
        <v>67</v>
      </c>
      <c r="H122" s="100" t="n">
        <v>0.0306075833714025</v>
      </c>
      <c r="I122" s="109" t="n">
        <v>13</v>
      </c>
      <c r="J122" s="100" t="n">
        <v>0.0059387848332572</v>
      </c>
    </row>
    <row r="123" customFormat="false" ht="12.75" hidden="false" customHeight="false" outlineLevel="0" collapsed="false">
      <c r="A123" s="97" t="s">
        <v>166</v>
      </c>
      <c r="B123" s="104" t="n">
        <v>2953</v>
      </c>
      <c r="C123" s="104" t="n">
        <v>2308</v>
      </c>
      <c r="D123" s="100" t="n">
        <v>0.78157805621402</v>
      </c>
      <c r="E123" s="104" t="n">
        <v>399</v>
      </c>
      <c r="F123" s="100" t="n">
        <v>0.135116830342025</v>
      </c>
      <c r="G123" s="104" t="n">
        <v>183</v>
      </c>
      <c r="H123" s="100" t="n">
        <v>0.0619708770741619</v>
      </c>
      <c r="I123" s="104" t="n">
        <v>63</v>
      </c>
      <c r="J123" s="100" t="n">
        <v>0.0213342363697934</v>
      </c>
    </row>
    <row r="124" customFormat="false" ht="12.75" hidden="false" customHeight="false" outlineLevel="0" collapsed="false">
      <c r="A124" s="97" t="s">
        <v>167</v>
      </c>
      <c r="B124" s="104" t="n">
        <v>6504</v>
      </c>
      <c r="C124" s="104" t="n">
        <v>4067</v>
      </c>
      <c r="D124" s="100" t="n">
        <v>0.625307503075031</v>
      </c>
      <c r="E124" s="104" t="n">
        <v>1139</v>
      </c>
      <c r="F124" s="100" t="n">
        <v>0.175123001230012</v>
      </c>
      <c r="G124" s="104" t="n">
        <v>889</v>
      </c>
      <c r="H124" s="100" t="n">
        <v>0.136685116851169</v>
      </c>
      <c r="I124" s="104" t="n">
        <v>409</v>
      </c>
      <c r="J124" s="100" t="n">
        <v>0.0628843788437884</v>
      </c>
    </row>
    <row r="125" customFormat="false" ht="12.75" hidden="false" customHeight="false" outlineLevel="0" collapsed="false">
      <c r="A125" s="97" t="s">
        <v>168</v>
      </c>
      <c r="B125" s="104" t="n">
        <v>2698</v>
      </c>
      <c r="C125" s="104" t="n">
        <v>1584</v>
      </c>
      <c r="D125" s="100" t="n">
        <v>0.587101556708673</v>
      </c>
      <c r="E125" s="104" t="n">
        <v>424</v>
      </c>
      <c r="F125" s="100" t="n">
        <v>0.157153446997776</v>
      </c>
      <c r="G125" s="104" t="n">
        <v>382</v>
      </c>
      <c r="H125" s="100" t="n">
        <v>0.141586360266864</v>
      </c>
      <c r="I125" s="104" t="n">
        <v>308</v>
      </c>
      <c r="J125" s="100" t="n">
        <v>0.114158636026686</v>
      </c>
    </row>
    <row r="126" customFormat="false" ht="12.75" hidden="false" customHeight="false" outlineLevel="0" collapsed="false">
      <c r="A126" s="97" t="s">
        <v>169</v>
      </c>
      <c r="B126" s="104" t="n">
        <v>8161</v>
      </c>
      <c r="C126" s="104" t="n">
        <v>3137</v>
      </c>
      <c r="D126" s="100" t="n">
        <v>0.384389167994118</v>
      </c>
      <c r="E126" s="104" t="n">
        <v>1256</v>
      </c>
      <c r="F126" s="100" t="n">
        <v>0.15390270800147</v>
      </c>
      <c r="G126" s="104" t="n">
        <v>1451</v>
      </c>
      <c r="H126" s="100" t="n">
        <v>0.177796838622718</v>
      </c>
      <c r="I126" s="104" t="n">
        <v>2317</v>
      </c>
      <c r="J126" s="100" t="n">
        <v>0.283911285381693</v>
      </c>
    </row>
    <row r="127" customFormat="false" ht="12.75" hidden="false" customHeight="false" outlineLevel="0" collapsed="false">
      <c r="A127" s="105" t="s">
        <v>180</v>
      </c>
      <c r="B127" s="106" t="n">
        <v>47255</v>
      </c>
      <c r="C127" s="106" t="n">
        <v>30646</v>
      </c>
      <c r="D127" s="103" t="n">
        <v>0.648523965717914</v>
      </c>
      <c r="E127" s="106" t="n">
        <v>7155</v>
      </c>
      <c r="F127" s="103" t="n">
        <v>0.15141254893662</v>
      </c>
      <c r="G127" s="106" t="n">
        <v>4986</v>
      </c>
      <c r="H127" s="103" t="n">
        <v>0.105512644164639</v>
      </c>
      <c r="I127" s="106" t="n">
        <v>4468</v>
      </c>
      <c r="J127" s="103" t="n">
        <v>0.0945508411808274</v>
      </c>
    </row>
    <row r="128" customFormat="false" ht="12.75" hidden="false" customHeight="false" outlineLevel="0" collapsed="false">
      <c r="A128" s="97" t="s">
        <v>160</v>
      </c>
      <c r="B128" s="104" t="n">
        <v>3204</v>
      </c>
      <c r="C128" s="104" t="n">
        <v>2862</v>
      </c>
      <c r="D128" s="100" t="n">
        <v>0.893258426966292</v>
      </c>
      <c r="E128" s="104" t="n">
        <v>269</v>
      </c>
      <c r="F128" s="100" t="n">
        <v>0.0839575530586767</v>
      </c>
      <c r="G128" s="104" t="n">
        <v>63</v>
      </c>
      <c r="H128" s="100" t="n">
        <v>0.0196629213483146</v>
      </c>
      <c r="I128" s="104" t="n">
        <v>10</v>
      </c>
      <c r="J128" s="100" t="n">
        <v>0.0031210986267166</v>
      </c>
    </row>
    <row r="129" customFormat="false" ht="12.75" hidden="false" customHeight="false" outlineLevel="0" collapsed="false">
      <c r="A129" s="97" t="s">
        <v>161</v>
      </c>
      <c r="B129" s="104" t="n">
        <v>3387</v>
      </c>
      <c r="C129" s="104" t="n">
        <v>2827</v>
      </c>
      <c r="D129" s="100" t="n">
        <v>0.834661942722173</v>
      </c>
      <c r="E129" s="104" t="n">
        <v>400</v>
      </c>
      <c r="F129" s="100" t="n">
        <v>0.118098612341305</v>
      </c>
      <c r="G129" s="104" t="n">
        <v>134</v>
      </c>
      <c r="H129" s="100" t="n">
        <v>0.0395630351343372</v>
      </c>
      <c r="I129" s="104" t="n">
        <v>26</v>
      </c>
      <c r="J129" s="100" t="n">
        <v>0.00767640980218482</v>
      </c>
    </row>
    <row r="130" customFormat="false" ht="12.75" hidden="false" customHeight="false" outlineLevel="0" collapsed="false">
      <c r="A130" s="97" t="s">
        <v>162</v>
      </c>
      <c r="B130" s="104" t="n">
        <v>6775</v>
      </c>
      <c r="C130" s="104" t="n">
        <v>5260</v>
      </c>
      <c r="D130" s="100" t="n">
        <v>0.776383763837638</v>
      </c>
      <c r="E130" s="104" t="n">
        <v>959</v>
      </c>
      <c r="F130" s="100" t="n">
        <v>0.141549815498155</v>
      </c>
      <c r="G130" s="104" t="n">
        <v>434</v>
      </c>
      <c r="H130" s="100" t="n">
        <v>0.0640590405904059</v>
      </c>
      <c r="I130" s="104" t="n">
        <v>122</v>
      </c>
      <c r="J130" s="100" t="n">
        <v>0.0180073800738007</v>
      </c>
    </row>
    <row r="131" customFormat="false" ht="12.75" hidden="false" customHeight="false" outlineLevel="0" collapsed="false">
      <c r="A131" s="97" t="s">
        <v>163</v>
      </c>
      <c r="B131" s="104" t="n">
        <v>2639</v>
      </c>
      <c r="C131" s="104" t="n">
        <v>1897</v>
      </c>
      <c r="D131" s="100" t="n">
        <v>0.718832891246684</v>
      </c>
      <c r="E131" s="104" t="n">
        <v>441</v>
      </c>
      <c r="F131" s="100" t="n">
        <v>0.16710875331565</v>
      </c>
      <c r="G131" s="104" t="n">
        <v>193</v>
      </c>
      <c r="H131" s="100" t="n">
        <v>0.0731337627889352</v>
      </c>
      <c r="I131" s="104" t="n">
        <v>108</v>
      </c>
      <c r="J131" s="100" t="n">
        <v>0.0409245926487306</v>
      </c>
    </row>
    <row r="132" customFormat="false" ht="12.75" hidden="false" customHeight="false" outlineLevel="0" collapsed="false">
      <c r="A132" s="97" t="s">
        <v>164</v>
      </c>
      <c r="B132" s="104" t="n">
        <v>7361</v>
      </c>
      <c r="C132" s="104" t="n">
        <v>3797</v>
      </c>
      <c r="D132" s="100" t="n">
        <v>0.51582665398723</v>
      </c>
      <c r="E132" s="104" t="n">
        <v>1410</v>
      </c>
      <c r="F132" s="100" t="n">
        <v>0.191550061132998</v>
      </c>
      <c r="G132" s="104" t="n">
        <v>1082</v>
      </c>
      <c r="H132" s="100" t="n">
        <v>0.146990897975819</v>
      </c>
      <c r="I132" s="104" t="n">
        <v>1072</v>
      </c>
      <c r="J132" s="100" t="n">
        <v>0.145632386903953</v>
      </c>
    </row>
    <row r="133" customFormat="false" ht="12.75" hidden="false" customHeight="false" outlineLevel="0" collapsed="false">
      <c r="A133" s="97" t="s">
        <v>165</v>
      </c>
      <c r="B133" s="104" t="n">
        <v>2328</v>
      </c>
      <c r="C133" s="104" t="n">
        <v>2029</v>
      </c>
      <c r="D133" s="100" t="n">
        <v>0.871563573883162</v>
      </c>
      <c r="E133" s="104" t="n">
        <v>214</v>
      </c>
      <c r="F133" s="100" t="n">
        <v>0.0919243986254296</v>
      </c>
      <c r="G133" s="104" t="n">
        <v>70</v>
      </c>
      <c r="H133" s="100" t="n">
        <v>0.0300687285223368</v>
      </c>
      <c r="I133" s="104" t="n">
        <v>15</v>
      </c>
      <c r="J133" s="100" t="n">
        <v>0.00644329896907217</v>
      </c>
    </row>
    <row r="134" customFormat="false" ht="12.75" hidden="false" customHeight="false" outlineLevel="0" collapsed="false">
      <c r="A134" s="97" t="s">
        <v>166</v>
      </c>
      <c r="B134" s="104" t="n">
        <v>3193</v>
      </c>
      <c r="C134" s="104" t="n">
        <v>2493</v>
      </c>
      <c r="D134" s="100" t="n">
        <v>0.780770435327278</v>
      </c>
      <c r="E134" s="104" t="n">
        <v>450</v>
      </c>
      <c r="F134" s="100" t="n">
        <v>0.140933291575321</v>
      </c>
      <c r="G134" s="104" t="n">
        <v>193</v>
      </c>
      <c r="H134" s="100" t="n">
        <v>0.0604447228311932</v>
      </c>
      <c r="I134" s="104" t="n">
        <v>57</v>
      </c>
      <c r="J134" s="100" t="n">
        <v>0.0178515502662073</v>
      </c>
    </row>
    <row r="135" s="90" customFormat="true" ht="12.75" hidden="false" customHeight="false" outlineLevel="0" collapsed="false">
      <c r="A135" s="97" t="s">
        <v>167</v>
      </c>
      <c r="B135" s="104" t="n">
        <v>6951</v>
      </c>
      <c r="C135" s="104" t="n">
        <v>4367</v>
      </c>
      <c r="D135" s="100" t="n">
        <v>0.628254927348583</v>
      </c>
      <c r="E135" s="104" t="n">
        <v>1236</v>
      </c>
      <c r="F135" s="100" t="n">
        <v>0.177816141562365</v>
      </c>
      <c r="G135" s="104" t="n">
        <v>933</v>
      </c>
      <c r="H135" s="100" t="n">
        <v>0.134225291324989</v>
      </c>
      <c r="I135" s="104" t="n">
        <v>415</v>
      </c>
      <c r="J135" s="100" t="n">
        <v>0.0597036397640627</v>
      </c>
    </row>
    <row r="136" customFormat="false" ht="12.75" hidden="false" customHeight="false" outlineLevel="0" collapsed="false">
      <c r="A136" s="97" t="s">
        <v>168</v>
      </c>
      <c r="B136" s="104" t="n">
        <v>2880</v>
      </c>
      <c r="C136" s="104" t="n">
        <v>1721</v>
      </c>
      <c r="D136" s="100" t="n">
        <v>0.597569444444445</v>
      </c>
      <c r="E136" s="104" t="n">
        <v>448</v>
      </c>
      <c r="F136" s="100" t="n">
        <v>0.155555555555556</v>
      </c>
      <c r="G136" s="104" t="n">
        <v>409</v>
      </c>
      <c r="H136" s="100" t="n">
        <v>0.142013888888889</v>
      </c>
      <c r="I136" s="104" t="n">
        <v>302</v>
      </c>
      <c r="J136" s="100" t="n">
        <v>0.104861111111111</v>
      </c>
    </row>
    <row r="137" customFormat="false" ht="12.75" hidden="false" customHeight="false" outlineLevel="0" collapsed="false">
      <c r="A137" s="97" t="s">
        <v>169</v>
      </c>
      <c r="B137" s="104" t="n">
        <v>8537</v>
      </c>
      <c r="C137" s="104" t="n">
        <v>3393</v>
      </c>
      <c r="D137" s="100" t="n">
        <v>0.397446409745812</v>
      </c>
      <c r="E137" s="104" t="n">
        <v>1328</v>
      </c>
      <c r="F137" s="100" t="n">
        <v>0.155558158603725</v>
      </c>
      <c r="G137" s="104" t="n">
        <v>1475</v>
      </c>
      <c r="H137" s="100" t="n">
        <v>0.172777322244348</v>
      </c>
      <c r="I137" s="104" t="n">
        <v>2341</v>
      </c>
      <c r="J137" s="100" t="n">
        <v>0.274218109406115</v>
      </c>
    </row>
    <row r="138" customFormat="false" ht="13.5" hidden="false" customHeight="false" outlineLevel="0" collapsed="false">
      <c r="A138" s="105" t="s">
        <v>181</v>
      </c>
      <c r="B138" s="106" t="n">
        <v>50010</v>
      </c>
      <c r="C138" s="106" t="n">
        <v>31478</v>
      </c>
      <c r="D138" s="103" t="n">
        <v>0.629434113177365</v>
      </c>
      <c r="E138" s="106" t="n">
        <v>8454</v>
      </c>
      <c r="F138" s="103" t="n">
        <v>0.169046190761848</v>
      </c>
      <c r="G138" s="106" t="n">
        <v>5435</v>
      </c>
      <c r="H138" s="103" t="n">
        <v>0.108678264347131</v>
      </c>
      <c r="I138" s="106" t="n">
        <v>4643</v>
      </c>
      <c r="J138" s="103" t="n">
        <v>0.0928414317136573</v>
      </c>
      <c r="K138" s="111"/>
    </row>
    <row r="139" customFormat="false" ht="12.75" hidden="false" customHeight="false" outlineLevel="0" collapsed="false">
      <c r="A139" s="97" t="s">
        <v>160</v>
      </c>
      <c r="B139" s="104" t="n">
        <v>3309</v>
      </c>
      <c r="C139" s="104" t="n">
        <v>2849</v>
      </c>
      <c r="D139" s="100" t="n">
        <v>0.860985191900876</v>
      </c>
      <c r="E139" s="104" t="n">
        <v>383</v>
      </c>
      <c r="F139" s="100" t="n">
        <v>0.115744938047749</v>
      </c>
      <c r="G139" s="104" t="n">
        <v>66</v>
      </c>
      <c r="H139" s="100" t="n">
        <v>0.0199456029011786</v>
      </c>
      <c r="I139" s="104" t="n">
        <v>11</v>
      </c>
      <c r="J139" s="100" t="n">
        <v>0.00332426715019643</v>
      </c>
      <c r="K139" s="112"/>
      <c r="L139" s="106"/>
    </row>
    <row r="140" customFormat="false" ht="12.75" hidden="false" customHeight="false" outlineLevel="0" collapsed="false">
      <c r="A140" s="97" t="s">
        <v>161</v>
      </c>
      <c r="B140" s="104" t="n">
        <v>3598</v>
      </c>
      <c r="C140" s="104" t="n">
        <v>2897</v>
      </c>
      <c r="D140" s="100" t="n">
        <v>0.805169538632574</v>
      </c>
      <c r="E140" s="104" t="n">
        <v>522</v>
      </c>
      <c r="F140" s="100" t="n">
        <v>0.145080600333519</v>
      </c>
      <c r="G140" s="104" t="n">
        <v>151</v>
      </c>
      <c r="H140" s="100" t="n">
        <v>0.0419677598665926</v>
      </c>
      <c r="I140" s="104" t="n">
        <v>28</v>
      </c>
      <c r="J140" s="100" t="n">
        <v>0.00778210116731518</v>
      </c>
      <c r="K140" s="112"/>
      <c r="L140" s="106"/>
    </row>
    <row r="141" customFormat="false" ht="12.75" hidden="false" customHeight="false" outlineLevel="0" collapsed="false">
      <c r="A141" s="97" t="s">
        <v>162</v>
      </c>
      <c r="B141" s="104" t="n">
        <v>7465</v>
      </c>
      <c r="C141" s="104" t="n">
        <v>5630</v>
      </c>
      <c r="D141" s="100" t="n">
        <v>0.754186202277294</v>
      </c>
      <c r="E141" s="104" t="n">
        <v>1238</v>
      </c>
      <c r="F141" s="100" t="n">
        <v>0.165840589417281</v>
      </c>
      <c r="G141" s="104" t="n">
        <v>456</v>
      </c>
      <c r="H141" s="100" t="n">
        <v>0.0610850636302746</v>
      </c>
      <c r="I141" s="104" t="n">
        <v>141</v>
      </c>
      <c r="J141" s="100" t="n">
        <v>0.0188881446751507</v>
      </c>
      <c r="K141" s="112"/>
      <c r="L141" s="106"/>
    </row>
    <row r="142" customFormat="false" ht="12.75" hidden="false" customHeight="false" outlineLevel="0" collapsed="false">
      <c r="A142" s="97" t="s">
        <v>163</v>
      </c>
      <c r="B142" s="104" t="n">
        <v>2919</v>
      </c>
      <c r="C142" s="104" t="n">
        <v>2042</v>
      </c>
      <c r="D142" s="100" t="n">
        <v>0.699554642000685</v>
      </c>
      <c r="E142" s="104" t="n">
        <v>533</v>
      </c>
      <c r="F142" s="100" t="n">
        <v>0.182596779719082</v>
      </c>
      <c r="G142" s="104" t="n">
        <v>227</v>
      </c>
      <c r="H142" s="100" t="n">
        <v>0.0777663583418979</v>
      </c>
      <c r="I142" s="104" t="n">
        <v>117</v>
      </c>
      <c r="J142" s="100" t="n">
        <v>0.040082219938335</v>
      </c>
      <c r="K142" s="112"/>
      <c r="L142" s="106"/>
    </row>
    <row r="143" customFormat="false" ht="12.75" hidden="false" customHeight="false" outlineLevel="0" collapsed="false">
      <c r="A143" s="97" t="s">
        <v>164</v>
      </c>
      <c r="B143" s="104" t="n">
        <v>8014</v>
      </c>
      <c r="C143" s="104" t="n">
        <v>4124</v>
      </c>
      <c r="D143" s="100" t="n">
        <v>0.514599450960819</v>
      </c>
      <c r="E143" s="104" t="n">
        <v>1565</v>
      </c>
      <c r="F143" s="100" t="n">
        <v>0.195283254304966</v>
      </c>
      <c r="G143" s="104" t="n">
        <v>1209</v>
      </c>
      <c r="H143" s="100" t="n">
        <v>0.150860993261792</v>
      </c>
      <c r="I143" s="104" t="n">
        <v>1116</v>
      </c>
      <c r="J143" s="100" t="n">
        <v>0.139256301472423</v>
      </c>
      <c r="K143" s="104"/>
      <c r="L143" s="106"/>
    </row>
    <row r="144" customFormat="false" ht="12.75" hidden="false" customHeight="false" outlineLevel="0" collapsed="false">
      <c r="A144" s="97" t="s">
        <v>165</v>
      </c>
      <c r="B144" s="104" t="n">
        <v>2250</v>
      </c>
      <c r="C144" s="104" t="n">
        <v>1878</v>
      </c>
      <c r="D144" s="100" t="n">
        <v>0.834666666666667</v>
      </c>
      <c r="E144" s="104" t="n">
        <v>272</v>
      </c>
      <c r="F144" s="100" t="n">
        <v>0.120888888888889</v>
      </c>
      <c r="G144" s="104" t="n">
        <v>86</v>
      </c>
      <c r="H144" s="100" t="n">
        <v>0.0382222222222222</v>
      </c>
      <c r="I144" s="104" t="n">
        <v>14</v>
      </c>
      <c r="J144" s="100" t="n">
        <v>0.00622222222222222</v>
      </c>
      <c r="K144" s="112"/>
      <c r="L144" s="113"/>
    </row>
    <row r="145" customFormat="false" ht="12.75" hidden="false" customHeight="false" outlineLevel="0" collapsed="false">
      <c r="A145" s="97" t="s">
        <v>166</v>
      </c>
      <c r="B145" s="104" t="n">
        <v>3292</v>
      </c>
      <c r="C145" s="104" t="n">
        <v>2472</v>
      </c>
      <c r="D145" s="100" t="n">
        <v>0.750911300121507</v>
      </c>
      <c r="E145" s="104" t="n">
        <v>542</v>
      </c>
      <c r="F145" s="100" t="n">
        <v>0.164641555285541</v>
      </c>
      <c r="G145" s="104" t="n">
        <v>221</v>
      </c>
      <c r="H145" s="100" t="n">
        <v>0.0671324422843256</v>
      </c>
      <c r="I145" s="104" t="n">
        <v>57</v>
      </c>
      <c r="J145" s="100" t="n">
        <v>0.017314702308627</v>
      </c>
      <c r="K145" s="112"/>
      <c r="L145" s="106"/>
    </row>
    <row r="146" customFormat="false" ht="12.75" hidden="false" customHeight="false" outlineLevel="0" collapsed="false">
      <c r="A146" s="97" t="s">
        <v>167</v>
      </c>
      <c r="B146" s="104" t="n">
        <v>7278</v>
      </c>
      <c r="C146" s="104" t="n">
        <v>4442</v>
      </c>
      <c r="D146" s="100" t="n">
        <v>0.610332508931025</v>
      </c>
      <c r="E146" s="104" t="n">
        <v>1406</v>
      </c>
      <c r="F146" s="100" t="n">
        <v>0.193184940917835</v>
      </c>
      <c r="G146" s="104" t="n">
        <v>1001</v>
      </c>
      <c r="H146" s="100" t="n">
        <v>0.137537785105798</v>
      </c>
      <c r="I146" s="104" t="n">
        <v>429</v>
      </c>
      <c r="J146" s="100" t="n">
        <v>0.0589447650453421</v>
      </c>
      <c r="K146" s="112"/>
      <c r="L146" s="106"/>
    </row>
    <row r="147" customFormat="false" ht="12.75" hidden="false" customHeight="false" outlineLevel="0" collapsed="false">
      <c r="A147" s="97" t="s">
        <v>168</v>
      </c>
      <c r="B147" s="104" t="n">
        <v>3013</v>
      </c>
      <c r="C147" s="104" t="n">
        <v>1715</v>
      </c>
      <c r="D147" s="100" t="n">
        <v>0.569200132758049</v>
      </c>
      <c r="E147" s="104" t="n">
        <v>552</v>
      </c>
      <c r="F147" s="100" t="n">
        <v>0.183206106870229</v>
      </c>
      <c r="G147" s="104" t="n">
        <v>424</v>
      </c>
      <c r="H147" s="100" t="n">
        <v>0.140723531364089</v>
      </c>
      <c r="I147" s="104" t="n">
        <v>322</v>
      </c>
      <c r="J147" s="100" t="n">
        <v>0.106870229007634</v>
      </c>
      <c r="K147" s="112"/>
      <c r="L147" s="106"/>
    </row>
    <row r="148" s="90" customFormat="true" ht="12.75" hidden="false" customHeight="false" outlineLevel="0" collapsed="false">
      <c r="A148" s="97" t="s">
        <v>169</v>
      </c>
      <c r="B148" s="104" t="n">
        <v>8872</v>
      </c>
      <c r="C148" s="104" t="n">
        <v>3429</v>
      </c>
      <c r="D148" s="100" t="n">
        <v>0.386496844003607</v>
      </c>
      <c r="E148" s="104" t="n">
        <v>1441</v>
      </c>
      <c r="F148" s="100" t="n">
        <v>0.162421100090171</v>
      </c>
      <c r="G148" s="104" t="n">
        <v>1594</v>
      </c>
      <c r="H148" s="100" t="n">
        <v>0.179666366095582</v>
      </c>
      <c r="I148" s="104" t="n">
        <v>2408</v>
      </c>
      <c r="J148" s="100" t="n">
        <v>0.27141568981064</v>
      </c>
      <c r="K148" s="113"/>
      <c r="L148" s="106"/>
    </row>
    <row r="149" customFormat="false" ht="12.75" hidden="false" customHeight="false" outlineLevel="0" collapsed="false">
      <c r="A149" s="26" t="s">
        <v>83</v>
      </c>
      <c r="B149" s="102"/>
      <c r="C149" s="102"/>
      <c r="D149" s="103"/>
      <c r="E149" s="102"/>
      <c r="F149" s="103"/>
      <c r="G149" s="102"/>
      <c r="H149" s="103"/>
      <c r="I149" s="102"/>
      <c r="J149" s="103"/>
      <c r="L149" s="106"/>
    </row>
    <row r="150" customFormat="false" ht="12.75" hidden="false" customHeight="false" outlineLevel="0" collapsed="false">
      <c r="A150" s="97"/>
      <c r="B150" s="29"/>
      <c r="C150" s="29"/>
      <c r="D150" s="100"/>
      <c r="E150" s="114"/>
      <c r="F150" s="100"/>
      <c r="G150" s="114"/>
      <c r="H150" s="100"/>
      <c r="I150" s="114"/>
      <c r="J150" s="100"/>
      <c r="K150" s="106"/>
      <c r="L150" s="113"/>
    </row>
    <row r="151" customFormat="false" ht="12.75" hidden="false" customHeight="false" outlineLevel="0" collapsed="false">
      <c r="A151" s="97"/>
      <c r="B151" s="29"/>
      <c r="C151" s="29"/>
      <c r="D151" s="100"/>
      <c r="E151" s="114"/>
      <c r="F151" s="100"/>
      <c r="G151" s="114"/>
      <c r="H151" s="100"/>
      <c r="I151" s="114"/>
      <c r="J151" s="100"/>
      <c r="K151" s="106"/>
      <c r="L151" s="106"/>
    </row>
    <row r="152" customFormat="false" ht="12.75" hidden="false" customHeight="false" outlineLevel="0" collapsed="false">
      <c r="A152" s="97"/>
      <c r="B152" s="29"/>
      <c r="C152" s="29"/>
      <c r="D152" s="100"/>
      <c r="E152" s="114"/>
      <c r="F152" s="100"/>
      <c r="G152" s="114"/>
      <c r="H152" s="100"/>
      <c r="I152" s="114"/>
      <c r="J152" s="100"/>
      <c r="K152" s="106"/>
    </row>
    <row r="153" customFormat="false" ht="12.75" hidden="false" customHeight="false" outlineLevel="0" collapsed="false">
      <c r="A153" s="97"/>
      <c r="B153" s="29"/>
      <c r="C153" s="114"/>
      <c r="D153" s="100"/>
      <c r="E153" s="114"/>
      <c r="F153" s="100"/>
      <c r="G153" s="114"/>
      <c r="H153" s="100"/>
      <c r="I153" s="114"/>
      <c r="J153" s="100"/>
      <c r="K153" s="106"/>
    </row>
    <row r="154" customFormat="false" ht="12.75" hidden="false" customHeight="false" outlineLevel="0" collapsed="false">
      <c r="A154" s="97"/>
      <c r="B154" s="29"/>
      <c r="C154" s="29"/>
      <c r="D154" s="100"/>
      <c r="E154" s="114"/>
      <c r="F154" s="100"/>
      <c r="G154" s="29"/>
      <c r="H154" s="100"/>
      <c r="I154" s="29"/>
      <c r="J154" s="100"/>
      <c r="K154" s="106"/>
    </row>
    <row r="155" customFormat="false" ht="12.75" hidden="false" customHeight="false" outlineLevel="0" collapsed="false">
      <c r="A155" s="115"/>
      <c r="B155" s="114"/>
      <c r="C155" s="114"/>
      <c r="D155" s="100"/>
      <c r="E155" s="114"/>
      <c r="F155" s="100"/>
      <c r="G155" s="114"/>
      <c r="H155" s="100"/>
      <c r="I155" s="114"/>
      <c r="J155" s="100"/>
      <c r="K155" s="113"/>
    </row>
    <row r="156" customFormat="false" ht="12.75" hidden="false" customHeight="false" outlineLevel="0" collapsed="false">
      <c r="A156" s="97"/>
      <c r="B156" s="29"/>
      <c r="C156" s="29"/>
      <c r="D156" s="100"/>
      <c r="E156" s="114"/>
      <c r="F156" s="100"/>
      <c r="G156" s="114"/>
      <c r="H156" s="100"/>
      <c r="I156" s="114"/>
      <c r="J156" s="100"/>
      <c r="K156" s="106"/>
    </row>
    <row r="157" customFormat="false" ht="12.75" hidden="false" customHeight="false" outlineLevel="0" collapsed="false">
      <c r="A157" s="97"/>
      <c r="B157" s="29"/>
      <c r="C157" s="29"/>
      <c r="D157" s="100"/>
      <c r="E157" s="114"/>
      <c r="F157" s="100"/>
      <c r="G157" s="114"/>
      <c r="H157" s="100"/>
      <c r="I157" s="114"/>
      <c r="J157" s="100"/>
      <c r="K157" s="106"/>
    </row>
    <row r="158" customFormat="false" ht="12.75" hidden="false" customHeight="false" outlineLevel="0" collapsed="false">
      <c r="A158" s="97"/>
      <c r="B158" s="29"/>
      <c r="C158" s="29"/>
      <c r="D158" s="100"/>
      <c r="E158" s="114"/>
      <c r="F158" s="100"/>
      <c r="G158" s="114"/>
      <c r="H158" s="100"/>
      <c r="I158" s="114"/>
      <c r="J158" s="100"/>
      <c r="K158" s="106"/>
    </row>
    <row r="159" customFormat="false" ht="12.75" hidden="false" customHeight="false" outlineLevel="0" collapsed="false">
      <c r="A159" s="97"/>
      <c r="B159" s="29"/>
      <c r="C159" s="114"/>
      <c r="D159" s="100"/>
      <c r="E159" s="114"/>
      <c r="F159" s="100"/>
      <c r="G159" s="114"/>
      <c r="H159" s="100"/>
      <c r="I159" s="114"/>
      <c r="J159" s="100"/>
      <c r="K159" s="106"/>
    </row>
    <row r="160" customFormat="false" ht="12.75" hidden="false" customHeight="false" outlineLevel="0" collapsed="false">
      <c r="A160" s="97"/>
      <c r="B160" s="29"/>
      <c r="C160" s="29"/>
      <c r="D160" s="100"/>
      <c r="E160" s="114"/>
      <c r="F160" s="100"/>
      <c r="G160" s="114"/>
      <c r="H160" s="100"/>
      <c r="I160" s="29"/>
      <c r="J160" s="100"/>
      <c r="K160" s="106"/>
    </row>
    <row r="161" s="90" customFormat="true" ht="12.75" hidden="false" customHeight="false" outlineLevel="0" collapsed="false">
      <c r="A161" s="115"/>
      <c r="B161" s="114"/>
      <c r="C161" s="114"/>
      <c r="D161" s="100"/>
      <c r="E161" s="114"/>
      <c r="F161" s="100"/>
      <c r="G161" s="114"/>
      <c r="H161" s="100"/>
      <c r="I161" s="114"/>
      <c r="J161" s="100"/>
      <c r="K161" s="113"/>
    </row>
    <row r="162" customFormat="false" ht="13.5" hidden="false" customHeight="false" outlineLevel="0" collapsed="false">
      <c r="A162" s="26"/>
      <c r="B162" s="106"/>
      <c r="E162" s="116"/>
      <c r="F162" s="116"/>
      <c r="G162" s="106"/>
      <c r="H162" s="106"/>
      <c r="I162" s="106"/>
      <c r="J162" s="106"/>
      <c r="K162" s="106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  <row r="375" customFormat="false" ht="12.75" hidden="false" customHeight="false" outlineLevel="0" collapsed="false">
      <c r="A375" s="118"/>
    </row>
    <row r="376" customFormat="false" ht="12.75" hidden="false" customHeight="false" outlineLevel="0" collapsed="false">
      <c r="A376" s="118"/>
    </row>
    <row r="377" customFormat="false" ht="12.75" hidden="false" customHeight="false" outlineLevel="0" collapsed="false">
      <c r="A377" s="118"/>
    </row>
    <row r="378" customFormat="false" ht="12.75" hidden="false" customHeight="false" outlineLevel="0" collapsed="false">
      <c r="A378" s="118"/>
    </row>
    <row r="379" customFormat="false" ht="12.75" hidden="false" customHeight="false" outlineLevel="0" collapsed="false">
      <c r="A379" s="118"/>
    </row>
    <row r="380" customFormat="false" ht="12.75" hidden="false" customHeight="false" outlineLevel="0" collapsed="false">
      <c r="A380" s="118"/>
    </row>
    <row r="381" customFormat="false" ht="12.75" hidden="false" customHeight="false" outlineLevel="0" collapsed="false">
      <c r="A381" s="118"/>
    </row>
    <row r="382" customFormat="false" ht="12.75" hidden="false" customHeight="false" outlineLevel="0" collapsed="false">
      <c r="A382" s="118"/>
    </row>
    <row r="383" customFormat="false" ht="12.75" hidden="false" customHeight="false" outlineLevel="0" collapsed="false">
      <c r="A383" s="118"/>
    </row>
    <row r="384" customFormat="false" ht="12.75" hidden="false" customHeight="false" outlineLevel="0" collapsed="false">
      <c r="A384" s="118"/>
    </row>
    <row r="385" customFormat="false" ht="12.75" hidden="false" customHeight="false" outlineLevel="0" collapsed="false">
      <c r="A385" s="118"/>
    </row>
    <row r="386" customFormat="false" ht="12.75" hidden="false" customHeight="false" outlineLevel="0" collapsed="false">
      <c r="A386" s="118"/>
    </row>
    <row r="387" customFormat="false" ht="12.75" hidden="false" customHeight="false" outlineLevel="0" collapsed="false">
      <c r="A387" s="118"/>
    </row>
    <row r="388" customFormat="false" ht="12.75" hidden="false" customHeight="false" outlineLevel="0" collapsed="false">
      <c r="A388" s="118"/>
    </row>
    <row r="389" customFormat="false" ht="12.75" hidden="false" customHeight="false" outlineLevel="0" collapsed="false">
      <c r="A389" s="118"/>
    </row>
    <row r="390" customFormat="false" ht="12.75" hidden="false" customHeight="false" outlineLevel="0" collapsed="false">
      <c r="A390" s="118"/>
    </row>
    <row r="391" customFormat="false" ht="12.75" hidden="false" customHeight="false" outlineLevel="0" collapsed="false">
      <c r="A391" s="118"/>
    </row>
    <row r="392" customFormat="false" ht="12.75" hidden="false" customHeight="false" outlineLevel="0" collapsed="false">
      <c r="A392" s="118"/>
    </row>
    <row r="393" customFormat="false" ht="12.75" hidden="false" customHeight="false" outlineLevel="0" collapsed="false">
      <c r="A393" s="118"/>
    </row>
    <row r="394" customFormat="false" ht="12.75" hidden="false" customHeight="false" outlineLevel="0" collapsed="false">
      <c r="A394" s="118"/>
    </row>
    <row r="395" customFormat="false" ht="12.75" hidden="false" customHeight="false" outlineLevel="0" collapsed="false">
      <c r="A395" s="118"/>
    </row>
    <row r="396" customFormat="false" ht="12.75" hidden="false" customHeight="false" outlineLevel="0" collapsed="false">
      <c r="A396" s="118"/>
    </row>
    <row r="397" customFormat="false" ht="12.75" hidden="false" customHeight="false" outlineLevel="0" collapsed="false">
      <c r="A397" s="118"/>
    </row>
    <row r="398" customFormat="false" ht="12.75" hidden="false" customHeight="false" outlineLevel="0" collapsed="false">
      <c r="A398" s="118"/>
    </row>
    <row r="399" customFormat="false" ht="12.75" hidden="false" customHeight="false" outlineLevel="0" collapsed="false">
      <c r="A399" s="118"/>
    </row>
    <row r="400" customFormat="false" ht="12.75" hidden="false" customHeight="false" outlineLevel="0" collapsed="false">
      <c r="A400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false" hidden="false" outlineLevel="0" max="2" min="2" style="90" width="11.42"/>
    <col collapsed="false" customWidth="true" hidden="false" outlineLevel="0" max="3" min="3" style="4" width="14.56"/>
    <col collapsed="false" customWidth="true" hidden="false" outlineLevel="0" max="4" min="4" style="4" width="11.28"/>
    <col collapsed="false" customWidth="false" hidden="false" outlineLevel="0" max="257" min="5" style="4" width="11.42"/>
  </cols>
  <sheetData>
    <row r="1" customFormat="false" ht="12.75" hidden="false" customHeight="true" outlineLevel="0" collapsed="false">
      <c r="A1" s="12" t="s">
        <v>184</v>
      </c>
    </row>
    <row r="2" customFormat="false" ht="12.75" hidden="false" customHeight="true" outlineLevel="0" collapsed="false">
      <c r="A2" s="58" t="s">
        <v>185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120" customFormat="true" ht="12.75" hidden="false" customHeight="false" outlineLevel="0" collapsed="false">
      <c r="A6" s="61" t="s">
        <v>54</v>
      </c>
      <c r="B6" s="62" t="n">
        <v>61158.4166666667</v>
      </c>
      <c r="C6" s="62" t="n">
        <v>33898.25</v>
      </c>
      <c r="D6" s="63" t="n">
        <v>0.556552565006599</v>
      </c>
      <c r="E6" s="62" t="n">
        <v>13277.25</v>
      </c>
      <c r="F6" s="63" t="n">
        <v>0.216171904189081</v>
      </c>
      <c r="G6" s="62" t="n">
        <v>8480.33333333333</v>
      </c>
      <c r="H6" s="63" t="n">
        <v>0.137439617978064</v>
      </c>
      <c r="I6" s="62" t="n">
        <v>5502.58333333333</v>
      </c>
      <c r="J6" s="63" t="n">
        <v>0.0898359128262564</v>
      </c>
    </row>
    <row r="7" s="120" customFormat="true" ht="12.75" hidden="false" customHeight="false" outlineLevel="0" collapsed="false">
      <c r="A7" s="97" t="s">
        <v>160</v>
      </c>
      <c r="B7" s="66" t="n">
        <v>3773.58333333333</v>
      </c>
      <c r="C7" s="66" t="n">
        <v>2927.5</v>
      </c>
      <c r="D7" s="67" t="n">
        <v>0.775696098241037</v>
      </c>
      <c r="E7" s="66" t="n">
        <v>652.833333333333</v>
      </c>
      <c r="F7" s="67" t="n">
        <v>0.173278636045757</v>
      </c>
      <c r="G7" s="66" t="n">
        <v>177.5</v>
      </c>
      <c r="H7" s="67" t="n">
        <v>0.0468587539027117</v>
      </c>
      <c r="I7" s="66" t="n">
        <v>15.75</v>
      </c>
      <c r="J7" s="67" t="n">
        <v>0.00416651181049378</v>
      </c>
    </row>
    <row r="8" s="120" customFormat="true" ht="12.75" hidden="false" customHeight="false" outlineLevel="0" collapsed="false">
      <c r="A8" s="97" t="s">
        <v>161</v>
      </c>
      <c r="B8" s="66" t="n">
        <v>4282.58333333333</v>
      </c>
      <c r="C8" s="66" t="n">
        <v>3057.16666666667</v>
      </c>
      <c r="D8" s="67" t="n">
        <v>0.714925198240084</v>
      </c>
      <c r="E8" s="66" t="n">
        <v>882.5</v>
      </c>
      <c r="F8" s="67" t="n">
        <v>0.20572046653916</v>
      </c>
      <c r="G8" s="66" t="n">
        <v>297.666666666667</v>
      </c>
      <c r="H8" s="67" t="n">
        <v>0.0688042320661973</v>
      </c>
      <c r="I8" s="66" t="n">
        <v>45.25</v>
      </c>
      <c r="J8" s="67" t="n">
        <v>0.0105501031545593</v>
      </c>
    </row>
    <row r="9" s="120" customFormat="true" ht="12.75" hidden="false" customHeight="false" outlineLevel="0" collapsed="false">
      <c r="A9" s="97" t="s">
        <v>162</v>
      </c>
      <c r="B9" s="66" t="n">
        <v>9406.91666666667</v>
      </c>
      <c r="C9" s="66" t="n">
        <v>6012.58333333333</v>
      </c>
      <c r="D9" s="67" t="n">
        <v>0.641856690679768</v>
      </c>
      <c r="E9" s="66" t="n">
        <v>2243.16666666667</v>
      </c>
      <c r="F9" s="67" t="n">
        <v>0.237209155175069</v>
      </c>
      <c r="G9" s="66" t="n">
        <v>966.166666666667</v>
      </c>
      <c r="H9" s="67" t="n">
        <v>0.1013682852771</v>
      </c>
      <c r="I9" s="66" t="n">
        <v>185</v>
      </c>
      <c r="J9" s="67" t="n">
        <v>0.0195658688680634</v>
      </c>
    </row>
    <row r="10" s="120" customFormat="true" ht="12.75" hidden="false" customHeight="false" outlineLevel="0" collapsed="false">
      <c r="A10" s="97" t="s">
        <v>163</v>
      </c>
      <c r="B10" s="66" t="n">
        <v>3768.66666666667</v>
      </c>
      <c r="C10" s="66" t="n">
        <v>2185.75</v>
      </c>
      <c r="D10" s="67" t="n">
        <v>0.583389042271264</v>
      </c>
      <c r="E10" s="66" t="n">
        <v>930</v>
      </c>
      <c r="F10" s="67" t="n">
        <v>0.245491865817501</v>
      </c>
      <c r="G10" s="66" t="n">
        <v>503.833333333333</v>
      </c>
      <c r="H10" s="67" t="n">
        <v>0.131696034428949</v>
      </c>
      <c r="I10" s="66" t="n">
        <v>149.083333333333</v>
      </c>
      <c r="J10" s="67" t="n">
        <v>0.039423057482286</v>
      </c>
    </row>
    <row r="11" s="120" customFormat="true" ht="12.75" hidden="false" customHeight="false" outlineLevel="0" collapsed="false">
      <c r="A11" s="97" t="s">
        <v>164</v>
      </c>
      <c r="B11" s="66" t="n">
        <v>9982.58333333333</v>
      </c>
      <c r="C11" s="66" t="n">
        <v>4321.33333333333</v>
      </c>
      <c r="D11" s="67" t="n">
        <v>0.43675058760119</v>
      </c>
      <c r="E11" s="66" t="n">
        <v>2457.16666666667</v>
      </c>
      <c r="F11" s="67" t="n">
        <v>0.244697392632793</v>
      </c>
      <c r="G11" s="66" t="n">
        <v>1952</v>
      </c>
      <c r="H11" s="67" t="n">
        <v>0.193056302826282</v>
      </c>
      <c r="I11" s="66" t="n">
        <v>1252.08333333333</v>
      </c>
      <c r="J11" s="67" t="n">
        <v>0.125495716939734</v>
      </c>
    </row>
    <row r="12" s="120" customFormat="true" ht="12.75" hidden="false" customHeight="false" outlineLevel="0" collapsed="false">
      <c r="A12" s="97" t="s">
        <v>165</v>
      </c>
      <c r="B12" s="66" t="n">
        <v>2730.75</v>
      </c>
      <c r="C12" s="66" t="n">
        <v>2149.91666666667</v>
      </c>
      <c r="D12" s="67" t="n">
        <v>0.78789981505475</v>
      </c>
      <c r="E12" s="66" t="n">
        <v>410.666666666667</v>
      </c>
      <c r="F12" s="67" t="n">
        <v>0.150390808457214</v>
      </c>
      <c r="G12" s="66" t="n">
        <v>150.083333333333</v>
      </c>
      <c r="H12" s="67" t="n">
        <v>0.0544048683168477</v>
      </c>
      <c r="I12" s="66" t="n">
        <v>20.0833333333333</v>
      </c>
      <c r="J12" s="67" t="n">
        <v>0.00730450817118833</v>
      </c>
    </row>
    <row r="13" s="120" customFormat="true" ht="12.75" hidden="false" customHeight="false" outlineLevel="0" collapsed="false">
      <c r="A13" s="97" t="s">
        <v>166</v>
      </c>
      <c r="B13" s="66" t="n">
        <v>3986.83333333333</v>
      </c>
      <c r="C13" s="66" t="n">
        <v>2715.83333333333</v>
      </c>
      <c r="D13" s="67" t="n">
        <v>0.682347687639226</v>
      </c>
      <c r="E13" s="66" t="n">
        <v>810.666666666667</v>
      </c>
      <c r="F13" s="67" t="n">
        <v>0.202837207648161</v>
      </c>
      <c r="G13" s="66" t="n">
        <v>372.25</v>
      </c>
      <c r="H13" s="67" t="n">
        <v>0.0928032937243129</v>
      </c>
      <c r="I13" s="66" t="n">
        <v>88.0833333333333</v>
      </c>
      <c r="J13" s="67" t="n">
        <v>0.0220118109883001</v>
      </c>
    </row>
    <row r="14" s="120" customFormat="true" ht="12.75" hidden="false" customHeight="false" outlineLevel="0" collapsed="false">
      <c r="A14" s="97" t="s">
        <v>167</v>
      </c>
      <c r="B14" s="66" t="n">
        <v>8883.33333333333</v>
      </c>
      <c r="C14" s="66" t="n">
        <v>4866.08333333333</v>
      </c>
      <c r="D14" s="67" t="n">
        <v>0.549717402029933</v>
      </c>
      <c r="E14" s="66" t="n">
        <v>2027.41666666667</v>
      </c>
      <c r="F14" s="67" t="n">
        <v>0.227379867363192</v>
      </c>
      <c r="G14" s="66" t="n">
        <v>1414.5</v>
      </c>
      <c r="H14" s="67" t="n">
        <v>0.158389563120944</v>
      </c>
      <c r="I14" s="66" t="n">
        <v>575.333333333333</v>
      </c>
      <c r="J14" s="67" t="n">
        <v>0.0645131674859312</v>
      </c>
    </row>
    <row r="15" s="120" customFormat="true" ht="12.75" hidden="false" customHeight="false" outlineLevel="0" collapsed="false">
      <c r="A15" s="97" t="s">
        <v>168</v>
      </c>
      <c r="B15" s="66" t="n">
        <v>3733.16666666667</v>
      </c>
      <c r="C15" s="66" t="n">
        <v>1868.16666666667</v>
      </c>
      <c r="D15" s="67" t="n">
        <v>0.50283279730958</v>
      </c>
      <c r="E15" s="66" t="n">
        <v>843.333333333333</v>
      </c>
      <c r="F15" s="67" t="n">
        <v>0.224991722726435</v>
      </c>
      <c r="G15" s="66" t="n">
        <v>623.333333333333</v>
      </c>
      <c r="H15" s="67" t="n">
        <v>0.165733789848499</v>
      </c>
      <c r="I15" s="66" t="n">
        <v>398.333333333333</v>
      </c>
      <c r="J15" s="67" t="n">
        <v>0.106441690115486</v>
      </c>
    </row>
    <row r="16" s="120" customFormat="true" ht="12.75" hidden="false" customHeight="false" outlineLevel="0" collapsed="false">
      <c r="A16" s="97" t="s">
        <v>169</v>
      </c>
      <c r="B16" s="66" t="n">
        <v>10610</v>
      </c>
      <c r="C16" s="66" t="n">
        <v>3793.91666666667</v>
      </c>
      <c r="D16" s="67" t="n">
        <v>0.359162478298682</v>
      </c>
      <c r="E16" s="66" t="n">
        <v>2019.5</v>
      </c>
      <c r="F16" s="67" t="n">
        <v>0.189570179372928</v>
      </c>
      <c r="G16" s="66" t="n">
        <v>2023</v>
      </c>
      <c r="H16" s="67" t="n">
        <v>0.18986761442426</v>
      </c>
      <c r="I16" s="66" t="n">
        <v>2773.58333333333</v>
      </c>
      <c r="J16" s="67" t="n">
        <v>0.26139972790413</v>
      </c>
    </row>
    <row r="17" s="120" customFormat="true" ht="12.75" hidden="false" customHeight="false" outlineLevel="0" collapsed="false">
      <c r="A17" s="101" t="s">
        <v>170</v>
      </c>
      <c r="B17" s="94" t="n">
        <v>54079</v>
      </c>
      <c r="C17" s="94" t="n">
        <v>34047</v>
      </c>
      <c r="D17" s="95" t="n">
        <v>0.629578949314891</v>
      </c>
      <c r="E17" s="94" t="n">
        <v>9403</v>
      </c>
      <c r="F17" s="95" t="n">
        <v>0.173875256569093</v>
      </c>
      <c r="G17" s="94" t="n">
        <v>5806</v>
      </c>
      <c r="H17" s="95" t="n">
        <v>0.107361452689584</v>
      </c>
      <c r="I17" s="94" t="n">
        <v>4823</v>
      </c>
      <c r="J17" s="95" t="n">
        <v>0.0891843414264317</v>
      </c>
    </row>
    <row r="18" s="120" customFormat="true" ht="12.75" hidden="false" customHeight="false" outlineLevel="0" collapsed="false">
      <c r="A18" s="97" t="s">
        <v>160</v>
      </c>
      <c r="B18" s="98" t="n">
        <v>3627</v>
      </c>
      <c r="C18" s="98" t="n">
        <v>3102</v>
      </c>
      <c r="D18" s="99" t="n">
        <v>0.855252274607113</v>
      </c>
      <c r="E18" s="121" t="n">
        <v>438</v>
      </c>
      <c r="F18" s="99" t="n">
        <v>0.120760959470637</v>
      </c>
      <c r="G18" s="121" t="n">
        <v>76</v>
      </c>
      <c r="H18" s="99" t="n">
        <v>0.0209539564378274</v>
      </c>
      <c r="I18" s="114" t="n">
        <v>11</v>
      </c>
      <c r="J18" s="99" t="n">
        <v>0.00303280948442239</v>
      </c>
    </row>
    <row r="19" s="47" customFormat="true" ht="15.75" hidden="false" customHeight="true" outlineLevel="0" collapsed="false">
      <c r="A19" s="97" t="s">
        <v>161</v>
      </c>
      <c r="B19" s="29" t="n">
        <v>3896</v>
      </c>
      <c r="C19" s="29" t="n">
        <v>3079</v>
      </c>
      <c r="D19" s="100" t="n">
        <v>0.790297741273101</v>
      </c>
      <c r="E19" s="114" t="n">
        <v>611</v>
      </c>
      <c r="F19" s="100" t="n">
        <v>0.156827515400411</v>
      </c>
      <c r="G19" s="114" t="n">
        <v>167</v>
      </c>
      <c r="H19" s="100" t="n">
        <v>0.042864476386037</v>
      </c>
      <c r="I19" s="114" t="n">
        <v>39</v>
      </c>
      <c r="J19" s="100" t="n">
        <v>0.0100102669404517</v>
      </c>
      <c r="M19" s="96"/>
    </row>
    <row r="20" customFormat="false" ht="12.75" hidden="false" customHeight="false" outlineLevel="0" collapsed="false">
      <c r="A20" s="97" t="s">
        <v>162</v>
      </c>
      <c r="B20" s="29" t="n">
        <v>8198</v>
      </c>
      <c r="C20" s="29" t="n">
        <v>6093</v>
      </c>
      <c r="D20" s="100" t="n">
        <v>0.743230056111247</v>
      </c>
      <c r="E20" s="114" t="n">
        <v>1452</v>
      </c>
      <c r="F20" s="100" t="n">
        <v>0.177116369846304</v>
      </c>
      <c r="G20" s="114" t="n">
        <v>512</v>
      </c>
      <c r="H20" s="100" t="n">
        <v>0.0624542571358868</v>
      </c>
      <c r="I20" s="114" t="n">
        <v>141</v>
      </c>
      <c r="J20" s="100" t="n">
        <v>0.0171993169065626</v>
      </c>
    </row>
    <row r="21" customFormat="false" ht="12.75" hidden="false" customHeight="false" outlineLevel="0" collapsed="false">
      <c r="A21" s="97" t="s">
        <v>163</v>
      </c>
      <c r="B21" s="29" t="n">
        <v>3220</v>
      </c>
      <c r="C21" s="114" t="n">
        <v>2189</v>
      </c>
      <c r="D21" s="100" t="n">
        <v>0.679813664596273</v>
      </c>
      <c r="E21" s="114" t="n">
        <v>658</v>
      </c>
      <c r="F21" s="100" t="n">
        <v>0.204347826086957</v>
      </c>
      <c r="G21" s="114" t="n">
        <v>251</v>
      </c>
      <c r="H21" s="100" t="n">
        <v>0.0779503105590062</v>
      </c>
      <c r="I21" s="114" t="n">
        <v>122</v>
      </c>
      <c r="J21" s="100" t="n">
        <v>0.037888198757764</v>
      </c>
    </row>
    <row r="22" customFormat="false" ht="12.75" hidden="false" customHeight="false" outlineLevel="0" collapsed="false">
      <c r="A22" s="97" t="s">
        <v>164</v>
      </c>
      <c r="B22" s="29" t="n">
        <v>8494</v>
      </c>
      <c r="C22" s="29" t="n">
        <v>4349</v>
      </c>
      <c r="D22" s="100" t="n">
        <v>0.512008476571698</v>
      </c>
      <c r="E22" s="114" t="n">
        <v>1728</v>
      </c>
      <c r="F22" s="100" t="n">
        <v>0.203437720744055</v>
      </c>
      <c r="G22" s="29" t="n">
        <v>1268</v>
      </c>
      <c r="H22" s="100" t="n">
        <v>0.149281846008948</v>
      </c>
      <c r="I22" s="29" t="n">
        <v>1149</v>
      </c>
      <c r="J22" s="100" t="n">
        <v>0.1352719566753</v>
      </c>
    </row>
    <row r="23" customFormat="false" ht="12.75" hidden="false" customHeight="false" outlineLevel="0" collapsed="false">
      <c r="A23" s="97" t="s">
        <v>165</v>
      </c>
      <c r="B23" s="29" t="n">
        <v>2484</v>
      </c>
      <c r="C23" s="29" t="n">
        <v>2094</v>
      </c>
      <c r="D23" s="100" t="n">
        <v>0.842995169082126</v>
      </c>
      <c r="E23" s="114" t="n">
        <v>280</v>
      </c>
      <c r="F23" s="100" t="n">
        <v>0.112721417069243</v>
      </c>
      <c r="G23" s="114" t="n">
        <v>95</v>
      </c>
      <c r="H23" s="100" t="n">
        <v>0.0382447665056361</v>
      </c>
      <c r="I23" s="114" t="n">
        <v>15</v>
      </c>
      <c r="J23" s="100" t="n">
        <v>0.00603864734299517</v>
      </c>
    </row>
    <row r="24" customFormat="false" ht="12.75" hidden="false" customHeight="false" outlineLevel="0" collapsed="false">
      <c r="A24" s="97" t="s">
        <v>166</v>
      </c>
      <c r="B24" s="29" t="n">
        <v>3666</v>
      </c>
      <c r="C24" s="29" t="n">
        <v>2739</v>
      </c>
      <c r="D24" s="100" t="n">
        <v>0.747135842880524</v>
      </c>
      <c r="E24" s="114" t="n">
        <v>589</v>
      </c>
      <c r="F24" s="100" t="n">
        <v>0.160665575559193</v>
      </c>
      <c r="G24" s="114" t="n">
        <v>269</v>
      </c>
      <c r="H24" s="100" t="n">
        <v>0.0733769776322968</v>
      </c>
      <c r="I24" s="114" t="n">
        <v>69</v>
      </c>
      <c r="J24" s="100" t="n">
        <v>0.0188216039279869</v>
      </c>
    </row>
    <row r="25" customFormat="false" ht="12.75" hidden="false" customHeight="false" outlineLevel="0" collapsed="false">
      <c r="A25" s="97" t="s">
        <v>167</v>
      </c>
      <c r="B25" s="29" t="n">
        <v>7872</v>
      </c>
      <c r="C25" s="29" t="n">
        <v>4823</v>
      </c>
      <c r="D25" s="100" t="n">
        <v>0.612677845528455</v>
      </c>
      <c r="E25" s="114" t="n">
        <v>1536</v>
      </c>
      <c r="F25" s="100" t="n">
        <v>0.195121951219512</v>
      </c>
      <c r="G25" s="114" t="n">
        <v>1055</v>
      </c>
      <c r="H25" s="100" t="n">
        <v>0.134019308943089</v>
      </c>
      <c r="I25" s="114" t="n">
        <v>458</v>
      </c>
      <c r="J25" s="100" t="n">
        <v>0.0581808943089431</v>
      </c>
    </row>
    <row r="26" customFormat="false" ht="12.75" hidden="false" customHeight="false" outlineLevel="0" collapsed="false">
      <c r="A26" s="97" t="s">
        <v>168</v>
      </c>
      <c r="B26" s="29" t="n">
        <v>3258</v>
      </c>
      <c r="C26" s="114" t="n">
        <v>1865</v>
      </c>
      <c r="D26" s="100" t="n">
        <v>0.57243707796194</v>
      </c>
      <c r="E26" s="114" t="n">
        <v>595</v>
      </c>
      <c r="F26" s="100" t="n">
        <v>0.182627378759975</v>
      </c>
      <c r="G26" s="114" t="n">
        <v>460</v>
      </c>
      <c r="H26" s="100" t="n">
        <v>0.141190914671578</v>
      </c>
      <c r="I26" s="114" t="n">
        <v>338</v>
      </c>
      <c r="J26" s="100" t="n">
        <v>0.103744628606507</v>
      </c>
    </row>
    <row r="27" customFormat="false" ht="12.75" hidden="false" customHeight="false" outlineLevel="0" collapsed="false">
      <c r="A27" s="97" t="s">
        <v>169</v>
      </c>
      <c r="B27" s="29" t="n">
        <v>9364</v>
      </c>
      <c r="C27" s="29" t="n">
        <v>3714</v>
      </c>
      <c r="D27" s="100" t="n">
        <v>0.396625373771892</v>
      </c>
      <c r="E27" s="114" t="n">
        <v>1516</v>
      </c>
      <c r="F27" s="100" t="n">
        <v>0.161896625373772</v>
      </c>
      <c r="G27" s="29" t="n">
        <v>1653</v>
      </c>
      <c r="H27" s="100" t="n">
        <v>0.176527125160188</v>
      </c>
      <c r="I27" s="29" t="n">
        <v>2481</v>
      </c>
      <c r="J27" s="100" t="n">
        <v>0.264950875694148</v>
      </c>
    </row>
    <row r="28" customFormat="false" ht="12.75" hidden="false" customHeight="false" outlineLevel="0" collapsed="false">
      <c r="A28" s="105" t="s">
        <v>171</v>
      </c>
      <c r="B28" s="106" t="n">
        <v>57440</v>
      </c>
      <c r="C28" s="106" t="n">
        <v>36553</v>
      </c>
      <c r="D28" s="103" t="n">
        <v>0.636368384401114</v>
      </c>
      <c r="E28" s="106" t="n">
        <v>9777</v>
      </c>
      <c r="F28" s="103" t="n">
        <v>0.170212395543176</v>
      </c>
      <c r="G28" s="106" t="n">
        <v>6181</v>
      </c>
      <c r="H28" s="103" t="n">
        <v>0.107607938718663</v>
      </c>
      <c r="I28" s="106" t="n">
        <v>4929</v>
      </c>
      <c r="J28" s="103" t="n">
        <v>0.0858112813370474</v>
      </c>
    </row>
    <row r="29" customFormat="false" ht="12.75" hidden="false" customHeight="false" outlineLevel="0" collapsed="false">
      <c r="A29" s="97" t="s">
        <v>160</v>
      </c>
      <c r="B29" s="104" t="n">
        <v>3823</v>
      </c>
      <c r="C29" s="104" t="n">
        <v>3291</v>
      </c>
      <c r="D29" s="100" t="n">
        <v>0.860842270468219</v>
      </c>
      <c r="E29" s="112" t="n">
        <v>432</v>
      </c>
      <c r="F29" s="100" t="n">
        <v>0.11300026157468</v>
      </c>
      <c r="G29" s="112" t="n">
        <v>87</v>
      </c>
      <c r="H29" s="100" t="n">
        <v>0.0227569971226785</v>
      </c>
      <c r="I29" s="112" t="n">
        <v>13</v>
      </c>
      <c r="J29" s="100" t="n">
        <v>0.00340047083442323</v>
      </c>
    </row>
    <row r="30" customFormat="false" ht="12.75" hidden="false" customHeight="false" outlineLevel="0" collapsed="false">
      <c r="A30" s="97" t="s">
        <v>161</v>
      </c>
      <c r="B30" s="104" t="n">
        <v>4187</v>
      </c>
      <c r="C30" s="104" t="n">
        <v>3336</v>
      </c>
      <c r="D30" s="100" t="n">
        <v>0.79675185096728</v>
      </c>
      <c r="E30" s="112" t="n">
        <v>638</v>
      </c>
      <c r="F30" s="100" t="n">
        <v>0.152376403152615</v>
      </c>
      <c r="G30" s="112" t="n">
        <v>172</v>
      </c>
      <c r="H30" s="100" t="n">
        <v>0.0410795318844041</v>
      </c>
      <c r="I30" s="112" t="n">
        <v>41</v>
      </c>
      <c r="J30" s="100" t="n">
        <v>0.00979221399570098</v>
      </c>
    </row>
    <row r="31" customFormat="false" ht="12.75" hidden="false" customHeight="false" outlineLevel="0" collapsed="false">
      <c r="A31" s="97" t="s">
        <v>162</v>
      </c>
      <c r="B31" s="104" t="n">
        <v>8912</v>
      </c>
      <c r="C31" s="104" t="n">
        <v>6608</v>
      </c>
      <c r="D31" s="100" t="n">
        <v>0.741472172351885</v>
      </c>
      <c r="E31" s="112" t="n">
        <v>1613</v>
      </c>
      <c r="F31" s="100" t="n">
        <v>0.180991921005386</v>
      </c>
      <c r="G31" s="112" t="n">
        <v>542</v>
      </c>
      <c r="H31" s="100" t="n">
        <v>0.0608168761220826</v>
      </c>
      <c r="I31" s="112" t="n">
        <v>149</v>
      </c>
      <c r="J31" s="100" t="n">
        <v>0.0167190305206463</v>
      </c>
    </row>
    <row r="32" customFormat="false" ht="12.75" hidden="false" customHeight="false" outlineLevel="0" collapsed="false">
      <c r="A32" s="97" t="s">
        <v>163</v>
      </c>
      <c r="B32" s="104" t="n">
        <v>3494</v>
      </c>
      <c r="C32" s="112" t="n">
        <v>2401</v>
      </c>
      <c r="D32" s="100" t="n">
        <v>0.687178019461935</v>
      </c>
      <c r="E32" s="112" t="n">
        <v>686</v>
      </c>
      <c r="F32" s="100" t="n">
        <v>0.196336576989124</v>
      </c>
      <c r="G32" s="112" t="n">
        <v>285</v>
      </c>
      <c r="H32" s="100" t="n">
        <v>0.0815684029765312</v>
      </c>
      <c r="I32" s="112" t="n">
        <v>122</v>
      </c>
      <c r="J32" s="100" t="n">
        <v>0.0349170005724098</v>
      </c>
    </row>
    <row r="33" customFormat="false" ht="12.75" hidden="false" customHeight="false" outlineLevel="0" collapsed="false">
      <c r="A33" s="97" t="s">
        <v>164</v>
      </c>
      <c r="B33" s="104" t="n">
        <v>9093</v>
      </c>
      <c r="C33" s="104" t="n">
        <v>4738</v>
      </c>
      <c r="D33" s="100" t="n">
        <v>0.521060156164082</v>
      </c>
      <c r="E33" s="112" t="n">
        <v>1804</v>
      </c>
      <c r="F33" s="100" t="n">
        <v>0.198394369295062</v>
      </c>
      <c r="G33" s="104" t="n">
        <v>1371</v>
      </c>
      <c r="H33" s="100" t="n">
        <v>0.150775321676015</v>
      </c>
      <c r="I33" s="104" t="n">
        <v>1180</v>
      </c>
      <c r="J33" s="100" t="n">
        <v>0.129770152864841</v>
      </c>
    </row>
    <row r="34" customFormat="false" ht="12.75" hidden="false" customHeight="false" outlineLevel="0" collapsed="false">
      <c r="A34" s="97" t="s">
        <v>165</v>
      </c>
      <c r="B34" s="104" t="n">
        <v>2672</v>
      </c>
      <c r="C34" s="104" t="n">
        <v>2258</v>
      </c>
      <c r="D34" s="100" t="n">
        <v>0.845059880239521</v>
      </c>
      <c r="E34" s="112" t="n">
        <v>299</v>
      </c>
      <c r="F34" s="100" t="n">
        <v>0.11190119760479</v>
      </c>
      <c r="G34" s="112" t="n">
        <v>103</v>
      </c>
      <c r="H34" s="100" t="n">
        <v>0.0385479041916168</v>
      </c>
      <c r="I34" s="112" t="n">
        <v>12</v>
      </c>
      <c r="J34" s="100" t="n">
        <v>0.00449101796407186</v>
      </c>
    </row>
    <row r="35" customFormat="false" ht="12.75" hidden="false" customHeight="false" outlineLevel="0" collapsed="false">
      <c r="A35" s="97" t="s">
        <v>166</v>
      </c>
      <c r="B35" s="104" t="n">
        <v>3814</v>
      </c>
      <c r="C35" s="104" t="n">
        <v>2828</v>
      </c>
      <c r="D35" s="100" t="n">
        <v>0.741478762454116</v>
      </c>
      <c r="E35" s="112" t="n">
        <v>626</v>
      </c>
      <c r="F35" s="100" t="n">
        <v>0.164132144729942</v>
      </c>
      <c r="G35" s="112" t="n">
        <v>291</v>
      </c>
      <c r="H35" s="100" t="n">
        <v>0.0762978500262192</v>
      </c>
      <c r="I35" s="112" t="n">
        <v>69</v>
      </c>
      <c r="J35" s="100" t="n">
        <v>0.0180912427897221</v>
      </c>
    </row>
    <row r="36" customFormat="false" ht="12.75" hidden="false" customHeight="false" outlineLevel="0" collapsed="false">
      <c r="A36" s="97" t="s">
        <v>167</v>
      </c>
      <c r="B36" s="104" t="n">
        <v>8289</v>
      </c>
      <c r="C36" s="104" t="n">
        <v>5133</v>
      </c>
      <c r="D36" s="100" t="n">
        <v>0.619254433586681</v>
      </c>
      <c r="E36" s="112" t="n">
        <v>1558</v>
      </c>
      <c r="F36" s="100" t="n">
        <v>0.187959946917602</v>
      </c>
      <c r="G36" s="112" t="n">
        <v>1127</v>
      </c>
      <c r="H36" s="100" t="n">
        <v>0.135963324888406</v>
      </c>
      <c r="I36" s="112" t="n">
        <v>471</v>
      </c>
      <c r="J36" s="100" t="n">
        <v>0.0568222946073109</v>
      </c>
    </row>
    <row r="37" customFormat="false" ht="12.75" hidden="false" customHeight="false" outlineLevel="0" collapsed="false">
      <c r="A37" s="97" t="s">
        <v>168</v>
      </c>
      <c r="B37" s="104" t="n">
        <v>3455</v>
      </c>
      <c r="C37" s="112" t="n">
        <v>2006</v>
      </c>
      <c r="D37" s="100" t="n">
        <v>0.580607814761216</v>
      </c>
      <c r="E37" s="112" t="n">
        <v>617</v>
      </c>
      <c r="F37" s="100" t="n">
        <v>0.178581765557164</v>
      </c>
      <c r="G37" s="112" t="n">
        <v>486</v>
      </c>
      <c r="H37" s="100" t="n">
        <v>0.140665701881331</v>
      </c>
      <c r="I37" s="112" t="n">
        <v>346</v>
      </c>
      <c r="J37" s="100" t="n">
        <v>0.100144717800289</v>
      </c>
    </row>
    <row r="38" customFormat="false" ht="12.75" hidden="false" customHeight="false" outlineLevel="0" collapsed="false">
      <c r="A38" s="97" t="s">
        <v>169</v>
      </c>
      <c r="B38" s="104" t="n">
        <v>9701</v>
      </c>
      <c r="C38" s="104" t="n">
        <v>3954</v>
      </c>
      <c r="D38" s="100" t="n">
        <v>0.407586846716833</v>
      </c>
      <c r="E38" s="112" t="n">
        <v>1504</v>
      </c>
      <c r="F38" s="100" t="n">
        <v>0.155035563343985</v>
      </c>
      <c r="G38" s="104" t="n">
        <v>1717</v>
      </c>
      <c r="H38" s="100" t="n">
        <v>0.176992062673951</v>
      </c>
      <c r="I38" s="104" t="n">
        <v>2526</v>
      </c>
      <c r="J38" s="100" t="n">
        <v>0.26038552726523</v>
      </c>
    </row>
    <row r="39" customFormat="false" ht="12.75" hidden="false" customHeight="false" outlineLevel="0" collapsed="false">
      <c r="A39" s="105" t="s">
        <v>172</v>
      </c>
      <c r="B39" s="108" t="n">
        <v>59000</v>
      </c>
      <c r="C39" s="108" t="n">
        <v>35820</v>
      </c>
      <c r="D39" s="103" t="n">
        <v>0.607118644067797</v>
      </c>
      <c r="E39" s="108" t="n">
        <v>11688</v>
      </c>
      <c r="F39" s="103" t="n">
        <v>0.198101694915254</v>
      </c>
      <c r="G39" s="108" t="n">
        <v>6486</v>
      </c>
      <c r="H39" s="103" t="n">
        <v>0.109932203389831</v>
      </c>
      <c r="I39" s="108" t="n">
        <v>5006</v>
      </c>
      <c r="J39" s="103" t="n">
        <v>0.0848474576271187</v>
      </c>
    </row>
    <row r="40" customFormat="false" ht="12.75" hidden="false" customHeight="false" outlineLevel="0" collapsed="false">
      <c r="A40" s="97" t="s">
        <v>160</v>
      </c>
      <c r="B40" s="107" t="n">
        <v>3880</v>
      </c>
      <c r="C40" s="107" t="n">
        <v>3203</v>
      </c>
      <c r="D40" s="100" t="n">
        <v>0.825515463917526</v>
      </c>
      <c r="E40" s="122" t="n">
        <v>572</v>
      </c>
      <c r="F40" s="100" t="n">
        <v>0.147422680412371</v>
      </c>
      <c r="G40" s="122" t="n">
        <v>91</v>
      </c>
      <c r="H40" s="100" t="n">
        <v>0.0234536082474227</v>
      </c>
      <c r="I40" s="122" t="n">
        <v>14</v>
      </c>
      <c r="J40" s="100" t="n">
        <v>0.00360824742268041</v>
      </c>
    </row>
    <row r="41" customFormat="false" ht="12.75" hidden="false" customHeight="false" outlineLevel="0" collapsed="false">
      <c r="A41" s="97" t="s">
        <v>161</v>
      </c>
      <c r="B41" s="107" t="n">
        <v>4306</v>
      </c>
      <c r="C41" s="107" t="n">
        <v>3273</v>
      </c>
      <c r="D41" s="100" t="n">
        <v>0.760102183000465</v>
      </c>
      <c r="E41" s="122" t="n">
        <v>809</v>
      </c>
      <c r="F41" s="100" t="n">
        <v>0.187877380399443</v>
      </c>
      <c r="G41" s="122" t="n">
        <v>179</v>
      </c>
      <c r="H41" s="100" t="n">
        <v>0.0415699024616814</v>
      </c>
      <c r="I41" s="122" t="n">
        <v>45</v>
      </c>
      <c r="J41" s="100" t="n">
        <v>0.0104505341384115</v>
      </c>
    </row>
    <row r="42" customFormat="false" ht="12.75" hidden="false" customHeight="false" outlineLevel="0" collapsed="false">
      <c r="A42" s="97" t="s">
        <v>162</v>
      </c>
      <c r="B42" s="107" t="n">
        <v>9269</v>
      </c>
      <c r="C42" s="107" t="n">
        <v>6567</v>
      </c>
      <c r="D42" s="100" t="n">
        <v>0.708490667817456</v>
      </c>
      <c r="E42" s="122" t="n">
        <v>1949</v>
      </c>
      <c r="F42" s="100" t="n">
        <v>0.21027079512353</v>
      </c>
      <c r="G42" s="122" t="n">
        <v>598</v>
      </c>
      <c r="H42" s="100" t="n">
        <v>0.0645161290322581</v>
      </c>
      <c r="I42" s="122" t="n">
        <v>155</v>
      </c>
      <c r="J42" s="100" t="n">
        <v>0.0167224080267559</v>
      </c>
    </row>
    <row r="43" customFormat="false" ht="12.75" hidden="false" customHeight="false" outlineLevel="0" collapsed="false">
      <c r="A43" s="97" t="s">
        <v>163</v>
      </c>
      <c r="B43" s="107" t="n">
        <v>3685</v>
      </c>
      <c r="C43" s="122" t="n">
        <v>2407</v>
      </c>
      <c r="D43" s="100" t="n">
        <v>0.653188602442334</v>
      </c>
      <c r="E43" s="122" t="n">
        <v>812</v>
      </c>
      <c r="F43" s="100" t="n">
        <v>0.220352781546811</v>
      </c>
      <c r="G43" s="122" t="n">
        <v>335</v>
      </c>
      <c r="H43" s="100" t="n">
        <v>0.0909090909090909</v>
      </c>
      <c r="I43" s="122" t="n">
        <v>131</v>
      </c>
      <c r="J43" s="100" t="n">
        <v>0.0355495251017639</v>
      </c>
    </row>
    <row r="44" customFormat="false" ht="12.75" hidden="false" customHeight="false" outlineLevel="0" collapsed="false">
      <c r="A44" s="97" t="s">
        <v>164</v>
      </c>
      <c r="B44" s="107" t="n">
        <v>9398</v>
      </c>
      <c r="C44" s="107" t="n">
        <v>4704</v>
      </c>
      <c r="D44" s="100" t="n">
        <v>0.500532028091083</v>
      </c>
      <c r="E44" s="122" t="n">
        <v>2088</v>
      </c>
      <c r="F44" s="100" t="n">
        <v>0.222174930836348</v>
      </c>
      <c r="G44" s="107" t="n">
        <v>1434</v>
      </c>
      <c r="H44" s="100" t="n">
        <v>0.152585656522664</v>
      </c>
      <c r="I44" s="107" t="n">
        <v>1172</v>
      </c>
      <c r="J44" s="100" t="n">
        <v>0.124707384549904</v>
      </c>
    </row>
    <row r="45" customFormat="false" ht="12.75" hidden="false" customHeight="false" outlineLevel="0" collapsed="false">
      <c r="A45" s="97" t="s">
        <v>165</v>
      </c>
      <c r="B45" s="107" t="n">
        <v>2660</v>
      </c>
      <c r="C45" s="107" t="n">
        <v>2177</v>
      </c>
      <c r="D45" s="100" t="n">
        <v>0.818421052631579</v>
      </c>
      <c r="E45" s="122" t="n">
        <v>365</v>
      </c>
      <c r="F45" s="100" t="n">
        <v>0.137218045112782</v>
      </c>
      <c r="G45" s="122" t="n">
        <v>106</v>
      </c>
      <c r="H45" s="100" t="n">
        <v>0.0398496240601504</v>
      </c>
      <c r="I45" s="122" t="n">
        <v>12</v>
      </c>
      <c r="J45" s="100" t="n">
        <v>0.00451127819548872</v>
      </c>
    </row>
    <row r="46" customFormat="false" ht="12.75" hidden="false" customHeight="false" outlineLevel="0" collapsed="false">
      <c r="A46" s="97" t="s">
        <v>166</v>
      </c>
      <c r="B46" s="107" t="n">
        <v>3863</v>
      </c>
      <c r="C46" s="107" t="n">
        <v>2750</v>
      </c>
      <c r="D46" s="100" t="n">
        <v>0.711881957028216</v>
      </c>
      <c r="E46" s="122" t="n">
        <v>753</v>
      </c>
      <c r="F46" s="100" t="n">
        <v>0.194926223142635</v>
      </c>
      <c r="G46" s="122" t="n">
        <v>282</v>
      </c>
      <c r="H46" s="100" t="n">
        <v>0.0730002588661662</v>
      </c>
      <c r="I46" s="122" t="n">
        <v>78</v>
      </c>
      <c r="J46" s="100" t="n">
        <v>0.0201915609629821</v>
      </c>
    </row>
    <row r="47" customFormat="false" ht="12.75" hidden="false" customHeight="false" outlineLevel="0" collapsed="false">
      <c r="A47" s="97" t="s">
        <v>167</v>
      </c>
      <c r="B47" s="107" t="n">
        <v>8508</v>
      </c>
      <c r="C47" s="107" t="n">
        <v>5017</v>
      </c>
      <c r="D47" s="100" t="n">
        <v>0.589680300893277</v>
      </c>
      <c r="E47" s="122" t="n">
        <v>1797</v>
      </c>
      <c r="F47" s="100" t="n">
        <v>0.211212976022567</v>
      </c>
      <c r="G47" s="122" t="n">
        <v>1199</v>
      </c>
      <c r="H47" s="100" t="n">
        <v>0.140926187118007</v>
      </c>
      <c r="I47" s="122" t="n">
        <v>495</v>
      </c>
      <c r="J47" s="100" t="n">
        <v>0.0581805359661495</v>
      </c>
    </row>
    <row r="48" customFormat="false" ht="12.75" hidden="false" customHeight="false" outlineLevel="0" collapsed="false">
      <c r="A48" s="97" t="s">
        <v>168</v>
      </c>
      <c r="B48" s="107" t="n">
        <v>3504</v>
      </c>
      <c r="C48" s="122" t="n">
        <v>1896</v>
      </c>
      <c r="D48" s="100" t="n">
        <v>0.541095890410959</v>
      </c>
      <c r="E48" s="122" t="n">
        <v>769</v>
      </c>
      <c r="F48" s="100" t="n">
        <v>0.219463470319635</v>
      </c>
      <c r="G48" s="122" t="n">
        <v>494</v>
      </c>
      <c r="H48" s="100" t="n">
        <v>0.140981735159817</v>
      </c>
      <c r="I48" s="122" t="n">
        <v>345</v>
      </c>
      <c r="J48" s="100" t="n">
        <v>0.0984589041095891</v>
      </c>
    </row>
    <row r="49" customFormat="false" ht="12.75" hidden="false" customHeight="false" outlineLevel="0" collapsed="false">
      <c r="A49" s="97" t="s">
        <v>169</v>
      </c>
      <c r="B49" s="107" t="n">
        <v>9927</v>
      </c>
      <c r="C49" s="107" t="n">
        <v>3826</v>
      </c>
      <c r="D49" s="100" t="n">
        <v>0.385413518686411</v>
      </c>
      <c r="E49" s="122" t="n">
        <v>1774</v>
      </c>
      <c r="F49" s="100" t="n">
        <v>0.178704543165105</v>
      </c>
      <c r="G49" s="107" t="n">
        <v>1768</v>
      </c>
      <c r="H49" s="100" t="n">
        <v>0.178100130955979</v>
      </c>
      <c r="I49" s="107" t="n">
        <v>2559</v>
      </c>
      <c r="J49" s="100" t="n">
        <v>0.257781807192505</v>
      </c>
    </row>
    <row r="50" customFormat="false" ht="12.75" hidden="false" customHeight="false" outlineLevel="0" collapsed="false">
      <c r="A50" s="105" t="s">
        <v>173</v>
      </c>
      <c r="B50" s="106" t="n">
        <v>60018</v>
      </c>
      <c r="C50" s="106" t="n">
        <v>34801</v>
      </c>
      <c r="D50" s="103" t="n">
        <v>0.579842713852511</v>
      </c>
      <c r="E50" s="106" t="n">
        <v>13218</v>
      </c>
      <c r="F50" s="103" t="n">
        <v>0.220233929821054</v>
      </c>
      <c r="G50" s="106" t="n">
        <v>6852</v>
      </c>
      <c r="H50" s="103" t="n">
        <v>0.114165750274918</v>
      </c>
      <c r="I50" s="106" t="n">
        <v>5147</v>
      </c>
      <c r="J50" s="103" t="n">
        <v>0.0857576060515179</v>
      </c>
    </row>
    <row r="51" customFormat="false" ht="12.75" hidden="false" customHeight="false" outlineLevel="0" collapsed="false">
      <c r="A51" s="97" t="s">
        <v>160</v>
      </c>
      <c r="B51" s="104" t="n">
        <v>3836</v>
      </c>
      <c r="C51" s="104" t="n">
        <v>3000</v>
      </c>
      <c r="D51" s="100" t="n">
        <v>0.782064650677789</v>
      </c>
      <c r="E51" s="112" t="n">
        <v>713</v>
      </c>
      <c r="F51" s="100" t="n">
        <v>0.185870698644421</v>
      </c>
      <c r="G51" s="112" t="n">
        <v>109</v>
      </c>
      <c r="H51" s="100" t="n">
        <v>0.028415015641293</v>
      </c>
      <c r="I51" s="112" t="n">
        <v>14</v>
      </c>
      <c r="J51" s="100" t="n">
        <v>0.00364963503649635</v>
      </c>
    </row>
    <row r="52" customFormat="false" ht="12.75" hidden="false" customHeight="false" outlineLevel="0" collapsed="false">
      <c r="A52" s="97" t="s">
        <v>161</v>
      </c>
      <c r="B52" s="104" t="n">
        <v>4372</v>
      </c>
      <c r="C52" s="104" t="n">
        <v>3146</v>
      </c>
      <c r="D52" s="100" t="n">
        <v>0.719579139981702</v>
      </c>
      <c r="E52" s="112" t="n">
        <v>982</v>
      </c>
      <c r="F52" s="100" t="n">
        <v>0.224611161939616</v>
      </c>
      <c r="G52" s="112" t="n">
        <v>202</v>
      </c>
      <c r="H52" s="100" t="n">
        <v>0.0462031107044831</v>
      </c>
      <c r="I52" s="112" t="n">
        <v>42</v>
      </c>
      <c r="J52" s="100" t="n">
        <v>0.00960658737419945</v>
      </c>
    </row>
    <row r="53" customFormat="false" ht="12.75" hidden="false" customHeight="false" outlineLevel="0" collapsed="false">
      <c r="A53" s="97" t="s">
        <v>162</v>
      </c>
      <c r="B53" s="104" t="n">
        <v>9434</v>
      </c>
      <c r="C53" s="104" t="n">
        <v>6374</v>
      </c>
      <c r="D53" s="100" t="n">
        <v>0.67564129743481</v>
      </c>
      <c r="E53" s="112" t="n">
        <v>2245</v>
      </c>
      <c r="F53" s="100" t="n">
        <v>0.237969048123808</v>
      </c>
      <c r="G53" s="112" t="n">
        <v>660</v>
      </c>
      <c r="H53" s="100" t="n">
        <v>0.0699597201611194</v>
      </c>
      <c r="I53" s="112" t="n">
        <v>155</v>
      </c>
      <c r="J53" s="100" t="n">
        <v>0.0164299342802629</v>
      </c>
    </row>
    <row r="54" customFormat="false" ht="12.75" hidden="false" customHeight="false" outlineLevel="0" collapsed="false">
      <c r="A54" s="97" t="s">
        <v>163</v>
      </c>
      <c r="B54" s="104" t="n">
        <v>3756</v>
      </c>
      <c r="C54" s="112" t="n">
        <v>2331</v>
      </c>
      <c r="D54" s="100" t="n">
        <v>0.620607028753994</v>
      </c>
      <c r="E54" s="112" t="n">
        <v>909</v>
      </c>
      <c r="F54" s="100" t="n">
        <v>0.242012779552716</v>
      </c>
      <c r="G54" s="112" t="n">
        <v>384</v>
      </c>
      <c r="H54" s="100" t="n">
        <v>0.10223642172524</v>
      </c>
      <c r="I54" s="112" t="n">
        <v>132</v>
      </c>
      <c r="J54" s="100" t="n">
        <v>0.0351437699680511</v>
      </c>
    </row>
    <row r="55" customFormat="false" ht="12.75" hidden="false" customHeight="false" outlineLevel="0" collapsed="false">
      <c r="A55" s="97" t="s">
        <v>164</v>
      </c>
      <c r="B55" s="104" t="n">
        <v>9635</v>
      </c>
      <c r="C55" s="104" t="n">
        <v>4644</v>
      </c>
      <c r="D55" s="100" t="n">
        <v>0.481992734820965</v>
      </c>
      <c r="E55" s="112" t="n">
        <v>2299</v>
      </c>
      <c r="F55" s="100" t="n">
        <v>0.238609237156201</v>
      </c>
      <c r="G55" s="104" t="n">
        <v>1512</v>
      </c>
      <c r="H55" s="100" t="n">
        <v>0.156927867151012</v>
      </c>
      <c r="I55" s="104" t="n">
        <v>1180</v>
      </c>
      <c r="J55" s="100" t="n">
        <v>0.122470160871821</v>
      </c>
    </row>
    <row r="56" customFormat="false" ht="12.75" hidden="false" customHeight="false" outlineLevel="0" collapsed="false">
      <c r="A56" s="97" t="s">
        <v>165</v>
      </c>
      <c r="B56" s="104" t="n">
        <v>2691</v>
      </c>
      <c r="C56" s="104" t="n">
        <v>2142</v>
      </c>
      <c r="D56" s="100" t="n">
        <v>0.795986622073579</v>
      </c>
      <c r="E56" s="112" t="n">
        <v>421</v>
      </c>
      <c r="F56" s="100" t="n">
        <v>0.156447417316983</v>
      </c>
      <c r="G56" s="112" t="n">
        <v>113</v>
      </c>
      <c r="H56" s="100" t="n">
        <v>0.0419918246005203</v>
      </c>
      <c r="I56" s="112" t="n">
        <v>15</v>
      </c>
      <c r="J56" s="100" t="n">
        <v>0.00557413600891862</v>
      </c>
    </row>
    <row r="57" customFormat="false" ht="12.75" hidden="false" customHeight="false" outlineLevel="0" collapsed="false">
      <c r="A57" s="97" t="s">
        <v>166</v>
      </c>
      <c r="B57" s="104" t="n">
        <v>3928</v>
      </c>
      <c r="C57" s="104" t="n">
        <v>2692</v>
      </c>
      <c r="D57" s="100" t="n">
        <v>0.685336048879837</v>
      </c>
      <c r="E57" s="112" t="n">
        <v>851</v>
      </c>
      <c r="F57" s="100" t="n">
        <v>0.216649694501018</v>
      </c>
      <c r="G57" s="112" t="n">
        <v>306</v>
      </c>
      <c r="H57" s="100" t="n">
        <v>0.0779022403258656</v>
      </c>
      <c r="I57" s="112" t="n">
        <v>79</v>
      </c>
      <c r="J57" s="100" t="n">
        <v>0.020112016293279</v>
      </c>
    </row>
    <row r="58" customFormat="false" ht="12.75" hidden="false" customHeight="false" outlineLevel="0" collapsed="false">
      <c r="A58" s="97" t="s">
        <v>167</v>
      </c>
      <c r="B58" s="104" t="n">
        <v>8613</v>
      </c>
      <c r="C58" s="104" t="n">
        <v>4871</v>
      </c>
      <c r="D58" s="100" t="n">
        <v>0.565540462092186</v>
      </c>
      <c r="E58" s="112" t="n">
        <v>1994</v>
      </c>
      <c r="F58" s="100" t="n">
        <v>0.231510507372576</v>
      </c>
      <c r="G58" s="112" t="n">
        <v>1224</v>
      </c>
      <c r="H58" s="100" t="n">
        <v>0.142110762800418</v>
      </c>
      <c r="I58" s="112" t="n">
        <v>524</v>
      </c>
      <c r="J58" s="100" t="n">
        <v>0.0608382677348195</v>
      </c>
    </row>
    <row r="59" customFormat="false" ht="12.75" hidden="false" customHeight="false" outlineLevel="0" collapsed="false">
      <c r="A59" s="97" t="s">
        <v>168</v>
      </c>
      <c r="B59" s="104" t="n">
        <v>3596</v>
      </c>
      <c r="C59" s="112" t="n">
        <v>1842</v>
      </c>
      <c r="D59" s="100" t="n">
        <v>0.512235817575083</v>
      </c>
      <c r="E59" s="112" t="n">
        <v>858</v>
      </c>
      <c r="F59" s="100" t="n">
        <v>0.238598442714127</v>
      </c>
      <c r="G59" s="112" t="n">
        <v>526</v>
      </c>
      <c r="H59" s="100" t="n">
        <v>0.146273637374861</v>
      </c>
      <c r="I59" s="112" t="n">
        <v>370</v>
      </c>
      <c r="J59" s="100" t="n">
        <v>0.102892102335929</v>
      </c>
    </row>
    <row r="60" customFormat="false" ht="12.75" hidden="false" customHeight="false" outlineLevel="0" collapsed="false">
      <c r="A60" s="97" t="s">
        <v>169</v>
      </c>
      <c r="B60" s="104" t="n">
        <v>10157</v>
      </c>
      <c r="C60" s="104" t="n">
        <v>3759</v>
      </c>
      <c r="D60" s="100" t="n">
        <v>0.370089593383873</v>
      </c>
      <c r="E60" s="112" t="n">
        <v>1946</v>
      </c>
      <c r="F60" s="100" t="n">
        <v>0.191592005513439</v>
      </c>
      <c r="G60" s="104" t="n">
        <v>1816</v>
      </c>
      <c r="H60" s="100" t="n">
        <v>0.178792950674412</v>
      </c>
      <c r="I60" s="104" t="n">
        <v>2636</v>
      </c>
      <c r="J60" s="100" t="n">
        <v>0.259525450428276</v>
      </c>
    </row>
    <row r="61" customFormat="false" ht="12.75" hidden="false" customHeight="false" outlineLevel="0" collapsed="false">
      <c r="A61" s="105" t="s">
        <v>174</v>
      </c>
      <c r="B61" s="108" t="n">
        <v>60643</v>
      </c>
      <c r="C61" s="108" t="n">
        <v>34144</v>
      </c>
      <c r="D61" s="103" t="n">
        <v>0.563032831489207</v>
      </c>
      <c r="E61" s="108" t="n">
        <v>13840</v>
      </c>
      <c r="F61" s="103" t="n">
        <v>0.228220899361839</v>
      </c>
      <c r="G61" s="108" t="n">
        <v>7383</v>
      </c>
      <c r="H61" s="103" t="n">
        <v>0.121745296241941</v>
      </c>
      <c r="I61" s="108" t="n">
        <v>5276</v>
      </c>
      <c r="J61" s="103" t="n">
        <v>0.0870009729070132</v>
      </c>
    </row>
    <row r="62" customFormat="false" ht="12.75" hidden="false" customHeight="false" outlineLevel="0" collapsed="false">
      <c r="A62" s="97" t="s">
        <v>160</v>
      </c>
      <c r="B62" s="107" t="n">
        <v>3835</v>
      </c>
      <c r="C62" s="107" t="n">
        <v>2946</v>
      </c>
      <c r="D62" s="100" t="n">
        <v>0.768187744458931</v>
      </c>
      <c r="E62" s="122" t="n">
        <v>735</v>
      </c>
      <c r="F62" s="100" t="n">
        <v>0.191655801825293</v>
      </c>
      <c r="G62" s="122" t="n">
        <v>139</v>
      </c>
      <c r="H62" s="100" t="n">
        <v>0.036245110821382</v>
      </c>
      <c r="I62" s="122" t="n">
        <v>15</v>
      </c>
      <c r="J62" s="100" t="n">
        <v>0.00391134289439374</v>
      </c>
    </row>
    <row r="63" customFormat="false" ht="12.75" hidden="false" customHeight="false" outlineLevel="0" collapsed="false">
      <c r="A63" s="97" t="s">
        <v>161</v>
      </c>
      <c r="B63" s="107" t="n">
        <v>4292</v>
      </c>
      <c r="C63" s="107" t="n">
        <v>3014</v>
      </c>
      <c r="D63" s="100" t="n">
        <v>0.702236719478099</v>
      </c>
      <c r="E63" s="122" t="n">
        <v>1009</v>
      </c>
      <c r="F63" s="100" t="n">
        <v>0.235088536812675</v>
      </c>
      <c r="G63" s="122" t="n">
        <v>228</v>
      </c>
      <c r="H63" s="100" t="n">
        <v>0.0531220876048462</v>
      </c>
      <c r="I63" s="122" t="n">
        <v>41</v>
      </c>
      <c r="J63" s="100" t="n">
        <v>0.00955265610438024</v>
      </c>
    </row>
    <row r="64" customFormat="false" ht="12.75" hidden="false" customHeight="false" outlineLevel="0" collapsed="false">
      <c r="A64" s="97" t="s">
        <v>162</v>
      </c>
      <c r="B64" s="107" t="n">
        <v>9496</v>
      </c>
      <c r="C64" s="107" t="n">
        <v>6228</v>
      </c>
      <c r="D64" s="100" t="n">
        <v>0.655855096882898</v>
      </c>
      <c r="E64" s="122" t="n">
        <v>2363</v>
      </c>
      <c r="F64" s="100" t="n">
        <v>0.248841617523168</v>
      </c>
      <c r="G64" s="122" t="n">
        <v>742</v>
      </c>
      <c r="H64" s="100" t="n">
        <v>0.0781381634372367</v>
      </c>
      <c r="I64" s="122" t="n">
        <v>163</v>
      </c>
      <c r="J64" s="100" t="n">
        <v>0.0171651221566976</v>
      </c>
    </row>
    <row r="65" customFormat="false" ht="12.75" hidden="false" customHeight="false" outlineLevel="0" collapsed="false">
      <c r="A65" s="97" t="s">
        <v>163</v>
      </c>
      <c r="B65" s="107" t="n">
        <v>3763</v>
      </c>
      <c r="C65" s="122" t="n">
        <v>2258</v>
      </c>
      <c r="D65" s="100" t="n">
        <v>0.600053149083178</v>
      </c>
      <c r="E65" s="122" t="n">
        <v>945</v>
      </c>
      <c r="F65" s="100" t="n">
        <v>0.251129418017539</v>
      </c>
      <c r="G65" s="122" t="n">
        <v>421</v>
      </c>
      <c r="H65" s="100" t="n">
        <v>0.111878820090353</v>
      </c>
      <c r="I65" s="122" t="n">
        <v>139</v>
      </c>
      <c r="J65" s="100" t="n">
        <v>0.036938612808929</v>
      </c>
    </row>
    <row r="66" customFormat="false" ht="12.75" hidden="false" customHeight="false" outlineLevel="0" collapsed="false">
      <c r="A66" s="97" t="s">
        <v>164</v>
      </c>
      <c r="B66" s="107" t="n">
        <v>9847</v>
      </c>
      <c r="C66" s="107" t="n">
        <v>4537</v>
      </c>
      <c r="D66" s="100" t="n">
        <v>0.460749466842693</v>
      </c>
      <c r="E66" s="122" t="n">
        <v>2454</v>
      </c>
      <c r="F66" s="100" t="n">
        <v>0.249212958261399</v>
      </c>
      <c r="G66" s="107" t="n">
        <v>1663</v>
      </c>
      <c r="H66" s="100" t="n">
        <v>0.168883924037778</v>
      </c>
      <c r="I66" s="107" t="n">
        <v>1193</v>
      </c>
      <c r="J66" s="100" t="n">
        <v>0.121153650858129</v>
      </c>
    </row>
    <row r="67" customFormat="false" ht="12.75" hidden="false" customHeight="false" outlineLevel="0" collapsed="false">
      <c r="A67" s="97" t="s">
        <v>165</v>
      </c>
      <c r="B67" s="107" t="n">
        <v>2686</v>
      </c>
      <c r="C67" s="107" t="n">
        <v>2110</v>
      </c>
      <c r="D67" s="100" t="n">
        <v>0.785554728220402</v>
      </c>
      <c r="E67" s="122" t="n">
        <v>433</v>
      </c>
      <c r="F67" s="100" t="n">
        <v>0.16120625465376</v>
      </c>
      <c r="G67" s="122" t="n">
        <v>125</v>
      </c>
      <c r="H67" s="100" t="n">
        <v>0.0465376023827252</v>
      </c>
      <c r="I67" s="122" t="n">
        <v>18</v>
      </c>
      <c r="J67" s="100" t="n">
        <v>0.00670141474311244</v>
      </c>
    </row>
    <row r="68" customFormat="false" ht="12.75" hidden="false" customHeight="false" outlineLevel="0" collapsed="false">
      <c r="A68" s="97" t="s">
        <v>166</v>
      </c>
      <c r="B68" s="107" t="n">
        <v>4000</v>
      </c>
      <c r="C68" s="107" t="n">
        <v>2697</v>
      </c>
      <c r="D68" s="100" t="n">
        <v>0.67425</v>
      </c>
      <c r="E68" s="122" t="n">
        <v>898</v>
      </c>
      <c r="F68" s="100" t="n">
        <v>0.2245</v>
      </c>
      <c r="G68" s="122" t="n">
        <v>324</v>
      </c>
      <c r="H68" s="100" t="n">
        <v>0.081</v>
      </c>
      <c r="I68" s="122" t="n">
        <v>81</v>
      </c>
      <c r="J68" s="100" t="n">
        <v>0.02025</v>
      </c>
    </row>
    <row r="69" customFormat="false" ht="12.75" hidden="false" customHeight="false" outlineLevel="0" collapsed="false">
      <c r="A69" s="97" t="s">
        <v>167</v>
      </c>
      <c r="B69" s="107" t="n">
        <v>8779</v>
      </c>
      <c r="C69" s="107" t="n">
        <v>4835</v>
      </c>
      <c r="D69" s="100" t="n">
        <v>0.550746098644493</v>
      </c>
      <c r="E69" s="122" t="n">
        <v>2068</v>
      </c>
      <c r="F69" s="100" t="n">
        <v>0.235562136917644</v>
      </c>
      <c r="G69" s="122" t="n">
        <v>1324</v>
      </c>
      <c r="H69" s="100" t="n">
        <v>0.150814443558492</v>
      </c>
      <c r="I69" s="122" t="n">
        <v>552</v>
      </c>
      <c r="J69" s="100" t="n">
        <v>0.0628773208793712</v>
      </c>
    </row>
    <row r="70" customFormat="false" ht="12.75" hidden="false" customHeight="false" outlineLevel="0" collapsed="false">
      <c r="A70" s="97" t="s">
        <v>168</v>
      </c>
      <c r="B70" s="107" t="n">
        <v>3666</v>
      </c>
      <c r="C70" s="122" t="n">
        <v>1851</v>
      </c>
      <c r="D70" s="100" t="n">
        <v>0.504909983633388</v>
      </c>
      <c r="E70" s="122" t="n">
        <v>890</v>
      </c>
      <c r="F70" s="100" t="n">
        <v>0.242771412984179</v>
      </c>
      <c r="G70" s="122" t="n">
        <v>552</v>
      </c>
      <c r="H70" s="100" t="n">
        <v>0.150572831423895</v>
      </c>
      <c r="I70" s="122" t="n">
        <v>373</v>
      </c>
      <c r="J70" s="100" t="n">
        <v>0.101745771958538</v>
      </c>
    </row>
    <row r="71" customFormat="false" ht="12.75" hidden="false" customHeight="false" outlineLevel="0" collapsed="false">
      <c r="A71" s="97" t="s">
        <v>169</v>
      </c>
      <c r="B71" s="107" t="n">
        <v>10279</v>
      </c>
      <c r="C71" s="107" t="n">
        <v>3668</v>
      </c>
      <c r="D71" s="100" t="n">
        <v>0.356844050977722</v>
      </c>
      <c r="E71" s="122" t="n">
        <v>2045</v>
      </c>
      <c r="F71" s="100" t="n">
        <v>0.198949314135616</v>
      </c>
      <c r="G71" s="107" t="n">
        <v>1865</v>
      </c>
      <c r="H71" s="100" t="n">
        <v>0.181437883062555</v>
      </c>
      <c r="I71" s="107" t="n">
        <v>2701</v>
      </c>
      <c r="J71" s="100" t="n">
        <v>0.262768751824107</v>
      </c>
    </row>
    <row r="72" customFormat="false" ht="12.75" hidden="false" customHeight="false" outlineLevel="0" collapsed="false">
      <c r="A72" s="105" t="s">
        <v>175</v>
      </c>
      <c r="B72" s="108" t="n">
        <v>60647</v>
      </c>
      <c r="C72" s="108" t="n">
        <v>33794</v>
      </c>
      <c r="D72" s="103" t="n">
        <v>0.557224594786222</v>
      </c>
      <c r="E72" s="108" t="n">
        <v>13572</v>
      </c>
      <c r="F72" s="103" t="n">
        <v>0.223786831994987</v>
      </c>
      <c r="G72" s="108" t="n">
        <v>7921</v>
      </c>
      <c r="H72" s="103" t="n">
        <v>0.130608274110838</v>
      </c>
      <c r="I72" s="108" t="n">
        <v>5360</v>
      </c>
      <c r="J72" s="103" t="n">
        <v>0.0883802991079526</v>
      </c>
    </row>
    <row r="73" customFormat="false" ht="12.75" hidden="false" customHeight="false" outlineLevel="0" collapsed="false">
      <c r="A73" s="97" t="s">
        <v>160</v>
      </c>
      <c r="B73" s="107" t="n">
        <v>3653</v>
      </c>
      <c r="C73" s="107" t="n">
        <v>2789</v>
      </c>
      <c r="D73" s="100" t="n">
        <v>0.763482069531892</v>
      </c>
      <c r="E73" s="122" t="n">
        <v>697</v>
      </c>
      <c r="F73" s="100" t="n">
        <v>0.190802080481796</v>
      </c>
      <c r="G73" s="122" t="n">
        <v>151</v>
      </c>
      <c r="H73" s="100" t="n">
        <v>0.0413358883109773</v>
      </c>
      <c r="I73" s="122" t="n">
        <v>16</v>
      </c>
      <c r="J73" s="100" t="n">
        <v>0.00437996167533534</v>
      </c>
    </row>
    <row r="74" customFormat="false" ht="12.75" hidden="false" customHeight="false" outlineLevel="0" collapsed="false">
      <c r="A74" s="97" t="s">
        <v>161</v>
      </c>
      <c r="B74" s="107" t="n">
        <v>4152</v>
      </c>
      <c r="C74" s="107" t="n">
        <v>2924</v>
      </c>
      <c r="D74" s="100" t="n">
        <v>0.704238921001927</v>
      </c>
      <c r="E74" s="122" t="n">
        <v>942</v>
      </c>
      <c r="F74" s="100" t="n">
        <v>0.226878612716763</v>
      </c>
      <c r="G74" s="122" t="n">
        <v>241</v>
      </c>
      <c r="H74" s="100" t="n">
        <v>0.0580443159922929</v>
      </c>
      <c r="I74" s="122" t="n">
        <v>45</v>
      </c>
      <c r="J74" s="100" t="n">
        <v>0.0108381502890173</v>
      </c>
    </row>
    <row r="75" customFormat="false" ht="12.75" hidden="false" customHeight="false" outlineLevel="0" collapsed="false">
      <c r="A75" s="97" t="s">
        <v>162</v>
      </c>
      <c r="B75" s="107" t="n">
        <v>9302</v>
      </c>
      <c r="C75" s="107" t="n">
        <v>6023</v>
      </c>
      <c r="D75" s="100" t="n">
        <v>0.647495162330682</v>
      </c>
      <c r="E75" s="122" t="n">
        <v>2267</v>
      </c>
      <c r="F75" s="100" t="n">
        <v>0.243711029886046</v>
      </c>
      <c r="G75" s="122" t="n">
        <v>850</v>
      </c>
      <c r="H75" s="100" t="n">
        <v>0.0913781982369383</v>
      </c>
      <c r="I75" s="122" t="n">
        <v>162</v>
      </c>
      <c r="J75" s="100" t="n">
        <v>0.0174156095463341</v>
      </c>
    </row>
    <row r="76" customFormat="false" ht="12.75" hidden="false" customHeight="false" outlineLevel="0" collapsed="false">
      <c r="A76" s="97" t="s">
        <v>163</v>
      </c>
      <c r="B76" s="107" t="n">
        <v>3740</v>
      </c>
      <c r="C76" s="122" t="n">
        <v>2208</v>
      </c>
      <c r="D76" s="100" t="n">
        <v>0.590374331550802</v>
      </c>
      <c r="E76" s="122" t="n">
        <v>930</v>
      </c>
      <c r="F76" s="100" t="n">
        <v>0.248663101604278</v>
      </c>
      <c r="G76" s="122" t="n">
        <v>453</v>
      </c>
      <c r="H76" s="100" t="n">
        <v>0.121122994652406</v>
      </c>
      <c r="I76" s="122" t="n">
        <v>149</v>
      </c>
      <c r="J76" s="100" t="n">
        <v>0.0398395721925134</v>
      </c>
    </row>
    <row r="77" customFormat="false" ht="12.75" hidden="false" customHeight="false" outlineLevel="0" collapsed="false">
      <c r="A77" s="97" t="s">
        <v>164</v>
      </c>
      <c r="B77" s="107" t="n">
        <v>9941</v>
      </c>
      <c r="C77" s="107" t="n">
        <v>4414</v>
      </c>
      <c r="D77" s="100" t="n">
        <v>0.444019716326325</v>
      </c>
      <c r="E77" s="122" t="n">
        <v>2516</v>
      </c>
      <c r="F77" s="100" t="n">
        <v>0.253093250176039</v>
      </c>
      <c r="G77" s="107" t="n">
        <v>1822</v>
      </c>
      <c r="H77" s="100" t="n">
        <v>0.183281360024142</v>
      </c>
      <c r="I77" s="107" t="n">
        <v>1189</v>
      </c>
      <c r="J77" s="100" t="n">
        <v>0.119605673473494</v>
      </c>
    </row>
    <row r="78" customFormat="false" ht="12.75" hidden="false" customHeight="false" outlineLevel="0" collapsed="false">
      <c r="A78" s="97" t="s">
        <v>165</v>
      </c>
      <c r="B78" s="107" t="n">
        <v>2570</v>
      </c>
      <c r="C78" s="107" t="n">
        <v>2001</v>
      </c>
      <c r="D78" s="100" t="n">
        <v>0.778599221789883</v>
      </c>
      <c r="E78" s="122" t="n">
        <v>408</v>
      </c>
      <c r="F78" s="100" t="n">
        <v>0.15875486381323</v>
      </c>
      <c r="G78" s="122" t="n">
        <v>139</v>
      </c>
      <c r="H78" s="100" t="n">
        <v>0.0540856031128405</v>
      </c>
      <c r="I78" s="122" t="n">
        <v>22</v>
      </c>
      <c r="J78" s="100" t="n">
        <v>0.00856031128404669</v>
      </c>
    </row>
    <row r="79" customFormat="false" ht="12.75" hidden="false" customHeight="false" outlineLevel="0" collapsed="false">
      <c r="A79" s="97" t="s">
        <v>166</v>
      </c>
      <c r="B79" s="107" t="n">
        <v>3933</v>
      </c>
      <c r="C79" s="107" t="n">
        <v>2681</v>
      </c>
      <c r="D79" s="100" t="n">
        <v>0.681667937960844</v>
      </c>
      <c r="E79" s="122" t="n">
        <v>821</v>
      </c>
      <c r="F79" s="100" t="n">
        <v>0.208746503941012</v>
      </c>
      <c r="G79" s="122" t="n">
        <v>345</v>
      </c>
      <c r="H79" s="100" t="n">
        <v>0.087719298245614</v>
      </c>
      <c r="I79" s="122" t="n">
        <v>86</v>
      </c>
      <c r="J79" s="100" t="n">
        <v>0.0218662598525299</v>
      </c>
    </row>
    <row r="80" customFormat="false" ht="12.75" hidden="false" customHeight="false" outlineLevel="0" collapsed="false">
      <c r="A80" s="97" t="s">
        <v>167</v>
      </c>
      <c r="B80" s="107" t="n">
        <v>8934</v>
      </c>
      <c r="C80" s="107" t="n">
        <v>4962</v>
      </c>
      <c r="D80" s="100" t="n">
        <v>0.555406312961719</v>
      </c>
      <c r="E80" s="122" t="n">
        <v>2043</v>
      </c>
      <c r="F80" s="100" t="n">
        <v>0.228676964405641</v>
      </c>
      <c r="G80" s="122" t="n">
        <v>1378</v>
      </c>
      <c r="H80" s="100" t="n">
        <v>0.154242220729796</v>
      </c>
      <c r="I80" s="122" t="n">
        <v>551</v>
      </c>
      <c r="J80" s="100" t="n">
        <v>0.0616745019028431</v>
      </c>
    </row>
    <row r="81" customFormat="false" ht="12.75" hidden="false" customHeight="false" outlineLevel="0" collapsed="false">
      <c r="A81" s="97" t="s">
        <v>168</v>
      </c>
      <c r="B81" s="107" t="n">
        <v>3799</v>
      </c>
      <c r="C81" s="122" t="n">
        <v>1943</v>
      </c>
      <c r="D81" s="100" t="n">
        <v>0.511450381679389</v>
      </c>
      <c r="E81" s="122" t="n">
        <v>894</v>
      </c>
      <c r="F81" s="100" t="n">
        <v>0.235325085548829</v>
      </c>
      <c r="G81" s="122" t="n">
        <v>579</v>
      </c>
      <c r="H81" s="100" t="n">
        <v>0.152408528560147</v>
      </c>
      <c r="I81" s="122" t="n">
        <v>383</v>
      </c>
      <c r="J81" s="100" t="n">
        <v>0.100816004211635</v>
      </c>
    </row>
    <row r="82" customFormat="false" ht="12.75" hidden="false" customHeight="false" outlineLevel="0" collapsed="false">
      <c r="A82" s="97" t="s">
        <v>169</v>
      </c>
      <c r="B82" s="107" t="n">
        <v>10623</v>
      </c>
      <c r="C82" s="107" t="n">
        <v>3849</v>
      </c>
      <c r="D82" s="100" t="n">
        <v>0.362327026263767</v>
      </c>
      <c r="E82" s="122" t="n">
        <v>2054</v>
      </c>
      <c r="F82" s="100" t="n">
        <v>0.193354043113998</v>
      </c>
      <c r="G82" s="122" t="n">
        <v>1963</v>
      </c>
      <c r="H82" s="100" t="n">
        <v>0.184787724748188</v>
      </c>
      <c r="I82" s="107" t="n">
        <v>2757</v>
      </c>
      <c r="J82" s="100" t="n">
        <v>0.259531205874047</v>
      </c>
    </row>
    <row r="83" customFormat="false" ht="12.75" hidden="false" customHeight="false" outlineLevel="0" collapsed="false">
      <c r="A83" s="105" t="s">
        <v>176</v>
      </c>
      <c r="B83" s="108" t="n">
        <v>61152</v>
      </c>
      <c r="C83" s="108" t="n">
        <v>33398</v>
      </c>
      <c r="D83" s="103" t="n">
        <v>0.546147305075877</v>
      </c>
      <c r="E83" s="108" t="n">
        <v>13822</v>
      </c>
      <c r="F83" s="103" t="n">
        <v>0.226026949241235</v>
      </c>
      <c r="G83" s="108" t="n">
        <v>8396</v>
      </c>
      <c r="H83" s="103" t="n">
        <v>0.137297226582941</v>
      </c>
      <c r="I83" s="108" t="n">
        <v>5536</v>
      </c>
      <c r="J83" s="103" t="n">
        <v>0.0905285190999477</v>
      </c>
    </row>
    <row r="84" customFormat="false" ht="12.75" hidden="false" customHeight="false" outlineLevel="0" collapsed="false">
      <c r="A84" s="97" t="s">
        <v>160</v>
      </c>
      <c r="B84" s="107" t="n">
        <v>3574</v>
      </c>
      <c r="C84" s="107" t="n">
        <v>2682</v>
      </c>
      <c r="D84" s="100" t="n">
        <v>0.750419697817571</v>
      </c>
      <c r="E84" s="122" t="n">
        <v>715</v>
      </c>
      <c r="F84" s="100" t="n">
        <v>0.20005595970901</v>
      </c>
      <c r="G84" s="122" t="n">
        <v>164</v>
      </c>
      <c r="H84" s="100" t="n">
        <v>0.0458869613878008</v>
      </c>
      <c r="I84" s="122" t="n">
        <v>13</v>
      </c>
      <c r="J84" s="100" t="n">
        <v>0.00363738108561835</v>
      </c>
    </row>
    <row r="85" customFormat="false" ht="12.75" hidden="false" customHeight="false" outlineLevel="0" collapsed="false">
      <c r="A85" s="97" t="s">
        <v>161</v>
      </c>
      <c r="B85" s="107" t="n">
        <v>4085</v>
      </c>
      <c r="C85" s="107" t="n">
        <v>2872</v>
      </c>
      <c r="D85" s="100" t="n">
        <v>0.703059975520196</v>
      </c>
      <c r="E85" s="122" t="n">
        <v>876</v>
      </c>
      <c r="F85" s="100" t="n">
        <v>0.214443084455324</v>
      </c>
      <c r="G85" s="122" t="n">
        <v>294</v>
      </c>
      <c r="H85" s="100" t="n">
        <v>0.0719706242350061</v>
      </c>
      <c r="I85" s="122" t="n">
        <v>43</v>
      </c>
      <c r="J85" s="100" t="n">
        <v>0.0105263157894737</v>
      </c>
    </row>
    <row r="86" customFormat="false" ht="12.75" hidden="false" customHeight="false" outlineLevel="0" collapsed="false">
      <c r="A86" s="97" t="s">
        <v>162</v>
      </c>
      <c r="B86" s="107" t="n">
        <v>9341</v>
      </c>
      <c r="C86" s="107" t="n">
        <v>5889</v>
      </c>
      <c r="D86" s="100" t="n">
        <v>0.630446419012954</v>
      </c>
      <c r="E86" s="122" t="n">
        <v>2308</v>
      </c>
      <c r="F86" s="100" t="n">
        <v>0.247082753452521</v>
      </c>
      <c r="G86" s="122" t="n">
        <v>966</v>
      </c>
      <c r="H86" s="100" t="n">
        <v>0.103415051921636</v>
      </c>
      <c r="I86" s="122" t="n">
        <v>178</v>
      </c>
      <c r="J86" s="100" t="n">
        <v>0.0190557756128894</v>
      </c>
    </row>
    <row r="87" customFormat="false" ht="12.75" hidden="false" customHeight="false" outlineLevel="0" collapsed="false">
      <c r="A87" s="97" t="s">
        <v>163</v>
      </c>
      <c r="B87" s="107" t="n">
        <v>3767</v>
      </c>
      <c r="C87" s="122" t="n">
        <v>2178</v>
      </c>
      <c r="D87" s="100" t="n">
        <v>0.578178922219273</v>
      </c>
      <c r="E87" s="122" t="n">
        <v>922</v>
      </c>
      <c r="F87" s="100" t="n">
        <v>0.244757101141492</v>
      </c>
      <c r="G87" s="122" t="n">
        <v>517</v>
      </c>
      <c r="H87" s="100" t="n">
        <v>0.137244491637908</v>
      </c>
      <c r="I87" s="122" t="n">
        <v>150</v>
      </c>
      <c r="J87" s="100" t="n">
        <v>0.0398194850013273</v>
      </c>
    </row>
    <row r="88" customFormat="false" ht="12.75" hidden="false" customHeight="false" outlineLevel="0" collapsed="false">
      <c r="A88" s="97" t="s">
        <v>164</v>
      </c>
      <c r="B88" s="107" t="n">
        <v>10068</v>
      </c>
      <c r="C88" s="107" t="n">
        <v>4320</v>
      </c>
      <c r="D88" s="100" t="n">
        <v>0.429082240762813</v>
      </c>
      <c r="E88" s="122" t="n">
        <v>2552</v>
      </c>
      <c r="F88" s="100" t="n">
        <v>0.253476360746921</v>
      </c>
      <c r="G88" s="107" t="n">
        <v>1961</v>
      </c>
      <c r="H88" s="100" t="n">
        <v>0.194775526420342</v>
      </c>
      <c r="I88" s="107" t="n">
        <v>1235</v>
      </c>
      <c r="J88" s="100" t="n">
        <v>0.122665872069925</v>
      </c>
    </row>
    <row r="89" customFormat="false" ht="12.75" hidden="false" customHeight="false" outlineLevel="0" collapsed="false">
      <c r="A89" s="97" t="s">
        <v>165</v>
      </c>
      <c r="B89" s="107" t="n">
        <v>2614</v>
      </c>
      <c r="C89" s="107" t="n">
        <v>1994</v>
      </c>
      <c r="D89" s="100" t="n">
        <v>0.762815608263198</v>
      </c>
      <c r="E89" s="122" t="n">
        <v>453</v>
      </c>
      <c r="F89" s="100" t="n">
        <v>0.173297628156083</v>
      </c>
      <c r="G89" s="122" t="n">
        <v>146</v>
      </c>
      <c r="H89" s="100" t="n">
        <v>0.0558530986993114</v>
      </c>
      <c r="I89" s="122" t="n">
        <v>21</v>
      </c>
      <c r="J89" s="100" t="n">
        <v>0.0080336648814078</v>
      </c>
    </row>
    <row r="90" customFormat="false" ht="12.75" hidden="false" customHeight="false" outlineLevel="0" collapsed="false">
      <c r="A90" s="97" t="s">
        <v>166</v>
      </c>
      <c r="B90" s="107" t="n">
        <v>3990</v>
      </c>
      <c r="C90" s="107" t="n">
        <v>2702</v>
      </c>
      <c r="D90" s="100" t="n">
        <v>0.67719298245614</v>
      </c>
      <c r="E90" s="122" t="n">
        <v>847</v>
      </c>
      <c r="F90" s="100" t="n">
        <v>0.212280701754386</v>
      </c>
      <c r="G90" s="122" t="n">
        <v>351</v>
      </c>
      <c r="H90" s="100" t="n">
        <v>0.0879699248120301</v>
      </c>
      <c r="I90" s="122" t="n">
        <v>90</v>
      </c>
      <c r="J90" s="100" t="n">
        <v>0.0225563909774436</v>
      </c>
    </row>
    <row r="91" customFormat="false" ht="12.75" hidden="false" customHeight="false" outlineLevel="0" collapsed="false">
      <c r="A91" s="97" t="s">
        <v>167</v>
      </c>
      <c r="B91" s="107" t="n">
        <v>9099</v>
      </c>
      <c r="C91" s="107" t="n">
        <v>4991</v>
      </c>
      <c r="D91" s="100" t="n">
        <v>0.54852181558413</v>
      </c>
      <c r="E91" s="122" t="n">
        <v>2107</v>
      </c>
      <c r="F91" s="100" t="n">
        <v>0.231563908121772</v>
      </c>
      <c r="G91" s="122" t="n">
        <v>1422</v>
      </c>
      <c r="H91" s="100" t="n">
        <v>0.156280909990109</v>
      </c>
      <c r="I91" s="122" t="n">
        <v>579</v>
      </c>
      <c r="J91" s="100" t="n">
        <v>0.0636333663039895</v>
      </c>
    </row>
    <row r="92" customFormat="false" ht="12.75" hidden="false" customHeight="false" outlineLevel="0" collapsed="false">
      <c r="A92" s="97" t="s">
        <v>168</v>
      </c>
      <c r="B92" s="107" t="n">
        <v>3848</v>
      </c>
      <c r="C92" s="122" t="n">
        <v>1936</v>
      </c>
      <c r="D92" s="100" t="n">
        <v>0.503118503118503</v>
      </c>
      <c r="E92" s="122" t="n">
        <v>894</v>
      </c>
      <c r="F92" s="100" t="n">
        <v>0.232328482328482</v>
      </c>
      <c r="G92" s="122" t="n">
        <v>608</v>
      </c>
      <c r="H92" s="100" t="n">
        <v>0.158004158004158</v>
      </c>
      <c r="I92" s="122" t="n">
        <v>410</v>
      </c>
      <c r="J92" s="100" t="n">
        <v>0.106548856548857</v>
      </c>
    </row>
    <row r="93" customFormat="false" ht="12.75" hidden="false" customHeight="false" outlineLevel="0" collapsed="false">
      <c r="A93" s="97" t="s">
        <v>169</v>
      </c>
      <c r="B93" s="107" t="n">
        <v>10766</v>
      </c>
      <c r="C93" s="107" t="n">
        <v>3834</v>
      </c>
      <c r="D93" s="100" t="n">
        <v>0.356121122050901</v>
      </c>
      <c r="E93" s="122" t="n">
        <v>2148</v>
      </c>
      <c r="F93" s="100" t="n">
        <v>0.19951699795653</v>
      </c>
      <c r="G93" s="122" t="n">
        <v>1967</v>
      </c>
      <c r="H93" s="100" t="n">
        <v>0.182704811443433</v>
      </c>
      <c r="I93" s="107" t="n">
        <v>2817</v>
      </c>
      <c r="J93" s="100" t="n">
        <v>0.261657068549136</v>
      </c>
    </row>
    <row r="94" customFormat="false" ht="12.75" hidden="false" customHeight="false" outlineLevel="0" collapsed="false">
      <c r="A94" s="105" t="s">
        <v>177</v>
      </c>
      <c r="B94" s="106" t="n">
        <v>62913</v>
      </c>
      <c r="C94" s="106" t="n">
        <v>32794</v>
      </c>
      <c r="D94" s="103" t="n">
        <v>0.521259517110931</v>
      </c>
      <c r="E94" s="106" t="n">
        <v>15382</v>
      </c>
      <c r="F94" s="103" t="n">
        <v>0.244496368000254</v>
      </c>
      <c r="G94" s="106" t="n">
        <v>9053</v>
      </c>
      <c r="H94" s="103" t="n">
        <v>0.143897127779632</v>
      </c>
      <c r="I94" s="106" t="n">
        <v>5684</v>
      </c>
      <c r="J94" s="103" t="n">
        <v>0.0903469871091825</v>
      </c>
    </row>
    <row r="95" customFormat="false" ht="12.75" hidden="false" customHeight="false" outlineLevel="0" collapsed="false">
      <c r="A95" s="97" t="s">
        <v>160</v>
      </c>
      <c r="B95" s="104" t="n">
        <v>3572</v>
      </c>
      <c r="C95" s="104" t="n">
        <v>2591</v>
      </c>
      <c r="D95" s="100" t="n">
        <v>0.725363941769317</v>
      </c>
      <c r="E95" s="112" t="n">
        <v>791</v>
      </c>
      <c r="F95" s="100" t="n">
        <v>0.221444568868981</v>
      </c>
      <c r="G95" s="112" t="n">
        <v>175</v>
      </c>
      <c r="H95" s="100" t="n">
        <v>0.0489921612541993</v>
      </c>
      <c r="I95" s="112" t="n">
        <v>15</v>
      </c>
      <c r="J95" s="100" t="n">
        <v>0.0041993281075028</v>
      </c>
    </row>
    <row r="96" customFormat="false" ht="12.75" hidden="false" customHeight="false" outlineLevel="0" collapsed="false">
      <c r="A96" s="97" t="s">
        <v>161</v>
      </c>
      <c r="B96" s="104" t="n">
        <v>4231</v>
      </c>
      <c r="C96" s="104" t="n">
        <v>2866</v>
      </c>
      <c r="D96" s="100" t="n">
        <v>0.677381233750886</v>
      </c>
      <c r="E96" s="112" t="n">
        <v>992</v>
      </c>
      <c r="F96" s="100" t="n">
        <v>0.234459938548806</v>
      </c>
      <c r="G96" s="112" t="n">
        <v>330</v>
      </c>
      <c r="H96" s="100" t="n">
        <v>0.0779957456865989</v>
      </c>
      <c r="I96" s="112" t="n">
        <v>43</v>
      </c>
      <c r="J96" s="100" t="n">
        <v>0.0101630820137083</v>
      </c>
    </row>
    <row r="97" customFormat="false" ht="12.75" hidden="false" customHeight="false" outlineLevel="0" collapsed="false">
      <c r="A97" s="97" t="s">
        <v>162</v>
      </c>
      <c r="B97" s="104" t="n">
        <v>9708</v>
      </c>
      <c r="C97" s="104" t="n">
        <v>5784</v>
      </c>
      <c r="D97" s="100" t="n">
        <v>0.595797280593325</v>
      </c>
      <c r="E97" s="112" t="n">
        <v>2626</v>
      </c>
      <c r="F97" s="100" t="n">
        <v>0.2704985578904</v>
      </c>
      <c r="G97" s="112" t="n">
        <v>1100</v>
      </c>
      <c r="H97" s="100" t="n">
        <v>0.113308611454471</v>
      </c>
      <c r="I97" s="112" t="n">
        <v>198</v>
      </c>
      <c r="J97" s="100" t="n">
        <v>0.0203955500618047</v>
      </c>
    </row>
    <row r="98" customFormat="false" ht="12.75" hidden="false" customHeight="false" outlineLevel="0" collapsed="false">
      <c r="A98" s="97" t="s">
        <v>163</v>
      </c>
      <c r="B98" s="104" t="n">
        <v>3936</v>
      </c>
      <c r="C98" s="112" t="n">
        <v>2135</v>
      </c>
      <c r="D98" s="100" t="n">
        <v>0.542428861788618</v>
      </c>
      <c r="E98" s="112" t="n">
        <v>1076</v>
      </c>
      <c r="F98" s="100" t="n">
        <v>0.273373983739837</v>
      </c>
      <c r="G98" s="112" t="n">
        <v>574</v>
      </c>
      <c r="H98" s="100" t="n">
        <v>0.145833333333333</v>
      </c>
      <c r="I98" s="112" t="n">
        <v>151</v>
      </c>
      <c r="J98" s="100" t="n">
        <v>0.0383638211382114</v>
      </c>
    </row>
    <row r="99" customFormat="false" ht="12.75" hidden="false" customHeight="false" outlineLevel="0" collapsed="false">
      <c r="A99" s="97" t="s">
        <v>164</v>
      </c>
      <c r="B99" s="104" t="n">
        <v>10415</v>
      </c>
      <c r="C99" s="104" t="n">
        <v>4192</v>
      </c>
      <c r="D99" s="100" t="n">
        <v>0.402496399423908</v>
      </c>
      <c r="E99" s="112" t="n">
        <v>2850</v>
      </c>
      <c r="F99" s="100" t="n">
        <v>0.273643783005281</v>
      </c>
      <c r="G99" s="104" t="n">
        <v>2109</v>
      </c>
      <c r="H99" s="100" t="n">
        <v>0.202496399423908</v>
      </c>
      <c r="I99" s="104" t="n">
        <v>1264</v>
      </c>
      <c r="J99" s="100" t="n">
        <v>0.121363418146904</v>
      </c>
    </row>
    <row r="100" customFormat="false" ht="12.75" hidden="false" customHeight="false" outlineLevel="0" collapsed="false">
      <c r="A100" s="97" t="s">
        <v>165</v>
      </c>
      <c r="B100" s="104" t="n">
        <v>2613</v>
      </c>
      <c r="C100" s="104" t="n">
        <v>1930</v>
      </c>
      <c r="D100" s="100" t="n">
        <v>0.738614619211634</v>
      </c>
      <c r="E100" s="112" t="n">
        <v>508</v>
      </c>
      <c r="F100" s="100" t="n">
        <v>0.194412552621508</v>
      </c>
      <c r="G100" s="112" t="n">
        <v>154</v>
      </c>
      <c r="H100" s="100" t="n">
        <v>0.0589360887868351</v>
      </c>
      <c r="I100" s="112" t="n">
        <v>21</v>
      </c>
      <c r="J100" s="100" t="n">
        <v>0.00803673938002296</v>
      </c>
    </row>
    <row r="101" customFormat="false" ht="12.75" hidden="false" customHeight="false" outlineLevel="0" collapsed="false">
      <c r="A101" s="97" t="s">
        <v>166</v>
      </c>
      <c r="B101" s="104" t="n">
        <v>4088</v>
      </c>
      <c r="C101" s="104" t="n">
        <v>2677</v>
      </c>
      <c r="D101" s="100" t="n">
        <v>0.654843444227006</v>
      </c>
      <c r="E101" s="112" t="n">
        <v>922</v>
      </c>
      <c r="F101" s="100" t="n">
        <v>0.225538160469667</v>
      </c>
      <c r="G101" s="112" t="n">
        <v>394</v>
      </c>
      <c r="H101" s="100" t="n">
        <v>0.0963796477495108</v>
      </c>
      <c r="I101" s="112" t="n">
        <v>95</v>
      </c>
      <c r="J101" s="100" t="n">
        <v>0.023238747553816</v>
      </c>
    </row>
    <row r="102" customFormat="false" ht="12.75" hidden="false" customHeight="false" outlineLevel="0" collapsed="false">
      <c r="A102" s="97" t="s">
        <v>167</v>
      </c>
      <c r="B102" s="104" t="n">
        <v>9380</v>
      </c>
      <c r="C102" s="104" t="n">
        <v>4959</v>
      </c>
      <c r="D102" s="100" t="n">
        <v>0.528678038379531</v>
      </c>
      <c r="E102" s="112" t="n">
        <v>2323</v>
      </c>
      <c r="F102" s="100" t="n">
        <v>0.247654584221748</v>
      </c>
      <c r="G102" s="112" t="n">
        <v>1499</v>
      </c>
      <c r="H102" s="100" t="n">
        <v>0.159808102345416</v>
      </c>
      <c r="I102" s="112" t="n">
        <v>599</v>
      </c>
      <c r="J102" s="100" t="n">
        <v>0.0638592750533049</v>
      </c>
    </row>
    <row r="103" customFormat="false" ht="12.75" hidden="false" customHeight="false" outlineLevel="0" collapsed="false">
      <c r="A103" s="97" t="s">
        <v>168</v>
      </c>
      <c r="B103" s="104" t="n">
        <v>3929</v>
      </c>
      <c r="C103" s="112" t="n">
        <v>1886</v>
      </c>
      <c r="D103" s="100" t="n">
        <v>0.480020361415118</v>
      </c>
      <c r="E103" s="112" t="n">
        <v>973</v>
      </c>
      <c r="F103" s="100" t="n">
        <v>0.247645711376941</v>
      </c>
      <c r="G103" s="112" t="n">
        <v>638</v>
      </c>
      <c r="H103" s="100" t="n">
        <v>0.162382285568847</v>
      </c>
      <c r="I103" s="112" t="n">
        <v>432</v>
      </c>
      <c r="J103" s="100" t="n">
        <v>0.109951641639094</v>
      </c>
    </row>
    <row r="104" customFormat="false" ht="12.75" hidden="false" customHeight="false" outlineLevel="0" collapsed="false">
      <c r="A104" s="97" t="s">
        <v>169</v>
      </c>
      <c r="B104" s="104" t="n">
        <v>11041</v>
      </c>
      <c r="C104" s="104" t="n">
        <v>3774</v>
      </c>
      <c r="D104" s="100" t="n">
        <v>0.341816864414455</v>
      </c>
      <c r="E104" s="112" t="n">
        <v>2321</v>
      </c>
      <c r="F104" s="100" t="n">
        <v>0.210216465899828</v>
      </c>
      <c r="G104" s="112" t="n">
        <v>2080</v>
      </c>
      <c r="H104" s="100" t="n">
        <v>0.188388732904628</v>
      </c>
      <c r="I104" s="104" t="n">
        <v>2866</v>
      </c>
      <c r="J104" s="100" t="n">
        <v>0.259577936781089</v>
      </c>
    </row>
    <row r="105" customFormat="false" ht="12.75" hidden="false" customHeight="false" outlineLevel="0" collapsed="false">
      <c r="A105" s="105" t="s">
        <v>178</v>
      </c>
      <c r="B105" s="110" t="n">
        <v>63199</v>
      </c>
      <c r="C105" s="110" t="n">
        <v>32469</v>
      </c>
      <c r="D105" s="103" t="n">
        <v>0.513758129084321</v>
      </c>
      <c r="E105" s="110" t="n">
        <v>15125</v>
      </c>
      <c r="F105" s="103" t="n">
        <v>0.239323407015934</v>
      </c>
      <c r="G105" s="110" t="n">
        <v>9768</v>
      </c>
      <c r="H105" s="103" t="n">
        <v>0.154559407585563</v>
      </c>
      <c r="I105" s="110" t="n">
        <v>5837</v>
      </c>
      <c r="J105" s="103" t="n">
        <v>0.0923590563141822</v>
      </c>
    </row>
    <row r="106" customFormat="false" ht="12.75" hidden="false" customHeight="false" outlineLevel="0" collapsed="false">
      <c r="A106" s="97" t="s">
        <v>160</v>
      </c>
      <c r="B106" s="109" t="n">
        <v>3908</v>
      </c>
      <c r="C106" s="109" t="n">
        <v>2926</v>
      </c>
      <c r="D106" s="100" t="n">
        <v>0.748720573183214</v>
      </c>
      <c r="E106" s="123" t="n">
        <v>723</v>
      </c>
      <c r="F106" s="100" t="n">
        <v>0.185005117707267</v>
      </c>
      <c r="G106" s="123" t="n">
        <v>244</v>
      </c>
      <c r="H106" s="100" t="n">
        <v>0.0624360286591607</v>
      </c>
      <c r="I106" s="123" t="n">
        <v>15</v>
      </c>
      <c r="J106" s="100" t="n">
        <v>0.00383828045035824</v>
      </c>
    </row>
    <row r="107" customFormat="false" ht="12.75" hidden="false" customHeight="false" outlineLevel="0" collapsed="false">
      <c r="A107" s="97" t="s">
        <v>161</v>
      </c>
      <c r="B107" s="109" t="n">
        <v>4295</v>
      </c>
      <c r="C107" s="109" t="n">
        <v>2904</v>
      </c>
      <c r="D107" s="100" t="n">
        <v>0.676135040745052</v>
      </c>
      <c r="E107" s="123" t="n">
        <v>986</v>
      </c>
      <c r="F107" s="100" t="n">
        <v>0.229569266589057</v>
      </c>
      <c r="G107" s="123" t="n">
        <v>357</v>
      </c>
      <c r="H107" s="100" t="n">
        <v>0.0831199068684517</v>
      </c>
      <c r="I107" s="123" t="n">
        <v>48</v>
      </c>
      <c r="J107" s="100" t="n">
        <v>0.0111757857974389</v>
      </c>
    </row>
    <row r="108" customFormat="false" ht="12.75" hidden="false" customHeight="false" outlineLevel="0" collapsed="false">
      <c r="A108" s="97" t="s">
        <v>162</v>
      </c>
      <c r="B108" s="109" t="n">
        <v>9549</v>
      </c>
      <c r="C108" s="109" t="n">
        <v>5533</v>
      </c>
      <c r="D108" s="100" t="n">
        <v>0.579432401298565</v>
      </c>
      <c r="E108" s="123" t="n">
        <v>2608</v>
      </c>
      <c r="F108" s="100" t="n">
        <v>0.273117603937585</v>
      </c>
      <c r="G108" s="123" t="n">
        <v>1190</v>
      </c>
      <c r="H108" s="100" t="n">
        <v>0.124620379097288</v>
      </c>
      <c r="I108" s="123" t="n">
        <v>218</v>
      </c>
      <c r="J108" s="100" t="n">
        <v>0.0228296156665619</v>
      </c>
    </row>
    <row r="109" customFormat="false" ht="12.75" hidden="false" customHeight="false" outlineLevel="0" collapsed="false">
      <c r="A109" s="97" t="s">
        <v>163</v>
      </c>
      <c r="B109" s="109" t="n">
        <v>3872</v>
      </c>
      <c r="C109" s="123" t="n">
        <v>1989</v>
      </c>
      <c r="D109" s="100" t="n">
        <v>0.513688016528926</v>
      </c>
      <c r="E109" s="123" t="n">
        <v>1082</v>
      </c>
      <c r="F109" s="100" t="n">
        <v>0.279442148760331</v>
      </c>
      <c r="G109" s="123" t="n">
        <v>635</v>
      </c>
      <c r="H109" s="100" t="n">
        <v>0.163997933884298</v>
      </c>
      <c r="I109" s="123" t="n">
        <v>166</v>
      </c>
      <c r="J109" s="100" t="n">
        <v>0.0428719008264463</v>
      </c>
    </row>
    <row r="110" customFormat="false" ht="12.75" hidden="false" customHeight="false" outlineLevel="0" collapsed="false">
      <c r="A110" s="97" t="s">
        <v>164</v>
      </c>
      <c r="B110" s="109" t="n">
        <v>10482</v>
      </c>
      <c r="C110" s="109" t="n">
        <v>4034</v>
      </c>
      <c r="D110" s="100" t="n">
        <v>0.384850219423774</v>
      </c>
      <c r="E110" s="123" t="n">
        <v>2909</v>
      </c>
      <c r="F110" s="100" t="n">
        <v>0.277523373402023</v>
      </c>
      <c r="G110" s="109" t="n">
        <v>2258</v>
      </c>
      <c r="H110" s="100" t="n">
        <v>0.215416905170769</v>
      </c>
      <c r="I110" s="109" t="n">
        <v>1281</v>
      </c>
      <c r="J110" s="100" t="n">
        <v>0.122209502003434</v>
      </c>
    </row>
    <row r="111" customFormat="false" ht="12.75" hidden="false" customHeight="false" outlineLevel="0" collapsed="false">
      <c r="A111" s="97" t="s">
        <v>165</v>
      </c>
      <c r="B111" s="109" t="n">
        <v>2947</v>
      </c>
      <c r="C111" s="109" t="n">
        <v>2283</v>
      </c>
      <c r="D111" s="100" t="n">
        <v>0.774686121479471</v>
      </c>
      <c r="E111" s="123" t="n">
        <v>451</v>
      </c>
      <c r="F111" s="100" t="n">
        <v>0.153036986766203</v>
      </c>
      <c r="G111" s="123" t="n">
        <v>185</v>
      </c>
      <c r="H111" s="100" t="n">
        <v>0.0627757041058704</v>
      </c>
      <c r="I111" s="123" t="n">
        <v>28</v>
      </c>
      <c r="J111" s="100" t="n">
        <v>0.00950118764845606</v>
      </c>
    </row>
    <row r="112" customFormat="false" ht="12.75" hidden="false" customHeight="false" outlineLevel="0" collapsed="false">
      <c r="A112" s="97" t="s">
        <v>166</v>
      </c>
      <c r="B112" s="109" t="n">
        <v>4079</v>
      </c>
      <c r="C112" s="109" t="n">
        <v>2688</v>
      </c>
      <c r="D112" s="100" t="n">
        <v>0.658985045354254</v>
      </c>
      <c r="E112" s="123" t="n">
        <v>864</v>
      </c>
      <c r="F112" s="100" t="n">
        <v>0.21181662172101</v>
      </c>
      <c r="G112" s="123" t="n">
        <v>432</v>
      </c>
      <c r="H112" s="100" t="n">
        <v>0.105908310860505</v>
      </c>
      <c r="I112" s="123" t="n">
        <v>95</v>
      </c>
      <c r="J112" s="100" t="n">
        <v>0.0232900220642314</v>
      </c>
    </row>
    <row r="113" customFormat="false" ht="12.75" hidden="false" customHeight="false" outlineLevel="0" collapsed="false">
      <c r="A113" s="97" t="s">
        <v>167</v>
      </c>
      <c r="B113" s="109" t="n">
        <v>9143</v>
      </c>
      <c r="C113" s="109" t="n">
        <v>4652</v>
      </c>
      <c r="D113" s="100" t="n">
        <v>0.508804549928907</v>
      </c>
      <c r="E113" s="123" t="n">
        <v>2299</v>
      </c>
      <c r="F113" s="100" t="n">
        <v>0.251449196106311</v>
      </c>
      <c r="G113" s="123" t="n">
        <v>1571</v>
      </c>
      <c r="H113" s="100" t="n">
        <v>0.171825440227496</v>
      </c>
      <c r="I113" s="123" t="n">
        <v>621</v>
      </c>
      <c r="J113" s="100" t="n">
        <v>0.0679208137372854</v>
      </c>
    </row>
    <row r="114" customFormat="false" ht="12.75" hidden="false" customHeight="false" outlineLevel="0" collapsed="false">
      <c r="A114" s="97" t="s">
        <v>168</v>
      </c>
      <c r="B114" s="109" t="n">
        <v>3859</v>
      </c>
      <c r="C114" s="123" t="n">
        <v>1785</v>
      </c>
      <c r="D114" s="100" t="n">
        <v>0.462555066079295</v>
      </c>
      <c r="E114" s="123" t="n">
        <v>946</v>
      </c>
      <c r="F114" s="100" t="n">
        <v>0.245141228297486</v>
      </c>
      <c r="G114" s="123" t="n">
        <v>687</v>
      </c>
      <c r="H114" s="100" t="n">
        <v>0.178025395180098</v>
      </c>
      <c r="I114" s="123" t="n">
        <v>441</v>
      </c>
      <c r="J114" s="100" t="n">
        <v>0.11427831044312</v>
      </c>
    </row>
    <row r="115" customFormat="false" ht="12.75" hidden="false" customHeight="false" outlineLevel="0" collapsed="false">
      <c r="A115" s="97" t="s">
        <v>169</v>
      </c>
      <c r="B115" s="109" t="n">
        <v>11065</v>
      </c>
      <c r="C115" s="109" t="n">
        <v>3675</v>
      </c>
      <c r="D115" s="100" t="n">
        <v>0.332128332580208</v>
      </c>
      <c r="E115" s="123" t="n">
        <v>2257</v>
      </c>
      <c r="F115" s="100" t="n">
        <v>0.203976502485314</v>
      </c>
      <c r="G115" s="123" t="n">
        <v>2209</v>
      </c>
      <c r="H115" s="100" t="n">
        <v>0.199638499774062</v>
      </c>
      <c r="I115" s="109" t="n">
        <v>2924</v>
      </c>
      <c r="J115" s="100" t="n">
        <v>0.264256665160416</v>
      </c>
    </row>
    <row r="116" customFormat="false" ht="12.75" hidden="false" customHeight="false" outlineLevel="0" collapsed="false">
      <c r="A116" s="105" t="s">
        <v>179</v>
      </c>
      <c r="B116" s="106" t="n">
        <v>64054</v>
      </c>
      <c r="C116" s="106" t="n">
        <v>33457</v>
      </c>
      <c r="D116" s="103" t="n">
        <v>0.522324913354357</v>
      </c>
      <c r="E116" s="106" t="n">
        <v>14123</v>
      </c>
      <c r="F116" s="103" t="n">
        <v>0.220485840072439</v>
      </c>
      <c r="G116" s="106" t="n">
        <v>10514</v>
      </c>
      <c r="H116" s="103" t="n">
        <v>0.164142754550848</v>
      </c>
      <c r="I116" s="106" t="n">
        <v>5960</v>
      </c>
      <c r="J116" s="103" t="n">
        <v>0.0930464920223561</v>
      </c>
    </row>
    <row r="117" customFormat="false" ht="12.75" hidden="false" customHeight="false" outlineLevel="0" collapsed="false">
      <c r="A117" s="97" t="s">
        <v>160</v>
      </c>
      <c r="B117" s="104" t="n">
        <v>3859</v>
      </c>
      <c r="C117" s="104" t="n">
        <v>2919</v>
      </c>
      <c r="D117" s="100" t="n">
        <v>0.756413578647318</v>
      </c>
      <c r="E117" s="112" t="n">
        <v>660</v>
      </c>
      <c r="F117" s="100" t="n">
        <v>0.171028763928479</v>
      </c>
      <c r="G117" s="112" t="n">
        <v>263</v>
      </c>
      <c r="H117" s="100" t="n">
        <v>0.0681523710805908</v>
      </c>
      <c r="I117" s="112" t="n">
        <v>17</v>
      </c>
      <c r="J117" s="100" t="n">
        <v>0.00440528634361234</v>
      </c>
    </row>
    <row r="118" customFormat="false" ht="12.75" hidden="false" customHeight="false" outlineLevel="0" collapsed="false">
      <c r="A118" s="97" t="s">
        <v>161</v>
      </c>
      <c r="B118" s="104" t="n">
        <v>4473</v>
      </c>
      <c r="C118" s="104" t="n">
        <v>3096</v>
      </c>
      <c r="D118" s="100" t="n">
        <v>0.69215291750503</v>
      </c>
      <c r="E118" s="112" t="n">
        <v>891</v>
      </c>
      <c r="F118" s="100" t="n">
        <v>0.199195171026157</v>
      </c>
      <c r="G118" s="112" t="n">
        <v>433</v>
      </c>
      <c r="H118" s="100" t="n">
        <v>0.0968030404650123</v>
      </c>
      <c r="I118" s="112" t="n">
        <v>53</v>
      </c>
      <c r="J118" s="100" t="n">
        <v>0.0118488710038006</v>
      </c>
    </row>
    <row r="119" customFormat="false" ht="12.75" hidden="false" customHeight="false" outlineLevel="0" collapsed="false">
      <c r="A119" s="97" t="s">
        <v>162</v>
      </c>
      <c r="B119" s="104" t="n">
        <v>9689</v>
      </c>
      <c r="C119" s="104" t="n">
        <v>5702</v>
      </c>
      <c r="D119" s="100" t="n">
        <v>0.588502425430901</v>
      </c>
      <c r="E119" s="112" t="n">
        <v>2434</v>
      </c>
      <c r="F119" s="100" t="n">
        <v>0.251212715450511</v>
      </c>
      <c r="G119" s="112" t="n">
        <v>1328</v>
      </c>
      <c r="H119" s="100" t="n">
        <v>0.137062648364124</v>
      </c>
      <c r="I119" s="112" t="n">
        <v>225</v>
      </c>
      <c r="J119" s="100" t="n">
        <v>0.0232222107544638</v>
      </c>
    </row>
    <row r="120" customFormat="false" ht="12.75" hidden="false" customHeight="false" outlineLevel="0" collapsed="false">
      <c r="A120" s="97" t="s">
        <v>163</v>
      </c>
      <c r="B120" s="104" t="n">
        <v>3892</v>
      </c>
      <c r="C120" s="112" t="n">
        <v>2052</v>
      </c>
      <c r="D120" s="100" t="n">
        <v>0.527235354573484</v>
      </c>
      <c r="E120" s="112" t="n">
        <v>1012</v>
      </c>
      <c r="F120" s="100" t="n">
        <v>0.260020554984584</v>
      </c>
      <c r="G120" s="112" t="n">
        <v>664</v>
      </c>
      <c r="H120" s="100" t="n">
        <v>0.170606372045221</v>
      </c>
      <c r="I120" s="112" t="n">
        <v>164</v>
      </c>
      <c r="J120" s="100" t="n">
        <v>0.0421377183967112</v>
      </c>
    </row>
    <row r="121" customFormat="false" ht="12.75" hidden="false" customHeight="false" outlineLevel="0" collapsed="false">
      <c r="A121" s="97" t="s">
        <v>164</v>
      </c>
      <c r="B121" s="104" t="n">
        <v>10556</v>
      </c>
      <c r="C121" s="104" t="n">
        <v>4066</v>
      </c>
      <c r="D121" s="100" t="n">
        <v>0.385183781735506</v>
      </c>
      <c r="E121" s="112" t="n">
        <v>2710</v>
      </c>
      <c r="F121" s="100" t="n">
        <v>0.256726032588102</v>
      </c>
      <c r="G121" s="104" t="n">
        <v>2473</v>
      </c>
      <c r="H121" s="100" t="n">
        <v>0.234274346343312</v>
      </c>
      <c r="I121" s="104" t="n">
        <v>1307</v>
      </c>
      <c r="J121" s="100" t="n">
        <v>0.123815839333081</v>
      </c>
    </row>
    <row r="122" customFormat="false" ht="12.75" hidden="false" customHeight="false" outlineLevel="0" collapsed="false">
      <c r="A122" s="97" t="s">
        <v>165</v>
      </c>
      <c r="B122" s="104" t="n">
        <v>3011</v>
      </c>
      <c r="C122" s="104" t="n">
        <v>2355</v>
      </c>
      <c r="D122" s="100" t="n">
        <v>0.782132181999336</v>
      </c>
      <c r="E122" s="112" t="n">
        <v>428</v>
      </c>
      <c r="F122" s="100" t="n">
        <v>0.142145466622385</v>
      </c>
      <c r="G122" s="112" t="n">
        <v>201</v>
      </c>
      <c r="H122" s="100" t="n">
        <v>0.0667552308203255</v>
      </c>
      <c r="I122" s="112" t="n">
        <v>27</v>
      </c>
      <c r="J122" s="100" t="n">
        <v>0.00896712055795417</v>
      </c>
    </row>
    <row r="123" customFormat="false" ht="12.75" hidden="false" customHeight="false" outlineLevel="0" collapsed="false">
      <c r="A123" s="97" t="s">
        <v>166</v>
      </c>
      <c r="B123" s="104" t="n">
        <v>4163</v>
      </c>
      <c r="C123" s="104" t="n">
        <v>2755</v>
      </c>
      <c r="D123" s="100" t="n">
        <v>0.661782368484266</v>
      </c>
      <c r="E123" s="112" t="n">
        <v>835</v>
      </c>
      <c r="F123" s="100" t="n">
        <v>0.200576507326447</v>
      </c>
      <c r="G123" s="112" t="n">
        <v>469</v>
      </c>
      <c r="H123" s="100" t="n">
        <v>0.112659140043238</v>
      </c>
      <c r="I123" s="112" t="n">
        <v>104</v>
      </c>
      <c r="J123" s="100" t="n">
        <v>0.0249819841460485</v>
      </c>
    </row>
    <row r="124" customFormat="false" ht="12.75" hidden="false" customHeight="false" outlineLevel="0" collapsed="false">
      <c r="A124" s="97" t="s">
        <v>167</v>
      </c>
      <c r="B124" s="104" t="n">
        <v>9221</v>
      </c>
      <c r="C124" s="104" t="n">
        <v>4793</v>
      </c>
      <c r="D124" s="100" t="n">
        <v>0.519791779633445</v>
      </c>
      <c r="E124" s="112" t="n">
        <v>2119</v>
      </c>
      <c r="F124" s="100" t="n">
        <v>0.229801539963128</v>
      </c>
      <c r="G124" s="112" t="n">
        <v>1647</v>
      </c>
      <c r="H124" s="100" t="n">
        <v>0.178614033185121</v>
      </c>
      <c r="I124" s="112" t="n">
        <v>662</v>
      </c>
      <c r="J124" s="100" t="n">
        <v>0.071792647218306</v>
      </c>
    </row>
    <row r="125" customFormat="false" ht="12.75" hidden="false" customHeight="false" outlineLevel="0" collapsed="false">
      <c r="A125" s="97" t="s">
        <v>168</v>
      </c>
      <c r="B125" s="104" t="n">
        <v>3912</v>
      </c>
      <c r="C125" s="112" t="n">
        <v>1849</v>
      </c>
      <c r="D125" s="100" t="n">
        <v>0.472648261758691</v>
      </c>
      <c r="E125" s="112" t="n">
        <v>860</v>
      </c>
      <c r="F125" s="100" t="n">
        <v>0.219836400817996</v>
      </c>
      <c r="G125" s="112" t="n">
        <v>771</v>
      </c>
      <c r="H125" s="100" t="n">
        <v>0.197085889570552</v>
      </c>
      <c r="I125" s="112" t="n">
        <v>432</v>
      </c>
      <c r="J125" s="100" t="n">
        <v>0.110429447852761</v>
      </c>
    </row>
    <row r="126" customFormat="false" ht="12.75" hidden="false" customHeight="false" outlineLevel="0" collapsed="false">
      <c r="A126" s="97" t="s">
        <v>169</v>
      </c>
      <c r="B126" s="104" t="n">
        <v>11278</v>
      </c>
      <c r="C126" s="104" t="n">
        <v>3870</v>
      </c>
      <c r="D126" s="100" t="n">
        <v>0.343145947863096</v>
      </c>
      <c r="E126" s="112" t="n">
        <v>2174</v>
      </c>
      <c r="F126" s="100" t="n">
        <v>0.192764674587693</v>
      </c>
      <c r="G126" s="112" t="n">
        <v>2265</v>
      </c>
      <c r="H126" s="100" t="n">
        <v>0.200833481113673</v>
      </c>
      <c r="I126" s="104" t="n">
        <v>2969</v>
      </c>
      <c r="J126" s="100" t="n">
        <v>0.263255896435538</v>
      </c>
    </row>
    <row r="127" customFormat="false" ht="12.75" hidden="false" customHeight="false" outlineLevel="0" collapsed="false">
      <c r="A127" s="105" t="s">
        <v>180</v>
      </c>
      <c r="B127" s="106" t="n">
        <v>65035</v>
      </c>
      <c r="C127" s="106" t="n">
        <v>33066</v>
      </c>
      <c r="D127" s="103" t="n">
        <v>0.508433920196817</v>
      </c>
      <c r="E127" s="106" t="n">
        <v>14353</v>
      </c>
      <c r="F127" s="103" t="n">
        <v>0.220696548012609</v>
      </c>
      <c r="G127" s="106" t="n">
        <v>11505</v>
      </c>
      <c r="H127" s="103" t="n">
        <v>0.1769047435996</v>
      </c>
      <c r="I127" s="106" t="n">
        <v>6111</v>
      </c>
      <c r="J127" s="103" t="n">
        <v>0.0939647881909741</v>
      </c>
    </row>
    <row r="128" customFormat="false" ht="12.75" hidden="false" customHeight="false" outlineLevel="0" collapsed="false">
      <c r="A128" s="97" t="s">
        <v>160</v>
      </c>
      <c r="B128" s="104" t="n">
        <v>3923</v>
      </c>
      <c r="C128" s="104" t="n">
        <v>2938</v>
      </c>
      <c r="D128" s="100" t="n">
        <v>0.74891664542442</v>
      </c>
      <c r="E128" s="112" t="n">
        <v>656</v>
      </c>
      <c r="F128" s="100" t="n">
        <v>0.167218965077747</v>
      </c>
      <c r="G128" s="112" t="n">
        <v>307</v>
      </c>
      <c r="H128" s="100" t="n">
        <v>0.0782564364007137</v>
      </c>
      <c r="I128" s="112" t="n">
        <v>22</v>
      </c>
      <c r="J128" s="100" t="n">
        <v>0.00560795309711955</v>
      </c>
    </row>
    <row r="129" customFormat="false" ht="12.75" hidden="false" customHeight="false" outlineLevel="0" collapsed="false">
      <c r="A129" s="97" t="s">
        <v>161</v>
      </c>
      <c r="B129" s="104" t="n">
        <v>4506</v>
      </c>
      <c r="C129" s="104" t="n">
        <v>3081</v>
      </c>
      <c r="D129" s="100" t="n">
        <v>0.68375499334221</v>
      </c>
      <c r="E129" s="112" t="n">
        <v>903</v>
      </c>
      <c r="F129" s="100" t="n">
        <v>0.200399467376831</v>
      </c>
      <c r="G129" s="112" t="n">
        <v>470</v>
      </c>
      <c r="H129" s="100" t="n">
        <v>0.104305370616955</v>
      </c>
      <c r="I129" s="112" t="n">
        <v>52</v>
      </c>
      <c r="J129" s="100" t="n">
        <v>0.0115401686640036</v>
      </c>
    </row>
    <row r="130" customFormat="false" ht="12.75" hidden="false" customHeight="false" outlineLevel="0" collapsed="false">
      <c r="A130" s="97" t="s">
        <v>162</v>
      </c>
      <c r="B130" s="104" t="n">
        <v>9823</v>
      </c>
      <c r="C130" s="104" t="n">
        <v>5598</v>
      </c>
      <c r="D130" s="100" t="n">
        <v>0.569886999898198</v>
      </c>
      <c r="E130" s="112" t="n">
        <v>2489</v>
      </c>
      <c r="F130" s="100" t="n">
        <v>0.253384912959381</v>
      </c>
      <c r="G130" s="112" t="n">
        <v>1502</v>
      </c>
      <c r="H130" s="100" t="n">
        <v>0.15290644405986</v>
      </c>
      <c r="I130" s="112" t="n">
        <v>234</v>
      </c>
      <c r="J130" s="100" t="n">
        <v>0.0238216430825613</v>
      </c>
    </row>
    <row r="131" customFormat="false" ht="13.5" hidden="false" customHeight="false" outlineLevel="0" collapsed="false">
      <c r="A131" s="97" t="s">
        <v>163</v>
      </c>
      <c r="B131" s="104" t="n">
        <v>4008</v>
      </c>
      <c r="C131" s="112" t="n">
        <v>2048</v>
      </c>
      <c r="D131" s="100" t="n">
        <v>0.510978043912176</v>
      </c>
      <c r="E131" s="112" t="n">
        <v>1047</v>
      </c>
      <c r="F131" s="100" t="n">
        <v>0.26122754491018</v>
      </c>
      <c r="G131" s="112" t="n">
        <v>740</v>
      </c>
      <c r="H131" s="100" t="n">
        <v>0.184630738522954</v>
      </c>
      <c r="I131" s="112" t="n">
        <v>173</v>
      </c>
      <c r="J131" s="100" t="n">
        <v>0.0431636726546906</v>
      </c>
      <c r="K131" s="111"/>
    </row>
    <row r="132" customFormat="false" ht="12.75" hidden="false" customHeight="false" outlineLevel="0" collapsed="false">
      <c r="A132" s="97" t="s">
        <v>164</v>
      </c>
      <c r="B132" s="104" t="n">
        <v>10754</v>
      </c>
      <c r="C132" s="104" t="n">
        <v>3919</v>
      </c>
      <c r="D132" s="100" t="n">
        <v>0.364422540450065</v>
      </c>
      <c r="E132" s="112" t="n">
        <v>2732</v>
      </c>
      <c r="F132" s="100" t="n">
        <v>0.254045006509206</v>
      </c>
      <c r="G132" s="104" t="n">
        <v>2722</v>
      </c>
      <c r="H132" s="100" t="n">
        <v>0.253115119955365</v>
      </c>
      <c r="I132" s="104" t="n">
        <v>1381</v>
      </c>
      <c r="J132" s="100" t="n">
        <v>0.128417333085364</v>
      </c>
      <c r="K132" s="112"/>
      <c r="L132" s="106"/>
    </row>
    <row r="133" customFormat="false" ht="12.75" hidden="false" customHeight="false" outlineLevel="0" collapsed="false">
      <c r="A133" s="97" t="s">
        <v>165</v>
      </c>
      <c r="B133" s="104" t="n">
        <v>3001</v>
      </c>
      <c r="C133" s="104" t="n">
        <v>2331</v>
      </c>
      <c r="D133" s="100" t="n">
        <v>0.776741086304565</v>
      </c>
      <c r="E133" s="112" t="n">
        <v>431</v>
      </c>
      <c r="F133" s="100" t="n">
        <v>0.143618793735422</v>
      </c>
      <c r="G133" s="112" t="n">
        <v>216</v>
      </c>
      <c r="H133" s="100" t="n">
        <v>0.0719760079973342</v>
      </c>
      <c r="I133" s="112" t="n">
        <v>23</v>
      </c>
      <c r="J133" s="100" t="n">
        <v>0.00766411196267911</v>
      </c>
      <c r="K133" s="112"/>
      <c r="L133" s="106"/>
    </row>
    <row r="134" customFormat="false" ht="12.75" hidden="false" customHeight="false" outlineLevel="0" collapsed="false">
      <c r="A134" s="97" t="s">
        <v>166</v>
      </c>
      <c r="B134" s="104" t="n">
        <v>4191</v>
      </c>
      <c r="C134" s="104" t="n">
        <v>2766</v>
      </c>
      <c r="D134" s="100" t="n">
        <v>0.659985683607731</v>
      </c>
      <c r="E134" s="112" t="n">
        <v>821</v>
      </c>
      <c r="F134" s="100" t="n">
        <v>0.195895967549511</v>
      </c>
      <c r="G134" s="112" t="n">
        <v>500</v>
      </c>
      <c r="H134" s="100" t="n">
        <v>0.119303268909568</v>
      </c>
      <c r="I134" s="112" t="n">
        <v>104</v>
      </c>
      <c r="J134" s="100" t="n">
        <v>0.0248150799331902</v>
      </c>
      <c r="K134" s="112"/>
      <c r="L134" s="106"/>
    </row>
    <row r="135" customFormat="false" ht="12.75" hidden="false" customHeight="false" outlineLevel="0" collapsed="false">
      <c r="A135" s="97" t="s">
        <v>167</v>
      </c>
      <c r="B135" s="104" t="n">
        <v>9344</v>
      </c>
      <c r="C135" s="104" t="n">
        <v>4738</v>
      </c>
      <c r="D135" s="100" t="n">
        <v>0.507063356164384</v>
      </c>
      <c r="E135" s="112" t="n">
        <v>2175</v>
      </c>
      <c r="F135" s="100" t="n">
        <v>0.232769691780822</v>
      </c>
      <c r="G135" s="112" t="n">
        <v>1746</v>
      </c>
      <c r="H135" s="100" t="n">
        <v>0.186857876712329</v>
      </c>
      <c r="I135" s="112" t="n">
        <v>685</v>
      </c>
      <c r="J135" s="100" t="n">
        <v>0.0733090753424658</v>
      </c>
      <c r="K135" s="104"/>
      <c r="L135" s="106"/>
    </row>
    <row r="136" customFormat="false" ht="12.75" hidden="false" customHeight="false" outlineLevel="0" collapsed="false">
      <c r="A136" s="97" t="s">
        <v>168</v>
      </c>
      <c r="B136" s="104" t="n">
        <v>3978</v>
      </c>
      <c r="C136" s="112" t="n">
        <v>1815</v>
      </c>
      <c r="D136" s="100" t="n">
        <v>0.456259426847662</v>
      </c>
      <c r="E136" s="112" t="n">
        <v>890</v>
      </c>
      <c r="F136" s="100" t="n">
        <v>0.223730517848165</v>
      </c>
      <c r="G136" s="112" t="n">
        <v>828</v>
      </c>
      <c r="H136" s="100" t="n">
        <v>0.208144796380091</v>
      </c>
      <c r="I136" s="112" t="n">
        <v>445</v>
      </c>
      <c r="J136" s="100" t="n">
        <v>0.111865258924082</v>
      </c>
      <c r="K136" s="112"/>
      <c r="L136" s="113"/>
    </row>
    <row r="137" customFormat="false" ht="12.75" hidden="false" customHeight="false" outlineLevel="0" collapsed="false">
      <c r="A137" s="97" t="s">
        <v>169</v>
      </c>
      <c r="B137" s="104" t="n">
        <v>11507</v>
      </c>
      <c r="C137" s="104" t="n">
        <v>3832</v>
      </c>
      <c r="D137" s="100" t="n">
        <v>0.333014686712436</v>
      </c>
      <c r="E137" s="112" t="n">
        <v>2209</v>
      </c>
      <c r="F137" s="100" t="n">
        <v>0.191970105153385</v>
      </c>
      <c r="G137" s="112" t="n">
        <v>2474</v>
      </c>
      <c r="H137" s="100" t="n">
        <v>0.214999565481881</v>
      </c>
      <c r="I137" s="104" t="n">
        <v>2992</v>
      </c>
      <c r="J137" s="100" t="n">
        <v>0.260015642652299</v>
      </c>
      <c r="K137" s="112"/>
      <c r="L137" s="106"/>
    </row>
    <row r="138" customFormat="false" ht="12.75" hidden="false" customHeight="false" outlineLevel="0" collapsed="false">
      <c r="A138" s="105" t="s">
        <v>181</v>
      </c>
      <c r="B138" s="102" t="n">
        <v>65721</v>
      </c>
      <c r="C138" s="102" t="n">
        <v>32436</v>
      </c>
      <c r="D138" s="103" t="n">
        <v>0.493540877345141</v>
      </c>
      <c r="E138" s="102" t="n">
        <v>15024</v>
      </c>
      <c r="F138" s="103" t="n">
        <v>0.228602729721094</v>
      </c>
      <c r="G138" s="102" t="n">
        <v>11899</v>
      </c>
      <c r="H138" s="103" t="n">
        <v>0.181053240212413</v>
      </c>
      <c r="I138" s="102" t="n">
        <v>6362</v>
      </c>
      <c r="J138" s="103" t="n">
        <v>0.0968031527213524</v>
      </c>
      <c r="K138" s="112"/>
      <c r="L138" s="106"/>
    </row>
    <row r="139" customFormat="false" ht="12.75" hidden="false" customHeight="false" outlineLevel="0" collapsed="false">
      <c r="A139" s="97" t="s">
        <v>160</v>
      </c>
      <c r="B139" s="29" t="n">
        <v>3793</v>
      </c>
      <c r="C139" s="29" t="n">
        <v>2743</v>
      </c>
      <c r="D139" s="100" t="n">
        <v>0.723174268389138</v>
      </c>
      <c r="E139" s="114" t="n">
        <v>702</v>
      </c>
      <c r="F139" s="100" t="n">
        <v>0.185077774848405</v>
      </c>
      <c r="G139" s="114" t="n">
        <v>324</v>
      </c>
      <c r="H139" s="100" t="n">
        <v>0.0854205114684946</v>
      </c>
      <c r="I139" s="114" t="n">
        <v>24</v>
      </c>
      <c r="J139" s="100" t="n">
        <v>0.00632744529396256</v>
      </c>
      <c r="K139" s="112"/>
      <c r="L139" s="106"/>
    </row>
    <row r="140" customFormat="false" ht="12.75" hidden="false" customHeight="false" outlineLevel="0" collapsed="false">
      <c r="A140" s="97" t="s">
        <v>161</v>
      </c>
      <c r="B140" s="29" t="n">
        <v>4596</v>
      </c>
      <c r="C140" s="29" t="n">
        <v>3095</v>
      </c>
      <c r="D140" s="100" t="n">
        <v>0.673411662315057</v>
      </c>
      <c r="E140" s="114" t="n">
        <v>951</v>
      </c>
      <c r="F140" s="100" t="n">
        <v>0.206919060052219</v>
      </c>
      <c r="G140" s="114" t="n">
        <v>499</v>
      </c>
      <c r="H140" s="100" t="n">
        <v>0.108572671888599</v>
      </c>
      <c r="I140" s="114" t="n">
        <v>51</v>
      </c>
      <c r="J140" s="100" t="n">
        <v>0.0110966057441253</v>
      </c>
      <c r="L140" s="106"/>
    </row>
    <row r="141" customFormat="false" ht="12.75" hidden="false" customHeight="false" outlineLevel="0" collapsed="false">
      <c r="A141" s="97" t="s">
        <v>162</v>
      </c>
      <c r="B141" s="29" t="n">
        <v>10162</v>
      </c>
      <c r="C141" s="29" t="n">
        <v>5752</v>
      </c>
      <c r="D141" s="100" t="n">
        <v>0.566030308994292</v>
      </c>
      <c r="E141" s="114" t="n">
        <v>2564</v>
      </c>
      <c r="F141" s="100" t="n">
        <v>0.252312536902185</v>
      </c>
      <c r="G141" s="114" t="n">
        <v>1604</v>
      </c>
      <c r="H141" s="100" t="n">
        <v>0.157842944302303</v>
      </c>
      <c r="I141" s="114" t="n">
        <v>242</v>
      </c>
      <c r="J141" s="100" t="n">
        <v>0.0238142098012202</v>
      </c>
      <c r="K141" s="106"/>
      <c r="L141" s="113"/>
    </row>
    <row r="142" customFormat="false" ht="12.75" hidden="false" customHeight="false" outlineLevel="0" collapsed="false">
      <c r="A142" s="97" t="s">
        <v>163</v>
      </c>
      <c r="B142" s="29" t="n">
        <v>4091</v>
      </c>
      <c r="C142" s="114" t="n">
        <v>2033</v>
      </c>
      <c r="D142" s="100" t="n">
        <v>0.49694451234417</v>
      </c>
      <c r="E142" s="114" t="n">
        <v>1081</v>
      </c>
      <c r="F142" s="100" t="n">
        <v>0.264238572476167</v>
      </c>
      <c r="G142" s="114" t="n">
        <v>787</v>
      </c>
      <c r="H142" s="100" t="n">
        <v>0.192373502811049</v>
      </c>
      <c r="I142" s="114" t="n">
        <v>190</v>
      </c>
      <c r="J142" s="100" t="n">
        <v>0.046443412368614</v>
      </c>
      <c r="K142" s="106"/>
      <c r="L142" s="106"/>
    </row>
    <row r="143" customFormat="false" ht="12.75" hidden="false" customHeight="false" outlineLevel="0" collapsed="false">
      <c r="A143" s="97" t="s">
        <v>164</v>
      </c>
      <c r="B143" s="29" t="n">
        <v>11108</v>
      </c>
      <c r="C143" s="29" t="n">
        <v>3939</v>
      </c>
      <c r="D143" s="100" t="n">
        <v>0.354609290601368</v>
      </c>
      <c r="E143" s="114" t="n">
        <v>2844</v>
      </c>
      <c r="F143" s="100" t="n">
        <v>0.256031688872884</v>
      </c>
      <c r="G143" s="29" t="n">
        <v>2831</v>
      </c>
      <c r="H143" s="100" t="n">
        <v>0.254861361181131</v>
      </c>
      <c r="I143" s="29" t="n">
        <v>1494</v>
      </c>
      <c r="J143" s="100" t="n">
        <v>0.134497659344617</v>
      </c>
      <c r="K143" s="106"/>
    </row>
    <row r="144" customFormat="false" ht="12.75" hidden="false" customHeight="false" outlineLevel="0" collapsed="false">
      <c r="A144" s="97" t="s">
        <v>165</v>
      </c>
      <c r="B144" s="29" t="n">
        <v>2820</v>
      </c>
      <c r="C144" s="29" t="n">
        <v>2124</v>
      </c>
      <c r="D144" s="100" t="n">
        <v>0.753191489361702</v>
      </c>
      <c r="E144" s="114" t="n">
        <v>451</v>
      </c>
      <c r="F144" s="100" t="n">
        <v>0.159929078014184</v>
      </c>
      <c r="G144" s="114" t="n">
        <v>218</v>
      </c>
      <c r="H144" s="100" t="n">
        <v>0.0773049645390071</v>
      </c>
      <c r="I144" s="114" t="n">
        <v>27</v>
      </c>
      <c r="J144" s="100" t="n">
        <v>0.00957446808510638</v>
      </c>
      <c r="K144" s="106"/>
    </row>
    <row r="145" customFormat="false" ht="12.75" hidden="false" customHeight="false" outlineLevel="0" collapsed="false">
      <c r="A145" s="97" t="s">
        <v>166</v>
      </c>
      <c r="B145" s="29" t="n">
        <v>4127</v>
      </c>
      <c r="C145" s="29" t="n">
        <v>2615</v>
      </c>
      <c r="D145" s="100" t="n">
        <v>0.633632178337776</v>
      </c>
      <c r="E145" s="114" t="n">
        <v>901</v>
      </c>
      <c r="F145" s="100" t="n">
        <v>0.218318391083111</v>
      </c>
      <c r="G145" s="114" t="n">
        <v>504</v>
      </c>
      <c r="H145" s="100" t="n">
        <v>0.122122607220741</v>
      </c>
      <c r="I145" s="114" t="n">
        <v>107</v>
      </c>
      <c r="J145" s="100" t="n">
        <v>0.0259268233583717</v>
      </c>
      <c r="K145" s="106"/>
    </row>
    <row r="146" customFormat="false" ht="12.75" hidden="false" customHeight="false" outlineLevel="0" collapsed="false">
      <c r="A146" s="97" t="s">
        <v>167</v>
      </c>
      <c r="B146" s="29" t="n">
        <v>9418</v>
      </c>
      <c r="C146" s="29" t="n">
        <v>4619</v>
      </c>
      <c r="D146" s="100" t="n">
        <v>0.490443830961988</v>
      </c>
      <c r="E146" s="114" t="n">
        <v>2310</v>
      </c>
      <c r="F146" s="100" t="n">
        <v>0.245275005308983</v>
      </c>
      <c r="G146" s="114" t="n">
        <v>1782</v>
      </c>
      <c r="H146" s="100" t="n">
        <v>0.189212146952644</v>
      </c>
      <c r="I146" s="114" t="n">
        <v>707</v>
      </c>
      <c r="J146" s="100" t="n">
        <v>0.0750690167763856</v>
      </c>
      <c r="K146" s="106"/>
    </row>
    <row r="147" customFormat="false" ht="12.75" hidden="false" customHeight="false" outlineLevel="0" collapsed="false">
      <c r="A147" s="97" t="s">
        <v>168</v>
      </c>
      <c r="B147" s="29" t="n">
        <v>3994</v>
      </c>
      <c r="C147" s="114" t="n">
        <v>1744</v>
      </c>
      <c r="D147" s="100" t="n">
        <v>0.436654982473711</v>
      </c>
      <c r="E147" s="114" t="n">
        <v>934</v>
      </c>
      <c r="F147" s="100" t="n">
        <v>0.233850776164246</v>
      </c>
      <c r="G147" s="114" t="n">
        <v>851</v>
      </c>
      <c r="H147" s="100" t="n">
        <v>0.21306960440661</v>
      </c>
      <c r="I147" s="114" t="n">
        <v>465</v>
      </c>
      <c r="J147" s="100" t="n">
        <v>0.116424636955433</v>
      </c>
      <c r="K147" s="106"/>
    </row>
    <row r="148" customFormat="false" ht="12.75" hidden="false" customHeight="false" outlineLevel="0" collapsed="false">
      <c r="A148" s="97" t="s">
        <v>169</v>
      </c>
      <c r="B148" s="29" t="n">
        <v>11612</v>
      </c>
      <c r="C148" s="29" t="n">
        <v>3772</v>
      </c>
      <c r="D148" s="100" t="n">
        <v>0.32483637616259</v>
      </c>
      <c r="E148" s="114" t="n">
        <v>2286</v>
      </c>
      <c r="F148" s="100" t="n">
        <v>0.196865311746469</v>
      </c>
      <c r="G148" s="114" t="n">
        <v>2499</v>
      </c>
      <c r="H148" s="100" t="n">
        <v>0.215208405098174</v>
      </c>
      <c r="I148" s="29" t="n">
        <v>3055</v>
      </c>
      <c r="J148" s="100" t="n">
        <v>0.263089906992766</v>
      </c>
      <c r="K148" s="106"/>
    </row>
    <row r="149" customFormat="false" ht="13.5" hidden="false" customHeight="false" outlineLevel="0" collapsed="false">
      <c r="A149" s="26" t="s">
        <v>83</v>
      </c>
      <c r="B149" s="106"/>
      <c r="E149" s="116"/>
      <c r="F149" s="116"/>
      <c r="G149" s="106"/>
      <c r="H149" s="106"/>
      <c r="I149" s="106"/>
      <c r="J149" s="106"/>
      <c r="K149" s="106"/>
    </row>
    <row r="150" customFormat="false" ht="12.75" hidden="false" customHeight="false" outlineLevel="0" collapsed="false">
      <c r="A150" s="97"/>
      <c r="K150" s="106"/>
    </row>
    <row r="151" customFormat="false" ht="12.75" hidden="false" customHeight="false" outlineLevel="0" collapsed="false">
      <c r="A151" s="26"/>
      <c r="K151" s="106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  <row r="375" customFormat="false" ht="12.75" hidden="false" customHeight="false" outlineLevel="0" collapsed="false">
      <c r="A375" s="118"/>
    </row>
    <row r="376" customFormat="false" ht="12.75" hidden="false" customHeight="false" outlineLevel="0" collapsed="false">
      <c r="A376" s="118"/>
    </row>
    <row r="377" customFormat="false" ht="12.75" hidden="false" customHeight="false" outlineLevel="0" collapsed="false">
      <c r="A377" s="118"/>
    </row>
    <row r="378" customFormat="false" ht="12.75" hidden="false" customHeight="false" outlineLevel="0" collapsed="false">
      <c r="A378" s="118"/>
    </row>
    <row r="379" customFormat="false" ht="12.75" hidden="false" customHeight="false" outlineLevel="0" collapsed="false">
      <c r="A379" s="118"/>
    </row>
    <row r="380" customFormat="false" ht="12.75" hidden="false" customHeight="false" outlineLevel="0" collapsed="false">
      <c r="A380" s="118"/>
    </row>
    <row r="381" customFormat="false" ht="12.75" hidden="false" customHeight="false" outlineLevel="0" collapsed="false">
      <c r="A381" s="118"/>
    </row>
    <row r="382" customFormat="false" ht="12.75" hidden="false" customHeight="false" outlineLevel="0" collapsed="false">
      <c r="A382" s="118"/>
    </row>
    <row r="383" customFormat="false" ht="12.75" hidden="false" customHeight="false" outlineLevel="0" collapsed="false">
      <c r="A383" s="118"/>
    </row>
    <row r="384" customFormat="false" ht="12.75" hidden="false" customHeight="false" outlineLevel="0" collapsed="false">
      <c r="A384" s="118"/>
    </row>
    <row r="385" customFormat="false" ht="12.75" hidden="false" customHeight="false" outlineLevel="0" collapsed="false">
      <c r="A385" s="118"/>
    </row>
    <row r="386" customFormat="false" ht="12.75" hidden="false" customHeight="false" outlineLevel="0" collapsed="false">
      <c r="A386" s="118"/>
    </row>
    <row r="387" customFormat="false" ht="12.75" hidden="false" customHeight="false" outlineLevel="0" collapsed="false">
      <c r="A387" s="118"/>
    </row>
    <row r="388" customFormat="false" ht="12.75" hidden="false" customHeight="false" outlineLevel="0" collapsed="false">
      <c r="A388" s="118"/>
    </row>
    <row r="389" customFormat="false" ht="12.75" hidden="false" customHeight="false" outlineLevel="0" collapsed="false">
      <c r="A389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false" hidden="false" outlineLevel="0" max="2" min="2" style="90" width="11.42"/>
    <col collapsed="false" customWidth="true" hidden="false" outlineLevel="0" max="3" min="3" style="4" width="14.56"/>
    <col collapsed="false" customWidth="true" hidden="false" outlineLevel="0" max="4" min="4" style="4" width="11.28"/>
    <col collapsed="false" customWidth="false" hidden="false" outlineLevel="0" max="257" min="5" style="4" width="11.42"/>
  </cols>
  <sheetData>
    <row r="1" customFormat="false" ht="12.75" hidden="false" customHeight="true" outlineLevel="0" collapsed="false">
      <c r="A1" s="12" t="s">
        <v>186</v>
      </c>
    </row>
    <row r="2" customFormat="false" ht="12.75" hidden="false" customHeight="true" outlineLevel="0" collapsed="false">
      <c r="A2" s="58" t="s">
        <v>187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120" customFormat="true" ht="12.75" hidden="false" customHeight="false" outlineLevel="0" collapsed="false">
      <c r="A6" s="61" t="s">
        <v>54</v>
      </c>
      <c r="B6" s="62" t="n">
        <v>70063.3333333333</v>
      </c>
      <c r="C6" s="62" t="n">
        <v>32006</v>
      </c>
      <c r="D6" s="63" t="n">
        <v>0.456888057184002</v>
      </c>
      <c r="E6" s="62" t="n">
        <v>14489.9166666667</v>
      </c>
      <c r="F6" s="63" t="n">
        <v>0.206798928259117</v>
      </c>
      <c r="G6" s="62" t="n">
        <v>15051</v>
      </c>
      <c r="H6" s="63" t="n">
        <v>0.214776019497738</v>
      </c>
      <c r="I6" s="62" t="n">
        <v>8516.41666666667</v>
      </c>
      <c r="J6" s="63" t="n">
        <v>0.121536995059143</v>
      </c>
    </row>
    <row r="7" s="120" customFormat="true" ht="12.75" hidden="false" customHeight="false" outlineLevel="0" collapsed="false">
      <c r="A7" s="97" t="s">
        <v>160</v>
      </c>
      <c r="B7" s="66" t="n">
        <v>3770.33333333333</v>
      </c>
      <c r="C7" s="66" t="n">
        <v>2614.41666666667</v>
      </c>
      <c r="D7" s="67" t="n">
        <v>0.692983414332755</v>
      </c>
      <c r="E7" s="66" t="n">
        <v>677.166666666667</v>
      </c>
      <c r="F7" s="67" t="n">
        <v>0.179538686165721</v>
      </c>
      <c r="G7" s="66" t="n">
        <v>420.333333333333</v>
      </c>
      <c r="H7" s="67" t="n">
        <v>0.111747568580247</v>
      </c>
      <c r="I7" s="66" t="n">
        <v>58.4166666666667</v>
      </c>
      <c r="J7" s="67" t="n">
        <v>0.0157303309212771</v>
      </c>
    </row>
    <row r="8" s="120" customFormat="true" ht="12.75" hidden="false" customHeight="false" outlineLevel="0" collapsed="false">
      <c r="A8" s="97" t="s">
        <v>161</v>
      </c>
      <c r="B8" s="66" t="n">
        <v>4476.91666666667</v>
      </c>
      <c r="C8" s="66" t="n">
        <v>2783.33333333333</v>
      </c>
      <c r="D8" s="67" t="n">
        <v>0.621093840583343</v>
      </c>
      <c r="E8" s="66" t="n">
        <v>938.5</v>
      </c>
      <c r="F8" s="67" t="n">
        <v>0.209282559210791</v>
      </c>
      <c r="G8" s="66" t="n">
        <v>652.166666666667</v>
      </c>
      <c r="H8" s="67" t="n">
        <v>0.146230672455097</v>
      </c>
      <c r="I8" s="66" t="n">
        <v>102.916666666667</v>
      </c>
      <c r="J8" s="67" t="n">
        <v>0.0233929277507689</v>
      </c>
    </row>
    <row r="9" s="120" customFormat="true" ht="12.75" hidden="false" customHeight="false" outlineLevel="0" collapsed="false">
      <c r="A9" s="97" t="s">
        <v>162</v>
      </c>
      <c r="B9" s="66" t="n">
        <v>10774.4166666667</v>
      </c>
      <c r="C9" s="66" t="n">
        <v>5737.83333333333</v>
      </c>
      <c r="D9" s="67" t="n">
        <v>0.532306407028229</v>
      </c>
      <c r="E9" s="66" t="n">
        <v>2456.25</v>
      </c>
      <c r="F9" s="67" t="n">
        <v>0.227833019849532</v>
      </c>
      <c r="G9" s="66" t="n">
        <v>2115.83333333333</v>
      </c>
      <c r="H9" s="67" t="n">
        <v>0.196458779541347</v>
      </c>
      <c r="I9" s="66" t="n">
        <v>464.5</v>
      </c>
      <c r="J9" s="67" t="n">
        <v>0.0434017935808925</v>
      </c>
    </row>
    <row r="10" s="120" customFormat="true" ht="12.75" hidden="false" customHeight="false" outlineLevel="0" collapsed="false">
      <c r="A10" s="97" t="s">
        <v>163</v>
      </c>
      <c r="B10" s="66" t="n">
        <v>4477.5</v>
      </c>
      <c r="C10" s="66" t="n">
        <v>2054.58333333333</v>
      </c>
      <c r="D10" s="67" t="n">
        <v>0.458800645073165</v>
      </c>
      <c r="E10" s="66" t="n">
        <v>1015.75</v>
      </c>
      <c r="F10" s="67" t="n">
        <v>0.226810858408611</v>
      </c>
      <c r="G10" s="66" t="n">
        <v>1059.41666666667</v>
      </c>
      <c r="H10" s="67" t="n">
        <v>0.236558388801113</v>
      </c>
      <c r="I10" s="66" t="n">
        <v>347.75</v>
      </c>
      <c r="J10" s="67" t="n">
        <v>0.0778301077171124</v>
      </c>
    </row>
    <row r="11" s="120" customFormat="true" ht="12.75" hidden="false" customHeight="false" outlineLevel="0" collapsed="false">
      <c r="A11" s="97" t="s">
        <v>164</v>
      </c>
      <c r="B11" s="66" t="n">
        <v>11976.4166666667</v>
      </c>
      <c r="C11" s="66" t="n">
        <v>3936</v>
      </c>
      <c r="D11" s="67" t="n">
        <v>0.329037951215815</v>
      </c>
      <c r="E11" s="66" t="n">
        <v>2527.41666666667</v>
      </c>
      <c r="F11" s="67" t="n">
        <v>0.211271044004405</v>
      </c>
      <c r="G11" s="66" t="n">
        <v>3459.16666666667</v>
      </c>
      <c r="H11" s="67" t="n">
        <v>0.288765892861867</v>
      </c>
      <c r="I11" s="66" t="n">
        <v>2053.83333333333</v>
      </c>
      <c r="J11" s="67" t="n">
        <v>0.170925111917912</v>
      </c>
    </row>
    <row r="12" s="120" customFormat="true" ht="12.75" hidden="false" customHeight="false" outlineLevel="0" collapsed="false">
      <c r="A12" s="97" t="s">
        <v>165</v>
      </c>
      <c r="B12" s="66" t="n">
        <v>2961.75</v>
      </c>
      <c r="C12" s="66" t="n">
        <v>2133.91666666667</v>
      </c>
      <c r="D12" s="67" t="n">
        <v>0.720036646071049</v>
      </c>
      <c r="E12" s="66" t="n">
        <v>505.166666666667</v>
      </c>
      <c r="F12" s="67" t="n">
        <v>0.170840110228584</v>
      </c>
      <c r="G12" s="66" t="n">
        <v>261.666666666667</v>
      </c>
      <c r="H12" s="67" t="n">
        <v>0.0884674402393295</v>
      </c>
      <c r="I12" s="66" t="n">
        <v>61</v>
      </c>
      <c r="J12" s="67" t="n">
        <v>0.0206558034610381</v>
      </c>
    </row>
    <row r="13" s="120" customFormat="true" ht="12.75" hidden="false" customHeight="false" outlineLevel="0" collapsed="false">
      <c r="A13" s="97" t="s">
        <v>166</v>
      </c>
      <c r="B13" s="66" t="n">
        <v>4345</v>
      </c>
      <c r="C13" s="66" t="n">
        <v>2634.41666666667</v>
      </c>
      <c r="D13" s="67" t="n">
        <v>0.606187247537034</v>
      </c>
      <c r="E13" s="66" t="n">
        <v>922.333333333333</v>
      </c>
      <c r="F13" s="67" t="n">
        <v>0.212136255140179</v>
      </c>
      <c r="G13" s="66" t="n">
        <v>633.25</v>
      </c>
      <c r="H13" s="67" t="n">
        <v>0.145897924119192</v>
      </c>
      <c r="I13" s="66" t="n">
        <v>155</v>
      </c>
      <c r="J13" s="67" t="n">
        <v>0.0357785732035953</v>
      </c>
    </row>
    <row r="14" s="120" customFormat="true" ht="12.75" hidden="false" customHeight="false" outlineLevel="0" collapsed="false">
      <c r="A14" s="97" t="s">
        <v>167</v>
      </c>
      <c r="B14" s="66" t="n">
        <v>10212.25</v>
      </c>
      <c r="C14" s="66" t="n">
        <v>4692.58333333333</v>
      </c>
      <c r="D14" s="67" t="n">
        <v>0.459640768784273</v>
      </c>
      <c r="E14" s="66" t="n">
        <v>2240.33333333333</v>
      </c>
      <c r="F14" s="67" t="n">
        <v>0.219404174232692</v>
      </c>
      <c r="G14" s="66" t="n">
        <v>2278.91666666667</v>
      </c>
      <c r="H14" s="67" t="n">
        <v>0.223083793491063</v>
      </c>
      <c r="I14" s="66" t="n">
        <v>1000.41666666667</v>
      </c>
      <c r="J14" s="67" t="n">
        <v>0.097871263491972</v>
      </c>
    </row>
    <row r="15" s="120" customFormat="true" ht="12.75" hidden="false" customHeight="false" outlineLevel="0" collapsed="false">
      <c r="A15" s="97" t="s">
        <v>168</v>
      </c>
      <c r="B15" s="66" t="n">
        <v>4381.75</v>
      </c>
      <c r="C15" s="66" t="n">
        <v>1770.08333333333</v>
      </c>
      <c r="D15" s="67" t="n">
        <v>0.404330988321192</v>
      </c>
      <c r="E15" s="66" t="n">
        <v>923.25</v>
      </c>
      <c r="F15" s="67" t="n">
        <v>0.210877860474556</v>
      </c>
      <c r="G15" s="66" t="n">
        <v>1052.41666666667</v>
      </c>
      <c r="H15" s="67" t="n">
        <v>0.240019757524065</v>
      </c>
      <c r="I15" s="66" t="n">
        <v>636</v>
      </c>
      <c r="J15" s="67" t="n">
        <v>0.144771393680187</v>
      </c>
    </row>
    <row r="16" s="120" customFormat="true" ht="12.75" hidden="false" customHeight="false" outlineLevel="0" collapsed="false">
      <c r="A16" s="97" t="s">
        <v>169</v>
      </c>
      <c r="B16" s="66" t="n">
        <v>12687</v>
      </c>
      <c r="C16" s="66" t="n">
        <v>3648.83333333333</v>
      </c>
      <c r="D16" s="67" t="n">
        <v>0.288036151326307</v>
      </c>
      <c r="E16" s="66" t="n">
        <v>2283.75</v>
      </c>
      <c r="F16" s="67" t="n">
        <v>0.180293073808263</v>
      </c>
      <c r="G16" s="66" t="n">
        <v>3117.83333333333</v>
      </c>
      <c r="H16" s="67" t="n">
        <v>0.245521082662004</v>
      </c>
      <c r="I16" s="66" t="n">
        <v>3636.58333333333</v>
      </c>
      <c r="J16" s="67" t="n">
        <v>0.286149692203426</v>
      </c>
    </row>
    <row r="17" s="47" customFormat="true" ht="15.75" hidden="false" customHeight="true" outlineLevel="0" collapsed="false">
      <c r="A17" s="101" t="s">
        <v>170</v>
      </c>
      <c r="B17" s="94" t="n">
        <v>67956</v>
      </c>
      <c r="C17" s="94" t="n">
        <v>33578</v>
      </c>
      <c r="D17" s="95" t="n">
        <v>0.494113838366002</v>
      </c>
      <c r="E17" s="94" t="n">
        <v>14650</v>
      </c>
      <c r="F17" s="95" t="n">
        <v>0.215580669845194</v>
      </c>
      <c r="G17" s="94" t="n">
        <v>13079</v>
      </c>
      <c r="H17" s="95" t="n">
        <v>0.192462770027665</v>
      </c>
      <c r="I17" s="94" t="n">
        <v>6649</v>
      </c>
      <c r="J17" s="95" t="n">
        <v>0.0978427217611396</v>
      </c>
      <c r="M17" s="96"/>
    </row>
    <row r="18" customFormat="false" ht="12.75" hidden="false" customHeight="false" outlineLevel="0" collapsed="false">
      <c r="A18" s="97" t="s">
        <v>160</v>
      </c>
      <c r="B18" s="98" t="n">
        <v>3797</v>
      </c>
      <c r="C18" s="98" t="n">
        <v>2757</v>
      </c>
      <c r="D18" s="99" t="n">
        <v>0.726099552278114</v>
      </c>
      <c r="E18" s="121" t="n">
        <v>644</v>
      </c>
      <c r="F18" s="99" t="n">
        <v>0.169607584935475</v>
      </c>
      <c r="G18" s="121" t="n">
        <v>371</v>
      </c>
      <c r="H18" s="99" t="n">
        <v>0.0977087174084804</v>
      </c>
      <c r="I18" s="114" t="n">
        <v>25</v>
      </c>
      <c r="J18" s="99" t="n">
        <v>0.00658414537792995</v>
      </c>
    </row>
    <row r="19" customFormat="false" ht="12.75" hidden="false" customHeight="false" outlineLevel="0" collapsed="false">
      <c r="A19" s="97" t="s">
        <v>161</v>
      </c>
      <c r="B19" s="29" t="n">
        <v>4677</v>
      </c>
      <c r="C19" s="29" t="n">
        <v>3134</v>
      </c>
      <c r="D19" s="100" t="n">
        <v>0.670087663031858</v>
      </c>
      <c r="E19" s="114" t="n">
        <v>948</v>
      </c>
      <c r="F19" s="100" t="n">
        <v>0.202694034637588</v>
      </c>
      <c r="G19" s="114" t="n">
        <v>534</v>
      </c>
      <c r="H19" s="100" t="n">
        <v>0.114175753688262</v>
      </c>
      <c r="I19" s="114" t="n">
        <v>61</v>
      </c>
      <c r="J19" s="100" t="n">
        <v>0.0130425486422921</v>
      </c>
    </row>
    <row r="20" customFormat="false" ht="12.75" hidden="false" customHeight="false" outlineLevel="0" collapsed="false">
      <c r="A20" s="97" t="s">
        <v>162</v>
      </c>
      <c r="B20" s="29" t="n">
        <v>10579</v>
      </c>
      <c r="C20" s="29" t="n">
        <v>6023</v>
      </c>
      <c r="D20" s="100" t="n">
        <v>0.569335475942906</v>
      </c>
      <c r="E20" s="114" t="n">
        <v>2501</v>
      </c>
      <c r="F20" s="100" t="n">
        <v>0.236411759145477</v>
      </c>
      <c r="G20" s="114" t="n">
        <v>1789</v>
      </c>
      <c r="H20" s="100" t="n">
        <v>0.169108611399943</v>
      </c>
      <c r="I20" s="114" t="n">
        <v>266</v>
      </c>
      <c r="J20" s="100" t="n">
        <v>0.0251441535116741</v>
      </c>
    </row>
    <row r="21" customFormat="false" ht="12.75" hidden="false" customHeight="false" outlineLevel="0" collapsed="false">
      <c r="A21" s="97" t="s">
        <v>163</v>
      </c>
      <c r="B21" s="29" t="n">
        <v>4244</v>
      </c>
      <c r="C21" s="114" t="n">
        <v>2140</v>
      </c>
      <c r="D21" s="100" t="n">
        <v>0.504241281809614</v>
      </c>
      <c r="E21" s="114" t="n">
        <v>1006</v>
      </c>
      <c r="F21" s="100" t="n">
        <v>0.237040527803959</v>
      </c>
      <c r="G21" s="114" t="n">
        <v>893</v>
      </c>
      <c r="H21" s="100" t="n">
        <v>0.210414703110273</v>
      </c>
      <c r="I21" s="114" t="n">
        <v>205</v>
      </c>
      <c r="J21" s="100" t="n">
        <v>0.0483034872761546</v>
      </c>
    </row>
    <row r="22" customFormat="false" ht="12.75" hidden="false" customHeight="false" outlineLevel="0" collapsed="false">
      <c r="A22" s="97" t="s">
        <v>164</v>
      </c>
      <c r="B22" s="29" t="n">
        <v>11393</v>
      </c>
      <c r="C22" s="29" t="n">
        <v>4063</v>
      </c>
      <c r="D22" s="100" t="n">
        <v>0.35662248749232</v>
      </c>
      <c r="E22" s="114" t="n">
        <v>2750</v>
      </c>
      <c r="F22" s="100" t="n">
        <v>0.241376283682963</v>
      </c>
      <c r="G22" s="29" t="n">
        <v>3046</v>
      </c>
      <c r="H22" s="100" t="n">
        <v>0.267357149126657</v>
      </c>
      <c r="I22" s="29" t="n">
        <v>1534</v>
      </c>
      <c r="J22" s="100" t="n">
        <v>0.13464407969806</v>
      </c>
    </row>
    <row r="23" customFormat="false" ht="12.75" hidden="false" customHeight="false" outlineLevel="0" collapsed="false">
      <c r="A23" s="97" t="s">
        <v>165</v>
      </c>
      <c r="B23" s="29" t="n">
        <v>2853</v>
      </c>
      <c r="C23" s="29" t="n">
        <v>2120</v>
      </c>
      <c r="D23" s="100" t="n">
        <v>0.743077462320365</v>
      </c>
      <c r="E23" s="114" t="n">
        <v>464</v>
      </c>
      <c r="F23" s="100" t="n">
        <v>0.162635821941816</v>
      </c>
      <c r="G23" s="114" t="n">
        <v>237</v>
      </c>
      <c r="H23" s="100" t="n">
        <v>0.0830704521556257</v>
      </c>
      <c r="I23" s="114" t="n">
        <v>32</v>
      </c>
      <c r="J23" s="100" t="n">
        <v>0.0112162635821942</v>
      </c>
    </row>
    <row r="24" customFormat="false" ht="12.75" hidden="false" customHeight="false" outlineLevel="0" collapsed="false">
      <c r="A24" s="97" t="s">
        <v>166</v>
      </c>
      <c r="B24" s="29" t="n">
        <v>4395</v>
      </c>
      <c r="C24" s="29" t="n">
        <v>2841</v>
      </c>
      <c r="D24" s="100" t="n">
        <v>0.64641638225256</v>
      </c>
      <c r="E24" s="114" t="n">
        <v>879</v>
      </c>
      <c r="F24" s="100" t="n">
        <v>0.2</v>
      </c>
      <c r="G24" s="114" t="n">
        <v>552</v>
      </c>
      <c r="H24" s="100" t="n">
        <v>0.125597269624573</v>
      </c>
      <c r="I24" s="114" t="n">
        <v>123</v>
      </c>
      <c r="J24" s="100" t="n">
        <v>0.0279863481228669</v>
      </c>
    </row>
    <row r="25" customFormat="false" ht="12.75" hidden="false" customHeight="false" outlineLevel="0" collapsed="false">
      <c r="A25" s="97" t="s">
        <v>167</v>
      </c>
      <c r="B25" s="29" t="n">
        <v>9867</v>
      </c>
      <c r="C25" s="29" t="n">
        <v>4804</v>
      </c>
      <c r="D25" s="100" t="n">
        <v>0.486875443397183</v>
      </c>
      <c r="E25" s="114" t="n">
        <v>2263</v>
      </c>
      <c r="F25" s="100" t="n">
        <v>0.229350359785142</v>
      </c>
      <c r="G25" s="114" t="n">
        <v>2039</v>
      </c>
      <c r="H25" s="100" t="n">
        <v>0.206648424039728</v>
      </c>
      <c r="I25" s="114" t="n">
        <v>761</v>
      </c>
      <c r="J25" s="100" t="n">
        <v>0.0771257727779467</v>
      </c>
    </row>
    <row r="26" customFormat="false" ht="12.75" hidden="false" customHeight="false" outlineLevel="0" collapsed="false">
      <c r="A26" s="97" t="s">
        <v>168</v>
      </c>
      <c r="B26" s="29" t="n">
        <v>4157</v>
      </c>
      <c r="C26" s="114" t="n">
        <v>1814</v>
      </c>
      <c r="D26" s="100" t="n">
        <v>0.436372383930719</v>
      </c>
      <c r="E26" s="114" t="n">
        <v>942</v>
      </c>
      <c r="F26" s="100" t="n">
        <v>0.226605725282656</v>
      </c>
      <c r="G26" s="114" t="n">
        <v>917</v>
      </c>
      <c r="H26" s="100" t="n">
        <v>0.220591772913159</v>
      </c>
      <c r="I26" s="114" t="n">
        <v>484</v>
      </c>
      <c r="J26" s="100" t="n">
        <v>0.116430117873466</v>
      </c>
    </row>
    <row r="27" customFormat="false" ht="12.75" hidden="false" customHeight="false" outlineLevel="0" collapsed="false">
      <c r="A27" s="97" t="s">
        <v>169</v>
      </c>
      <c r="B27" s="29" t="n">
        <v>11994</v>
      </c>
      <c r="C27" s="29" t="n">
        <v>3882</v>
      </c>
      <c r="D27" s="100" t="n">
        <v>0.323661830915458</v>
      </c>
      <c r="E27" s="114" t="n">
        <v>2253</v>
      </c>
      <c r="F27" s="100" t="n">
        <v>0.187843921960981</v>
      </c>
      <c r="G27" s="29" t="n">
        <v>2701</v>
      </c>
      <c r="H27" s="100" t="n">
        <v>0.225195931298983</v>
      </c>
      <c r="I27" s="29" t="n">
        <v>3158</v>
      </c>
      <c r="J27" s="100" t="n">
        <v>0.263298315824579</v>
      </c>
    </row>
    <row r="28" customFormat="false" ht="12.75" hidden="false" customHeight="false" outlineLevel="0" collapsed="false">
      <c r="A28" s="105" t="s">
        <v>171</v>
      </c>
      <c r="B28" s="106" t="n">
        <v>69845</v>
      </c>
      <c r="C28" s="106" t="n">
        <v>34821</v>
      </c>
      <c r="D28" s="103" t="n">
        <v>0.498546782160498</v>
      </c>
      <c r="E28" s="106" t="n">
        <v>14107</v>
      </c>
      <c r="F28" s="103" t="n">
        <v>0.201975803565037</v>
      </c>
      <c r="G28" s="106" t="n">
        <v>14056</v>
      </c>
      <c r="H28" s="103" t="n">
        <v>0.201245615291002</v>
      </c>
      <c r="I28" s="106" t="n">
        <v>6861</v>
      </c>
      <c r="J28" s="103" t="n">
        <v>0.0982317989834634</v>
      </c>
    </row>
    <row r="29" customFormat="false" ht="12.75" hidden="false" customHeight="false" outlineLevel="0" collapsed="false">
      <c r="A29" s="97" t="s">
        <v>160</v>
      </c>
      <c r="B29" s="104" t="n">
        <v>4008</v>
      </c>
      <c r="C29" s="104" t="n">
        <v>2912</v>
      </c>
      <c r="D29" s="100" t="n">
        <v>0.726546906187625</v>
      </c>
      <c r="E29" s="112" t="n">
        <v>667</v>
      </c>
      <c r="F29" s="100" t="n">
        <v>0.166417165668663</v>
      </c>
      <c r="G29" s="112" t="n">
        <v>403</v>
      </c>
      <c r="H29" s="100" t="n">
        <v>0.100548902195609</v>
      </c>
      <c r="I29" s="112" t="n">
        <v>26</v>
      </c>
      <c r="J29" s="100" t="n">
        <v>0.00648702594810379</v>
      </c>
    </row>
    <row r="30" customFormat="false" ht="12.75" hidden="false" customHeight="false" outlineLevel="0" collapsed="false">
      <c r="A30" s="97" t="s">
        <v>161</v>
      </c>
      <c r="B30" s="104" t="n">
        <v>4788</v>
      </c>
      <c r="C30" s="104" t="n">
        <v>3189</v>
      </c>
      <c r="D30" s="100" t="n">
        <v>0.666040100250627</v>
      </c>
      <c r="E30" s="112" t="n">
        <v>918</v>
      </c>
      <c r="F30" s="100" t="n">
        <v>0.191729323308271</v>
      </c>
      <c r="G30" s="112" t="n">
        <v>615</v>
      </c>
      <c r="H30" s="100" t="n">
        <v>0.128446115288221</v>
      </c>
      <c r="I30" s="112" t="n">
        <v>66</v>
      </c>
      <c r="J30" s="100" t="n">
        <v>0.0137844611528822</v>
      </c>
    </row>
    <row r="31" customFormat="false" ht="12.75" hidden="false" customHeight="false" outlineLevel="0" collapsed="false">
      <c r="A31" s="97" t="s">
        <v>162</v>
      </c>
      <c r="B31" s="104" t="n">
        <v>10918</v>
      </c>
      <c r="C31" s="104" t="n">
        <v>6240</v>
      </c>
      <c r="D31" s="100" t="n">
        <v>0.571533247847591</v>
      </c>
      <c r="E31" s="112" t="n">
        <v>2397</v>
      </c>
      <c r="F31" s="100" t="n">
        <v>0.219545704341454</v>
      </c>
      <c r="G31" s="112" t="n">
        <v>1994</v>
      </c>
      <c r="H31" s="100" t="n">
        <v>0.182634182084631</v>
      </c>
      <c r="I31" s="112" t="n">
        <v>287</v>
      </c>
      <c r="J31" s="100" t="n">
        <v>0.0262868657263235</v>
      </c>
    </row>
    <row r="32" customFormat="false" ht="12.75" hidden="false" customHeight="false" outlineLevel="0" collapsed="false">
      <c r="A32" s="97" t="s">
        <v>163</v>
      </c>
      <c r="B32" s="104" t="n">
        <v>4489</v>
      </c>
      <c r="C32" s="112" t="n">
        <v>2325</v>
      </c>
      <c r="D32" s="100" t="n">
        <v>0.517932724437514</v>
      </c>
      <c r="E32" s="112" t="n">
        <v>941</v>
      </c>
      <c r="F32" s="100" t="n">
        <v>0.209623524170194</v>
      </c>
      <c r="G32" s="112" t="n">
        <v>994</v>
      </c>
      <c r="H32" s="100" t="n">
        <v>0.221430162619737</v>
      </c>
      <c r="I32" s="112" t="n">
        <v>229</v>
      </c>
      <c r="J32" s="100" t="n">
        <v>0.0510135887725551</v>
      </c>
    </row>
    <row r="33" customFormat="false" ht="12.75" hidden="false" customHeight="false" outlineLevel="0" collapsed="false">
      <c r="A33" s="97" t="s">
        <v>164</v>
      </c>
      <c r="B33" s="104" t="n">
        <v>11601</v>
      </c>
      <c r="C33" s="104" t="n">
        <v>4209</v>
      </c>
      <c r="D33" s="100" t="n">
        <v>0.362813550555987</v>
      </c>
      <c r="E33" s="112" t="n">
        <v>2552</v>
      </c>
      <c r="F33" s="100" t="n">
        <v>0.219981036117576</v>
      </c>
      <c r="G33" s="104" t="n">
        <v>3263</v>
      </c>
      <c r="H33" s="100" t="n">
        <v>0.281268856133092</v>
      </c>
      <c r="I33" s="104" t="n">
        <v>1577</v>
      </c>
      <c r="J33" s="100" t="n">
        <v>0.135936557193345</v>
      </c>
    </row>
    <row r="34" customFormat="false" ht="12.75" hidden="false" customHeight="false" outlineLevel="0" collapsed="false">
      <c r="A34" s="97" t="s">
        <v>165</v>
      </c>
      <c r="B34" s="104" t="n">
        <v>3030</v>
      </c>
      <c r="C34" s="104" t="n">
        <v>2281</v>
      </c>
      <c r="D34" s="100" t="n">
        <v>0.752805280528053</v>
      </c>
      <c r="E34" s="112" t="n">
        <v>461</v>
      </c>
      <c r="F34" s="100" t="n">
        <v>0.152145214521452</v>
      </c>
      <c r="G34" s="112" t="n">
        <v>252</v>
      </c>
      <c r="H34" s="100" t="n">
        <v>0.0831683168316832</v>
      </c>
      <c r="I34" s="112" t="n">
        <v>36</v>
      </c>
      <c r="J34" s="100" t="n">
        <v>0.0118811881188119</v>
      </c>
    </row>
    <row r="35" customFormat="false" ht="12.75" hidden="false" customHeight="false" outlineLevel="0" collapsed="false">
      <c r="A35" s="97" t="s">
        <v>166</v>
      </c>
      <c r="B35" s="104" t="n">
        <v>4479</v>
      </c>
      <c r="C35" s="104" t="n">
        <v>2885</v>
      </c>
      <c r="D35" s="100" t="n">
        <v>0.644116990399643</v>
      </c>
      <c r="E35" s="112" t="n">
        <v>881</v>
      </c>
      <c r="F35" s="100" t="n">
        <v>0.196695691002456</v>
      </c>
      <c r="G35" s="112" t="n">
        <v>585</v>
      </c>
      <c r="H35" s="100" t="n">
        <v>0.130609511051574</v>
      </c>
      <c r="I35" s="112" t="n">
        <v>128</v>
      </c>
      <c r="J35" s="100" t="n">
        <v>0.0285778075463273</v>
      </c>
    </row>
    <row r="36" customFormat="false" ht="12.75" hidden="false" customHeight="false" outlineLevel="0" collapsed="false">
      <c r="A36" s="97" t="s">
        <v>167</v>
      </c>
      <c r="B36" s="104" t="n">
        <v>10050</v>
      </c>
      <c r="C36" s="104" t="n">
        <v>4897</v>
      </c>
      <c r="D36" s="100" t="n">
        <v>0.48726368159204</v>
      </c>
      <c r="E36" s="112" t="n">
        <v>2216</v>
      </c>
      <c r="F36" s="100" t="n">
        <v>0.220497512437811</v>
      </c>
      <c r="G36" s="112" t="n">
        <v>2150</v>
      </c>
      <c r="H36" s="100" t="n">
        <v>0.213930348258706</v>
      </c>
      <c r="I36" s="112" t="n">
        <v>787</v>
      </c>
      <c r="J36" s="100" t="n">
        <v>0.0783084577114428</v>
      </c>
    </row>
    <row r="37" customFormat="false" ht="12.75" hidden="false" customHeight="false" outlineLevel="0" collapsed="false">
      <c r="A37" s="97" t="s">
        <v>168</v>
      </c>
      <c r="B37" s="104" t="n">
        <v>4270</v>
      </c>
      <c r="C37" s="112" t="n">
        <v>1919</v>
      </c>
      <c r="D37" s="100" t="n">
        <v>0.449414519906323</v>
      </c>
      <c r="E37" s="112" t="n">
        <v>886</v>
      </c>
      <c r="F37" s="100" t="n">
        <v>0.207494145199063</v>
      </c>
      <c r="G37" s="112" t="n">
        <v>964</v>
      </c>
      <c r="H37" s="100" t="n">
        <v>0.22576112412178</v>
      </c>
      <c r="I37" s="112" t="n">
        <v>501</v>
      </c>
      <c r="J37" s="100" t="n">
        <v>0.117330210772834</v>
      </c>
    </row>
    <row r="38" customFormat="false" ht="12.75" hidden="false" customHeight="false" outlineLevel="0" collapsed="false">
      <c r="A38" s="97" t="s">
        <v>169</v>
      </c>
      <c r="B38" s="104" t="n">
        <v>12212</v>
      </c>
      <c r="C38" s="104" t="n">
        <v>3964</v>
      </c>
      <c r="D38" s="100" t="n">
        <v>0.324598755322634</v>
      </c>
      <c r="E38" s="112" t="n">
        <v>2188</v>
      </c>
      <c r="F38" s="100" t="n">
        <v>0.179168031444481</v>
      </c>
      <c r="G38" s="104" t="n">
        <v>2836</v>
      </c>
      <c r="H38" s="100" t="n">
        <v>0.232230592859482</v>
      </c>
      <c r="I38" s="104" t="n">
        <v>3224</v>
      </c>
      <c r="J38" s="100" t="n">
        <v>0.264002620373403</v>
      </c>
    </row>
    <row r="39" customFormat="false" ht="12.75" hidden="false" customHeight="false" outlineLevel="0" collapsed="false">
      <c r="A39" s="105" t="s">
        <v>172</v>
      </c>
      <c r="B39" s="94" t="n">
        <v>70857</v>
      </c>
      <c r="C39" s="94" t="n">
        <v>33982</v>
      </c>
      <c r="D39" s="95" t="n">
        <v>0.479585644325896</v>
      </c>
      <c r="E39" s="94" t="n">
        <v>14982</v>
      </c>
      <c r="F39" s="95" t="n">
        <v>0.211439942419239</v>
      </c>
      <c r="G39" s="94" t="n">
        <v>14770</v>
      </c>
      <c r="H39" s="95" t="n">
        <v>0.208448000903228</v>
      </c>
      <c r="I39" s="94" t="n">
        <v>7123</v>
      </c>
      <c r="J39" s="95" t="n">
        <v>0.100526412351638</v>
      </c>
    </row>
    <row r="40" customFormat="false" ht="12.75" hidden="false" customHeight="false" outlineLevel="0" collapsed="false">
      <c r="A40" s="97" t="s">
        <v>160</v>
      </c>
      <c r="B40" s="124" t="n">
        <v>3993</v>
      </c>
      <c r="C40" s="98" t="n">
        <v>2755</v>
      </c>
      <c r="D40" s="125" t="n">
        <v>0.689957425494616</v>
      </c>
      <c r="E40" s="98" t="n">
        <v>778</v>
      </c>
      <c r="F40" s="125" t="n">
        <v>0.194840971700476</v>
      </c>
      <c r="G40" s="98" t="n">
        <v>432</v>
      </c>
      <c r="H40" s="125" t="n">
        <v>0.108189331329827</v>
      </c>
      <c r="I40" s="29" t="n">
        <v>28</v>
      </c>
      <c r="J40" s="125" t="n">
        <v>0.00701227147508139</v>
      </c>
    </row>
    <row r="41" customFormat="false" ht="12.75" hidden="false" customHeight="false" outlineLevel="0" collapsed="false">
      <c r="A41" s="97" t="s">
        <v>161</v>
      </c>
      <c r="B41" s="124" t="n">
        <v>4784</v>
      </c>
      <c r="C41" s="29" t="n">
        <v>3045</v>
      </c>
      <c r="D41" s="125" t="n">
        <v>0.636496655518395</v>
      </c>
      <c r="E41" s="29" t="n">
        <v>1019</v>
      </c>
      <c r="F41" s="125" t="n">
        <v>0.213001672240803</v>
      </c>
      <c r="G41" s="29" t="n">
        <v>652</v>
      </c>
      <c r="H41" s="125" t="n">
        <v>0.13628762541806</v>
      </c>
      <c r="I41" s="29" t="n">
        <v>68</v>
      </c>
      <c r="J41" s="125" t="n">
        <v>0.0142140468227425</v>
      </c>
    </row>
    <row r="42" customFormat="false" ht="12.75" hidden="false" customHeight="false" outlineLevel="0" collapsed="false">
      <c r="A42" s="97" t="s">
        <v>162</v>
      </c>
      <c r="B42" s="124" t="n">
        <v>11219</v>
      </c>
      <c r="C42" s="29" t="n">
        <v>6258</v>
      </c>
      <c r="D42" s="125" t="n">
        <v>0.557803725822266</v>
      </c>
      <c r="E42" s="29" t="n">
        <v>2526</v>
      </c>
      <c r="F42" s="125" t="n">
        <v>0.225153757019342</v>
      </c>
      <c r="G42" s="29" t="n">
        <v>2114</v>
      </c>
      <c r="H42" s="125" t="n">
        <v>0.18843034138515</v>
      </c>
      <c r="I42" s="29" t="n">
        <v>321</v>
      </c>
      <c r="J42" s="125" t="n">
        <v>0.0286121757732418</v>
      </c>
    </row>
    <row r="43" customFormat="false" ht="12.75" hidden="false" customHeight="false" outlineLevel="0" collapsed="false">
      <c r="A43" s="97" t="s">
        <v>163</v>
      </c>
      <c r="B43" s="124" t="n">
        <v>4626</v>
      </c>
      <c r="C43" s="29" t="n">
        <v>2319</v>
      </c>
      <c r="D43" s="125" t="n">
        <v>0.501297016861219</v>
      </c>
      <c r="E43" s="29" t="n">
        <v>1014</v>
      </c>
      <c r="F43" s="125" t="n">
        <v>0.219195849546044</v>
      </c>
      <c r="G43" s="29" t="n">
        <v>1049</v>
      </c>
      <c r="H43" s="125" t="n">
        <v>0.226761781236489</v>
      </c>
      <c r="I43" s="29" t="n">
        <v>244</v>
      </c>
      <c r="J43" s="125" t="n">
        <v>0.0527453523562473</v>
      </c>
    </row>
    <row r="44" customFormat="false" ht="12.75" hidden="false" customHeight="false" outlineLevel="0" collapsed="false">
      <c r="A44" s="97" t="s">
        <v>164</v>
      </c>
      <c r="B44" s="124" t="n">
        <v>11860</v>
      </c>
      <c r="C44" s="29" t="n">
        <v>4259</v>
      </c>
      <c r="D44" s="125" t="n">
        <v>0.359106239460371</v>
      </c>
      <c r="E44" s="29" t="n">
        <v>2527</v>
      </c>
      <c r="F44" s="125" t="n">
        <v>0.213069139966273</v>
      </c>
      <c r="G44" s="29" t="n">
        <v>3427</v>
      </c>
      <c r="H44" s="125" t="n">
        <v>0.288954468802698</v>
      </c>
      <c r="I44" s="29" t="n">
        <v>1647</v>
      </c>
      <c r="J44" s="125" t="n">
        <v>0.138870151770658</v>
      </c>
    </row>
    <row r="45" customFormat="false" ht="12.75" hidden="false" customHeight="false" outlineLevel="0" collapsed="false">
      <c r="A45" s="97" t="s">
        <v>165</v>
      </c>
      <c r="B45" s="124" t="n">
        <v>3083</v>
      </c>
      <c r="C45" s="29" t="n">
        <v>2199</v>
      </c>
      <c r="D45" s="125" t="n">
        <v>0.713266299059358</v>
      </c>
      <c r="E45" s="29" t="n">
        <v>583</v>
      </c>
      <c r="F45" s="125" t="n">
        <v>0.189101524489134</v>
      </c>
      <c r="G45" s="29" t="n">
        <v>260</v>
      </c>
      <c r="H45" s="125" t="n">
        <v>0.0843334414531301</v>
      </c>
      <c r="I45" s="29" t="n">
        <v>41</v>
      </c>
      <c r="J45" s="125" t="n">
        <v>0.0132987349983782</v>
      </c>
    </row>
    <row r="46" customFormat="false" ht="12.75" hidden="false" customHeight="false" outlineLevel="0" collapsed="false">
      <c r="A46" s="97" t="s">
        <v>166</v>
      </c>
      <c r="B46" s="124" t="n">
        <v>4485</v>
      </c>
      <c r="C46" s="29" t="n">
        <v>2734</v>
      </c>
      <c r="D46" s="125" t="n">
        <v>0.60958751393534</v>
      </c>
      <c r="E46" s="29" t="n">
        <v>1006</v>
      </c>
      <c r="F46" s="125" t="n">
        <v>0.224303232998885</v>
      </c>
      <c r="G46" s="29" t="n">
        <v>616</v>
      </c>
      <c r="H46" s="125" t="n">
        <v>0.137346711259755</v>
      </c>
      <c r="I46" s="29" t="n">
        <v>129</v>
      </c>
      <c r="J46" s="125" t="n">
        <v>0.0287625418060201</v>
      </c>
    </row>
    <row r="47" customFormat="false" ht="12.75" hidden="false" customHeight="false" outlineLevel="0" collapsed="false">
      <c r="A47" s="97" t="s">
        <v>167</v>
      </c>
      <c r="B47" s="124" t="n">
        <v>10234</v>
      </c>
      <c r="C47" s="29" t="n">
        <v>4862</v>
      </c>
      <c r="D47" s="125" t="n">
        <v>0.475083056478405</v>
      </c>
      <c r="E47" s="29" t="n">
        <v>2289</v>
      </c>
      <c r="F47" s="125" t="n">
        <v>0.223666210670315</v>
      </c>
      <c r="G47" s="29" t="n">
        <v>2261</v>
      </c>
      <c r="H47" s="125" t="n">
        <v>0.22093023255814</v>
      </c>
      <c r="I47" s="29" t="n">
        <v>822</v>
      </c>
      <c r="J47" s="125" t="n">
        <v>0.0803205002931405</v>
      </c>
    </row>
    <row r="48" customFormat="false" ht="12.75" hidden="false" customHeight="false" outlineLevel="0" collapsed="false">
      <c r="A48" s="97" t="s">
        <v>168</v>
      </c>
      <c r="B48" s="124" t="n">
        <v>4265</v>
      </c>
      <c r="C48" s="29" t="n">
        <v>1789</v>
      </c>
      <c r="D48" s="125" t="n">
        <v>0.419460726846424</v>
      </c>
      <c r="E48" s="29" t="n">
        <v>950</v>
      </c>
      <c r="F48" s="125" t="n">
        <v>0.22274325908558</v>
      </c>
      <c r="G48" s="29" t="n">
        <v>1006</v>
      </c>
      <c r="H48" s="125" t="n">
        <v>0.235873388042204</v>
      </c>
      <c r="I48" s="29" t="n">
        <v>520</v>
      </c>
      <c r="J48" s="125" t="n">
        <v>0.121922626025791</v>
      </c>
    </row>
    <row r="49" customFormat="false" ht="12.75" hidden="false" customHeight="false" outlineLevel="0" collapsed="false">
      <c r="A49" s="97" t="s">
        <v>169</v>
      </c>
      <c r="B49" s="124" t="n">
        <v>12308</v>
      </c>
      <c r="C49" s="29" t="n">
        <v>3762</v>
      </c>
      <c r="D49" s="125" t="n">
        <v>0.305654858628534</v>
      </c>
      <c r="E49" s="29" t="n">
        <v>2290</v>
      </c>
      <c r="F49" s="125" t="n">
        <v>0.186057848553786</v>
      </c>
      <c r="G49" s="29" t="n">
        <v>2953</v>
      </c>
      <c r="H49" s="125" t="n">
        <v>0.239925251868703</v>
      </c>
      <c r="I49" s="29" t="n">
        <v>3303</v>
      </c>
      <c r="J49" s="125" t="n">
        <v>0.268362040948976</v>
      </c>
    </row>
    <row r="50" customFormat="false" ht="12.75" hidden="false" customHeight="false" outlineLevel="0" collapsed="false">
      <c r="A50" s="105" t="s">
        <v>173</v>
      </c>
      <c r="B50" s="106" t="n">
        <v>71433</v>
      </c>
      <c r="C50" s="106" t="n">
        <v>33167</v>
      </c>
      <c r="D50" s="103" t="n">
        <v>0.464309212828805</v>
      </c>
      <c r="E50" s="106" t="n">
        <v>15778</v>
      </c>
      <c r="F50" s="103" t="n">
        <v>0.220878305545056</v>
      </c>
      <c r="G50" s="106" t="n">
        <v>14965</v>
      </c>
      <c r="H50" s="103" t="n">
        <v>0.209497011185307</v>
      </c>
      <c r="I50" s="106" t="n">
        <v>7523</v>
      </c>
      <c r="J50" s="103" t="n">
        <v>0.105315470440833</v>
      </c>
    </row>
    <row r="51" customFormat="false" ht="12.75" hidden="false" customHeight="false" outlineLevel="0" collapsed="false">
      <c r="A51" s="97" t="s">
        <v>160</v>
      </c>
      <c r="B51" s="104" t="n">
        <v>4012</v>
      </c>
      <c r="C51" s="104" t="n">
        <v>2745</v>
      </c>
      <c r="D51" s="100" t="n">
        <v>0.68419740777667</v>
      </c>
      <c r="E51" s="112" t="n">
        <v>802</v>
      </c>
      <c r="F51" s="100" t="n">
        <v>0.199900299102692</v>
      </c>
      <c r="G51" s="112" t="n">
        <v>430</v>
      </c>
      <c r="H51" s="100" t="n">
        <v>0.107178464606181</v>
      </c>
      <c r="I51" s="112" t="n">
        <v>35</v>
      </c>
      <c r="J51" s="100" t="n">
        <v>0.00872382851445663</v>
      </c>
    </row>
    <row r="52" customFormat="false" ht="12.75" hidden="false" customHeight="false" outlineLevel="0" collapsed="false">
      <c r="A52" s="97" t="s">
        <v>161</v>
      </c>
      <c r="B52" s="104" t="n">
        <v>4848</v>
      </c>
      <c r="C52" s="104" t="n">
        <v>2974</v>
      </c>
      <c r="D52" s="100" t="n">
        <v>0.613448844884489</v>
      </c>
      <c r="E52" s="112" t="n">
        <v>1131</v>
      </c>
      <c r="F52" s="100" t="n">
        <v>0.233292079207921</v>
      </c>
      <c r="G52" s="112" t="n">
        <v>670</v>
      </c>
      <c r="H52" s="100" t="n">
        <v>0.138201320132013</v>
      </c>
      <c r="I52" s="112" t="n">
        <v>73</v>
      </c>
      <c r="J52" s="100" t="n">
        <v>0.0150577557755776</v>
      </c>
    </row>
    <row r="53" customFormat="false" ht="12.75" hidden="false" customHeight="false" outlineLevel="0" collapsed="false">
      <c r="A53" s="97" t="s">
        <v>162</v>
      </c>
      <c r="B53" s="104" t="n">
        <v>11240</v>
      </c>
      <c r="C53" s="104" t="n">
        <v>6111</v>
      </c>
      <c r="D53" s="100" t="n">
        <v>0.543683274021352</v>
      </c>
      <c r="E53" s="112" t="n">
        <v>2612</v>
      </c>
      <c r="F53" s="100" t="n">
        <v>0.232384341637011</v>
      </c>
      <c r="G53" s="112" t="n">
        <v>2169</v>
      </c>
      <c r="H53" s="100" t="n">
        <v>0.19297153024911</v>
      </c>
      <c r="I53" s="112" t="n">
        <v>348</v>
      </c>
      <c r="J53" s="100" t="n">
        <v>0.0309608540925267</v>
      </c>
    </row>
    <row r="54" customFormat="false" ht="12.75" hidden="false" customHeight="false" outlineLevel="0" collapsed="false">
      <c r="A54" s="97" t="s">
        <v>163</v>
      </c>
      <c r="B54" s="104" t="n">
        <v>4604</v>
      </c>
      <c r="C54" s="112" t="n">
        <v>2175</v>
      </c>
      <c r="D54" s="100" t="n">
        <v>0.47241529105126</v>
      </c>
      <c r="E54" s="112" t="n">
        <v>1104</v>
      </c>
      <c r="F54" s="100" t="n">
        <v>0.239791485664639</v>
      </c>
      <c r="G54" s="112" t="n">
        <v>1057</v>
      </c>
      <c r="H54" s="100" t="n">
        <v>0.229582971329279</v>
      </c>
      <c r="I54" s="112" t="n">
        <v>268</v>
      </c>
      <c r="J54" s="100" t="n">
        <v>0.0582102519548219</v>
      </c>
    </row>
    <row r="55" customFormat="false" ht="12.75" hidden="false" customHeight="false" outlineLevel="0" collapsed="false">
      <c r="A55" s="97" t="s">
        <v>164</v>
      </c>
      <c r="B55" s="104" t="n">
        <v>11967</v>
      </c>
      <c r="C55" s="104" t="n">
        <v>4185</v>
      </c>
      <c r="D55" s="100" t="n">
        <v>0.349711707194786</v>
      </c>
      <c r="E55" s="112" t="n">
        <v>2568</v>
      </c>
      <c r="F55" s="100" t="n">
        <v>0.214590122837804</v>
      </c>
      <c r="G55" s="104" t="n">
        <v>3456</v>
      </c>
      <c r="H55" s="100" t="n">
        <v>0.288794184006017</v>
      </c>
      <c r="I55" s="104" t="n">
        <v>1758</v>
      </c>
      <c r="J55" s="100" t="n">
        <v>0.146903985961394</v>
      </c>
    </row>
    <row r="56" customFormat="false" ht="12.75" hidden="false" customHeight="false" outlineLevel="0" collapsed="false">
      <c r="A56" s="97" t="s">
        <v>165</v>
      </c>
      <c r="B56" s="104" t="n">
        <v>3148</v>
      </c>
      <c r="C56" s="104" t="n">
        <v>2221</v>
      </c>
      <c r="D56" s="100" t="n">
        <v>0.705527318932656</v>
      </c>
      <c r="E56" s="112" t="n">
        <v>616</v>
      </c>
      <c r="F56" s="100" t="n">
        <v>0.195679796696315</v>
      </c>
      <c r="G56" s="112" t="n">
        <v>263</v>
      </c>
      <c r="H56" s="100" t="n">
        <v>0.0835451080050826</v>
      </c>
      <c r="I56" s="112" t="n">
        <v>48</v>
      </c>
      <c r="J56" s="100" t="n">
        <v>0.0152477763659466</v>
      </c>
    </row>
    <row r="57" customFormat="false" ht="12.75" hidden="false" customHeight="false" outlineLevel="0" collapsed="false">
      <c r="A57" s="97" t="s">
        <v>166</v>
      </c>
      <c r="B57" s="104" t="n">
        <v>4498</v>
      </c>
      <c r="C57" s="104" t="n">
        <v>2663</v>
      </c>
      <c r="D57" s="100" t="n">
        <v>0.592040907069809</v>
      </c>
      <c r="E57" s="112" t="n">
        <v>1035</v>
      </c>
      <c r="F57" s="100" t="n">
        <v>0.230102267674522</v>
      </c>
      <c r="G57" s="112" t="n">
        <v>655</v>
      </c>
      <c r="H57" s="100" t="n">
        <v>0.145620275678079</v>
      </c>
      <c r="I57" s="112" t="n">
        <v>145</v>
      </c>
      <c r="J57" s="100" t="n">
        <v>0.03223654957759</v>
      </c>
    </row>
    <row r="58" customFormat="false" ht="12.75" hidden="false" customHeight="false" outlineLevel="0" collapsed="false">
      <c r="A58" s="97" t="s">
        <v>167</v>
      </c>
      <c r="B58" s="104" t="n">
        <v>10288</v>
      </c>
      <c r="C58" s="104" t="n">
        <v>4757</v>
      </c>
      <c r="D58" s="100" t="n">
        <v>0.462383359253499</v>
      </c>
      <c r="E58" s="112" t="n">
        <v>2408</v>
      </c>
      <c r="F58" s="100" t="n">
        <v>0.234059097978227</v>
      </c>
      <c r="G58" s="112" t="n">
        <v>2244</v>
      </c>
      <c r="H58" s="100" t="n">
        <v>0.218118195956454</v>
      </c>
      <c r="I58" s="112" t="n">
        <v>879</v>
      </c>
      <c r="J58" s="100" t="n">
        <v>0.0854393468118196</v>
      </c>
    </row>
    <row r="59" customFormat="false" ht="12.75" hidden="false" customHeight="false" outlineLevel="0" collapsed="false">
      <c r="A59" s="97" t="s">
        <v>168</v>
      </c>
      <c r="B59" s="104" t="n">
        <v>4370</v>
      </c>
      <c r="C59" s="112" t="n">
        <v>1758</v>
      </c>
      <c r="D59" s="100" t="n">
        <v>0.402288329519451</v>
      </c>
      <c r="E59" s="112" t="n">
        <v>1020</v>
      </c>
      <c r="F59" s="100" t="n">
        <v>0.233409610983982</v>
      </c>
      <c r="G59" s="112" t="n">
        <v>1041</v>
      </c>
      <c r="H59" s="100" t="n">
        <v>0.238215102974828</v>
      </c>
      <c r="I59" s="112" t="n">
        <v>551</v>
      </c>
      <c r="J59" s="100" t="n">
        <v>0.126086956521739</v>
      </c>
    </row>
    <row r="60" customFormat="false" ht="12.75" hidden="false" customHeight="false" outlineLevel="0" collapsed="false">
      <c r="A60" s="97" t="s">
        <v>169</v>
      </c>
      <c r="B60" s="104" t="n">
        <v>12458</v>
      </c>
      <c r="C60" s="104" t="n">
        <v>3578</v>
      </c>
      <c r="D60" s="100" t="n">
        <v>0.287205008829668</v>
      </c>
      <c r="E60" s="112" t="n">
        <v>2482</v>
      </c>
      <c r="F60" s="100" t="n">
        <v>0.199229410820356</v>
      </c>
      <c r="G60" s="104" t="n">
        <v>2980</v>
      </c>
      <c r="H60" s="100" t="n">
        <v>0.239203724514368</v>
      </c>
      <c r="I60" s="104" t="n">
        <v>3418</v>
      </c>
      <c r="J60" s="100" t="n">
        <v>0.274361855835608</v>
      </c>
    </row>
    <row r="61" customFormat="false" ht="12.75" hidden="false" customHeight="false" outlineLevel="0" collapsed="false">
      <c r="A61" s="105" t="s">
        <v>174</v>
      </c>
      <c r="B61" s="108" t="n">
        <v>70938</v>
      </c>
      <c r="C61" s="108" t="n">
        <v>31608</v>
      </c>
      <c r="D61" s="103" t="n">
        <v>0.445572189799543</v>
      </c>
      <c r="E61" s="108" t="n">
        <v>15788</v>
      </c>
      <c r="F61" s="103" t="n">
        <v>0.222560545828752</v>
      </c>
      <c r="G61" s="108" t="n">
        <v>15614</v>
      </c>
      <c r="H61" s="103" t="n">
        <v>0.220107699681412</v>
      </c>
      <c r="I61" s="108" t="n">
        <v>7928</v>
      </c>
      <c r="J61" s="103" t="n">
        <v>0.111759564690293</v>
      </c>
    </row>
    <row r="62" customFormat="false" ht="12.75" hidden="false" customHeight="false" outlineLevel="0" collapsed="false">
      <c r="A62" s="97" t="s">
        <v>160</v>
      </c>
      <c r="B62" s="107" t="n">
        <v>3945</v>
      </c>
      <c r="C62" s="107" t="n">
        <v>2620</v>
      </c>
      <c r="D62" s="100" t="n">
        <v>0.664131812420786</v>
      </c>
      <c r="E62" s="122" t="n">
        <v>822</v>
      </c>
      <c r="F62" s="100" t="n">
        <v>0.208365019011407</v>
      </c>
      <c r="G62" s="122" t="n">
        <v>461</v>
      </c>
      <c r="H62" s="100" t="n">
        <v>0.116856780735108</v>
      </c>
      <c r="I62" s="122" t="n">
        <v>42</v>
      </c>
      <c r="J62" s="100" t="n">
        <v>0.0106463878326996</v>
      </c>
    </row>
    <row r="63" customFormat="false" ht="12.75" hidden="false" customHeight="false" outlineLevel="0" collapsed="false">
      <c r="A63" s="97" t="s">
        <v>161</v>
      </c>
      <c r="B63" s="107" t="n">
        <v>4629</v>
      </c>
      <c r="C63" s="107" t="n">
        <v>2725</v>
      </c>
      <c r="D63" s="100" t="n">
        <v>0.588680060488226</v>
      </c>
      <c r="E63" s="122" t="n">
        <v>1136</v>
      </c>
      <c r="F63" s="100" t="n">
        <v>0.245409375675092</v>
      </c>
      <c r="G63" s="122" t="n">
        <v>693</v>
      </c>
      <c r="H63" s="100" t="n">
        <v>0.149708360337006</v>
      </c>
      <c r="I63" s="122" t="n">
        <v>75</v>
      </c>
      <c r="J63" s="100" t="n">
        <v>0.016202203499676</v>
      </c>
    </row>
    <row r="64" customFormat="false" ht="12.75" hidden="false" customHeight="false" outlineLevel="0" collapsed="false">
      <c r="A64" s="97" t="s">
        <v>162</v>
      </c>
      <c r="B64" s="107" t="n">
        <v>11113</v>
      </c>
      <c r="C64" s="107" t="n">
        <v>5814</v>
      </c>
      <c r="D64" s="100" t="n">
        <v>0.523171060919644</v>
      </c>
      <c r="E64" s="122" t="n">
        <v>2617</v>
      </c>
      <c r="F64" s="100" t="n">
        <v>0.23548996670566</v>
      </c>
      <c r="G64" s="122" t="n">
        <v>2284</v>
      </c>
      <c r="H64" s="100" t="n">
        <v>0.205525060739674</v>
      </c>
      <c r="I64" s="122" t="n">
        <v>398</v>
      </c>
      <c r="J64" s="100" t="n">
        <v>0.035813911635022</v>
      </c>
    </row>
    <row r="65" customFormat="false" ht="12.75" hidden="false" customHeight="false" outlineLevel="0" collapsed="false">
      <c r="A65" s="97" t="s">
        <v>163</v>
      </c>
      <c r="B65" s="107" t="n">
        <v>4600</v>
      </c>
      <c r="C65" s="122" t="n">
        <v>2102</v>
      </c>
      <c r="D65" s="100" t="n">
        <v>0.45695652173913</v>
      </c>
      <c r="E65" s="122" t="n">
        <v>1104</v>
      </c>
      <c r="F65" s="100" t="n">
        <v>0.24</v>
      </c>
      <c r="G65" s="122" t="n">
        <v>1100</v>
      </c>
      <c r="H65" s="100" t="n">
        <v>0.239130434782609</v>
      </c>
      <c r="I65" s="122" t="n">
        <v>294</v>
      </c>
      <c r="J65" s="100" t="n">
        <v>0.0639130434782609</v>
      </c>
    </row>
    <row r="66" customFormat="false" ht="12.75" hidden="false" customHeight="false" outlineLevel="0" collapsed="false">
      <c r="A66" s="97" t="s">
        <v>164</v>
      </c>
      <c r="B66" s="107" t="n">
        <v>12017</v>
      </c>
      <c r="C66" s="107" t="n">
        <v>4017</v>
      </c>
      <c r="D66" s="100" t="n">
        <v>0.334276441707581</v>
      </c>
      <c r="E66" s="122" t="n">
        <v>2526</v>
      </c>
      <c r="F66" s="100" t="n">
        <v>0.210202213530831</v>
      </c>
      <c r="G66" s="107" t="n">
        <v>3603</v>
      </c>
      <c r="H66" s="100" t="n">
        <v>0.299825247565948</v>
      </c>
      <c r="I66" s="107" t="n">
        <v>1871</v>
      </c>
      <c r="J66" s="100" t="n">
        <v>0.15569609719564</v>
      </c>
    </row>
    <row r="67" customFormat="false" ht="12.75" hidden="false" customHeight="false" outlineLevel="0" collapsed="false">
      <c r="A67" s="97" t="s">
        <v>165</v>
      </c>
      <c r="B67" s="107" t="n">
        <v>3072</v>
      </c>
      <c r="C67" s="107" t="n">
        <v>2121</v>
      </c>
      <c r="D67" s="100" t="n">
        <v>0.6904296875</v>
      </c>
      <c r="E67" s="122" t="n">
        <v>630</v>
      </c>
      <c r="F67" s="100" t="n">
        <v>0.205078125</v>
      </c>
      <c r="G67" s="122" t="n">
        <v>264</v>
      </c>
      <c r="H67" s="100" t="n">
        <v>0.0859375</v>
      </c>
      <c r="I67" s="122" t="n">
        <v>57</v>
      </c>
      <c r="J67" s="100" t="n">
        <v>0.0185546875</v>
      </c>
    </row>
    <row r="68" customFormat="false" ht="12.75" hidden="false" customHeight="false" outlineLevel="0" collapsed="false">
      <c r="A68" s="97" t="s">
        <v>166</v>
      </c>
      <c r="B68" s="107" t="n">
        <v>4422</v>
      </c>
      <c r="C68" s="107" t="n">
        <v>2549</v>
      </c>
      <c r="D68" s="100" t="n">
        <v>0.576436001809136</v>
      </c>
      <c r="E68" s="122" t="n">
        <v>1049</v>
      </c>
      <c r="F68" s="100" t="n">
        <v>0.237222976028946</v>
      </c>
      <c r="G68" s="122" t="n">
        <v>675</v>
      </c>
      <c r="H68" s="100" t="n">
        <v>0.152645861601085</v>
      </c>
      <c r="I68" s="122" t="n">
        <v>149</v>
      </c>
      <c r="J68" s="100" t="n">
        <v>0.0336951605608322</v>
      </c>
    </row>
    <row r="69" customFormat="false" ht="12.75" hidden="false" customHeight="false" outlineLevel="0" collapsed="false">
      <c r="A69" s="97" t="s">
        <v>167</v>
      </c>
      <c r="B69" s="107" t="n">
        <v>10260</v>
      </c>
      <c r="C69" s="107" t="n">
        <v>4536</v>
      </c>
      <c r="D69" s="100" t="n">
        <v>0.442105263157895</v>
      </c>
      <c r="E69" s="122" t="n">
        <v>2451</v>
      </c>
      <c r="F69" s="100" t="n">
        <v>0.238888888888889</v>
      </c>
      <c r="G69" s="122" t="n">
        <v>2326</v>
      </c>
      <c r="H69" s="100" t="n">
        <v>0.226705653021443</v>
      </c>
      <c r="I69" s="122" t="n">
        <v>947</v>
      </c>
      <c r="J69" s="100" t="n">
        <v>0.0923001949317739</v>
      </c>
    </row>
    <row r="70" customFormat="false" ht="12.75" hidden="false" customHeight="false" outlineLevel="0" collapsed="false">
      <c r="A70" s="97" t="s">
        <v>168</v>
      </c>
      <c r="B70" s="107" t="n">
        <v>4373</v>
      </c>
      <c r="C70" s="122" t="n">
        <v>1706</v>
      </c>
      <c r="D70" s="100" t="n">
        <v>0.390121198262063</v>
      </c>
      <c r="E70" s="122" t="n">
        <v>996</v>
      </c>
      <c r="F70" s="100" t="n">
        <v>0.227761262291333</v>
      </c>
      <c r="G70" s="122" t="n">
        <v>1097</v>
      </c>
      <c r="H70" s="100" t="n">
        <v>0.250857534873085</v>
      </c>
      <c r="I70" s="122" t="n">
        <v>574</v>
      </c>
      <c r="J70" s="100" t="n">
        <v>0.131260004573519</v>
      </c>
    </row>
    <row r="71" customFormat="false" ht="12.75" hidden="false" customHeight="false" outlineLevel="0" collapsed="false">
      <c r="A71" s="97" t="s">
        <v>169</v>
      </c>
      <c r="B71" s="107" t="n">
        <v>12507</v>
      </c>
      <c r="C71" s="107" t="n">
        <v>3418</v>
      </c>
      <c r="D71" s="100" t="n">
        <v>0.27328695930279</v>
      </c>
      <c r="E71" s="122" t="n">
        <v>2457</v>
      </c>
      <c r="F71" s="100" t="n">
        <v>0.196449988006716</v>
      </c>
      <c r="G71" s="107" t="n">
        <v>3111</v>
      </c>
      <c r="H71" s="100" t="n">
        <v>0.248740705205085</v>
      </c>
      <c r="I71" s="107" t="n">
        <v>3521</v>
      </c>
      <c r="J71" s="100" t="n">
        <v>0.281522347485408</v>
      </c>
    </row>
    <row r="72" customFormat="false" ht="12.75" hidden="false" customHeight="false" outlineLevel="0" collapsed="false">
      <c r="A72" s="105" t="s">
        <v>175</v>
      </c>
      <c r="B72" s="108" t="n">
        <v>69689</v>
      </c>
      <c r="C72" s="108" t="n">
        <v>31144</v>
      </c>
      <c r="D72" s="103" t="n">
        <v>0.446899797672517</v>
      </c>
      <c r="E72" s="108" t="n">
        <v>14921</v>
      </c>
      <c r="F72" s="103" t="n">
        <v>0.214108395873093</v>
      </c>
      <c r="G72" s="108" t="n">
        <v>15446</v>
      </c>
      <c r="H72" s="103" t="n">
        <v>0.221641866004678</v>
      </c>
      <c r="I72" s="108" t="n">
        <v>8178</v>
      </c>
      <c r="J72" s="103" t="n">
        <v>0.117349940449712</v>
      </c>
    </row>
    <row r="73" customFormat="false" ht="12.75" hidden="false" customHeight="false" outlineLevel="0" collapsed="false">
      <c r="A73" s="97" t="s">
        <v>160</v>
      </c>
      <c r="B73" s="107" t="n">
        <v>3692</v>
      </c>
      <c r="C73" s="107" t="n">
        <v>2451</v>
      </c>
      <c r="D73" s="100" t="n">
        <v>0.663867822318527</v>
      </c>
      <c r="E73" s="122" t="n">
        <v>747</v>
      </c>
      <c r="F73" s="100" t="n">
        <v>0.202329360780065</v>
      </c>
      <c r="G73" s="122" t="n">
        <v>449</v>
      </c>
      <c r="H73" s="100" t="n">
        <v>0.121614301191766</v>
      </c>
      <c r="I73" s="122" t="n">
        <v>45</v>
      </c>
      <c r="J73" s="100" t="n">
        <v>0.0121885157096425</v>
      </c>
    </row>
    <row r="74" customFormat="false" ht="12.75" hidden="false" customHeight="false" outlineLevel="0" collapsed="false">
      <c r="A74" s="97" t="s">
        <v>161</v>
      </c>
      <c r="B74" s="107" t="n">
        <v>4366</v>
      </c>
      <c r="C74" s="107" t="n">
        <v>2590</v>
      </c>
      <c r="D74" s="100" t="n">
        <v>0.593220338983051</v>
      </c>
      <c r="E74" s="122" t="n">
        <v>1032</v>
      </c>
      <c r="F74" s="100" t="n">
        <v>0.236371965185525</v>
      </c>
      <c r="G74" s="122" t="n">
        <v>662</v>
      </c>
      <c r="H74" s="100" t="n">
        <v>0.15162620247366</v>
      </c>
      <c r="I74" s="122" t="n">
        <v>82</v>
      </c>
      <c r="J74" s="100" t="n">
        <v>0.0187814933577645</v>
      </c>
    </row>
    <row r="75" customFormat="false" ht="12.75" hidden="false" customHeight="false" outlineLevel="0" collapsed="false">
      <c r="A75" s="97" t="s">
        <v>162</v>
      </c>
      <c r="B75" s="107" t="n">
        <v>10809</v>
      </c>
      <c r="C75" s="107" t="n">
        <v>5660</v>
      </c>
      <c r="D75" s="100" t="n">
        <v>0.523637709316311</v>
      </c>
      <c r="E75" s="122" t="n">
        <v>2536</v>
      </c>
      <c r="F75" s="100" t="n">
        <v>0.234619298732538</v>
      </c>
      <c r="G75" s="122" t="n">
        <v>2178</v>
      </c>
      <c r="H75" s="100" t="n">
        <v>0.201498751040799</v>
      </c>
      <c r="I75" s="122" t="n">
        <v>435</v>
      </c>
      <c r="J75" s="100" t="n">
        <v>0.0402442409103525</v>
      </c>
    </row>
    <row r="76" customFormat="false" ht="12.75" hidden="false" customHeight="false" outlineLevel="0" collapsed="false">
      <c r="A76" s="97" t="s">
        <v>163</v>
      </c>
      <c r="B76" s="107" t="n">
        <v>4526</v>
      </c>
      <c r="C76" s="122" t="n">
        <v>2067</v>
      </c>
      <c r="D76" s="100" t="n">
        <v>0.456694653115334</v>
      </c>
      <c r="E76" s="122" t="n">
        <v>1020</v>
      </c>
      <c r="F76" s="100" t="n">
        <v>0.225364560318162</v>
      </c>
      <c r="G76" s="122" t="n">
        <v>1121</v>
      </c>
      <c r="H76" s="100" t="n">
        <v>0.247680070702607</v>
      </c>
      <c r="I76" s="122" t="n">
        <v>318</v>
      </c>
      <c r="J76" s="100" t="n">
        <v>0.0702607158638975</v>
      </c>
    </row>
    <row r="77" customFormat="false" ht="12.75" hidden="false" customHeight="false" outlineLevel="0" collapsed="false">
      <c r="A77" s="97" t="s">
        <v>164</v>
      </c>
      <c r="B77" s="107" t="n">
        <v>11900</v>
      </c>
      <c r="C77" s="107" t="n">
        <v>3887</v>
      </c>
      <c r="D77" s="100" t="n">
        <v>0.326638655462185</v>
      </c>
      <c r="E77" s="122" t="n">
        <v>2476</v>
      </c>
      <c r="F77" s="100" t="n">
        <v>0.208067226890756</v>
      </c>
      <c r="G77" s="107" t="n">
        <v>3584</v>
      </c>
      <c r="H77" s="100" t="n">
        <v>0.301176470588235</v>
      </c>
      <c r="I77" s="107" t="n">
        <v>1953</v>
      </c>
      <c r="J77" s="100" t="n">
        <v>0.164117647058824</v>
      </c>
    </row>
    <row r="78" customFormat="false" ht="12.75" hidden="false" customHeight="false" outlineLevel="0" collapsed="false">
      <c r="A78" s="97" t="s">
        <v>165</v>
      </c>
      <c r="B78" s="107" t="n">
        <v>2785</v>
      </c>
      <c r="C78" s="107" t="n">
        <v>1948</v>
      </c>
      <c r="D78" s="100" t="n">
        <v>0.699461400359067</v>
      </c>
      <c r="E78" s="122" t="n">
        <v>526</v>
      </c>
      <c r="F78" s="100" t="n">
        <v>0.18886894075404</v>
      </c>
      <c r="G78" s="122" t="n">
        <v>251</v>
      </c>
      <c r="H78" s="100" t="n">
        <v>0.0901256732495512</v>
      </c>
      <c r="I78" s="122" t="n">
        <v>60</v>
      </c>
      <c r="J78" s="100" t="n">
        <v>0.0215439856373429</v>
      </c>
    </row>
    <row r="79" customFormat="false" ht="12.75" hidden="false" customHeight="false" outlineLevel="0" collapsed="false">
      <c r="A79" s="97" t="s">
        <v>166</v>
      </c>
      <c r="B79" s="107" t="n">
        <v>4283</v>
      </c>
      <c r="C79" s="107" t="n">
        <v>2511</v>
      </c>
      <c r="D79" s="100" t="n">
        <v>0.586271305159935</v>
      </c>
      <c r="E79" s="122" t="n">
        <v>976</v>
      </c>
      <c r="F79" s="100" t="n">
        <v>0.227877655848704</v>
      </c>
      <c r="G79" s="122" t="n">
        <v>644</v>
      </c>
      <c r="H79" s="100" t="n">
        <v>0.150361895867383</v>
      </c>
      <c r="I79" s="122" t="n">
        <v>152</v>
      </c>
      <c r="J79" s="100" t="n">
        <v>0.0354891431239785</v>
      </c>
    </row>
    <row r="80" customFormat="false" ht="12.75" hidden="false" customHeight="false" outlineLevel="0" collapsed="false">
      <c r="A80" s="97" t="s">
        <v>167</v>
      </c>
      <c r="B80" s="107" t="n">
        <v>10244</v>
      </c>
      <c r="C80" s="107" t="n">
        <v>4709</v>
      </c>
      <c r="D80" s="100" t="n">
        <v>0.459683717297931</v>
      </c>
      <c r="E80" s="122" t="n">
        <v>2266</v>
      </c>
      <c r="F80" s="100" t="n">
        <v>0.221202655212808</v>
      </c>
      <c r="G80" s="122" t="n">
        <v>2307</v>
      </c>
      <c r="H80" s="100" t="n">
        <v>0.225204998047638</v>
      </c>
      <c r="I80" s="122" t="n">
        <v>962</v>
      </c>
      <c r="J80" s="100" t="n">
        <v>0.0939086294416244</v>
      </c>
    </row>
    <row r="81" customFormat="false" ht="12.75" hidden="false" customHeight="false" outlineLevel="0" collapsed="false">
      <c r="A81" s="97" t="s">
        <v>168</v>
      </c>
      <c r="B81" s="107" t="n">
        <v>4420</v>
      </c>
      <c r="C81" s="122" t="n">
        <v>1770</v>
      </c>
      <c r="D81" s="100" t="n">
        <v>0.400452488687783</v>
      </c>
      <c r="E81" s="122" t="n">
        <v>950</v>
      </c>
      <c r="F81" s="100" t="n">
        <v>0.214932126696833</v>
      </c>
      <c r="G81" s="122" t="n">
        <v>1101</v>
      </c>
      <c r="H81" s="100" t="n">
        <v>0.249095022624434</v>
      </c>
      <c r="I81" s="122" t="n">
        <v>599</v>
      </c>
      <c r="J81" s="100" t="n">
        <v>0.13552036199095</v>
      </c>
    </row>
    <row r="82" customFormat="false" ht="12.75" hidden="false" customHeight="false" outlineLevel="0" collapsed="false">
      <c r="A82" s="97" t="s">
        <v>169</v>
      </c>
      <c r="B82" s="107" t="n">
        <v>12664</v>
      </c>
      <c r="C82" s="107" t="n">
        <v>3551</v>
      </c>
      <c r="D82" s="100" t="n">
        <v>0.280401137081491</v>
      </c>
      <c r="E82" s="122" t="n">
        <v>2392</v>
      </c>
      <c r="F82" s="100" t="n">
        <v>0.18888186986734</v>
      </c>
      <c r="G82" s="122" t="n">
        <v>3149</v>
      </c>
      <c r="H82" s="100" t="n">
        <v>0.248657612128869</v>
      </c>
      <c r="I82" s="107" t="n">
        <v>3572</v>
      </c>
      <c r="J82" s="100" t="n">
        <v>0.282059380922299</v>
      </c>
    </row>
    <row r="83" customFormat="false" ht="12.75" hidden="false" customHeight="false" outlineLevel="0" collapsed="false">
      <c r="A83" s="105" t="s">
        <v>176</v>
      </c>
      <c r="B83" s="94" t="n">
        <v>69151</v>
      </c>
      <c r="C83" s="94" t="n">
        <v>30803</v>
      </c>
      <c r="D83" s="95" t="n">
        <v>0.44544547439661</v>
      </c>
      <c r="E83" s="94" t="n">
        <v>14427</v>
      </c>
      <c r="F83" s="95" t="n">
        <v>0.208630388569941</v>
      </c>
      <c r="G83" s="94" t="n">
        <v>15387</v>
      </c>
      <c r="H83" s="95" t="n">
        <v>0.222513051148935</v>
      </c>
      <c r="I83" s="94" t="n">
        <v>8534</v>
      </c>
      <c r="J83" s="95" t="n">
        <v>0.123411085884514</v>
      </c>
    </row>
    <row r="84" customFormat="false" ht="12.75" hidden="false" customHeight="false" outlineLevel="0" collapsed="false">
      <c r="A84" s="97" t="s">
        <v>160</v>
      </c>
      <c r="B84" s="124" t="n">
        <v>3504</v>
      </c>
      <c r="C84" s="98" t="n">
        <v>2333</v>
      </c>
      <c r="D84" s="125" t="n">
        <v>0.665810502283105</v>
      </c>
      <c r="E84" s="98" t="n">
        <v>698</v>
      </c>
      <c r="F84" s="125" t="n">
        <v>0.199200913242009</v>
      </c>
      <c r="G84" s="98" t="n">
        <v>420</v>
      </c>
      <c r="H84" s="125" t="n">
        <v>0.11986301369863</v>
      </c>
      <c r="I84" s="29" t="n">
        <v>53</v>
      </c>
      <c r="J84" s="125" t="n">
        <v>0.0151255707762557</v>
      </c>
    </row>
    <row r="85" customFormat="false" ht="12.75" hidden="false" customHeight="false" outlineLevel="0" collapsed="false">
      <c r="A85" s="97" t="s">
        <v>161</v>
      </c>
      <c r="B85" s="124" t="n">
        <v>4256</v>
      </c>
      <c r="C85" s="29" t="n">
        <v>2560</v>
      </c>
      <c r="D85" s="125" t="n">
        <v>0.601503759398496</v>
      </c>
      <c r="E85" s="29" t="n">
        <v>947</v>
      </c>
      <c r="F85" s="125" t="n">
        <v>0.222509398496241</v>
      </c>
      <c r="G85" s="29" t="n">
        <v>650</v>
      </c>
      <c r="H85" s="125" t="n">
        <v>0.152725563909774</v>
      </c>
      <c r="I85" s="29" t="n">
        <v>99</v>
      </c>
      <c r="J85" s="125" t="n">
        <v>0.0232612781954887</v>
      </c>
    </row>
    <row r="86" customFormat="false" ht="12.75" hidden="false" customHeight="false" outlineLevel="0" collapsed="false">
      <c r="A86" s="97" t="s">
        <v>162</v>
      </c>
      <c r="B86" s="124" t="n">
        <v>10628</v>
      </c>
      <c r="C86" s="29" t="n">
        <v>5573</v>
      </c>
      <c r="D86" s="125" t="n">
        <v>0.524369589762891</v>
      </c>
      <c r="E86" s="29" t="n">
        <v>2440</v>
      </c>
      <c r="F86" s="125" t="n">
        <v>0.229582235604065</v>
      </c>
      <c r="G86" s="29" t="n">
        <v>2147</v>
      </c>
      <c r="H86" s="125" t="n">
        <v>0.202013549115544</v>
      </c>
      <c r="I86" s="29" t="n">
        <v>468</v>
      </c>
      <c r="J86" s="125" t="n">
        <v>0.0440346255175009</v>
      </c>
    </row>
    <row r="87" customFormat="false" ht="12.75" hidden="false" customHeight="false" outlineLevel="0" collapsed="false">
      <c r="A87" s="97" t="s">
        <v>163</v>
      </c>
      <c r="B87" s="124" t="n">
        <v>4469</v>
      </c>
      <c r="C87" s="29" t="n">
        <v>1981</v>
      </c>
      <c r="D87" s="125" t="n">
        <v>0.443275900648915</v>
      </c>
      <c r="E87" s="29" t="n">
        <v>1049</v>
      </c>
      <c r="F87" s="125" t="n">
        <v>0.234728127097785</v>
      </c>
      <c r="G87" s="29" t="n">
        <v>1081</v>
      </c>
      <c r="H87" s="125" t="n">
        <v>0.241888565674648</v>
      </c>
      <c r="I87" s="29" t="n">
        <v>358</v>
      </c>
      <c r="J87" s="125" t="n">
        <v>0.0801074065786529</v>
      </c>
    </row>
    <row r="88" customFormat="false" ht="12.75" hidden="false" customHeight="false" outlineLevel="0" collapsed="false">
      <c r="A88" s="97" t="s">
        <v>164</v>
      </c>
      <c r="B88" s="124" t="n">
        <v>11857</v>
      </c>
      <c r="C88" s="29" t="n">
        <v>3785</v>
      </c>
      <c r="D88" s="125" t="n">
        <v>0.319220713502572</v>
      </c>
      <c r="E88" s="29" t="n">
        <v>2463</v>
      </c>
      <c r="F88" s="125" t="n">
        <v>0.207725394281859</v>
      </c>
      <c r="G88" s="29" t="n">
        <v>3539</v>
      </c>
      <c r="H88" s="125" t="n">
        <v>0.298473475584043</v>
      </c>
      <c r="I88" s="29" t="n">
        <v>2070</v>
      </c>
      <c r="J88" s="125" t="n">
        <v>0.174580416631526</v>
      </c>
    </row>
    <row r="89" customFormat="false" ht="12.75" hidden="false" customHeight="false" outlineLevel="0" collapsed="false">
      <c r="A89" s="97" t="s">
        <v>165</v>
      </c>
      <c r="B89" s="124" t="n">
        <v>2753</v>
      </c>
      <c r="C89" s="29" t="n">
        <v>1925</v>
      </c>
      <c r="D89" s="125" t="n">
        <v>0.699237195786415</v>
      </c>
      <c r="E89" s="29" t="n">
        <v>518</v>
      </c>
      <c r="F89" s="125" t="n">
        <v>0.188158372684344</v>
      </c>
      <c r="G89" s="29" t="n">
        <v>252</v>
      </c>
      <c r="H89" s="125" t="n">
        <v>0.0915365056302216</v>
      </c>
      <c r="I89" s="29" t="n">
        <v>58</v>
      </c>
      <c r="J89" s="125" t="n">
        <v>0.0210679258990193</v>
      </c>
    </row>
    <row r="90" customFormat="false" ht="12.75" hidden="false" customHeight="false" outlineLevel="0" collapsed="false">
      <c r="A90" s="97" t="s">
        <v>166</v>
      </c>
      <c r="B90" s="124" t="n">
        <v>4274</v>
      </c>
      <c r="C90" s="29" t="n">
        <v>2545</v>
      </c>
      <c r="D90" s="125" t="n">
        <v>0.595460926532522</v>
      </c>
      <c r="E90" s="29" t="n">
        <v>935</v>
      </c>
      <c r="F90" s="125" t="n">
        <v>0.218764623303697</v>
      </c>
      <c r="G90" s="29" t="n">
        <v>638</v>
      </c>
      <c r="H90" s="125" t="n">
        <v>0.14927468413664</v>
      </c>
      <c r="I90" s="29" t="n">
        <v>156</v>
      </c>
      <c r="J90" s="125" t="n">
        <v>0.0364997660271409</v>
      </c>
    </row>
    <row r="91" customFormat="false" ht="12.75" hidden="false" customHeight="false" outlineLevel="0" collapsed="false">
      <c r="A91" s="97" t="s">
        <v>167</v>
      </c>
      <c r="B91" s="124" t="n">
        <v>10241</v>
      </c>
      <c r="C91" s="29" t="n">
        <v>4712</v>
      </c>
      <c r="D91" s="125" t="n">
        <v>0.460111317254174</v>
      </c>
      <c r="E91" s="29" t="n">
        <v>2200</v>
      </c>
      <c r="F91" s="125" t="n">
        <v>0.214822771213749</v>
      </c>
      <c r="G91" s="29" t="n">
        <v>2326</v>
      </c>
      <c r="H91" s="125" t="n">
        <v>0.227126257201445</v>
      </c>
      <c r="I91" s="29" t="n">
        <v>1003</v>
      </c>
      <c r="J91" s="125" t="n">
        <v>0.0979396543306318</v>
      </c>
    </row>
    <row r="92" customFormat="false" ht="12.75" hidden="false" customHeight="false" outlineLevel="0" collapsed="false">
      <c r="A92" s="97" t="s">
        <v>168</v>
      </c>
      <c r="B92" s="124" t="n">
        <v>4446</v>
      </c>
      <c r="C92" s="29" t="n">
        <v>1821</v>
      </c>
      <c r="D92" s="125" t="n">
        <v>0.409581646423752</v>
      </c>
      <c r="E92" s="29" t="n">
        <v>894</v>
      </c>
      <c r="F92" s="125" t="n">
        <v>0.201079622132254</v>
      </c>
      <c r="G92" s="29" t="n">
        <v>1100</v>
      </c>
      <c r="H92" s="125" t="n">
        <v>0.247413405308142</v>
      </c>
      <c r="I92" s="29" t="n">
        <v>631</v>
      </c>
      <c r="J92" s="125" t="n">
        <v>0.141925326135852</v>
      </c>
    </row>
    <row r="93" customFormat="false" ht="12.75" hidden="false" customHeight="false" outlineLevel="0" collapsed="false">
      <c r="A93" s="97" t="s">
        <v>169</v>
      </c>
      <c r="B93" s="124" t="n">
        <v>12723</v>
      </c>
      <c r="C93" s="29" t="n">
        <v>3568</v>
      </c>
      <c r="D93" s="125" t="n">
        <v>0.280437003851293</v>
      </c>
      <c r="E93" s="29" t="n">
        <v>2283</v>
      </c>
      <c r="F93" s="125" t="n">
        <v>0.179438811601038</v>
      </c>
      <c r="G93" s="29" t="n">
        <v>3234</v>
      </c>
      <c r="H93" s="125" t="n">
        <v>0.254185333647725</v>
      </c>
      <c r="I93" s="29" t="n">
        <v>3638</v>
      </c>
      <c r="J93" s="125" t="n">
        <v>0.285938850899945</v>
      </c>
    </row>
    <row r="94" customFormat="false" ht="12.75" hidden="false" customHeight="false" outlineLevel="0" collapsed="false">
      <c r="A94" s="105" t="s">
        <v>177</v>
      </c>
      <c r="B94" s="106" t="n">
        <v>70267</v>
      </c>
      <c r="C94" s="106" t="n">
        <v>30539</v>
      </c>
      <c r="D94" s="103" t="n">
        <v>0.434613687790855</v>
      </c>
      <c r="E94" s="106" t="n">
        <v>15034</v>
      </c>
      <c r="F94" s="103" t="n">
        <v>0.213955341767828</v>
      </c>
      <c r="G94" s="106" t="n">
        <v>15702</v>
      </c>
      <c r="H94" s="103" t="n">
        <v>0.223461938036347</v>
      </c>
      <c r="I94" s="106" t="n">
        <v>8992</v>
      </c>
      <c r="J94" s="103" t="n">
        <v>0.12796903240497</v>
      </c>
    </row>
    <row r="95" customFormat="false" ht="12.75" hidden="false" customHeight="false" outlineLevel="0" collapsed="false">
      <c r="A95" s="97" t="s">
        <v>160</v>
      </c>
      <c r="B95" s="104" t="n">
        <v>3437</v>
      </c>
      <c r="C95" s="104" t="n">
        <v>2294</v>
      </c>
      <c r="D95" s="100" t="n">
        <v>0.667442537096305</v>
      </c>
      <c r="E95" s="112" t="n">
        <v>653</v>
      </c>
      <c r="F95" s="100" t="n">
        <v>0.189991271457667</v>
      </c>
      <c r="G95" s="112" t="n">
        <v>432</v>
      </c>
      <c r="H95" s="100" t="n">
        <v>0.125691009601397</v>
      </c>
      <c r="I95" s="112" t="n">
        <v>58</v>
      </c>
      <c r="J95" s="100" t="n">
        <v>0.0168751818446319</v>
      </c>
    </row>
    <row r="96" customFormat="false" ht="12.75" hidden="false" customHeight="false" outlineLevel="0" collapsed="false">
      <c r="A96" s="97" t="s">
        <v>161</v>
      </c>
      <c r="B96" s="104" t="n">
        <v>4243</v>
      </c>
      <c r="C96" s="104" t="n">
        <v>2509</v>
      </c>
      <c r="D96" s="100" t="n">
        <v>0.59132689135046</v>
      </c>
      <c r="E96" s="112" t="n">
        <v>929</v>
      </c>
      <c r="F96" s="100" t="n">
        <v>0.218948856940844</v>
      </c>
      <c r="G96" s="112" t="n">
        <v>703</v>
      </c>
      <c r="H96" s="100" t="n">
        <v>0.165684657082253</v>
      </c>
      <c r="I96" s="112" t="n">
        <v>102</v>
      </c>
      <c r="J96" s="100" t="n">
        <v>0.0240395946264436</v>
      </c>
    </row>
    <row r="97" customFormat="false" ht="12.75" hidden="false" customHeight="false" outlineLevel="0" collapsed="false">
      <c r="A97" s="97" t="s">
        <v>162</v>
      </c>
      <c r="B97" s="104" t="n">
        <v>10914</v>
      </c>
      <c r="C97" s="104" t="n">
        <v>5568</v>
      </c>
      <c r="D97" s="100" t="n">
        <v>0.510170423309511</v>
      </c>
      <c r="E97" s="112" t="n">
        <v>2639</v>
      </c>
      <c r="F97" s="100" t="n">
        <v>0.241799523547737</v>
      </c>
      <c r="G97" s="112" t="n">
        <v>2177</v>
      </c>
      <c r="H97" s="100" t="n">
        <v>0.199468572475719</v>
      </c>
      <c r="I97" s="112" t="n">
        <v>530</v>
      </c>
      <c r="J97" s="100" t="n">
        <v>0.0485614806670332</v>
      </c>
    </row>
    <row r="98" customFormat="false" ht="12.75" hidden="false" customHeight="false" outlineLevel="0" collapsed="false">
      <c r="A98" s="97" t="s">
        <v>163</v>
      </c>
      <c r="B98" s="104" t="n">
        <v>4546</v>
      </c>
      <c r="C98" s="112" t="n">
        <v>1942</v>
      </c>
      <c r="D98" s="100" t="n">
        <v>0.427188737351518</v>
      </c>
      <c r="E98" s="112" t="n">
        <v>1100</v>
      </c>
      <c r="F98" s="100" t="n">
        <v>0.241970963484382</v>
      </c>
      <c r="G98" s="112" t="n">
        <v>1120</v>
      </c>
      <c r="H98" s="100" t="n">
        <v>0.246370435547734</v>
      </c>
      <c r="I98" s="112" t="n">
        <v>384</v>
      </c>
      <c r="J98" s="100" t="n">
        <v>0.084469863616366</v>
      </c>
    </row>
    <row r="99" customFormat="false" ht="12.75" hidden="false" customHeight="false" outlineLevel="0" collapsed="false">
      <c r="A99" s="97" t="s">
        <v>164</v>
      </c>
      <c r="B99" s="104" t="n">
        <v>12172</v>
      </c>
      <c r="C99" s="104" t="n">
        <v>3807</v>
      </c>
      <c r="D99" s="100" t="n">
        <v>0.312767006243838</v>
      </c>
      <c r="E99" s="112" t="n">
        <v>2606</v>
      </c>
      <c r="F99" s="100" t="n">
        <v>0.214097929674663</v>
      </c>
      <c r="G99" s="104" t="n">
        <v>3587</v>
      </c>
      <c r="H99" s="100" t="n">
        <v>0.294692737430168</v>
      </c>
      <c r="I99" s="104" t="n">
        <v>2172</v>
      </c>
      <c r="J99" s="100" t="n">
        <v>0.178442326651331</v>
      </c>
    </row>
    <row r="100" customFormat="false" ht="12.75" hidden="false" customHeight="false" outlineLevel="0" collapsed="false">
      <c r="A100" s="97" t="s">
        <v>165</v>
      </c>
      <c r="B100" s="104" t="n">
        <v>2742</v>
      </c>
      <c r="C100" s="104" t="n">
        <v>1879</v>
      </c>
      <c r="D100" s="100" t="n">
        <v>0.685266229029905</v>
      </c>
      <c r="E100" s="112" t="n">
        <v>534</v>
      </c>
      <c r="F100" s="100" t="n">
        <v>0.194748358862144</v>
      </c>
      <c r="G100" s="112" t="n">
        <v>256</v>
      </c>
      <c r="H100" s="100" t="n">
        <v>0.0933625091174325</v>
      </c>
      <c r="I100" s="112" t="n">
        <v>73</v>
      </c>
      <c r="J100" s="100" t="n">
        <v>0.0266229029905179</v>
      </c>
    </row>
    <row r="101" customFormat="false" ht="12.75" hidden="false" customHeight="false" outlineLevel="0" collapsed="false">
      <c r="A101" s="97" t="s">
        <v>166</v>
      </c>
      <c r="B101" s="104" t="n">
        <v>4382</v>
      </c>
      <c r="C101" s="104" t="n">
        <v>2590</v>
      </c>
      <c r="D101" s="100" t="n">
        <v>0.591054313099042</v>
      </c>
      <c r="E101" s="112" t="n">
        <v>964</v>
      </c>
      <c r="F101" s="100" t="n">
        <v>0.21999087174806</v>
      </c>
      <c r="G101" s="112" t="n">
        <v>653</v>
      </c>
      <c r="H101" s="100" t="n">
        <v>0.149018712916477</v>
      </c>
      <c r="I101" s="112" t="n">
        <v>175</v>
      </c>
      <c r="J101" s="100" t="n">
        <v>0.0399361022364217</v>
      </c>
    </row>
    <row r="102" customFormat="false" ht="12.75" hidden="false" customHeight="false" outlineLevel="0" collapsed="false">
      <c r="A102" s="97" t="s">
        <v>167</v>
      </c>
      <c r="B102" s="104" t="n">
        <v>10392</v>
      </c>
      <c r="C102" s="104" t="n">
        <v>4686</v>
      </c>
      <c r="D102" s="100" t="n">
        <v>0.450923787528868</v>
      </c>
      <c r="E102" s="112" t="n">
        <v>2270</v>
      </c>
      <c r="F102" s="100" t="n">
        <v>0.218437259430331</v>
      </c>
      <c r="G102" s="112" t="n">
        <v>2375</v>
      </c>
      <c r="H102" s="100" t="n">
        <v>0.228541185527329</v>
      </c>
      <c r="I102" s="112" t="n">
        <v>1061</v>
      </c>
      <c r="J102" s="100" t="n">
        <v>0.102097767513472</v>
      </c>
    </row>
    <row r="103" customFormat="false" ht="12.75" hidden="false" customHeight="false" outlineLevel="0" collapsed="false">
      <c r="A103" s="97" t="s">
        <v>168</v>
      </c>
      <c r="B103" s="104" t="n">
        <v>4508</v>
      </c>
      <c r="C103" s="112" t="n">
        <v>1753</v>
      </c>
      <c r="D103" s="100" t="n">
        <v>0.388864241348713</v>
      </c>
      <c r="E103" s="112" t="n">
        <v>956</v>
      </c>
      <c r="F103" s="100" t="n">
        <v>0.21206743566992</v>
      </c>
      <c r="G103" s="112" t="n">
        <v>1115</v>
      </c>
      <c r="H103" s="100" t="n">
        <v>0.247338065661047</v>
      </c>
      <c r="I103" s="112" t="n">
        <v>684</v>
      </c>
      <c r="J103" s="100" t="n">
        <v>0.151730257320319</v>
      </c>
    </row>
    <row r="104" customFormat="false" ht="12.75" hidden="false" customHeight="false" outlineLevel="0" collapsed="false">
      <c r="A104" s="97" t="s">
        <v>169</v>
      </c>
      <c r="B104" s="104" t="n">
        <v>12931</v>
      </c>
      <c r="C104" s="104" t="n">
        <v>3511</v>
      </c>
      <c r="D104" s="100" t="n">
        <v>0.271518057381486</v>
      </c>
      <c r="E104" s="112" t="n">
        <v>2383</v>
      </c>
      <c r="F104" s="100" t="n">
        <v>0.184285824762199</v>
      </c>
      <c r="G104" s="112" t="n">
        <v>3284</v>
      </c>
      <c r="H104" s="100" t="n">
        <v>0.25396334390225</v>
      </c>
      <c r="I104" s="104" t="n">
        <v>3753</v>
      </c>
      <c r="J104" s="100" t="n">
        <v>0.290232773954064</v>
      </c>
    </row>
    <row r="105" customFormat="false" ht="12.75" hidden="false" customHeight="false" outlineLevel="0" collapsed="false">
      <c r="A105" s="105" t="s">
        <v>178</v>
      </c>
      <c r="B105" s="110" t="n">
        <v>70199</v>
      </c>
      <c r="C105" s="110" t="n">
        <v>30974</v>
      </c>
      <c r="D105" s="103" t="n">
        <v>0.441231356572031</v>
      </c>
      <c r="E105" s="110" t="n">
        <v>14413</v>
      </c>
      <c r="F105" s="103" t="n">
        <v>0.205316315047223</v>
      </c>
      <c r="G105" s="110" t="n">
        <v>15361</v>
      </c>
      <c r="H105" s="103" t="n">
        <v>0.218820780922805</v>
      </c>
      <c r="I105" s="110" t="n">
        <v>9451</v>
      </c>
      <c r="J105" s="103" t="n">
        <v>0.134631547457941</v>
      </c>
    </row>
    <row r="106" customFormat="false" ht="12.75" hidden="false" customHeight="false" outlineLevel="0" collapsed="false">
      <c r="A106" s="97" t="s">
        <v>160</v>
      </c>
      <c r="B106" s="109" t="n">
        <v>3769</v>
      </c>
      <c r="C106" s="109" t="n">
        <v>2673</v>
      </c>
      <c r="D106" s="100" t="n">
        <v>0.70920668612364</v>
      </c>
      <c r="E106" s="123" t="n">
        <v>599</v>
      </c>
      <c r="F106" s="100" t="n">
        <v>0.158928097638631</v>
      </c>
      <c r="G106" s="123" t="n">
        <v>417</v>
      </c>
      <c r="H106" s="100" t="n">
        <v>0.110639426903688</v>
      </c>
      <c r="I106" s="123" t="n">
        <v>80</v>
      </c>
      <c r="J106" s="100" t="n">
        <v>0.0212257893340409</v>
      </c>
    </row>
    <row r="107" customFormat="false" ht="12.75" hidden="false" customHeight="false" outlineLevel="0" collapsed="false">
      <c r="A107" s="97" t="s">
        <v>161</v>
      </c>
      <c r="B107" s="109" t="n">
        <v>4330</v>
      </c>
      <c r="C107" s="109" t="n">
        <v>2634</v>
      </c>
      <c r="D107" s="100" t="n">
        <v>0.608314087759815</v>
      </c>
      <c r="E107" s="123" t="n">
        <v>893</v>
      </c>
      <c r="F107" s="100" t="n">
        <v>0.206235565819861</v>
      </c>
      <c r="G107" s="123" t="n">
        <v>675</v>
      </c>
      <c r="H107" s="100" t="n">
        <v>0.155889145496536</v>
      </c>
      <c r="I107" s="123" t="n">
        <v>128</v>
      </c>
      <c r="J107" s="100" t="n">
        <v>0.0295612009237875</v>
      </c>
    </row>
    <row r="108" customFormat="false" ht="12.75" hidden="false" customHeight="false" outlineLevel="0" collapsed="false">
      <c r="A108" s="97" t="s">
        <v>162</v>
      </c>
      <c r="B108" s="109" t="n">
        <v>10745</v>
      </c>
      <c r="C108" s="109" t="n">
        <v>5550</v>
      </c>
      <c r="D108" s="100" t="n">
        <v>0.516519311307585</v>
      </c>
      <c r="E108" s="123" t="n">
        <v>2508</v>
      </c>
      <c r="F108" s="100" t="n">
        <v>0.233410888785482</v>
      </c>
      <c r="G108" s="123" t="n">
        <v>2128</v>
      </c>
      <c r="H108" s="100" t="n">
        <v>0.198045602605863</v>
      </c>
      <c r="I108" s="123" t="n">
        <v>559</v>
      </c>
      <c r="J108" s="100" t="n">
        <v>0.0520241973010703</v>
      </c>
    </row>
    <row r="109" customFormat="false" ht="12.75" hidden="false" customHeight="false" outlineLevel="0" collapsed="false">
      <c r="A109" s="97" t="s">
        <v>163</v>
      </c>
      <c r="B109" s="109" t="n">
        <v>4386</v>
      </c>
      <c r="C109" s="123" t="n">
        <v>1877</v>
      </c>
      <c r="D109" s="100" t="n">
        <v>0.427952576379389</v>
      </c>
      <c r="E109" s="123" t="n">
        <v>1015</v>
      </c>
      <c r="F109" s="100" t="n">
        <v>0.231418148654811</v>
      </c>
      <c r="G109" s="123" t="n">
        <v>1078</v>
      </c>
      <c r="H109" s="100" t="n">
        <v>0.24578203374373</v>
      </c>
      <c r="I109" s="123" t="n">
        <v>416</v>
      </c>
      <c r="J109" s="100" t="n">
        <v>0.0948472412220702</v>
      </c>
    </row>
    <row r="110" customFormat="false" ht="12.75" hidden="false" customHeight="false" outlineLevel="0" collapsed="false">
      <c r="A110" s="97" t="s">
        <v>164</v>
      </c>
      <c r="B110" s="109" t="n">
        <v>12087</v>
      </c>
      <c r="C110" s="109" t="n">
        <v>3689</v>
      </c>
      <c r="D110" s="100" t="n">
        <v>0.305203938115331</v>
      </c>
      <c r="E110" s="123" t="n">
        <v>2586</v>
      </c>
      <c r="F110" s="100" t="n">
        <v>0.213948870687516</v>
      </c>
      <c r="G110" s="109" t="n">
        <v>3522</v>
      </c>
      <c r="H110" s="100" t="n">
        <v>0.29138744105237</v>
      </c>
      <c r="I110" s="109" t="n">
        <v>2290</v>
      </c>
      <c r="J110" s="100" t="n">
        <v>0.189459750144784</v>
      </c>
    </row>
    <row r="111" customFormat="false" ht="12.75" hidden="false" customHeight="false" outlineLevel="0" collapsed="false">
      <c r="A111" s="97" t="s">
        <v>165</v>
      </c>
      <c r="B111" s="109" t="n">
        <v>3003</v>
      </c>
      <c r="C111" s="109" t="n">
        <v>2192</v>
      </c>
      <c r="D111" s="100" t="n">
        <v>0.72993672993673</v>
      </c>
      <c r="E111" s="123" t="n">
        <v>468</v>
      </c>
      <c r="F111" s="100" t="n">
        <v>0.155844155844156</v>
      </c>
      <c r="G111" s="123" t="n">
        <v>270</v>
      </c>
      <c r="H111" s="100" t="n">
        <v>0.0899100899100899</v>
      </c>
      <c r="I111" s="123" t="n">
        <v>73</v>
      </c>
      <c r="J111" s="100" t="n">
        <v>0.0243090243090243</v>
      </c>
    </row>
    <row r="112" customFormat="false" ht="12.75" hidden="false" customHeight="false" outlineLevel="0" collapsed="false">
      <c r="A112" s="97" t="s">
        <v>166</v>
      </c>
      <c r="B112" s="109" t="n">
        <v>4282</v>
      </c>
      <c r="C112" s="109" t="n">
        <v>2569</v>
      </c>
      <c r="D112" s="100" t="n">
        <v>0.599953292853807</v>
      </c>
      <c r="E112" s="123" t="n">
        <v>891</v>
      </c>
      <c r="F112" s="100" t="n">
        <v>0.208080336291453</v>
      </c>
      <c r="G112" s="123" t="n">
        <v>642</v>
      </c>
      <c r="H112" s="100" t="n">
        <v>0.14992993928071</v>
      </c>
      <c r="I112" s="123" t="n">
        <v>180</v>
      </c>
      <c r="J112" s="100" t="n">
        <v>0.0420364315740308</v>
      </c>
    </row>
    <row r="113" customFormat="false" ht="12.75" hidden="false" customHeight="false" outlineLevel="0" collapsed="false">
      <c r="A113" s="97" t="s">
        <v>167</v>
      </c>
      <c r="B113" s="109" t="n">
        <v>10279</v>
      </c>
      <c r="C113" s="109" t="n">
        <v>4593</v>
      </c>
      <c r="D113" s="100" t="n">
        <v>0.446833349547621</v>
      </c>
      <c r="E113" s="123" t="n">
        <v>2223</v>
      </c>
      <c r="F113" s="100" t="n">
        <v>0.216266173752311</v>
      </c>
      <c r="G113" s="123" t="n">
        <v>2335</v>
      </c>
      <c r="H113" s="100" t="n">
        <v>0.227162175308882</v>
      </c>
      <c r="I113" s="123" t="n">
        <v>1128</v>
      </c>
      <c r="J113" s="100" t="n">
        <v>0.109738301391186</v>
      </c>
    </row>
    <row r="114" customFormat="false" ht="12.75" hidden="false" customHeight="false" outlineLevel="0" collapsed="false">
      <c r="A114" s="97" t="s">
        <v>168</v>
      </c>
      <c r="B114" s="109" t="n">
        <v>4429</v>
      </c>
      <c r="C114" s="123" t="n">
        <v>1729</v>
      </c>
      <c r="D114" s="100" t="n">
        <v>0.390381575976518</v>
      </c>
      <c r="E114" s="123" t="n">
        <v>892</v>
      </c>
      <c r="F114" s="100" t="n">
        <v>0.201399864529239</v>
      </c>
      <c r="G114" s="123" t="n">
        <v>1078</v>
      </c>
      <c r="H114" s="100" t="n">
        <v>0.243395800406412</v>
      </c>
      <c r="I114" s="123" t="n">
        <v>730</v>
      </c>
      <c r="J114" s="100" t="n">
        <v>0.16482275908783</v>
      </c>
    </row>
    <row r="115" customFormat="false" ht="12.75" hidden="false" customHeight="false" outlineLevel="0" collapsed="false">
      <c r="A115" s="97" t="s">
        <v>169</v>
      </c>
      <c r="B115" s="109" t="n">
        <v>12889</v>
      </c>
      <c r="C115" s="109" t="n">
        <v>3468</v>
      </c>
      <c r="D115" s="100" t="n">
        <v>0.26906664597719</v>
      </c>
      <c r="E115" s="123" t="n">
        <v>2338</v>
      </c>
      <c r="F115" s="100" t="n">
        <v>0.181394987974242</v>
      </c>
      <c r="G115" s="123" t="n">
        <v>3216</v>
      </c>
      <c r="H115" s="100" t="n">
        <v>0.249515090387152</v>
      </c>
      <c r="I115" s="109" t="n">
        <v>3867</v>
      </c>
      <c r="J115" s="100" t="n">
        <v>0.300023275661417</v>
      </c>
    </row>
    <row r="116" customFormat="false" ht="12.75" hidden="false" customHeight="false" outlineLevel="0" collapsed="false">
      <c r="A116" s="105" t="s">
        <v>179</v>
      </c>
      <c r="B116" s="106" t="n">
        <v>70302</v>
      </c>
      <c r="C116" s="106" t="n">
        <v>31551</v>
      </c>
      <c r="D116" s="103" t="n">
        <v>0.44879235299138</v>
      </c>
      <c r="E116" s="106" t="n">
        <v>13406</v>
      </c>
      <c r="F116" s="103" t="n">
        <v>0.190691587721544</v>
      </c>
      <c r="G116" s="106" t="n">
        <v>15449</v>
      </c>
      <c r="H116" s="103" t="n">
        <v>0.219751927398936</v>
      </c>
      <c r="I116" s="106" t="n">
        <v>9896</v>
      </c>
      <c r="J116" s="103" t="n">
        <v>0.14076413188814</v>
      </c>
    </row>
    <row r="117" customFormat="false" ht="12.75" hidden="false" customHeight="false" outlineLevel="0" collapsed="false">
      <c r="A117" s="97" t="s">
        <v>160</v>
      </c>
      <c r="B117" s="104" t="n">
        <v>3775</v>
      </c>
      <c r="C117" s="104" t="n">
        <v>2701</v>
      </c>
      <c r="D117" s="100" t="n">
        <v>0.715496688741722</v>
      </c>
      <c r="E117" s="112" t="n">
        <v>576</v>
      </c>
      <c r="F117" s="100" t="n">
        <v>0.152582781456954</v>
      </c>
      <c r="G117" s="112" t="n">
        <v>407</v>
      </c>
      <c r="H117" s="100" t="n">
        <v>0.107814569536424</v>
      </c>
      <c r="I117" s="112" t="n">
        <v>91</v>
      </c>
      <c r="J117" s="100" t="n">
        <v>0.0241059602649007</v>
      </c>
    </row>
    <row r="118" customFormat="false" ht="12.75" hidden="false" customHeight="false" outlineLevel="0" collapsed="false">
      <c r="A118" s="97" t="s">
        <v>161</v>
      </c>
      <c r="B118" s="104" t="n">
        <v>4307</v>
      </c>
      <c r="C118" s="104" t="n">
        <v>2693</v>
      </c>
      <c r="D118" s="100" t="n">
        <v>0.62526120269329</v>
      </c>
      <c r="E118" s="112" t="n">
        <v>792</v>
      </c>
      <c r="F118" s="100" t="n">
        <v>0.183886696076155</v>
      </c>
      <c r="G118" s="112" t="n">
        <v>672</v>
      </c>
      <c r="H118" s="100" t="n">
        <v>0.156025075458556</v>
      </c>
      <c r="I118" s="112" t="n">
        <v>150</v>
      </c>
      <c r="J118" s="100" t="n">
        <v>0.0348270257719991</v>
      </c>
    </row>
    <row r="119" customFormat="false" ht="12.75" hidden="false" customHeight="false" outlineLevel="0" collapsed="false">
      <c r="A119" s="97" t="s">
        <v>162</v>
      </c>
      <c r="B119" s="104" t="n">
        <v>10461</v>
      </c>
      <c r="C119" s="104" t="n">
        <v>5437</v>
      </c>
      <c r="D119" s="100" t="n">
        <v>0.519739986616958</v>
      </c>
      <c r="E119" s="112" t="n">
        <v>2279</v>
      </c>
      <c r="F119" s="100" t="n">
        <v>0.217856801453016</v>
      </c>
      <c r="G119" s="112" t="n">
        <v>2129</v>
      </c>
      <c r="H119" s="100" t="n">
        <v>0.203517828123506</v>
      </c>
      <c r="I119" s="112" t="n">
        <v>616</v>
      </c>
      <c r="J119" s="100" t="n">
        <v>0.0588853838065195</v>
      </c>
    </row>
    <row r="120" customFormat="false" ht="12.75" hidden="false" customHeight="false" outlineLevel="0" collapsed="false">
      <c r="A120" s="97" t="s">
        <v>163</v>
      </c>
      <c r="B120" s="104" t="n">
        <v>4404</v>
      </c>
      <c r="C120" s="112" t="n">
        <v>1905</v>
      </c>
      <c r="D120" s="100" t="n">
        <v>0.432561307901907</v>
      </c>
      <c r="E120" s="112" t="n">
        <v>968</v>
      </c>
      <c r="F120" s="100" t="n">
        <v>0.219800181653043</v>
      </c>
      <c r="G120" s="112" t="n">
        <v>1080</v>
      </c>
      <c r="H120" s="100" t="n">
        <v>0.245231607629428</v>
      </c>
      <c r="I120" s="112" t="n">
        <v>451</v>
      </c>
      <c r="J120" s="100" t="n">
        <v>0.102406902815622</v>
      </c>
    </row>
    <row r="121" customFormat="false" ht="12.75" hidden="false" customHeight="false" outlineLevel="0" collapsed="false">
      <c r="A121" s="97" t="s">
        <v>164</v>
      </c>
      <c r="B121" s="104" t="n">
        <v>12149</v>
      </c>
      <c r="C121" s="104" t="n">
        <v>3735</v>
      </c>
      <c r="D121" s="100" t="n">
        <v>0.307432710511153</v>
      </c>
      <c r="E121" s="112" t="n">
        <v>2467</v>
      </c>
      <c r="F121" s="100" t="n">
        <v>0.20306198040991</v>
      </c>
      <c r="G121" s="104" t="n">
        <v>3507</v>
      </c>
      <c r="H121" s="100" t="n">
        <v>0.288665733805251</v>
      </c>
      <c r="I121" s="104" t="n">
        <v>2440</v>
      </c>
      <c r="J121" s="100" t="n">
        <v>0.200839575273685</v>
      </c>
    </row>
    <row r="122" customFormat="false" ht="12.75" hidden="false" customHeight="false" outlineLevel="0" collapsed="false">
      <c r="A122" s="97" t="s">
        <v>165</v>
      </c>
      <c r="B122" s="104" t="n">
        <v>3103</v>
      </c>
      <c r="C122" s="104" t="n">
        <v>2306</v>
      </c>
      <c r="D122" s="100" t="n">
        <v>0.743151788591686</v>
      </c>
      <c r="E122" s="112" t="n">
        <v>441</v>
      </c>
      <c r="F122" s="100" t="n">
        <v>0.142120528520786</v>
      </c>
      <c r="G122" s="112" t="n">
        <v>273</v>
      </c>
      <c r="H122" s="100" t="n">
        <v>0.087979374798582</v>
      </c>
      <c r="I122" s="112" t="n">
        <v>83</v>
      </c>
      <c r="J122" s="100" t="n">
        <v>0.0267483080889462</v>
      </c>
    </row>
    <row r="123" customFormat="false" ht="12.75" hidden="false" customHeight="false" outlineLevel="0" collapsed="false">
      <c r="A123" s="97" t="s">
        <v>166</v>
      </c>
      <c r="B123" s="104" t="n">
        <v>4355</v>
      </c>
      <c r="C123" s="104" t="n">
        <v>2692</v>
      </c>
      <c r="D123" s="100" t="n">
        <v>0.618140068886338</v>
      </c>
      <c r="E123" s="112" t="n">
        <v>825</v>
      </c>
      <c r="F123" s="100" t="n">
        <v>0.189437428243398</v>
      </c>
      <c r="G123" s="112" t="n">
        <v>657</v>
      </c>
      <c r="H123" s="100" t="n">
        <v>0.150861079219288</v>
      </c>
      <c r="I123" s="112" t="n">
        <v>181</v>
      </c>
      <c r="J123" s="100" t="n">
        <v>0.0415614236509759</v>
      </c>
    </row>
    <row r="124" customFormat="false" ht="12.75" hidden="false" customHeight="false" outlineLevel="0" collapsed="false">
      <c r="A124" s="97" t="s">
        <v>167</v>
      </c>
      <c r="B124" s="104" t="n">
        <v>10237</v>
      </c>
      <c r="C124" s="104" t="n">
        <v>4645</v>
      </c>
      <c r="D124" s="100" t="n">
        <v>0.453746214711341</v>
      </c>
      <c r="E124" s="112" t="n">
        <v>2089</v>
      </c>
      <c r="F124" s="100" t="n">
        <v>0.204063690534336</v>
      </c>
      <c r="G124" s="112" t="n">
        <v>2322</v>
      </c>
      <c r="H124" s="100" t="n">
        <v>0.226824264921364</v>
      </c>
      <c r="I124" s="112" t="n">
        <v>1181</v>
      </c>
      <c r="J124" s="100" t="n">
        <v>0.115365829832959</v>
      </c>
    </row>
    <row r="125" customFormat="false" ht="12.75" hidden="false" customHeight="false" outlineLevel="0" collapsed="false">
      <c r="A125" s="97" t="s">
        <v>168</v>
      </c>
      <c r="B125" s="104" t="n">
        <v>4461</v>
      </c>
      <c r="C125" s="112" t="n">
        <v>1773</v>
      </c>
      <c r="D125" s="100" t="n">
        <v>0.397444519166106</v>
      </c>
      <c r="E125" s="112" t="n">
        <v>848</v>
      </c>
      <c r="F125" s="100" t="n">
        <v>0.190091907644026</v>
      </c>
      <c r="G125" s="112" t="n">
        <v>1085</v>
      </c>
      <c r="H125" s="100" t="n">
        <v>0.243219009190764</v>
      </c>
      <c r="I125" s="112" t="n">
        <v>755</v>
      </c>
      <c r="J125" s="100" t="n">
        <v>0.169244563999103</v>
      </c>
    </row>
    <row r="126" customFormat="false" ht="12.75" hidden="false" customHeight="false" outlineLevel="0" collapsed="false">
      <c r="A126" s="97" t="s">
        <v>169</v>
      </c>
      <c r="B126" s="104" t="n">
        <v>13050</v>
      </c>
      <c r="C126" s="104" t="n">
        <v>3664</v>
      </c>
      <c r="D126" s="100" t="n">
        <v>0.280766283524904</v>
      </c>
      <c r="E126" s="112" t="n">
        <v>2121</v>
      </c>
      <c r="F126" s="100" t="n">
        <v>0.162528735632184</v>
      </c>
      <c r="G126" s="112" t="n">
        <v>3317</v>
      </c>
      <c r="H126" s="100" t="n">
        <v>0.254176245210728</v>
      </c>
      <c r="I126" s="104" t="n">
        <v>3948</v>
      </c>
      <c r="J126" s="100" t="n">
        <v>0.302528735632184</v>
      </c>
    </row>
    <row r="127" customFormat="false" ht="12.75" hidden="false" customHeight="false" outlineLevel="0" collapsed="false">
      <c r="A127" s="105" t="s">
        <v>180</v>
      </c>
      <c r="B127" s="106" t="n">
        <v>70328</v>
      </c>
      <c r="C127" s="106" t="n">
        <v>31388</v>
      </c>
      <c r="D127" s="103" t="n">
        <v>0.446308724832215</v>
      </c>
      <c r="E127" s="106" t="n">
        <v>13021</v>
      </c>
      <c r="F127" s="103" t="n">
        <v>0.185146740985098</v>
      </c>
      <c r="G127" s="106" t="n">
        <v>15538</v>
      </c>
      <c r="H127" s="103" t="n">
        <v>0.220936184734387</v>
      </c>
      <c r="I127" s="106" t="n">
        <v>10381</v>
      </c>
      <c r="J127" s="103" t="n">
        <v>0.147608349448299</v>
      </c>
    </row>
    <row r="128" customFormat="false" ht="12.75" hidden="false" customHeight="false" outlineLevel="0" collapsed="false">
      <c r="A128" s="97" t="s">
        <v>160</v>
      </c>
      <c r="B128" s="104" t="n">
        <v>3762</v>
      </c>
      <c r="C128" s="104" t="n">
        <v>2683</v>
      </c>
      <c r="D128" s="100" t="n">
        <v>0.713184476342371</v>
      </c>
      <c r="E128" s="112" t="n">
        <v>556</v>
      </c>
      <c r="F128" s="100" t="n">
        <v>0.147793726741095</v>
      </c>
      <c r="G128" s="112" t="n">
        <v>421</v>
      </c>
      <c r="H128" s="100" t="n">
        <v>0.11190855927698</v>
      </c>
      <c r="I128" s="112" t="n">
        <v>102</v>
      </c>
      <c r="J128" s="100" t="n">
        <v>0.0271132376395534</v>
      </c>
    </row>
    <row r="129" customFormat="false" ht="13.5" hidden="false" customHeight="false" outlineLevel="0" collapsed="false">
      <c r="A129" s="97" t="s">
        <v>161</v>
      </c>
      <c r="B129" s="104" t="n">
        <v>4301</v>
      </c>
      <c r="C129" s="104" t="n">
        <v>2726</v>
      </c>
      <c r="D129" s="100" t="n">
        <v>0.633806091606603</v>
      </c>
      <c r="E129" s="112" t="n">
        <v>741</v>
      </c>
      <c r="F129" s="100" t="n">
        <v>0.172285514996512</v>
      </c>
      <c r="G129" s="112" t="n">
        <v>669</v>
      </c>
      <c r="H129" s="100" t="n">
        <v>0.155545222041386</v>
      </c>
      <c r="I129" s="112" t="n">
        <v>165</v>
      </c>
      <c r="J129" s="100" t="n">
        <v>0.0383631713554987</v>
      </c>
      <c r="K129" s="111"/>
    </row>
    <row r="130" customFormat="false" ht="12.75" hidden="false" customHeight="false" outlineLevel="0" collapsed="false">
      <c r="A130" s="97" t="s">
        <v>162</v>
      </c>
      <c r="B130" s="104" t="n">
        <v>10302</v>
      </c>
      <c r="C130" s="104" t="n">
        <v>5273</v>
      </c>
      <c r="D130" s="100" t="n">
        <v>0.511842360706659</v>
      </c>
      <c r="E130" s="112" t="n">
        <v>2215</v>
      </c>
      <c r="F130" s="100" t="n">
        <v>0.215006794797127</v>
      </c>
      <c r="G130" s="112" t="n">
        <v>2147</v>
      </c>
      <c r="H130" s="100" t="n">
        <v>0.20840613473112</v>
      </c>
      <c r="I130" s="112" t="n">
        <v>667</v>
      </c>
      <c r="J130" s="100" t="n">
        <v>0.0647447097650942</v>
      </c>
      <c r="K130" s="112"/>
      <c r="L130" s="106"/>
    </row>
    <row r="131" customFormat="false" ht="12.75" hidden="false" customHeight="false" outlineLevel="0" collapsed="false">
      <c r="A131" s="97" t="s">
        <v>163</v>
      </c>
      <c r="B131" s="104" t="n">
        <v>4396</v>
      </c>
      <c r="C131" s="112" t="n">
        <v>1899</v>
      </c>
      <c r="D131" s="100" t="n">
        <v>0.431983621474067</v>
      </c>
      <c r="E131" s="112" t="n">
        <v>921</v>
      </c>
      <c r="F131" s="100" t="n">
        <v>0.20950864422202</v>
      </c>
      <c r="G131" s="112" t="n">
        <v>1085</v>
      </c>
      <c r="H131" s="100" t="n">
        <v>0.246815286624204</v>
      </c>
      <c r="I131" s="112" t="n">
        <v>491</v>
      </c>
      <c r="J131" s="100" t="n">
        <v>0.111692447679709</v>
      </c>
      <c r="K131" s="112"/>
      <c r="L131" s="106"/>
    </row>
    <row r="132" customFormat="false" ht="12.75" hidden="false" customHeight="false" outlineLevel="0" collapsed="false">
      <c r="A132" s="97" t="s">
        <v>164</v>
      </c>
      <c r="B132" s="104" t="n">
        <v>12235</v>
      </c>
      <c r="C132" s="104" t="n">
        <v>3729</v>
      </c>
      <c r="D132" s="100" t="n">
        <v>0.304781364936657</v>
      </c>
      <c r="E132" s="112" t="n">
        <v>2406</v>
      </c>
      <c r="F132" s="100" t="n">
        <v>0.196648957907642</v>
      </c>
      <c r="G132" s="104" t="n">
        <v>3489</v>
      </c>
      <c r="H132" s="100" t="n">
        <v>0.285165508786269</v>
      </c>
      <c r="I132" s="104" t="n">
        <v>2611</v>
      </c>
      <c r="J132" s="100" t="n">
        <v>0.213404168369432</v>
      </c>
      <c r="K132" s="112"/>
      <c r="L132" s="106"/>
    </row>
    <row r="133" customFormat="false" ht="12.75" hidden="false" customHeight="false" outlineLevel="0" collapsed="false">
      <c r="A133" s="97" t="s">
        <v>165</v>
      </c>
      <c r="B133" s="104" t="n">
        <v>3127</v>
      </c>
      <c r="C133" s="104" t="n">
        <v>2345</v>
      </c>
      <c r="D133" s="100" t="n">
        <v>0.749920051167253</v>
      </c>
      <c r="E133" s="112" t="n">
        <v>411</v>
      </c>
      <c r="F133" s="100" t="n">
        <v>0.131435881036137</v>
      </c>
      <c r="G133" s="112" t="n">
        <v>284</v>
      </c>
      <c r="H133" s="100" t="n">
        <v>0.0908218740006396</v>
      </c>
      <c r="I133" s="112" t="n">
        <v>87</v>
      </c>
      <c r="J133" s="100" t="n">
        <v>0.0278221937959706</v>
      </c>
      <c r="K133" s="104"/>
      <c r="L133" s="106"/>
    </row>
    <row r="134" customFormat="false" ht="12.75" hidden="false" customHeight="false" outlineLevel="0" collapsed="false">
      <c r="A134" s="97" t="s">
        <v>166</v>
      </c>
      <c r="B134" s="104" t="n">
        <v>4245</v>
      </c>
      <c r="C134" s="104" t="n">
        <v>2616</v>
      </c>
      <c r="D134" s="100" t="n">
        <v>0.616254416961131</v>
      </c>
      <c r="E134" s="112" t="n">
        <v>800</v>
      </c>
      <c r="F134" s="100" t="n">
        <v>0.188457008244994</v>
      </c>
      <c r="G134" s="112" t="n">
        <v>654</v>
      </c>
      <c r="H134" s="100" t="n">
        <v>0.154063604240283</v>
      </c>
      <c r="I134" s="112" t="n">
        <v>175</v>
      </c>
      <c r="J134" s="100" t="n">
        <v>0.0412249705535925</v>
      </c>
      <c r="K134" s="112"/>
      <c r="L134" s="113"/>
    </row>
    <row r="135" customFormat="false" ht="12.75" hidden="false" customHeight="false" outlineLevel="0" collapsed="false">
      <c r="A135" s="97" t="s">
        <v>167</v>
      </c>
      <c r="B135" s="104" t="n">
        <v>10268</v>
      </c>
      <c r="C135" s="104" t="n">
        <v>4645</v>
      </c>
      <c r="D135" s="100" t="n">
        <v>0.452376314764316</v>
      </c>
      <c r="E135" s="112" t="n">
        <v>2038</v>
      </c>
      <c r="F135" s="100" t="n">
        <v>0.198480716790027</v>
      </c>
      <c r="G135" s="112" t="n">
        <v>2361</v>
      </c>
      <c r="H135" s="100" t="n">
        <v>0.229937670432411</v>
      </c>
      <c r="I135" s="112" t="n">
        <v>1224</v>
      </c>
      <c r="J135" s="100" t="n">
        <v>0.119205298013245</v>
      </c>
      <c r="K135" s="112"/>
      <c r="L135" s="106"/>
    </row>
    <row r="136" customFormat="false" ht="12.75" hidden="false" customHeight="false" outlineLevel="0" collapsed="false">
      <c r="A136" s="97" t="s">
        <v>168</v>
      </c>
      <c r="B136" s="104" t="n">
        <v>4454</v>
      </c>
      <c r="C136" s="112" t="n">
        <v>1732</v>
      </c>
      <c r="D136" s="100" t="n">
        <v>0.388863942523574</v>
      </c>
      <c r="E136" s="112" t="n">
        <v>860</v>
      </c>
      <c r="F136" s="100" t="n">
        <v>0.1930848675348</v>
      </c>
      <c r="G136" s="112" t="n">
        <v>1080</v>
      </c>
      <c r="H136" s="100" t="n">
        <v>0.242478670857656</v>
      </c>
      <c r="I136" s="112" t="n">
        <v>782</v>
      </c>
      <c r="J136" s="100" t="n">
        <v>0.175572519083969</v>
      </c>
      <c r="K136" s="112"/>
      <c r="L136" s="106"/>
    </row>
    <row r="137" customFormat="false" ht="12.75" hidden="false" customHeight="false" outlineLevel="0" collapsed="false">
      <c r="A137" s="97" t="s">
        <v>169</v>
      </c>
      <c r="B137" s="104" t="n">
        <v>13238</v>
      </c>
      <c r="C137" s="104" t="n">
        <v>3740</v>
      </c>
      <c r="D137" s="100" t="n">
        <v>0.282520018129627</v>
      </c>
      <c r="E137" s="112" t="n">
        <v>2073</v>
      </c>
      <c r="F137" s="100" t="n">
        <v>0.156594651760085</v>
      </c>
      <c r="G137" s="112" t="n">
        <v>3348</v>
      </c>
      <c r="H137" s="100" t="n">
        <v>0.252908294304276</v>
      </c>
      <c r="I137" s="104" t="n">
        <v>4077</v>
      </c>
      <c r="J137" s="100" t="n">
        <v>0.307977035806013</v>
      </c>
      <c r="K137" s="112"/>
      <c r="L137" s="106"/>
    </row>
    <row r="138" customFormat="false" ht="12.75" hidden="false" customHeight="false" outlineLevel="0" collapsed="false">
      <c r="A138" s="105" t="s">
        <v>181</v>
      </c>
      <c r="B138" s="102" t="n">
        <v>69795</v>
      </c>
      <c r="C138" s="102" t="n">
        <v>30517</v>
      </c>
      <c r="D138" s="103" t="n">
        <v>0.437237624471667</v>
      </c>
      <c r="E138" s="102" t="n">
        <v>13352</v>
      </c>
      <c r="F138" s="103" t="n">
        <v>0.1913031019414</v>
      </c>
      <c r="G138" s="102" t="n">
        <v>15245</v>
      </c>
      <c r="H138" s="103" t="n">
        <v>0.218425388638155</v>
      </c>
      <c r="I138" s="102" t="n">
        <v>10681</v>
      </c>
      <c r="J138" s="103" t="n">
        <v>0.153033884948779</v>
      </c>
      <c r="L138" s="106"/>
    </row>
    <row r="139" customFormat="false" ht="12.75" hidden="false" customHeight="false" outlineLevel="0" collapsed="false">
      <c r="A139" s="97" t="s">
        <v>160</v>
      </c>
      <c r="B139" s="29" t="n">
        <v>3550</v>
      </c>
      <c r="C139" s="29" t="n">
        <v>2449</v>
      </c>
      <c r="D139" s="100" t="n">
        <v>0.689859154929578</v>
      </c>
      <c r="E139" s="114" t="n">
        <v>584</v>
      </c>
      <c r="F139" s="100" t="n">
        <v>0.164507042253521</v>
      </c>
      <c r="G139" s="114" t="n">
        <v>401</v>
      </c>
      <c r="H139" s="100" t="n">
        <v>0.112957746478873</v>
      </c>
      <c r="I139" s="114" t="n">
        <v>116</v>
      </c>
      <c r="J139" s="100" t="n">
        <v>0.0326760563380282</v>
      </c>
      <c r="K139" s="106"/>
      <c r="L139" s="113"/>
    </row>
    <row r="140" customFormat="false" ht="12.75" hidden="false" customHeight="false" outlineLevel="0" collapsed="false">
      <c r="A140" s="97" t="s">
        <v>161</v>
      </c>
      <c r="B140" s="29" t="n">
        <v>4194</v>
      </c>
      <c r="C140" s="29" t="n">
        <v>2621</v>
      </c>
      <c r="D140" s="100" t="n">
        <v>0.624940391034812</v>
      </c>
      <c r="E140" s="114" t="n">
        <v>776</v>
      </c>
      <c r="F140" s="100" t="n">
        <v>0.185026227944683</v>
      </c>
      <c r="G140" s="114" t="n">
        <v>631</v>
      </c>
      <c r="H140" s="100" t="n">
        <v>0.150453028135432</v>
      </c>
      <c r="I140" s="114" t="n">
        <v>166</v>
      </c>
      <c r="J140" s="100" t="n">
        <v>0.0395803528850739</v>
      </c>
      <c r="K140" s="106"/>
      <c r="L140" s="106"/>
    </row>
    <row r="141" customFormat="false" ht="12.75" hidden="false" customHeight="false" outlineLevel="0" collapsed="false">
      <c r="A141" s="97" t="s">
        <v>162</v>
      </c>
      <c r="B141" s="29" t="n">
        <v>10365</v>
      </c>
      <c r="C141" s="29" t="n">
        <v>5347</v>
      </c>
      <c r="D141" s="100" t="n">
        <v>0.515870718765075</v>
      </c>
      <c r="E141" s="114" t="n">
        <v>2205</v>
      </c>
      <c r="F141" s="100" t="n">
        <v>0.21273516642547</v>
      </c>
      <c r="G141" s="114" t="n">
        <v>2134</v>
      </c>
      <c r="H141" s="100" t="n">
        <v>0.205885190545104</v>
      </c>
      <c r="I141" s="114" t="n">
        <v>679</v>
      </c>
      <c r="J141" s="100" t="n">
        <v>0.0655089242643512</v>
      </c>
      <c r="K141" s="106"/>
    </row>
    <row r="142" customFormat="false" ht="12.75" hidden="false" customHeight="false" outlineLevel="0" collapsed="false">
      <c r="A142" s="97" t="s">
        <v>163</v>
      </c>
      <c r="B142" s="29" t="n">
        <v>4440</v>
      </c>
      <c r="C142" s="114" t="n">
        <v>1923</v>
      </c>
      <c r="D142" s="100" t="n">
        <v>0.433108108108108</v>
      </c>
      <c r="E142" s="114" t="n">
        <v>947</v>
      </c>
      <c r="F142" s="100" t="n">
        <v>0.213288288288288</v>
      </c>
      <c r="G142" s="114" t="n">
        <v>1055</v>
      </c>
      <c r="H142" s="100" t="n">
        <v>0.237612612612613</v>
      </c>
      <c r="I142" s="114" t="n">
        <v>515</v>
      </c>
      <c r="J142" s="100" t="n">
        <v>0.115990990990991</v>
      </c>
      <c r="K142" s="106"/>
    </row>
    <row r="143" customFormat="false" ht="12.75" hidden="false" customHeight="false" outlineLevel="0" collapsed="false">
      <c r="A143" s="97" t="s">
        <v>164</v>
      </c>
      <c r="B143" s="29" t="n">
        <v>12479</v>
      </c>
      <c r="C143" s="29" t="n">
        <v>3867</v>
      </c>
      <c r="D143" s="100" t="n">
        <v>0.309880599407004</v>
      </c>
      <c r="E143" s="114" t="n">
        <v>2402</v>
      </c>
      <c r="F143" s="100" t="n">
        <v>0.192483372065069</v>
      </c>
      <c r="G143" s="29" t="n">
        <v>3487</v>
      </c>
      <c r="H143" s="100" t="n">
        <v>0.279429441461656</v>
      </c>
      <c r="I143" s="29" t="n">
        <v>2723</v>
      </c>
      <c r="J143" s="100" t="n">
        <v>0.218206587066271</v>
      </c>
      <c r="K143" s="106"/>
    </row>
    <row r="144" customFormat="false" ht="12.75" hidden="false" customHeight="false" outlineLevel="0" collapsed="false">
      <c r="A144" s="97" t="s">
        <v>165</v>
      </c>
      <c r="B144" s="29" t="n">
        <v>2842</v>
      </c>
      <c r="C144" s="29" t="n">
        <v>2070</v>
      </c>
      <c r="D144" s="100" t="n">
        <v>0.728360309641098</v>
      </c>
      <c r="E144" s="114" t="n">
        <v>410</v>
      </c>
      <c r="F144" s="100" t="n">
        <v>0.144264602392681</v>
      </c>
      <c r="G144" s="114" t="n">
        <v>278</v>
      </c>
      <c r="H144" s="100" t="n">
        <v>0.0978184377199156</v>
      </c>
      <c r="I144" s="114" t="n">
        <v>84</v>
      </c>
      <c r="J144" s="100" t="n">
        <v>0.0295566502463054</v>
      </c>
      <c r="K144" s="106"/>
    </row>
    <row r="145" customFormat="false" ht="12.75" hidden="false" customHeight="false" outlineLevel="0" collapsed="false">
      <c r="A145" s="97" t="s">
        <v>166</v>
      </c>
      <c r="B145" s="29" t="n">
        <v>4040</v>
      </c>
      <c r="C145" s="29" t="n">
        <v>2418</v>
      </c>
      <c r="D145" s="100" t="n">
        <v>0.598514851485149</v>
      </c>
      <c r="E145" s="114" t="n">
        <v>827</v>
      </c>
      <c r="F145" s="100" t="n">
        <v>0.20470297029703</v>
      </c>
      <c r="G145" s="114" t="n">
        <v>628</v>
      </c>
      <c r="H145" s="100" t="n">
        <v>0.155445544554455</v>
      </c>
      <c r="I145" s="114" t="n">
        <v>167</v>
      </c>
      <c r="J145" s="100" t="n">
        <v>0.0413366336633663</v>
      </c>
      <c r="K145" s="106"/>
    </row>
    <row r="146" customFormat="false" ht="12.75" hidden="false" customHeight="false" outlineLevel="0" collapsed="false">
      <c r="A146" s="97" t="s">
        <v>167</v>
      </c>
      <c r="B146" s="29" t="n">
        <v>10187</v>
      </c>
      <c r="C146" s="29" t="n">
        <v>4465</v>
      </c>
      <c r="D146" s="100" t="n">
        <v>0.438303720427997</v>
      </c>
      <c r="E146" s="114" t="n">
        <v>2171</v>
      </c>
      <c r="F146" s="100" t="n">
        <v>0.213114754098361</v>
      </c>
      <c r="G146" s="114" t="n">
        <v>2301</v>
      </c>
      <c r="H146" s="100" t="n">
        <v>0.225876116619221</v>
      </c>
      <c r="I146" s="114" t="n">
        <v>1250</v>
      </c>
      <c r="J146" s="100" t="n">
        <v>0.122705408854422</v>
      </c>
      <c r="K146" s="106"/>
    </row>
    <row r="147" customFormat="false" ht="12.75" hidden="false" customHeight="false" outlineLevel="0" collapsed="false">
      <c r="A147" s="97" t="s">
        <v>168</v>
      </c>
      <c r="B147" s="29" t="n">
        <v>4428</v>
      </c>
      <c r="C147" s="114" t="n">
        <v>1677</v>
      </c>
      <c r="D147" s="100" t="n">
        <v>0.378726287262873</v>
      </c>
      <c r="E147" s="114" t="n">
        <v>885</v>
      </c>
      <c r="F147" s="100" t="n">
        <v>0.199864498644986</v>
      </c>
      <c r="G147" s="114" t="n">
        <v>1045</v>
      </c>
      <c r="H147" s="100" t="n">
        <v>0.235998193315266</v>
      </c>
      <c r="I147" s="114" t="n">
        <v>821</v>
      </c>
      <c r="J147" s="100" t="n">
        <v>0.185411020776874</v>
      </c>
      <c r="K147" s="106"/>
    </row>
    <row r="148" customFormat="false" ht="12.75" hidden="false" customHeight="false" outlineLevel="0" collapsed="false">
      <c r="A148" s="97" t="s">
        <v>169</v>
      </c>
      <c r="B148" s="29" t="n">
        <v>13270</v>
      </c>
      <c r="C148" s="29" t="n">
        <v>3680</v>
      </c>
      <c r="D148" s="100" t="n">
        <v>0.27731725697061</v>
      </c>
      <c r="E148" s="114" t="n">
        <v>2145</v>
      </c>
      <c r="F148" s="100" t="n">
        <v>0.16164280331575</v>
      </c>
      <c r="G148" s="114" t="n">
        <v>3285</v>
      </c>
      <c r="H148" s="100" t="n">
        <v>0.247550866616428</v>
      </c>
      <c r="I148" s="29" t="n">
        <v>4160</v>
      </c>
      <c r="J148" s="100" t="n">
        <v>0.313489073097212</v>
      </c>
      <c r="K148" s="106"/>
    </row>
    <row r="149" customFormat="false" ht="13.5" hidden="false" customHeight="false" outlineLevel="0" collapsed="false">
      <c r="A149" s="26" t="s">
        <v>83</v>
      </c>
      <c r="B149" s="106"/>
      <c r="E149" s="116"/>
      <c r="F149" s="116"/>
      <c r="G149" s="106"/>
      <c r="H149" s="106"/>
      <c r="I149" s="106"/>
      <c r="J149" s="106"/>
      <c r="K149" s="106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</row>
    <row r="249" customFormat="false" ht="12.75" hidden="false" customHeight="false" outlineLevel="0" collapsed="false">
      <c r="A249" s="117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  <row r="375" customFormat="false" ht="12.75" hidden="false" customHeight="false" outlineLevel="0" collapsed="false">
      <c r="A375" s="118"/>
    </row>
    <row r="376" customFormat="false" ht="12.75" hidden="false" customHeight="false" outlineLevel="0" collapsed="false">
      <c r="A376" s="118"/>
    </row>
    <row r="377" customFormat="false" ht="12.75" hidden="false" customHeight="false" outlineLevel="0" collapsed="false">
      <c r="A377" s="118"/>
    </row>
    <row r="378" customFormat="false" ht="12.75" hidden="false" customHeight="false" outlineLevel="0" collapsed="false">
      <c r="A378" s="118"/>
    </row>
    <row r="379" customFormat="false" ht="12.75" hidden="false" customHeight="false" outlineLevel="0" collapsed="false">
      <c r="A379" s="118"/>
    </row>
    <row r="380" customFormat="false" ht="12.75" hidden="false" customHeight="false" outlineLevel="0" collapsed="false">
      <c r="A380" s="118"/>
    </row>
    <row r="381" customFormat="false" ht="12.75" hidden="false" customHeight="false" outlineLevel="0" collapsed="false">
      <c r="A381" s="118"/>
    </row>
    <row r="382" customFormat="false" ht="12.75" hidden="false" customHeight="false" outlineLevel="0" collapsed="false">
      <c r="A382" s="118"/>
    </row>
    <row r="383" customFormat="false" ht="12.75" hidden="false" customHeight="false" outlineLevel="0" collapsed="false">
      <c r="A383" s="118"/>
    </row>
    <row r="384" customFormat="false" ht="12.75" hidden="false" customHeight="false" outlineLevel="0" collapsed="false">
      <c r="A384" s="118"/>
    </row>
    <row r="385" customFormat="false" ht="12.75" hidden="false" customHeight="false" outlineLevel="0" collapsed="false">
      <c r="A385" s="118"/>
    </row>
    <row r="386" customFormat="false" ht="12.75" hidden="false" customHeight="false" outlineLevel="0" collapsed="false">
      <c r="A386" s="118"/>
    </row>
    <row r="387" customFormat="false" ht="12.75" hidden="false" customHeight="false" outlineLevel="0" collapsed="false">
      <c r="A387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false" hidden="false" outlineLevel="0" max="2" min="2" style="90" width="11.42"/>
    <col collapsed="false" customWidth="true" hidden="false" outlineLevel="0" max="3" min="3" style="4" width="14.56"/>
    <col collapsed="false" customWidth="true" hidden="false" outlineLevel="0" max="4" min="4" style="4" width="11.28"/>
    <col collapsed="false" customWidth="false" hidden="false" outlineLevel="0" max="257" min="5" style="4" width="11.42"/>
  </cols>
  <sheetData>
    <row r="1" customFormat="false" ht="12.75" hidden="false" customHeight="true" outlineLevel="0" collapsed="false">
      <c r="A1" s="12" t="s">
        <v>188</v>
      </c>
    </row>
    <row r="2" customFormat="false" ht="12.75" hidden="false" customHeight="true" outlineLevel="0" collapsed="false">
      <c r="A2" s="58" t="s">
        <v>189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120" customFormat="true" ht="12.75" hidden="false" customHeight="false" outlineLevel="0" collapsed="false">
      <c r="A6" s="61" t="s">
        <v>54</v>
      </c>
      <c r="B6" s="62" t="n">
        <f aca="false">AVERAGE(B17,B28,B39,B50,B61,B72,B83,B94,B105,B116,B127,B138)</f>
        <v>74036.6195192325</v>
      </c>
      <c r="C6" s="62" t="n">
        <f aca="false">AVERAGE(C17,C28,C39,C50,C61,C72,C83,C94,C105,C116,C127,C138)</f>
        <v>32443</v>
      </c>
      <c r="D6" s="63" t="n">
        <v>0.438585395483191</v>
      </c>
      <c r="E6" s="62" t="n">
        <f aca="false">AVERAGE(E17,E28,E39,E50,E61,E72,E83,E94,E105,E116,E127,E138)</f>
        <v>13508.8333333333</v>
      </c>
      <c r="F6" s="63" t="n">
        <v>0.18241846922685</v>
      </c>
      <c r="G6" s="62" t="n">
        <f aca="false">AVERAGE(G17,G28,G39,G50,G61,G72,G83,G94,G105,G116,G127,G138)</f>
        <v>14622.9166666667</v>
      </c>
      <c r="H6" s="63" t="n">
        <v>0.198996054325484</v>
      </c>
      <c r="I6" s="62" t="n">
        <f aca="false">AVERAGE(I17,I28,I39,I50,I61,I72,I83,I94,I105,I116,I127,I138)</f>
        <v>13461.8333333333</v>
      </c>
      <c r="J6" s="63" t="n">
        <v>0.180000080964474</v>
      </c>
      <c r="K6" s="126"/>
    </row>
    <row r="7" s="120" customFormat="true" ht="12.75" hidden="false" customHeight="false" outlineLevel="0" collapsed="false">
      <c r="A7" s="97" t="s">
        <v>160</v>
      </c>
      <c r="B7" s="66" t="n">
        <f aca="false">AVERAGE(B18,B29,B40,B51,B62,B73,B84,B95,B106,B117,B128,B139)</f>
        <v>3565.39097078784</v>
      </c>
      <c r="C7" s="66" t="n">
        <f aca="false">AVERAGE(C18,C29,C40,C51,C62,C73,C84,C95,C106,C117,C128,C139)</f>
        <v>2438</v>
      </c>
      <c r="D7" s="67" t="n">
        <v>0.683035372320156</v>
      </c>
      <c r="E7" s="66" t="n">
        <f aca="false">AVERAGE(E18,E29,E40,E51,E62,E73,E84,E95,E106,E117,E128,E139)</f>
        <v>604.5</v>
      </c>
      <c r="F7" s="67" t="n">
        <v>0.170586404197016</v>
      </c>
      <c r="G7" s="66" t="n">
        <f aca="false">AVERAGE(G18,G29,G40,G51,G62,G73,G84,G95,G106,G117,G128,G139)</f>
        <v>365.75</v>
      </c>
      <c r="H7" s="67" t="n">
        <v>0.102558043028517</v>
      </c>
      <c r="I7" s="66" t="n">
        <f aca="false">AVERAGE(I18,I29,I40,I51,I62,I73,I84,I95,I106,I117,I128,I139)</f>
        <v>157.083333333333</v>
      </c>
      <c r="J7" s="67" t="n">
        <v>0.0438201804543109</v>
      </c>
      <c r="K7" s="126"/>
    </row>
    <row r="8" s="120" customFormat="true" ht="12.75" hidden="false" customHeight="false" outlineLevel="0" collapsed="false">
      <c r="A8" s="97" t="s">
        <v>161</v>
      </c>
      <c r="B8" s="66" t="n">
        <f aca="false">AVERAGE(B19,B30,B41,B52,B63,B74,B85,B96,B107,B118,B129,B140)</f>
        <v>4293.7189433603</v>
      </c>
      <c r="C8" s="66" t="n">
        <f aca="false">AVERAGE(C19,C30,C41,C52,C63,C74,C85,C96,C107,C118,C129,C140)</f>
        <v>2652.41666666667</v>
      </c>
      <c r="D8" s="67" t="n">
        <v>0.61668147570893</v>
      </c>
      <c r="E8" s="66" t="n">
        <f aca="false">AVERAGE(E19,E30,E41,E52,E63,E74,E85,E96,E107,E118,E129,E140)</f>
        <v>817.5</v>
      </c>
      <c r="F8" s="67" t="n">
        <v>0.190432281597136</v>
      </c>
      <c r="G8" s="66" t="n">
        <f aca="false">AVERAGE(G19,G30,G41,G52,G63,G74,G85,G96,G107,G118,G129,G140)</f>
        <v>585.083333333333</v>
      </c>
      <c r="H8" s="67" t="n">
        <v>0.137783315537411</v>
      </c>
      <c r="I8" s="66" t="n">
        <f aca="false">AVERAGE(I19,I30,I41,I52,I63,I74,I85,I96,I107,I118,I129,I140)</f>
        <v>238.666666666667</v>
      </c>
      <c r="J8" s="67" t="n">
        <v>0.0551029271565237</v>
      </c>
      <c r="K8" s="126"/>
    </row>
    <row r="9" s="120" customFormat="true" ht="12.75" hidden="false" customHeight="false" outlineLevel="0" collapsed="false">
      <c r="A9" s="97" t="s">
        <v>162</v>
      </c>
      <c r="B9" s="66" t="n">
        <f aca="false">AVERAGE(B20,B31,B42,B53,B64,B75,B86,B97,B108,B119,B130,B141)</f>
        <v>10677.960867144</v>
      </c>
      <c r="C9" s="66" t="n">
        <f aca="false">AVERAGE(C20,C31,C42,C53,C64,C75,C86,C97,C108,C119,C130,C141)</f>
        <v>5589.16666666667</v>
      </c>
      <c r="D9" s="67" t="n">
        <v>0.522833079217096</v>
      </c>
      <c r="E9" s="66" t="n">
        <f aca="false">AVERAGE(E20,E31,E42,E53,E64,E75,E86,E97,E108,E119,E130,E141)</f>
        <v>2140.16666666667</v>
      </c>
      <c r="F9" s="67" t="n">
        <v>0.200621391199646</v>
      </c>
      <c r="G9" s="66" t="n">
        <f aca="false">AVERAGE(G20,G31,G42,G53,G64,G75,G86,G97,G108,G119,G130,G141)</f>
        <v>1989.58333333333</v>
      </c>
      <c r="H9" s="67" t="n">
        <v>0.187654182526314</v>
      </c>
      <c r="I9" s="66" t="n">
        <f aca="false">AVERAGE(I20,I31,I42,I53,I64,I75,I86,I97,I108,I119,I130,I141)</f>
        <v>959</v>
      </c>
      <c r="J9" s="67" t="n">
        <v>0.088891347056944</v>
      </c>
      <c r="K9" s="126"/>
    </row>
    <row r="10" s="120" customFormat="true" ht="12.75" hidden="false" customHeight="false" outlineLevel="0" collapsed="false">
      <c r="A10" s="97" t="s">
        <v>163</v>
      </c>
      <c r="B10" s="66" t="n">
        <f aca="false">AVERAGE(B21,B32,B43,B54,B65,B76,B87,B98,B109,B120,B131,B142)</f>
        <v>4821.62051360337</v>
      </c>
      <c r="C10" s="66" t="n">
        <f aca="false">AVERAGE(C21,C32,C43,C54,C65,C76,C87,C98,C109,C120,C131,C142)</f>
        <v>2194.33333333333</v>
      </c>
      <c r="D10" s="67" t="n">
        <v>0.455913350415894</v>
      </c>
      <c r="E10" s="66" t="n">
        <f aca="false">AVERAGE(E21,E32,E43,E54,E65,E76,E87,E98,E109,E120,E131,E142)</f>
        <v>931.333333333333</v>
      </c>
      <c r="F10" s="67" t="n">
        <v>0.191926868937048</v>
      </c>
      <c r="G10" s="66" t="n">
        <f aca="false">AVERAGE(G21,G32,G43,G54,G65,G76,G87,G98,G109,G120,G131,G142)</f>
        <v>1011.91666666667</v>
      </c>
      <c r="H10" s="67" t="n">
        <v>0.211500369658565</v>
      </c>
      <c r="I10" s="66" t="n">
        <f aca="false">AVERAGE(I21,I32,I43,I54,I65,I76,I87,I98,I109,I120,I131,I142)</f>
        <v>684</v>
      </c>
      <c r="J10" s="67" t="n">
        <v>0.140659410988493</v>
      </c>
      <c r="K10" s="126"/>
    </row>
    <row r="11" s="120" customFormat="true" ht="12.75" hidden="false" customHeight="false" outlineLevel="0" collapsed="false">
      <c r="A11" s="97" t="s">
        <v>164</v>
      </c>
      <c r="B11" s="66" t="n">
        <f aca="false">AVERAGE(B22,B33,B44,B55,B66,B77,B88,B99,B110,B121,B132,B143)</f>
        <v>13603.8590870149</v>
      </c>
      <c r="C11" s="66" t="n">
        <f aca="false">AVERAGE(C22,C33,C44,C55,C66,C77,C88,C99,C110,C121,C132,C143)</f>
        <v>4253.66666666667</v>
      </c>
      <c r="D11" s="67" t="n">
        <v>0.313115728367706</v>
      </c>
      <c r="E11" s="66" t="n">
        <f aca="false">AVERAGE(E22,E33,E44,E55,E66,E77,E88,E99,E110,E121,E132,E143)</f>
        <v>2416.66666666667</v>
      </c>
      <c r="F11" s="67" t="n">
        <v>0.177268344775082</v>
      </c>
      <c r="G11" s="66" t="n">
        <f aca="false">AVERAGE(G22,G33,G44,G55,G66,G77,G88,G99,G110,G121,G132,G143)</f>
        <v>3363.08333333333</v>
      </c>
      <c r="H11" s="67" t="n">
        <v>0.250229525632574</v>
      </c>
      <c r="I11" s="66" t="n">
        <f aca="false">AVERAGE(I22,I33,I44,I55,I66,I77,I88,I99,I110,I121,I132,I143)</f>
        <v>3570.41666666667</v>
      </c>
      <c r="J11" s="67" t="n">
        <v>0.259386401224638</v>
      </c>
      <c r="K11" s="126"/>
    </row>
    <row r="12" s="120" customFormat="true" ht="12.75" hidden="false" customHeight="false" outlineLevel="0" collapsed="false">
      <c r="A12" s="97" t="s">
        <v>165</v>
      </c>
      <c r="B12" s="66" t="n">
        <f aca="false">AVERAGE(B23,B34,B45,B56,B67,B78,B89,B100,B111,B122,B133,B144)</f>
        <v>2913.64205955335</v>
      </c>
      <c r="C12" s="66" t="n">
        <f aca="false">AVERAGE(C23,C34,C45,C56,C67,C78,C89,C100,C111,C122,C133,C144)</f>
        <v>2082.25</v>
      </c>
      <c r="D12" s="67" t="n">
        <v>0.715195220423406</v>
      </c>
      <c r="E12" s="66" t="n">
        <f aca="false">AVERAGE(E23,E34,E45,E56,E67,E78,E89,E100,E111,E122,E133,E144)</f>
        <v>470.083333333333</v>
      </c>
      <c r="F12" s="67" t="n">
        <v>0.160818426254681</v>
      </c>
      <c r="G12" s="66" t="n">
        <f aca="false">AVERAGE(G23,G34,G45,G56,G67,G78,G89,G100,G111,G122,G133,G144)</f>
        <v>265.583333333333</v>
      </c>
      <c r="H12" s="67" t="n">
        <v>0.0913041432871622</v>
      </c>
      <c r="I12" s="66" t="n">
        <f aca="false">AVERAGE(I23,I34,I45,I56,I67,I78,I89,I100,I111,I122,I133,I144)</f>
        <v>95.6666666666667</v>
      </c>
      <c r="J12" s="67" t="n">
        <v>0.0326822100347506</v>
      </c>
      <c r="K12" s="126"/>
    </row>
    <row r="13" s="120" customFormat="true" ht="12.75" hidden="false" customHeight="false" outlineLevel="0" collapsed="false">
      <c r="A13" s="97" t="s">
        <v>166</v>
      </c>
      <c r="B13" s="66" t="n">
        <f aca="false">AVERAGE(B24,B35,B46,B57,B68,B79,B90,B101,B112,B123,B134,B145)</f>
        <v>4225.05163774138</v>
      </c>
      <c r="C13" s="66" t="n">
        <f aca="false">AVERAGE(C24,C35,C46,C57,C68,C79,C90,C101,C112,C123,C134,C145)</f>
        <v>2565.83333333333</v>
      </c>
      <c r="D13" s="67" t="n">
        <v>0.606313776446038</v>
      </c>
      <c r="E13" s="66" t="n">
        <f aca="false">AVERAGE(E24,E35,E46,E57,E68,E79,E90,E101,E112,E123,E134,E145)</f>
        <v>827.916666666667</v>
      </c>
      <c r="F13" s="67" t="n">
        <v>0.196028676588697</v>
      </c>
      <c r="G13" s="66" t="n">
        <f aca="false">AVERAGE(G24,G35,G46,G57,G68,G79,G90,G101,G112,G123,G134,G145)</f>
        <v>598.083333333333</v>
      </c>
      <c r="H13" s="67" t="n">
        <v>0.14301153173929</v>
      </c>
      <c r="I13" s="66" t="n">
        <f aca="false">AVERAGE(I24,I35,I46,I57,I68,I79,I90,I101,I112,I123,I134,I145)</f>
        <v>233.166666666667</v>
      </c>
      <c r="J13" s="67" t="n">
        <v>0.0546460152259754</v>
      </c>
      <c r="K13" s="126"/>
    </row>
    <row r="14" s="120" customFormat="true" ht="12.75" hidden="false" customHeight="false" outlineLevel="0" collapsed="false">
      <c r="A14" s="97" t="s">
        <v>167</v>
      </c>
      <c r="B14" s="66" t="n">
        <f aca="false">AVERAGE(B25,B36,B47,B58,B69,B80,B91,B102,B113,B124,B135,B146)</f>
        <v>10707.1213412375</v>
      </c>
      <c r="C14" s="66" t="n">
        <f aca="false">AVERAGE(C25,C36,C47,C58,C69,C80,C91,C102,C113,C124,C135,C146)</f>
        <v>4892.41666666667</v>
      </c>
      <c r="D14" s="67" t="n">
        <v>0.456973376003707</v>
      </c>
      <c r="E14" s="66" t="n">
        <f aca="false">AVERAGE(E25,E36,E47,E58,E69,E80,E91,E102,E113,E124,E135,E146)</f>
        <v>2117.08333333333</v>
      </c>
      <c r="F14" s="67" t="n">
        <v>0.197428978664387</v>
      </c>
      <c r="G14" s="66" t="n">
        <f aca="false">AVERAGE(G25,G36,G47,G58,G69,G80,G91,G102,G113,G124,G135,G146)</f>
        <v>2188.58333333333</v>
      </c>
      <c r="H14" s="67" t="n">
        <v>0.20565902294172</v>
      </c>
      <c r="I14" s="66" t="n">
        <f aca="false">AVERAGE(I25,I36,I47,I58,I69,I80,I91,I102,I113,I124,I135,I146)</f>
        <v>1509</v>
      </c>
      <c r="J14" s="67" t="n">
        <v>0.139938622390186</v>
      </c>
      <c r="K14" s="126"/>
    </row>
    <row r="15" s="120" customFormat="true" ht="12.75" hidden="false" customHeight="false" outlineLevel="0" collapsed="false">
      <c r="A15" s="97" t="s">
        <v>168</v>
      </c>
      <c r="B15" s="66" t="n">
        <f aca="false">AVERAGE(B26,B37,B48,B59,B70,B81,B92,B103,B114,B125,B136,B147)</f>
        <v>4832.86531222693</v>
      </c>
      <c r="C15" s="66" t="n">
        <f aca="false">AVERAGE(C26,C37,C48,C59,C70,C81,C92,C103,C114,C125,C136,C147)</f>
        <v>1874.08333333333</v>
      </c>
      <c r="D15" s="67" t="n">
        <v>0.388220940181825</v>
      </c>
      <c r="E15" s="66" t="n">
        <f aca="false">AVERAGE(E26,E37,E48,E59,E70,E81,E92,E103,E114,E125,E136,E147)</f>
        <v>897.166666666667</v>
      </c>
      <c r="F15" s="67" t="n">
        <v>0.185461092004712</v>
      </c>
      <c r="G15" s="66" t="n">
        <f aca="false">AVERAGE(G26,G37,G48,G59,G70,G81,G92,G103,G114,G125,G136,G147)</f>
        <v>1041.33333333333</v>
      </c>
      <c r="H15" s="67" t="n">
        <v>0.216520023776952</v>
      </c>
      <c r="I15" s="66" t="n">
        <f aca="false">AVERAGE(I26,I37,I48,I59,I70,I81,I92,I103,I114,I125,I136,I147)</f>
        <v>1020.25</v>
      </c>
      <c r="J15" s="67" t="n">
        <v>0.209797944036512</v>
      </c>
      <c r="K15" s="126"/>
    </row>
    <row r="16" s="120" customFormat="true" ht="12.75" hidden="false" customHeight="false" outlineLevel="0" collapsed="false">
      <c r="A16" s="97" t="s">
        <v>169</v>
      </c>
      <c r="B16" s="66" t="n">
        <f aca="false">AVERAGE(B27,B38,B49,B60,B71,B82,B93,B104,B115,B126,B137,B148)</f>
        <v>14395.7727991537</v>
      </c>
      <c r="C16" s="66" t="n">
        <f aca="false">AVERAGE(C27,C38,C49,C60,C71,C82,C93,C104,C115,C126,C137,C148)</f>
        <v>3900.83333333333</v>
      </c>
      <c r="D16" s="67" t="n">
        <v>0.270745558921045</v>
      </c>
      <c r="E16" s="66" t="n">
        <f aca="false">AVERAGE(E27,E38,E49,E60,E71,E82,E93,E104,E115,E126,E137,E148)</f>
        <v>2286.41666666667</v>
      </c>
      <c r="F16" s="67" t="n">
        <v>0.159138484440108</v>
      </c>
      <c r="G16" s="66" t="n">
        <f aca="false">AVERAGE(G27,G38,G49,G60,G71,G82,G93,G104,G115,G126,G137,G148)</f>
        <v>3213.91666666667</v>
      </c>
      <c r="H16" s="67" t="n">
        <v>0.225369087948591</v>
      </c>
      <c r="I16" s="66" t="n">
        <f aca="false">AVERAGE(I27,I38,I49,I60,I71,I82,I93,I104,I115,I126,I137,I148)</f>
        <v>4994.58333333333</v>
      </c>
      <c r="J16" s="67" t="n">
        <v>0.344746868690256</v>
      </c>
      <c r="K16" s="126"/>
    </row>
    <row r="17" s="47" customFormat="true" ht="15.75" hidden="false" customHeight="true" outlineLevel="0" collapsed="false">
      <c r="A17" s="101" t="s">
        <v>170</v>
      </c>
      <c r="B17" s="94" t="n">
        <v>71157</v>
      </c>
      <c r="C17" s="94" t="n">
        <v>31370</v>
      </c>
      <c r="D17" s="95" t="n">
        <v>0.440856135025366</v>
      </c>
      <c r="E17" s="94" t="n">
        <v>12910</v>
      </c>
      <c r="F17" s="95" t="n">
        <v>0.181429796084714</v>
      </c>
      <c r="G17" s="94" t="n">
        <v>15503</v>
      </c>
      <c r="H17" s="95" t="n">
        <v>0.217870343044254</v>
      </c>
      <c r="I17" s="94" t="n">
        <v>11374</v>
      </c>
      <c r="J17" s="95" t="n">
        <v>0.159843725845665</v>
      </c>
      <c r="M17" s="96"/>
    </row>
    <row r="18" customFormat="false" ht="12.75" hidden="false" customHeight="false" outlineLevel="0" collapsed="false">
      <c r="A18" s="97" t="s">
        <v>160</v>
      </c>
      <c r="B18" s="98" t="n">
        <v>3500</v>
      </c>
      <c r="C18" s="98" t="n">
        <v>2421</v>
      </c>
      <c r="D18" s="99" t="n">
        <v>0.691714285714286</v>
      </c>
      <c r="E18" s="121" t="n">
        <v>574</v>
      </c>
      <c r="F18" s="99" t="n">
        <v>0.164</v>
      </c>
      <c r="G18" s="121" t="n">
        <v>381</v>
      </c>
      <c r="H18" s="99" t="n">
        <v>0.108857142857143</v>
      </c>
      <c r="I18" s="114" t="n">
        <v>124</v>
      </c>
      <c r="J18" s="99" t="n">
        <v>0.0354285714285714</v>
      </c>
    </row>
    <row r="19" customFormat="false" ht="12.75" hidden="false" customHeight="false" outlineLevel="0" collapsed="false">
      <c r="A19" s="97" t="s">
        <v>161</v>
      </c>
      <c r="B19" s="29" t="n">
        <v>4375</v>
      </c>
      <c r="C19" s="29" t="n">
        <v>2762</v>
      </c>
      <c r="D19" s="100" t="n">
        <v>0.631314285714286</v>
      </c>
      <c r="E19" s="114" t="n">
        <v>791</v>
      </c>
      <c r="F19" s="100" t="n">
        <v>0.1808</v>
      </c>
      <c r="G19" s="114" t="n">
        <v>634</v>
      </c>
      <c r="H19" s="100" t="n">
        <v>0.144914285714286</v>
      </c>
      <c r="I19" s="114" t="n">
        <v>188</v>
      </c>
      <c r="J19" s="100" t="n">
        <v>0.0429714285714286</v>
      </c>
    </row>
    <row r="20" customFormat="false" ht="12.75" hidden="false" customHeight="false" outlineLevel="0" collapsed="false">
      <c r="A20" s="97" t="s">
        <v>162</v>
      </c>
      <c r="B20" s="29" t="n">
        <v>10548</v>
      </c>
      <c r="C20" s="29" t="n">
        <v>5441</v>
      </c>
      <c r="D20" s="100" t="n">
        <v>0.51583238528631</v>
      </c>
      <c r="E20" s="114" t="n">
        <v>2189</v>
      </c>
      <c r="F20" s="100" t="n">
        <v>0.207527493363671</v>
      </c>
      <c r="G20" s="114" t="n">
        <v>2149</v>
      </c>
      <c r="H20" s="100" t="n">
        <v>0.203735305271141</v>
      </c>
      <c r="I20" s="114" t="n">
        <v>769</v>
      </c>
      <c r="J20" s="100" t="n">
        <v>0.0729048160788775</v>
      </c>
    </row>
    <row r="21" customFormat="false" ht="12.75" hidden="false" customHeight="false" outlineLevel="0" collapsed="false">
      <c r="A21" s="97" t="s">
        <v>163</v>
      </c>
      <c r="B21" s="29" t="n">
        <v>4571</v>
      </c>
      <c r="C21" s="114" t="n">
        <v>2040</v>
      </c>
      <c r="D21" s="100" t="n">
        <v>0.446291839859987</v>
      </c>
      <c r="E21" s="114" t="n">
        <v>872</v>
      </c>
      <c r="F21" s="100" t="n">
        <v>0.190767884489171</v>
      </c>
      <c r="G21" s="114" t="n">
        <v>1088</v>
      </c>
      <c r="H21" s="100" t="n">
        <v>0.238022314591993</v>
      </c>
      <c r="I21" s="114" t="n">
        <v>571</v>
      </c>
      <c r="J21" s="100" t="n">
        <v>0.124917961058849</v>
      </c>
    </row>
    <row r="22" customFormat="false" ht="12.75" hidden="false" customHeight="false" outlineLevel="0" collapsed="false">
      <c r="A22" s="97" t="s">
        <v>164</v>
      </c>
      <c r="B22" s="29" t="n">
        <v>12735</v>
      </c>
      <c r="C22" s="29" t="n">
        <v>3968</v>
      </c>
      <c r="D22" s="100" t="n">
        <v>0.311582253631724</v>
      </c>
      <c r="E22" s="114" t="n">
        <v>2308</v>
      </c>
      <c r="F22" s="100" t="n">
        <v>0.181232822928936</v>
      </c>
      <c r="G22" s="29" t="n">
        <v>3571</v>
      </c>
      <c r="H22" s="100" t="n">
        <v>0.280408323517864</v>
      </c>
      <c r="I22" s="29" t="n">
        <v>2888</v>
      </c>
      <c r="J22" s="100" t="n">
        <v>0.226776599921476</v>
      </c>
    </row>
    <row r="23" customFormat="false" ht="12.75" hidden="false" customHeight="false" outlineLevel="0" collapsed="false">
      <c r="A23" s="97" t="s">
        <v>165</v>
      </c>
      <c r="B23" s="29" t="n">
        <v>2796</v>
      </c>
      <c r="C23" s="29" t="n">
        <v>2030</v>
      </c>
      <c r="D23" s="100" t="n">
        <v>0.726037195994278</v>
      </c>
      <c r="E23" s="114" t="n">
        <v>385</v>
      </c>
      <c r="F23" s="100" t="n">
        <v>0.137696709585122</v>
      </c>
      <c r="G23" s="114" t="n">
        <v>292</v>
      </c>
      <c r="H23" s="100" t="n">
        <v>0.104434907010014</v>
      </c>
      <c r="I23" s="114" t="n">
        <v>89</v>
      </c>
      <c r="J23" s="100" t="n">
        <v>0.0318311874105866</v>
      </c>
    </row>
    <row r="24" customFormat="false" ht="12.75" hidden="false" customHeight="false" outlineLevel="0" collapsed="false">
      <c r="A24" s="97" t="s">
        <v>166</v>
      </c>
      <c r="B24" s="29" t="n">
        <v>4158</v>
      </c>
      <c r="C24" s="29" t="n">
        <v>2493</v>
      </c>
      <c r="D24" s="100" t="n">
        <v>0.5995670995671</v>
      </c>
      <c r="E24" s="114" t="n">
        <v>806</v>
      </c>
      <c r="F24" s="100" t="n">
        <v>0.193843193843194</v>
      </c>
      <c r="G24" s="114" t="n">
        <v>668</v>
      </c>
      <c r="H24" s="100" t="n">
        <v>0.160654160654161</v>
      </c>
      <c r="I24" s="114" t="n">
        <v>191</v>
      </c>
      <c r="J24" s="100" t="n">
        <v>0.0459355459355459</v>
      </c>
    </row>
    <row r="25" customFormat="false" ht="12.75" hidden="false" customHeight="false" outlineLevel="0" collapsed="false">
      <c r="A25" s="97" t="s">
        <v>167</v>
      </c>
      <c r="B25" s="29" t="n">
        <v>10464</v>
      </c>
      <c r="C25" s="29" t="n">
        <v>4724</v>
      </c>
      <c r="D25" s="100" t="n">
        <v>0.451452599388379</v>
      </c>
      <c r="E25" s="114" t="n">
        <v>2068</v>
      </c>
      <c r="F25" s="100" t="n">
        <v>0.19762996941896</v>
      </c>
      <c r="G25" s="114" t="n">
        <v>2323</v>
      </c>
      <c r="H25" s="100" t="n">
        <v>0.221999235474006</v>
      </c>
      <c r="I25" s="114" t="n">
        <v>1349</v>
      </c>
      <c r="J25" s="100" t="n">
        <v>0.128918195718654</v>
      </c>
    </row>
    <row r="26" customFormat="false" ht="12.75" hidden="false" customHeight="false" outlineLevel="0" collapsed="false">
      <c r="A26" s="97" t="s">
        <v>168</v>
      </c>
      <c r="B26" s="29" t="n">
        <v>4589</v>
      </c>
      <c r="C26" s="114" t="n">
        <v>1811</v>
      </c>
      <c r="D26" s="100" t="n">
        <v>0.394639354979298</v>
      </c>
      <c r="E26" s="114" t="n">
        <v>861</v>
      </c>
      <c r="F26" s="100" t="n">
        <v>0.187622575724559</v>
      </c>
      <c r="G26" s="114" t="n">
        <v>1054</v>
      </c>
      <c r="H26" s="100" t="n">
        <v>0.229679668773153</v>
      </c>
      <c r="I26" s="114" t="n">
        <v>863</v>
      </c>
      <c r="J26" s="100" t="n">
        <v>0.18805840052299</v>
      </c>
    </row>
    <row r="27" customFormat="false" ht="12.75" hidden="false" customHeight="false" outlineLevel="0" collapsed="false">
      <c r="A27" s="97" t="s">
        <v>169</v>
      </c>
      <c r="B27" s="29" t="n">
        <v>13421</v>
      </c>
      <c r="C27" s="29" t="n">
        <v>3680</v>
      </c>
      <c r="D27" s="100" t="n">
        <v>0.274197153714328</v>
      </c>
      <c r="E27" s="114" t="n">
        <v>2056</v>
      </c>
      <c r="F27" s="100" t="n">
        <v>0.153192757618657</v>
      </c>
      <c r="G27" s="29" t="n">
        <v>3343</v>
      </c>
      <c r="H27" s="100" t="n">
        <v>0.249087251322554</v>
      </c>
      <c r="I27" s="29" t="n">
        <v>4342</v>
      </c>
      <c r="J27" s="100" t="n">
        <v>0.32352283734446</v>
      </c>
    </row>
    <row r="28" customFormat="false" ht="12.75" hidden="false" customHeight="false" outlineLevel="0" collapsed="false">
      <c r="A28" s="105" t="s">
        <v>171</v>
      </c>
      <c r="B28" s="106" t="n">
        <v>72980</v>
      </c>
      <c r="C28" s="106" t="n">
        <v>33109</v>
      </c>
      <c r="D28" s="103" t="n">
        <v>0.453672238969581</v>
      </c>
      <c r="E28" s="106" t="n">
        <v>12432</v>
      </c>
      <c r="F28" s="103" t="n">
        <v>0.170348040559057</v>
      </c>
      <c r="G28" s="106" t="n">
        <v>15530</v>
      </c>
      <c r="H28" s="103" t="n">
        <v>0.212798026856673</v>
      </c>
      <c r="I28" s="106" t="n">
        <v>11909</v>
      </c>
      <c r="J28" s="103" t="n">
        <v>0.163181693614689</v>
      </c>
    </row>
    <row r="29" customFormat="false" ht="12.75" hidden="false" customHeight="false" outlineLevel="0" collapsed="false">
      <c r="A29" s="97" t="s">
        <v>160</v>
      </c>
      <c r="B29" s="104" t="n">
        <v>3669</v>
      </c>
      <c r="C29" s="104" t="n">
        <v>2598</v>
      </c>
      <c r="D29" s="100" t="n">
        <v>0.708094848732625</v>
      </c>
      <c r="E29" s="112" t="n">
        <v>555</v>
      </c>
      <c r="F29" s="100" t="n">
        <v>0.151267375306623</v>
      </c>
      <c r="G29" s="112" t="n">
        <v>383</v>
      </c>
      <c r="H29" s="100" t="n">
        <v>0.104388116653039</v>
      </c>
      <c r="I29" s="112" t="n">
        <v>133</v>
      </c>
      <c r="J29" s="100" t="n">
        <v>0.0362496593077133</v>
      </c>
    </row>
    <row r="30" customFormat="false" ht="12.75" hidden="false" customHeight="false" outlineLevel="0" collapsed="false">
      <c r="A30" s="97" t="s">
        <v>161</v>
      </c>
      <c r="B30" s="104" t="n">
        <v>4486</v>
      </c>
      <c r="C30" s="104" t="n">
        <v>2875</v>
      </c>
      <c r="D30" s="100" t="n">
        <v>0.64088274632189</v>
      </c>
      <c r="E30" s="112" t="n">
        <v>767</v>
      </c>
      <c r="F30" s="100" t="n">
        <v>0.170976370931788</v>
      </c>
      <c r="G30" s="112" t="n">
        <v>632</v>
      </c>
      <c r="H30" s="100" t="n">
        <v>0.14088274632189</v>
      </c>
      <c r="I30" s="112" t="n">
        <v>212</v>
      </c>
      <c r="J30" s="100" t="n">
        <v>0.0472581364244316</v>
      </c>
    </row>
    <row r="31" customFormat="false" ht="12.75" hidden="false" customHeight="false" outlineLevel="0" collapsed="false">
      <c r="A31" s="97" t="s">
        <v>162</v>
      </c>
      <c r="B31" s="104" t="n">
        <v>10934</v>
      </c>
      <c r="C31" s="104" t="n">
        <v>5816</v>
      </c>
      <c r="D31" s="100" t="n">
        <v>0.531918785439912</v>
      </c>
      <c r="E31" s="112" t="n">
        <v>2105</v>
      </c>
      <c r="F31" s="100" t="n">
        <v>0.192518748856777</v>
      </c>
      <c r="G31" s="112" t="n">
        <v>2180</v>
      </c>
      <c r="H31" s="100" t="n">
        <v>0.19937808670203</v>
      </c>
      <c r="I31" s="112" t="n">
        <v>833</v>
      </c>
      <c r="J31" s="100" t="n">
        <v>0.0761843790012804</v>
      </c>
    </row>
    <row r="32" customFormat="false" ht="12.75" hidden="false" customHeight="false" outlineLevel="0" collapsed="false">
      <c r="A32" s="97" t="s">
        <v>163</v>
      </c>
      <c r="B32" s="104" t="n">
        <v>4701</v>
      </c>
      <c r="C32" s="112" t="n">
        <v>2159</v>
      </c>
      <c r="D32" s="100" t="n">
        <v>0.459263986385875</v>
      </c>
      <c r="E32" s="112" t="n">
        <v>824</v>
      </c>
      <c r="F32" s="100" t="n">
        <v>0.175281854924484</v>
      </c>
      <c r="G32" s="112" t="n">
        <v>1104</v>
      </c>
      <c r="H32" s="100" t="n">
        <v>0.234843650287173</v>
      </c>
      <c r="I32" s="112" t="n">
        <v>614</v>
      </c>
      <c r="J32" s="100" t="n">
        <v>0.130610508402468</v>
      </c>
    </row>
    <row r="33" customFormat="false" ht="12.75" hidden="false" customHeight="false" outlineLevel="0" collapsed="false">
      <c r="A33" s="97" t="s">
        <v>164</v>
      </c>
      <c r="B33" s="104" t="n">
        <v>12987</v>
      </c>
      <c r="C33" s="104" t="n">
        <v>4149</v>
      </c>
      <c r="D33" s="100" t="n">
        <v>0.31947331947332</v>
      </c>
      <c r="E33" s="112" t="n">
        <v>2250</v>
      </c>
      <c r="F33" s="100" t="n">
        <v>0.173250173250173</v>
      </c>
      <c r="G33" s="104" t="n">
        <v>3539</v>
      </c>
      <c r="H33" s="100" t="n">
        <v>0.272503272503273</v>
      </c>
      <c r="I33" s="104" t="n">
        <v>3049</v>
      </c>
      <c r="J33" s="100" t="n">
        <v>0.234773234773235</v>
      </c>
    </row>
    <row r="34" customFormat="false" ht="12.75" hidden="false" customHeight="false" outlineLevel="0" collapsed="false">
      <c r="A34" s="97" t="s">
        <v>165</v>
      </c>
      <c r="B34" s="104" t="n">
        <v>2944</v>
      </c>
      <c r="C34" s="104" t="n">
        <v>2186</v>
      </c>
      <c r="D34" s="100" t="n">
        <v>0.742527173913044</v>
      </c>
      <c r="E34" s="112" t="n">
        <v>373</v>
      </c>
      <c r="F34" s="100" t="n">
        <v>0.126698369565217</v>
      </c>
      <c r="G34" s="112" t="n">
        <v>300</v>
      </c>
      <c r="H34" s="100" t="n">
        <v>0.101902173913043</v>
      </c>
      <c r="I34" s="112" t="n">
        <v>85</v>
      </c>
      <c r="J34" s="100" t="n">
        <v>0.0288722826086957</v>
      </c>
    </row>
    <row r="35" customFormat="false" ht="12.75" hidden="false" customHeight="false" outlineLevel="0" collapsed="false">
      <c r="A35" s="97" t="s">
        <v>166</v>
      </c>
      <c r="B35" s="104" t="n">
        <v>4249</v>
      </c>
      <c r="C35" s="104" t="n">
        <v>2609</v>
      </c>
      <c r="D35" s="100" t="n">
        <v>0.614026829842316</v>
      </c>
      <c r="E35" s="112" t="n">
        <v>757</v>
      </c>
      <c r="F35" s="100" t="n">
        <v>0.178159566956931</v>
      </c>
      <c r="G35" s="112" t="n">
        <v>675</v>
      </c>
      <c r="H35" s="100" t="n">
        <v>0.158860908449047</v>
      </c>
      <c r="I35" s="112" t="n">
        <v>208</v>
      </c>
      <c r="J35" s="100" t="n">
        <v>0.0489526947517063</v>
      </c>
    </row>
    <row r="36" customFormat="false" ht="12.75" hidden="false" customHeight="false" outlineLevel="0" collapsed="false">
      <c r="A36" s="97" t="s">
        <v>167</v>
      </c>
      <c r="B36" s="104" t="n">
        <v>10605</v>
      </c>
      <c r="C36" s="104" t="n">
        <v>4929</v>
      </c>
      <c r="D36" s="100" t="n">
        <v>0.464780763790665</v>
      </c>
      <c r="E36" s="112" t="n">
        <v>2037</v>
      </c>
      <c r="F36" s="100" t="n">
        <v>0.192079207920792</v>
      </c>
      <c r="G36" s="112" t="n">
        <v>2261</v>
      </c>
      <c r="H36" s="100" t="n">
        <v>0.213201320132013</v>
      </c>
      <c r="I36" s="112" t="n">
        <v>1378</v>
      </c>
      <c r="J36" s="100" t="n">
        <v>0.12993870815653</v>
      </c>
    </row>
    <row r="37" customFormat="false" ht="12.75" hidden="false" customHeight="false" outlineLevel="0" collapsed="false">
      <c r="A37" s="97" t="s">
        <v>168</v>
      </c>
      <c r="B37" s="104" t="n">
        <v>4725</v>
      </c>
      <c r="C37" s="112" t="n">
        <v>1918</v>
      </c>
      <c r="D37" s="100" t="n">
        <v>0.405925925925926</v>
      </c>
      <c r="E37" s="112" t="n">
        <v>796</v>
      </c>
      <c r="F37" s="100" t="n">
        <v>0.168465608465608</v>
      </c>
      <c r="G37" s="112" t="n">
        <v>1100</v>
      </c>
      <c r="H37" s="100" t="n">
        <v>0.232804232804233</v>
      </c>
      <c r="I37" s="112" t="n">
        <v>911</v>
      </c>
      <c r="J37" s="100" t="n">
        <v>0.192804232804233</v>
      </c>
    </row>
    <row r="38" customFormat="false" ht="12" hidden="false" customHeight="true" outlineLevel="0" collapsed="false">
      <c r="A38" s="97" t="s">
        <v>169</v>
      </c>
      <c r="B38" s="104" t="n">
        <v>13680</v>
      </c>
      <c r="C38" s="104" t="n">
        <v>3870</v>
      </c>
      <c r="D38" s="100" t="n">
        <v>0.282894736842105</v>
      </c>
      <c r="E38" s="112" t="n">
        <v>1968</v>
      </c>
      <c r="F38" s="100" t="n">
        <v>0.143859649122807</v>
      </c>
      <c r="G38" s="104" t="n">
        <v>3356</v>
      </c>
      <c r="H38" s="100" t="n">
        <v>0.245321637426901</v>
      </c>
      <c r="I38" s="104" t="n">
        <v>4486</v>
      </c>
      <c r="J38" s="100" t="n">
        <v>0.327923976608187</v>
      </c>
    </row>
    <row r="39" customFormat="false" ht="12.75" hidden="false" customHeight="false" outlineLevel="0" collapsed="false">
      <c r="A39" s="105" t="s">
        <v>172</v>
      </c>
      <c r="B39" s="108" t="n">
        <v>73864</v>
      </c>
      <c r="C39" s="108" t="n">
        <v>32750</v>
      </c>
      <c r="D39" s="103" t="n">
        <v>0.443382432578793</v>
      </c>
      <c r="E39" s="108" t="n">
        <v>13578</v>
      </c>
      <c r="F39" s="103" t="n">
        <v>0.183824325787935</v>
      </c>
      <c r="G39" s="108" t="n">
        <v>15147</v>
      </c>
      <c r="H39" s="103" t="n">
        <v>0.205066067367053</v>
      </c>
      <c r="I39" s="108" t="n">
        <v>12389</v>
      </c>
      <c r="J39" s="103" t="n">
        <v>0.167727174266219</v>
      </c>
    </row>
    <row r="40" customFormat="false" ht="12.75" hidden="false" customHeight="false" outlineLevel="0" collapsed="false">
      <c r="A40" s="97" t="s">
        <v>160</v>
      </c>
      <c r="B40" s="107" t="n">
        <v>3732</v>
      </c>
      <c r="C40" s="107" t="n">
        <v>2504</v>
      </c>
      <c r="D40" s="100" t="n">
        <v>0.670953912111468</v>
      </c>
      <c r="E40" s="122" t="n">
        <v>705</v>
      </c>
      <c r="F40" s="100" t="n">
        <v>0.188906752411576</v>
      </c>
      <c r="G40" s="122" t="n">
        <v>378</v>
      </c>
      <c r="H40" s="100" t="n">
        <v>0.101286173633441</v>
      </c>
      <c r="I40" s="122" t="n">
        <v>145</v>
      </c>
      <c r="J40" s="100" t="n">
        <v>0.0388531618435155</v>
      </c>
    </row>
    <row r="41" customFormat="false" ht="12.75" hidden="false" customHeight="false" outlineLevel="0" collapsed="false">
      <c r="A41" s="97" t="s">
        <v>161</v>
      </c>
      <c r="B41" s="107" t="n">
        <v>4497</v>
      </c>
      <c r="C41" s="107" t="n">
        <v>2776</v>
      </c>
      <c r="D41" s="100" t="n">
        <v>0.617300422503892</v>
      </c>
      <c r="E41" s="122" t="n">
        <v>886</v>
      </c>
      <c r="F41" s="100" t="n">
        <v>0.197020235712697</v>
      </c>
      <c r="G41" s="122" t="n">
        <v>616</v>
      </c>
      <c r="H41" s="100" t="n">
        <v>0.136980209028241</v>
      </c>
      <c r="I41" s="122" t="n">
        <v>219</v>
      </c>
      <c r="J41" s="100" t="n">
        <v>0.0486991327551701</v>
      </c>
    </row>
    <row r="42" customFormat="false" ht="12.75" hidden="false" customHeight="false" outlineLevel="0" collapsed="false">
      <c r="A42" s="97" t="s">
        <v>162</v>
      </c>
      <c r="B42" s="107" t="n">
        <v>10970</v>
      </c>
      <c r="C42" s="107" t="n">
        <v>5798</v>
      </c>
      <c r="D42" s="100" t="n">
        <v>0.528532360984503</v>
      </c>
      <c r="E42" s="122" t="n">
        <v>2157</v>
      </c>
      <c r="F42" s="100" t="n">
        <v>0.196627164995442</v>
      </c>
      <c r="G42" s="122" t="n">
        <v>2154</v>
      </c>
      <c r="H42" s="100" t="n">
        <v>0.196353691886964</v>
      </c>
      <c r="I42" s="122" t="n">
        <v>861</v>
      </c>
      <c r="J42" s="100" t="n">
        <v>0.0784867821330903</v>
      </c>
    </row>
    <row r="43" customFormat="false" ht="12.75" hidden="false" customHeight="false" outlineLevel="0" collapsed="false">
      <c r="A43" s="97" t="s">
        <v>163</v>
      </c>
      <c r="B43" s="107" t="n">
        <v>4836</v>
      </c>
      <c r="C43" s="122" t="n">
        <v>2247</v>
      </c>
      <c r="D43" s="100" t="n">
        <v>0.464640198511166</v>
      </c>
      <c r="E43" s="122" t="n">
        <v>888</v>
      </c>
      <c r="F43" s="100" t="n">
        <v>0.183622828784119</v>
      </c>
      <c r="G43" s="122" t="n">
        <v>1048</v>
      </c>
      <c r="H43" s="100" t="n">
        <v>0.216708023159636</v>
      </c>
      <c r="I43" s="122" t="n">
        <v>653</v>
      </c>
      <c r="J43" s="100" t="n">
        <v>0.135028949545079</v>
      </c>
    </row>
    <row r="44" customFormat="false" ht="12.75" hidden="false" customHeight="false" outlineLevel="0" collapsed="false">
      <c r="A44" s="97" t="s">
        <v>164</v>
      </c>
      <c r="B44" s="107" t="n">
        <v>13244</v>
      </c>
      <c r="C44" s="107" t="n">
        <v>4235</v>
      </c>
      <c r="D44" s="100" t="n">
        <v>0.319767441860465</v>
      </c>
      <c r="E44" s="122" t="n">
        <v>2310</v>
      </c>
      <c r="F44" s="100" t="n">
        <v>0.174418604651163</v>
      </c>
      <c r="G44" s="107" t="n">
        <v>3489</v>
      </c>
      <c r="H44" s="100" t="n">
        <v>0.263440048323769</v>
      </c>
      <c r="I44" s="107" t="n">
        <v>3210</v>
      </c>
      <c r="J44" s="100" t="n">
        <v>0.242373905164603</v>
      </c>
    </row>
    <row r="45" customFormat="false" ht="12.75" hidden="false" customHeight="false" outlineLevel="0" collapsed="false">
      <c r="A45" s="97" t="s">
        <v>165</v>
      </c>
      <c r="B45" s="107" t="n">
        <v>2973</v>
      </c>
      <c r="C45" s="107" t="n">
        <v>2115</v>
      </c>
      <c r="D45" s="100" t="n">
        <v>0.711402623612513</v>
      </c>
      <c r="E45" s="122" t="n">
        <v>501</v>
      </c>
      <c r="F45" s="100" t="n">
        <v>0.168516649848638</v>
      </c>
      <c r="G45" s="122" t="n">
        <v>274</v>
      </c>
      <c r="H45" s="100" t="n">
        <v>0.0921627985200135</v>
      </c>
      <c r="I45" s="122" t="n">
        <v>83</v>
      </c>
      <c r="J45" s="100" t="n">
        <v>0.0279179280188362</v>
      </c>
    </row>
    <row r="46" customFormat="false" ht="12.75" hidden="false" customHeight="false" outlineLevel="0" collapsed="false">
      <c r="A46" s="97" t="s">
        <v>166</v>
      </c>
      <c r="B46" s="107" t="n">
        <v>4305</v>
      </c>
      <c r="C46" s="107" t="n">
        <v>2555</v>
      </c>
      <c r="D46" s="100" t="n">
        <v>0.59349593495935</v>
      </c>
      <c r="E46" s="122" t="n">
        <v>882</v>
      </c>
      <c r="F46" s="100" t="n">
        <v>0.204878048780488</v>
      </c>
      <c r="G46" s="122" t="n">
        <v>654</v>
      </c>
      <c r="H46" s="100" t="n">
        <v>0.15191637630662</v>
      </c>
      <c r="I46" s="122" t="n">
        <v>214</v>
      </c>
      <c r="J46" s="100" t="n">
        <v>0.0497096399535424</v>
      </c>
    </row>
    <row r="47" customFormat="false" ht="12.75" hidden="false" customHeight="false" outlineLevel="0" collapsed="false">
      <c r="A47" s="97" t="s">
        <v>167</v>
      </c>
      <c r="B47" s="107" t="n">
        <v>10575</v>
      </c>
      <c r="C47" s="107" t="n">
        <v>4812</v>
      </c>
      <c r="D47" s="100" t="n">
        <v>0.455035460992908</v>
      </c>
      <c r="E47" s="122" t="n">
        <v>2128</v>
      </c>
      <c r="F47" s="100" t="n">
        <v>0.201229314420804</v>
      </c>
      <c r="G47" s="122" t="n">
        <v>2193</v>
      </c>
      <c r="H47" s="100" t="n">
        <v>0.207375886524823</v>
      </c>
      <c r="I47" s="122" t="n">
        <v>1442</v>
      </c>
      <c r="J47" s="100" t="n">
        <v>0.136359338061466</v>
      </c>
    </row>
    <row r="48" customFormat="false" ht="12.75" hidden="false" customHeight="false" outlineLevel="0" collapsed="false">
      <c r="A48" s="97" t="s">
        <v>168</v>
      </c>
      <c r="B48" s="107" t="n">
        <v>4797</v>
      </c>
      <c r="C48" s="122" t="n">
        <v>1887</v>
      </c>
      <c r="D48" s="100" t="n">
        <v>0.393370856785491</v>
      </c>
      <c r="E48" s="122" t="n">
        <v>893</v>
      </c>
      <c r="F48" s="100" t="n">
        <v>0.186158015426308</v>
      </c>
      <c r="G48" s="122" t="n">
        <v>1074</v>
      </c>
      <c r="H48" s="100" t="n">
        <v>0.223889931207004</v>
      </c>
      <c r="I48" s="122" t="n">
        <v>943</v>
      </c>
      <c r="J48" s="100" t="n">
        <v>0.196581196581197</v>
      </c>
    </row>
    <row r="49" customFormat="false" ht="12.75" hidden="false" customHeight="false" outlineLevel="0" collapsed="false">
      <c r="A49" s="97" t="s">
        <v>169</v>
      </c>
      <c r="B49" s="107" t="n">
        <v>13935</v>
      </c>
      <c r="C49" s="107" t="n">
        <v>3821</v>
      </c>
      <c r="D49" s="100" t="n">
        <v>0.274201650520273</v>
      </c>
      <c r="E49" s="122" t="n">
        <v>2228</v>
      </c>
      <c r="F49" s="100" t="n">
        <v>0.159885181198421</v>
      </c>
      <c r="G49" s="107" t="n">
        <v>3267</v>
      </c>
      <c r="H49" s="100" t="n">
        <v>0.234445640473628</v>
      </c>
      <c r="I49" s="107" t="n">
        <v>4619</v>
      </c>
      <c r="J49" s="100" t="n">
        <v>0.331467527807679</v>
      </c>
    </row>
    <row r="50" customFormat="false" ht="12.75" hidden="false" customHeight="false" outlineLevel="0" collapsed="false">
      <c r="A50" s="105" t="s">
        <v>173</v>
      </c>
      <c r="B50" s="106" t="n">
        <v>74139</v>
      </c>
      <c r="C50" s="106" t="n">
        <v>32003</v>
      </c>
      <c r="D50" s="103" t="n">
        <v>0.431662148127167</v>
      </c>
      <c r="E50" s="106" t="n">
        <v>14175</v>
      </c>
      <c r="F50" s="103" t="n">
        <v>0.191194917654676</v>
      </c>
      <c r="G50" s="106" t="n">
        <v>15196</v>
      </c>
      <c r="H50" s="103" t="n">
        <v>0.204966346996857</v>
      </c>
      <c r="I50" s="106" t="n">
        <v>12765</v>
      </c>
      <c r="J50" s="103" t="n">
        <v>0.172176587221301</v>
      </c>
    </row>
    <row r="51" customFormat="false" ht="12.75" hidden="false" customHeight="false" outlineLevel="0" collapsed="false">
      <c r="A51" s="97" t="s">
        <v>160</v>
      </c>
      <c r="B51" s="104" t="n">
        <v>3727</v>
      </c>
      <c r="C51" s="104" t="n">
        <v>2469</v>
      </c>
      <c r="D51" s="100" t="n">
        <v>0.662463107056614</v>
      </c>
      <c r="E51" s="112" t="n">
        <v>719</v>
      </c>
      <c r="F51" s="100" t="n">
        <v>0.192916554869869</v>
      </c>
      <c r="G51" s="112" t="n">
        <v>379</v>
      </c>
      <c r="H51" s="100" t="n">
        <v>0.101690367587872</v>
      </c>
      <c r="I51" s="112" t="n">
        <v>160</v>
      </c>
      <c r="J51" s="100" t="n">
        <v>0.0429299704856453</v>
      </c>
    </row>
    <row r="52" customFormat="false" ht="12.75" hidden="false" customHeight="false" outlineLevel="0" collapsed="false">
      <c r="A52" s="97" t="s">
        <v>161</v>
      </c>
      <c r="B52" s="104" t="n">
        <v>4500</v>
      </c>
      <c r="C52" s="104" t="n">
        <v>2704</v>
      </c>
      <c r="D52" s="100" t="n">
        <v>0.600888888888889</v>
      </c>
      <c r="E52" s="112" t="n">
        <v>919</v>
      </c>
      <c r="F52" s="100" t="n">
        <v>0.204222222222222</v>
      </c>
      <c r="G52" s="112" t="n">
        <v>654</v>
      </c>
      <c r="H52" s="100" t="n">
        <v>0.145333333333333</v>
      </c>
      <c r="I52" s="112" t="n">
        <v>223</v>
      </c>
      <c r="J52" s="100" t="n">
        <v>0.0495555555555556</v>
      </c>
    </row>
    <row r="53" customFormat="false" ht="12.75" hidden="false" customHeight="false" outlineLevel="0" collapsed="false">
      <c r="A53" s="97" t="s">
        <v>162</v>
      </c>
      <c r="B53" s="104" t="n">
        <v>10918</v>
      </c>
      <c r="C53" s="104" t="n">
        <v>5658</v>
      </c>
      <c r="D53" s="100" t="n">
        <v>0.518226781461806</v>
      </c>
      <c r="E53" s="112" t="n">
        <v>2220</v>
      </c>
      <c r="F53" s="100" t="n">
        <v>0.203333943945778</v>
      </c>
      <c r="G53" s="112" t="n">
        <v>2100</v>
      </c>
      <c r="H53" s="100" t="n">
        <v>0.192342919948709</v>
      </c>
      <c r="I53" s="112" t="n">
        <v>940</v>
      </c>
      <c r="J53" s="100" t="n">
        <v>0.0860963546437076</v>
      </c>
    </row>
    <row r="54" customFormat="false" ht="12.75" hidden="false" customHeight="false" outlineLevel="0" collapsed="false">
      <c r="A54" s="97" t="s">
        <v>163</v>
      </c>
      <c r="B54" s="104" t="n">
        <v>4821</v>
      </c>
      <c r="C54" s="112" t="n">
        <v>2188</v>
      </c>
      <c r="D54" s="100" t="n">
        <v>0.453847749429579</v>
      </c>
      <c r="E54" s="112" t="n">
        <v>922</v>
      </c>
      <c r="F54" s="100" t="n">
        <v>0.191246629330015</v>
      </c>
      <c r="G54" s="112" t="n">
        <v>1055</v>
      </c>
      <c r="H54" s="100" t="n">
        <v>0.218834266749637</v>
      </c>
      <c r="I54" s="112" t="n">
        <v>656</v>
      </c>
      <c r="J54" s="100" t="n">
        <v>0.13607135449077</v>
      </c>
    </row>
    <row r="55" customFormat="false" ht="12.75" hidden="false" customHeight="false" outlineLevel="0" collapsed="false">
      <c r="A55" s="97" t="s">
        <v>164</v>
      </c>
      <c r="B55" s="104" t="n">
        <v>13383</v>
      </c>
      <c r="C55" s="104" t="n">
        <v>4241</v>
      </c>
      <c r="D55" s="100" t="n">
        <v>0.316894567735186</v>
      </c>
      <c r="E55" s="112" t="n">
        <v>2376</v>
      </c>
      <c r="F55" s="100" t="n">
        <v>0.177538668459987</v>
      </c>
      <c r="G55" s="104" t="n">
        <v>3456</v>
      </c>
      <c r="H55" s="100" t="n">
        <v>0.258238063214526</v>
      </c>
      <c r="I55" s="104" t="n">
        <v>3310</v>
      </c>
      <c r="J55" s="100" t="n">
        <v>0.247328700590301</v>
      </c>
    </row>
    <row r="56" customFormat="false" ht="12.75" hidden="false" customHeight="false" outlineLevel="0" collapsed="false">
      <c r="A56" s="97" t="s">
        <v>165</v>
      </c>
      <c r="B56" s="104" t="n">
        <v>2983</v>
      </c>
      <c r="C56" s="104" t="n">
        <v>2088</v>
      </c>
      <c r="D56" s="100" t="n">
        <v>0.699966476701307</v>
      </c>
      <c r="E56" s="112" t="n">
        <v>541</v>
      </c>
      <c r="F56" s="100" t="n">
        <v>0.181361045926919</v>
      </c>
      <c r="G56" s="112" t="n">
        <v>263</v>
      </c>
      <c r="H56" s="100" t="n">
        <v>0.0881662755615153</v>
      </c>
      <c r="I56" s="112" t="n">
        <v>91</v>
      </c>
      <c r="J56" s="100" t="n">
        <v>0.0305062018102581</v>
      </c>
    </row>
    <row r="57" customFormat="false" ht="12.75" hidden="false" customHeight="false" outlineLevel="0" collapsed="false">
      <c r="A57" s="97" t="s">
        <v>166</v>
      </c>
      <c r="B57" s="104" t="n">
        <v>4279</v>
      </c>
      <c r="C57" s="104" t="n">
        <v>2438</v>
      </c>
      <c r="D57" s="100" t="n">
        <v>0.569759289553634</v>
      </c>
      <c r="E57" s="112" t="n">
        <v>956</v>
      </c>
      <c r="F57" s="100" t="n">
        <v>0.223416686141622</v>
      </c>
      <c r="G57" s="112" t="n">
        <v>662</v>
      </c>
      <c r="H57" s="100" t="n">
        <v>0.154709044169198</v>
      </c>
      <c r="I57" s="112" t="n">
        <v>223</v>
      </c>
      <c r="J57" s="100" t="n">
        <v>0.0521149801355457</v>
      </c>
    </row>
    <row r="58" customFormat="false" ht="12.75" hidden="false" customHeight="false" outlineLevel="0" collapsed="false">
      <c r="A58" s="97" t="s">
        <v>167</v>
      </c>
      <c r="B58" s="104" t="n">
        <v>10573</v>
      </c>
      <c r="C58" s="104" t="n">
        <v>4693</v>
      </c>
      <c r="D58" s="100" t="n">
        <v>0.44386645228412</v>
      </c>
      <c r="E58" s="112" t="n">
        <v>2195</v>
      </c>
      <c r="F58" s="100" t="n">
        <v>0.207604275040197</v>
      </c>
      <c r="G58" s="112" t="n">
        <v>2226</v>
      </c>
      <c r="H58" s="100" t="n">
        <v>0.210536271635297</v>
      </c>
      <c r="I58" s="112" t="n">
        <v>1459</v>
      </c>
      <c r="J58" s="100" t="n">
        <v>0.137993001040386</v>
      </c>
    </row>
    <row r="59" customFormat="false" ht="12.75" hidden="false" customHeight="false" outlineLevel="0" collapsed="false">
      <c r="A59" s="97" t="s">
        <v>168</v>
      </c>
      <c r="B59" s="104" t="n">
        <v>4829</v>
      </c>
      <c r="C59" s="112" t="n">
        <v>1835</v>
      </c>
      <c r="D59" s="100" t="n">
        <v>0.379995858355767</v>
      </c>
      <c r="E59" s="112" t="n">
        <v>932</v>
      </c>
      <c r="F59" s="100" t="n">
        <v>0.193000621246635</v>
      </c>
      <c r="G59" s="112" t="n">
        <v>1090</v>
      </c>
      <c r="H59" s="100" t="n">
        <v>0.225719610685442</v>
      </c>
      <c r="I59" s="112" t="n">
        <v>972</v>
      </c>
      <c r="J59" s="100" t="n">
        <v>0.201283909712156</v>
      </c>
    </row>
    <row r="60" customFormat="false" ht="12.75" hidden="false" customHeight="false" outlineLevel="0" collapsed="false">
      <c r="A60" s="97" t="s">
        <v>169</v>
      </c>
      <c r="B60" s="104" t="n">
        <v>14126</v>
      </c>
      <c r="C60" s="104" t="n">
        <v>3689</v>
      </c>
      <c r="D60" s="100" t="n">
        <v>0.261149653121903</v>
      </c>
      <c r="E60" s="112" t="n">
        <v>2395</v>
      </c>
      <c r="F60" s="100" t="n">
        <v>0.169545518901317</v>
      </c>
      <c r="G60" s="104" t="n">
        <v>3311</v>
      </c>
      <c r="H60" s="100" t="n">
        <v>0.234390485629336</v>
      </c>
      <c r="I60" s="104" t="n">
        <v>4731</v>
      </c>
      <c r="J60" s="100" t="n">
        <v>0.334914342347444</v>
      </c>
    </row>
    <row r="61" customFormat="false" ht="12.75" hidden="false" customHeight="false" outlineLevel="0" collapsed="false">
      <c r="A61" s="105" t="s">
        <v>174</v>
      </c>
      <c r="B61" s="108" t="n">
        <v>73952</v>
      </c>
      <c r="C61" s="108" t="n">
        <v>31418</v>
      </c>
      <c r="D61" s="103" t="n">
        <v>0.424843141497187</v>
      </c>
      <c r="E61" s="108" t="n">
        <v>14259</v>
      </c>
      <c r="F61" s="103" t="n">
        <v>0.192814257897014</v>
      </c>
      <c r="G61" s="108" t="n">
        <v>15012</v>
      </c>
      <c r="H61" s="103" t="n">
        <v>0.20299653829511</v>
      </c>
      <c r="I61" s="108" t="n">
        <v>13263</v>
      </c>
      <c r="J61" s="103" t="n">
        <v>0.179346062310688</v>
      </c>
    </row>
    <row r="62" customFormat="false" ht="12.75" hidden="false" customHeight="false" outlineLevel="0" collapsed="false">
      <c r="A62" s="97" t="s">
        <v>160</v>
      </c>
      <c r="B62" s="107" t="n">
        <v>3682</v>
      </c>
      <c r="C62" s="107" t="n">
        <v>2423</v>
      </c>
      <c r="D62" s="100" t="n">
        <v>0.658066268332428</v>
      </c>
      <c r="E62" s="122" t="n">
        <v>729</v>
      </c>
      <c r="F62" s="100" t="n">
        <v>0.197990222705052</v>
      </c>
      <c r="G62" s="122" t="n">
        <v>371</v>
      </c>
      <c r="H62" s="100" t="n">
        <v>0.100760456273764</v>
      </c>
      <c r="I62" s="122" t="n">
        <v>159</v>
      </c>
      <c r="J62" s="100" t="n">
        <v>0.0431830526887561</v>
      </c>
    </row>
    <row r="63" customFormat="false" ht="12.75" hidden="false" customHeight="false" outlineLevel="0" collapsed="false">
      <c r="A63" s="97" t="s">
        <v>161</v>
      </c>
      <c r="B63" s="107" t="n">
        <v>4265</v>
      </c>
      <c r="C63" s="107" t="n">
        <v>2503</v>
      </c>
      <c r="D63" s="100" t="n">
        <v>0.586869871043376</v>
      </c>
      <c r="E63" s="122" t="n">
        <v>903</v>
      </c>
      <c r="F63" s="100" t="n">
        <v>0.211723329425557</v>
      </c>
      <c r="G63" s="122" t="n">
        <v>630</v>
      </c>
      <c r="H63" s="100" t="n">
        <v>0.147713950762016</v>
      </c>
      <c r="I63" s="122" t="n">
        <v>229</v>
      </c>
      <c r="J63" s="100" t="n">
        <v>0.0536928487690504</v>
      </c>
    </row>
    <row r="64" customFormat="false" ht="12.75" hidden="false" customHeight="false" outlineLevel="0" collapsed="false">
      <c r="A64" s="97" t="s">
        <v>162</v>
      </c>
      <c r="B64" s="107" t="n">
        <v>10699</v>
      </c>
      <c r="C64" s="107" t="n">
        <v>5426</v>
      </c>
      <c r="D64" s="100" t="n">
        <v>0.50715020095336</v>
      </c>
      <c r="E64" s="122" t="n">
        <v>2224</v>
      </c>
      <c r="F64" s="100" t="n">
        <v>0.207869894382653</v>
      </c>
      <c r="G64" s="122" t="n">
        <v>2077</v>
      </c>
      <c r="H64" s="100" t="n">
        <v>0.194130292550706</v>
      </c>
      <c r="I64" s="122" t="n">
        <v>972</v>
      </c>
      <c r="J64" s="100" t="n">
        <v>0.0908496121132816</v>
      </c>
    </row>
    <row r="65" customFormat="false" ht="12.75" hidden="false" customHeight="false" outlineLevel="0" collapsed="false">
      <c r="A65" s="97" t="s">
        <v>163</v>
      </c>
      <c r="B65" s="107" t="n">
        <v>4809</v>
      </c>
      <c r="C65" s="122" t="n">
        <v>2155</v>
      </c>
      <c r="D65" s="100" t="n">
        <v>0.44811811187357</v>
      </c>
      <c r="E65" s="122" t="n">
        <v>942</v>
      </c>
      <c r="F65" s="100" t="n">
        <v>0.195882719900187</v>
      </c>
      <c r="G65" s="122" t="n">
        <v>1034</v>
      </c>
      <c r="H65" s="100" t="n">
        <v>0.21501351632356</v>
      </c>
      <c r="I65" s="122" t="n">
        <v>678</v>
      </c>
      <c r="J65" s="100" t="n">
        <v>0.140985651902682</v>
      </c>
    </row>
    <row r="66" customFormat="false" ht="12.75" hidden="false" customHeight="false" outlineLevel="0" collapsed="false">
      <c r="A66" s="97" t="s">
        <v>164</v>
      </c>
      <c r="B66" s="107" t="n">
        <v>13389</v>
      </c>
      <c r="C66" s="107" t="n">
        <v>4152</v>
      </c>
      <c r="D66" s="100" t="n">
        <v>0.310105310329375</v>
      </c>
      <c r="E66" s="122" t="n">
        <v>2369</v>
      </c>
      <c r="F66" s="100" t="n">
        <v>0.176936290985137</v>
      </c>
      <c r="G66" s="107" t="n">
        <v>3387</v>
      </c>
      <c r="H66" s="100" t="n">
        <v>0.252968855030249</v>
      </c>
      <c r="I66" s="107" t="n">
        <v>3481</v>
      </c>
      <c r="J66" s="100" t="n">
        <v>0.259989543655239</v>
      </c>
    </row>
    <row r="67" customFormat="false" ht="12.75" hidden="false" customHeight="false" outlineLevel="0" collapsed="false">
      <c r="A67" s="97" t="s">
        <v>165</v>
      </c>
      <c r="B67" s="107" t="n">
        <v>3025</v>
      </c>
      <c r="C67" s="107" t="n">
        <v>2101</v>
      </c>
      <c r="D67" s="100" t="n">
        <v>0.694545454545455</v>
      </c>
      <c r="E67" s="122" t="n">
        <v>566</v>
      </c>
      <c r="F67" s="100" t="n">
        <v>0.187107438016529</v>
      </c>
      <c r="G67" s="122" t="n">
        <v>258</v>
      </c>
      <c r="H67" s="100" t="n">
        <v>0.0852892561983471</v>
      </c>
      <c r="I67" s="122" t="n">
        <v>100</v>
      </c>
      <c r="J67" s="100" t="n">
        <v>0.0330578512396694</v>
      </c>
    </row>
    <row r="68" customFormat="false" ht="12.75" hidden="false" customHeight="false" outlineLevel="0" collapsed="false">
      <c r="A68" s="97" t="s">
        <v>166</v>
      </c>
      <c r="B68" s="107" t="n">
        <v>4320</v>
      </c>
      <c r="C68" s="107" t="n">
        <v>2479</v>
      </c>
      <c r="D68" s="100" t="n">
        <v>0.573842592592593</v>
      </c>
      <c r="E68" s="122" t="n">
        <v>940</v>
      </c>
      <c r="F68" s="100" t="n">
        <v>0.217592592592593</v>
      </c>
      <c r="G68" s="122" t="n">
        <v>664</v>
      </c>
      <c r="H68" s="100" t="n">
        <v>0.153703703703704</v>
      </c>
      <c r="I68" s="122" t="n">
        <v>237</v>
      </c>
      <c r="J68" s="100" t="n">
        <v>0.0548611111111111</v>
      </c>
    </row>
    <row r="69" customFormat="false" ht="12.75" hidden="false" customHeight="false" outlineLevel="0" collapsed="false">
      <c r="A69" s="97" t="s">
        <v>167</v>
      </c>
      <c r="B69" s="107" t="n">
        <v>10693</v>
      </c>
      <c r="C69" s="107" t="n">
        <v>4734</v>
      </c>
      <c r="D69" s="100" t="n">
        <v>0.442719536145142</v>
      </c>
      <c r="E69" s="122" t="n">
        <v>2195</v>
      </c>
      <c r="F69" s="100" t="n">
        <v>0.20527447863088</v>
      </c>
      <c r="G69" s="122" t="n">
        <v>2262</v>
      </c>
      <c r="H69" s="100" t="n">
        <v>0.211540259983167</v>
      </c>
      <c r="I69" s="122" t="n">
        <v>1502</v>
      </c>
      <c r="J69" s="100" t="n">
        <v>0.140465725240812</v>
      </c>
    </row>
    <row r="70" customFormat="false" ht="12.75" hidden="false" customHeight="false" outlineLevel="0" collapsed="false">
      <c r="A70" s="97" t="s">
        <v>168</v>
      </c>
      <c r="B70" s="107" t="n">
        <v>4817</v>
      </c>
      <c r="C70" s="122" t="n">
        <v>1805</v>
      </c>
      <c r="D70" s="100" t="n">
        <v>0.374714552626116</v>
      </c>
      <c r="E70" s="122" t="n">
        <v>925</v>
      </c>
      <c r="F70" s="100" t="n">
        <v>0.192028233340253</v>
      </c>
      <c r="G70" s="122" t="n">
        <v>1067</v>
      </c>
      <c r="H70" s="100" t="n">
        <v>0.221507162134108</v>
      </c>
      <c r="I70" s="122" t="n">
        <v>1020</v>
      </c>
      <c r="J70" s="100" t="n">
        <v>0.211750051899523</v>
      </c>
    </row>
    <row r="71" customFormat="false" ht="12.75" hidden="false" customHeight="false" outlineLevel="0" collapsed="false">
      <c r="A71" s="97" t="s">
        <v>169</v>
      </c>
      <c r="B71" s="107" t="n">
        <v>14253</v>
      </c>
      <c r="C71" s="107" t="n">
        <v>3640</v>
      </c>
      <c r="D71" s="100" t="n">
        <v>0.255384831263594</v>
      </c>
      <c r="E71" s="122" t="n">
        <v>2466</v>
      </c>
      <c r="F71" s="100" t="n">
        <v>0.173016207114292</v>
      </c>
      <c r="G71" s="107" t="n">
        <v>3262</v>
      </c>
      <c r="H71" s="100" t="n">
        <v>0.22886409878622</v>
      </c>
      <c r="I71" s="107" t="n">
        <v>4885</v>
      </c>
      <c r="J71" s="100" t="n">
        <v>0.342734862835894</v>
      </c>
    </row>
    <row r="72" customFormat="false" ht="12.75" hidden="false" customHeight="false" outlineLevel="0" collapsed="false">
      <c r="A72" s="105" t="s">
        <v>175</v>
      </c>
      <c r="B72" s="108" t="n">
        <v>73495</v>
      </c>
      <c r="C72" s="108" t="n">
        <v>32236</v>
      </c>
      <c r="D72" s="103" t="n">
        <v>0.438614871759984</v>
      </c>
      <c r="E72" s="108" t="n">
        <v>13402</v>
      </c>
      <c r="F72" s="103" t="n">
        <v>0.182352540989183</v>
      </c>
      <c r="G72" s="108" t="n">
        <v>14427</v>
      </c>
      <c r="H72" s="103" t="n">
        <v>0.196299067963807</v>
      </c>
      <c r="I72" s="108" t="n">
        <v>13430</v>
      </c>
      <c r="J72" s="103" t="n">
        <v>0.182733519287026</v>
      </c>
    </row>
    <row r="73" customFormat="false" ht="12.75" hidden="false" customHeight="false" outlineLevel="0" collapsed="false">
      <c r="A73" s="97" t="s">
        <v>160</v>
      </c>
      <c r="B73" s="107" t="n">
        <v>3548</v>
      </c>
      <c r="C73" s="107" t="n">
        <v>2392</v>
      </c>
      <c r="D73" s="100" t="n">
        <v>0.674182638105975</v>
      </c>
      <c r="E73" s="122" t="n">
        <v>627</v>
      </c>
      <c r="F73" s="100" t="n">
        <v>0.176719278466742</v>
      </c>
      <c r="G73" s="122" t="n">
        <v>372</v>
      </c>
      <c r="H73" s="100" t="n">
        <v>0.104847801578354</v>
      </c>
      <c r="I73" s="122" t="n">
        <v>157</v>
      </c>
      <c r="J73" s="100" t="n">
        <v>0.044250281848929</v>
      </c>
    </row>
    <row r="74" customFormat="false" ht="12.75" hidden="false" customHeight="false" outlineLevel="0" collapsed="false">
      <c r="A74" s="97" t="s">
        <v>161</v>
      </c>
      <c r="B74" s="107" t="n">
        <v>4174</v>
      </c>
      <c r="C74" s="107" t="n">
        <v>2539</v>
      </c>
      <c r="D74" s="100" t="n">
        <v>0.608289410637278</v>
      </c>
      <c r="E74" s="122" t="n">
        <v>810</v>
      </c>
      <c r="F74" s="100" t="n">
        <v>0.194058457115477</v>
      </c>
      <c r="G74" s="122" t="n">
        <v>589</v>
      </c>
      <c r="H74" s="100" t="n">
        <v>0.141111643507427</v>
      </c>
      <c r="I74" s="122" t="n">
        <v>236</v>
      </c>
      <c r="J74" s="100" t="n">
        <v>0.0565404887398179</v>
      </c>
    </row>
    <row r="75" customFormat="false" ht="12.75" hidden="false" customHeight="false" outlineLevel="0" collapsed="false">
      <c r="A75" s="97" t="s">
        <v>162</v>
      </c>
      <c r="B75" s="107" t="n">
        <v>10626</v>
      </c>
      <c r="C75" s="107" t="n">
        <v>5582</v>
      </c>
      <c r="D75" s="100" t="n">
        <v>0.525315264445699</v>
      </c>
      <c r="E75" s="122" t="n">
        <v>2124</v>
      </c>
      <c r="F75" s="100" t="n">
        <v>0.199887069452287</v>
      </c>
      <c r="G75" s="122" t="n">
        <v>1976</v>
      </c>
      <c r="H75" s="100" t="n">
        <v>0.185958968567664</v>
      </c>
      <c r="I75" s="122" t="n">
        <v>944</v>
      </c>
      <c r="J75" s="100" t="n">
        <v>0.0888386975343497</v>
      </c>
    </row>
    <row r="76" customFormat="false" ht="12.75" hidden="false" customHeight="false" outlineLevel="0" collapsed="false">
      <c r="A76" s="97" t="s">
        <v>163</v>
      </c>
      <c r="B76" s="107" t="n">
        <v>4823</v>
      </c>
      <c r="C76" s="122" t="n">
        <v>2226</v>
      </c>
      <c r="D76" s="100" t="n">
        <v>0.461538461538462</v>
      </c>
      <c r="E76" s="122" t="n">
        <v>913</v>
      </c>
      <c r="F76" s="100" t="n">
        <v>0.189301264772963</v>
      </c>
      <c r="G76" s="122" t="n">
        <v>988</v>
      </c>
      <c r="H76" s="100" t="n">
        <v>0.204851752021563</v>
      </c>
      <c r="I76" s="122" t="n">
        <v>696</v>
      </c>
      <c r="J76" s="100" t="n">
        <v>0.144308521667012</v>
      </c>
    </row>
    <row r="77" customFormat="false" ht="12.75" hidden="false" customHeight="false" outlineLevel="0" collapsed="false">
      <c r="A77" s="97" t="s">
        <v>164</v>
      </c>
      <c r="B77" s="107" t="n">
        <v>13471</v>
      </c>
      <c r="C77" s="107" t="n">
        <v>4271</v>
      </c>
      <c r="D77" s="100" t="n">
        <v>0.317051443842328</v>
      </c>
      <c r="E77" s="122" t="n">
        <v>2339</v>
      </c>
      <c r="F77" s="100" t="n">
        <v>0.173632247049217</v>
      </c>
      <c r="G77" s="107" t="n">
        <v>3289</v>
      </c>
      <c r="H77" s="100" t="n">
        <v>0.244154108826368</v>
      </c>
      <c r="I77" s="107" t="n">
        <v>3572</v>
      </c>
      <c r="J77" s="100" t="n">
        <v>0.265162200282087</v>
      </c>
    </row>
    <row r="78" customFormat="false" ht="12.75" hidden="false" customHeight="false" outlineLevel="0" collapsed="false">
      <c r="A78" s="97" t="s">
        <v>165</v>
      </c>
      <c r="B78" s="107" t="n">
        <v>2788</v>
      </c>
      <c r="C78" s="107" t="n">
        <v>1988</v>
      </c>
      <c r="D78" s="100" t="n">
        <v>0.713055954088953</v>
      </c>
      <c r="E78" s="122" t="n">
        <v>452</v>
      </c>
      <c r="F78" s="100" t="n">
        <v>0.162123385939742</v>
      </c>
      <c r="G78" s="122" t="n">
        <v>252</v>
      </c>
      <c r="H78" s="100" t="n">
        <v>0.0903873744619799</v>
      </c>
      <c r="I78" s="122" t="n">
        <v>96</v>
      </c>
      <c r="J78" s="100" t="n">
        <v>0.0344332855093257</v>
      </c>
    </row>
    <row r="79" customFormat="false" ht="12.75" hidden="false" customHeight="false" outlineLevel="0" collapsed="false">
      <c r="A79" s="97" t="s">
        <v>166</v>
      </c>
      <c r="B79" s="107" t="n">
        <v>4191</v>
      </c>
      <c r="C79" s="107" t="n">
        <v>2541</v>
      </c>
      <c r="D79" s="100" t="n">
        <v>0.606299212598425</v>
      </c>
      <c r="E79" s="122" t="n">
        <v>819</v>
      </c>
      <c r="F79" s="100" t="n">
        <v>0.195418754473873</v>
      </c>
      <c r="G79" s="122" t="n">
        <v>597</v>
      </c>
      <c r="H79" s="100" t="n">
        <v>0.142448103078024</v>
      </c>
      <c r="I79" s="122" t="n">
        <v>234</v>
      </c>
      <c r="J79" s="100" t="n">
        <v>0.0558339298496779</v>
      </c>
    </row>
    <row r="80" customFormat="false" ht="12.75" hidden="false" customHeight="false" outlineLevel="0" collapsed="false">
      <c r="A80" s="97" t="s">
        <v>167</v>
      </c>
      <c r="B80" s="107" t="n">
        <v>10678</v>
      </c>
      <c r="C80" s="107" t="n">
        <v>4937</v>
      </c>
      <c r="D80" s="100" t="n">
        <v>0.462352500468253</v>
      </c>
      <c r="E80" s="122" t="n">
        <v>2053</v>
      </c>
      <c r="F80" s="100" t="n">
        <v>0.192264469001686</v>
      </c>
      <c r="G80" s="122" t="n">
        <v>2173</v>
      </c>
      <c r="H80" s="100" t="n">
        <v>0.203502528563401</v>
      </c>
      <c r="I80" s="122" t="n">
        <v>1515</v>
      </c>
      <c r="J80" s="100" t="n">
        <v>0.14188050196666</v>
      </c>
    </row>
    <row r="81" customFormat="false" ht="12.75" hidden="false" customHeight="false" outlineLevel="0" collapsed="false">
      <c r="A81" s="97" t="s">
        <v>168</v>
      </c>
      <c r="B81" s="107" t="n">
        <v>4861</v>
      </c>
      <c r="C81" s="122" t="n">
        <v>1898</v>
      </c>
      <c r="D81" s="100" t="n">
        <v>0.390454638963176</v>
      </c>
      <c r="E81" s="122" t="n">
        <v>892</v>
      </c>
      <c r="F81" s="100" t="n">
        <v>0.183501337173421</v>
      </c>
      <c r="G81" s="122" t="n">
        <v>1031</v>
      </c>
      <c r="H81" s="100" t="n">
        <v>0.21209627648632</v>
      </c>
      <c r="I81" s="122" t="n">
        <v>1040</v>
      </c>
      <c r="J81" s="100" t="n">
        <v>0.213947747377083</v>
      </c>
    </row>
    <row r="82" customFormat="false" ht="12.75" hidden="false" customHeight="false" outlineLevel="0" collapsed="false">
      <c r="A82" s="97" t="s">
        <v>169</v>
      </c>
      <c r="B82" s="107" t="n">
        <v>14335</v>
      </c>
      <c r="C82" s="107" t="n">
        <v>3862</v>
      </c>
      <c r="D82" s="100" t="n">
        <v>0.269410533658877</v>
      </c>
      <c r="E82" s="122" t="n">
        <v>2373</v>
      </c>
      <c r="F82" s="100" t="n">
        <v>0.165538890826648</v>
      </c>
      <c r="G82" s="122" t="n">
        <v>3160</v>
      </c>
      <c r="H82" s="100" t="n">
        <v>0.220439483780956</v>
      </c>
      <c r="I82" s="107" t="n">
        <v>4940</v>
      </c>
      <c r="J82" s="100" t="n">
        <v>0.344611091733519</v>
      </c>
    </row>
    <row r="83" customFormat="false" ht="12.75" hidden="false" customHeight="false" outlineLevel="0" collapsed="false">
      <c r="A83" s="105" t="s">
        <v>176</v>
      </c>
      <c r="B83" s="108" t="n">
        <v>73595</v>
      </c>
      <c r="C83" s="108" t="n">
        <v>32087</v>
      </c>
      <c r="D83" s="103" t="n">
        <v>0.435994293090563</v>
      </c>
      <c r="E83" s="108" t="n">
        <v>13375</v>
      </c>
      <c r="F83" s="103" t="n">
        <v>0.181737889802296</v>
      </c>
      <c r="G83" s="108" t="n">
        <v>14407</v>
      </c>
      <c r="H83" s="103" t="n">
        <v>0.195760581561247</v>
      </c>
      <c r="I83" s="108" t="n">
        <v>13726</v>
      </c>
      <c r="J83" s="103" t="n">
        <v>0.186507235545893</v>
      </c>
    </row>
    <row r="84" customFormat="false" ht="12.75" hidden="false" customHeight="false" outlineLevel="0" collapsed="false">
      <c r="A84" s="97" t="s">
        <v>160</v>
      </c>
      <c r="B84" s="107" t="n">
        <v>3406</v>
      </c>
      <c r="C84" s="107" t="n">
        <v>2283</v>
      </c>
      <c r="D84" s="100" t="n">
        <v>0.670287727539636</v>
      </c>
      <c r="E84" s="122" t="n">
        <v>605</v>
      </c>
      <c r="F84" s="100" t="n">
        <v>0.177627715795655</v>
      </c>
      <c r="G84" s="122" t="n">
        <v>355</v>
      </c>
      <c r="H84" s="100" t="n">
        <v>0.104227833235467</v>
      </c>
      <c r="I84" s="122" t="n">
        <v>163</v>
      </c>
      <c r="J84" s="100" t="n">
        <v>0.0478567234292425</v>
      </c>
    </row>
    <row r="85" customFormat="false" ht="12.75" hidden="false" customHeight="false" outlineLevel="0" collapsed="false">
      <c r="A85" s="97" t="s">
        <v>161</v>
      </c>
      <c r="B85" s="107" t="n">
        <v>4083</v>
      </c>
      <c r="C85" s="107" t="n">
        <v>2432</v>
      </c>
      <c r="D85" s="100" t="n">
        <v>0.595640460445751</v>
      </c>
      <c r="E85" s="122" t="n">
        <v>837</v>
      </c>
      <c r="F85" s="100" t="n">
        <v>0.204996326230713</v>
      </c>
      <c r="G85" s="122" t="n">
        <v>570</v>
      </c>
      <c r="H85" s="100" t="n">
        <v>0.139603232916973</v>
      </c>
      <c r="I85" s="122" t="n">
        <v>244</v>
      </c>
      <c r="J85" s="100" t="n">
        <v>0.0597599804065638</v>
      </c>
    </row>
    <row r="86" customFormat="false" ht="12.75" hidden="false" customHeight="false" outlineLevel="0" collapsed="false">
      <c r="A86" s="97" t="s">
        <v>162</v>
      </c>
      <c r="B86" s="107" t="n">
        <v>10636</v>
      </c>
      <c r="C86" s="107" t="n">
        <v>5565</v>
      </c>
      <c r="D86" s="100" t="n">
        <v>0.523223016171493</v>
      </c>
      <c r="E86" s="122" t="n">
        <v>2123</v>
      </c>
      <c r="F86" s="100" t="n">
        <v>0.199605114704776</v>
      </c>
      <c r="G86" s="122" t="n">
        <v>1947</v>
      </c>
      <c r="H86" s="100" t="n">
        <v>0.183057540428733</v>
      </c>
      <c r="I86" s="122" t="n">
        <v>1001</v>
      </c>
      <c r="J86" s="100" t="n">
        <v>0.0941143286949981</v>
      </c>
    </row>
    <row r="87" customFormat="false" ht="12.75" hidden="false" customHeight="false" outlineLevel="0" collapsed="false">
      <c r="A87" s="97" t="s">
        <v>163</v>
      </c>
      <c r="B87" s="107" t="n">
        <v>4886</v>
      </c>
      <c r="C87" s="122" t="n">
        <v>2248</v>
      </c>
      <c r="D87" s="100" t="n">
        <v>0.460090053213262</v>
      </c>
      <c r="E87" s="122" t="n">
        <v>927</v>
      </c>
      <c r="F87" s="100" t="n">
        <v>0.189725747032337</v>
      </c>
      <c r="G87" s="122" t="n">
        <v>1001</v>
      </c>
      <c r="H87" s="100" t="n">
        <v>0.20487106017192</v>
      </c>
      <c r="I87" s="122" t="n">
        <v>710</v>
      </c>
      <c r="J87" s="100" t="n">
        <v>0.145313139582481</v>
      </c>
    </row>
    <row r="88" customFormat="false" ht="12.75" hidden="false" customHeight="false" outlineLevel="0" collapsed="false">
      <c r="A88" s="97" t="s">
        <v>164</v>
      </c>
      <c r="B88" s="107" t="n">
        <v>13618</v>
      </c>
      <c r="C88" s="107" t="n">
        <v>4289</v>
      </c>
      <c r="D88" s="100" t="n">
        <v>0.31495080041122</v>
      </c>
      <c r="E88" s="122" t="n">
        <v>2344</v>
      </c>
      <c r="F88" s="100" t="n">
        <v>0.172125128506389</v>
      </c>
      <c r="G88" s="107" t="n">
        <v>3341</v>
      </c>
      <c r="H88" s="100" t="n">
        <v>0.245337053899251</v>
      </c>
      <c r="I88" s="107" t="n">
        <v>3644</v>
      </c>
      <c r="J88" s="100" t="n">
        <v>0.26758701718314</v>
      </c>
    </row>
    <row r="89" customFormat="false" ht="12.75" hidden="false" customHeight="false" outlineLevel="0" collapsed="false">
      <c r="A89" s="97" t="s">
        <v>165</v>
      </c>
      <c r="B89" s="107" t="n">
        <v>2741</v>
      </c>
      <c r="C89" s="107" t="n">
        <v>1920</v>
      </c>
      <c r="D89" s="100" t="n">
        <v>0.700474279460051</v>
      </c>
      <c r="E89" s="122" t="n">
        <v>466</v>
      </c>
      <c r="F89" s="100" t="n">
        <v>0.170010944910617</v>
      </c>
      <c r="G89" s="122" t="n">
        <v>259</v>
      </c>
      <c r="H89" s="100" t="n">
        <v>0.0944910616563298</v>
      </c>
      <c r="I89" s="122" t="n">
        <v>96</v>
      </c>
      <c r="J89" s="100" t="n">
        <v>0.0350237139730026</v>
      </c>
    </row>
    <row r="90" customFormat="false" ht="12.75" hidden="false" customHeight="false" outlineLevel="0" collapsed="false">
      <c r="A90" s="97" t="s">
        <v>166</v>
      </c>
      <c r="B90" s="107" t="n">
        <v>4168</v>
      </c>
      <c r="C90" s="107" t="n">
        <v>2534</v>
      </c>
      <c r="D90" s="100" t="n">
        <v>0.607965451055662</v>
      </c>
      <c r="E90" s="122" t="n">
        <v>817</v>
      </c>
      <c r="F90" s="100" t="n">
        <v>0.196017274472169</v>
      </c>
      <c r="G90" s="122" t="n">
        <v>579</v>
      </c>
      <c r="H90" s="100" t="n">
        <v>0.138915547024952</v>
      </c>
      <c r="I90" s="122" t="n">
        <v>238</v>
      </c>
      <c r="J90" s="100" t="n">
        <v>0.0571017274472169</v>
      </c>
    </row>
    <row r="91" customFormat="false" ht="12.75" hidden="false" customHeight="false" outlineLevel="0" collapsed="false">
      <c r="A91" s="97" t="s">
        <v>167</v>
      </c>
      <c r="B91" s="107" t="n">
        <v>10758</v>
      </c>
      <c r="C91" s="107" t="n">
        <v>4955</v>
      </c>
      <c r="D91" s="100" t="n">
        <v>0.460587469789924</v>
      </c>
      <c r="E91" s="122" t="n">
        <v>2078</v>
      </c>
      <c r="F91" s="100" t="n">
        <v>0.193158579661647</v>
      </c>
      <c r="G91" s="122" t="n">
        <v>2186</v>
      </c>
      <c r="H91" s="100" t="n">
        <v>0.203197620375535</v>
      </c>
      <c r="I91" s="122" t="n">
        <v>1539</v>
      </c>
      <c r="J91" s="100" t="n">
        <v>0.143056330172895</v>
      </c>
    </row>
    <row r="92" customFormat="false" ht="12.75" hidden="false" customHeight="false" outlineLevel="0" collapsed="false">
      <c r="A92" s="97" t="s">
        <v>168</v>
      </c>
      <c r="B92" s="107" t="n">
        <v>4884</v>
      </c>
      <c r="C92" s="122" t="n">
        <v>1904</v>
      </c>
      <c r="D92" s="100" t="n">
        <v>0.38984438984439</v>
      </c>
      <c r="E92" s="122" t="n">
        <v>886</v>
      </c>
      <c r="F92" s="100" t="n">
        <v>0.181408681408681</v>
      </c>
      <c r="G92" s="122" t="n">
        <v>1041</v>
      </c>
      <c r="H92" s="100" t="n">
        <v>0.213144963144963</v>
      </c>
      <c r="I92" s="122" t="n">
        <v>1053</v>
      </c>
      <c r="J92" s="100" t="n">
        <v>0.215601965601966</v>
      </c>
    </row>
    <row r="93" customFormat="false" ht="12.75" hidden="false" customHeight="false" outlineLevel="0" collapsed="false">
      <c r="A93" s="97" t="s">
        <v>169</v>
      </c>
      <c r="B93" s="107" t="n">
        <v>14415</v>
      </c>
      <c r="C93" s="107" t="n">
        <v>3957</v>
      </c>
      <c r="D93" s="100" t="n">
        <v>0.274505723204995</v>
      </c>
      <c r="E93" s="122" t="n">
        <v>2292</v>
      </c>
      <c r="F93" s="100" t="n">
        <v>0.159001040582726</v>
      </c>
      <c r="G93" s="122" t="n">
        <v>3128</v>
      </c>
      <c r="H93" s="100" t="n">
        <v>0.216996184530003</v>
      </c>
      <c r="I93" s="107" t="n">
        <v>5038</v>
      </c>
      <c r="J93" s="100" t="n">
        <v>0.349497051682275</v>
      </c>
    </row>
    <row r="94" customFormat="false" ht="12.75" hidden="false" customHeight="false" outlineLevel="0" collapsed="false">
      <c r="A94" s="105" t="s">
        <v>177</v>
      </c>
      <c r="B94" s="106" t="n">
        <v>74602</v>
      </c>
      <c r="C94" s="106" t="n">
        <v>31986</v>
      </c>
      <c r="D94" s="103" t="n">
        <v>0.42875526125305</v>
      </c>
      <c r="E94" s="106" t="n">
        <v>14261</v>
      </c>
      <c r="F94" s="103" t="n">
        <v>0.191161094876813</v>
      </c>
      <c r="G94" s="106" t="n">
        <v>14227</v>
      </c>
      <c r="H94" s="103" t="n">
        <v>0.190705343020294</v>
      </c>
      <c r="I94" s="106" t="n">
        <v>14128</v>
      </c>
      <c r="J94" s="103" t="n">
        <v>0.189378300849843</v>
      </c>
    </row>
    <row r="95" customFormat="false" ht="12.75" hidden="false" customHeight="false" outlineLevel="0" collapsed="false">
      <c r="A95" s="97" t="s">
        <v>160</v>
      </c>
      <c r="B95" s="104" t="n">
        <v>3366</v>
      </c>
      <c r="C95" s="104" t="n">
        <v>2203</v>
      </c>
      <c r="D95" s="100" t="n">
        <v>0.654486036838978</v>
      </c>
      <c r="E95" s="112" t="n">
        <v>631</v>
      </c>
      <c r="F95" s="100" t="n">
        <v>0.187462863933452</v>
      </c>
      <c r="G95" s="112" t="n">
        <v>359</v>
      </c>
      <c r="H95" s="100" t="n">
        <v>0.106654783125371</v>
      </c>
      <c r="I95" s="112" t="n">
        <v>173</v>
      </c>
      <c r="J95" s="100" t="n">
        <v>0.0513963161021985</v>
      </c>
    </row>
    <row r="96" customFormat="false" ht="12.75" hidden="false" customHeight="false" outlineLevel="0" collapsed="false">
      <c r="A96" s="97" t="s">
        <v>161</v>
      </c>
      <c r="B96" s="104" t="n">
        <v>4152</v>
      </c>
      <c r="C96" s="104" t="n">
        <v>2481</v>
      </c>
      <c r="D96" s="100" t="n">
        <v>0.597543352601156</v>
      </c>
      <c r="E96" s="112" t="n">
        <v>857</v>
      </c>
      <c r="F96" s="100" t="n">
        <v>0.20640655105973</v>
      </c>
      <c r="G96" s="112" t="n">
        <v>561</v>
      </c>
      <c r="H96" s="100" t="n">
        <v>0.135115606936416</v>
      </c>
      <c r="I96" s="112" t="n">
        <v>253</v>
      </c>
      <c r="J96" s="100" t="n">
        <v>0.0609344894026975</v>
      </c>
    </row>
    <row r="97" customFormat="false" ht="12.75" hidden="false" customHeight="false" outlineLevel="0" collapsed="false">
      <c r="A97" s="97" t="s">
        <v>162</v>
      </c>
      <c r="B97" s="104" t="n">
        <v>10821</v>
      </c>
      <c r="C97" s="104" t="n">
        <v>5566</v>
      </c>
      <c r="D97" s="100" t="n">
        <v>0.514370206080769</v>
      </c>
      <c r="E97" s="112" t="n">
        <v>2287</v>
      </c>
      <c r="F97" s="100" t="n">
        <v>0.21134830422327</v>
      </c>
      <c r="G97" s="112" t="n">
        <v>1934</v>
      </c>
      <c r="H97" s="100" t="n">
        <v>0.178726550226412</v>
      </c>
      <c r="I97" s="112" t="n">
        <v>1034</v>
      </c>
      <c r="J97" s="100" t="n">
        <v>0.09555493946955</v>
      </c>
    </row>
    <row r="98" customFormat="false" ht="12.75" hidden="false" customHeight="false" outlineLevel="0" collapsed="false">
      <c r="A98" s="97" t="s">
        <v>163</v>
      </c>
      <c r="B98" s="104" t="n">
        <v>4936</v>
      </c>
      <c r="C98" s="112" t="n">
        <v>2196</v>
      </c>
      <c r="D98" s="100" t="n">
        <v>0.444894651539708</v>
      </c>
      <c r="E98" s="112" t="n">
        <v>1011</v>
      </c>
      <c r="F98" s="100" t="n">
        <v>0.204821717990276</v>
      </c>
      <c r="G98" s="112" t="n">
        <v>1010</v>
      </c>
      <c r="H98" s="100" t="n">
        <v>0.204619124797407</v>
      </c>
      <c r="I98" s="112" t="n">
        <v>719</v>
      </c>
      <c r="J98" s="100" t="n">
        <v>0.145664505672609</v>
      </c>
    </row>
    <row r="99" customFormat="false" ht="12.75" hidden="false" customHeight="false" outlineLevel="0" collapsed="false">
      <c r="A99" s="97" t="s">
        <v>164</v>
      </c>
      <c r="B99" s="104" t="n">
        <v>13916</v>
      </c>
      <c r="C99" s="104" t="n">
        <v>4295</v>
      </c>
      <c r="D99" s="100" t="n">
        <v>0.308637539522851</v>
      </c>
      <c r="E99" s="112" t="n">
        <v>2518</v>
      </c>
      <c r="F99" s="100" t="n">
        <v>0.180942799655073</v>
      </c>
      <c r="G99" s="104" t="n">
        <v>3303</v>
      </c>
      <c r="H99" s="100" t="n">
        <v>0.237352687553895</v>
      </c>
      <c r="I99" s="104" t="n">
        <v>3800</v>
      </c>
      <c r="J99" s="100" t="n">
        <v>0.273066973268181</v>
      </c>
    </row>
    <row r="100" customFormat="false" ht="12.75" hidden="false" customHeight="false" outlineLevel="0" collapsed="false">
      <c r="A100" s="97" t="s">
        <v>165</v>
      </c>
      <c r="B100" s="104" t="n">
        <v>2729</v>
      </c>
      <c r="C100" s="104" t="n">
        <v>1873</v>
      </c>
      <c r="D100" s="100" t="n">
        <v>0.686331989739831</v>
      </c>
      <c r="E100" s="112" t="n">
        <v>516</v>
      </c>
      <c r="F100" s="100" t="n">
        <v>0.189080249175522</v>
      </c>
      <c r="G100" s="112" t="n">
        <v>239</v>
      </c>
      <c r="H100" s="100" t="n">
        <v>0.0875778673506779</v>
      </c>
      <c r="I100" s="112" t="n">
        <v>101</v>
      </c>
      <c r="J100" s="100" t="n">
        <v>0.0370098937339685</v>
      </c>
    </row>
    <row r="101" customFormat="false" ht="12.75" hidden="false" customHeight="false" outlineLevel="0" collapsed="false">
      <c r="A101" s="97" t="s">
        <v>166</v>
      </c>
      <c r="B101" s="104" t="n">
        <v>4219</v>
      </c>
      <c r="C101" s="104" t="n">
        <v>2575</v>
      </c>
      <c r="D101" s="100" t="n">
        <v>0.610334202417635</v>
      </c>
      <c r="E101" s="112" t="n">
        <v>863</v>
      </c>
      <c r="F101" s="100" t="n">
        <v>0.204550841431619</v>
      </c>
      <c r="G101" s="112" t="n">
        <v>542</v>
      </c>
      <c r="H101" s="100" t="n">
        <v>0.128466461246741</v>
      </c>
      <c r="I101" s="112" t="n">
        <v>239</v>
      </c>
      <c r="J101" s="100" t="n">
        <v>0.0566484949040057</v>
      </c>
    </row>
    <row r="102" customFormat="false" ht="12.75" hidden="false" customHeight="false" outlineLevel="0" collapsed="false">
      <c r="A102" s="97" t="s">
        <v>167</v>
      </c>
      <c r="B102" s="104" t="n">
        <v>10932</v>
      </c>
      <c r="C102" s="104" t="n">
        <v>4972</v>
      </c>
      <c r="D102" s="100" t="n">
        <v>0.454811562385657</v>
      </c>
      <c r="E102" s="112" t="n">
        <v>2229</v>
      </c>
      <c r="F102" s="100" t="n">
        <v>0.203896816684962</v>
      </c>
      <c r="G102" s="112" t="n">
        <v>2182</v>
      </c>
      <c r="H102" s="100" t="n">
        <v>0.199597511891694</v>
      </c>
      <c r="I102" s="112" t="n">
        <v>1549</v>
      </c>
      <c r="J102" s="100" t="n">
        <v>0.141694109037688</v>
      </c>
    </row>
    <row r="103" customFormat="false" ht="12.75" hidden="false" customHeight="false" outlineLevel="0" collapsed="false">
      <c r="A103" s="97" t="s">
        <v>168</v>
      </c>
      <c r="B103" s="104" t="n">
        <v>4895</v>
      </c>
      <c r="C103" s="112" t="n">
        <v>1867</v>
      </c>
      <c r="D103" s="100" t="n">
        <v>0.381409601634321</v>
      </c>
      <c r="E103" s="112" t="n">
        <v>953</v>
      </c>
      <c r="F103" s="100" t="n">
        <v>0.194688457609806</v>
      </c>
      <c r="G103" s="112" t="n">
        <v>1000</v>
      </c>
      <c r="H103" s="100" t="n">
        <v>0.204290091930541</v>
      </c>
      <c r="I103" s="112" t="n">
        <v>1075</v>
      </c>
      <c r="J103" s="100" t="n">
        <v>0.219611848825332</v>
      </c>
    </row>
    <row r="104" customFormat="false" ht="12.75" hidden="false" customHeight="false" outlineLevel="0" collapsed="false">
      <c r="A104" s="97" t="s">
        <v>169</v>
      </c>
      <c r="B104" s="104" t="n">
        <v>14636</v>
      </c>
      <c r="C104" s="104" t="n">
        <v>3958</v>
      </c>
      <c r="D104" s="100" t="n">
        <v>0.270429078983329</v>
      </c>
      <c r="E104" s="112" t="n">
        <v>2396</v>
      </c>
      <c r="F104" s="100" t="n">
        <v>0.163705930582126</v>
      </c>
      <c r="G104" s="112" t="n">
        <v>3097</v>
      </c>
      <c r="H104" s="100" t="n">
        <v>0.211601530472807</v>
      </c>
      <c r="I104" s="104" t="n">
        <v>5185</v>
      </c>
      <c r="J104" s="100" t="n">
        <v>0.354263459961738</v>
      </c>
    </row>
    <row r="105" customFormat="false" ht="12.75" hidden="false" customHeight="false" outlineLevel="0" collapsed="false">
      <c r="A105" s="105" t="s">
        <v>178</v>
      </c>
      <c r="B105" s="110" t="n">
        <v>74735</v>
      </c>
      <c r="C105" s="110" t="n">
        <v>32600</v>
      </c>
      <c r="D105" s="103" t="n">
        <v>0.436207934702616</v>
      </c>
      <c r="E105" s="110" t="n">
        <v>13685</v>
      </c>
      <c r="F105" s="103" t="n">
        <v>0.183113668294641</v>
      </c>
      <c r="G105" s="110" t="n">
        <v>14112</v>
      </c>
      <c r="H105" s="103" t="n">
        <v>0.188827189402556</v>
      </c>
      <c r="I105" s="110" t="n">
        <v>14338</v>
      </c>
      <c r="J105" s="103" t="n">
        <v>0.191851207600187</v>
      </c>
    </row>
    <row r="106" customFormat="false" ht="12.75" hidden="false" customHeight="false" outlineLevel="0" collapsed="false">
      <c r="A106" s="97" t="s">
        <v>160</v>
      </c>
      <c r="B106" s="109" t="n">
        <v>3560</v>
      </c>
      <c r="C106" s="109" t="n">
        <v>2481</v>
      </c>
      <c r="D106" s="100" t="n">
        <v>0.696910112359551</v>
      </c>
      <c r="E106" s="123" t="n">
        <v>545</v>
      </c>
      <c r="F106" s="100" t="n">
        <v>0.153089887640449</v>
      </c>
      <c r="G106" s="123" t="n">
        <v>358</v>
      </c>
      <c r="H106" s="100" t="n">
        <v>0.100561797752809</v>
      </c>
      <c r="I106" s="123" t="n">
        <v>176</v>
      </c>
      <c r="J106" s="100" t="n">
        <v>0.049438202247191</v>
      </c>
    </row>
    <row r="107" customFormat="false" ht="12.75" hidden="false" customHeight="false" outlineLevel="0" collapsed="false">
      <c r="A107" s="97" t="s">
        <v>161</v>
      </c>
      <c r="B107" s="109" t="n">
        <v>4244</v>
      </c>
      <c r="C107" s="109" t="n">
        <v>2640</v>
      </c>
      <c r="D107" s="100" t="n">
        <v>0.622054665409991</v>
      </c>
      <c r="E107" s="123" t="n">
        <v>790</v>
      </c>
      <c r="F107" s="100" t="n">
        <v>0.186145146088596</v>
      </c>
      <c r="G107" s="123" t="n">
        <v>545</v>
      </c>
      <c r="H107" s="100" t="n">
        <v>0.128416588124411</v>
      </c>
      <c r="I107" s="123" t="n">
        <v>269</v>
      </c>
      <c r="J107" s="100" t="n">
        <v>0.0633836003770028</v>
      </c>
    </row>
    <row r="108" customFormat="false" ht="12.75" hidden="false" customHeight="false" outlineLevel="0" collapsed="false">
      <c r="A108" s="97" t="s">
        <v>162</v>
      </c>
      <c r="B108" s="109" t="n">
        <v>10583</v>
      </c>
      <c r="C108" s="109" t="n">
        <v>5481</v>
      </c>
      <c r="D108" s="100" t="n">
        <v>0.517906075781914</v>
      </c>
      <c r="E108" s="123" t="n">
        <v>2170</v>
      </c>
      <c r="F108" s="100" t="n">
        <v>0.205045828215062</v>
      </c>
      <c r="G108" s="123" t="n">
        <v>1884</v>
      </c>
      <c r="H108" s="100" t="n">
        <v>0.178021355003307</v>
      </c>
      <c r="I108" s="123" t="n">
        <v>1048</v>
      </c>
      <c r="J108" s="100" t="n">
        <v>0.0990267409997165</v>
      </c>
    </row>
    <row r="109" customFormat="false" ht="12.75" hidden="false" customHeight="false" outlineLevel="0" collapsed="false">
      <c r="A109" s="97" t="s">
        <v>163</v>
      </c>
      <c r="B109" s="109" t="n">
        <v>4885</v>
      </c>
      <c r="C109" s="123" t="n">
        <v>2217</v>
      </c>
      <c r="D109" s="100" t="n">
        <v>0.453838280450358</v>
      </c>
      <c r="E109" s="123" t="n">
        <v>989</v>
      </c>
      <c r="F109" s="100" t="n">
        <v>0.202456499488229</v>
      </c>
      <c r="G109" s="123" t="n">
        <v>964</v>
      </c>
      <c r="H109" s="100" t="n">
        <v>0.197338792221085</v>
      </c>
      <c r="I109" s="123" t="n">
        <v>715</v>
      </c>
      <c r="J109" s="100" t="n">
        <v>0.146366427840328</v>
      </c>
    </row>
    <row r="110" customFormat="false" ht="12.75" hidden="false" customHeight="false" outlineLevel="0" collapsed="false">
      <c r="A110" s="97" t="s">
        <v>164</v>
      </c>
      <c r="B110" s="109" t="n">
        <v>13927</v>
      </c>
      <c r="C110" s="109" t="n">
        <v>4237</v>
      </c>
      <c r="D110" s="100" t="n">
        <v>0.304229195088677</v>
      </c>
      <c r="E110" s="123" t="n">
        <v>2553</v>
      </c>
      <c r="F110" s="100" t="n">
        <v>0.183312989157751</v>
      </c>
      <c r="G110" s="109" t="n">
        <v>3286</v>
      </c>
      <c r="H110" s="100" t="n">
        <v>0.23594456810512</v>
      </c>
      <c r="I110" s="109" t="n">
        <v>3851</v>
      </c>
      <c r="J110" s="100" t="n">
        <v>0.276513247648453</v>
      </c>
    </row>
    <row r="111" customFormat="false" ht="12.75" hidden="false" customHeight="false" outlineLevel="0" collapsed="false">
      <c r="A111" s="97" t="s">
        <v>165</v>
      </c>
      <c r="B111" s="109" t="n">
        <v>2993</v>
      </c>
      <c r="C111" s="109" t="n">
        <v>2174</v>
      </c>
      <c r="D111" s="100" t="n">
        <v>0.726361510190444</v>
      </c>
      <c r="E111" s="123" t="n">
        <v>460</v>
      </c>
      <c r="F111" s="100" t="n">
        <v>0.153691947878383</v>
      </c>
      <c r="G111" s="123" t="n">
        <v>257</v>
      </c>
      <c r="H111" s="100" t="n">
        <v>0.0858670230537922</v>
      </c>
      <c r="I111" s="123" t="n">
        <v>102</v>
      </c>
      <c r="J111" s="100" t="n">
        <v>0.0340795188773806</v>
      </c>
    </row>
    <row r="112" customFormat="false" ht="12.75" hidden="false" customHeight="false" outlineLevel="0" collapsed="false">
      <c r="A112" s="97" t="s">
        <v>166</v>
      </c>
      <c r="B112" s="109" t="n">
        <v>4285</v>
      </c>
      <c r="C112" s="109" t="n">
        <v>2681</v>
      </c>
      <c r="D112" s="100" t="n">
        <v>0.625670945157526</v>
      </c>
      <c r="E112" s="123" t="n">
        <v>800</v>
      </c>
      <c r="F112" s="100" t="n">
        <v>0.186697782963827</v>
      </c>
      <c r="G112" s="123" t="n">
        <v>548</v>
      </c>
      <c r="H112" s="100" t="n">
        <v>0.127887981330222</v>
      </c>
      <c r="I112" s="123" t="n">
        <v>256</v>
      </c>
      <c r="J112" s="100" t="n">
        <v>0.0597432905484247</v>
      </c>
    </row>
    <row r="113" customFormat="false" ht="12.75" hidden="false" customHeight="false" outlineLevel="0" collapsed="false">
      <c r="A113" s="97" t="s">
        <v>167</v>
      </c>
      <c r="B113" s="109" t="n">
        <v>10803</v>
      </c>
      <c r="C113" s="109" t="n">
        <v>4959</v>
      </c>
      <c r="D113" s="100" t="n">
        <v>0.459039155790058</v>
      </c>
      <c r="E113" s="123" t="n">
        <v>2139</v>
      </c>
      <c r="F113" s="100" t="n">
        <v>0.198000555401277</v>
      </c>
      <c r="G113" s="123" t="n">
        <v>2141</v>
      </c>
      <c r="H113" s="100" t="n">
        <v>0.198185689160418</v>
      </c>
      <c r="I113" s="123" t="n">
        <v>1564</v>
      </c>
      <c r="J113" s="100" t="n">
        <v>0.144774599648246</v>
      </c>
    </row>
    <row r="114" customFormat="false" ht="12.75" hidden="false" customHeight="false" outlineLevel="0" collapsed="false">
      <c r="A114" s="97" t="s">
        <v>168</v>
      </c>
      <c r="B114" s="109" t="n">
        <v>4822</v>
      </c>
      <c r="C114" s="123" t="n">
        <v>1837</v>
      </c>
      <c r="D114" s="100" t="n">
        <v>0.380962256325176</v>
      </c>
      <c r="E114" s="123" t="n">
        <v>904</v>
      </c>
      <c r="F114" s="100" t="n">
        <v>0.187474077146412</v>
      </c>
      <c r="G114" s="123" t="n">
        <v>1002</v>
      </c>
      <c r="H114" s="100" t="n">
        <v>0.207797594359187</v>
      </c>
      <c r="I114" s="123" t="n">
        <v>1079</v>
      </c>
      <c r="J114" s="100" t="n">
        <v>0.223766072169224</v>
      </c>
    </row>
    <row r="115" customFormat="false" ht="12.75" hidden="false" customHeight="false" outlineLevel="0" collapsed="false">
      <c r="A115" s="97" t="s">
        <v>169</v>
      </c>
      <c r="B115" s="109" t="n">
        <v>14633</v>
      </c>
      <c r="C115" s="109" t="n">
        <v>3893</v>
      </c>
      <c r="D115" s="100" t="n">
        <v>0.266042506663022</v>
      </c>
      <c r="E115" s="123" t="n">
        <v>2335</v>
      </c>
      <c r="F115" s="100" t="n">
        <v>0.159570833048589</v>
      </c>
      <c r="G115" s="123" t="n">
        <v>3127</v>
      </c>
      <c r="H115" s="100" t="n">
        <v>0.213695072780701</v>
      </c>
      <c r="I115" s="109" t="n">
        <v>5278</v>
      </c>
      <c r="J115" s="100" t="n">
        <v>0.360691587507688</v>
      </c>
    </row>
    <row r="116" customFormat="false" ht="12.75" hidden="false" customHeight="false" outlineLevel="0" collapsed="false">
      <c r="A116" s="105" t="s">
        <v>179</v>
      </c>
      <c r="B116" s="106" t="n">
        <v>75105</v>
      </c>
      <c r="C116" s="106" t="n">
        <v>33472</v>
      </c>
      <c r="D116" s="103" t="n">
        <v>0.445669396178683</v>
      </c>
      <c r="E116" s="106" t="n">
        <v>13070</v>
      </c>
      <c r="F116" s="103" t="n">
        <v>0.174023034418481</v>
      </c>
      <c r="G116" s="106" t="n">
        <v>14107</v>
      </c>
      <c r="H116" s="103" t="n">
        <v>0.187830370814193</v>
      </c>
      <c r="I116" s="106" t="n">
        <v>14456</v>
      </c>
      <c r="J116" s="103" t="n">
        <v>0.192477198588643</v>
      </c>
    </row>
    <row r="117" customFormat="false" ht="12.75" hidden="false" customHeight="false" outlineLevel="0" collapsed="false">
      <c r="A117" s="97" t="s">
        <v>160</v>
      </c>
      <c r="B117" s="104" t="n">
        <v>3600</v>
      </c>
      <c r="C117" s="104" t="n">
        <v>2563</v>
      </c>
      <c r="D117" s="100" t="n">
        <v>0.711944444444445</v>
      </c>
      <c r="E117" s="112" t="n">
        <v>521</v>
      </c>
      <c r="F117" s="100" t="n">
        <v>0.144722222222222</v>
      </c>
      <c r="G117" s="112" t="n">
        <v>349</v>
      </c>
      <c r="H117" s="100" t="n">
        <v>0.0969444444444444</v>
      </c>
      <c r="I117" s="112" t="n">
        <v>167</v>
      </c>
      <c r="J117" s="100" t="n">
        <v>0.0463888888888889</v>
      </c>
    </row>
    <row r="118" customFormat="false" ht="12.75" hidden="false" customHeight="false" outlineLevel="0" collapsed="false">
      <c r="A118" s="97" t="s">
        <v>161</v>
      </c>
      <c r="B118" s="104" t="n">
        <v>4288</v>
      </c>
      <c r="C118" s="104" t="n">
        <v>2746</v>
      </c>
      <c r="D118" s="100" t="n">
        <v>0.640391791044776</v>
      </c>
      <c r="E118" s="112" t="n">
        <v>724</v>
      </c>
      <c r="F118" s="100" t="n">
        <v>0.16884328358209</v>
      </c>
      <c r="G118" s="112" t="n">
        <v>556</v>
      </c>
      <c r="H118" s="100" t="n">
        <v>0.129664179104478</v>
      </c>
      <c r="I118" s="112" t="n">
        <v>262</v>
      </c>
      <c r="J118" s="100" t="n">
        <v>0.0611007462686567</v>
      </c>
    </row>
    <row r="119" customFormat="false" ht="12.75" hidden="false" customHeight="false" outlineLevel="0" collapsed="false">
      <c r="A119" s="97" t="s">
        <v>162</v>
      </c>
      <c r="B119" s="104" t="n">
        <v>10491</v>
      </c>
      <c r="C119" s="104" t="n">
        <v>5577</v>
      </c>
      <c r="D119" s="100" t="n">
        <v>0.531598513011153</v>
      </c>
      <c r="E119" s="112" t="n">
        <v>2030</v>
      </c>
      <c r="F119" s="100" t="n">
        <v>0.193499189781718</v>
      </c>
      <c r="G119" s="112" t="n">
        <v>1860</v>
      </c>
      <c r="H119" s="100" t="n">
        <v>0.177294824134973</v>
      </c>
      <c r="I119" s="112" t="n">
        <v>1024</v>
      </c>
      <c r="J119" s="100" t="n">
        <v>0.0976074730721571</v>
      </c>
    </row>
    <row r="120" customFormat="false" ht="12.75" hidden="false" customHeight="false" outlineLevel="0" collapsed="false">
      <c r="A120" s="97" t="s">
        <v>163</v>
      </c>
      <c r="B120" s="104" t="n">
        <v>4826</v>
      </c>
      <c r="C120" s="112" t="n">
        <v>2243</v>
      </c>
      <c r="D120" s="100" t="n">
        <v>0.464774140074596</v>
      </c>
      <c r="E120" s="112" t="n">
        <v>929</v>
      </c>
      <c r="F120" s="100" t="n">
        <v>0.192498963945296</v>
      </c>
      <c r="G120" s="112" t="n">
        <v>943</v>
      </c>
      <c r="H120" s="100" t="n">
        <v>0.195399917115624</v>
      </c>
      <c r="I120" s="112" t="n">
        <v>711</v>
      </c>
      <c r="J120" s="100" t="n">
        <v>0.147326978864484</v>
      </c>
    </row>
    <row r="121" customFormat="false" ht="12.75" hidden="false" customHeight="false" outlineLevel="0" collapsed="false">
      <c r="A121" s="97" t="s">
        <v>164</v>
      </c>
      <c r="B121" s="104" t="n">
        <v>14061</v>
      </c>
      <c r="C121" s="104" t="n">
        <v>4389</v>
      </c>
      <c r="D121" s="100" t="n">
        <v>0.312139961595904</v>
      </c>
      <c r="E121" s="112" t="n">
        <v>2497</v>
      </c>
      <c r="F121" s="100" t="n">
        <v>0.177583386672356</v>
      </c>
      <c r="G121" s="104" t="n">
        <v>3270</v>
      </c>
      <c r="H121" s="100" t="n">
        <v>0.232558139534884</v>
      </c>
      <c r="I121" s="104" t="n">
        <v>3905</v>
      </c>
      <c r="J121" s="100" t="n">
        <v>0.277718512196857</v>
      </c>
    </row>
    <row r="122" customFormat="false" ht="12.75" hidden="false" customHeight="false" outlineLevel="0" collapsed="false">
      <c r="A122" s="97" t="s">
        <v>165</v>
      </c>
      <c r="B122" s="104" t="n">
        <v>3091</v>
      </c>
      <c r="C122" s="104" t="n">
        <v>2271</v>
      </c>
      <c r="D122" s="100" t="n">
        <v>0.734713684891621</v>
      </c>
      <c r="E122" s="112" t="n">
        <v>445</v>
      </c>
      <c r="F122" s="100" t="n">
        <v>0.143966353930767</v>
      </c>
      <c r="G122" s="112" t="n">
        <v>270</v>
      </c>
      <c r="H122" s="100" t="n">
        <v>0.0873503720478809</v>
      </c>
      <c r="I122" s="112" t="n">
        <v>105</v>
      </c>
      <c r="J122" s="100" t="n">
        <v>0.0339695891297315</v>
      </c>
    </row>
    <row r="123" customFormat="false" ht="12.75" hidden="false" customHeight="false" outlineLevel="0" collapsed="false">
      <c r="A123" s="97" t="s">
        <v>166</v>
      </c>
      <c r="B123" s="104" t="n">
        <v>4266</v>
      </c>
      <c r="C123" s="104" t="n">
        <v>2712</v>
      </c>
      <c r="D123" s="100" t="n">
        <v>0.635724331926864</v>
      </c>
      <c r="E123" s="112" t="n">
        <v>744</v>
      </c>
      <c r="F123" s="100" t="n">
        <v>0.174402250351617</v>
      </c>
      <c r="G123" s="112" t="n">
        <v>552</v>
      </c>
      <c r="H123" s="100" t="n">
        <v>0.129395218002813</v>
      </c>
      <c r="I123" s="112" t="n">
        <v>258</v>
      </c>
      <c r="J123" s="100" t="n">
        <v>0.0604781997187061</v>
      </c>
    </row>
    <row r="124" customFormat="false" ht="12.75" hidden="false" customHeight="false" outlineLevel="0" collapsed="false">
      <c r="A124" s="97" t="s">
        <v>167</v>
      </c>
      <c r="B124" s="104" t="n">
        <v>10719</v>
      </c>
      <c r="C124" s="104" t="n">
        <v>4995</v>
      </c>
      <c r="D124" s="100" t="n">
        <v>0.465994962216625</v>
      </c>
      <c r="E124" s="112" t="n">
        <v>2027</v>
      </c>
      <c r="F124" s="100" t="n">
        <v>0.189103461143763</v>
      </c>
      <c r="G124" s="112" t="n">
        <v>2119</v>
      </c>
      <c r="H124" s="100" t="n">
        <v>0.197686351338744</v>
      </c>
      <c r="I124" s="112" t="n">
        <v>1578</v>
      </c>
      <c r="J124" s="100" t="n">
        <v>0.147215225300868</v>
      </c>
    </row>
    <row r="125" customFormat="false" ht="12.75" hidden="false" customHeight="false" outlineLevel="0" collapsed="false">
      <c r="A125" s="97" t="s">
        <v>168</v>
      </c>
      <c r="B125" s="104" t="n">
        <v>4878</v>
      </c>
      <c r="C125" s="112" t="n">
        <v>1891</v>
      </c>
      <c r="D125" s="100" t="n">
        <v>0.387658876588766</v>
      </c>
      <c r="E125" s="112" t="n">
        <v>890</v>
      </c>
      <c r="F125" s="100" t="n">
        <v>0.182451824518245</v>
      </c>
      <c r="G125" s="112" t="n">
        <v>1015</v>
      </c>
      <c r="H125" s="100" t="n">
        <v>0.208077080770808</v>
      </c>
      <c r="I125" s="112" t="n">
        <v>1082</v>
      </c>
      <c r="J125" s="100" t="n">
        <v>0.221812218122181</v>
      </c>
    </row>
    <row r="126" customFormat="false" ht="12.75" hidden="false" customHeight="false" outlineLevel="0" collapsed="false">
      <c r="A126" s="97" t="s">
        <v>169</v>
      </c>
      <c r="B126" s="104" t="n">
        <v>14885</v>
      </c>
      <c r="C126" s="104" t="n">
        <v>4085</v>
      </c>
      <c r="D126" s="100" t="n">
        <v>0.274437353039973</v>
      </c>
      <c r="E126" s="112" t="n">
        <v>2263</v>
      </c>
      <c r="F126" s="100" t="n">
        <v>0.152032247228754</v>
      </c>
      <c r="G126" s="112" t="n">
        <v>3173</v>
      </c>
      <c r="H126" s="100" t="n">
        <v>0.213167618407793</v>
      </c>
      <c r="I126" s="104" t="n">
        <v>5364</v>
      </c>
      <c r="J126" s="100" t="n">
        <v>0.36036278132348</v>
      </c>
    </row>
    <row r="127" customFormat="false" ht="12.75" hidden="false" customHeight="false" outlineLevel="0" collapsed="false">
      <c r="A127" s="105" t="s">
        <v>180</v>
      </c>
      <c r="B127" s="106" t="n">
        <v>75491</v>
      </c>
      <c r="C127" s="106" t="n">
        <v>33577</v>
      </c>
      <c r="D127" s="103" t="n">
        <v>0.444781497132108</v>
      </c>
      <c r="E127" s="106" t="n">
        <v>13181</v>
      </c>
      <c r="F127" s="103" t="n">
        <v>0.174603595130545</v>
      </c>
      <c r="G127" s="106" t="n">
        <v>14029</v>
      </c>
      <c r="H127" s="103" t="n">
        <v>0.185836722258282</v>
      </c>
      <c r="I127" s="106" t="n">
        <v>14704</v>
      </c>
      <c r="J127" s="103" t="n">
        <v>0.194778185479064</v>
      </c>
    </row>
    <row r="128" customFormat="false" ht="12.75" hidden="false" customHeight="false" outlineLevel="0" collapsed="false">
      <c r="A128" s="97" t="s">
        <v>160</v>
      </c>
      <c r="B128" s="104" t="n">
        <v>3605</v>
      </c>
      <c r="C128" s="104" t="n">
        <v>2575</v>
      </c>
      <c r="D128" s="100" t="n">
        <v>0.714285714285714</v>
      </c>
      <c r="E128" s="112" t="n">
        <v>511</v>
      </c>
      <c r="F128" s="100" t="n">
        <v>0.141747572815534</v>
      </c>
      <c r="G128" s="112" t="n">
        <v>353</v>
      </c>
      <c r="H128" s="100" t="n">
        <v>0.0979195561719834</v>
      </c>
      <c r="I128" s="112" t="n">
        <v>166</v>
      </c>
      <c r="J128" s="100" t="n">
        <v>0.0460471567267684</v>
      </c>
    </row>
    <row r="129" customFormat="false" ht="13.5" hidden="false" customHeight="false" outlineLevel="0" collapsed="false">
      <c r="A129" s="97" t="s">
        <v>161</v>
      </c>
      <c r="B129" s="104" t="n">
        <v>4258</v>
      </c>
      <c r="C129" s="104" t="n">
        <v>2735</v>
      </c>
      <c r="D129" s="100" t="n">
        <v>0.642320338186942</v>
      </c>
      <c r="E129" s="112" t="n">
        <v>722</v>
      </c>
      <c r="F129" s="100" t="n">
        <v>0.169563175199624</v>
      </c>
      <c r="G129" s="112" t="n">
        <v>536</v>
      </c>
      <c r="H129" s="100" t="n">
        <v>0.125880695162048</v>
      </c>
      <c r="I129" s="112" t="n">
        <v>265</v>
      </c>
      <c r="J129" s="100" t="n">
        <v>0.0622357914513856</v>
      </c>
      <c r="K129" s="111"/>
    </row>
    <row r="130" customFormat="false" ht="12.75" hidden="false" customHeight="false" outlineLevel="0" collapsed="false">
      <c r="A130" s="97" t="s">
        <v>162</v>
      </c>
      <c r="B130" s="104" t="n">
        <v>10434</v>
      </c>
      <c r="C130" s="104" t="n">
        <v>5604</v>
      </c>
      <c r="D130" s="100" t="n">
        <v>0.537090281771133</v>
      </c>
      <c r="E130" s="112" t="n">
        <v>1978</v>
      </c>
      <c r="F130" s="100" t="n">
        <v>0.189572551274679</v>
      </c>
      <c r="G130" s="112" t="n">
        <v>1828</v>
      </c>
      <c r="H130" s="100" t="n">
        <v>0.175196473068814</v>
      </c>
      <c r="I130" s="112" t="n">
        <v>1024</v>
      </c>
      <c r="J130" s="100" t="n">
        <v>0.0981406938853747</v>
      </c>
      <c r="K130" s="112"/>
    </row>
    <row r="131" customFormat="false" ht="12.75" hidden="false" customHeight="false" outlineLevel="0" collapsed="false">
      <c r="A131" s="97" t="s">
        <v>163</v>
      </c>
      <c r="B131" s="104" t="n">
        <v>4852</v>
      </c>
      <c r="C131" s="112" t="n">
        <v>2221</v>
      </c>
      <c r="D131" s="100" t="n">
        <v>0.457749381698269</v>
      </c>
      <c r="E131" s="112" t="n">
        <v>949</v>
      </c>
      <c r="F131" s="100" t="n">
        <v>0.195589447650453</v>
      </c>
      <c r="G131" s="112" t="n">
        <v>951</v>
      </c>
      <c r="H131" s="100" t="n">
        <v>0.196001648804617</v>
      </c>
      <c r="I131" s="112" t="n">
        <v>731</v>
      </c>
      <c r="J131" s="100" t="n">
        <v>0.150659521846661</v>
      </c>
      <c r="K131" s="112"/>
    </row>
    <row r="132" customFormat="false" ht="12.75" hidden="false" customHeight="false" outlineLevel="0" collapsed="false">
      <c r="A132" s="97" t="s">
        <v>164</v>
      </c>
      <c r="B132" s="104" t="n">
        <v>14119</v>
      </c>
      <c r="C132" s="104" t="n">
        <v>4369</v>
      </c>
      <c r="D132" s="100" t="n">
        <v>0.309441178553722</v>
      </c>
      <c r="E132" s="112" t="n">
        <v>2527</v>
      </c>
      <c r="F132" s="100" t="n">
        <v>0.178978681209717</v>
      </c>
      <c r="G132" s="104" t="n">
        <v>3242</v>
      </c>
      <c r="H132" s="100" t="n">
        <v>0.229619661449111</v>
      </c>
      <c r="I132" s="104" t="n">
        <v>3981</v>
      </c>
      <c r="J132" s="100" t="n">
        <v>0.28196047878745</v>
      </c>
      <c r="K132" s="112"/>
    </row>
    <row r="133" customFormat="false" ht="12.75" hidden="false" customHeight="false" outlineLevel="0" collapsed="false">
      <c r="A133" s="97" t="s">
        <v>165</v>
      </c>
      <c r="B133" s="104" t="n">
        <v>3079</v>
      </c>
      <c r="C133" s="104" t="n">
        <v>2253</v>
      </c>
      <c r="D133" s="100" t="n">
        <v>0.731731081519974</v>
      </c>
      <c r="E133" s="112" t="n">
        <v>458</v>
      </c>
      <c r="F133" s="100" t="n">
        <v>0.148749594024034</v>
      </c>
      <c r="G133" s="112" t="n">
        <v>267</v>
      </c>
      <c r="H133" s="100" t="n">
        <v>0.08671646638519</v>
      </c>
      <c r="I133" s="112" t="n">
        <v>101</v>
      </c>
      <c r="J133" s="100" t="n">
        <v>0.0328028580708022</v>
      </c>
      <c r="K133" s="104"/>
    </row>
    <row r="134" customFormat="false" ht="12.75" hidden="false" customHeight="false" outlineLevel="0" collapsed="false">
      <c r="A134" s="97" t="s">
        <v>166</v>
      </c>
      <c r="B134" s="104" t="n">
        <v>4169</v>
      </c>
      <c r="C134" s="104" t="n">
        <v>2638</v>
      </c>
      <c r="D134" s="100" t="n">
        <v>0.632765651235308</v>
      </c>
      <c r="E134" s="112" t="n">
        <v>756</v>
      </c>
      <c r="F134" s="100" t="n">
        <v>0.181338450467738</v>
      </c>
      <c r="G134" s="112" t="n">
        <v>526</v>
      </c>
      <c r="H134" s="100" t="n">
        <v>0.126169345166707</v>
      </c>
      <c r="I134" s="112" t="n">
        <v>249</v>
      </c>
      <c r="J134" s="100" t="n">
        <v>0.0597265531302471</v>
      </c>
      <c r="K134" s="112"/>
    </row>
    <row r="135" customFormat="false" ht="12.75" hidden="false" customHeight="false" outlineLevel="0" collapsed="false">
      <c r="A135" s="97" t="s">
        <v>167</v>
      </c>
      <c r="B135" s="104" t="n">
        <v>10889</v>
      </c>
      <c r="C135" s="104" t="n">
        <v>5075</v>
      </c>
      <c r="D135" s="100" t="n">
        <v>0.466066672789053</v>
      </c>
      <c r="E135" s="112" t="n">
        <v>2085</v>
      </c>
      <c r="F135" s="100" t="n">
        <v>0.191477637983286</v>
      </c>
      <c r="G135" s="112" t="n">
        <v>2128</v>
      </c>
      <c r="H135" s="100" t="n">
        <v>0.195426577279824</v>
      </c>
      <c r="I135" s="112" t="n">
        <v>1601</v>
      </c>
      <c r="J135" s="100" t="n">
        <v>0.147029111947837</v>
      </c>
      <c r="K135" s="112"/>
    </row>
    <row r="136" customFormat="false" ht="12.75" hidden="false" customHeight="false" outlineLevel="0" collapsed="false">
      <c r="A136" s="97" t="s">
        <v>168</v>
      </c>
      <c r="B136" s="104" t="n">
        <v>4938</v>
      </c>
      <c r="C136" s="112" t="n">
        <v>1933</v>
      </c>
      <c r="D136" s="100" t="n">
        <v>0.391454029971648</v>
      </c>
      <c r="E136" s="112" t="n">
        <v>905</v>
      </c>
      <c r="F136" s="100" t="n">
        <v>0.1832725799919</v>
      </c>
      <c r="G136" s="112" t="n">
        <v>1001</v>
      </c>
      <c r="H136" s="100" t="n">
        <v>0.202713649250709</v>
      </c>
      <c r="I136" s="112" t="n">
        <v>1099</v>
      </c>
      <c r="J136" s="100" t="n">
        <v>0.222559740785743</v>
      </c>
      <c r="K136" s="112"/>
    </row>
    <row r="137" customFormat="false" ht="12.75" hidden="false" customHeight="false" outlineLevel="0" collapsed="false">
      <c r="A137" s="97" t="s">
        <v>169</v>
      </c>
      <c r="B137" s="104" t="n">
        <v>15148</v>
      </c>
      <c r="C137" s="104" t="n">
        <v>4174</v>
      </c>
      <c r="D137" s="100" t="n">
        <v>0.275547927119092</v>
      </c>
      <c r="E137" s="112" t="n">
        <v>2290</v>
      </c>
      <c r="F137" s="100" t="n">
        <v>0.151175072616847</v>
      </c>
      <c r="G137" s="112" t="n">
        <v>3197</v>
      </c>
      <c r="H137" s="100" t="n">
        <v>0.211050963823607</v>
      </c>
      <c r="I137" s="104" t="n">
        <v>5487</v>
      </c>
      <c r="J137" s="100" t="n">
        <v>0.362226036440454</v>
      </c>
      <c r="K137" s="112"/>
    </row>
    <row r="138" customFormat="false" ht="12.75" hidden="false" customHeight="false" outlineLevel="0" collapsed="false">
      <c r="A138" s="105" t="s">
        <v>181</v>
      </c>
      <c r="B138" s="102" t="n">
        <v>75324.4342307897</v>
      </c>
      <c r="C138" s="102" t="n">
        <v>32708</v>
      </c>
      <c r="D138" s="103" t="n">
        <v>0.434230789655356</v>
      </c>
      <c r="E138" s="102" t="n">
        <v>13778</v>
      </c>
      <c r="F138" s="103" t="n">
        <f aca="false">E138/B138</f>
        <v>0.182915413048905</v>
      </c>
      <c r="G138" s="102" t="n">
        <v>13778</v>
      </c>
      <c r="H138" s="103" t="n">
        <f aca="false">G138/B138</f>
        <v>0.182915413048905</v>
      </c>
      <c r="I138" s="102" t="n">
        <v>15060</v>
      </c>
      <c r="J138" s="103" t="n">
        <f aca="false">I138/B138</f>
        <v>0.1999351226968</v>
      </c>
      <c r="L138" s="106"/>
    </row>
    <row r="139" customFormat="false" ht="12.75" hidden="false" customHeight="false" outlineLevel="0" collapsed="false">
      <c r="A139" s="97" t="s">
        <v>160</v>
      </c>
      <c r="B139" s="29" t="n">
        <v>3389.69164945412</v>
      </c>
      <c r="C139" s="29" t="n">
        <v>2344</v>
      </c>
      <c r="D139" s="100" t="n">
        <v>0.691649454116258</v>
      </c>
      <c r="E139" s="29" t="n">
        <v>532</v>
      </c>
      <c r="F139" s="100" t="n">
        <f aca="false">E139/B139</f>
        <v>0.156946429061084</v>
      </c>
      <c r="G139" s="29" t="n">
        <v>351</v>
      </c>
      <c r="H139" s="100" t="n">
        <f aca="false">G139/B139</f>
        <v>0.103549241730151</v>
      </c>
      <c r="I139" s="29" t="n">
        <v>162</v>
      </c>
      <c r="J139" s="100" t="n">
        <f aca="false">I139/B139</f>
        <v>0.0477919577216084</v>
      </c>
      <c r="L139" s="113"/>
    </row>
    <row r="140" customFormat="false" ht="12.75" hidden="false" customHeight="false" outlineLevel="0" collapsed="false">
      <c r="A140" s="97" t="s">
        <v>161</v>
      </c>
      <c r="B140" s="29" t="n">
        <v>4202.62732032366</v>
      </c>
      <c r="C140" s="29" t="n">
        <v>2636</v>
      </c>
      <c r="D140" s="100" t="n">
        <v>0.627320323655402</v>
      </c>
      <c r="E140" s="29" t="n">
        <v>804</v>
      </c>
      <c r="F140" s="100" t="n">
        <f aca="false">E140/B140</f>
        <v>0.19130889767739</v>
      </c>
      <c r="G140" s="29" t="n">
        <v>498</v>
      </c>
      <c r="H140" s="100" t="n">
        <f aca="false">G140/B140</f>
        <v>0.118497302292711</v>
      </c>
      <c r="I140" s="29" t="n">
        <v>264</v>
      </c>
      <c r="J140" s="100" t="n">
        <f aca="false">I140/B140</f>
        <v>0.0628178469985458</v>
      </c>
      <c r="L140" s="106"/>
    </row>
    <row r="141" customFormat="false" ht="12.75" hidden="false" customHeight="false" outlineLevel="0" collapsed="false">
      <c r="A141" s="97" t="s">
        <v>162</v>
      </c>
      <c r="B141" s="29" t="n">
        <v>10475.5304057279</v>
      </c>
      <c r="C141" s="29" t="n">
        <v>5556</v>
      </c>
      <c r="D141" s="100" t="n">
        <v>0.530405727923628</v>
      </c>
      <c r="E141" s="29" t="n">
        <v>2075</v>
      </c>
      <c r="F141" s="100" t="n">
        <f aca="false">E141/B141</f>
        <v>0.198080662232187</v>
      </c>
      <c r="G141" s="29" t="n">
        <v>1786</v>
      </c>
      <c r="H141" s="100" t="n">
        <f aca="false">G141/B141</f>
        <v>0.170492560359849</v>
      </c>
      <c r="I141" s="29" t="n">
        <v>1058</v>
      </c>
      <c r="J141" s="100" t="n">
        <f aca="false">I141/B141</f>
        <v>0.100997272598388</v>
      </c>
    </row>
    <row r="142" customFormat="false" ht="12.75" hidden="false" customHeight="false" outlineLevel="0" collapsed="false">
      <c r="A142" s="97" t="s">
        <v>163</v>
      </c>
      <c r="B142" s="29" t="n">
        <v>4913.44616324038</v>
      </c>
      <c r="C142" s="29" t="n">
        <v>2192</v>
      </c>
      <c r="D142" s="100" t="n">
        <v>0.446163240382658</v>
      </c>
      <c r="E142" s="29" t="n">
        <v>1010</v>
      </c>
      <c r="F142" s="100" t="n">
        <f aca="false">E142/B142</f>
        <v>0.205558373175277</v>
      </c>
      <c r="G142" s="29" t="n">
        <v>957</v>
      </c>
      <c r="H142" s="100" t="n">
        <f aca="false">G142/B142</f>
        <v>0.194771646662119</v>
      </c>
      <c r="I142" s="29" t="n">
        <v>754</v>
      </c>
      <c r="J142" s="100" t="n">
        <f aca="false">I142/B142</f>
        <v>0.153456448885306</v>
      </c>
    </row>
    <row r="143" customFormat="false" ht="12.75" hidden="false" customHeight="false" outlineLevel="0" collapsed="false">
      <c r="A143" s="97" t="s">
        <v>164</v>
      </c>
      <c r="B143" s="29" t="n">
        <v>14396.3090441789</v>
      </c>
      <c r="C143" s="29" t="n">
        <v>4449</v>
      </c>
      <c r="D143" s="100" t="n">
        <v>0.309044178938594</v>
      </c>
      <c r="E143" s="29" t="n">
        <v>2609</v>
      </c>
      <c r="F143" s="100" t="n">
        <f aca="false">E143/B143</f>
        <v>0.181227007005308</v>
      </c>
      <c r="G143" s="29" t="n">
        <v>3184</v>
      </c>
      <c r="H143" s="100" t="n">
        <f aca="false">G143/B143</f>
        <v>0.221167800040208</v>
      </c>
      <c r="I143" s="29" t="n">
        <v>4154</v>
      </c>
      <c r="J143" s="100" t="n">
        <f aca="false">I143/B143</f>
        <v>0.288546181333864</v>
      </c>
    </row>
    <row r="144" customFormat="false" ht="12.75" hidden="false" customHeight="false" outlineLevel="0" collapsed="false">
      <c r="A144" s="97" t="s">
        <v>165</v>
      </c>
      <c r="B144" s="29" t="n">
        <v>2821.7047146402</v>
      </c>
      <c r="C144" s="29" t="n">
        <v>1988</v>
      </c>
      <c r="D144" s="100" t="n">
        <v>0.704714640198511</v>
      </c>
      <c r="E144" s="29" t="n">
        <v>478</v>
      </c>
      <c r="F144" s="100" t="n">
        <f aca="false">E144/B144</f>
        <v>0.169401141629007</v>
      </c>
      <c r="G144" s="29" t="n">
        <v>256</v>
      </c>
      <c r="H144" s="100" t="n">
        <f aca="false">G144/B144</f>
        <v>0.0907252976088404</v>
      </c>
      <c r="I144" s="29" t="n">
        <v>99</v>
      </c>
      <c r="J144" s="100" t="n">
        <f aca="false">I144/B144</f>
        <v>0.0350851736846687</v>
      </c>
    </row>
    <row r="145" customFormat="false" ht="12.75" hidden="false" customHeight="false" outlineLevel="0" collapsed="false">
      <c r="A145" s="97" t="s">
        <v>166</v>
      </c>
      <c r="B145" s="29" t="n">
        <v>4091.6196528966</v>
      </c>
      <c r="C145" s="29" t="n">
        <v>2535</v>
      </c>
      <c r="D145" s="100" t="n">
        <v>0.619652896602298</v>
      </c>
      <c r="E145" s="29" t="n">
        <v>795</v>
      </c>
      <c r="F145" s="100" t="n">
        <f aca="false">E145/B145</f>
        <v>0.194299584869085</v>
      </c>
      <c r="G145" s="29" t="n">
        <v>510</v>
      </c>
      <c r="H145" s="100" t="n">
        <f aca="false">G145/B145</f>
        <v>0.12464501670847</v>
      </c>
      <c r="I145" s="29" t="n">
        <v>251</v>
      </c>
      <c r="J145" s="100" t="n">
        <f aca="false">I145/B145</f>
        <v>0.0613449003800508</v>
      </c>
    </row>
    <row r="146" customFormat="false" ht="12.75" hidden="false" customHeight="false" outlineLevel="0" collapsed="false">
      <c r="A146" s="97" t="s">
        <v>167</v>
      </c>
      <c r="B146" s="29" t="n">
        <v>10796.4560948499</v>
      </c>
      <c r="C146" s="29" t="n">
        <v>4924</v>
      </c>
      <c r="D146" s="100" t="n">
        <v>0.456094849944424</v>
      </c>
      <c r="E146" s="29" t="n">
        <v>2171</v>
      </c>
      <c r="F146" s="100" t="n">
        <f aca="false">E146/B146</f>
        <v>0.201084502259551</v>
      </c>
      <c r="G146" s="29" t="n">
        <v>2069</v>
      </c>
      <c r="H146" s="100" t="n">
        <f aca="false">G146/B146</f>
        <v>0.191636957703828</v>
      </c>
      <c r="I146" s="29" t="n">
        <v>1632</v>
      </c>
      <c r="J146" s="100" t="n">
        <f aca="false">I146/B146</f>
        <v>0.151160712891565</v>
      </c>
    </row>
    <row r="147" customFormat="false" ht="12.75" hidden="false" customHeight="false" outlineLevel="0" collapsed="false">
      <c r="A147" s="97" t="s">
        <v>168</v>
      </c>
      <c r="B147" s="29" t="n">
        <v>4959.38374672313</v>
      </c>
      <c r="C147" s="29" t="n">
        <v>1903</v>
      </c>
      <c r="D147" s="100" t="n">
        <v>0.383746723129663</v>
      </c>
      <c r="E147" s="29" t="n">
        <v>929</v>
      </c>
      <c r="F147" s="100" t="n">
        <f aca="false">E147/B147</f>
        <v>0.187321660803891</v>
      </c>
      <c r="G147" s="29" t="n">
        <v>1021</v>
      </c>
      <c r="H147" s="100" t="n">
        <f aca="false">G147/B147</f>
        <v>0.20587235272419</v>
      </c>
      <c r="I147" s="29" t="n">
        <v>1106</v>
      </c>
      <c r="J147" s="100" t="n">
        <f aca="false">I147/B147</f>
        <v>0.223011578954901</v>
      </c>
    </row>
    <row r="148" customFormat="false" ht="12.75" hidden="false" customHeight="false" outlineLevel="0" collapsed="false">
      <c r="A148" s="97" t="s">
        <v>169</v>
      </c>
      <c r="B148" s="29" t="n">
        <v>15282.2735898443</v>
      </c>
      <c r="C148" s="29" t="n">
        <v>4181</v>
      </c>
      <c r="D148" s="100" t="n">
        <v>0.273589844261222</v>
      </c>
      <c r="E148" s="29" t="n">
        <v>2375</v>
      </c>
      <c r="F148" s="100" t="n">
        <f aca="false">E148/B148</f>
        <v>0.155408813095605</v>
      </c>
      <c r="G148" s="29" t="n">
        <v>3146</v>
      </c>
      <c r="H148" s="100" t="n">
        <f aca="false">G148/B148</f>
        <v>0.205859421473167</v>
      </c>
      <c r="I148" s="29" t="n">
        <v>5580</v>
      </c>
      <c r="J148" s="100" t="n">
        <f aca="false">I148/B148</f>
        <v>0.365128916662515</v>
      </c>
    </row>
    <row r="149" customFormat="false" ht="13.5" hidden="false" customHeight="false" outlineLevel="0" collapsed="false">
      <c r="A149" s="26" t="s">
        <v>83</v>
      </c>
      <c r="B149" s="106"/>
      <c r="E149" s="116"/>
      <c r="F149" s="116"/>
      <c r="G149" s="106"/>
      <c r="H149" s="106"/>
      <c r="I149" s="106"/>
      <c r="J149" s="106"/>
      <c r="K149" s="106"/>
    </row>
    <row r="150" customFormat="false" ht="12.75" hidden="false" customHeight="false" outlineLevel="0" collapsed="false">
      <c r="A150" s="117"/>
      <c r="B150" s="69"/>
    </row>
    <row r="151" customFormat="false" ht="12.75" hidden="false" customHeight="false" outlineLevel="0" collapsed="false">
      <c r="A151" s="117"/>
      <c r="B151" s="69"/>
    </row>
    <row r="152" customFormat="false" ht="12.75" hidden="false" customHeight="false" outlineLevel="0" collapsed="false">
      <c r="A152" s="117"/>
      <c r="B152" s="69"/>
    </row>
    <row r="153" customFormat="false" ht="12.75" hidden="false" customHeight="false" outlineLevel="0" collapsed="false">
      <c r="A153" s="117"/>
      <c r="B153" s="69"/>
    </row>
    <row r="154" customFormat="false" ht="12.75" hidden="false" customHeight="false" outlineLevel="0" collapsed="false">
      <c r="A154" s="117"/>
      <c r="B154" s="69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42"/>
    <col collapsed="false" customWidth="false" hidden="false" outlineLevel="0" max="2" min="2" style="90" width="11.42"/>
    <col collapsed="false" customWidth="true" hidden="false" outlineLevel="0" max="3" min="3" style="4" width="14.56"/>
    <col collapsed="false" customWidth="true" hidden="false" outlineLevel="0" max="4" min="4" style="4" width="11.28"/>
    <col collapsed="false" customWidth="false" hidden="false" outlineLevel="0" max="257" min="5" style="4" width="11.42"/>
  </cols>
  <sheetData>
    <row r="1" customFormat="false" ht="12.75" hidden="false" customHeight="true" outlineLevel="0" collapsed="false">
      <c r="A1" s="12" t="s">
        <v>190</v>
      </c>
    </row>
    <row r="2" customFormat="false" ht="12.75" hidden="false" customHeight="true" outlineLevel="0" collapsed="false">
      <c r="A2" s="58" t="s">
        <v>191</v>
      </c>
    </row>
    <row r="3" customFormat="false" ht="15" hidden="false" customHeight="false" outlineLevel="0" collapsed="false">
      <c r="C3" s="91"/>
      <c r="D3" s="91"/>
      <c r="E3" s="92"/>
      <c r="F3" s="92"/>
    </row>
    <row r="4" s="93" customFormat="true" ht="25.5" hidden="false" customHeight="true" outlineLevel="0" collapsed="false">
      <c r="A4" s="15"/>
      <c r="B4" s="36" t="s">
        <v>151</v>
      </c>
      <c r="C4" s="17" t="s">
        <v>152</v>
      </c>
      <c r="D4" s="17"/>
      <c r="E4" s="17" t="s">
        <v>153</v>
      </c>
      <c r="F4" s="17"/>
      <c r="G4" s="17" t="s">
        <v>154</v>
      </c>
      <c r="H4" s="17"/>
      <c r="I4" s="17" t="s">
        <v>155</v>
      </c>
      <c r="J4" s="17"/>
    </row>
    <row r="5" s="93" customFormat="true" ht="12.75" hidden="false" customHeight="false" outlineLevel="0" collapsed="false">
      <c r="A5" s="15"/>
      <c r="B5" s="36"/>
      <c r="C5" s="17" t="s">
        <v>156</v>
      </c>
      <c r="D5" s="17" t="s">
        <v>124</v>
      </c>
      <c r="E5" s="17" t="s">
        <v>157</v>
      </c>
      <c r="F5" s="17" t="s">
        <v>124</v>
      </c>
      <c r="G5" s="17" t="s">
        <v>158</v>
      </c>
      <c r="H5" s="17" t="s">
        <v>124</v>
      </c>
      <c r="I5" s="17" t="s">
        <v>159</v>
      </c>
      <c r="J5" s="17" t="s">
        <v>124</v>
      </c>
    </row>
    <row r="6" s="120" customFormat="true" ht="12.75" hidden="false" customHeight="false" outlineLevel="0" collapsed="false">
      <c r="A6" s="61" t="s">
        <v>54</v>
      </c>
      <c r="B6" s="62" t="n">
        <f aca="false">AVERAGE(B17,B28,B39,B50,B61,B72,B83,B94,B105,B116,B127,B138)</f>
        <v>81150.6666666667</v>
      </c>
      <c r="C6" s="62" t="n">
        <f aca="false">AVERAGE(C17,C28,C39,C50,C61,C72,C83,C94,C105,C116,C127,C138)</f>
        <v>33338</v>
      </c>
      <c r="D6" s="103" t="n">
        <f aca="false">C6/B6</f>
        <v>0.41081609516455</v>
      </c>
      <c r="E6" s="62" t="n">
        <f aca="false">AVERAGE(E17,E28,E39,E50,E61,E72,E83,E94,E105,E116,E127,E138)</f>
        <v>15173.5833333333</v>
      </c>
      <c r="F6" s="103" t="n">
        <f aca="false">E6/B6</f>
        <v>0.186980390384963</v>
      </c>
      <c r="G6" s="62" t="n">
        <f aca="false">AVERAGE(G17,G28,G39,G50,G61,G72,G83,G94,G105,G116,G127,G138)</f>
        <v>15544.5833333333</v>
      </c>
      <c r="H6" s="103" t="n">
        <f aca="false">G6/B6</f>
        <v>0.191552133480111</v>
      </c>
      <c r="I6" s="62" t="n">
        <f aca="false">AVERAGE(I17,I28,I39,I50,I61,I72,I83,I94,I105,I116,I127,I138)</f>
        <v>17094.5</v>
      </c>
      <c r="J6" s="103" t="n">
        <f aca="false">I6/B6</f>
        <v>0.210651380970376</v>
      </c>
      <c r="K6" s="126"/>
    </row>
    <row r="7" s="120" customFormat="true" ht="12.75" hidden="false" customHeight="false" outlineLevel="0" collapsed="false">
      <c r="A7" s="97" t="s">
        <v>160</v>
      </c>
      <c r="B7" s="66" t="n">
        <f aca="false">AVERAGE(B18,B29,B40,B51,B62,B73,B84,B95,B106,B117,B128,B139)</f>
        <v>3353.08333333333</v>
      </c>
      <c r="C7" s="66" t="n">
        <f aca="false">AVERAGE(C18,C29,C40,C51,C62,C73,C84,C95,C106,C117,C128,C139)</f>
        <v>2175</v>
      </c>
      <c r="D7" s="67" t="n">
        <f aca="false">C7/B7</f>
        <v>0.64865670899918</v>
      </c>
      <c r="E7" s="66" t="n">
        <f aca="false">AVERAGE(E18,E29,E40,E51,E62,E73,E84,E95,E106,E117,E128,E139)</f>
        <v>598.583333333333</v>
      </c>
      <c r="F7" s="67" t="n">
        <f aca="false">E7/B7</f>
        <v>0.178517285085866</v>
      </c>
      <c r="G7" s="66" t="n">
        <f aca="false">AVERAGE(G18,G29,G40,G51,G62,G73,G84,G95,G106,G117,G128,G139)</f>
        <v>392.916666666667</v>
      </c>
      <c r="H7" s="67" t="n">
        <f aca="false">G7/B7</f>
        <v>0.117180704326863</v>
      </c>
      <c r="I7" s="66" t="n">
        <f aca="false">AVERAGE(I18,I29,I40,I51,I62,I73,I84,I95,I106,I117,I128,I139)</f>
        <v>186.583333333333</v>
      </c>
      <c r="J7" s="67" t="n">
        <f aca="false">I7/B7</f>
        <v>0.0556453015880906</v>
      </c>
      <c r="K7" s="126"/>
    </row>
    <row r="8" s="120" customFormat="true" ht="12.75" hidden="false" customHeight="false" outlineLevel="0" collapsed="false">
      <c r="A8" s="97" t="s">
        <v>161</v>
      </c>
      <c r="B8" s="66" t="n">
        <f aca="false">AVERAGE(B19,B30,B41,B52,B63,B74,B85,B96,B107,B118,B129,B140)</f>
        <v>4262.08333333333</v>
      </c>
      <c r="C8" s="66" t="n">
        <f aca="false">AVERAGE(C19,C30,C41,C52,C63,C74,C85,C96,C107,C118,C129,C140)</f>
        <v>2525.66666666667</v>
      </c>
      <c r="D8" s="67" t="n">
        <f aca="false">C8/B8</f>
        <v>0.59258969596246</v>
      </c>
      <c r="E8" s="66" t="n">
        <f aca="false">AVERAGE(E19,E30,E41,E52,E63,E74,E85,E96,E107,E118,E129,E140)</f>
        <v>843.75</v>
      </c>
      <c r="F8" s="67" t="n">
        <f aca="false">E8/B8</f>
        <v>0.197966565646691</v>
      </c>
      <c r="G8" s="66" t="n">
        <f aca="false">AVERAGE(G19,G30,G41,G52,G63,G74,G85,G96,G107,G118,G129,G140)</f>
        <v>602.333333333333</v>
      </c>
      <c r="H8" s="67" t="n">
        <f aca="false">G8/B8</f>
        <v>0.141323687554991</v>
      </c>
      <c r="I8" s="66" t="n">
        <f aca="false">AVERAGE(I19,I30,I41,I52,I63,I74,I85,I96,I107,I118,I129,I140)</f>
        <v>290.333333333333</v>
      </c>
      <c r="J8" s="67" t="n">
        <f aca="false">I8/B8</f>
        <v>0.0681200508358588</v>
      </c>
      <c r="K8" s="126"/>
    </row>
    <row r="9" s="120" customFormat="true" ht="12.75" hidden="false" customHeight="false" outlineLevel="0" collapsed="false">
      <c r="A9" s="97" t="s">
        <v>162</v>
      </c>
      <c r="B9" s="66" t="n">
        <f aca="false">AVERAGE(B20,B31,B42,B53,B64,B75,B86,B97,B108,B119,B130,B141)</f>
        <v>11162.0833333333</v>
      </c>
      <c r="C9" s="66" t="n">
        <f aca="false">AVERAGE(C20,C31,C42,C53,C64,C75,C86,C97,C108,C119,C130,C141)</f>
        <v>5736.5</v>
      </c>
      <c r="D9" s="67" t="n">
        <f aca="false">C9/B9</f>
        <v>0.513927358244055</v>
      </c>
      <c r="E9" s="66" t="n">
        <f aca="false">AVERAGE(E20,E31,E42,E53,E64,E75,E86,E97,E108,E119,E130,E141)</f>
        <v>2282.41666666667</v>
      </c>
      <c r="F9" s="67" t="n">
        <f aca="false">E9/B9</f>
        <v>0.204479450520736</v>
      </c>
      <c r="G9" s="66" t="n">
        <f aca="false">AVERAGE(G20,G31,G42,G53,G64,G75,G86,G97,G108,G119,G130,G141)</f>
        <v>1953.16666666667</v>
      </c>
      <c r="H9" s="67" t="n">
        <f aca="false">G9/B9</f>
        <v>0.174982268841689</v>
      </c>
      <c r="I9" s="66" t="n">
        <f aca="false">AVERAGE(I20,I31,I42,I53,I64,I75,I86,I97,I108,I119,I130,I141)</f>
        <v>1190</v>
      </c>
      <c r="J9" s="67" t="n">
        <f aca="false">I9/B9</f>
        <v>0.10661092239352</v>
      </c>
      <c r="K9" s="126"/>
    </row>
    <row r="10" s="120" customFormat="true" ht="12.75" hidden="false" customHeight="false" outlineLevel="0" collapsed="false">
      <c r="A10" s="97" t="s">
        <v>163</v>
      </c>
      <c r="B10" s="66" t="n">
        <f aca="false">AVERAGE(B21,B32,B43,B54,B65,B76,B87,B98,B109,B120,B131,B142)</f>
        <v>5433.58333333333</v>
      </c>
      <c r="C10" s="66" t="n">
        <f aca="false">AVERAGE(C21,C32,C43,C54,C65,C76,C87,C98,C109,C120,C131,C142)</f>
        <v>2357.41666666667</v>
      </c>
      <c r="D10" s="67" t="n">
        <f aca="false">C10/B10</f>
        <v>0.43386040519608</v>
      </c>
      <c r="E10" s="66" t="n">
        <f aca="false">AVERAGE(E21,E32,E43,E54,E65,E76,E87,E98,E109,E120,E131,E142)</f>
        <v>1091.08333333333</v>
      </c>
      <c r="F10" s="67" t="n">
        <f aca="false">E10/B10</f>
        <v>0.20080364400411</v>
      </c>
      <c r="G10" s="66" t="n">
        <f aca="false">AVERAGE(G21,G32,G43,G54,G65,G76,G87,G98,G109,G120,G131,G142)</f>
        <v>1083.5</v>
      </c>
      <c r="H10" s="67" t="n">
        <f aca="false">G10/B10</f>
        <v>0.199408002699262</v>
      </c>
      <c r="I10" s="66" t="n">
        <f aca="false">AVERAGE(I21,I32,I43,I54,I65,I76,I87,I98,I109,I120,I131,I142)</f>
        <v>901.583333333333</v>
      </c>
      <c r="J10" s="67" t="n">
        <f aca="false">I10/B10</f>
        <v>0.165927948100548</v>
      </c>
      <c r="K10" s="126"/>
    </row>
    <row r="11" s="120" customFormat="true" ht="12.75" hidden="false" customHeight="false" outlineLevel="0" collapsed="false">
      <c r="A11" s="97" t="s">
        <v>164</v>
      </c>
      <c r="B11" s="66" t="n">
        <f aca="false">AVERAGE(B22,B33,B44,B55,B66,B77,B88,B99,B110,B121,B132,B143)</f>
        <v>15848</v>
      </c>
      <c r="C11" s="66" t="n">
        <f aca="false">AVERAGE(C22,C33,C44,C55,C66,C77,C88,C99,C110,C121,C132,C143)</f>
        <v>4453.41666666667</v>
      </c>
      <c r="D11" s="67" t="n">
        <f aca="false">C11/B11</f>
        <v>0.281008118795221</v>
      </c>
      <c r="E11" s="66" t="n">
        <f aca="false">AVERAGE(E22,E33,E44,E55,E66,E77,E88,E99,E110,E121,E132,E143)</f>
        <v>2861.58333333333</v>
      </c>
      <c r="F11" s="67" t="n">
        <f aca="false">E11/B11</f>
        <v>0.180564319367323</v>
      </c>
      <c r="G11" s="66" t="n">
        <f aca="false">AVERAGE(G22,G33,G44,G55,G66,G77,G88,G99,G110,G121,G132,G143)</f>
        <v>3678.91666666667</v>
      </c>
      <c r="H11" s="67" t="n">
        <f aca="false">G11/B11</f>
        <v>0.232137598855797</v>
      </c>
      <c r="I11" s="66" t="n">
        <f aca="false">AVERAGE(I22,I33,I44,I55,I66,I77,I88,I99,I110,I121,I132,I143)</f>
        <v>4854.08333333333</v>
      </c>
      <c r="J11" s="67" t="n">
        <f aca="false">I11/B11</f>
        <v>0.306289962981659</v>
      </c>
      <c r="K11" s="126"/>
    </row>
    <row r="12" s="120" customFormat="true" ht="12.75" hidden="false" customHeight="false" outlineLevel="0" collapsed="false">
      <c r="A12" s="97" t="s">
        <v>165</v>
      </c>
      <c r="B12" s="66" t="n">
        <f aca="false">AVERAGE(B23,B34,B45,B56,B67,B78,B89,B100,B111,B122,B133,B144)</f>
        <v>2890.83333333333</v>
      </c>
      <c r="C12" s="66" t="n">
        <f aca="false">AVERAGE(C23,C34,C45,C56,C67,C78,C89,C100,C111,C122,C133,C144)</f>
        <v>1948.41666666667</v>
      </c>
      <c r="D12" s="67" t="n">
        <f aca="false">C12/B12</f>
        <v>0.673998270394926</v>
      </c>
      <c r="E12" s="66" t="n">
        <f aca="false">AVERAGE(E23,E34,E45,E56,E67,E78,E89,E100,E111,E122,E133,E144)</f>
        <v>508.75</v>
      </c>
      <c r="F12" s="67" t="n">
        <f aca="false">E12/B12</f>
        <v>0.175987316229461</v>
      </c>
      <c r="G12" s="66" t="n">
        <f aca="false">AVERAGE(G23,G34,G45,G56,G67,G78,G89,G100,G111,G122,G133,G144)</f>
        <v>316.333333333333</v>
      </c>
      <c r="H12" s="67" t="n">
        <f aca="false">G12/B12</f>
        <v>0.10942634765062</v>
      </c>
      <c r="I12" s="66" t="n">
        <f aca="false">AVERAGE(I23,I34,I45,I56,I67,I78,I89,I100,I111,I122,I133,I144)</f>
        <v>117.333333333333</v>
      </c>
      <c r="J12" s="67" t="n">
        <f aca="false">I12/B12</f>
        <v>0.0405880657249928</v>
      </c>
      <c r="K12" s="126"/>
    </row>
    <row r="13" s="120" customFormat="true" ht="12.75" hidden="false" customHeight="false" outlineLevel="0" collapsed="false">
      <c r="A13" s="97" t="s">
        <v>166</v>
      </c>
      <c r="B13" s="66" t="n">
        <f aca="false">AVERAGE(B24,B35,B46,B57,B68,B79,B90,B101,B112,B123,B134,B145)</f>
        <v>4281.5</v>
      </c>
      <c r="C13" s="66" t="n">
        <f aca="false">AVERAGE(C24,C35,C46,C57,C68,C79,C90,C101,C112,C123,C134,C145)</f>
        <v>2532.33333333333</v>
      </c>
      <c r="D13" s="67" t="n">
        <f aca="false">C13/B13</f>
        <v>0.591459379500954</v>
      </c>
      <c r="E13" s="66" t="n">
        <f aca="false">AVERAGE(E24,E35,E46,E57,E68,E79,E90,E101,E112,E123,E134,E145)</f>
        <v>867</v>
      </c>
      <c r="F13" s="67" t="n">
        <f aca="false">E13/B13</f>
        <v>0.202499124138736</v>
      </c>
      <c r="G13" s="66" t="n">
        <f aca="false">AVERAGE(G24,G35,G46,G57,G68,G79,G90,G101,G112,G123,G134,G145)</f>
        <v>612.25</v>
      </c>
      <c r="H13" s="67" t="n">
        <f aca="false">G13/B13</f>
        <v>0.142998948966484</v>
      </c>
      <c r="I13" s="66" t="n">
        <f aca="false">AVERAGE(I24,I35,I46,I57,I68,I79,I90,I101,I112,I123,I134,I145)</f>
        <v>269.916666666667</v>
      </c>
      <c r="J13" s="67" t="n">
        <f aca="false">I13/B13</f>
        <v>0.0630425473938262</v>
      </c>
      <c r="K13" s="126"/>
    </row>
    <row r="14" s="120" customFormat="true" ht="12.75" hidden="false" customHeight="false" outlineLevel="0" collapsed="false">
      <c r="A14" s="97" t="s">
        <v>167</v>
      </c>
      <c r="B14" s="66" t="n">
        <f aca="false">AVERAGE(B25,B36,B47,B58,B69,B80,B91,B102,B113,B124,B135,B146)</f>
        <v>11581.3333333333</v>
      </c>
      <c r="C14" s="66" t="n">
        <f aca="false">AVERAGE(C25,C36,C47,C58,C69,C80,C91,C102,C113,C124,C135,C146)</f>
        <v>5242.91666666667</v>
      </c>
      <c r="D14" s="67" t="n">
        <f aca="false">C14/B14</f>
        <v>0.452704064011052</v>
      </c>
      <c r="E14" s="66" t="n">
        <f aca="false">AVERAGE(E25,E36,E47,E58,E69,E80,E91,E102,E113,E124,E135,E146)</f>
        <v>2345.16666666667</v>
      </c>
      <c r="F14" s="67" t="n">
        <f aca="false">E14/B14</f>
        <v>0.202495394888326</v>
      </c>
      <c r="G14" s="66" t="n">
        <f aca="false">AVERAGE(G25,G36,G47,G58,G69,G80,G91,G102,G113,G124,G135,G146)</f>
        <v>2218.66666666667</v>
      </c>
      <c r="H14" s="67" t="n">
        <f aca="false">G14/B14</f>
        <v>0.191572645636657</v>
      </c>
      <c r="I14" s="66" t="n">
        <f aca="false">AVERAGE(I25,I36,I47,I58,I69,I80,I91,I102,I113,I124,I135,I146)</f>
        <v>1774.58333333333</v>
      </c>
      <c r="J14" s="67" t="n">
        <f aca="false">I14/B14</f>
        <v>0.153227895463965</v>
      </c>
      <c r="K14" s="126"/>
    </row>
    <row r="15" s="120" customFormat="true" ht="12.75" hidden="false" customHeight="false" outlineLevel="0" collapsed="false">
      <c r="A15" s="97" t="s">
        <v>168</v>
      </c>
      <c r="B15" s="66" t="n">
        <f aca="false">AVERAGE(B26,B37,B48,B59,B70,B81,B92,B103,B114,B125,B136,B147)</f>
        <v>5446.66666666667</v>
      </c>
      <c r="C15" s="66" t="n">
        <f aca="false">AVERAGE(C26,C37,C48,C59,C70,C81,C92,C103,C114,C125,C136,C147)</f>
        <v>2057.75</v>
      </c>
      <c r="D15" s="67" t="n">
        <f aca="false">C15/B15</f>
        <v>0.377799877600979</v>
      </c>
      <c r="E15" s="66" t="n">
        <f aca="false">AVERAGE(E26,E37,E48,E59,E70,E81,E92,E103,E114,E125,E136,E147)</f>
        <v>1054.5</v>
      </c>
      <c r="F15" s="67" t="n">
        <f aca="false">E15/B15</f>
        <v>0.193604651162791</v>
      </c>
      <c r="G15" s="66" t="n">
        <f aca="false">AVERAGE(G26,G37,G48,G59,G70,G81,G92,G103,G114,G125,G136,G147)</f>
        <v>1133.16666666667</v>
      </c>
      <c r="H15" s="67" t="n">
        <f aca="false">G15/B15</f>
        <v>0.208047735618115</v>
      </c>
      <c r="I15" s="66" t="n">
        <f aca="false">AVERAGE(I26,I37,I48,I59,I70,I81,I92,I103,I114,I125,I136,I147)</f>
        <v>1201.25</v>
      </c>
      <c r="J15" s="67" t="n">
        <f aca="false">I15/B15</f>
        <v>0.220547735618115</v>
      </c>
      <c r="K15" s="126"/>
    </row>
    <row r="16" s="120" customFormat="true" ht="12.75" hidden="false" customHeight="false" outlineLevel="0" collapsed="false">
      <c r="A16" s="97" t="s">
        <v>169</v>
      </c>
      <c r="B16" s="66" t="n">
        <f aca="false">AVERAGE(B27,B38,B49,B60,B71,B82,B93,B104,B115,B126,B137,B148)</f>
        <v>16891.5</v>
      </c>
      <c r="C16" s="66" t="n">
        <f aca="false">AVERAGE(C27,C38,C49,C60,C71,C82,C93,C104,C115,C126,C137,C148)</f>
        <v>4308.58333333333</v>
      </c>
      <c r="D16" s="67" t="n">
        <f aca="false">C16/B16</f>
        <v>0.255074051051318</v>
      </c>
      <c r="E16" s="66" t="n">
        <f aca="false">AVERAGE(E27,E38,E49,E60,E71,E82,E93,E104,E115,E126,E137,E148)</f>
        <v>2720.75</v>
      </c>
      <c r="F16" s="67" t="n">
        <f aca="false">E16/B16</f>
        <v>0.161072136873575</v>
      </c>
      <c r="G16" s="66" t="n">
        <f aca="false">AVERAGE(G27,G38,G49,G60,G71,G82,G93,G104,G115,G126,G137,G148)</f>
        <v>3553.33333333333</v>
      </c>
      <c r="H16" s="67" t="n">
        <f aca="false">G16/B16</f>
        <v>0.210362213736692</v>
      </c>
      <c r="I16" s="66" t="n">
        <f aca="false">AVERAGE(I27,I38,I49,I60,I71,I82,I93,I104,I115,I126,I137,I148)</f>
        <v>6308.83333333333</v>
      </c>
      <c r="J16" s="67" t="n">
        <f aca="false">I16/B16</f>
        <v>0.373491598338415</v>
      </c>
      <c r="K16" s="126"/>
    </row>
    <row r="17" s="47" customFormat="true" ht="15.75" hidden="false" customHeight="true" outlineLevel="0" collapsed="false">
      <c r="A17" s="101" t="s">
        <v>170</v>
      </c>
      <c r="B17" s="94" t="n">
        <f aca="false">SUM(C17,E17,G17,I17)</f>
        <v>77736</v>
      </c>
      <c r="C17" s="94" t="n">
        <v>33915</v>
      </c>
      <c r="D17" s="95" t="n">
        <f aca="false">C17/B17</f>
        <v>0.436284347020685</v>
      </c>
      <c r="E17" s="94" t="n">
        <v>14093</v>
      </c>
      <c r="F17" s="95" t="n">
        <f aca="false">E17/B17</f>
        <v>0.181293094576515</v>
      </c>
      <c r="G17" s="94" t="n">
        <f aca="false">SUM(G18:G27)</f>
        <v>14122</v>
      </c>
      <c r="H17" s="95" t="n">
        <f aca="false">G17/B17</f>
        <v>0.181666152104559</v>
      </c>
      <c r="I17" s="94" t="n">
        <v>15606</v>
      </c>
      <c r="J17" s="95" t="n">
        <f aca="false">I17/B17</f>
        <v>0.20075640629824</v>
      </c>
      <c r="M17" s="96"/>
    </row>
    <row r="18" customFormat="false" ht="12.75" hidden="false" customHeight="false" outlineLevel="0" collapsed="false">
      <c r="A18" s="97" t="s">
        <v>160</v>
      </c>
      <c r="B18" s="98" t="n">
        <v>3288</v>
      </c>
      <c r="C18" s="98" t="n">
        <v>2259</v>
      </c>
      <c r="D18" s="99" t="n">
        <f aca="false">C18/B18</f>
        <v>0.687043795620438</v>
      </c>
      <c r="E18" s="121" t="n">
        <v>522</v>
      </c>
      <c r="F18" s="99" t="n">
        <f aca="false">E18/B18</f>
        <v>0.158759124087591</v>
      </c>
      <c r="G18" s="121" t="n">
        <v>339</v>
      </c>
      <c r="H18" s="99" t="n">
        <f aca="false">G18/B18</f>
        <v>0.103102189781022</v>
      </c>
      <c r="I18" s="114" t="n">
        <v>168</v>
      </c>
      <c r="J18" s="99" t="n">
        <f aca="false">I18/B18</f>
        <v>0.0510948905109489</v>
      </c>
    </row>
    <row r="19" customFormat="false" ht="12.75" hidden="false" customHeight="false" outlineLevel="0" collapsed="false">
      <c r="A19" s="97" t="s">
        <v>161</v>
      </c>
      <c r="B19" s="29" t="n">
        <v>4360</v>
      </c>
      <c r="C19" s="29" t="n">
        <v>2730</v>
      </c>
      <c r="D19" s="100" t="n">
        <f aca="false">C19/B19</f>
        <v>0.626146788990826</v>
      </c>
      <c r="E19" s="114" t="n">
        <v>802</v>
      </c>
      <c r="F19" s="100" t="n">
        <f aca="false">E19/B19</f>
        <v>0.18394495412844</v>
      </c>
      <c r="G19" s="114" t="n">
        <v>550</v>
      </c>
      <c r="H19" s="100" t="n">
        <f aca="false">G19/B19</f>
        <v>0.126146788990826</v>
      </c>
      <c r="I19" s="114" t="n">
        <v>278</v>
      </c>
      <c r="J19" s="100" t="n">
        <f aca="false">I19/B19</f>
        <v>0.0637614678899083</v>
      </c>
    </row>
    <row r="20" customFormat="false" ht="12.75" hidden="false" customHeight="false" outlineLevel="0" collapsed="false">
      <c r="A20" s="97" t="s">
        <v>162</v>
      </c>
      <c r="B20" s="29" t="n">
        <v>10822</v>
      </c>
      <c r="C20" s="29" t="n">
        <v>5763</v>
      </c>
      <c r="D20" s="100" t="n">
        <f aca="false">C20/B20</f>
        <v>0.532526335243024</v>
      </c>
      <c r="E20" s="114" t="n">
        <v>2137</v>
      </c>
      <c r="F20" s="100" t="n">
        <f aca="false">E20/B20</f>
        <v>0.197468120495287</v>
      </c>
      <c r="G20" s="114" t="n">
        <v>1831</v>
      </c>
      <c r="H20" s="100" t="n">
        <f aca="false">G20/B20</f>
        <v>0.169192385880614</v>
      </c>
      <c r="I20" s="114" t="n">
        <v>1091</v>
      </c>
      <c r="J20" s="100" t="n">
        <f aca="false">I20/B20</f>
        <v>0.100813158381076</v>
      </c>
    </row>
    <row r="21" customFormat="false" ht="12.75" hidden="false" customHeight="false" outlineLevel="0" collapsed="false">
      <c r="A21" s="97" t="s">
        <v>163</v>
      </c>
      <c r="B21" s="29" t="n">
        <v>5092</v>
      </c>
      <c r="C21" s="114" t="n">
        <v>2287</v>
      </c>
      <c r="D21" s="100" t="n">
        <f aca="false">C21/B21</f>
        <v>0.449135899450118</v>
      </c>
      <c r="E21" s="114" t="n">
        <v>1010</v>
      </c>
      <c r="F21" s="100" t="n">
        <f aca="false">E21/B21</f>
        <v>0.19835035349568</v>
      </c>
      <c r="G21" s="114" t="n">
        <v>982</v>
      </c>
      <c r="H21" s="100" t="n">
        <f aca="false">G21/B21</f>
        <v>0.192851531814611</v>
      </c>
      <c r="I21" s="114" t="n">
        <v>813</v>
      </c>
      <c r="J21" s="100" t="n">
        <f aca="false">I21/B21</f>
        <v>0.159662215239592</v>
      </c>
    </row>
    <row r="22" customFormat="false" ht="12.75" hidden="false" customHeight="false" outlineLevel="0" collapsed="false">
      <c r="A22" s="97" t="s">
        <v>164</v>
      </c>
      <c r="B22" s="29" t="n">
        <v>14884</v>
      </c>
      <c r="C22" s="29" t="n">
        <v>4631</v>
      </c>
      <c r="D22" s="100" t="n">
        <f aca="false">C22/B22</f>
        <v>0.311139478634776</v>
      </c>
      <c r="E22" s="114" t="n">
        <v>2712</v>
      </c>
      <c r="F22" s="100" t="n">
        <f aca="false">E22/B22</f>
        <v>0.182209083579683</v>
      </c>
      <c r="G22" s="29" t="n">
        <v>3236</v>
      </c>
      <c r="H22" s="100" t="n">
        <f aca="false">G22/B22</f>
        <v>0.217414673474872</v>
      </c>
      <c r="I22" s="29" t="n">
        <v>4305</v>
      </c>
      <c r="J22" s="100" t="n">
        <f aca="false">I22/B22</f>
        <v>0.289236764310669</v>
      </c>
    </row>
    <row r="23" customFormat="false" ht="12.75" hidden="false" customHeight="false" outlineLevel="0" collapsed="false">
      <c r="A23" s="97" t="s">
        <v>165</v>
      </c>
      <c r="B23" s="29" t="n">
        <v>2771</v>
      </c>
      <c r="C23" s="29" t="n">
        <v>1929</v>
      </c>
      <c r="D23" s="100" t="n">
        <f aca="false">C23/B23</f>
        <v>0.696138578130639</v>
      </c>
      <c r="E23" s="114" t="n">
        <v>469</v>
      </c>
      <c r="F23" s="100" t="n">
        <f aca="false">E23/B23</f>
        <v>0.169252977264525</v>
      </c>
      <c r="G23" s="114" t="n">
        <v>268</v>
      </c>
      <c r="H23" s="100" t="n">
        <f aca="false">G23/B23</f>
        <v>0.0967159870083003</v>
      </c>
      <c r="I23" s="114" t="n">
        <v>105</v>
      </c>
      <c r="J23" s="100" t="n">
        <f aca="false">I23/B23</f>
        <v>0.0378924575965356</v>
      </c>
    </row>
    <row r="24" customFormat="false" ht="12.75" hidden="false" customHeight="false" outlineLevel="0" collapsed="false">
      <c r="A24" s="97" t="s">
        <v>166</v>
      </c>
      <c r="B24" s="29" t="n">
        <v>4320</v>
      </c>
      <c r="C24" s="29" t="n">
        <v>2688</v>
      </c>
      <c r="D24" s="100" t="n">
        <f aca="false">C24/B24</f>
        <v>0.622222222222222</v>
      </c>
      <c r="E24" s="114" t="n">
        <v>811</v>
      </c>
      <c r="F24" s="100" t="n">
        <f aca="false">E24/B24</f>
        <v>0.187731481481481</v>
      </c>
      <c r="G24" s="114" t="n">
        <v>555</v>
      </c>
      <c r="H24" s="100" t="n">
        <f aca="false">G24/B24</f>
        <v>0.128472222222222</v>
      </c>
      <c r="I24" s="114" t="n">
        <v>266</v>
      </c>
      <c r="J24" s="100" t="n">
        <f aca="false">I24/B24</f>
        <v>0.0615740740740741</v>
      </c>
    </row>
    <row r="25" customFormat="false" ht="12.75" hidden="false" customHeight="false" outlineLevel="0" collapsed="false">
      <c r="A25" s="97" t="s">
        <v>167</v>
      </c>
      <c r="B25" s="29" t="n">
        <v>11262</v>
      </c>
      <c r="C25" s="29" t="n">
        <v>5217</v>
      </c>
      <c r="D25" s="100" t="n">
        <f aca="false">C25/B25</f>
        <v>0.463239211507725</v>
      </c>
      <c r="E25" s="114" t="n">
        <v>2223</v>
      </c>
      <c r="F25" s="100" t="n">
        <f aca="false">E25/B25</f>
        <v>0.197389451251998</v>
      </c>
      <c r="G25" s="114" t="n">
        <v>2123</v>
      </c>
      <c r="H25" s="100" t="n">
        <f aca="false">G25/B25</f>
        <v>0.188510033741787</v>
      </c>
      <c r="I25" s="114" t="n">
        <v>1699</v>
      </c>
      <c r="J25" s="100" t="n">
        <f aca="false">I25/B25</f>
        <v>0.150861303498491</v>
      </c>
    </row>
    <row r="26" customFormat="false" ht="12.75" hidden="false" customHeight="false" outlineLevel="0" collapsed="false">
      <c r="A26" s="97" t="s">
        <v>168</v>
      </c>
      <c r="B26" s="29" t="n">
        <v>5150</v>
      </c>
      <c r="C26" s="114" t="n">
        <v>2018</v>
      </c>
      <c r="D26" s="100" t="n">
        <f aca="false">C26/B26</f>
        <v>0.391844660194175</v>
      </c>
      <c r="E26" s="114" t="n">
        <v>954</v>
      </c>
      <c r="F26" s="100" t="n">
        <f aca="false">E26/B26</f>
        <v>0.185242718446602</v>
      </c>
      <c r="G26" s="114" t="n">
        <v>1046</v>
      </c>
      <c r="H26" s="100" t="n">
        <f aca="false">G26/B26</f>
        <v>0.203106796116505</v>
      </c>
      <c r="I26" s="114" t="n">
        <v>1132</v>
      </c>
      <c r="J26" s="100" t="n">
        <f aca="false">I26/B26</f>
        <v>0.219805825242718</v>
      </c>
    </row>
    <row r="27" customFormat="false" ht="12.75" hidden="false" customHeight="false" outlineLevel="0" collapsed="false">
      <c r="A27" s="97" t="s">
        <v>169</v>
      </c>
      <c r="B27" s="29" t="n">
        <v>15787</v>
      </c>
      <c r="C27" s="29" t="n">
        <v>4393</v>
      </c>
      <c r="D27" s="100" t="n">
        <f aca="false">C27/B27</f>
        <v>0.278266928485463</v>
      </c>
      <c r="E27" s="114" t="n">
        <v>2453</v>
      </c>
      <c r="F27" s="100" t="n">
        <f aca="false">E27/B27</f>
        <v>0.155381009691518</v>
      </c>
      <c r="G27" s="29" t="n">
        <v>3192</v>
      </c>
      <c r="H27" s="100" t="n">
        <f aca="false">G27/B27</f>
        <v>0.202191676696016</v>
      </c>
      <c r="I27" s="29" t="n">
        <v>5749</v>
      </c>
      <c r="J27" s="100" t="n">
        <f aca="false">I27/B27</f>
        <v>0.364160385127003</v>
      </c>
    </row>
    <row r="28" customFormat="false" ht="12.75" hidden="false" customHeight="false" outlineLevel="0" collapsed="false">
      <c r="A28" s="105" t="s">
        <v>171</v>
      </c>
      <c r="B28" s="94" t="n">
        <f aca="false">SUM(C28,E28,G28,I28)</f>
        <v>79189</v>
      </c>
      <c r="C28" s="106" t="n">
        <v>35220</v>
      </c>
      <c r="D28" s="103" t="n">
        <f aca="false">C28/B28</f>
        <v>0.444758741744434</v>
      </c>
      <c r="E28" s="106" t="n">
        <v>13721</v>
      </c>
      <c r="F28" s="103" t="n">
        <f aca="false">E28/B28</f>
        <v>0.173269014635871</v>
      </c>
      <c r="G28" s="94" t="n">
        <f aca="false">SUM(G29:G38)</f>
        <v>14288</v>
      </c>
      <c r="H28" s="103" t="n">
        <f aca="false">G28/B28</f>
        <v>0.180429100001263</v>
      </c>
      <c r="I28" s="106" t="n">
        <v>15960</v>
      </c>
      <c r="J28" s="103" t="n">
        <f aca="false">I28/B28</f>
        <v>0.201543143618432</v>
      </c>
    </row>
    <row r="29" customFormat="false" ht="12.75" hidden="false" customHeight="false" outlineLevel="0" collapsed="false">
      <c r="A29" s="97" t="s">
        <v>160</v>
      </c>
      <c r="B29" s="104" t="n">
        <v>3431</v>
      </c>
      <c r="C29" s="104" t="n">
        <v>2401</v>
      </c>
      <c r="D29" s="100" t="n">
        <f aca="false">C29/B29</f>
        <v>0.699795977849024</v>
      </c>
      <c r="E29" s="112" t="n">
        <v>512</v>
      </c>
      <c r="F29" s="100" t="n">
        <f aca="false">E29/B29</f>
        <v>0.149227630428447</v>
      </c>
      <c r="G29" s="112" t="n">
        <v>345</v>
      </c>
      <c r="H29" s="100" t="n">
        <f aca="false">G29/B29</f>
        <v>0.100553774409793</v>
      </c>
      <c r="I29" s="112" t="n">
        <v>173</v>
      </c>
      <c r="J29" s="100" t="n">
        <f aca="false">I29/B29</f>
        <v>0.0504226173127368</v>
      </c>
    </row>
    <row r="30" customFormat="false" ht="12.75" hidden="false" customHeight="false" outlineLevel="0" collapsed="false">
      <c r="A30" s="97" t="s">
        <v>161</v>
      </c>
      <c r="B30" s="104" t="n">
        <v>4540</v>
      </c>
      <c r="C30" s="104" t="n">
        <v>2852</v>
      </c>
      <c r="D30" s="100" t="n">
        <f aca="false">C30/B30</f>
        <v>0.628193832599119</v>
      </c>
      <c r="E30" s="112" t="n">
        <v>824</v>
      </c>
      <c r="F30" s="100" t="n">
        <f aca="false">E30/B30</f>
        <v>0.181497797356828</v>
      </c>
      <c r="G30" s="112" t="n">
        <v>578</v>
      </c>
      <c r="H30" s="100" t="n">
        <f aca="false">G30/B30</f>
        <v>0.127312775330396</v>
      </c>
      <c r="I30" s="112" t="n">
        <v>286</v>
      </c>
      <c r="J30" s="100" t="n">
        <f aca="false">I30/B30</f>
        <v>0.0629955947136564</v>
      </c>
    </row>
    <row r="31" customFormat="false" ht="12.75" hidden="false" customHeight="false" outlineLevel="0" collapsed="false">
      <c r="A31" s="97" t="s">
        <v>162</v>
      </c>
      <c r="B31" s="104" t="n">
        <v>11126</v>
      </c>
      <c r="C31" s="104" t="n">
        <v>6026</v>
      </c>
      <c r="D31" s="100" t="n">
        <f aca="false">C31/B31</f>
        <v>0.541614236922524</v>
      </c>
      <c r="E31" s="112" t="n">
        <v>2112</v>
      </c>
      <c r="F31" s="100" t="n">
        <f aca="false">E31/B31</f>
        <v>0.189825633650908</v>
      </c>
      <c r="G31" s="112" t="n">
        <v>1843</v>
      </c>
      <c r="H31" s="100" t="n">
        <f aca="false">G31/B31</f>
        <v>0.165648031637606</v>
      </c>
      <c r="I31" s="112" t="n">
        <v>1145</v>
      </c>
      <c r="J31" s="100" t="n">
        <f aca="false">I31/B31</f>
        <v>0.102912097788963</v>
      </c>
    </row>
    <row r="32" customFormat="false" ht="12.75" hidden="false" customHeight="false" outlineLevel="0" collapsed="false">
      <c r="A32" s="97" t="s">
        <v>163</v>
      </c>
      <c r="B32" s="104" t="n">
        <v>5201</v>
      </c>
      <c r="C32" s="112" t="n">
        <v>2390</v>
      </c>
      <c r="D32" s="100" t="n">
        <f aca="false">C32/B32</f>
        <v>0.459527014035762</v>
      </c>
      <c r="E32" s="112" t="n">
        <v>973</v>
      </c>
      <c r="F32" s="100" t="n">
        <f aca="false">E32/B32</f>
        <v>0.187079407806191</v>
      </c>
      <c r="G32" s="112" t="n">
        <v>1001</v>
      </c>
      <c r="H32" s="100" t="n">
        <f aca="false">G32/B32</f>
        <v>0.192462987886945</v>
      </c>
      <c r="I32" s="112" t="n">
        <v>837</v>
      </c>
      <c r="J32" s="100" t="n">
        <f aca="false">I32/B32</f>
        <v>0.160930590271102</v>
      </c>
    </row>
    <row r="33" customFormat="false" ht="12.75" hidden="false" customHeight="false" outlineLevel="0" collapsed="false">
      <c r="A33" s="97" t="s">
        <v>164</v>
      </c>
      <c r="B33" s="104" t="n">
        <v>15063</v>
      </c>
      <c r="C33" s="104" t="n">
        <v>4782</v>
      </c>
      <c r="D33" s="100" t="n">
        <f aca="false">C33/B33</f>
        <v>0.317466640111532</v>
      </c>
      <c r="E33" s="112" t="n">
        <v>2627</v>
      </c>
      <c r="F33" s="100" t="n">
        <f aca="false">E33/B33</f>
        <v>0.174400849764323</v>
      </c>
      <c r="G33" s="104" t="n">
        <v>3269</v>
      </c>
      <c r="H33" s="100" t="n">
        <f aca="false">G33/B33</f>
        <v>0.217021841598619</v>
      </c>
      <c r="I33" s="104" t="n">
        <v>4385</v>
      </c>
      <c r="J33" s="100" t="n">
        <f aca="false">I33/B33</f>
        <v>0.291110668525526</v>
      </c>
    </row>
    <row r="34" customFormat="false" ht="12.75" hidden="false" customHeight="false" outlineLevel="0" collapsed="false">
      <c r="A34" s="97" t="s">
        <v>165</v>
      </c>
      <c r="B34" s="104" t="n">
        <v>2919</v>
      </c>
      <c r="C34" s="104" t="n">
        <v>2091</v>
      </c>
      <c r="D34" s="100" t="n">
        <f aca="false">C34/B34</f>
        <v>0.716341212744091</v>
      </c>
      <c r="E34" s="112" t="n">
        <v>430</v>
      </c>
      <c r="F34" s="100" t="n">
        <f aca="false">E34/B34</f>
        <v>0.147310722850291</v>
      </c>
      <c r="G34" s="112" t="n">
        <v>287</v>
      </c>
      <c r="H34" s="100" t="n">
        <f aca="false">G34/B34</f>
        <v>0.0983213429256595</v>
      </c>
      <c r="I34" s="112" t="n">
        <v>111</v>
      </c>
      <c r="J34" s="100" t="n">
        <f aca="false">I34/B34</f>
        <v>0.0380267214799589</v>
      </c>
    </row>
    <row r="35" customFormat="false" ht="12.75" hidden="false" customHeight="false" outlineLevel="0" collapsed="false">
      <c r="A35" s="97" t="s">
        <v>166</v>
      </c>
      <c r="B35" s="104" t="n">
        <v>4351</v>
      </c>
      <c r="C35" s="104" t="n">
        <v>2735</v>
      </c>
      <c r="D35" s="100" t="n">
        <f aca="false">C35/B35</f>
        <v>0.628591128476212</v>
      </c>
      <c r="E35" s="112" t="n">
        <v>769</v>
      </c>
      <c r="F35" s="100" t="n">
        <f aca="false">E35/B35</f>
        <v>0.176740979085268</v>
      </c>
      <c r="G35" s="112" t="n">
        <v>576</v>
      </c>
      <c r="H35" s="100" t="n">
        <f aca="false">G35/B35</f>
        <v>0.132383360147093</v>
      </c>
      <c r="I35" s="112" t="n">
        <v>271</v>
      </c>
      <c r="J35" s="100" t="n">
        <f aca="false">I35/B35</f>
        <v>0.0622845322914273</v>
      </c>
    </row>
    <row r="36" customFormat="false" ht="12.75" hidden="false" customHeight="false" outlineLevel="0" collapsed="false">
      <c r="A36" s="97" t="s">
        <v>167</v>
      </c>
      <c r="B36" s="104" t="n">
        <v>11336</v>
      </c>
      <c r="C36" s="104" t="n">
        <v>5341</v>
      </c>
      <c r="D36" s="100" t="n">
        <f aca="false">C36/B36</f>
        <v>0.471153846153846</v>
      </c>
      <c r="E36" s="112" t="n">
        <v>2151</v>
      </c>
      <c r="F36" s="100" t="n">
        <f aca="false">E36/B36</f>
        <v>0.189749470712773</v>
      </c>
      <c r="G36" s="112" t="n">
        <v>2109</v>
      </c>
      <c r="H36" s="100" t="n">
        <f aca="false">G36/B36</f>
        <v>0.186044460127029</v>
      </c>
      <c r="I36" s="112" t="n">
        <v>1735</v>
      </c>
      <c r="J36" s="100" t="n">
        <f aca="false">I36/B36</f>
        <v>0.153052223006351</v>
      </c>
    </row>
    <row r="37" customFormat="false" ht="12.75" hidden="false" customHeight="false" outlineLevel="0" collapsed="false">
      <c r="A37" s="97" t="s">
        <v>168</v>
      </c>
      <c r="B37" s="104" t="n">
        <v>5224</v>
      </c>
      <c r="C37" s="112" t="n">
        <v>2068</v>
      </c>
      <c r="D37" s="100" t="n">
        <f aca="false">C37/B37</f>
        <v>0.395865237366003</v>
      </c>
      <c r="E37" s="112" t="n">
        <v>928</v>
      </c>
      <c r="F37" s="100" t="n">
        <f aca="false">E37/B37</f>
        <v>0.177641653905054</v>
      </c>
      <c r="G37" s="112" t="n">
        <v>1074</v>
      </c>
      <c r="H37" s="100" t="n">
        <f aca="false">G37/B37</f>
        <v>0.205589586523737</v>
      </c>
      <c r="I37" s="112" t="n">
        <v>1154</v>
      </c>
      <c r="J37" s="100" t="n">
        <f aca="false">I37/B37</f>
        <v>0.220903522205207</v>
      </c>
    </row>
    <row r="38" customFormat="false" ht="12" hidden="false" customHeight="true" outlineLevel="0" collapsed="false">
      <c r="A38" s="97" t="s">
        <v>169</v>
      </c>
      <c r="B38" s="104" t="n">
        <v>15998</v>
      </c>
      <c r="C38" s="104" t="n">
        <v>4534</v>
      </c>
      <c r="D38" s="100" t="n">
        <f aca="false">C38/B38</f>
        <v>0.283410426303288</v>
      </c>
      <c r="E38" s="112" t="n">
        <v>2395</v>
      </c>
      <c r="F38" s="100" t="n">
        <f aca="false">E38/B38</f>
        <v>0.14970621327666</v>
      </c>
      <c r="G38" s="104" t="n">
        <v>3206</v>
      </c>
      <c r="H38" s="100" t="n">
        <f aca="false">G38/B38</f>
        <v>0.200400050006251</v>
      </c>
      <c r="I38" s="104" t="n">
        <v>5863</v>
      </c>
      <c r="J38" s="100" t="n">
        <f aca="false">I38/B38</f>
        <v>0.366483310413802</v>
      </c>
    </row>
    <row r="39" customFormat="false" ht="12.75" hidden="false" customHeight="false" outlineLevel="0" collapsed="false">
      <c r="A39" s="105" t="s">
        <v>172</v>
      </c>
      <c r="B39" s="94" t="n">
        <f aca="false">SUM(C39,E39,G39,I39)</f>
        <v>80390</v>
      </c>
      <c r="C39" s="108" t="n">
        <v>34498</v>
      </c>
      <c r="D39" s="103" t="n">
        <f aca="false">C39/B39</f>
        <v>0.4291329767384</v>
      </c>
      <c r="E39" s="108" t="n">
        <v>14771</v>
      </c>
      <c r="F39" s="103" t="n">
        <f aca="false">E39/B39</f>
        <v>0.183741758925239</v>
      </c>
      <c r="G39" s="94" t="n">
        <f aca="false">SUM(G40:G49)</f>
        <v>14831</v>
      </c>
      <c r="H39" s="103" t="n">
        <f aca="false">G39/B39</f>
        <v>0.184488120412987</v>
      </c>
      <c r="I39" s="108" t="n">
        <v>16290</v>
      </c>
      <c r="J39" s="103" t="n">
        <f aca="false">I39/B39</f>
        <v>0.202637143923374</v>
      </c>
    </row>
    <row r="40" customFormat="false" ht="12.75" hidden="false" customHeight="false" outlineLevel="0" collapsed="false">
      <c r="A40" s="97" t="s">
        <v>160</v>
      </c>
      <c r="B40" s="107" t="n">
        <v>3521</v>
      </c>
      <c r="C40" s="107" t="n">
        <v>2316</v>
      </c>
      <c r="D40" s="100" t="n">
        <f aca="false">C40/B40</f>
        <v>0.657767679636467</v>
      </c>
      <c r="E40" s="122" t="n">
        <v>671</v>
      </c>
      <c r="F40" s="100" t="n">
        <f aca="false">E40/B40</f>
        <v>0.19057086055098</v>
      </c>
      <c r="G40" s="122" t="n">
        <v>362</v>
      </c>
      <c r="H40" s="100" t="n">
        <f aca="false">G40/B40</f>
        <v>0.102811701221244</v>
      </c>
      <c r="I40" s="122" t="n">
        <v>172</v>
      </c>
      <c r="J40" s="100" t="n">
        <f aca="false">I40/B40</f>
        <v>0.0488497585913093</v>
      </c>
    </row>
    <row r="41" customFormat="false" ht="12.75" hidden="false" customHeight="false" outlineLevel="0" collapsed="false">
      <c r="A41" s="97" t="s">
        <v>161</v>
      </c>
      <c r="B41" s="107" t="n">
        <v>4520</v>
      </c>
      <c r="C41" s="107" t="n">
        <v>2730</v>
      </c>
      <c r="D41" s="100" t="n">
        <f aca="false">C41/B41</f>
        <v>0.603982300884956</v>
      </c>
      <c r="E41" s="122" t="n">
        <v>893</v>
      </c>
      <c r="F41" s="100" t="n">
        <f aca="false">E41/B41</f>
        <v>0.197566371681416</v>
      </c>
      <c r="G41" s="122" t="n">
        <v>618</v>
      </c>
      <c r="H41" s="100" t="n">
        <f aca="false">G41/B41</f>
        <v>0.136725663716814</v>
      </c>
      <c r="I41" s="122" t="n">
        <v>279</v>
      </c>
      <c r="J41" s="100" t="n">
        <f aca="false">I41/B41</f>
        <v>0.0617256637168142</v>
      </c>
    </row>
    <row r="42" customFormat="false" ht="12.75" hidden="false" customHeight="false" outlineLevel="0" collapsed="false">
      <c r="A42" s="97" t="s">
        <v>162</v>
      </c>
      <c r="B42" s="107" t="n">
        <v>11435</v>
      </c>
      <c r="C42" s="107" t="n">
        <v>6077</v>
      </c>
      <c r="D42" s="100" t="n">
        <f aca="false">C42/B42</f>
        <v>0.531438565806734</v>
      </c>
      <c r="E42" s="122" t="n">
        <v>2282</v>
      </c>
      <c r="F42" s="100" t="n">
        <f aca="false">E42/B42</f>
        <v>0.1995627459554</v>
      </c>
      <c r="G42" s="122" t="n">
        <v>1889</v>
      </c>
      <c r="H42" s="100" t="n">
        <f aca="false">G42/B42</f>
        <v>0.165194578049847</v>
      </c>
      <c r="I42" s="122" t="n">
        <v>1187</v>
      </c>
      <c r="J42" s="100" t="n">
        <f aca="false">I42/B42</f>
        <v>0.103804110188019</v>
      </c>
    </row>
    <row r="43" customFormat="false" ht="12.75" hidden="false" customHeight="false" outlineLevel="0" collapsed="false">
      <c r="A43" s="97" t="s">
        <v>163</v>
      </c>
      <c r="B43" s="107" t="n">
        <v>5368</v>
      </c>
      <c r="C43" s="122" t="n">
        <v>2410</v>
      </c>
      <c r="D43" s="100" t="n">
        <f aca="false">C43/B43</f>
        <v>0.448956780923994</v>
      </c>
      <c r="E43" s="122" t="n">
        <v>1051</v>
      </c>
      <c r="F43" s="100" t="n">
        <f aca="false">E43/B43</f>
        <v>0.195789865871833</v>
      </c>
      <c r="G43" s="122" t="n">
        <v>1042</v>
      </c>
      <c r="H43" s="100" t="n">
        <f aca="false">G43/B43</f>
        <v>0.194113263785395</v>
      </c>
      <c r="I43" s="122" t="n">
        <v>865</v>
      </c>
      <c r="J43" s="100" t="n">
        <f aca="false">I43/B43</f>
        <v>0.161140089418778</v>
      </c>
    </row>
    <row r="44" customFormat="false" ht="12.75" hidden="false" customHeight="false" outlineLevel="0" collapsed="false">
      <c r="A44" s="97" t="s">
        <v>164</v>
      </c>
      <c r="B44" s="107" t="n">
        <v>15360</v>
      </c>
      <c r="C44" s="107" t="n">
        <v>4720</v>
      </c>
      <c r="D44" s="100" t="n">
        <f aca="false">C44/B44</f>
        <v>0.307291666666667</v>
      </c>
      <c r="E44" s="122" t="n">
        <v>2681</v>
      </c>
      <c r="F44" s="100" t="n">
        <f aca="false">E44/B44</f>
        <v>0.174544270833333</v>
      </c>
      <c r="G44" s="107" t="n">
        <v>3453</v>
      </c>
      <c r="H44" s="100" t="n">
        <f aca="false">G44/B44</f>
        <v>0.2248046875</v>
      </c>
      <c r="I44" s="107" t="n">
        <v>4506</v>
      </c>
      <c r="J44" s="100" t="n">
        <f aca="false">I44/B44</f>
        <v>0.293359375</v>
      </c>
    </row>
    <row r="45" customFormat="false" ht="12.75" hidden="false" customHeight="false" outlineLevel="0" collapsed="false">
      <c r="A45" s="97" t="s">
        <v>165</v>
      </c>
      <c r="B45" s="107" t="n">
        <v>2957</v>
      </c>
      <c r="C45" s="107" t="n">
        <v>2005</v>
      </c>
      <c r="D45" s="100" t="n">
        <f aca="false">C45/B45</f>
        <v>0.678052079810619</v>
      </c>
      <c r="E45" s="122" t="n">
        <v>546</v>
      </c>
      <c r="F45" s="100" t="n">
        <f aca="false">E45/B45</f>
        <v>0.184646601285086</v>
      </c>
      <c r="G45" s="122" t="n">
        <v>298</v>
      </c>
      <c r="H45" s="100" t="n">
        <f aca="false">G45/B45</f>
        <v>0.100777815353399</v>
      </c>
      <c r="I45" s="122" t="n">
        <v>108</v>
      </c>
      <c r="J45" s="100" t="n">
        <f aca="false">I45/B45</f>
        <v>0.0365235035508962</v>
      </c>
    </row>
    <row r="46" customFormat="false" ht="12.75" hidden="false" customHeight="false" outlineLevel="0" collapsed="false">
      <c r="A46" s="97" t="s">
        <v>166</v>
      </c>
      <c r="B46" s="107" t="n">
        <v>4286</v>
      </c>
      <c r="C46" s="107" t="n">
        <v>2526</v>
      </c>
      <c r="D46" s="100" t="n">
        <f aca="false">C46/B46</f>
        <v>0.589360709286048</v>
      </c>
      <c r="E46" s="122" t="n">
        <v>901</v>
      </c>
      <c r="F46" s="100" t="n">
        <f aca="false">E46/B46</f>
        <v>0.210219318712086</v>
      </c>
      <c r="G46" s="122" t="n">
        <v>585</v>
      </c>
      <c r="H46" s="100" t="n">
        <f aca="false">G46/B46</f>
        <v>0.136490900606626</v>
      </c>
      <c r="I46" s="122" t="n">
        <v>274</v>
      </c>
      <c r="J46" s="100" t="n">
        <f aca="false">I46/B46</f>
        <v>0.0639290713952403</v>
      </c>
    </row>
    <row r="47" customFormat="false" ht="12.75" hidden="false" customHeight="false" outlineLevel="0" collapsed="false">
      <c r="A47" s="97" t="s">
        <v>167</v>
      </c>
      <c r="B47" s="107" t="n">
        <v>11436</v>
      </c>
      <c r="C47" s="107" t="n">
        <v>5263</v>
      </c>
      <c r="D47" s="100" t="n">
        <f aca="false">C47/B47</f>
        <v>0.460213361315145</v>
      </c>
      <c r="E47" s="122" t="n">
        <v>2269</v>
      </c>
      <c r="F47" s="100" t="n">
        <f aca="false">E47/B47</f>
        <v>0.198408534452606</v>
      </c>
      <c r="G47" s="122" t="n">
        <v>2138</v>
      </c>
      <c r="H47" s="100" t="n">
        <f aca="false">G47/B47</f>
        <v>0.186953480237845</v>
      </c>
      <c r="I47" s="122" t="n">
        <v>1766</v>
      </c>
      <c r="J47" s="100" t="n">
        <f aca="false">I47/B47</f>
        <v>0.154424623994404</v>
      </c>
    </row>
    <row r="48" customFormat="false" ht="12.75" hidden="false" customHeight="false" outlineLevel="0" collapsed="false">
      <c r="A48" s="97" t="s">
        <v>168</v>
      </c>
      <c r="B48" s="107" t="n">
        <v>5280</v>
      </c>
      <c r="C48" s="122" t="n">
        <v>2038</v>
      </c>
      <c r="D48" s="100" t="n">
        <f aca="false">C48/B48</f>
        <v>0.385984848484849</v>
      </c>
      <c r="E48" s="122" t="n">
        <v>988</v>
      </c>
      <c r="F48" s="100" t="n">
        <f aca="false">E48/B48</f>
        <v>0.187121212121212</v>
      </c>
      <c r="G48" s="122" t="n">
        <v>1079</v>
      </c>
      <c r="H48" s="100" t="n">
        <f aca="false">G48/B48</f>
        <v>0.204356060606061</v>
      </c>
      <c r="I48" s="122" t="n">
        <v>1175</v>
      </c>
      <c r="J48" s="100" t="n">
        <f aca="false">I48/B48</f>
        <v>0.222537878787879</v>
      </c>
    </row>
    <row r="49" customFormat="false" ht="12.75" hidden="false" customHeight="false" outlineLevel="0" collapsed="false">
      <c r="A49" s="97" t="s">
        <v>169</v>
      </c>
      <c r="B49" s="107" t="n">
        <v>16227</v>
      </c>
      <c r="C49" s="107" t="n">
        <v>4413</v>
      </c>
      <c r="D49" s="100" t="n">
        <f aca="false">C49/B49</f>
        <v>0.271954150489924</v>
      </c>
      <c r="E49" s="122" t="n">
        <v>2489</v>
      </c>
      <c r="F49" s="100" t="n">
        <f aca="false">E49/B49</f>
        <v>0.153386331422937</v>
      </c>
      <c r="G49" s="107" t="n">
        <v>3367</v>
      </c>
      <c r="H49" s="100" t="n">
        <f aca="false">G49/B49</f>
        <v>0.207493683367227</v>
      </c>
      <c r="I49" s="107" t="n">
        <v>5958</v>
      </c>
      <c r="J49" s="100" t="n">
        <f aca="false">I49/B49</f>
        <v>0.367165834719911</v>
      </c>
    </row>
    <row r="50" customFormat="false" ht="12.75" hidden="false" customHeight="false" outlineLevel="0" collapsed="false">
      <c r="A50" s="105" t="s">
        <v>173</v>
      </c>
      <c r="B50" s="94" t="n">
        <f aca="false">SUM(C50,E50,G50,I50)</f>
        <v>81372</v>
      </c>
      <c r="C50" s="106" t="n">
        <v>33428</v>
      </c>
      <c r="D50" s="103" t="n">
        <f aca="false">C50/B50</f>
        <v>0.410804699405201</v>
      </c>
      <c r="E50" s="106" t="n">
        <v>16144</v>
      </c>
      <c r="F50" s="103" t="n">
        <f aca="false">E50/B50</f>
        <v>0.198397483163742</v>
      </c>
      <c r="G50" s="94" t="n">
        <f aca="false">SUM(G51:G60)</f>
        <v>15162</v>
      </c>
      <c r="H50" s="103" t="n">
        <f aca="false">G50/B50</f>
        <v>0.186329449933638</v>
      </c>
      <c r="I50" s="106" t="n">
        <v>16638</v>
      </c>
      <c r="J50" s="103" t="n">
        <f aca="false">I50/B50</f>
        <v>0.204468367497419</v>
      </c>
    </row>
    <row r="51" customFormat="false" ht="12.75" hidden="false" customHeight="false" outlineLevel="0" collapsed="false">
      <c r="A51" s="97" t="s">
        <v>160</v>
      </c>
      <c r="B51" s="104" t="n">
        <v>3542</v>
      </c>
      <c r="C51" s="104" t="n">
        <v>2271</v>
      </c>
      <c r="D51" s="100" t="n">
        <f aca="false">C51/B51</f>
        <v>0.641163184641446</v>
      </c>
      <c r="E51" s="112" t="n">
        <v>715</v>
      </c>
      <c r="F51" s="100" t="n">
        <f aca="false">E51/B51</f>
        <v>0.201863354037267</v>
      </c>
      <c r="G51" s="112" t="n">
        <v>381</v>
      </c>
      <c r="H51" s="100" t="n">
        <f aca="false">G51/B51</f>
        <v>0.107566346696781</v>
      </c>
      <c r="I51" s="112" t="n">
        <v>175</v>
      </c>
      <c r="J51" s="100" t="n">
        <f aca="false">I51/B51</f>
        <v>0.0494071146245059</v>
      </c>
    </row>
    <row r="52" customFormat="false" ht="12.75" hidden="false" customHeight="false" outlineLevel="0" collapsed="false">
      <c r="A52" s="97" t="s">
        <v>161</v>
      </c>
      <c r="B52" s="104" t="n">
        <v>4525</v>
      </c>
      <c r="C52" s="104" t="n">
        <v>2641</v>
      </c>
      <c r="D52" s="100" t="n">
        <f aca="false">C52/B52</f>
        <v>0.583646408839779</v>
      </c>
      <c r="E52" s="112" t="n">
        <v>968</v>
      </c>
      <c r="F52" s="100" t="n">
        <f aca="false">E52/B52</f>
        <v>0.213922651933702</v>
      </c>
      <c r="G52" s="112" t="n">
        <v>639</v>
      </c>
      <c r="H52" s="100" t="n">
        <f aca="false">G52/B52</f>
        <v>0.14121546961326</v>
      </c>
      <c r="I52" s="112" t="n">
        <v>277</v>
      </c>
      <c r="J52" s="100" t="n">
        <f aca="false">I52/B52</f>
        <v>0.0612154696132597</v>
      </c>
    </row>
    <row r="53" customFormat="false" ht="12.75" hidden="false" customHeight="false" outlineLevel="0" collapsed="false">
      <c r="A53" s="97" t="s">
        <v>162</v>
      </c>
      <c r="B53" s="104" t="n">
        <v>11522</v>
      </c>
      <c r="C53" s="104" t="n">
        <v>5903</v>
      </c>
      <c r="D53" s="100" t="n">
        <f aca="false">C53/B53</f>
        <v>0.512324249262281</v>
      </c>
      <c r="E53" s="112" t="n">
        <v>2445</v>
      </c>
      <c r="F53" s="100" t="n">
        <f aca="false">E53/B53</f>
        <v>0.212202742579413</v>
      </c>
      <c r="G53" s="112" t="n">
        <v>1967</v>
      </c>
      <c r="H53" s="100" t="n">
        <f aca="false">G53/B53</f>
        <v>0.170716889428919</v>
      </c>
      <c r="I53" s="112" t="n">
        <v>1207</v>
      </c>
      <c r="J53" s="100" t="n">
        <f aca="false">I53/B53</f>
        <v>0.104756118729387</v>
      </c>
    </row>
    <row r="54" customFormat="false" ht="12.75" hidden="false" customHeight="false" outlineLevel="0" collapsed="false">
      <c r="A54" s="97" t="s">
        <v>163</v>
      </c>
      <c r="B54" s="104" t="n">
        <v>5439</v>
      </c>
      <c r="C54" s="112" t="n">
        <v>2353</v>
      </c>
      <c r="D54" s="100" t="n">
        <f aca="false">C54/B54</f>
        <v>0.432616289759147</v>
      </c>
      <c r="E54" s="112" t="n">
        <v>1140</v>
      </c>
      <c r="F54" s="100" t="n">
        <f aca="false">E54/B54</f>
        <v>0.209597352454495</v>
      </c>
      <c r="G54" s="112" t="n">
        <v>1061</v>
      </c>
      <c r="H54" s="100" t="n">
        <f aca="false">G54/B54</f>
        <v>0.195072623644052</v>
      </c>
      <c r="I54" s="112" t="n">
        <v>885</v>
      </c>
      <c r="J54" s="100" t="n">
        <f aca="false">I54/B54</f>
        <v>0.162713734142306</v>
      </c>
    </row>
    <row r="55" customFormat="false" ht="12.75" hidden="false" customHeight="false" outlineLevel="0" collapsed="false">
      <c r="A55" s="97" t="s">
        <v>164</v>
      </c>
      <c r="B55" s="104" t="n">
        <v>15635</v>
      </c>
      <c r="C55" s="104" t="n">
        <v>4513</v>
      </c>
      <c r="D55" s="100" t="n">
        <f aca="false">C55/B55</f>
        <v>0.28864726574992</v>
      </c>
      <c r="E55" s="112" t="n">
        <v>2964</v>
      </c>
      <c r="F55" s="100" t="n">
        <f aca="false">E55/B55</f>
        <v>0.189574672209786</v>
      </c>
      <c r="G55" s="104" t="n">
        <v>3521</v>
      </c>
      <c r="H55" s="100" t="n">
        <f aca="false">G55/B55</f>
        <v>0.225199872081868</v>
      </c>
      <c r="I55" s="104" t="n">
        <v>4637</v>
      </c>
      <c r="J55" s="100" t="n">
        <f aca="false">I55/B55</f>
        <v>0.296578189958427</v>
      </c>
    </row>
    <row r="56" customFormat="false" ht="12.75" hidden="false" customHeight="false" outlineLevel="0" collapsed="false">
      <c r="A56" s="97" t="s">
        <v>165</v>
      </c>
      <c r="B56" s="104" t="n">
        <v>3042</v>
      </c>
      <c r="C56" s="104" t="n">
        <v>2020</v>
      </c>
      <c r="D56" s="100" t="n">
        <f aca="false">C56/B56</f>
        <v>0.664036817882972</v>
      </c>
      <c r="E56" s="112" t="n">
        <v>618</v>
      </c>
      <c r="F56" s="100" t="n">
        <f aca="false">E56/B56</f>
        <v>0.203155818540434</v>
      </c>
      <c r="G56" s="112" t="n">
        <v>296</v>
      </c>
      <c r="H56" s="100" t="n">
        <f aca="false">G56/B56</f>
        <v>0.0973044049967127</v>
      </c>
      <c r="I56" s="112" t="n">
        <v>108</v>
      </c>
      <c r="J56" s="100" t="n">
        <f aca="false">I56/B56</f>
        <v>0.0355029585798817</v>
      </c>
    </row>
    <row r="57" customFormat="false" ht="12.75" hidden="false" customHeight="false" outlineLevel="0" collapsed="false">
      <c r="A57" s="97" t="s">
        <v>166</v>
      </c>
      <c r="B57" s="104" t="n">
        <v>4315</v>
      </c>
      <c r="C57" s="104" t="n">
        <v>2470</v>
      </c>
      <c r="D57" s="100" t="n">
        <f aca="false">C57/B57</f>
        <v>0.572421784472769</v>
      </c>
      <c r="E57" s="112" t="n">
        <v>969</v>
      </c>
      <c r="F57" s="100" t="n">
        <f aca="false">E57/B57</f>
        <v>0.224565469293163</v>
      </c>
      <c r="G57" s="112" t="n">
        <v>599</v>
      </c>
      <c r="H57" s="100" t="n">
        <f aca="false">G57/B57</f>
        <v>0.138818076477404</v>
      </c>
      <c r="I57" s="112" t="n">
        <v>277</v>
      </c>
      <c r="J57" s="100" t="n">
        <f aca="false">I57/B57</f>
        <v>0.0641946697566628</v>
      </c>
    </row>
    <row r="58" customFormat="false" ht="12.75" hidden="false" customHeight="false" outlineLevel="0" collapsed="false">
      <c r="A58" s="97" t="s">
        <v>167</v>
      </c>
      <c r="B58" s="104" t="n">
        <v>11503</v>
      </c>
      <c r="C58" s="104" t="n">
        <v>5082</v>
      </c>
      <c r="D58" s="100" t="n">
        <f aca="false">C58/B58</f>
        <v>0.441797791880379</v>
      </c>
      <c r="E58" s="112" t="n">
        <v>2460</v>
      </c>
      <c r="F58" s="100" t="n">
        <f aca="false">E58/B58</f>
        <v>0.213857254629227</v>
      </c>
      <c r="G58" s="112" t="n">
        <v>2162</v>
      </c>
      <c r="H58" s="100" t="n">
        <f aca="false">G58/B58</f>
        <v>0.187950969312353</v>
      </c>
      <c r="I58" s="112" t="n">
        <v>1799</v>
      </c>
      <c r="J58" s="100" t="n">
        <f aca="false">I58/B58</f>
        <v>0.156393984178041</v>
      </c>
    </row>
    <row r="59" customFormat="false" ht="12.75" hidden="false" customHeight="false" outlineLevel="0" collapsed="false">
      <c r="A59" s="97" t="s">
        <v>168</v>
      </c>
      <c r="B59" s="104" t="n">
        <v>5358</v>
      </c>
      <c r="C59" s="112" t="n">
        <v>1993</v>
      </c>
      <c r="D59" s="100" t="n">
        <f aca="false">C59/B59</f>
        <v>0.371967151922359</v>
      </c>
      <c r="E59" s="112" t="n">
        <v>1080</v>
      </c>
      <c r="F59" s="100" t="n">
        <f aca="false">E59/B59</f>
        <v>0.201567749160134</v>
      </c>
      <c r="G59" s="112" t="n">
        <v>1089</v>
      </c>
      <c r="H59" s="100" t="n">
        <f aca="false">G59/B59</f>
        <v>0.203247480403136</v>
      </c>
      <c r="I59" s="112" t="n">
        <v>1196</v>
      </c>
      <c r="J59" s="100" t="n">
        <f aca="false">I59/B59</f>
        <v>0.223217618514371</v>
      </c>
    </row>
    <row r="60" customFormat="false" ht="12.75" hidden="false" customHeight="false" outlineLevel="0" collapsed="false">
      <c r="A60" s="97" t="s">
        <v>169</v>
      </c>
      <c r="B60" s="104" t="n">
        <v>16491</v>
      </c>
      <c r="C60" s="104" t="n">
        <v>4182</v>
      </c>
      <c r="D60" s="100" t="n">
        <f aca="false">C60/B60</f>
        <v>0.253592868837548</v>
      </c>
      <c r="E60" s="112" t="n">
        <v>2785</v>
      </c>
      <c r="F60" s="100" t="n">
        <f aca="false">E60/B60</f>
        <v>0.168879995148869</v>
      </c>
      <c r="G60" s="104" t="n">
        <v>3447</v>
      </c>
      <c r="H60" s="100" t="n">
        <f aca="false">G60/B60</f>
        <v>0.209023103511006</v>
      </c>
      <c r="I60" s="104" t="n">
        <v>6077</v>
      </c>
      <c r="J60" s="100" t="n">
        <f aca="false">I60/B60</f>
        <v>0.368504032502577</v>
      </c>
    </row>
    <row r="61" customFormat="false" ht="12.75" hidden="false" customHeight="false" outlineLevel="0" collapsed="false">
      <c r="A61" s="105" t="s">
        <v>174</v>
      </c>
      <c r="B61" s="94" t="n">
        <f aca="false">SUM(C61,E61,G61,I61)</f>
        <v>81295</v>
      </c>
      <c r="C61" s="108" t="n">
        <v>32284</v>
      </c>
      <c r="D61" s="103" t="n">
        <f aca="false">C61/B61</f>
        <v>0.397121594193985</v>
      </c>
      <c r="E61" s="108" t="n">
        <v>16823</v>
      </c>
      <c r="F61" s="103" t="n">
        <f aca="false">E61/B61</f>
        <v>0.206937696045267</v>
      </c>
      <c r="G61" s="94" t="n">
        <f aca="false">SUM(G62:G71)</f>
        <v>15268</v>
      </c>
      <c r="H61" s="103" t="n">
        <f aca="false">G61/B61</f>
        <v>0.187809828402731</v>
      </c>
      <c r="I61" s="108" t="n">
        <v>16920</v>
      </c>
      <c r="J61" s="103" t="n">
        <f aca="false">I61/B61</f>
        <v>0.208130881358017</v>
      </c>
    </row>
    <row r="62" customFormat="false" ht="12.75" hidden="false" customHeight="false" outlineLevel="0" collapsed="false">
      <c r="A62" s="97" t="s">
        <v>160</v>
      </c>
      <c r="B62" s="107" t="n">
        <v>3451</v>
      </c>
      <c r="C62" s="107" t="n">
        <v>2145</v>
      </c>
      <c r="D62" s="100" t="n">
        <f aca="false">C62/B62</f>
        <v>0.621558968414952</v>
      </c>
      <c r="E62" s="122" t="n">
        <v>737</v>
      </c>
      <c r="F62" s="100" t="n">
        <f aca="false">E62/B62</f>
        <v>0.213561286583599</v>
      </c>
      <c r="G62" s="122" t="n">
        <v>392</v>
      </c>
      <c r="H62" s="100" t="n">
        <f aca="false">G62/B62</f>
        <v>0.113590263691684</v>
      </c>
      <c r="I62" s="122" t="n">
        <v>177</v>
      </c>
      <c r="J62" s="100" t="n">
        <f aca="false">I62/B62</f>
        <v>0.0512894813097653</v>
      </c>
    </row>
    <row r="63" customFormat="false" ht="12.75" hidden="false" customHeight="false" outlineLevel="0" collapsed="false">
      <c r="A63" s="97" t="s">
        <v>161</v>
      </c>
      <c r="B63" s="107" t="n">
        <v>4346</v>
      </c>
      <c r="C63" s="107" t="n">
        <v>2472</v>
      </c>
      <c r="D63" s="100" t="n">
        <f aca="false">C63/B63</f>
        <v>0.568798895536125</v>
      </c>
      <c r="E63" s="122" t="n">
        <v>966</v>
      </c>
      <c r="F63" s="100" t="n">
        <f aca="false">E63/B63</f>
        <v>0.22227335480902</v>
      </c>
      <c r="G63" s="122" t="n">
        <v>621</v>
      </c>
      <c r="H63" s="100" t="n">
        <f aca="false">G63/B63</f>
        <v>0.142890013805798</v>
      </c>
      <c r="I63" s="122" t="n">
        <v>287</v>
      </c>
      <c r="J63" s="100" t="n">
        <f aca="false">I63/B63</f>
        <v>0.0660377358490566</v>
      </c>
    </row>
    <row r="64" customFormat="false" ht="12.75" hidden="false" customHeight="false" outlineLevel="0" collapsed="false">
      <c r="A64" s="97" t="s">
        <v>162</v>
      </c>
      <c r="B64" s="107" t="n">
        <v>11300</v>
      </c>
      <c r="C64" s="107" t="n">
        <v>5586</v>
      </c>
      <c r="D64" s="100" t="n">
        <f aca="false">C64/B64</f>
        <v>0.494336283185841</v>
      </c>
      <c r="E64" s="122" t="n">
        <v>2542</v>
      </c>
      <c r="F64" s="100" t="n">
        <f aca="false">E64/B64</f>
        <v>0.224955752212389</v>
      </c>
      <c r="G64" s="122" t="n">
        <v>1962</v>
      </c>
      <c r="H64" s="100" t="n">
        <f aca="false">G64/B64</f>
        <v>0.173628318584071</v>
      </c>
      <c r="I64" s="122" t="n">
        <v>1210</v>
      </c>
      <c r="J64" s="100" t="n">
        <f aca="false">I64/B64</f>
        <v>0.107079646017699</v>
      </c>
    </row>
    <row r="65" customFormat="false" ht="12.75" hidden="false" customHeight="false" outlineLevel="0" collapsed="false">
      <c r="A65" s="97" t="s">
        <v>163</v>
      </c>
      <c r="B65" s="107" t="n">
        <v>5488</v>
      </c>
      <c r="C65" s="122" t="n">
        <v>2348</v>
      </c>
      <c r="D65" s="100" t="n">
        <f aca="false">C65/B65</f>
        <v>0.427842565597668</v>
      </c>
      <c r="E65" s="122" t="n">
        <v>1164</v>
      </c>
      <c r="F65" s="100" t="n">
        <f aca="false">E65/B65</f>
        <v>0.212099125364431</v>
      </c>
      <c r="G65" s="122" t="n">
        <v>1068</v>
      </c>
      <c r="H65" s="100" t="n">
        <f aca="false">G65/B65</f>
        <v>0.194606413994169</v>
      </c>
      <c r="I65" s="122" t="n">
        <v>908</v>
      </c>
      <c r="J65" s="100" t="n">
        <f aca="false">I65/B65</f>
        <v>0.165451895043732</v>
      </c>
    </row>
    <row r="66" customFormat="false" ht="12.75" hidden="false" customHeight="false" outlineLevel="0" collapsed="false">
      <c r="A66" s="97" t="s">
        <v>164</v>
      </c>
      <c r="B66" s="107" t="n">
        <v>15804</v>
      </c>
      <c r="C66" s="107" t="n">
        <v>4375</v>
      </c>
      <c r="D66" s="100" t="n">
        <f aca="false">C66/B66</f>
        <v>0.276828650974437</v>
      </c>
      <c r="E66" s="122" t="n">
        <v>3089</v>
      </c>
      <c r="F66" s="100" t="n">
        <f aca="false">E66/B66</f>
        <v>0.195456846368008</v>
      </c>
      <c r="G66" s="107" t="n">
        <v>3576</v>
      </c>
      <c r="H66" s="100" t="n">
        <f aca="false">G66/B66</f>
        <v>0.226271829916477</v>
      </c>
      <c r="I66" s="107" t="n">
        <v>4764</v>
      </c>
      <c r="J66" s="100" t="n">
        <f aca="false">I66/B66</f>
        <v>0.301442672741078</v>
      </c>
    </row>
    <row r="67" customFormat="false" ht="12.75" hidden="false" customHeight="false" outlineLevel="0" collapsed="false">
      <c r="A67" s="97" t="s">
        <v>165</v>
      </c>
      <c r="B67" s="107" t="n">
        <v>3009</v>
      </c>
      <c r="C67" s="107" t="n">
        <v>1975</v>
      </c>
      <c r="D67" s="100" t="n">
        <f aca="false">C67/B67</f>
        <v>0.656364240611499</v>
      </c>
      <c r="E67" s="122" t="n">
        <v>619</v>
      </c>
      <c r="F67" s="100" t="n">
        <f aca="false">E67/B67</f>
        <v>0.205716184778996</v>
      </c>
      <c r="G67" s="122" t="n">
        <v>303</v>
      </c>
      <c r="H67" s="100" t="n">
        <f aca="false">G67/B67</f>
        <v>0.100697906281157</v>
      </c>
      <c r="I67" s="122" t="n">
        <v>112</v>
      </c>
      <c r="J67" s="100" t="n">
        <f aca="false">I67/B67</f>
        <v>0.0372216683283483</v>
      </c>
    </row>
    <row r="68" customFormat="false" ht="12.75" hidden="false" customHeight="false" outlineLevel="0" collapsed="false">
      <c r="A68" s="97" t="s">
        <v>166</v>
      </c>
      <c r="B68" s="107" t="n">
        <v>4293</v>
      </c>
      <c r="C68" s="107" t="n">
        <v>2410</v>
      </c>
      <c r="D68" s="100" t="n">
        <f aca="false">C68/B68</f>
        <v>0.561378989051945</v>
      </c>
      <c r="E68" s="122" t="n">
        <v>1018</v>
      </c>
      <c r="F68" s="100" t="n">
        <f aca="false">E68/B68</f>
        <v>0.237130211972979</v>
      </c>
      <c r="G68" s="122" t="n">
        <v>599</v>
      </c>
      <c r="H68" s="100" t="n">
        <f aca="false">G68/B68</f>
        <v>0.139529466573492</v>
      </c>
      <c r="I68" s="122" t="n">
        <v>266</v>
      </c>
      <c r="J68" s="100" t="n">
        <f aca="false">I68/B68</f>
        <v>0.061961332401584</v>
      </c>
    </row>
    <row r="69" customFormat="false" ht="12.75" hidden="false" customHeight="false" outlineLevel="0" collapsed="false">
      <c r="A69" s="97" t="s">
        <v>167</v>
      </c>
      <c r="B69" s="107" t="n">
        <v>11478</v>
      </c>
      <c r="C69" s="107" t="n">
        <v>4930</v>
      </c>
      <c r="D69" s="100" t="n">
        <f aca="false">C69/B69</f>
        <v>0.429517337515247</v>
      </c>
      <c r="E69" s="122" t="n">
        <v>2552</v>
      </c>
      <c r="F69" s="100" t="n">
        <f aca="false">E69/B69</f>
        <v>0.222338386478481</v>
      </c>
      <c r="G69" s="122" t="n">
        <v>2195</v>
      </c>
      <c r="H69" s="100" t="n">
        <f aca="false">G69/B69</f>
        <v>0.191235406865308</v>
      </c>
      <c r="I69" s="122" t="n">
        <v>1801</v>
      </c>
      <c r="J69" s="100" t="n">
        <f aca="false">I69/B69</f>
        <v>0.156908869140965</v>
      </c>
    </row>
    <row r="70" customFormat="false" ht="12.75" hidden="false" customHeight="false" outlineLevel="0" collapsed="false">
      <c r="A70" s="97" t="s">
        <v>168</v>
      </c>
      <c r="B70" s="107" t="n">
        <v>5405</v>
      </c>
      <c r="C70" s="122" t="n">
        <v>1923</v>
      </c>
      <c r="D70" s="100" t="n">
        <f aca="false">C70/B70</f>
        <v>0.355781683626272</v>
      </c>
      <c r="E70" s="122" t="n">
        <v>1174</v>
      </c>
      <c r="F70" s="100" t="n">
        <f aca="false">E70/B70</f>
        <v>0.217206290471785</v>
      </c>
      <c r="G70" s="122" t="n">
        <v>1096</v>
      </c>
      <c r="H70" s="100" t="n">
        <f aca="false">G70/B70</f>
        <v>0.202775208140611</v>
      </c>
      <c r="I70" s="122" t="n">
        <v>1212</v>
      </c>
      <c r="J70" s="100" t="n">
        <f aca="false">I70/B70</f>
        <v>0.224236817761332</v>
      </c>
    </row>
    <row r="71" customFormat="false" ht="12.75" hidden="false" customHeight="false" outlineLevel="0" collapsed="false">
      <c r="A71" s="97" t="s">
        <v>169</v>
      </c>
      <c r="B71" s="107" t="n">
        <v>16721</v>
      </c>
      <c r="C71" s="107" t="n">
        <v>4120</v>
      </c>
      <c r="D71" s="100" t="n">
        <f aca="false">C71/B71</f>
        <v>0.246396746606064</v>
      </c>
      <c r="E71" s="122" t="n">
        <v>2962</v>
      </c>
      <c r="F71" s="100" t="n">
        <f aca="false">E71/B71</f>
        <v>0.177142515399797</v>
      </c>
      <c r="G71" s="107" t="n">
        <v>3456</v>
      </c>
      <c r="H71" s="100" t="n">
        <f aca="false">G71/B71</f>
        <v>0.206686202978291</v>
      </c>
      <c r="I71" s="107" t="n">
        <v>6183</v>
      </c>
      <c r="J71" s="100" t="n">
        <f aca="false">I71/B71</f>
        <v>0.369774535015848</v>
      </c>
    </row>
    <row r="72" customFormat="false" ht="12.75" hidden="false" customHeight="false" outlineLevel="0" collapsed="false">
      <c r="A72" s="105" t="s">
        <v>175</v>
      </c>
      <c r="B72" s="94" t="n">
        <f aca="false">SUM(C72,E72,G72,I72)</f>
        <v>80860</v>
      </c>
      <c r="C72" s="108" t="n">
        <v>32793</v>
      </c>
      <c r="D72" s="103" t="n">
        <f aca="false">C72/B72</f>
        <v>0.405552807321296</v>
      </c>
      <c r="E72" s="108" t="n">
        <v>15583</v>
      </c>
      <c r="F72" s="103" t="n">
        <f aca="false">E72/B72</f>
        <v>0.192715805095226</v>
      </c>
      <c r="G72" s="94" t="n">
        <f aca="false">SUM(G73:G82)</f>
        <v>15422</v>
      </c>
      <c r="H72" s="103" t="n">
        <f aca="false">G72/B72</f>
        <v>0.190724709374227</v>
      </c>
      <c r="I72" s="108" t="n">
        <v>17062</v>
      </c>
      <c r="J72" s="103" t="n">
        <f aca="false">I72/B72</f>
        <v>0.211006678209251</v>
      </c>
    </row>
    <row r="73" customFormat="false" ht="12.75" hidden="false" customHeight="false" outlineLevel="0" collapsed="false">
      <c r="A73" s="97" t="s">
        <v>160</v>
      </c>
      <c r="B73" s="107" t="n">
        <v>3293</v>
      </c>
      <c r="C73" s="107" t="n">
        <v>2092</v>
      </c>
      <c r="D73" s="100" t="n">
        <f aca="false">C73/B73</f>
        <v>0.635286972365624</v>
      </c>
      <c r="E73" s="122" t="n">
        <v>628</v>
      </c>
      <c r="F73" s="100" t="n">
        <f aca="false">E73/B73</f>
        <v>0.190707561494078</v>
      </c>
      <c r="G73" s="122" t="n">
        <v>386</v>
      </c>
      <c r="H73" s="100" t="n">
        <f aca="false">G73/B73</f>
        <v>0.117218341937443</v>
      </c>
      <c r="I73" s="122" t="n">
        <v>187</v>
      </c>
      <c r="J73" s="100" t="n">
        <f aca="false">I73/B73</f>
        <v>0.0567871242028545</v>
      </c>
    </row>
    <row r="74" customFormat="false" ht="12.75" hidden="false" customHeight="false" outlineLevel="0" collapsed="false">
      <c r="A74" s="97" t="s">
        <v>161</v>
      </c>
      <c r="B74" s="107" t="n">
        <v>4220</v>
      </c>
      <c r="C74" s="107" t="n">
        <v>2445</v>
      </c>
      <c r="D74" s="100" t="n">
        <f aca="false">C74/B74</f>
        <v>0.579383886255924</v>
      </c>
      <c r="E74" s="122" t="n">
        <v>865</v>
      </c>
      <c r="F74" s="100" t="n">
        <f aca="false">E74/B74</f>
        <v>0.204976303317536</v>
      </c>
      <c r="G74" s="122" t="n">
        <v>625</v>
      </c>
      <c r="H74" s="100" t="n">
        <f aca="false">G74/B74</f>
        <v>0.148104265402844</v>
      </c>
      <c r="I74" s="122" t="n">
        <v>285</v>
      </c>
      <c r="J74" s="100" t="n">
        <f aca="false">I74/B74</f>
        <v>0.0675355450236967</v>
      </c>
    </row>
    <row r="75" customFormat="false" ht="12.75" hidden="false" customHeight="false" outlineLevel="0" collapsed="false">
      <c r="A75" s="97" t="s">
        <v>162</v>
      </c>
      <c r="B75" s="107" t="n">
        <v>11229</v>
      </c>
      <c r="C75" s="107" t="n">
        <v>5723</v>
      </c>
      <c r="D75" s="100" t="n">
        <f aca="false">C75/B75</f>
        <v>0.509662481075786</v>
      </c>
      <c r="E75" s="122" t="n">
        <v>2351</v>
      </c>
      <c r="F75" s="100" t="n">
        <f aca="false">E75/B75</f>
        <v>0.209368599162882</v>
      </c>
      <c r="G75" s="122" t="n">
        <v>1946</v>
      </c>
      <c r="H75" s="100" t="n">
        <f aca="false">G75/B75</f>
        <v>0.173301273488289</v>
      </c>
      <c r="I75" s="122" t="n">
        <v>1209</v>
      </c>
      <c r="J75" s="100" t="n">
        <f aca="false">I75/B75</f>
        <v>0.107667646273043</v>
      </c>
    </row>
    <row r="76" customFormat="false" ht="12.75" hidden="false" customHeight="false" outlineLevel="0" collapsed="false">
      <c r="A76" s="97" t="s">
        <v>163</v>
      </c>
      <c r="B76" s="107" t="n">
        <v>5516</v>
      </c>
      <c r="C76" s="122" t="n">
        <v>2395</v>
      </c>
      <c r="D76" s="100" t="n">
        <f aca="false">C76/B76</f>
        <v>0.434191443074692</v>
      </c>
      <c r="E76" s="122" t="n">
        <v>1101</v>
      </c>
      <c r="F76" s="100" t="n">
        <f aca="false">E76/B76</f>
        <v>0.199601160261059</v>
      </c>
      <c r="G76" s="122" t="n">
        <v>1101</v>
      </c>
      <c r="H76" s="100" t="n">
        <f aca="false">G76/B76</f>
        <v>0.199601160261059</v>
      </c>
      <c r="I76" s="122" t="n">
        <v>919</v>
      </c>
      <c r="J76" s="100" t="n">
        <f aca="false">I76/B76</f>
        <v>0.166606236403191</v>
      </c>
    </row>
    <row r="77" customFormat="false" ht="12.75" hidden="false" customHeight="false" outlineLevel="0" collapsed="false">
      <c r="A77" s="97" t="s">
        <v>164</v>
      </c>
      <c r="B77" s="107" t="n">
        <v>15789</v>
      </c>
      <c r="C77" s="107" t="n">
        <v>4396</v>
      </c>
      <c r="D77" s="100" t="n">
        <f aca="false">C77/B77</f>
        <v>0.278421685983913</v>
      </c>
      <c r="E77" s="122" t="n">
        <v>2901</v>
      </c>
      <c r="F77" s="100" t="n">
        <f aca="false">E77/B77</f>
        <v>0.183735512065362</v>
      </c>
      <c r="G77" s="107" t="n">
        <v>3641</v>
      </c>
      <c r="H77" s="100" t="n">
        <f aca="false">G77/B77</f>
        <v>0.23060358477421</v>
      </c>
      <c r="I77" s="107" t="n">
        <v>4851</v>
      </c>
      <c r="J77" s="100" t="n">
        <f aca="false">I77/B77</f>
        <v>0.307239217176515</v>
      </c>
    </row>
    <row r="78" customFormat="false" ht="12.75" hidden="false" customHeight="false" outlineLevel="0" collapsed="false">
      <c r="A78" s="97" t="s">
        <v>165</v>
      </c>
      <c r="B78" s="107" t="n">
        <v>2741</v>
      </c>
      <c r="C78" s="107" t="n">
        <v>1824</v>
      </c>
      <c r="D78" s="100" t="n">
        <f aca="false">C78/B78</f>
        <v>0.665450565487049</v>
      </c>
      <c r="E78" s="122" t="n">
        <v>495</v>
      </c>
      <c r="F78" s="100" t="n">
        <f aca="false">E78/B78</f>
        <v>0.180591025173294</v>
      </c>
      <c r="G78" s="122" t="n">
        <v>308</v>
      </c>
      <c r="H78" s="100" t="n">
        <f aca="false">G78/B78</f>
        <v>0.112367748996717</v>
      </c>
      <c r="I78" s="122" t="n">
        <v>114</v>
      </c>
      <c r="J78" s="100" t="n">
        <f aca="false">I78/B78</f>
        <v>0.0415906603429405</v>
      </c>
    </row>
    <row r="79" customFormat="false" ht="12.75" hidden="false" customHeight="false" outlineLevel="0" collapsed="false">
      <c r="A79" s="97" t="s">
        <v>166</v>
      </c>
      <c r="B79" s="107" t="n">
        <v>4210</v>
      </c>
      <c r="C79" s="107" t="n">
        <v>2448</v>
      </c>
      <c r="D79" s="100" t="n">
        <f aca="false">C79/B79</f>
        <v>0.581472684085511</v>
      </c>
      <c r="E79" s="122" t="n">
        <v>905</v>
      </c>
      <c r="F79" s="100" t="n">
        <f aca="false">E79/B79</f>
        <v>0.214964370546318</v>
      </c>
      <c r="G79" s="122" t="n">
        <v>599</v>
      </c>
      <c r="H79" s="100" t="n">
        <f aca="false">G79/B79</f>
        <v>0.142280285035629</v>
      </c>
      <c r="I79" s="122" t="n">
        <v>258</v>
      </c>
      <c r="J79" s="100" t="n">
        <f aca="false">I79/B79</f>
        <v>0.0612826603325416</v>
      </c>
    </row>
    <row r="80" customFormat="false" ht="12.75" hidden="false" customHeight="false" outlineLevel="0" collapsed="false">
      <c r="A80" s="97" t="s">
        <v>167</v>
      </c>
      <c r="B80" s="107" t="n">
        <v>11567</v>
      </c>
      <c r="C80" s="107" t="n">
        <v>5200</v>
      </c>
      <c r="D80" s="100" t="n">
        <f aca="false">C80/B80</f>
        <v>0.449554767874125</v>
      </c>
      <c r="E80" s="122" t="n">
        <v>2386</v>
      </c>
      <c r="F80" s="100" t="n">
        <f aca="false">E80/B80</f>
        <v>0.206276476182243</v>
      </c>
      <c r="G80" s="122" t="n">
        <v>2188</v>
      </c>
      <c r="H80" s="100" t="n">
        <f aca="false">G80/B80</f>
        <v>0.189158813867036</v>
      </c>
      <c r="I80" s="122" t="n">
        <v>1793</v>
      </c>
      <c r="J80" s="100" t="n">
        <f aca="false">I80/B80</f>
        <v>0.155009942076597</v>
      </c>
    </row>
    <row r="81" customFormat="false" ht="12.75" hidden="false" customHeight="false" outlineLevel="0" collapsed="false">
      <c r="A81" s="97" t="s">
        <v>168</v>
      </c>
      <c r="B81" s="107" t="n">
        <v>5392</v>
      </c>
      <c r="C81" s="122" t="n">
        <v>1996</v>
      </c>
      <c r="D81" s="100" t="n">
        <f aca="false">C81/B81</f>
        <v>0.370178041543027</v>
      </c>
      <c r="E81" s="122" t="n">
        <v>1079</v>
      </c>
      <c r="F81" s="100" t="n">
        <f aca="false">E81/B81</f>
        <v>0.200111275964392</v>
      </c>
      <c r="G81" s="122" t="n">
        <v>1108</v>
      </c>
      <c r="H81" s="100" t="n">
        <f aca="false">G81/B81</f>
        <v>0.205489614243323</v>
      </c>
      <c r="I81" s="122" t="n">
        <v>1209</v>
      </c>
      <c r="J81" s="100" t="n">
        <f aca="false">I81/B81</f>
        <v>0.224221068249258</v>
      </c>
    </row>
    <row r="82" customFormat="false" ht="12.75" hidden="false" customHeight="false" outlineLevel="0" collapsed="false">
      <c r="A82" s="97" t="s">
        <v>169</v>
      </c>
      <c r="B82" s="107" t="n">
        <v>16903</v>
      </c>
      <c r="C82" s="107" t="n">
        <v>4274</v>
      </c>
      <c r="D82" s="100" t="n">
        <f aca="false">C82/B82</f>
        <v>0.252854522865764</v>
      </c>
      <c r="E82" s="122" t="n">
        <v>2872</v>
      </c>
      <c r="F82" s="100" t="n">
        <f aca="false">E82/B82</f>
        <v>0.169910666745548</v>
      </c>
      <c r="G82" s="122" t="n">
        <v>3520</v>
      </c>
      <c r="H82" s="100" t="n">
        <f aca="false">G82/B82</f>
        <v>0.208247056735491</v>
      </c>
      <c r="I82" s="107" t="n">
        <v>6237</v>
      </c>
      <c r="J82" s="100" t="n">
        <f aca="false">I82/B82</f>
        <v>0.368987753653198</v>
      </c>
    </row>
    <row r="83" customFormat="false" ht="12.75" hidden="false" customHeight="false" outlineLevel="0" collapsed="false">
      <c r="A83" s="105" t="s">
        <v>176</v>
      </c>
      <c r="B83" s="94" t="n">
        <f aca="false">SUM(C83,E83,G83,I83)</f>
        <v>82115</v>
      </c>
      <c r="C83" s="108" t="n">
        <v>33447</v>
      </c>
      <c r="D83" s="103" t="n">
        <f aca="false">C83/B83</f>
        <v>0.407319003836084</v>
      </c>
      <c r="E83" s="108" t="n">
        <v>15848</v>
      </c>
      <c r="F83" s="103" t="n">
        <f aca="false">E83/B83</f>
        <v>0.192997625281617</v>
      </c>
      <c r="G83" s="94" t="n">
        <f aca="false">SUM(G84:G93)</f>
        <v>15650</v>
      </c>
      <c r="H83" s="103" t="n">
        <f aca="false">G83/B83</f>
        <v>0.190586372769896</v>
      </c>
      <c r="I83" s="108" t="n">
        <v>17170</v>
      </c>
      <c r="J83" s="103" t="n">
        <f aca="false">I83/B83</f>
        <v>0.209096998112403</v>
      </c>
    </row>
    <row r="84" customFormat="false" ht="12.75" hidden="false" customHeight="false" outlineLevel="0" collapsed="false">
      <c r="A84" s="97" t="s">
        <v>160</v>
      </c>
      <c r="B84" s="107" t="n">
        <v>3316</v>
      </c>
      <c r="C84" s="107" t="n">
        <v>2091</v>
      </c>
      <c r="D84" s="100" t="n">
        <f aca="false">C84/B84</f>
        <v>0.630579010856454</v>
      </c>
      <c r="E84" s="122" t="n">
        <v>643</v>
      </c>
      <c r="F84" s="100" t="n">
        <f aca="false">E84/B84</f>
        <v>0.193908323281062</v>
      </c>
      <c r="G84" s="122" t="n">
        <v>395</v>
      </c>
      <c r="H84" s="100" t="n">
        <f aca="false">G84/B84</f>
        <v>0.119119420989144</v>
      </c>
      <c r="I84" s="122" t="n">
        <v>187</v>
      </c>
      <c r="J84" s="100" t="n">
        <f aca="false">I84/B84</f>
        <v>0.0563932448733414</v>
      </c>
    </row>
    <row r="85" customFormat="false" ht="12.75" hidden="false" customHeight="false" outlineLevel="0" collapsed="false">
      <c r="A85" s="97" t="s">
        <v>161</v>
      </c>
      <c r="B85" s="107" t="n">
        <v>4052</v>
      </c>
      <c r="C85" s="107" t="n">
        <v>2304</v>
      </c>
      <c r="D85" s="100" t="n">
        <f aca="false">C85/B85</f>
        <v>0.568608094768016</v>
      </c>
      <c r="E85" s="122" t="n">
        <v>874</v>
      </c>
      <c r="F85" s="100" t="n">
        <f aca="false">E85/B85</f>
        <v>0.215695952615992</v>
      </c>
      <c r="G85" s="122" t="n">
        <v>584</v>
      </c>
      <c r="H85" s="100" t="n">
        <f aca="false">G85/B85</f>
        <v>0.144126357354393</v>
      </c>
      <c r="I85" s="122" t="n">
        <v>290</v>
      </c>
      <c r="J85" s="100" t="n">
        <f aca="false">I85/B85</f>
        <v>0.0715695952615992</v>
      </c>
    </row>
    <row r="86" customFormat="false" ht="12.75" hidden="false" customHeight="false" outlineLevel="0" collapsed="false">
      <c r="A86" s="97" t="s">
        <v>162</v>
      </c>
      <c r="B86" s="107" t="n">
        <v>11239</v>
      </c>
      <c r="C86" s="107" t="n">
        <v>5732</v>
      </c>
      <c r="D86" s="100" t="n">
        <f aca="false">C86/B86</f>
        <v>0.510009787347629</v>
      </c>
      <c r="E86" s="122" t="n">
        <v>2360</v>
      </c>
      <c r="F86" s="100" t="n">
        <f aca="false">E86/B86</f>
        <v>0.209983094581368</v>
      </c>
      <c r="G86" s="122" t="n">
        <v>1949</v>
      </c>
      <c r="H86" s="100" t="n">
        <f aca="false">G86/B86</f>
        <v>0.173414004804698</v>
      </c>
      <c r="I86" s="122" t="n">
        <v>1198</v>
      </c>
      <c r="J86" s="100" t="n">
        <f aca="false">I86/B86</f>
        <v>0.106593113266305</v>
      </c>
    </row>
    <row r="87" customFormat="false" ht="12.75" hidden="false" customHeight="false" outlineLevel="0" collapsed="false">
      <c r="A87" s="97" t="s">
        <v>163</v>
      </c>
      <c r="B87" s="107" t="n">
        <v>5591</v>
      </c>
      <c r="C87" s="122" t="n">
        <v>2425</v>
      </c>
      <c r="D87" s="100" t="n">
        <f aca="false">C87/B87</f>
        <v>0.433732784832767</v>
      </c>
      <c r="E87" s="122" t="n">
        <v>1110</v>
      </c>
      <c r="F87" s="100" t="n">
        <f aca="false">E87/B87</f>
        <v>0.198533357181184</v>
      </c>
      <c r="G87" s="122" t="n">
        <v>1134</v>
      </c>
      <c r="H87" s="100" t="n">
        <f aca="false">G87/B87</f>
        <v>0.202825970309426</v>
      </c>
      <c r="I87" s="122" t="n">
        <v>922</v>
      </c>
      <c r="J87" s="100" t="n">
        <f aca="false">I87/B87</f>
        <v>0.164907887676623</v>
      </c>
    </row>
    <row r="88" customFormat="false" ht="12.75" hidden="false" customHeight="false" outlineLevel="0" collapsed="false">
      <c r="A88" s="97" t="s">
        <v>164</v>
      </c>
      <c r="B88" s="107" t="n">
        <v>16126</v>
      </c>
      <c r="C88" s="107" t="n">
        <v>4445</v>
      </c>
      <c r="D88" s="100" t="n">
        <f aca="false">C88/B88</f>
        <v>0.275641820662285</v>
      </c>
      <c r="E88" s="122" t="n">
        <v>3005</v>
      </c>
      <c r="F88" s="100" t="n">
        <f aca="false">E88/B88</f>
        <v>0.186345032866179</v>
      </c>
      <c r="G88" s="107" t="n">
        <v>3737</v>
      </c>
      <c r="H88" s="100" t="n">
        <f aca="false">G88/B88</f>
        <v>0.231737566662533</v>
      </c>
      <c r="I88" s="107" t="n">
        <v>4939</v>
      </c>
      <c r="J88" s="100" t="n">
        <f aca="false">I88/B88</f>
        <v>0.306275579809004</v>
      </c>
    </row>
    <row r="89" customFormat="false" ht="12.75" hidden="false" customHeight="false" outlineLevel="0" collapsed="false">
      <c r="A89" s="97" t="s">
        <v>165</v>
      </c>
      <c r="B89" s="107" t="n">
        <v>2829</v>
      </c>
      <c r="C89" s="107" t="n">
        <v>1855</v>
      </c>
      <c r="D89" s="100" t="n">
        <f aca="false">C89/B89</f>
        <v>0.655708731000353</v>
      </c>
      <c r="E89" s="122" t="n">
        <v>537</v>
      </c>
      <c r="F89" s="100" t="n">
        <f aca="false">E89/B89</f>
        <v>0.189819724284199</v>
      </c>
      <c r="G89" s="122" t="n">
        <v>315</v>
      </c>
      <c r="H89" s="100" t="n">
        <f aca="false">G89/B89</f>
        <v>0.111346765641569</v>
      </c>
      <c r="I89" s="122" t="n">
        <v>122</v>
      </c>
      <c r="J89" s="100" t="n">
        <f aca="false">I89/B89</f>
        <v>0.0431247790738777</v>
      </c>
    </row>
    <row r="90" customFormat="false" ht="12.75" hidden="false" customHeight="false" outlineLevel="0" collapsed="false">
      <c r="A90" s="97" t="s">
        <v>166</v>
      </c>
      <c r="B90" s="107" t="n">
        <v>4278</v>
      </c>
      <c r="C90" s="107" t="n">
        <v>2485</v>
      </c>
      <c r="D90" s="100" t="n">
        <f aca="false">C90/B90</f>
        <v>0.580878915381019</v>
      </c>
      <c r="E90" s="122" t="n">
        <v>915</v>
      </c>
      <c r="F90" s="100" t="n">
        <f aca="false">E90/B90</f>
        <v>0.213884992987377</v>
      </c>
      <c r="G90" s="122" t="n">
        <v>618</v>
      </c>
      <c r="H90" s="100" t="n">
        <f aca="false">G90/B90</f>
        <v>0.144460028050491</v>
      </c>
      <c r="I90" s="122" t="n">
        <v>260</v>
      </c>
      <c r="J90" s="100" t="n">
        <f aca="false">I90/B90</f>
        <v>0.0607760635811127</v>
      </c>
    </row>
    <row r="91" customFormat="false" ht="12.75" hidden="false" customHeight="false" outlineLevel="0" collapsed="false">
      <c r="A91" s="97" t="s">
        <v>167</v>
      </c>
      <c r="B91" s="107" t="n">
        <v>11757</v>
      </c>
      <c r="C91" s="107" t="n">
        <v>5378</v>
      </c>
      <c r="D91" s="100" t="n">
        <f aca="false">C91/B91</f>
        <v>0.457429616398741</v>
      </c>
      <c r="E91" s="122" t="n">
        <v>2400</v>
      </c>
      <c r="F91" s="100" t="n">
        <f aca="false">E91/B91</f>
        <v>0.204133707578464</v>
      </c>
      <c r="G91" s="122" t="n">
        <v>2212</v>
      </c>
      <c r="H91" s="100" t="n">
        <f aca="false">G91/B91</f>
        <v>0.188143233818151</v>
      </c>
      <c r="I91" s="122" t="n">
        <v>1767</v>
      </c>
      <c r="J91" s="100" t="n">
        <f aca="false">I91/B91</f>
        <v>0.150293442204644</v>
      </c>
    </row>
    <row r="92" customFormat="false" ht="12.75" hidden="false" customHeight="false" outlineLevel="0" collapsed="false">
      <c r="A92" s="97" t="s">
        <v>168</v>
      </c>
      <c r="B92" s="107" t="n">
        <v>5533</v>
      </c>
      <c r="C92" s="122" t="n">
        <v>2102</v>
      </c>
      <c r="D92" s="100" t="n">
        <f aca="false">C92/B92</f>
        <v>0.379902403759263</v>
      </c>
      <c r="E92" s="122" t="n">
        <v>1115</v>
      </c>
      <c r="F92" s="100" t="n">
        <f aca="false">E92/B92</f>
        <v>0.201518163744804</v>
      </c>
      <c r="G92" s="122" t="n">
        <v>1127</v>
      </c>
      <c r="H92" s="100" t="n">
        <f aca="false">G92/B92</f>
        <v>0.203686969094524</v>
      </c>
      <c r="I92" s="122" t="n">
        <v>1189</v>
      </c>
      <c r="J92" s="100" t="n">
        <f aca="false">I92/B92</f>
        <v>0.21489246340141</v>
      </c>
    </row>
    <row r="93" customFormat="false" ht="12.75" hidden="false" customHeight="false" outlineLevel="0" collapsed="false">
      <c r="A93" s="97" t="s">
        <v>169</v>
      </c>
      <c r="B93" s="107" t="n">
        <v>17394</v>
      </c>
      <c r="C93" s="107" t="n">
        <v>4630</v>
      </c>
      <c r="D93" s="100" t="n">
        <f aca="false">C93/B93</f>
        <v>0.266183741520064</v>
      </c>
      <c r="E93" s="122" t="n">
        <v>2889</v>
      </c>
      <c r="F93" s="100" t="n">
        <f aca="false">E93/B93</f>
        <v>0.166091755777854</v>
      </c>
      <c r="G93" s="122" t="n">
        <v>3579</v>
      </c>
      <c r="H93" s="100" t="n">
        <f aca="false">G93/B93</f>
        <v>0.205760607105899</v>
      </c>
      <c r="I93" s="107" t="n">
        <v>6296</v>
      </c>
      <c r="J93" s="100" t="n">
        <f aca="false">I93/B93</f>
        <v>0.361963895596183</v>
      </c>
    </row>
    <row r="94" customFormat="false" ht="12.75" hidden="false" customHeight="false" outlineLevel="0" collapsed="false">
      <c r="A94" s="105" t="s">
        <v>177</v>
      </c>
      <c r="B94" s="94" t="n">
        <f aca="false">SUM(C94,E94,G94,I94)</f>
        <v>83032</v>
      </c>
      <c r="C94" s="106" t="n">
        <v>34051</v>
      </c>
      <c r="D94" s="103" t="n">
        <f aca="false">C94/B94</f>
        <v>0.410094903169862</v>
      </c>
      <c r="E94" s="106" t="n">
        <v>16209</v>
      </c>
      <c r="F94" s="103" t="n">
        <f aca="false">E94/B94</f>
        <v>0.195213893438674</v>
      </c>
      <c r="G94" s="94" t="n">
        <f aca="false">SUM(G95:G104)</f>
        <v>15486</v>
      </c>
      <c r="H94" s="103" t="n">
        <f aca="false">G94/B94</f>
        <v>0.186506407168321</v>
      </c>
      <c r="I94" s="106" t="n">
        <v>17286</v>
      </c>
      <c r="J94" s="103" t="n">
        <f aca="false">I94/B94</f>
        <v>0.208184796223143</v>
      </c>
    </row>
    <row r="95" customFormat="false" ht="12.75" hidden="false" customHeight="false" outlineLevel="0" collapsed="false">
      <c r="A95" s="97" t="s">
        <v>160</v>
      </c>
      <c r="B95" s="104" t="n">
        <v>3177</v>
      </c>
      <c r="C95" s="104" t="n">
        <v>1975</v>
      </c>
      <c r="D95" s="100" t="n">
        <f aca="false">C95/B95</f>
        <v>0.621655649984262</v>
      </c>
      <c r="E95" s="112" t="n">
        <v>642</v>
      </c>
      <c r="F95" s="100" t="n">
        <f aca="false">E95/B95</f>
        <v>0.202077431539188</v>
      </c>
      <c r="G95" s="112" t="n">
        <v>376</v>
      </c>
      <c r="H95" s="100" t="n">
        <f aca="false">G95/B95</f>
        <v>0.118350645262827</v>
      </c>
      <c r="I95" s="112" t="n">
        <v>184</v>
      </c>
      <c r="J95" s="100" t="n">
        <f aca="false">I95/B95</f>
        <v>0.0579162732137236</v>
      </c>
    </row>
    <row r="96" customFormat="false" ht="12.75" hidden="false" customHeight="false" outlineLevel="0" collapsed="false">
      <c r="A96" s="97" t="s">
        <v>161</v>
      </c>
      <c r="B96" s="104" t="n">
        <v>4098</v>
      </c>
      <c r="C96" s="104" t="n">
        <v>2350</v>
      </c>
      <c r="D96" s="100" t="n">
        <f aca="false">C96/B96</f>
        <v>0.5734504636408</v>
      </c>
      <c r="E96" s="112" t="n">
        <v>876</v>
      </c>
      <c r="F96" s="100" t="n">
        <f aca="false">E96/B96</f>
        <v>0.213762811127379</v>
      </c>
      <c r="G96" s="112" t="n">
        <v>578</v>
      </c>
      <c r="H96" s="100" t="n">
        <f aca="false">G96/B96</f>
        <v>0.141044411908248</v>
      </c>
      <c r="I96" s="112" t="n">
        <v>294</v>
      </c>
      <c r="J96" s="100" t="n">
        <f aca="false">I96/B96</f>
        <v>0.0717423133235725</v>
      </c>
    </row>
    <row r="97" customFormat="false" ht="12.75" hidden="false" customHeight="false" outlineLevel="0" collapsed="false">
      <c r="A97" s="97" t="s">
        <v>162</v>
      </c>
      <c r="B97" s="104" t="n">
        <v>11379</v>
      </c>
      <c r="C97" s="104" t="n">
        <v>5870</v>
      </c>
      <c r="D97" s="100" t="n">
        <f aca="false">C97/B97</f>
        <v>0.515862553827226</v>
      </c>
      <c r="E97" s="112" t="n">
        <v>2377</v>
      </c>
      <c r="F97" s="100" t="n">
        <f aca="false">E97/B97</f>
        <v>0.208893575885403</v>
      </c>
      <c r="G97" s="112" t="n">
        <v>1944</v>
      </c>
      <c r="H97" s="100" t="n">
        <f aca="false">G97/B97</f>
        <v>0.170841022936989</v>
      </c>
      <c r="I97" s="112" t="n">
        <v>1188</v>
      </c>
      <c r="J97" s="100" t="n">
        <f aca="false">I97/B97</f>
        <v>0.104402847350382</v>
      </c>
    </row>
    <row r="98" customFormat="false" ht="12.75" hidden="false" customHeight="false" outlineLevel="0" collapsed="false">
      <c r="A98" s="97" t="s">
        <v>163</v>
      </c>
      <c r="B98" s="104" t="n">
        <v>5651</v>
      </c>
      <c r="C98" s="112" t="n">
        <v>2471</v>
      </c>
      <c r="D98" s="100" t="n">
        <f aca="false">C98/B98</f>
        <v>0.437267740222969</v>
      </c>
      <c r="E98" s="112" t="n">
        <v>1190</v>
      </c>
      <c r="F98" s="100" t="n">
        <f aca="false">E98/B98</f>
        <v>0.21058219784109</v>
      </c>
      <c r="G98" s="112" t="n">
        <v>1095</v>
      </c>
      <c r="H98" s="100" t="n">
        <f aca="false">G98/B98</f>
        <v>0.193771013979827</v>
      </c>
      <c r="I98" s="112" t="n">
        <v>895</v>
      </c>
      <c r="J98" s="100" t="n">
        <f aca="false">I98/B98</f>
        <v>0.158379047956114</v>
      </c>
    </row>
    <row r="99" customFormat="false" ht="12.75" hidden="false" customHeight="false" outlineLevel="0" collapsed="false">
      <c r="A99" s="97" t="s">
        <v>164</v>
      </c>
      <c r="B99" s="104" t="n">
        <v>16337</v>
      </c>
      <c r="C99" s="104" t="n">
        <v>4523</v>
      </c>
      <c r="D99" s="100" t="n">
        <f aca="false">C99/B99</f>
        <v>0.276856215951521</v>
      </c>
      <c r="E99" s="112" t="n">
        <v>3094</v>
      </c>
      <c r="F99" s="100" t="n">
        <f aca="false">E99/B99</f>
        <v>0.189386056191467</v>
      </c>
      <c r="G99" s="104" t="n">
        <v>3722</v>
      </c>
      <c r="H99" s="100" t="n">
        <f aca="false">G99/B99</f>
        <v>0.227826406316949</v>
      </c>
      <c r="I99" s="104" t="n">
        <v>4998</v>
      </c>
      <c r="J99" s="100" t="n">
        <f aca="false">I99/B99</f>
        <v>0.305931321540062</v>
      </c>
    </row>
    <row r="100" customFormat="false" ht="12.75" hidden="false" customHeight="false" outlineLevel="0" collapsed="false">
      <c r="A100" s="97" t="s">
        <v>165</v>
      </c>
      <c r="B100" s="104" t="n">
        <v>2851</v>
      </c>
      <c r="C100" s="104" t="n">
        <v>1873</v>
      </c>
      <c r="D100" s="100" t="n">
        <f aca="false">C100/B100</f>
        <v>0.656962469309014</v>
      </c>
      <c r="E100" s="112" t="n">
        <v>553</v>
      </c>
      <c r="F100" s="100" t="n">
        <f aca="false">E100/B100</f>
        <v>0.193967029112592</v>
      </c>
      <c r="G100" s="112" t="n">
        <v>305</v>
      </c>
      <c r="H100" s="100" t="n">
        <f aca="false">G100/B100</f>
        <v>0.106980007015082</v>
      </c>
      <c r="I100" s="112" t="n">
        <v>120</v>
      </c>
      <c r="J100" s="100" t="n">
        <f aca="false">I100/B100</f>
        <v>0.0420904945633111</v>
      </c>
    </row>
    <row r="101" customFormat="false" ht="12.75" hidden="false" customHeight="false" outlineLevel="0" collapsed="false">
      <c r="A101" s="97" t="s">
        <v>166</v>
      </c>
      <c r="B101" s="104" t="n">
        <v>4356</v>
      </c>
      <c r="C101" s="104" t="n">
        <v>2583</v>
      </c>
      <c r="D101" s="100" t="n">
        <f aca="false">C101/B101</f>
        <v>0.59297520661157</v>
      </c>
      <c r="E101" s="112" t="n">
        <v>908</v>
      </c>
      <c r="F101" s="100" t="n">
        <f aca="false">E101/B101</f>
        <v>0.208448117539027</v>
      </c>
      <c r="G101" s="112" t="n">
        <v>612</v>
      </c>
      <c r="H101" s="100" t="n">
        <f aca="false">G101/B101</f>
        <v>0.140495867768595</v>
      </c>
      <c r="I101" s="112" t="n">
        <v>253</v>
      </c>
      <c r="J101" s="100" t="n">
        <f aca="false">I101/B101</f>
        <v>0.0580808080808081</v>
      </c>
    </row>
    <row r="102" customFormat="false" ht="12.75" hidden="false" customHeight="false" outlineLevel="0" collapsed="false">
      <c r="A102" s="97" t="s">
        <v>167</v>
      </c>
      <c r="B102" s="104" t="n">
        <v>11975</v>
      </c>
      <c r="C102" s="104" t="n">
        <v>5540</v>
      </c>
      <c r="D102" s="100" t="n">
        <f aca="false">C102/B102</f>
        <v>0.462630480167015</v>
      </c>
      <c r="E102" s="112" t="n">
        <v>2470</v>
      </c>
      <c r="F102" s="100" t="n">
        <f aca="false">E102/B102</f>
        <v>0.206263048016701</v>
      </c>
      <c r="G102" s="112" t="n">
        <v>2207</v>
      </c>
      <c r="H102" s="100" t="n">
        <f aca="false">G102/B102</f>
        <v>0.184300626304802</v>
      </c>
      <c r="I102" s="112" t="n">
        <v>1758</v>
      </c>
      <c r="J102" s="100" t="n">
        <f aca="false">I102/B102</f>
        <v>0.146805845511482</v>
      </c>
    </row>
    <row r="103" customFormat="false" ht="12.75" hidden="false" customHeight="false" outlineLevel="0" collapsed="false">
      <c r="A103" s="97" t="s">
        <v>168</v>
      </c>
      <c r="B103" s="104" t="n">
        <v>5652</v>
      </c>
      <c r="C103" s="112" t="n">
        <v>2185</v>
      </c>
      <c r="D103" s="100" t="n">
        <f aca="false">C103/B103</f>
        <v>0.386588818117481</v>
      </c>
      <c r="E103" s="112" t="n">
        <v>1141</v>
      </c>
      <c r="F103" s="100" t="n">
        <f aca="false">E103/B103</f>
        <v>0.201875442321302</v>
      </c>
      <c r="G103" s="112" t="n">
        <v>1113</v>
      </c>
      <c r="H103" s="100" t="n">
        <f aca="false">G103/B103</f>
        <v>0.19692144373673</v>
      </c>
      <c r="I103" s="112" t="n">
        <v>1213</v>
      </c>
      <c r="J103" s="100" t="n">
        <f aca="false">I103/B103</f>
        <v>0.214614295824487</v>
      </c>
    </row>
    <row r="104" customFormat="false" ht="12.75" hidden="false" customHeight="false" outlineLevel="0" collapsed="false">
      <c r="A104" s="97" t="s">
        <v>169</v>
      </c>
      <c r="B104" s="104" t="n">
        <v>17556</v>
      </c>
      <c r="C104" s="104" t="n">
        <v>4681</v>
      </c>
      <c r="D104" s="100" t="n">
        <f aca="false">C104/B104</f>
        <v>0.266632490316701</v>
      </c>
      <c r="E104" s="112" t="n">
        <v>2958</v>
      </c>
      <c r="F104" s="100" t="n">
        <f aca="false">E104/B104</f>
        <v>0.168489405331511</v>
      </c>
      <c r="G104" s="112" t="n">
        <v>3534</v>
      </c>
      <c r="H104" s="100" t="n">
        <f aca="false">G104/B104</f>
        <v>0.201298701298701</v>
      </c>
      <c r="I104" s="104" t="n">
        <v>6383</v>
      </c>
      <c r="J104" s="100" t="n">
        <f aca="false">I104/B104</f>
        <v>0.363579403053087</v>
      </c>
    </row>
    <row r="105" customFormat="false" ht="12.75" hidden="false" customHeight="false" outlineLevel="0" collapsed="false">
      <c r="A105" s="105" t="s">
        <v>178</v>
      </c>
      <c r="B105" s="94" t="n">
        <f aca="false">SUM(C105,E105,G105,I105)</f>
        <v>82924</v>
      </c>
      <c r="C105" s="110" t="n">
        <v>33545</v>
      </c>
      <c r="D105" s="103" t="n">
        <f aca="false">C105/B105</f>
        <v>0.404527036804785</v>
      </c>
      <c r="E105" s="110" t="n">
        <v>15498</v>
      </c>
      <c r="F105" s="103" t="n">
        <f aca="false">E105/B105</f>
        <v>0.186894023443153</v>
      </c>
      <c r="G105" s="94" t="n">
        <f aca="false">SUM(G106:G115)</f>
        <v>16232</v>
      </c>
      <c r="H105" s="103" t="n">
        <f aca="false">G105/B105</f>
        <v>0.195745501905359</v>
      </c>
      <c r="I105" s="110" t="n">
        <v>17649</v>
      </c>
      <c r="J105" s="103" t="n">
        <f aca="false">I105/B105</f>
        <v>0.212833437846703</v>
      </c>
    </row>
    <row r="106" customFormat="false" ht="12.75" hidden="false" customHeight="false" outlineLevel="0" collapsed="false">
      <c r="A106" s="97" t="s">
        <v>160</v>
      </c>
      <c r="B106" s="109" t="n">
        <v>3456</v>
      </c>
      <c r="C106" s="109" t="n">
        <v>2241</v>
      </c>
      <c r="D106" s="100" t="n">
        <f aca="false">C106/B106</f>
        <v>0.6484375</v>
      </c>
      <c r="E106" s="123" t="n">
        <v>572</v>
      </c>
      <c r="F106" s="100" t="n">
        <f aca="false">E106/B106</f>
        <v>0.165509259259259</v>
      </c>
      <c r="G106" s="123" t="n">
        <v>447</v>
      </c>
      <c r="H106" s="100" t="n">
        <f aca="false">G106/B106</f>
        <v>0.129340277777778</v>
      </c>
      <c r="I106" s="123" t="n">
        <v>196</v>
      </c>
      <c r="J106" s="100" t="n">
        <f aca="false">I106/B106</f>
        <v>0.056712962962963</v>
      </c>
    </row>
    <row r="107" customFormat="false" ht="12.75" hidden="false" customHeight="false" outlineLevel="0" collapsed="false">
      <c r="A107" s="97" t="s">
        <v>161</v>
      </c>
      <c r="B107" s="109" t="n">
        <v>4236</v>
      </c>
      <c r="C107" s="109" t="n">
        <v>2527</v>
      </c>
      <c r="D107" s="100" t="n">
        <f aca="false">C107/B107</f>
        <v>0.596553352219075</v>
      </c>
      <c r="E107" s="123" t="n">
        <v>805</v>
      </c>
      <c r="F107" s="100" t="n">
        <f aca="false">E107/B107</f>
        <v>0.190037771482531</v>
      </c>
      <c r="G107" s="123" t="n">
        <v>600</v>
      </c>
      <c r="H107" s="100" t="n">
        <f aca="false">G107/B107</f>
        <v>0.141643059490085</v>
      </c>
      <c r="I107" s="123" t="n">
        <v>304</v>
      </c>
      <c r="J107" s="100" t="n">
        <f aca="false">I107/B107</f>
        <v>0.0717658168083097</v>
      </c>
    </row>
    <row r="108" customFormat="false" ht="12.75" hidden="false" customHeight="false" outlineLevel="0" collapsed="false">
      <c r="A108" s="97" t="s">
        <v>162</v>
      </c>
      <c r="B108" s="109" t="n">
        <v>11322</v>
      </c>
      <c r="C108" s="109" t="n">
        <v>5741</v>
      </c>
      <c r="D108" s="100" t="n">
        <f aca="false">C108/B108</f>
        <v>0.507065889418831</v>
      </c>
      <c r="E108" s="123" t="n">
        <v>2346</v>
      </c>
      <c r="F108" s="100" t="n">
        <f aca="false">E108/B108</f>
        <v>0.207207207207207</v>
      </c>
      <c r="G108" s="123" t="n">
        <v>2024</v>
      </c>
      <c r="H108" s="100" t="n">
        <f aca="false">G108/B108</f>
        <v>0.178767002296414</v>
      </c>
      <c r="I108" s="123" t="n">
        <v>1211</v>
      </c>
      <c r="J108" s="100" t="n">
        <f aca="false">I108/B108</f>
        <v>0.106959901077548</v>
      </c>
    </row>
    <row r="109" customFormat="false" ht="12.75" hidden="false" customHeight="false" outlineLevel="0" collapsed="false">
      <c r="A109" s="97" t="s">
        <v>163</v>
      </c>
      <c r="B109" s="109" t="n">
        <v>5597</v>
      </c>
      <c r="C109" s="123" t="n">
        <v>2396</v>
      </c>
      <c r="D109" s="100" t="n">
        <f aca="false">C109/B109</f>
        <v>0.428086474897266</v>
      </c>
      <c r="E109" s="123" t="n">
        <v>1139</v>
      </c>
      <c r="F109" s="100" t="n">
        <f aca="false">E109/B109</f>
        <v>0.203501876005003</v>
      </c>
      <c r="G109" s="123" t="n">
        <v>1136</v>
      </c>
      <c r="H109" s="100" t="n">
        <f aca="false">G109/B109</f>
        <v>0.202965874575666</v>
      </c>
      <c r="I109" s="123" t="n">
        <v>926</v>
      </c>
      <c r="J109" s="100" t="n">
        <f aca="false">I109/B109</f>
        <v>0.165445774522065</v>
      </c>
    </row>
    <row r="110" customFormat="false" ht="12.75" hidden="false" customHeight="false" outlineLevel="0" collapsed="false">
      <c r="A110" s="97" t="s">
        <v>164</v>
      </c>
      <c r="B110" s="109" t="n">
        <v>16266</v>
      </c>
      <c r="C110" s="109" t="n">
        <v>4342</v>
      </c>
      <c r="D110" s="100" t="n">
        <f aca="false">C110/B110</f>
        <v>0.266937169556129</v>
      </c>
      <c r="E110" s="123" t="n">
        <v>2982</v>
      </c>
      <c r="F110" s="100" t="n">
        <f aca="false">E110/B110</f>
        <v>0.183327185540391</v>
      </c>
      <c r="G110" s="109" t="n">
        <v>3871</v>
      </c>
      <c r="H110" s="100" t="n">
        <f aca="false">G110/B110</f>
        <v>0.237981064797738</v>
      </c>
      <c r="I110" s="109" t="n">
        <v>5071</v>
      </c>
      <c r="J110" s="100" t="n">
        <f aca="false">I110/B110</f>
        <v>0.311754580105742</v>
      </c>
    </row>
    <row r="111" customFormat="false" ht="12.75" hidden="false" customHeight="false" outlineLevel="0" collapsed="false">
      <c r="A111" s="97" t="s">
        <v>165</v>
      </c>
      <c r="B111" s="109" t="n">
        <v>3024</v>
      </c>
      <c r="C111" s="109" t="n">
        <v>2067</v>
      </c>
      <c r="D111" s="100" t="n">
        <f aca="false">C111/B111</f>
        <v>0.683531746031746</v>
      </c>
      <c r="E111" s="123" t="n">
        <v>468</v>
      </c>
      <c r="F111" s="100" t="n">
        <f aca="false">E111/B111</f>
        <v>0.154761904761905</v>
      </c>
      <c r="G111" s="123" t="n">
        <v>361</v>
      </c>
      <c r="H111" s="100" t="n">
        <f aca="false">G111/B111</f>
        <v>0.119378306878307</v>
      </c>
      <c r="I111" s="123" t="n">
        <v>128</v>
      </c>
      <c r="J111" s="100" t="n">
        <f aca="false">I111/B111</f>
        <v>0.0423280423280423</v>
      </c>
    </row>
    <row r="112" customFormat="false" ht="12.75" hidden="false" customHeight="false" outlineLevel="0" collapsed="false">
      <c r="A112" s="97" t="s">
        <v>166</v>
      </c>
      <c r="B112" s="109" t="n">
        <v>4380</v>
      </c>
      <c r="C112" s="109" t="n">
        <v>2600</v>
      </c>
      <c r="D112" s="100" t="n">
        <f aca="false">C112/B112</f>
        <v>0.593607305936073</v>
      </c>
      <c r="E112" s="123" t="n">
        <v>876</v>
      </c>
      <c r="F112" s="100" t="n">
        <f aca="false">E112/B112</f>
        <v>0.2</v>
      </c>
      <c r="G112" s="123" t="n">
        <v>638</v>
      </c>
      <c r="H112" s="100" t="n">
        <f aca="false">G112/B112</f>
        <v>0.145662100456621</v>
      </c>
      <c r="I112" s="123" t="n">
        <v>266</v>
      </c>
      <c r="J112" s="100" t="n">
        <f aca="false">I112/B112</f>
        <v>0.0607305936073059</v>
      </c>
    </row>
    <row r="113" customFormat="false" ht="12.75" hidden="false" customHeight="false" outlineLevel="0" collapsed="false">
      <c r="A113" s="97" t="s">
        <v>167</v>
      </c>
      <c r="B113" s="109" t="n">
        <v>11831</v>
      </c>
      <c r="C113" s="109" t="n">
        <v>5353</v>
      </c>
      <c r="D113" s="100" t="n">
        <f aca="false">C113/B113</f>
        <v>0.452455413743555</v>
      </c>
      <c r="E113" s="123" t="n">
        <v>2405</v>
      </c>
      <c r="F113" s="100" t="n">
        <f aca="false">E113/B113</f>
        <v>0.203279519905333</v>
      </c>
      <c r="G113" s="123" t="n">
        <v>2273</v>
      </c>
      <c r="H113" s="100" t="n">
        <f aca="false">G113/B113</f>
        <v>0.192122390330488</v>
      </c>
      <c r="I113" s="123" t="n">
        <v>1800</v>
      </c>
      <c r="J113" s="100" t="n">
        <f aca="false">I113/B113</f>
        <v>0.152142676020624</v>
      </c>
    </row>
    <row r="114" customFormat="false" ht="12.75" hidden="false" customHeight="false" outlineLevel="0" collapsed="false">
      <c r="A114" s="97" t="s">
        <v>168</v>
      </c>
      <c r="B114" s="109" t="n">
        <v>5596</v>
      </c>
      <c r="C114" s="123" t="n">
        <v>2125</v>
      </c>
      <c r="D114" s="100" t="n">
        <f aca="false">C114/B114</f>
        <v>0.379735525375268</v>
      </c>
      <c r="E114" s="123" t="n">
        <v>1095</v>
      </c>
      <c r="F114" s="100" t="n">
        <f aca="false">E114/B114</f>
        <v>0.195675482487491</v>
      </c>
      <c r="G114" s="123" t="n">
        <v>1164</v>
      </c>
      <c r="H114" s="100" t="n">
        <f aca="false">G114/B114</f>
        <v>0.208005718370264</v>
      </c>
      <c r="I114" s="123" t="n">
        <v>1212</v>
      </c>
      <c r="J114" s="100" t="n">
        <f aca="false">I114/B114</f>
        <v>0.216583273766976</v>
      </c>
    </row>
    <row r="115" customFormat="false" ht="12.75" hidden="false" customHeight="false" outlineLevel="0" collapsed="false">
      <c r="A115" s="97" t="s">
        <v>169</v>
      </c>
      <c r="B115" s="109" t="n">
        <v>17216</v>
      </c>
      <c r="C115" s="109" t="n">
        <v>4153</v>
      </c>
      <c r="D115" s="100" t="n">
        <f aca="false">C115/B115</f>
        <v>0.241229089219331</v>
      </c>
      <c r="E115" s="123" t="n">
        <v>2810</v>
      </c>
      <c r="F115" s="100" t="n">
        <f aca="false">E115/B115</f>
        <v>0.163220260223048</v>
      </c>
      <c r="G115" s="123" t="n">
        <v>3718</v>
      </c>
      <c r="H115" s="100" t="n">
        <f aca="false">G115/B115</f>
        <v>0.215961895910781</v>
      </c>
      <c r="I115" s="109" t="n">
        <v>6535</v>
      </c>
      <c r="J115" s="100" t="n">
        <f aca="false">I115/B115</f>
        <v>0.37958875464684</v>
      </c>
    </row>
    <row r="116" customFormat="false" ht="12.75" hidden="false" customHeight="false" outlineLevel="0" collapsed="false">
      <c r="A116" s="105" t="s">
        <v>179</v>
      </c>
      <c r="B116" s="94" t="n">
        <f aca="false">SUM(C116,E116,G116,I116)</f>
        <v>82195</v>
      </c>
      <c r="C116" s="106" t="n">
        <v>33141</v>
      </c>
      <c r="D116" s="103" t="n">
        <f aca="false">C116/B116</f>
        <v>0.403199708011436</v>
      </c>
      <c r="E116" s="106" t="n">
        <v>14723</v>
      </c>
      <c r="F116" s="103" t="n">
        <f aca="false">E116/B116</f>
        <v>0.179122817689641</v>
      </c>
      <c r="G116" s="94" t="n">
        <f aca="false">SUM(G117:G126)</f>
        <v>16346</v>
      </c>
      <c r="H116" s="103" t="n">
        <f aca="false">G116/B116</f>
        <v>0.198868544315348</v>
      </c>
      <c r="I116" s="106" t="n">
        <v>17985</v>
      </c>
      <c r="J116" s="103" t="n">
        <f aca="false">I116/B116</f>
        <v>0.218808929983576</v>
      </c>
    </row>
    <row r="117" customFormat="false" ht="12.75" hidden="false" customHeight="false" outlineLevel="0" collapsed="false">
      <c r="A117" s="97" t="s">
        <v>160</v>
      </c>
      <c r="B117" s="104" t="n">
        <v>3358</v>
      </c>
      <c r="C117" s="104" t="n">
        <v>2191</v>
      </c>
      <c r="D117" s="100" t="n">
        <f aca="false">C117/B117</f>
        <v>0.652471709350804</v>
      </c>
      <c r="E117" s="112" t="n">
        <v>523</v>
      </c>
      <c r="F117" s="100" t="n">
        <f aca="false">E117/B117</f>
        <v>0.155747468731388</v>
      </c>
      <c r="G117" s="112" t="n">
        <v>440</v>
      </c>
      <c r="H117" s="100" t="n">
        <f aca="false">G117/B117</f>
        <v>0.131030375223347</v>
      </c>
      <c r="I117" s="112" t="n">
        <v>204</v>
      </c>
      <c r="J117" s="100" t="n">
        <f aca="false">I117/B117</f>
        <v>0.060750446694461</v>
      </c>
    </row>
    <row r="118" customFormat="false" ht="12.75" hidden="false" customHeight="false" outlineLevel="0" collapsed="false">
      <c r="A118" s="97" t="s">
        <v>161</v>
      </c>
      <c r="B118" s="104" t="n">
        <v>4174</v>
      </c>
      <c r="C118" s="104" t="n">
        <v>2494</v>
      </c>
      <c r="D118" s="100" t="n">
        <f aca="false">C118/B118</f>
        <v>0.597508385241974</v>
      </c>
      <c r="E118" s="112" t="n">
        <v>765</v>
      </c>
      <c r="F118" s="100" t="n">
        <f aca="false">E118/B118</f>
        <v>0.183277431720173</v>
      </c>
      <c r="G118" s="112" t="n">
        <v>610</v>
      </c>
      <c r="H118" s="100" t="n">
        <f aca="false">G118/B118</f>
        <v>0.146142788691902</v>
      </c>
      <c r="I118" s="112" t="n">
        <v>305</v>
      </c>
      <c r="J118" s="100" t="n">
        <f aca="false">I118/B118</f>
        <v>0.0730713943459511</v>
      </c>
    </row>
    <row r="119" customFormat="false" ht="12.75" hidden="false" customHeight="false" outlineLevel="0" collapsed="false">
      <c r="A119" s="97" t="s">
        <v>162</v>
      </c>
      <c r="B119" s="104" t="n">
        <v>11012</v>
      </c>
      <c r="C119" s="104" t="n">
        <v>5603</v>
      </c>
      <c r="D119" s="100" t="n">
        <f aca="false">C119/B119</f>
        <v>0.5088085724664</v>
      </c>
      <c r="E119" s="112" t="n">
        <v>2181</v>
      </c>
      <c r="F119" s="100" t="n">
        <f aca="false">E119/B119</f>
        <v>0.198056665455866</v>
      </c>
      <c r="G119" s="112" t="n">
        <v>1998</v>
      </c>
      <c r="H119" s="100" t="n">
        <f aca="false">G119/B119</f>
        <v>0.181438430802761</v>
      </c>
      <c r="I119" s="112" t="n">
        <v>1230</v>
      </c>
      <c r="J119" s="100" t="n">
        <f aca="false">I119/B119</f>
        <v>0.111696331274973</v>
      </c>
    </row>
    <row r="120" customFormat="false" ht="12.75" hidden="false" customHeight="false" outlineLevel="0" collapsed="false">
      <c r="A120" s="97" t="s">
        <v>163</v>
      </c>
      <c r="B120" s="104" t="n">
        <v>5425</v>
      </c>
      <c r="C120" s="112" t="n">
        <v>2318</v>
      </c>
      <c r="D120" s="100" t="n">
        <f aca="false">C120/B120</f>
        <v>0.427281105990783</v>
      </c>
      <c r="E120" s="112" t="n">
        <v>1061</v>
      </c>
      <c r="F120" s="100" t="n">
        <f aca="false">E120/B120</f>
        <v>0.195576036866359</v>
      </c>
      <c r="G120" s="112" t="n">
        <v>1115</v>
      </c>
      <c r="H120" s="100" t="n">
        <f aca="false">G120/B120</f>
        <v>0.205529953917051</v>
      </c>
      <c r="I120" s="112" t="n">
        <v>931</v>
      </c>
      <c r="J120" s="100" t="n">
        <f aca="false">I120/B120</f>
        <v>0.171612903225806</v>
      </c>
    </row>
    <row r="121" customFormat="false" ht="12.75" hidden="false" customHeight="false" outlineLevel="0" collapsed="false">
      <c r="A121" s="97" t="s">
        <v>164</v>
      </c>
      <c r="B121" s="104" t="n">
        <v>16245</v>
      </c>
      <c r="C121" s="104" t="n">
        <v>4244</v>
      </c>
      <c r="D121" s="100" t="n">
        <f aca="false">C121/B121</f>
        <v>0.261249615266236</v>
      </c>
      <c r="E121" s="112" t="n">
        <v>2856</v>
      </c>
      <c r="F121" s="100" t="n">
        <f aca="false">E121/B121</f>
        <v>0.175807940904894</v>
      </c>
      <c r="G121" s="104" t="n">
        <v>3951</v>
      </c>
      <c r="H121" s="100" t="n">
        <f aca="false">G121/B121</f>
        <v>0.243213296398892</v>
      </c>
      <c r="I121" s="104" t="n">
        <v>5194</v>
      </c>
      <c r="J121" s="100" t="n">
        <f aca="false">I121/B121</f>
        <v>0.319729147429978</v>
      </c>
    </row>
    <row r="122" customFormat="false" ht="12.75" hidden="false" customHeight="false" outlineLevel="0" collapsed="false">
      <c r="A122" s="97" t="s">
        <v>165</v>
      </c>
      <c r="B122" s="104" t="n">
        <v>2971</v>
      </c>
      <c r="C122" s="104" t="n">
        <v>2029</v>
      </c>
      <c r="D122" s="100" t="n">
        <f aca="false">C122/B122</f>
        <v>0.682935038707506</v>
      </c>
      <c r="E122" s="112" t="n">
        <v>463</v>
      </c>
      <c r="F122" s="100" t="n">
        <f aca="false">E122/B122</f>
        <v>0.155839784584315</v>
      </c>
      <c r="G122" s="112" t="n">
        <v>350</v>
      </c>
      <c r="H122" s="100" t="n">
        <f aca="false">G122/B122</f>
        <v>0.117805452709525</v>
      </c>
      <c r="I122" s="112" t="n">
        <v>129</v>
      </c>
      <c r="J122" s="100" t="n">
        <f aca="false">I122/B122</f>
        <v>0.0434197239986537</v>
      </c>
    </row>
    <row r="123" customFormat="false" ht="12.75" hidden="false" customHeight="false" outlineLevel="0" collapsed="false">
      <c r="A123" s="97" t="s">
        <v>166</v>
      </c>
      <c r="B123" s="104" t="n">
        <v>4339</v>
      </c>
      <c r="C123" s="104" t="n">
        <v>2617</v>
      </c>
      <c r="D123" s="100" t="n">
        <f aca="false">C123/B123</f>
        <v>0.603134362756396</v>
      </c>
      <c r="E123" s="112" t="n">
        <v>807</v>
      </c>
      <c r="F123" s="100" t="n">
        <f aca="false">E123/B123</f>
        <v>0.185987554736114</v>
      </c>
      <c r="G123" s="112" t="n">
        <v>633</v>
      </c>
      <c r="H123" s="100" t="n">
        <f aca="false">G123/B123</f>
        <v>0.145886148882231</v>
      </c>
      <c r="I123" s="112" t="n">
        <v>282</v>
      </c>
      <c r="J123" s="100" t="n">
        <f aca="false">I123/B123</f>
        <v>0.0649919336252593</v>
      </c>
    </row>
    <row r="124" customFormat="false" ht="12.75" hidden="false" customHeight="false" outlineLevel="0" collapsed="false">
      <c r="A124" s="97" t="s">
        <v>167</v>
      </c>
      <c r="B124" s="104" t="n">
        <v>11741</v>
      </c>
      <c r="C124" s="104" t="n">
        <v>5329</v>
      </c>
      <c r="D124" s="100" t="n">
        <f aca="false">C124/B124</f>
        <v>0.453879567328166</v>
      </c>
      <c r="E124" s="112" t="n">
        <v>2307</v>
      </c>
      <c r="F124" s="100" t="n">
        <f aca="false">E124/B124</f>
        <v>0.196490929222383</v>
      </c>
      <c r="G124" s="112" t="n">
        <v>2300</v>
      </c>
      <c r="H124" s="100" t="n">
        <f aca="false">G124/B124</f>
        <v>0.195894727876672</v>
      </c>
      <c r="I124" s="112" t="n">
        <v>1805</v>
      </c>
      <c r="J124" s="100" t="n">
        <f aca="false">I124/B124</f>
        <v>0.153734775572779</v>
      </c>
    </row>
    <row r="125" customFormat="false" ht="12.75" hidden="false" customHeight="false" outlineLevel="0" collapsed="false">
      <c r="A125" s="97" t="s">
        <v>168</v>
      </c>
      <c r="B125" s="104" t="n">
        <v>5576</v>
      </c>
      <c r="C125" s="112" t="n">
        <v>2105</v>
      </c>
      <c r="D125" s="100" t="n">
        <f aca="false">C125/B125</f>
        <v>0.377510760401722</v>
      </c>
      <c r="E125" s="112" t="n">
        <v>1049</v>
      </c>
      <c r="F125" s="100" t="n">
        <f aca="false">E125/B125</f>
        <v>0.18812769010043</v>
      </c>
      <c r="G125" s="112" t="n">
        <v>1194</v>
      </c>
      <c r="H125" s="100" t="n">
        <f aca="false">G125/B125</f>
        <v>0.214131994261119</v>
      </c>
      <c r="I125" s="112" t="n">
        <v>1228</v>
      </c>
      <c r="J125" s="100" t="n">
        <f aca="false">I125/B125</f>
        <v>0.220229555236729</v>
      </c>
    </row>
    <row r="126" customFormat="false" ht="12.75" hidden="false" customHeight="false" outlineLevel="0" collapsed="false">
      <c r="A126" s="97" t="s">
        <v>169</v>
      </c>
      <c r="B126" s="104" t="n">
        <v>17354</v>
      </c>
      <c r="C126" s="104" t="n">
        <v>4211</v>
      </c>
      <c r="D126" s="100" t="n">
        <f aca="false">C126/B126</f>
        <v>0.242652990664976</v>
      </c>
      <c r="E126" s="112" t="n">
        <v>2711</v>
      </c>
      <c r="F126" s="100" t="n">
        <f aca="false">E126/B126</f>
        <v>0.156217586723522</v>
      </c>
      <c r="G126" s="112" t="n">
        <v>3755</v>
      </c>
      <c r="H126" s="100" t="n">
        <f aca="false">G126/B126</f>
        <v>0.216376627866774</v>
      </c>
      <c r="I126" s="104" t="n">
        <v>6677</v>
      </c>
      <c r="J126" s="100" t="n">
        <f aca="false">I126/B126</f>
        <v>0.384752794744727</v>
      </c>
    </row>
    <row r="127" customFormat="false" ht="12.75" hidden="false" customHeight="false" outlineLevel="0" collapsed="false">
      <c r="A127" s="105" t="s">
        <v>180</v>
      </c>
      <c r="B127" s="94" t="n">
        <f aca="false">SUM(C127,E127,G127,I127)</f>
        <v>81685</v>
      </c>
      <c r="C127" s="106" t="n">
        <v>32588</v>
      </c>
      <c r="D127" s="103" t="n">
        <f aca="false">C127/B127</f>
        <v>0.398947175123952</v>
      </c>
      <c r="E127" s="106" t="n">
        <v>14175</v>
      </c>
      <c r="F127" s="103" t="n">
        <f aca="false">E127/B127</f>
        <v>0.173532472302136</v>
      </c>
      <c r="G127" s="94" t="n">
        <f aca="false">SUM(G128:G137)</f>
        <v>16691</v>
      </c>
      <c r="H127" s="103" t="n">
        <f aca="false">G127/B127</f>
        <v>0.204333721001408</v>
      </c>
      <c r="I127" s="106" t="n">
        <v>18231</v>
      </c>
      <c r="J127" s="103" t="n">
        <f aca="false">I127/B127</f>
        <v>0.223186631572504</v>
      </c>
    </row>
    <row r="128" customFormat="false" ht="12.75" hidden="false" customHeight="false" outlineLevel="0" collapsed="false">
      <c r="A128" s="97" t="s">
        <v>160</v>
      </c>
      <c r="B128" s="104" t="n">
        <v>3300</v>
      </c>
      <c r="C128" s="104" t="n">
        <v>2166</v>
      </c>
      <c r="D128" s="100" t="n">
        <f aca="false">C128/B128</f>
        <v>0.656363636363636</v>
      </c>
      <c r="E128" s="112" t="n">
        <v>502</v>
      </c>
      <c r="F128" s="100" t="n">
        <f aca="false">E128/B128</f>
        <v>0.152121212121212</v>
      </c>
      <c r="G128" s="112" t="n">
        <v>427</v>
      </c>
      <c r="H128" s="100" t="n">
        <f aca="false">G128/B128</f>
        <v>0.129393939393939</v>
      </c>
      <c r="I128" s="112" t="n">
        <v>205</v>
      </c>
      <c r="J128" s="100" t="n">
        <f aca="false">I128/B128</f>
        <v>0.0621212121212121</v>
      </c>
    </row>
    <row r="129" customFormat="false" ht="13.5" hidden="false" customHeight="false" outlineLevel="0" collapsed="false">
      <c r="A129" s="97" t="s">
        <v>161</v>
      </c>
      <c r="B129" s="104" t="n">
        <v>4088</v>
      </c>
      <c r="C129" s="104" t="n">
        <v>2452</v>
      </c>
      <c r="D129" s="100" t="n">
        <f aca="false">C129/B129</f>
        <v>0.599804305283757</v>
      </c>
      <c r="E129" s="112" t="n">
        <v>735</v>
      </c>
      <c r="F129" s="100" t="n">
        <f aca="false">E129/B129</f>
        <v>0.179794520547945</v>
      </c>
      <c r="G129" s="112" t="n">
        <v>602</v>
      </c>
      <c r="H129" s="100" t="n">
        <f aca="false">G129/B129</f>
        <v>0.147260273972603</v>
      </c>
      <c r="I129" s="112" t="n">
        <v>299</v>
      </c>
      <c r="J129" s="100" t="n">
        <f aca="false">I129/B129</f>
        <v>0.0731409001956947</v>
      </c>
      <c r="K129" s="111"/>
    </row>
    <row r="130" customFormat="false" ht="12.75" hidden="false" customHeight="false" outlineLevel="0" collapsed="false">
      <c r="A130" s="97" t="s">
        <v>162</v>
      </c>
      <c r="B130" s="104" t="n">
        <v>10775</v>
      </c>
      <c r="C130" s="104" t="n">
        <v>5454</v>
      </c>
      <c r="D130" s="100" t="n">
        <f aca="false">C130/B130</f>
        <v>0.506171693735499</v>
      </c>
      <c r="E130" s="112" t="n">
        <v>2081</v>
      </c>
      <c r="F130" s="100" t="n">
        <f aca="false">E130/B130</f>
        <v>0.193132250580046</v>
      </c>
      <c r="G130" s="112" t="n">
        <v>2034</v>
      </c>
      <c r="H130" s="100" t="n">
        <f aca="false">G130/B130</f>
        <v>0.18877030162413</v>
      </c>
      <c r="I130" s="112" t="n">
        <v>1206</v>
      </c>
      <c r="J130" s="100" t="n">
        <f aca="false">I130/B130</f>
        <v>0.111925754060325</v>
      </c>
      <c r="K130" s="112"/>
    </row>
    <row r="131" customFormat="false" ht="12.75" hidden="false" customHeight="false" outlineLevel="0" collapsed="false">
      <c r="A131" s="97" t="s">
        <v>163</v>
      </c>
      <c r="B131" s="104" t="n">
        <v>5399</v>
      </c>
      <c r="C131" s="112" t="n">
        <v>2248</v>
      </c>
      <c r="D131" s="100" t="n">
        <f aca="false">C131/B131</f>
        <v>0.416373402481941</v>
      </c>
      <c r="E131" s="112" t="n">
        <v>1074</v>
      </c>
      <c r="F131" s="100" t="n">
        <f aca="false">E131/B131</f>
        <v>0.198925726986479</v>
      </c>
      <c r="G131" s="112" t="n">
        <v>1123</v>
      </c>
      <c r="H131" s="100" t="n">
        <f aca="false">G131/B131</f>
        <v>0.208001481755881</v>
      </c>
      <c r="I131" s="112" t="n">
        <v>954</v>
      </c>
      <c r="J131" s="100" t="n">
        <f aca="false">I131/B131</f>
        <v>0.176699388775699</v>
      </c>
      <c r="K131" s="112"/>
    </row>
    <row r="132" customFormat="false" ht="12.75" hidden="false" customHeight="false" outlineLevel="0" collapsed="false">
      <c r="A132" s="97" t="s">
        <v>164</v>
      </c>
      <c r="B132" s="104" t="n">
        <v>16237</v>
      </c>
      <c r="C132" s="104" t="n">
        <v>4204</v>
      </c>
      <c r="D132" s="100" t="n">
        <f aca="false">C132/B132</f>
        <v>0.258914824167026</v>
      </c>
      <c r="E132" s="112" t="n">
        <v>2752</v>
      </c>
      <c r="F132" s="100" t="n">
        <f aca="false">E132/B132</f>
        <v>0.169489437704009</v>
      </c>
      <c r="G132" s="104" t="n">
        <v>4017</v>
      </c>
      <c r="H132" s="100" t="n">
        <f aca="false">G132/B132</f>
        <v>0.247397918334668</v>
      </c>
      <c r="I132" s="104" t="n">
        <v>5264</v>
      </c>
      <c r="J132" s="100" t="n">
        <f aca="false">I132/B132</f>
        <v>0.324197819794297</v>
      </c>
      <c r="K132" s="112"/>
    </row>
    <row r="133" customFormat="false" ht="12.75" hidden="false" customHeight="false" outlineLevel="0" collapsed="false">
      <c r="A133" s="97" t="s">
        <v>165</v>
      </c>
      <c r="B133" s="104" t="n">
        <v>2888</v>
      </c>
      <c r="C133" s="104" t="n">
        <v>1959</v>
      </c>
      <c r="D133" s="100" t="n">
        <f aca="false">C133/B133</f>
        <v>0.678324099722992</v>
      </c>
      <c r="E133" s="112" t="n">
        <v>445</v>
      </c>
      <c r="F133" s="100" t="n">
        <f aca="false">E133/B133</f>
        <v>0.154085872576177</v>
      </c>
      <c r="G133" s="112" t="n">
        <v>359</v>
      </c>
      <c r="H133" s="100" t="n">
        <f aca="false">G133/B133</f>
        <v>0.124307479224377</v>
      </c>
      <c r="I133" s="112" t="n">
        <v>125</v>
      </c>
      <c r="J133" s="100" t="n">
        <f aca="false">I133/B133</f>
        <v>0.0432825484764543</v>
      </c>
      <c r="K133" s="104"/>
    </row>
    <row r="134" customFormat="false" ht="12.75" hidden="false" customHeight="false" outlineLevel="0" collapsed="false">
      <c r="A134" s="97" t="s">
        <v>166</v>
      </c>
      <c r="B134" s="104" t="n">
        <v>4235</v>
      </c>
      <c r="C134" s="104" t="n">
        <v>2524</v>
      </c>
      <c r="D134" s="100" t="n">
        <f aca="false">C134/B134</f>
        <v>0.595985832349469</v>
      </c>
      <c r="E134" s="112" t="n">
        <v>768</v>
      </c>
      <c r="F134" s="100" t="n">
        <f aca="false">E134/B134</f>
        <v>0.181345926800472</v>
      </c>
      <c r="G134" s="112" t="n">
        <v>658</v>
      </c>
      <c r="H134" s="100" t="n">
        <f aca="false">G134/B134</f>
        <v>0.155371900826446</v>
      </c>
      <c r="I134" s="112" t="n">
        <v>285</v>
      </c>
      <c r="J134" s="100" t="n">
        <f aca="false">I134/B134</f>
        <v>0.0672963400236128</v>
      </c>
      <c r="K134" s="112"/>
    </row>
    <row r="135" customFormat="false" ht="12.75" hidden="false" customHeight="false" outlineLevel="0" collapsed="false">
      <c r="A135" s="97" t="s">
        <v>167</v>
      </c>
      <c r="B135" s="104" t="n">
        <v>11639</v>
      </c>
      <c r="C135" s="104" t="n">
        <v>5302</v>
      </c>
      <c r="D135" s="100" t="n">
        <f aca="false">C135/B135</f>
        <v>0.455537417303892</v>
      </c>
      <c r="E135" s="112" t="n">
        <v>2190</v>
      </c>
      <c r="F135" s="100" t="n">
        <f aca="false">E135/B135</f>
        <v>0.188160494887877</v>
      </c>
      <c r="G135" s="112" t="n">
        <v>2352</v>
      </c>
      <c r="H135" s="100" t="n">
        <f aca="false">G135/B135</f>
        <v>0.202079216427528</v>
      </c>
      <c r="I135" s="112" t="n">
        <v>1795</v>
      </c>
      <c r="J135" s="100" t="n">
        <f aca="false">I135/B135</f>
        <v>0.154222871380703</v>
      </c>
      <c r="K135" s="112"/>
    </row>
    <row r="136" customFormat="false" ht="12.75" hidden="false" customHeight="false" outlineLevel="0" collapsed="false">
      <c r="A136" s="97" t="s">
        <v>168</v>
      </c>
      <c r="B136" s="104" t="n">
        <v>5606</v>
      </c>
      <c r="C136" s="112" t="n">
        <v>2118</v>
      </c>
      <c r="D136" s="100" t="n">
        <f aca="false">C136/B136</f>
        <v>0.377809489832323</v>
      </c>
      <c r="E136" s="112" t="n">
        <v>1003</v>
      </c>
      <c r="F136" s="100" t="n">
        <f aca="false">E136/B136</f>
        <v>0.17891544773457</v>
      </c>
      <c r="G136" s="112" t="n">
        <v>1241</v>
      </c>
      <c r="H136" s="100" t="n">
        <f aca="false">G136/B136</f>
        <v>0.221369960756333</v>
      </c>
      <c r="I136" s="112" t="n">
        <v>1244</v>
      </c>
      <c r="J136" s="100" t="n">
        <f aca="false">I136/B136</f>
        <v>0.221905101676775</v>
      </c>
      <c r="K136" s="112"/>
    </row>
    <row r="137" customFormat="false" ht="12.75" hidden="false" customHeight="false" outlineLevel="0" collapsed="false">
      <c r="A137" s="97" t="s">
        <v>169</v>
      </c>
      <c r="B137" s="104" t="n">
        <v>17518</v>
      </c>
      <c r="C137" s="104" t="n">
        <v>4161</v>
      </c>
      <c r="D137" s="100" t="n">
        <f aca="false">C137/B137</f>
        <v>0.237527114967462</v>
      </c>
      <c r="E137" s="112" t="n">
        <v>2625</v>
      </c>
      <c r="F137" s="100" t="n">
        <f aca="false">E137/B137</f>
        <v>0.149845872816532</v>
      </c>
      <c r="G137" s="112" t="n">
        <v>3878</v>
      </c>
      <c r="H137" s="100" t="n">
        <f aca="false">G137/B137</f>
        <v>0.221372302774289</v>
      </c>
      <c r="I137" s="104" t="n">
        <v>6854</v>
      </c>
      <c r="J137" s="100" t="n">
        <f aca="false">I137/B137</f>
        <v>0.391254709441717</v>
      </c>
      <c r="K137" s="112"/>
    </row>
    <row r="138" customFormat="false" ht="12.75" hidden="false" customHeight="false" outlineLevel="0" collapsed="false">
      <c r="A138" s="105" t="s">
        <v>181</v>
      </c>
      <c r="B138" s="94" t="n">
        <f aca="false">SUM(C138,E138,G138,I138)</f>
        <v>81015</v>
      </c>
      <c r="C138" s="102" t="n">
        <v>31146</v>
      </c>
      <c r="D138" s="103" t="n">
        <f aca="false">C138/B138</f>
        <v>0.384447324569524</v>
      </c>
      <c r="E138" s="102" t="n">
        <v>14495</v>
      </c>
      <c r="F138" s="103" t="n">
        <f aca="false">E138/B138</f>
        <v>0.178917484416466</v>
      </c>
      <c r="G138" s="94" t="n">
        <f aca="false">SUM(G139:G148)</f>
        <v>17037</v>
      </c>
      <c r="H138" s="103" t="n">
        <f aca="false">G138/B138</f>
        <v>0.210294389927791</v>
      </c>
      <c r="I138" s="102" t="n">
        <v>18337</v>
      </c>
      <c r="J138" s="103" t="n">
        <f aca="false">I138/B138</f>
        <v>0.226340801086219</v>
      </c>
      <c r="L138" s="106"/>
    </row>
    <row r="139" customFormat="false" ht="12.75" hidden="false" customHeight="false" outlineLevel="0" collapsed="false">
      <c r="A139" s="97" t="s">
        <v>160</v>
      </c>
      <c r="B139" s="29" t="n">
        <v>3104</v>
      </c>
      <c r="C139" s="29" t="n">
        <v>1952</v>
      </c>
      <c r="D139" s="100" t="n">
        <f aca="false">C139/B139</f>
        <v>0.628865979381443</v>
      </c>
      <c r="E139" s="29" t="n">
        <v>516</v>
      </c>
      <c r="F139" s="100" t="n">
        <f aca="false">E139/B139</f>
        <v>0.166237113402062</v>
      </c>
      <c r="G139" s="29" t="n">
        <v>425</v>
      </c>
      <c r="H139" s="100" t="n">
        <f aca="false">G139/B139</f>
        <v>0.136920103092784</v>
      </c>
      <c r="I139" s="29" t="n">
        <v>211</v>
      </c>
      <c r="J139" s="100" t="n">
        <f aca="false">I139/B139</f>
        <v>0.0679768041237113</v>
      </c>
      <c r="L139" s="113"/>
    </row>
    <row r="140" customFormat="false" ht="12.75" hidden="false" customHeight="false" outlineLevel="0" collapsed="false">
      <c r="A140" s="97" t="s">
        <v>161</v>
      </c>
      <c r="B140" s="29" t="n">
        <v>3986</v>
      </c>
      <c r="C140" s="29" t="n">
        <v>2311</v>
      </c>
      <c r="D140" s="100" t="n">
        <f aca="false">C140/B140</f>
        <v>0.579779227295534</v>
      </c>
      <c r="E140" s="29" t="n">
        <v>752</v>
      </c>
      <c r="F140" s="100" t="n">
        <f aca="false">E140/B140</f>
        <v>0.188660311088811</v>
      </c>
      <c r="G140" s="29" t="n">
        <v>623</v>
      </c>
      <c r="H140" s="100" t="n">
        <f aca="false">G140/B140</f>
        <v>0.156297039638736</v>
      </c>
      <c r="I140" s="29" t="n">
        <v>300</v>
      </c>
      <c r="J140" s="100" t="n">
        <f aca="false">I140/B140</f>
        <v>0.0752634219769192</v>
      </c>
      <c r="L140" s="106"/>
    </row>
    <row r="141" customFormat="false" ht="12.75" hidden="false" customHeight="false" outlineLevel="0" collapsed="false">
      <c r="A141" s="97" t="s">
        <v>162</v>
      </c>
      <c r="B141" s="29" t="n">
        <v>10784</v>
      </c>
      <c r="C141" s="29" t="n">
        <v>5360</v>
      </c>
      <c r="D141" s="100" t="n">
        <f aca="false">C141/B141</f>
        <v>0.497032640949555</v>
      </c>
      <c r="E141" s="29" t="n">
        <v>2175</v>
      </c>
      <c r="F141" s="100" t="n">
        <f aca="false">E141/B141</f>
        <v>0.201687685459941</v>
      </c>
      <c r="G141" s="29" t="n">
        <v>2051</v>
      </c>
      <c r="H141" s="100" t="n">
        <f aca="false">G141/B141</f>
        <v>0.190189169139466</v>
      </c>
      <c r="I141" s="29" t="n">
        <v>1198</v>
      </c>
      <c r="J141" s="100" t="n">
        <f aca="false">I141/B141</f>
        <v>0.111090504451039</v>
      </c>
    </row>
    <row r="142" customFormat="false" ht="12.75" hidden="false" customHeight="false" outlineLevel="0" collapsed="false">
      <c r="A142" s="97" t="s">
        <v>163</v>
      </c>
      <c r="B142" s="29" t="n">
        <v>5436</v>
      </c>
      <c r="C142" s="29" t="n">
        <v>2248</v>
      </c>
      <c r="D142" s="100" t="n">
        <f aca="false">C142/B142</f>
        <v>0.413539367181751</v>
      </c>
      <c r="E142" s="29" t="n">
        <v>1080</v>
      </c>
      <c r="F142" s="100" t="n">
        <f aca="false">E142/B142</f>
        <v>0.198675496688742</v>
      </c>
      <c r="G142" s="29" t="n">
        <v>1144</v>
      </c>
      <c r="H142" s="100" t="n">
        <f aca="false">G142/B142</f>
        <v>0.210448859455482</v>
      </c>
      <c r="I142" s="29" t="n">
        <v>964</v>
      </c>
      <c r="J142" s="100" t="n">
        <f aca="false">I142/B142</f>
        <v>0.177336276674025</v>
      </c>
    </row>
    <row r="143" customFormat="false" ht="12.75" hidden="false" customHeight="false" outlineLevel="0" collapsed="false">
      <c r="A143" s="97" t="s">
        <v>164</v>
      </c>
      <c r="B143" s="29" t="n">
        <v>16430</v>
      </c>
      <c r="C143" s="29" t="n">
        <v>4266</v>
      </c>
      <c r="D143" s="100" t="n">
        <f aca="false">C143/B143</f>
        <v>0.259646987218503</v>
      </c>
      <c r="E143" s="29" t="n">
        <v>2676</v>
      </c>
      <c r="F143" s="100" t="n">
        <f aca="false">E143/B143</f>
        <v>0.162872793670116</v>
      </c>
      <c r="G143" s="29" t="n">
        <v>4153</v>
      </c>
      <c r="H143" s="100" t="n">
        <f aca="false">G143/B143</f>
        <v>0.252769324406573</v>
      </c>
      <c r="I143" s="29" t="n">
        <v>5335</v>
      </c>
      <c r="J143" s="100" t="n">
        <f aca="false">I143/B143</f>
        <v>0.324710894704808</v>
      </c>
    </row>
    <row r="144" customFormat="false" ht="12.75" hidden="false" customHeight="false" outlineLevel="0" collapsed="false">
      <c r="A144" s="97" t="s">
        <v>165</v>
      </c>
      <c r="B144" s="29" t="n">
        <v>2688</v>
      </c>
      <c r="C144" s="29" t="n">
        <v>1754</v>
      </c>
      <c r="D144" s="100" t="n">
        <f aca="false">C144/B144</f>
        <v>0.652529761904762</v>
      </c>
      <c r="E144" s="29" t="n">
        <v>462</v>
      </c>
      <c r="F144" s="100" t="n">
        <f aca="false">E144/B144</f>
        <v>0.171875</v>
      </c>
      <c r="G144" s="29" t="n">
        <v>346</v>
      </c>
      <c r="H144" s="100" t="n">
        <f aca="false">G144/B144</f>
        <v>0.128720238095238</v>
      </c>
      <c r="I144" s="29" t="n">
        <v>126</v>
      </c>
      <c r="J144" s="100" t="n">
        <f aca="false">I144/B144</f>
        <v>0.046875</v>
      </c>
    </row>
    <row r="145" customFormat="false" ht="12.75" hidden="false" customHeight="false" outlineLevel="0" collapsed="false">
      <c r="A145" s="97" t="s">
        <v>166</v>
      </c>
      <c r="B145" s="29" t="n">
        <v>4015</v>
      </c>
      <c r="C145" s="29" t="n">
        <v>2302</v>
      </c>
      <c r="D145" s="100" t="n">
        <f aca="false">C145/B145</f>
        <v>0.573349937733499</v>
      </c>
      <c r="E145" s="29" t="n">
        <v>757</v>
      </c>
      <c r="F145" s="100" t="n">
        <f aca="false">E145/B145</f>
        <v>0.18854296388543</v>
      </c>
      <c r="G145" s="29" t="n">
        <v>675</v>
      </c>
      <c r="H145" s="100" t="n">
        <f aca="false">G145/B145</f>
        <v>0.168119551681196</v>
      </c>
      <c r="I145" s="29" t="n">
        <v>281</v>
      </c>
      <c r="J145" s="100" t="n">
        <f aca="false">I145/B145</f>
        <v>0.0699875466998755</v>
      </c>
    </row>
    <row r="146" customFormat="false" ht="12.75" hidden="false" customHeight="false" outlineLevel="0" collapsed="false">
      <c r="A146" s="97" t="s">
        <v>167</v>
      </c>
      <c r="B146" s="29" t="n">
        <v>11451</v>
      </c>
      <c r="C146" s="29" t="n">
        <v>4980</v>
      </c>
      <c r="D146" s="100" t="n">
        <f aca="false">C146/B146</f>
        <v>0.434896515588158</v>
      </c>
      <c r="E146" s="29" t="n">
        <v>2329</v>
      </c>
      <c r="F146" s="100" t="n">
        <f aca="false">E146/B146</f>
        <v>0.203388350362414</v>
      </c>
      <c r="G146" s="29" t="n">
        <v>2365</v>
      </c>
      <c r="H146" s="100" t="n">
        <f aca="false">G146/B146</f>
        <v>0.206532180595581</v>
      </c>
      <c r="I146" s="29" t="n">
        <v>1777</v>
      </c>
      <c r="J146" s="100" t="n">
        <f aca="false">I146/B146</f>
        <v>0.155182953453847</v>
      </c>
    </row>
    <row r="147" customFormat="false" ht="12.75" hidden="false" customHeight="false" outlineLevel="0" collapsed="false">
      <c r="A147" s="97" t="s">
        <v>168</v>
      </c>
      <c r="B147" s="29" t="n">
        <v>5588</v>
      </c>
      <c r="C147" s="29" t="n">
        <v>2022</v>
      </c>
      <c r="D147" s="100" t="n">
        <f aca="false">C147/B147</f>
        <v>0.36184681460272</v>
      </c>
      <c r="E147" s="29" t="n">
        <v>1048</v>
      </c>
      <c r="F147" s="100" t="n">
        <f aca="false">E147/B147</f>
        <v>0.187544738725841</v>
      </c>
      <c r="G147" s="29" t="n">
        <v>1267</v>
      </c>
      <c r="H147" s="100" t="n">
        <f aca="false">G147/B147</f>
        <v>0.226735862562634</v>
      </c>
      <c r="I147" s="29" t="n">
        <v>1251</v>
      </c>
      <c r="J147" s="100" t="n">
        <f aca="false">I147/B147</f>
        <v>0.223872584108805</v>
      </c>
    </row>
    <row r="148" customFormat="false" ht="12.75" hidden="false" customHeight="false" outlineLevel="0" collapsed="false">
      <c r="A148" s="97" t="s">
        <v>169</v>
      </c>
      <c r="B148" s="29" t="n">
        <v>17533</v>
      </c>
      <c r="C148" s="29" t="n">
        <v>3951</v>
      </c>
      <c r="D148" s="100" t="n">
        <f aca="false">C148/B148</f>
        <v>0.225346489476986</v>
      </c>
      <c r="E148" s="29" t="n">
        <v>2700</v>
      </c>
      <c r="F148" s="100" t="n">
        <f aca="false">E148/B148</f>
        <v>0.153995323105002</v>
      </c>
      <c r="G148" s="29" t="n">
        <v>3988</v>
      </c>
      <c r="H148" s="100" t="n">
        <f aca="false">G148/B148</f>
        <v>0.227456795756573</v>
      </c>
      <c r="I148" s="29" t="n">
        <v>6894</v>
      </c>
      <c r="J148" s="100" t="n">
        <f aca="false">I148/B148</f>
        <v>0.393201391661438</v>
      </c>
    </row>
    <row r="149" customFormat="false" ht="13.5" hidden="false" customHeight="false" outlineLevel="0" collapsed="false">
      <c r="A149" s="26" t="s">
        <v>83</v>
      </c>
      <c r="B149" s="106"/>
      <c r="E149" s="116"/>
      <c r="F149" s="116"/>
      <c r="G149" s="106"/>
      <c r="H149" s="106"/>
      <c r="I149" s="106"/>
      <c r="J149" s="106"/>
      <c r="K149" s="106"/>
    </row>
    <row r="150" customFormat="false" ht="12.75" hidden="false" customHeight="false" outlineLevel="0" collapsed="false">
      <c r="A150" s="117"/>
      <c r="B150" s="69"/>
    </row>
    <row r="151" customFormat="false" ht="12.75" hidden="false" customHeight="false" outlineLevel="0" collapsed="false">
      <c r="A151" s="117"/>
      <c r="B151" s="69"/>
    </row>
    <row r="152" customFormat="false" ht="12.75" hidden="false" customHeight="false" outlineLevel="0" collapsed="false">
      <c r="A152" s="117"/>
      <c r="B152" s="69"/>
    </row>
    <row r="153" customFormat="false" ht="12.75" hidden="false" customHeight="false" outlineLevel="0" collapsed="false">
      <c r="A153" s="117"/>
      <c r="B153" s="69"/>
    </row>
    <row r="154" customFormat="false" ht="12.75" hidden="false" customHeight="false" outlineLevel="0" collapsed="false">
      <c r="A154" s="117"/>
      <c r="B154" s="69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  <row r="202" customFormat="false" ht="12.75" hidden="false" customHeight="false" outlineLevel="0" collapsed="false">
      <c r="A202" s="117"/>
    </row>
    <row r="203" customFormat="false" ht="12.75" hidden="false" customHeight="false" outlineLevel="0" collapsed="false">
      <c r="A203" s="117"/>
    </row>
    <row r="204" customFormat="false" ht="12.75" hidden="false" customHeight="false" outlineLevel="0" collapsed="false">
      <c r="A204" s="117"/>
    </row>
    <row r="205" customFormat="false" ht="12.75" hidden="false" customHeight="false" outlineLevel="0" collapsed="false">
      <c r="A205" s="117"/>
    </row>
    <row r="206" customFormat="false" ht="12.75" hidden="false" customHeight="false" outlineLevel="0" collapsed="false">
      <c r="A206" s="117"/>
    </row>
    <row r="207" customFormat="false" ht="12.75" hidden="false" customHeight="false" outlineLevel="0" collapsed="false">
      <c r="A207" s="117"/>
    </row>
    <row r="208" customFormat="false" ht="12.75" hidden="false" customHeight="false" outlineLevel="0" collapsed="false">
      <c r="A208" s="117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117"/>
    </row>
    <row r="211" customFormat="false" ht="12.75" hidden="false" customHeight="false" outlineLevel="0" collapsed="false">
      <c r="A211" s="117"/>
    </row>
    <row r="212" customFormat="false" ht="12.75" hidden="false" customHeight="false" outlineLevel="0" collapsed="false">
      <c r="A212" s="117"/>
    </row>
    <row r="213" customFormat="false" ht="12.75" hidden="false" customHeight="false" outlineLevel="0" collapsed="false">
      <c r="A213" s="117"/>
    </row>
    <row r="214" customFormat="false" ht="12.75" hidden="false" customHeight="false" outlineLevel="0" collapsed="false">
      <c r="A214" s="117"/>
    </row>
    <row r="215" customFormat="false" ht="12.75" hidden="false" customHeight="false" outlineLevel="0" collapsed="false">
      <c r="A215" s="117"/>
    </row>
    <row r="216" customFormat="false" ht="12.75" hidden="false" customHeight="false" outlineLevel="0" collapsed="false">
      <c r="A216" s="117"/>
    </row>
    <row r="217" customFormat="false" ht="12.75" hidden="false" customHeight="false" outlineLevel="0" collapsed="false">
      <c r="A217" s="117"/>
    </row>
    <row r="218" customFormat="false" ht="12.75" hidden="false" customHeight="false" outlineLevel="0" collapsed="false">
      <c r="A218" s="117"/>
    </row>
    <row r="219" customFormat="false" ht="12.75" hidden="false" customHeight="false" outlineLevel="0" collapsed="false">
      <c r="A219" s="117"/>
    </row>
    <row r="220" customFormat="false" ht="12.75" hidden="false" customHeight="false" outlineLevel="0" collapsed="false">
      <c r="A220" s="117"/>
    </row>
    <row r="221" customFormat="false" ht="12.75" hidden="false" customHeight="false" outlineLevel="0" collapsed="false">
      <c r="A221" s="117"/>
    </row>
    <row r="222" customFormat="false" ht="12.75" hidden="false" customHeight="false" outlineLevel="0" collapsed="false">
      <c r="A222" s="117"/>
    </row>
    <row r="223" customFormat="false" ht="12.75" hidden="false" customHeight="false" outlineLevel="0" collapsed="false">
      <c r="A223" s="117"/>
    </row>
    <row r="224" customFormat="false" ht="12.75" hidden="false" customHeight="false" outlineLevel="0" collapsed="false">
      <c r="A224" s="117"/>
    </row>
    <row r="225" customFormat="false" ht="12.75" hidden="false" customHeight="false" outlineLevel="0" collapsed="false">
      <c r="A225" s="117"/>
    </row>
    <row r="226" customFormat="false" ht="12.75" hidden="false" customHeight="false" outlineLevel="0" collapsed="false">
      <c r="A226" s="117"/>
    </row>
    <row r="227" customFormat="false" ht="12.75" hidden="false" customHeight="false" outlineLevel="0" collapsed="false">
      <c r="A227" s="117"/>
    </row>
    <row r="228" customFormat="false" ht="12.75" hidden="false" customHeight="false" outlineLevel="0" collapsed="false">
      <c r="A228" s="117"/>
    </row>
    <row r="229" customFormat="false" ht="12.75" hidden="false" customHeight="false" outlineLevel="0" collapsed="false">
      <c r="A229" s="117"/>
    </row>
    <row r="230" customFormat="false" ht="12.75" hidden="false" customHeight="false" outlineLevel="0" collapsed="false">
      <c r="A230" s="117"/>
    </row>
    <row r="231" customFormat="false" ht="12.75" hidden="false" customHeight="false" outlineLevel="0" collapsed="false">
      <c r="A231" s="117"/>
    </row>
    <row r="232" customFormat="false" ht="12.75" hidden="false" customHeight="false" outlineLevel="0" collapsed="false">
      <c r="A232" s="117"/>
    </row>
    <row r="233" customFormat="false" ht="12.75" hidden="false" customHeight="false" outlineLevel="0" collapsed="false">
      <c r="A233" s="117"/>
    </row>
    <row r="234" customFormat="false" ht="12.75" hidden="false" customHeight="false" outlineLevel="0" collapsed="false">
      <c r="A234" s="117"/>
    </row>
    <row r="235" customFormat="false" ht="12.75" hidden="false" customHeight="false" outlineLevel="0" collapsed="false">
      <c r="A235" s="117"/>
    </row>
    <row r="236" customFormat="false" ht="12.75" hidden="false" customHeight="false" outlineLevel="0" collapsed="false">
      <c r="A236" s="117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  <row r="358" customFormat="false" ht="12.75" hidden="false" customHeight="false" outlineLevel="0" collapsed="false">
      <c r="A358" s="118"/>
    </row>
    <row r="359" customFormat="false" ht="12.75" hidden="false" customHeight="false" outlineLevel="0" collapsed="false">
      <c r="A359" s="118"/>
    </row>
    <row r="360" customFormat="false" ht="12.75" hidden="false" customHeight="false" outlineLevel="0" collapsed="false">
      <c r="A360" s="118"/>
    </row>
    <row r="361" customFormat="false" ht="12.75" hidden="false" customHeight="false" outlineLevel="0" collapsed="false">
      <c r="A361" s="118"/>
    </row>
    <row r="362" customFormat="false" ht="12.75" hidden="false" customHeight="false" outlineLevel="0" collapsed="false">
      <c r="A362" s="118"/>
    </row>
    <row r="363" customFormat="false" ht="12.75" hidden="false" customHeight="false" outlineLevel="0" collapsed="false">
      <c r="A363" s="118"/>
    </row>
    <row r="364" customFormat="false" ht="12.75" hidden="false" customHeight="false" outlineLevel="0" collapsed="false">
      <c r="A364" s="118"/>
    </row>
    <row r="365" customFormat="false" ht="12.75" hidden="false" customHeight="false" outlineLevel="0" collapsed="false">
      <c r="A365" s="118"/>
    </row>
    <row r="366" customFormat="false" ht="12.75" hidden="false" customHeight="false" outlineLevel="0" collapsed="false">
      <c r="A366" s="118"/>
    </row>
    <row r="367" customFormat="false" ht="12.75" hidden="false" customHeight="false" outlineLevel="0" collapsed="false">
      <c r="A367" s="118"/>
    </row>
    <row r="368" customFormat="false" ht="12.75" hidden="false" customHeight="false" outlineLevel="0" collapsed="false">
      <c r="A368" s="118"/>
    </row>
    <row r="369" customFormat="false" ht="12.75" hidden="false" customHeight="false" outlineLevel="0" collapsed="false">
      <c r="A369" s="118"/>
    </row>
    <row r="370" customFormat="false" ht="12.75" hidden="false" customHeight="false" outlineLevel="0" collapsed="false">
      <c r="A370" s="118"/>
    </row>
    <row r="371" customFormat="false" ht="12.75" hidden="false" customHeight="false" outlineLevel="0" collapsed="false">
      <c r="A371" s="118"/>
    </row>
    <row r="372" customFormat="false" ht="12.75" hidden="false" customHeight="false" outlineLevel="0" collapsed="false">
      <c r="A372" s="118"/>
    </row>
    <row r="373" customFormat="false" ht="12.75" hidden="false" customHeight="false" outlineLevel="0" collapsed="false">
      <c r="A373" s="118"/>
    </row>
    <row r="374" customFormat="false" ht="12.75" hidden="false" customHeight="false" outlineLevel="0" collapsed="false">
      <c r="A374" s="11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41"/>
    <col collapsed="false" customWidth="true" hidden="false" outlineLevel="0" max="40" min="2" style="4" width="7.56"/>
    <col collapsed="false" customWidth="false" hidden="false" outlineLevel="0" max="257" min="41" style="4" width="11.42"/>
  </cols>
  <sheetData>
    <row r="1" customFormat="false" ht="12.75" hidden="false" customHeight="true" outlineLevel="0" collapsed="false">
      <c r="A1" s="12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true" outlineLevel="0" collapsed="false">
      <c r="A2" s="14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4" customFormat="fals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16" t="s">
        <v>56</v>
      </c>
      <c r="I4" s="16"/>
      <c r="J4" s="16"/>
      <c r="K4" s="16" t="s">
        <v>57</v>
      </c>
      <c r="L4" s="16"/>
      <c r="M4" s="16"/>
      <c r="N4" s="16" t="s">
        <v>58</v>
      </c>
      <c r="O4" s="16"/>
      <c r="P4" s="16"/>
      <c r="Q4" s="16" t="s">
        <v>59</v>
      </c>
      <c r="R4" s="16"/>
      <c r="S4" s="16"/>
      <c r="T4" s="16" t="s">
        <v>60</v>
      </c>
      <c r="U4" s="16"/>
      <c r="V4" s="16"/>
      <c r="W4" s="16" t="s">
        <v>61</v>
      </c>
      <c r="X4" s="16"/>
      <c r="Y4" s="16"/>
      <c r="Z4" s="16" t="s">
        <v>62</v>
      </c>
      <c r="AA4" s="16"/>
      <c r="AB4" s="16"/>
      <c r="AC4" s="16" t="s">
        <v>63</v>
      </c>
      <c r="AD4" s="16"/>
      <c r="AE4" s="16"/>
      <c r="AF4" s="16" t="s">
        <v>64</v>
      </c>
      <c r="AG4" s="16"/>
      <c r="AH4" s="16"/>
      <c r="AI4" s="16" t="s">
        <v>65</v>
      </c>
      <c r="AJ4" s="16"/>
      <c r="AK4" s="16"/>
      <c r="AL4" s="16" t="s">
        <v>66</v>
      </c>
      <c r="AM4" s="16"/>
      <c r="AN4" s="16"/>
    </row>
    <row r="5" customFormat="fals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18" t="s">
        <v>71</v>
      </c>
      <c r="B6" s="19" t="n">
        <f aca="false">AVERAGE(E6,H6,K6,N6,Q6,T6,W6,Z6,AC6,AF6,AI6,AL6)</f>
        <v>1160.16666666667</v>
      </c>
      <c r="C6" s="19" t="n">
        <f aca="false">AVERAGE(F6,I6,L6,O6,R6,U6,X6,AA6,AD6,AG6,AJ6,AM6)</f>
        <v>663.833333333333</v>
      </c>
      <c r="D6" s="19" t="n">
        <f aca="false">AVERAGE(G6,J6,M6,P6,S6,V6,Y6,AB6,AE6,AH6,AK6,AN6)</f>
        <v>496.333333333333</v>
      </c>
      <c r="E6" s="19" t="n">
        <v>1223</v>
      </c>
      <c r="F6" s="19" t="n">
        <v>688</v>
      </c>
      <c r="G6" s="19" t="n">
        <v>535</v>
      </c>
      <c r="H6" s="19" t="n">
        <v>1264</v>
      </c>
      <c r="I6" s="19" t="n">
        <v>718</v>
      </c>
      <c r="J6" s="19" t="n">
        <v>546</v>
      </c>
      <c r="K6" s="19" t="n">
        <v>1226</v>
      </c>
      <c r="L6" s="19" t="n">
        <v>704</v>
      </c>
      <c r="M6" s="19" t="n">
        <v>522</v>
      </c>
      <c r="N6" s="19" t="n">
        <v>1170</v>
      </c>
      <c r="O6" s="19" t="n">
        <v>662</v>
      </c>
      <c r="P6" s="19" t="n">
        <v>508</v>
      </c>
      <c r="Q6" s="19" t="n">
        <v>1185</v>
      </c>
      <c r="R6" s="19" t="n">
        <v>673</v>
      </c>
      <c r="S6" s="19" t="n">
        <v>512</v>
      </c>
      <c r="T6" s="19" t="n">
        <v>1245</v>
      </c>
      <c r="U6" s="19" t="n">
        <v>694</v>
      </c>
      <c r="V6" s="19" t="n">
        <v>551</v>
      </c>
      <c r="W6" s="19" t="n">
        <v>1076</v>
      </c>
      <c r="X6" s="19" t="n">
        <v>601</v>
      </c>
      <c r="Y6" s="19" t="n">
        <v>475</v>
      </c>
      <c r="Z6" s="19" t="n">
        <v>993</v>
      </c>
      <c r="AA6" s="19" t="n">
        <v>572</v>
      </c>
      <c r="AB6" s="19" t="n">
        <v>421</v>
      </c>
      <c r="AC6" s="19" t="n">
        <v>1165</v>
      </c>
      <c r="AD6" s="19" t="n">
        <v>677</v>
      </c>
      <c r="AE6" s="19" t="n">
        <v>488</v>
      </c>
      <c r="AF6" s="19" t="n">
        <v>1122</v>
      </c>
      <c r="AG6" s="19" t="n">
        <v>651</v>
      </c>
      <c r="AH6" s="19" t="n">
        <v>471</v>
      </c>
      <c r="AI6" s="19" t="n">
        <v>1223</v>
      </c>
      <c r="AJ6" s="19" t="n">
        <v>704</v>
      </c>
      <c r="AK6" s="19" t="n">
        <v>519</v>
      </c>
      <c r="AL6" s="19" t="n">
        <v>1030</v>
      </c>
      <c r="AM6" s="19" t="n">
        <v>622</v>
      </c>
      <c r="AN6" s="19" t="n">
        <v>408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2269.66666666667</v>
      </c>
      <c r="C7" s="19" t="n">
        <f aca="false">AVERAGE(F7,I7,L7,O7,R7,U7,X7,AA7,AD7,AG7,AJ7,AM7)</f>
        <v>1128.33333333333</v>
      </c>
      <c r="D7" s="19" t="n">
        <f aca="false">AVERAGE(G7,J7,M7,P7,S7,V7,Y7,AB7,AE7,AH7,AK7,AN7)</f>
        <v>1141.33333333333</v>
      </c>
      <c r="E7" s="19" t="n">
        <v>2678</v>
      </c>
      <c r="F7" s="19" t="n">
        <v>1340</v>
      </c>
      <c r="G7" s="19" t="n">
        <v>1338</v>
      </c>
      <c r="H7" s="19" t="n">
        <v>2713</v>
      </c>
      <c r="I7" s="19" t="n">
        <v>1329</v>
      </c>
      <c r="J7" s="19" t="n">
        <v>1384</v>
      </c>
      <c r="K7" s="19" t="n">
        <v>2573</v>
      </c>
      <c r="L7" s="19" t="n">
        <v>1255</v>
      </c>
      <c r="M7" s="19" t="n">
        <v>1318</v>
      </c>
      <c r="N7" s="19" t="n">
        <v>2446</v>
      </c>
      <c r="O7" s="19" t="n">
        <v>1212</v>
      </c>
      <c r="P7" s="19" t="n">
        <v>1234</v>
      </c>
      <c r="Q7" s="19" t="n">
        <v>2322</v>
      </c>
      <c r="R7" s="19" t="n">
        <v>1114</v>
      </c>
      <c r="S7" s="19" t="n">
        <v>1208</v>
      </c>
      <c r="T7" s="19" t="n">
        <v>1975</v>
      </c>
      <c r="U7" s="19" t="n">
        <v>964</v>
      </c>
      <c r="V7" s="19" t="n">
        <v>1011</v>
      </c>
      <c r="W7" s="19" t="n">
        <v>1910</v>
      </c>
      <c r="X7" s="19" t="n">
        <v>942</v>
      </c>
      <c r="Y7" s="19" t="n">
        <v>968</v>
      </c>
      <c r="Z7" s="19" t="n">
        <v>2048</v>
      </c>
      <c r="AA7" s="19" t="n">
        <v>1053</v>
      </c>
      <c r="AB7" s="19" t="n">
        <v>995</v>
      </c>
      <c r="AC7" s="19" t="n">
        <v>2080</v>
      </c>
      <c r="AD7" s="19" t="n">
        <v>1062</v>
      </c>
      <c r="AE7" s="19" t="n">
        <v>1018</v>
      </c>
      <c r="AF7" s="19" t="n">
        <v>2179</v>
      </c>
      <c r="AG7" s="19" t="n">
        <v>1109</v>
      </c>
      <c r="AH7" s="19" t="n">
        <v>1070</v>
      </c>
      <c r="AI7" s="19" t="n">
        <v>2206</v>
      </c>
      <c r="AJ7" s="19" t="n">
        <v>1086</v>
      </c>
      <c r="AK7" s="19" t="n">
        <v>1120</v>
      </c>
      <c r="AL7" s="19" t="n">
        <v>2106</v>
      </c>
      <c r="AM7" s="19" t="n">
        <v>1074</v>
      </c>
      <c r="AN7" s="19" t="n">
        <v>1032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4377.33333333333</v>
      </c>
      <c r="C8" s="19" t="n">
        <f aca="false">AVERAGE(F8,I8,L8,O8,R8,U8,X8,AA8,AD8,AG8,AJ8,AM8)</f>
        <v>1947.16666666667</v>
      </c>
      <c r="D8" s="19" t="n">
        <f aca="false">AVERAGE(G8,J8,M8,P8,S8,V8,Y8,AB8,AE8,AH8,AK8,AN8)</f>
        <v>2430.16666666667</v>
      </c>
      <c r="E8" s="19" t="n">
        <v>5088</v>
      </c>
      <c r="F8" s="19" t="n">
        <v>2292</v>
      </c>
      <c r="G8" s="19" t="n">
        <v>2796</v>
      </c>
      <c r="H8" s="19" t="n">
        <v>4970</v>
      </c>
      <c r="I8" s="19" t="n">
        <v>2215</v>
      </c>
      <c r="J8" s="19" t="n">
        <v>2755</v>
      </c>
      <c r="K8" s="19" t="n">
        <v>4752</v>
      </c>
      <c r="L8" s="19" t="n">
        <v>2093</v>
      </c>
      <c r="M8" s="19" t="n">
        <v>2659</v>
      </c>
      <c r="N8" s="19" t="n">
        <v>4418</v>
      </c>
      <c r="O8" s="19" t="n">
        <v>1952</v>
      </c>
      <c r="P8" s="19" t="n">
        <v>2466</v>
      </c>
      <c r="Q8" s="19" t="n">
        <v>4361</v>
      </c>
      <c r="R8" s="19" t="n">
        <v>1967</v>
      </c>
      <c r="S8" s="19" t="n">
        <v>2394</v>
      </c>
      <c r="T8" s="19" t="n">
        <v>4029</v>
      </c>
      <c r="U8" s="19" t="n">
        <v>1745</v>
      </c>
      <c r="V8" s="19" t="n">
        <v>2284</v>
      </c>
      <c r="W8" s="19" t="n">
        <v>4108</v>
      </c>
      <c r="X8" s="19" t="n">
        <v>1774</v>
      </c>
      <c r="Y8" s="19" t="n">
        <v>2334</v>
      </c>
      <c r="Z8" s="19" t="n">
        <v>4418</v>
      </c>
      <c r="AA8" s="19" t="n">
        <v>1910</v>
      </c>
      <c r="AB8" s="19" t="n">
        <v>2508</v>
      </c>
      <c r="AC8" s="19" t="n">
        <v>4185</v>
      </c>
      <c r="AD8" s="19" t="n">
        <v>1842</v>
      </c>
      <c r="AE8" s="19" t="n">
        <v>2343</v>
      </c>
      <c r="AF8" s="19" t="n">
        <v>4072</v>
      </c>
      <c r="AG8" s="19" t="n">
        <v>1824</v>
      </c>
      <c r="AH8" s="19" t="n">
        <v>2248</v>
      </c>
      <c r="AI8" s="19" t="n">
        <v>4027</v>
      </c>
      <c r="AJ8" s="19" t="n">
        <v>1843</v>
      </c>
      <c r="AK8" s="19" t="n">
        <v>2184</v>
      </c>
      <c r="AL8" s="19" t="n">
        <v>4100</v>
      </c>
      <c r="AM8" s="19" t="n">
        <v>1909</v>
      </c>
      <c r="AN8" s="19" t="n">
        <v>2191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4568.5</v>
      </c>
      <c r="C9" s="19" t="n">
        <f aca="false">AVERAGE(F9,I9,L9,O9,R9,U9,X9,AA9,AD9,AG9,AJ9,AM9)</f>
        <v>1834.16666666667</v>
      </c>
      <c r="D9" s="19" t="n">
        <f aca="false">AVERAGE(G9,J9,M9,P9,S9,V9,Y9,AB9,AE9,AH9,AK9,AN9)</f>
        <v>2734.33333333333</v>
      </c>
      <c r="E9" s="19" t="n">
        <v>5202</v>
      </c>
      <c r="F9" s="19" t="n">
        <v>2159</v>
      </c>
      <c r="G9" s="19" t="n">
        <v>3043</v>
      </c>
      <c r="H9" s="19" t="n">
        <v>5158</v>
      </c>
      <c r="I9" s="19" t="n">
        <v>2094</v>
      </c>
      <c r="J9" s="19" t="n">
        <v>3064</v>
      </c>
      <c r="K9" s="19" t="n">
        <v>4853</v>
      </c>
      <c r="L9" s="19" t="n">
        <v>1952</v>
      </c>
      <c r="M9" s="19" t="n">
        <v>2901</v>
      </c>
      <c r="N9" s="19" t="n">
        <v>4639</v>
      </c>
      <c r="O9" s="19" t="n">
        <v>1862</v>
      </c>
      <c r="P9" s="19" t="n">
        <v>2777</v>
      </c>
      <c r="Q9" s="19" t="n">
        <v>4517</v>
      </c>
      <c r="R9" s="19" t="n">
        <v>1793</v>
      </c>
      <c r="S9" s="19" t="n">
        <v>2724</v>
      </c>
      <c r="T9" s="19" t="n">
        <v>4362</v>
      </c>
      <c r="U9" s="19" t="n">
        <v>1663</v>
      </c>
      <c r="V9" s="19" t="n">
        <v>2699</v>
      </c>
      <c r="W9" s="19" t="n">
        <v>4466</v>
      </c>
      <c r="X9" s="19" t="n">
        <v>1711</v>
      </c>
      <c r="Y9" s="19" t="n">
        <v>2755</v>
      </c>
      <c r="Z9" s="19" t="n">
        <v>4645</v>
      </c>
      <c r="AA9" s="19" t="n">
        <v>1898</v>
      </c>
      <c r="AB9" s="19" t="n">
        <v>2747</v>
      </c>
      <c r="AC9" s="19" t="n">
        <v>4279</v>
      </c>
      <c r="AD9" s="19" t="n">
        <v>1722</v>
      </c>
      <c r="AE9" s="19" t="n">
        <v>2557</v>
      </c>
      <c r="AF9" s="19" t="n">
        <v>4164</v>
      </c>
      <c r="AG9" s="19" t="n">
        <v>1661</v>
      </c>
      <c r="AH9" s="19" t="n">
        <v>2503</v>
      </c>
      <c r="AI9" s="19" t="n">
        <v>4165</v>
      </c>
      <c r="AJ9" s="19" t="n">
        <v>1682</v>
      </c>
      <c r="AK9" s="19" t="n">
        <v>2483</v>
      </c>
      <c r="AL9" s="19" t="n">
        <v>4372</v>
      </c>
      <c r="AM9" s="19" t="n">
        <v>1813</v>
      </c>
      <c r="AN9" s="19" t="n">
        <v>2559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4144.25</v>
      </c>
      <c r="C10" s="19" t="n">
        <f aca="false">AVERAGE(F10,I10,L10,O10,R10,U10,X10,AA10,AD10,AG10,AJ10,AM10)</f>
        <v>1531.75</v>
      </c>
      <c r="D10" s="19" t="n">
        <f aca="false">AVERAGE(G10,J10,M10,P10,S10,V10,Y10,AB10,AE10,AH10,AK10,AN10)</f>
        <v>2612.5</v>
      </c>
      <c r="E10" s="19" t="n">
        <v>4564</v>
      </c>
      <c r="F10" s="19" t="n">
        <v>1751</v>
      </c>
      <c r="G10" s="19" t="n">
        <v>2813</v>
      </c>
      <c r="H10" s="19" t="n">
        <v>4613</v>
      </c>
      <c r="I10" s="19" t="n">
        <v>1757</v>
      </c>
      <c r="J10" s="19" t="n">
        <v>2856</v>
      </c>
      <c r="K10" s="19" t="n">
        <v>4414</v>
      </c>
      <c r="L10" s="19" t="n">
        <v>1655</v>
      </c>
      <c r="M10" s="19" t="n">
        <v>2759</v>
      </c>
      <c r="N10" s="19" t="n">
        <v>4215</v>
      </c>
      <c r="O10" s="19" t="n">
        <v>1601</v>
      </c>
      <c r="P10" s="19" t="n">
        <v>2614</v>
      </c>
      <c r="Q10" s="19" t="n">
        <v>4129</v>
      </c>
      <c r="R10" s="19" t="n">
        <v>1527</v>
      </c>
      <c r="S10" s="19" t="n">
        <v>2602</v>
      </c>
      <c r="T10" s="19" t="n">
        <v>4016</v>
      </c>
      <c r="U10" s="19" t="n">
        <v>1441</v>
      </c>
      <c r="V10" s="19" t="n">
        <v>2575</v>
      </c>
      <c r="W10" s="19" t="n">
        <v>4050</v>
      </c>
      <c r="X10" s="19" t="n">
        <v>1432</v>
      </c>
      <c r="Y10" s="19" t="n">
        <v>2618</v>
      </c>
      <c r="Z10" s="19" t="n">
        <v>4183</v>
      </c>
      <c r="AA10" s="19" t="n">
        <v>1563</v>
      </c>
      <c r="AB10" s="19" t="n">
        <v>2620</v>
      </c>
      <c r="AC10" s="19" t="n">
        <v>3889</v>
      </c>
      <c r="AD10" s="19" t="n">
        <v>1422</v>
      </c>
      <c r="AE10" s="19" t="n">
        <v>2467</v>
      </c>
      <c r="AF10" s="19" t="n">
        <v>3802</v>
      </c>
      <c r="AG10" s="19" t="n">
        <v>1377</v>
      </c>
      <c r="AH10" s="19" t="n">
        <v>2425</v>
      </c>
      <c r="AI10" s="19" t="n">
        <v>3862</v>
      </c>
      <c r="AJ10" s="19" t="n">
        <v>1378</v>
      </c>
      <c r="AK10" s="19" t="n">
        <v>2484</v>
      </c>
      <c r="AL10" s="19" t="n">
        <v>3994</v>
      </c>
      <c r="AM10" s="19" t="n">
        <v>1477</v>
      </c>
      <c r="AN10" s="19" t="n">
        <v>2517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3527.41666666667</v>
      </c>
      <c r="C11" s="19" t="n">
        <f aca="false">AVERAGE(F11,I11,L11,O11,R11,U11,X11,AA11,AD11,AG11,AJ11,AM11)</f>
        <v>1345.08333333333</v>
      </c>
      <c r="D11" s="19" t="n">
        <f aca="false">AVERAGE(G11,J11,M11,P11,S11,V11,Y11,AB11,AE11,AH11,AK11,AN11)</f>
        <v>2182.33333333333</v>
      </c>
      <c r="E11" s="19" t="n">
        <v>3939</v>
      </c>
      <c r="F11" s="19" t="n">
        <v>1507</v>
      </c>
      <c r="G11" s="19" t="n">
        <v>2432</v>
      </c>
      <c r="H11" s="19" t="n">
        <v>3851</v>
      </c>
      <c r="I11" s="19" t="n">
        <v>1480</v>
      </c>
      <c r="J11" s="19" t="n">
        <v>2371</v>
      </c>
      <c r="K11" s="19" t="n">
        <v>3718</v>
      </c>
      <c r="L11" s="19" t="n">
        <v>1416</v>
      </c>
      <c r="M11" s="19" t="n">
        <v>2302</v>
      </c>
      <c r="N11" s="19" t="n">
        <v>3580</v>
      </c>
      <c r="O11" s="19" t="n">
        <v>1355</v>
      </c>
      <c r="P11" s="19" t="n">
        <v>2225</v>
      </c>
      <c r="Q11" s="19" t="n">
        <v>3513</v>
      </c>
      <c r="R11" s="19" t="n">
        <v>1309</v>
      </c>
      <c r="S11" s="19" t="n">
        <v>2204</v>
      </c>
      <c r="T11" s="19" t="n">
        <v>3423</v>
      </c>
      <c r="U11" s="19" t="n">
        <v>1238</v>
      </c>
      <c r="V11" s="19" t="n">
        <v>2185</v>
      </c>
      <c r="W11" s="19" t="n">
        <v>3427</v>
      </c>
      <c r="X11" s="19" t="n">
        <v>1272</v>
      </c>
      <c r="Y11" s="19" t="n">
        <v>2155</v>
      </c>
      <c r="Z11" s="19" t="n">
        <v>3604</v>
      </c>
      <c r="AA11" s="19" t="n">
        <v>1435</v>
      </c>
      <c r="AB11" s="19" t="n">
        <v>2169</v>
      </c>
      <c r="AC11" s="19" t="n">
        <v>3327</v>
      </c>
      <c r="AD11" s="19" t="n">
        <v>1272</v>
      </c>
      <c r="AE11" s="19" t="n">
        <v>2055</v>
      </c>
      <c r="AF11" s="19" t="n">
        <v>3247</v>
      </c>
      <c r="AG11" s="19" t="n">
        <v>1256</v>
      </c>
      <c r="AH11" s="19" t="n">
        <v>1991</v>
      </c>
      <c r="AI11" s="19" t="n">
        <v>3296</v>
      </c>
      <c r="AJ11" s="19" t="n">
        <v>1257</v>
      </c>
      <c r="AK11" s="19" t="n">
        <v>2039</v>
      </c>
      <c r="AL11" s="19" t="n">
        <v>3404</v>
      </c>
      <c r="AM11" s="19" t="n">
        <v>1344</v>
      </c>
      <c r="AN11" s="19" t="n">
        <v>2060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3159.33333333333</v>
      </c>
      <c r="C12" s="19" t="n">
        <f aca="false">AVERAGE(F12,I12,L12,O12,R12,U12,X12,AA12,AD12,AG12,AJ12,AM12)</f>
        <v>1143.16666666667</v>
      </c>
      <c r="D12" s="19" t="n">
        <f aca="false">AVERAGE(G12,J12,M12,P12,S12,V12,Y12,AB12,AE12,AH12,AK12,AN12)</f>
        <v>2016.16666666667</v>
      </c>
      <c r="E12" s="19" t="n">
        <v>3414</v>
      </c>
      <c r="F12" s="19" t="n">
        <v>1230</v>
      </c>
      <c r="G12" s="19" t="n">
        <v>2184</v>
      </c>
      <c r="H12" s="19" t="n">
        <v>3403</v>
      </c>
      <c r="I12" s="19" t="n">
        <v>1239</v>
      </c>
      <c r="J12" s="19" t="n">
        <v>2164</v>
      </c>
      <c r="K12" s="19" t="n">
        <v>3362</v>
      </c>
      <c r="L12" s="19" t="n">
        <v>1216</v>
      </c>
      <c r="M12" s="19" t="n">
        <v>2146</v>
      </c>
      <c r="N12" s="19" t="n">
        <v>3279</v>
      </c>
      <c r="O12" s="19" t="n">
        <v>1208</v>
      </c>
      <c r="P12" s="19" t="n">
        <v>2071</v>
      </c>
      <c r="Q12" s="19" t="n">
        <v>3196</v>
      </c>
      <c r="R12" s="19" t="n">
        <v>1179</v>
      </c>
      <c r="S12" s="19" t="n">
        <v>2017</v>
      </c>
      <c r="T12" s="19" t="n">
        <v>3037</v>
      </c>
      <c r="U12" s="19" t="n">
        <v>1079</v>
      </c>
      <c r="V12" s="19" t="n">
        <v>1958</v>
      </c>
      <c r="W12" s="19" t="n">
        <v>3002</v>
      </c>
      <c r="X12" s="19" t="n">
        <v>1063</v>
      </c>
      <c r="Y12" s="19" t="n">
        <v>1939</v>
      </c>
      <c r="Z12" s="19" t="n">
        <v>3137</v>
      </c>
      <c r="AA12" s="19" t="n">
        <v>1161</v>
      </c>
      <c r="AB12" s="19" t="n">
        <v>1976</v>
      </c>
      <c r="AC12" s="19" t="n">
        <v>2977</v>
      </c>
      <c r="AD12" s="19" t="n">
        <v>1082</v>
      </c>
      <c r="AE12" s="19" t="n">
        <v>1895</v>
      </c>
      <c r="AF12" s="19" t="n">
        <v>2950</v>
      </c>
      <c r="AG12" s="19" t="n">
        <v>1047</v>
      </c>
      <c r="AH12" s="19" t="n">
        <v>1903</v>
      </c>
      <c r="AI12" s="19" t="n">
        <v>3018</v>
      </c>
      <c r="AJ12" s="19" t="n">
        <v>1076</v>
      </c>
      <c r="AK12" s="19" t="n">
        <v>1942</v>
      </c>
      <c r="AL12" s="19" t="n">
        <v>3137</v>
      </c>
      <c r="AM12" s="19" t="n">
        <v>1138</v>
      </c>
      <c r="AN12" s="19" t="n">
        <v>1999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3018.91666666667</v>
      </c>
      <c r="C13" s="19" t="n">
        <f aca="false">AVERAGE(F13,I13,L13,O13,R13,U13,X13,AA13,AD13,AG13,AJ13,AM13)</f>
        <v>1123.25</v>
      </c>
      <c r="D13" s="19" t="n">
        <f aca="false">AVERAGE(G13,J13,M13,P13,S13,V13,Y13,AB13,AE13,AH13,AK13,AN13)</f>
        <v>1895.66666666667</v>
      </c>
      <c r="E13" s="19" t="n">
        <v>3276</v>
      </c>
      <c r="F13" s="19" t="n">
        <v>1261</v>
      </c>
      <c r="G13" s="19" t="n">
        <v>2015</v>
      </c>
      <c r="H13" s="19" t="n">
        <v>3237</v>
      </c>
      <c r="I13" s="19" t="n">
        <v>1245</v>
      </c>
      <c r="J13" s="19" t="n">
        <v>1992</v>
      </c>
      <c r="K13" s="19" t="n">
        <v>3202</v>
      </c>
      <c r="L13" s="19" t="n">
        <v>1214</v>
      </c>
      <c r="M13" s="19" t="n">
        <v>1988</v>
      </c>
      <c r="N13" s="19" t="n">
        <v>3106</v>
      </c>
      <c r="O13" s="19" t="n">
        <v>1172</v>
      </c>
      <c r="P13" s="19" t="n">
        <v>1934</v>
      </c>
      <c r="Q13" s="19" t="n">
        <v>3065</v>
      </c>
      <c r="R13" s="19" t="n">
        <v>1125</v>
      </c>
      <c r="S13" s="19" t="n">
        <v>1940</v>
      </c>
      <c r="T13" s="19" t="n">
        <v>2946</v>
      </c>
      <c r="U13" s="19" t="n">
        <v>1054</v>
      </c>
      <c r="V13" s="19" t="n">
        <v>1892</v>
      </c>
      <c r="W13" s="19" t="n">
        <v>2917</v>
      </c>
      <c r="X13" s="19" t="n">
        <v>1069</v>
      </c>
      <c r="Y13" s="19" t="n">
        <v>1848</v>
      </c>
      <c r="Z13" s="19" t="n">
        <v>2967</v>
      </c>
      <c r="AA13" s="19" t="n">
        <v>1126</v>
      </c>
      <c r="AB13" s="19" t="n">
        <v>1841</v>
      </c>
      <c r="AC13" s="19" t="n">
        <v>2811</v>
      </c>
      <c r="AD13" s="19" t="n">
        <v>1057</v>
      </c>
      <c r="AE13" s="19" t="n">
        <v>1754</v>
      </c>
      <c r="AF13" s="19" t="n">
        <v>2854</v>
      </c>
      <c r="AG13" s="19" t="n">
        <v>1043</v>
      </c>
      <c r="AH13" s="19" t="n">
        <v>1811</v>
      </c>
      <c r="AI13" s="19" t="n">
        <v>2896</v>
      </c>
      <c r="AJ13" s="19" t="n">
        <v>1042</v>
      </c>
      <c r="AK13" s="19" t="n">
        <v>1854</v>
      </c>
      <c r="AL13" s="19" t="n">
        <v>2950</v>
      </c>
      <c r="AM13" s="19" t="n">
        <v>1071</v>
      </c>
      <c r="AN13" s="19" t="n">
        <v>1879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3197.16666666667</v>
      </c>
      <c r="C14" s="19" t="n">
        <f aca="false">AVERAGE(F14,I14,L14,O14,R14,U14,X14,AA14,AD14,AG14,AJ14,AM14)</f>
        <v>1441.16666666667</v>
      </c>
      <c r="D14" s="19" t="n">
        <f aca="false">AVERAGE(G14,J14,M14,P14,S14,V14,Y14,AB14,AE14,AH14,AK14,AN14)</f>
        <v>1756</v>
      </c>
      <c r="E14" s="19" t="n">
        <v>3358</v>
      </c>
      <c r="F14" s="19" t="n">
        <v>1592</v>
      </c>
      <c r="G14" s="19" t="n">
        <v>1766</v>
      </c>
      <c r="H14" s="22" t="n">
        <v>3328</v>
      </c>
      <c r="I14" s="19" t="n">
        <v>1547</v>
      </c>
      <c r="J14" s="19" t="n">
        <v>1781</v>
      </c>
      <c r="K14" s="19" t="n">
        <v>3278</v>
      </c>
      <c r="L14" s="19" t="n">
        <v>1521</v>
      </c>
      <c r="M14" s="19" t="n">
        <v>1757</v>
      </c>
      <c r="N14" s="19" t="n">
        <v>3245</v>
      </c>
      <c r="O14" s="19" t="n">
        <v>1490</v>
      </c>
      <c r="P14" s="19" t="n">
        <v>1755</v>
      </c>
      <c r="Q14" s="19" t="n">
        <v>3206</v>
      </c>
      <c r="R14" s="19" t="n">
        <v>1451</v>
      </c>
      <c r="S14" s="19" t="n">
        <v>1755</v>
      </c>
      <c r="T14" s="19" t="n">
        <v>3172</v>
      </c>
      <c r="U14" s="19" t="n">
        <v>1410</v>
      </c>
      <c r="V14" s="19" t="n">
        <v>1762</v>
      </c>
      <c r="W14" s="19" t="n">
        <v>3122</v>
      </c>
      <c r="X14" s="19" t="n">
        <v>1359</v>
      </c>
      <c r="Y14" s="19" t="n">
        <v>1763</v>
      </c>
      <c r="Z14" s="19" t="n">
        <v>3148</v>
      </c>
      <c r="AA14" s="19" t="n">
        <v>1408</v>
      </c>
      <c r="AB14" s="19" t="n">
        <v>1740</v>
      </c>
      <c r="AC14" s="19" t="n">
        <v>3090</v>
      </c>
      <c r="AD14" s="19" t="n">
        <v>1367</v>
      </c>
      <c r="AE14" s="19" t="n">
        <v>1723</v>
      </c>
      <c r="AF14" s="19" t="n">
        <v>3101</v>
      </c>
      <c r="AG14" s="19" t="n">
        <v>1362</v>
      </c>
      <c r="AH14" s="19" t="n">
        <v>1739</v>
      </c>
      <c r="AI14" s="19" t="n">
        <v>3119</v>
      </c>
      <c r="AJ14" s="19" t="n">
        <v>1369</v>
      </c>
      <c r="AK14" s="19" t="n">
        <v>1750</v>
      </c>
      <c r="AL14" s="19" t="n">
        <v>3199</v>
      </c>
      <c r="AM14" s="19" t="n">
        <v>1418</v>
      </c>
      <c r="AN14" s="19" t="n">
        <v>1781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2269.75</v>
      </c>
      <c r="C15" s="19" t="n">
        <f aca="false">AVERAGE(F15,I15,L15,O15,R15,U15,X15,AA15,AD15,AG15,AJ15,AM15)</f>
        <v>1243.41666666667</v>
      </c>
      <c r="D15" s="19" t="n">
        <f aca="false">AVERAGE(G15,J15,M15,P15,S15,V15,Y15,AB15,AE15,AH15,AK15,AN15)</f>
        <v>1026.33333333333</v>
      </c>
      <c r="E15" s="22" t="n">
        <v>2323</v>
      </c>
      <c r="F15" s="22" t="n">
        <v>1287</v>
      </c>
      <c r="G15" s="22" t="n">
        <v>1036</v>
      </c>
      <c r="H15" s="22" t="n">
        <v>2327</v>
      </c>
      <c r="I15" s="22" t="n">
        <v>1287</v>
      </c>
      <c r="J15" s="22" t="n">
        <v>1040</v>
      </c>
      <c r="K15" s="22" t="n">
        <v>2319</v>
      </c>
      <c r="L15" s="22" t="n">
        <v>1280</v>
      </c>
      <c r="M15" s="22" t="n">
        <v>1039</v>
      </c>
      <c r="N15" s="22" t="n">
        <v>2304</v>
      </c>
      <c r="O15" s="22" t="n">
        <v>1275</v>
      </c>
      <c r="P15" s="22" t="n">
        <v>1029</v>
      </c>
      <c r="Q15" s="22" t="n">
        <v>2290</v>
      </c>
      <c r="R15" s="22" t="n">
        <v>1265</v>
      </c>
      <c r="S15" s="22" t="n">
        <v>1025</v>
      </c>
      <c r="T15" s="22" t="n">
        <v>2253</v>
      </c>
      <c r="U15" s="22" t="n">
        <v>1235</v>
      </c>
      <c r="V15" s="22" t="n">
        <v>1018</v>
      </c>
      <c r="W15" s="22" t="n">
        <v>2235</v>
      </c>
      <c r="X15" s="22" t="n">
        <v>1222</v>
      </c>
      <c r="Y15" s="22" t="n">
        <v>1013</v>
      </c>
      <c r="Z15" s="22" t="n">
        <v>2248</v>
      </c>
      <c r="AA15" s="22" t="n">
        <v>1229</v>
      </c>
      <c r="AB15" s="22" t="n">
        <v>1019</v>
      </c>
      <c r="AC15" s="22" t="n">
        <v>2225</v>
      </c>
      <c r="AD15" s="22" t="n">
        <v>1210</v>
      </c>
      <c r="AE15" s="22" t="n">
        <v>1015</v>
      </c>
      <c r="AF15" s="22" t="n">
        <v>2238</v>
      </c>
      <c r="AG15" s="22" t="n">
        <v>1209</v>
      </c>
      <c r="AH15" s="22" t="n">
        <v>1029</v>
      </c>
      <c r="AI15" s="22" t="n">
        <v>2252</v>
      </c>
      <c r="AJ15" s="22" t="n">
        <v>1220</v>
      </c>
      <c r="AK15" s="22" t="n">
        <v>1032</v>
      </c>
      <c r="AL15" s="22" t="n">
        <v>2223</v>
      </c>
      <c r="AM15" s="22" t="n">
        <v>1202</v>
      </c>
      <c r="AN15" s="22" t="n">
        <v>1021</v>
      </c>
    </row>
    <row r="17" customFormat="fals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18" t="s">
        <v>71</v>
      </c>
      <c r="B20" s="24" t="s">
        <v>82</v>
      </c>
      <c r="C20" s="24" t="s">
        <v>82</v>
      </c>
      <c r="D20" s="24" t="s">
        <v>82</v>
      </c>
      <c r="E20" s="25" t="n">
        <v>0.0335241210139002</v>
      </c>
      <c r="F20" s="25" t="n">
        <v>0.0436046511627907</v>
      </c>
      <c r="G20" s="25" t="n">
        <v>0.0205607476635514</v>
      </c>
      <c r="H20" s="25" t="n">
        <v>-0.0300632911392405</v>
      </c>
      <c r="I20" s="25" t="n">
        <v>-0.0194986072423398</v>
      </c>
      <c r="J20" s="25" t="n">
        <v>-0.043956043956044</v>
      </c>
      <c r="K20" s="25" t="n">
        <v>-0.0456769983686786</v>
      </c>
      <c r="L20" s="25" t="n">
        <v>-0.0596590909090909</v>
      </c>
      <c r="M20" s="25" t="n">
        <v>-0.0268199233716475</v>
      </c>
      <c r="N20" s="25" t="n">
        <v>0.0128205128205128</v>
      </c>
      <c r="O20" s="25" t="n">
        <v>0.0166163141993958</v>
      </c>
      <c r="P20" s="25" t="n">
        <v>0.0078740157480315</v>
      </c>
      <c r="Q20" s="25" t="n">
        <v>0.0506329113924051</v>
      </c>
      <c r="R20" s="25" t="n">
        <v>0.0312035661218425</v>
      </c>
      <c r="S20" s="25" t="n">
        <v>0.076171875</v>
      </c>
      <c r="T20" s="25" t="n">
        <v>-0.13574297188755</v>
      </c>
      <c r="U20" s="25" t="n">
        <v>-0.134005763688761</v>
      </c>
      <c r="V20" s="25" t="n">
        <v>-0.137931034482759</v>
      </c>
      <c r="W20" s="25" t="n">
        <v>-0.0771375464684015</v>
      </c>
      <c r="X20" s="25" t="n">
        <v>-0.0482529118136439</v>
      </c>
      <c r="Y20" s="25" t="n">
        <v>-0.113684210526316</v>
      </c>
      <c r="Z20" s="25" t="n">
        <v>0.173212487411883</v>
      </c>
      <c r="AA20" s="25" t="n">
        <v>0.183566433566434</v>
      </c>
      <c r="AB20" s="25" t="n">
        <v>0.159144893111639</v>
      </c>
      <c r="AC20" s="25" t="n">
        <v>-0.0369098712446352</v>
      </c>
      <c r="AD20" s="25" t="n">
        <v>-0.0384047267355982</v>
      </c>
      <c r="AE20" s="25" t="n">
        <v>-0.0348360655737705</v>
      </c>
      <c r="AF20" s="25" t="n">
        <v>0.090017825311943</v>
      </c>
      <c r="AG20" s="25" t="n">
        <v>0.0814132104454685</v>
      </c>
      <c r="AH20" s="25" t="n">
        <v>0.101910828025478</v>
      </c>
      <c r="AI20" s="25" t="n">
        <v>-0.157808667211774</v>
      </c>
      <c r="AJ20" s="25" t="n">
        <v>-0.116477272727273</v>
      </c>
      <c r="AK20" s="25" t="n">
        <v>-0.213872832369942</v>
      </c>
    </row>
    <row r="21" customFormat="false" ht="12.75" hidden="false" customHeight="false" outlineLevel="0" collapsed="false">
      <c r="A21" s="20" t="s">
        <v>72</v>
      </c>
      <c r="B21" s="24" t="s">
        <v>82</v>
      </c>
      <c r="C21" s="24" t="s">
        <v>82</v>
      </c>
      <c r="D21" s="24" t="s">
        <v>82</v>
      </c>
      <c r="E21" s="25" t="n">
        <v>0.0130694548170276</v>
      </c>
      <c r="F21" s="25" t="n">
        <v>-0.0082089552238806</v>
      </c>
      <c r="G21" s="25" t="n">
        <v>0.0343796711509716</v>
      </c>
      <c r="H21" s="25" t="n">
        <v>-0.0516033910799853</v>
      </c>
      <c r="I21" s="25" t="n">
        <v>-0.0556809631301731</v>
      </c>
      <c r="J21" s="25" t="n">
        <v>-0.0476878612716763</v>
      </c>
      <c r="K21" s="25" t="n">
        <v>-0.0493587252234745</v>
      </c>
      <c r="L21" s="25" t="n">
        <v>-0.0342629482071713</v>
      </c>
      <c r="M21" s="25" t="n">
        <v>-0.0637329286798179</v>
      </c>
      <c r="N21" s="25" t="n">
        <v>-0.0506950122649223</v>
      </c>
      <c r="O21" s="25" t="n">
        <v>-0.0808580858085809</v>
      </c>
      <c r="P21" s="25" t="n">
        <v>-0.0210696920583468</v>
      </c>
      <c r="Q21" s="25" t="n">
        <v>-0.149440137812231</v>
      </c>
      <c r="R21" s="25" t="n">
        <v>-0.134649910233393</v>
      </c>
      <c r="S21" s="25" t="n">
        <v>-0.163079470198676</v>
      </c>
      <c r="T21" s="25" t="n">
        <v>-0.0329113924050633</v>
      </c>
      <c r="U21" s="25" t="n">
        <v>-0.0228215767634855</v>
      </c>
      <c r="V21" s="25" t="n">
        <v>-0.0425321463897132</v>
      </c>
      <c r="W21" s="25" t="n">
        <v>0.0722513089005236</v>
      </c>
      <c r="X21" s="25" t="n">
        <v>0.117834394904459</v>
      </c>
      <c r="Y21" s="25" t="n">
        <v>0.0278925619834711</v>
      </c>
      <c r="Z21" s="25" t="n">
        <v>0.015625</v>
      </c>
      <c r="AA21" s="25" t="n">
        <v>0.00854700854700855</v>
      </c>
      <c r="AB21" s="25" t="n">
        <v>0.0231155778894472</v>
      </c>
      <c r="AC21" s="25" t="n">
        <v>0.0475961538461538</v>
      </c>
      <c r="AD21" s="25" t="n">
        <v>0.044256120527307</v>
      </c>
      <c r="AE21" s="25" t="n">
        <v>0.0510805500982318</v>
      </c>
      <c r="AF21" s="25" t="n">
        <v>0.0123910050481872</v>
      </c>
      <c r="AG21" s="25" t="n">
        <v>-0.0207394048692516</v>
      </c>
      <c r="AH21" s="25" t="n">
        <v>0.0467289719626168</v>
      </c>
      <c r="AI21" s="25" t="n">
        <v>-0.0453309156844968</v>
      </c>
      <c r="AJ21" s="25" t="n">
        <v>-0.0110497237569061</v>
      </c>
      <c r="AK21" s="25" t="n">
        <v>-0.0785714285714286</v>
      </c>
    </row>
    <row r="22" customFormat="false" ht="12.75" hidden="false" customHeight="false" outlineLevel="0" collapsed="false">
      <c r="A22" s="21" t="s">
        <v>73</v>
      </c>
      <c r="B22" s="24" t="s">
        <v>82</v>
      </c>
      <c r="C22" s="24" t="s">
        <v>82</v>
      </c>
      <c r="D22" s="24" t="s">
        <v>82</v>
      </c>
      <c r="E22" s="25" t="n">
        <v>-0.0231918238993711</v>
      </c>
      <c r="F22" s="25" t="n">
        <v>-0.0335951134380454</v>
      </c>
      <c r="G22" s="25" t="n">
        <v>-0.0146638054363376</v>
      </c>
      <c r="H22" s="25" t="n">
        <v>-0.0438631790744467</v>
      </c>
      <c r="I22" s="25" t="n">
        <v>-0.055079006772009</v>
      </c>
      <c r="J22" s="25" t="n">
        <v>-0.0348457350272232</v>
      </c>
      <c r="K22" s="25" t="n">
        <v>-0.0702861952861953</v>
      </c>
      <c r="L22" s="25" t="n">
        <v>-0.0673674151935021</v>
      </c>
      <c r="M22" s="25" t="n">
        <v>-0.0725836780744641</v>
      </c>
      <c r="N22" s="25" t="n">
        <v>-0.0129017655047533</v>
      </c>
      <c r="O22" s="25" t="n">
        <v>0.0076844262295082</v>
      </c>
      <c r="P22" s="25" t="n">
        <v>-0.0291970802919708</v>
      </c>
      <c r="Q22" s="25" t="n">
        <v>-0.0761293281357487</v>
      </c>
      <c r="R22" s="25" t="n">
        <v>-0.11286222674123</v>
      </c>
      <c r="S22" s="25" t="n">
        <v>-0.0459482038429407</v>
      </c>
      <c r="T22" s="25" t="n">
        <v>0.0196078431372549</v>
      </c>
      <c r="U22" s="25" t="n">
        <v>0.0166189111747851</v>
      </c>
      <c r="V22" s="25" t="n">
        <v>0.0218914185639229</v>
      </c>
      <c r="W22" s="25" t="n">
        <v>0.0754625121713729</v>
      </c>
      <c r="X22" s="25" t="n">
        <v>0.076662908680947</v>
      </c>
      <c r="Y22" s="25" t="n">
        <v>0.0745501285347044</v>
      </c>
      <c r="Z22" s="25" t="n">
        <v>-0.0527387958352196</v>
      </c>
      <c r="AA22" s="25" t="n">
        <v>-0.0356020942408377</v>
      </c>
      <c r="AB22" s="25" t="n">
        <v>-0.0657894736842105</v>
      </c>
      <c r="AC22" s="25" t="n">
        <v>-0.0270011947431302</v>
      </c>
      <c r="AD22" s="25" t="n">
        <v>-0.00977198697068404</v>
      </c>
      <c r="AE22" s="25" t="n">
        <v>-0.040546308151942</v>
      </c>
      <c r="AF22" s="25" t="n">
        <v>-0.0110510805500982</v>
      </c>
      <c r="AG22" s="25" t="n">
        <v>0.0104166666666667</v>
      </c>
      <c r="AH22" s="25" t="n">
        <v>-0.0284697508896797</v>
      </c>
      <c r="AI22" s="25" t="n">
        <v>0.0181276384405264</v>
      </c>
      <c r="AJ22" s="25" t="n">
        <v>0.0358111774281064</v>
      </c>
      <c r="AK22" s="25" t="n">
        <v>0.00320512820512821</v>
      </c>
    </row>
    <row r="23" customFormat="false" ht="12.75" hidden="false" customHeight="false" outlineLevel="0" collapsed="false">
      <c r="A23" s="21" t="s">
        <v>74</v>
      </c>
      <c r="B23" s="24" t="s">
        <v>82</v>
      </c>
      <c r="C23" s="24" t="s">
        <v>82</v>
      </c>
      <c r="D23" s="24" t="s">
        <v>82</v>
      </c>
      <c r="E23" s="25" t="n">
        <v>-0.00845828527489427</v>
      </c>
      <c r="F23" s="25" t="n">
        <v>-0.0301065308012969</v>
      </c>
      <c r="G23" s="25" t="n">
        <v>0.00690108445612882</v>
      </c>
      <c r="H23" s="25" t="n">
        <v>-0.0591314462970144</v>
      </c>
      <c r="I23" s="25" t="n">
        <v>-0.0678127984718243</v>
      </c>
      <c r="J23" s="25" t="n">
        <v>-0.0531984334203655</v>
      </c>
      <c r="K23" s="25" t="n">
        <v>-0.0440964351947249</v>
      </c>
      <c r="L23" s="25" t="n">
        <v>-0.0461065573770492</v>
      </c>
      <c r="M23" s="25" t="n">
        <v>-0.0427438814201999</v>
      </c>
      <c r="N23" s="25" t="n">
        <v>-0.0262987712869153</v>
      </c>
      <c r="O23" s="25" t="n">
        <v>-0.0370569280343716</v>
      </c>
      <c r="P23" s="25" t="n">
        <v>-0.019085343896291</v>
      </c>
      <c r="Q23" s="25" t="n">
        <v>-0.0343148107150764</v>
      </c>
      <c r="R23" s="25" t="n">
        <v>-0.0725041829336308</v>
      </c>
      <c r="S23" s="25" t="n">
        <v>-0.0091776798825257</v>
      </c>
      <c r="T23" s="25" t="n">
        <v>0.0238422741861531</v>
      </c>
      <c r="U23" s="25" t="n">
        <v>0.0288634996993385</v>
      </c>
      <c r="V23" s="25" t="n">
        <v>0.0207484253427195</v>
      </c>
      <c r="W23" s="25" t="n">
        <v>0.0400806090461263</v>
      </c>
      <c r="X23" s="25" t="n">
        <v>0.109292811221508</v>
      </c>
      <c r="Y23" s="25" t="n">
        <v>-0.0029038112522686</v>
      </c>
      <c r="Z23" s="25" t="n">
        <v>-0.078794402583423</v>
      </c>
      <c r="AA23" s="25" t="n">
        <v>-0.0927291886195996</v>
      </c>
      <c r="AB23" s="25" t="n">
        <v>-0.0691663633054241</v>
      </c>
      <c r="AC23" s="25" t="n">
        <v>-0.0268754381864922</v>
      </c>
      <c r="AD23" s="25" t="n">
        <v>-0.0354239256678281</v>
      </c>
      <c r="AE23" s="25" t="n">
        <v>-0.0211184982401252</v>
      </c>
      <c r="AF23" s="25" t="n">
        <v>0.000240153698366955</v>
      </c>
      <c r="AG23" s="25" t="n">
        <v>0.0126429861529199</v>
      </c>
      <c r="AH23" s="25" t="n">
        <v>-0.00799041150619257</v>
      </c>
      <c r="AI23" s="25" t="n">
        <v>0.0496998799519808</v>
      </c>
      <c r="AJ23" s="25" t="n">
        <v>0.0778834720570749</v>
      </c>
      <c r="AK23" s="25" t="n">
        <v>0.0306081353201772</v>
      </c>
    </row>
    <row r="24" customFormat="false" ht="12.75" hidden="false" customHeight="false" outlineLevel="0" collapsed="false">
      <c r="A24" s="21" t="s">
        <v>75</v>
      </c>
      <c r="B24" s="24" t="s">
        <v>82</v>
      </c>
      <c r="C24" s="24" t="s">
        <v>82</v>
      </c>
      <c r="D24" s="24" t="s">
        <v>82</v>
      </c>
      <c r="E24" s="25" t="n">
        <v>0.0107361963190184</v>
      </c>
      <c r="F24" s="25" t="n">
        <v>0.00342661336379212</v>
      </c>
      <c r="G24" s="25" t="n">
        <v>0.015286171347316</v>
      </c>
      <c r="H24" s="25" t="n">
        <v>-0.0431389551268155</v>
      </c>
      <c r="I24" s="25" t="n">
        <v>-0.058053500284576</v>
      </c>
      <c r="J24" s="25" t="n">
        <v>-0.0339635854341737</v>
      </c>
      <c r="K24" s="25" t="n">
        <v>-0.0450838241957408</v>
      </c>
      <c r="L24" s="25" t="n">
        <v>-0.0326283987915408</v>
      </c>
      <c r="M24" s="25" t="n">
        <v>-0.0525552736498731</v>
      </c>
      <c r="N24" s="25" t="n">
        <v>-0.0204033214709371</v>
      </c>
      <c r="O24" s="25" t="n">
        <v>-0.0462211118051218</v>
      </c>
      <c r="P24" s="25" t="n">
        <v>-0.00459066564651875</v>
      </c>
      <c r="Q24" s="25" t="n">
        <v>-0.0273674013078227</v>
      </c>
      <c r="R24" s="25" t="n">
        <v>-0.0563195808775377</v>
      </c>
      <c r="S24" s="25" t="n">
        <v>-0.0103766333589547</v>
      </c>
      <c r="T24" s="25" t="n">
        <v>0.00846613545816733</v>
      </c>
      <c r="U24" s="25" t="n">
        <v>-0.00624566273421235</v>
      </c>
      <c r="V24" s="25" t="n">
        <v>0.0166990291262136</v>
      </c>
      <c r="W24" s="25" t="n">
        <v>0.0328395061728395</v>
      </c>
      <c r="X24" s="25" t="n">
        <v>0.0914804469273743</v>
      </c>
      <c r="Y24" s="25" t="n">
        <v>0.000763941940412529</v>
      </c>
      <c r="Z24" s="25" t="n">
        <v>-0.0702844848195075</v>
      </c>
      <c r="AA24" s="25" t="n">
        <v>-0.09021113243762</v>
      </c>
      <c r="AB24" s="25" t="n">
        <v>-0.0583969465648855</v>
      </c>
      <c r="AC24" s="25" t="n">
        <v>-0.022370789406017</v>
      </c>
      <c r="AD24" s="25" t="n">
        <v>-0.0316455696202532</v>
      </c>
      <c r="AE24" s="25" t="n">
        <v>-0.0170247263883259</v>
      </c>
      <c r="AF24" s="25" t="n">
        <v>0.0157811678064177</v>
      </c>
      <c r="AG24" s="25" t="n">
        <v>0.000726216412490922</v>
      </c>
      <c r="AH24" s="25" t="n">
        <v>0.0243298969072165</v>
      </c>
      <c r="AI24" s="25" t="n">
        <v>0.0341791817711031</v>
      </c>
      <c r="AJ24" s="25" t="n">
        <v>0.0718432510885341</v>
      </c>
      <c r="AK24" s="25" t="n">
        <v>0.0132850241545894</v>
      </c>
    </row>
    <row r="25" customFormat="false" ht="12.75" hidden="false" customHeight="false" outlineLevel="0" collapsed="false">
      <c r="A25" s="21" t="s">
        <v>76</v>
      </c>
      <c r="B25" s="24" t="s">
        <v>82</v>
      </c>
      <c r="C25" s="24" t="s">
        <v>82</v>
      </c>
      <c r="D25" s="24" t="s">
        <v>82</v>
      </c>
      <c r="E25" s="25" t="n">
        <v>-0.0223406956080223</v>
      </c>
      <c r="F25" s="25" t="n">
        <v>-0.0179163901791639</v>
      </c>
      <c r="G25" s="25" t="n">
        <v>-0.0250822368421053</v>
      </c>
      <c r="H25" s="25" t="n">
        <v>-0.034536484030122</v>
      </c>
      <c r="I25" s="25" t="n">
        <v>-0.0432432432432432</v>
      </c>
      <c r="J25" s="25" t="n">
        <v>-0.0291016448755799</v>
      </c>
      <c r="K25" s="25" t="n">
        <v>-0.0371167294244217</v>
      </c>
      <c r="L25" s="25" t="n">
        <v>-0.0430790960451977</v>
      </c>
      <c r="M25" s="25" t="n">
        <v>-0.0334491746307559</v>
      </c>
      <c r="N25" s="25" t="n">
        <v>-0.0187150837988827</v>
      </c>
      <c r="O25" s="25" t="n">
        <v>-0.0339483394833948</v>
      </c>
      <c r="P25" s="25" t="n">
        <v>-0.00943820224719101</v>
      </c>
      <c r="Q25" s="25" t="n">
        <v>-0.0256191289496157</v>
      </c>
      <c r="R25" s="25" t="n">
        <v>-0.0542398777692895</v>
      </c>
      <c r="S25" s="25" t="n">
        <v>-0.00862068965517241</v>
      </c>
      <c r="T25" s="25" t="n">
        <v>0.0011685655857435</v>
      </c>
      <c r="U25" s="25" t="n">
        <v>0.0274636510500808</v>
      </c>
      <c r="V25" s="25" t="n">
        <v>-0.0137299771167048</v>
      </c>
      <c r="W25" s="25" t="n">
        <v>0.0516486723081412</v>
      </c>
      <c r="X25" s="25" t="n">
        <v>0.12814465408805</v>
      </c>
      <c r="Y25" s="25" t="n">
        <v>0.00649651972157773</v>
      </c>
      <c r="Z25" s="25" t="n">
        <v>-0.0768590455049945</v>
      </c>
      <c r="AA25" s="25" t="n">
        <v>-0.113588850174216</v>
      </c>
      <c r="AB25" s="25" t="n">
        <v>-0.0525587828492393</v>
      </c>
      <c r="AC25" s="25" t="n">
        <v>-0.0240456868049294</v>
      </c>
      <c r="AD25" s="25" t="n">
        <v>-0.0125786163522013</v>
      </c>
      <c r="AE25" s="25" t="n">
        <v>-0.0311435523114355</v>
      </c>
      <c r="AF25" s="25" t="n">
        <v>0.0150908530951648</v>
      </c>
      <c r="AG25" s="25" t="n">
        <v>0.000796178343949045</v>
      </c>
      <c r="AH25" s="25" t="n">
        <v>0.024108488196886</v>
      </c>
      <c r="AI25" s="25" t="n">
        <v>0.0327669902912621</v>
      </c>
      <c r="AJ25" s="25" t="n">
        <v>0.0692124105011933</v>
      </c>
      <c r="AK25" s="25" t="n">
        <v>0.0102991662579696</v>
      </c>
    </row>
    <row r="26" customFormat="false" ht="12.75" hidden="false" customHeight="false" outlineLevel="0" collapsed="false">
      <c r="A26" s="21" t="s">
        <v>77</v>
      </c>
      <c r="B26" s="24" t="s">
        <v>82</v>
      </c>
      <c r="C26" s="24" t="s">
        <v>82</v>
      </c>
      <c r="D26" s="24" t="s">
        <v>82</v>
      </c>
      <c r="E26" s="25" t="n">
        <v>-0.00322202694786175</v>
      </c>
      <c r="F26" s="25" t="n">
        <v>0.00731707317073171</v>
      </c>
      <c r="G26" s="25" t="n">
        <v>-0.00915750915750916</v>
      </c>
      <c r="H26" s="25" t="n">
        <v>-0.0120481927710843</v>
      </c>
      <c r="I26" s="25" t="n">
        <v>-0.0185633575464084</v>
      </c>
      <c r="J26" s="25" t="n">
        <v>-0.00831792975970425</v>
      </c>
      <c r="K26" s="25" t="n">
        <v>-0.0246876859012493</v>
      </c>
      <c r="L26" s="25" t="n">
        <v>-0.00657894736842105</v>
      </c>
      <c r="M26" s="25" t="n">
        <v>-0.0349487418452936</v>
      </c>
      <c r="N26" s="25" t="n">
        <v>-0.0253125953034462</v>
      </c>
      <c r="O26" s="25" t="n">
        <v>-0.0240066225165563</v>
      </c>
      <c r="P26" s="25" t="n">
        <v>-0.0260743602124578</v>
      </c>
      <c r="Q26" s="25" t="n">
        <v>-0.0497496871088861</v>
      </c>
      <c r="R26" s="25" t="n">
        <v>-0.0848176420695505</v>
      </c>
      <c r="S26" s="25" t="n">
        <v>-0.0292513634110064</v>
      </c>
      <c r="T26" s="25" t="n">
        <v>-0.0115245307869608</v>
      </c>
      <c r="U26" s="25" t="n">
        <v>-0.0148285449490269</v>
      </c>
      <c r="V26" s="25" t="n">
        <v>-0.00970377936670072</v>
      </c>
      <c r="W26" s="25" t="n">
        <v>0.0449700199866756</v>
      </c>
      <c r="X26" s="25" t="n">
        <v>0.0921919096895579</v>
      </c>
      <c r="Y26" s="25" t="n">
        <v>0.0190820010314595</v>
      </c>
      <c r="Z26" s="25" t="n">
        <v>-0.051004144086707</v>
      </c>
      <c r="AA26" s="25" t="n">
        <v>-0.0680447889750215</v>
      </c>
      <c r="AB26" s="25" t="n">
        <v>-0.0409919028340081</v>
      </c>
      <c r="AC26" s="25" t="n">
        <v>-0.00906953308700034</v>
      </c>
      <c r="AD26" s="25" t="n">
        <v>-0.0323475046210721</v>
      </c>
      <c r="AE26" s="25" t="n">
        <v>0.00422163588390501</v>
      </c>
      <c r="AF26" s="25" t="n">
        <v>0.0230508474576271</v>
      </c>
      <c r="AG26" s="25" t="n">
        <v>0.0276981852913085</v>
      </c>
      <c r="AH26" s="25" t="n">
        <v>0.0204939569101419</v>
      </c>
      <c r="AI26" s="25" t="n">
        <v>0.0394300861497681</v>
      </c>
      <c r="AJ26" s="25" t="n">
        <v>0.0576208178438662</v>
      </c>
      <c r="AK26" s="25" t="n">
        <v>0.029351184346035</v>
      </c>
    </row>
    <row r="27" customFormat="false" ht="12.75" hidden="false" customHeight="false" outlineLevel="0" collapsed="false">
      <c r="A27" s="21" t="s">
        <v>78</v>
      </c>
      <c r="B27" s="24" t="s">
        <v>82</v>
      </c>
      <c r="C27" s="24" t="s">
        <v>82</v>
      </c>
      <c r="D27" s="24" t="s">
        <v>82</v>
      </c>
      <c r="E27" s="25" t="n">
        <v>-0.0119047619047619</v>
      </c>
      <c r="F27" s="25" t="n">
        <v>-0.0126883425852498</v>
      </c>
      <c r="G27" s="25" t="n">
        <v>-0.0114143920595534</v>
      </c>
      <c r="H27" s="25" t="n">
        <v>-0.0108124806919988</v>
      </c>
      <c r="I27" s="25" t="n">
        <v>-0.0248995983935743</v>
      </c>
      <c r="J27" s="25" t="n">
        <v>-0.00200803212851406</v>
      </c>
      <c r="K27" s="25" t="n">
        <v>-0.0299812617114304</v>
      </c>
      <c r="L27" s="25" t="n">
        <v>-0.0345963756177924</v>
      </c>
      <c r="M27" s="25" t="n">
        <v>-0.0271629778672032</v>
      </c>
      <c r="N27" s="25" t="n">
        <v>-0.0132002575660013</v>
      </c>
      <c r="O27" s="25" t="n">
        <v>-0.0401023890784983</v>
      </c>
      <c r="P27" s="25" t="n">
        <v>0.0031023784901758</v>
      </c>
      <c r="Q27" s="25" t="n">
        <v>-0.0388254486133768</v>
      </c>
      <c r="R27" s="25" t="n">
        <v>-0.0631111111111111</v>
      </c>
      <c r="S27" s="25" t="n">
        <v>-0.0247422680412371</v>
      </c>
      <c r="T27" s="25" t="n">
        <v>-0.0098438560760353</v>
      </c>
      <c r="U27" s="25" t="n">
        <v>0.0142314990512334</v>
      </c>
      <c r="V27" s="25" t="n">
        <v>-0.0232558139534884</v>
      </c>
      <c r="W27" s="25" t="n">
        <v>0.0171408981830648</v>
      </c>
      <c r="X27" s="25" t="n">
        <v>0.0533208606173994</v>
      </c>
      <c r="Y27" s="25" t="n">
        <v>-0.00378787878787879</v>
      </c>
      <c r="Z27" s="25" t="n">
        <v>-0.0525783619817998</v>
      </c>
      <c r="AA27" s="25" t="n">
        <v>-0.0612788632326821</v>
      </c>
      <c r="AB27" s="25" t="n">
        <v>-0.0472569255839218</v>
      </c>
      <c r="AC27" s="25" t="n">
        <v>0.0152970473141231</v>
      </c>
      <c r="AD27" s="25" t="n">
        <v>-0.0132450331125828</v>
      </c>
      <c r="AE27" s="25" t="n">
        <v>0.032497149372862</v>
      </c>
      <c r="AF27" s="25" t="n">
        <v>0.0147161878065872</v>
      </c>
      <c r="AG27" s="25" t="n">
        <v>-0.000958772770853308</v>
      </c>
      <c r="AH27" s="25" t="n">
        <v>0.0237437879624517</v>
      </c>
      <c r="AI27" s="25" t="n">
        <v>0.018646408839779</v>
      </c>
      <c r="AJ27" s="25" t="n">
        <v>0.027831094049904</v>
      </c>
      <c r="AK27" s="25" t="n">
        <v>0.0134843581445523</v>
      </c>
    </row>
    <row r="28" customFormat="false" ht="12.75" hidden="false" customHeight="false" outlineLevel="0" collapsed="false">
      <c r="A28" s="21" t="s">
        <v>79</v>
      </c>
      <c r="B28" s="24" t="s">
        <v>82</v>
      </c>
      <c r="C28" s="24" t="s">
        <v>82</v>
      </c>
      <c r="D28" s="24" t="s">
        <v>82</v>
      </c>
      <c r="E28" s="25" t="n">
        <v>-0.00893388921977368</v>
      </c>
      <c r="F28" s="25" t="n">
        <v>-0.0282663316582915</v>
      </c>
      <c r="G28" s="25" t="n">
        <v>0.00849377123442809</v>
      </c>
      <c r="H28" s="25" t="n">
        <v>-0.0150240384615385</v>
      </c>
      <c r="I28" s="25" t="n">
        <v>-0.0168067226890756</v>
      </c>
      <c r="J28" s="25" t="n">
        <v>-0.0134755755193711</v>
      </c>
      <c r="K28" s="25" t="n">
        <v>-0.0100671140939597</v>
      </c>
      <c r="L28" s="25" t="n">
        <v>-0.0203813280736358</v>
      </c>
      <c r="M28" s="25" t="n">
        <v>-0.00113830392714855</v>
      </c>
      <c r="N28" s="25" t="n">
        <v>-0.0120184899845917</v>
      </c>
      <c r="O28" s="25" t="n">
        <v>-0.0261744966442953</v>
      </c>
      <c r="P28" s="25" t="n">
        <v>0</v>
      </c>
      <c r="Q28" s="25" t="n">
        <v>-0.0106051154086089</v>
      </c>
      <c r="R28" s="25" t="n">
        <v>-0.0282563749138525</v>
      </c>
      <c r="S28" s="25" t="n">
        <v>0.00398860398860399</v>
      </c>
      <c r="T28" s="25" t="n">
        <v>-0.0157629255989912</v>
      </c>
      <c r="U28" s="25" t="n">
        <v>-0.0361702127659574</v>
      </c>
      <c r="V28" s="25" t="n">
        <v>0.000567536889897843</v>
      </c>
      <c r="W28" s="25" t="n">
        <v>0.00832799487508008</v>
      </c>
      <c r="X28" s="25" t="n">
        <v>0.036055923473142</v>
      </c>
      <c r="Y28" s="25" t="n">
        <v>-0.0130459444129325</v>
      </c>
      <c r="Z28" s="25" t="n">
        <v>-0.0184243964421855</v>
      </c>
      <c r="AA28" s="25" t="n">
        <v>-0.0291193181818182</v>
      </c>
      <c r="AB28" s="25" t="n">
        <v>-0.00977011494252874</v>
      </c>
      <c r="AC28" s="25" t="n">
        <v>0.00355987055016181</v>
      </c>
      <c r="AD28" s="25" t="n">
        <v>-0.00365764447695684</v>
      </c>
      <c r="AE28" s="25" t="n">
        <v>0.00928612884503773</v>
      </c>
      <c r="AF28" s="25" t="n">
        <v>0.00580457916801032</v>
      </c>
      <c r="AG28" s="25" t="n">
        <v>0.00513950073421439</v>
      </c>
      <c r="AH28" s="25" t="n">
        <v>0.00632547441058079</v>
      </c>
      <c r="AI28" s="25" t="n">
        <v>0.0256492465533825</v>
      </c>
      <c r="AJ28" s="25" t="n">
        <v>0.0357925493060628</v>
      </c>
      <c r="AK28" s="25" t="n">
        <v>0.0177142857142857</v>
      </c>
    </row>
    <row r="29" customFormat="false" ht="12.75" hidden="false" customHeight="false" outlineLevel="0" collapsed="false">
      <c r="A29" s="21" t="s">
        <v>80</v>
      </c>
      <c r="B29" s="24" t="s">
        <v>82</v>
      </c>
      <c r="C29" s="24" t="s">
        <v>82</v>
      </c>
      <c r="D29" s="24" t="s">
        <v>82</v>
      </c>
      <c r="E29" s="25" t="n">
        <v>0.00172191132156694</v>
      </c>
      <c r="F29" s="25" t="n">
        <v>0</v>
      </c>
      <c r="G29" s="25" t="n">
        <v>0.00386100386100386</v>
      </c>
      <c r="H29" s="25" t="n">
        <v>-0.00343790287924366</v>
      </c>
      <c r="I29" s="25" t="n">
        <v>-0.00543900543900544</v>
      </c>
      <c r="J29" s="25" t="n">
        <v>-0.000961538461538462</v>
      </c>
      <c r="K29" s="25" t="n">
        <v>-0.00646830530401035</v>
      </c>
      <c r="L29" s="25" t="n">
        <v>-0.00390625</v>
      </c>
      <c r="M29" s="25" t="n">
        <v>-0.00962463907603465</v>
      </c>
      <c r="N29" s="25" t="n">
        <v>-0.00607638888888889</v>
      </c>
      <c r="O29" s="25" t="n">
        <v>-0.00784313725490196</v>
      </c>
      <c r="P29" s="25" t="n">
        <v>-0.00388726919339164</v>
      </c>
      <c r="Q29" s="25" t="n">
        <v>-0.0161572052401747</v>
      </c>
      <c r="R29" s="25" t="n">
        <v>-0.0237154150197628</v>
      </c>
      <c r="S29" s="25" t="n">
        <v>-0.00682926829268293</v>
      </c>
      <c r="T29" s="25" t="n">
        <v>-0.00798934753661784</v>
      </c>
      <c r="U29" s="25" t="n">
        <v>-0.0105263157894737</v>
      </c>
      <c r="V29" s="25" t="n">
        <v>-0.00491159135559921</v>
      </c>
      <c r="W29" s="25" t="n">
        <v>0.0058165548098434</v>
      </c>
      <c r="X29" s="25" t="n">
        <v>0.00572831423895254</v>
      </c>
      <c r="Y29" s="25" t="n">
        <v>0.00592300098716683</v>
      </c>
      <c r="Z29" s="25" t="n">
        <v>-0.0102313167259786</v>
      </c>
      <c r="AA29" s="25" t="n">
        <v>-0.015459723352319</v>
      </c>
      <c r="AB29" s="25" t="n">
        <v>-0.00392541707556428</v>
      </c>
      <c r="AC29" s="25" t="n">
        <v>0.00584269662921348</v>
      </c>
      <c r="AD29" s="25" t="n">
        <v>-0.000826446280991736</v>
      </c>
      <c r="AE29" s="25" t="n">
        <v>0.0137931034482759</v>
      </c>
      <c r="AF29" s="25" t="n">
        <v>0.00625558534405719</v>
      </c>
      <c r="AG29" s="25" t="n">
        <v>0.00909842845326716</v>
      </c>
      <c r="AH29" s="25" t="n">
        <v>0.00291545189504373</v>
      </c>
      <c r="AI29" s="25" t="n">
        <v>-0.0128774422735346</v>
      </c>
      <c r="AJ29" s="25" t="n">
        <v>-0.0147540983606557</v>
      </c>
      <c r="AK29" s="25" t="n">
        <v>-0.0106589147286822</v>
      </c>
    </row>
    <row r="30" customFormat="false" ht="12.75" hidden="false" customHeight="false" outlineLevel="0" collapsed="false">
      <c r="A30" s="26" t="s">
        <v>83</v>
      </c>
    </row>
    <row r="31" customFormat="false" ht="12.75" hidden="false" customHeight="false" outlineLevel="0" collapsed="false"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</row>
    <row r="32" customFormat="false" ht="12.75" hidden="false" customHeight="false" outlineLevel="0" collapsed="false"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</row>
    <row r="33" customFormat="false" ht="12.75" hidden="false" customHeight="false" outlineLevel="0" collapsed="false"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4" customFormat="false" ht="12.75" hidden="false" customHeight="false" outlineLevel="0" collapsed="false"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</row>
    <row r="35" customFormat="false" ht="12.75" hidden="false" customHeight="false" outlineLevel="0" collapsed="false"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</row>
    <row r="36" customFormat="false" ht="12.75" hidden="false" customHeight="false" outlineLevel="0" collapsed="false"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</row>
    <row r="37" customFormat="false" ht="12.75" hidden="false" customHeight="false" outlineLevel="0" collapsed="false"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</row>
    <row r="38" customFormat="false" ht="12.75" hidden="false" customHeight="false" outlineLevel="0" collapsed="false"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</row>
    <row r="39" customFormat="false" ht="12.75" hidden="false" customHeight="false" outlineLevel="0" collapsed="false"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</row>
    <row r="40" customFormat="false" ht="12.75" hidden="false" customHeight="false" outlineLevel="0" collapsed="false"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</row>
    <row r="42" customFormat="false" ht="12.75" hidden="false" customHeight="false" outlineLevel="0" collapsed="false">
      <c r="E42" s="28"/>
    </row>
  </sheetData>
  <mergeCells count="25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13.7"/>
    <col collapsed="false" customWidth="false" hidden="false" outlineLevel="0" max="257" min="4" style="4" width="11.42"/>
  </cols>
  <sheetData>
    <row r="1" customFormat="false" ht="12.75" hidden="false" customHeight="true" outlineLevel="0" collapsed="false">
      <c r="A1" s="12" t="s">
        <v>192</v>
      </c>
    </row>
    <row r="2" customFormat="false" ht="12.75" hidden="false" customHeight="true" outlineLevel="0" collapsed="false">
      <c r="A2" s="58" t="s">
        <v>193</v>
      </c>
    </row>
    <row r="4" s="8" customFormat="true" ht="15.75" hidden="false" customHeight="true" outlineLevel="0" collapsed="false">
      <c r="A4" s="15"/>
      <c r="B4" s="17" t="s">
        <v>68</v>
      </c>
      <c r="C4" s="17" t="s">
        <v>124</v>
      </c>
      <c r="D4" s="17" t="s">
        <v>69</v>
      </c>
      <c r="E4" s="17" t="s">
        <v>124</v>
      </c>
      <c r="F4" s="17" t="s">
        <v>70</v>
      </c>
      <c r="G4" s="17" t="s">
        <v>124</v>
      </c>
    </row>
    <row r="5" s="8" customFormat="true" ht="15.75" hidden="false" customHeight="true" outlineLevel="0" collapsed="false">
      <c r="A5" s="61" t="s">
        <v>54</v>
      </c>
      <c r="B5" s="62" t="n">
        <v>1976.66666666667</v>
      </c>
      <c r="C5" s="63" t="n">
        <f aca="false">B5/B$5</f>
        <v>1</v>
      </c>
      <c r="D5" s="62" t="n">
        <v>912.333333333333</v>
      </c>
      <c r="E5" s="63" t="n">
        <f aca="false">D5/D$5</f>
        <v>1</v>
      </c>
      <c r="F5" s="62" t="n">
        <v>1064.33333333333</v>
      </c>
      <c r="G5" s="63" t="n">
        <f aca="false">F5/F$5</f>
        <v>1</v>
      </c>
    </row>
    <row r="6" s="8" customFormat="true" ht="12.75" hidden="false" customHeight="false" outlineLevel="0" collapsed="false">
      <c r="A6" s="127" t="s">
        <v>194</v>
      </c>
      <c r="B6" s="66" t="n">
        <v>43.1666666666667</v>
      </c>
      <c r="C6" s="67" t="n">
        <f aca="false">B6/B$5</f>
        <v>0.0218381112984823</v>
      </c>
      <c r="D6" s="66" t="n">
        <v>22.9166666666667</v>
      </c>
      <c r="E6" s="67" t="n">
        <f aca="false">D6/D$5</f>
        <v>0.0251187431494337</v>
      </c>
      <c r="F6" s="66" t="n">
        <v>20.25</v>
      </c>
      <c r="G6" s="67" t="n">
        <f aca="false">F6/F$5</f>
        <v>0.0190259943626683</v>
      </c>
    </row>
    <row r="7" s="8" customFormat="true" ht="12.75" hidden="false" customHeight="false" outlineLevel="0" collapsed="false">
      <c r="A7" s="127" t="s">
        <v>195</v>
      </c>
      <c r="B7" s="66" t="n">
        <v>107.666666666667</v>
      </c>
      <c r="C7" s="67" t="n">
        <f aca="false">B7/B$5</f>
        <v>0.054468802698145</v>
      </c>
      <c r="D7" s="66" t="n">
        <v>67.5833333333333</v>
      </c>
      <c r="E7" s="67" t="n">
        <f aca="false">D7/D$5</f>
        <v>0.0740774570697844</v>
      </c>
      <c r="F7" s="66" t="n">
        <v>40.0833333333333</v>
      </c>
      <c r="G7" s="67" t="n">
        <f aca="false">F7/F$5</f>
        <v>0.0376605073598497</v>
      </c>
    </row>
    <row r="8" s="8" customFormat="true" ht="12.75" hidden="false" customHeight="false" outlineLevel="0" collapsed="false">
      <c r="A8" s="127" t="s">
        <v>196</v>
      </c>
      <c r="B8" s="66" t="n">
        <v>158.5</v>
      </c>
      <c r="C8" s="67" t="n">
        <f aca="false">B8/B$5</f>
        <v>0.080185497470489</v>
      </c>
      <c r="D8" s="66" t="n">
        <v>85.6666666666667</v>
      </c>
      <c r="E8" s="67" t="n">
        <f aca="false">D8/D$5</f>
        <v>0.0938984289367921</v>
      </c>
      <c r="F8" s="66" t="n">
        <v>72.8333333333333</v>
      </c>
      <c r="G8" s="67" t="n">
        <f aca="false">F8/F$5</f>
        <v>0.0684309426871281</v>
      </c>
    </row>
    <row r="9" s="8" customFormat="true" ht="12.75" hidden="false" customHeight="false" outlineLevel="0" collapsed="false">
      <c r="A9" s="127" t="s">
        <v>197</v>
      </c>
      <c r="B9" s="66" t="n">
        <v>236.083333333333</v>
      </c>
      <c r="C9" s="67" t="n">
        <f aca="false">B9/B$5</f>
        <v>0.119435075885329</v>
      </c>
      <c r="D9" s="66" t="n">
        <v>124.916666666667</v>
      </c>
      <c r="E9" s="67" t="n">
        <f aca="false">D9/D$5</f>
        <v>0.136919985385459</v>
      </c>
      <c r="F9" s="66" t="n">
        <v>111.166666666667</v>
      </c>
      <c r="G9" s="67" t="n">
        <f aca="false">F9/F$5</f>
        <v>0.104447228311932</v>
      </c>
    </row>
    <row r="10" s="8" customFormat="true" ht="12.75" hidden="false" customHeight="false" outlineLevel="0" collapsed="false">
      <c r="A10" s="127" t="s">
        <v>198</v>
      </c>
      <c r="B10" s="66" t="n">
        <v>246.75</v>
      </c>
      <c r="C10" s="67" t="n">
        <f aca="false">B10/B$5</f>
        <v>0.124831365935919</v>
      </c>
      <c r="D10" s="66" t="n">
        <v>131.5</v>
      </c>
      <c r="E10" s="67" t="n">
        <f aca="false">D10/D$5</f>
        <v>0.144135915235659</v>
      </c>
      <c r="F10" s="66" t="n">
        <v>115.25</v>
      </c>
      <c r="G10" s="67" t="n">
        <f aca="false">F10/F$5</f>
        <v>0.108283745693705</v>
      </c>
    </row>
    <row r="11" s="8" customFormat="true" ht="12.75" hidden="false" customHeight="false" outlineLevel="0" collapsed="false">
      <c r="A11" s="127" t="s">
        <v>199</v>
      </c>
      <c r="B11" s="66" t="n">
        <v>276.583333333333</v>
      </c>
      <c r="C11" s="67" t="n">
        <f aca="false">B11/B$5</f>
        <v>0.139924114671164</v>
      </c>
      <c r="D11" s="66" t="n">
        <v>138.666666666667</v>
      </c>
      <c r="E11" s="67" t="n">
        <f aca="false">D11/D$5</f>
        <v>0.151991231275119</v>
      </c>
      <c r="F11" s="66" t="n">
        <v>137.916666666667</v>
      </c>
      <c r="G11" s="67" t="n">
        <f aca="false">F11/F$5</f>
        <v>0.129580331976198</v>
      </c>
    </row>
    <row r="12" s="8" customFormat="true" ht="12.75" hidden="false" customHeight="false" outlineLevel="0" collapsed="false">
      <c r="A12" s="127" t="s">
        <v>200</v>
      </c>
      <c r="B12" s="66" t="n">
        <v>272.583333333333</v>
      </c>
      <c r="C12" s="67" t="n">
        <f aca="false">B12/B$5</f>
        <v>0.137900505902192</v>
      </c>
      <c r="D12" s="66" t="n">
        <v>120.666666666667</v>
      </c>
      <c r="E12" s="67" t="n">
        <f aca="false">D12/D$5</f>
        <v>0.132261600292291</v>
      </c>
      <c r="F12" s="66" t="n">
        <v>151.916666666667</v>
      </c>
      <c r="G12" s="67" t="n">
        <f aca="false">F12/F$5</f>
        <v>0.142734105856561</v>
      </c>
    </row>
    <row r="13" s="8" customFormat="true" ht="12.75" hidden="false" customHeight="false" outlineLevel="0" collapsed="false">
      <c r="A13" s="127" t="s">
        <v>201</v>
      </c>
      <c r="B13" s="66" t="n">
        <v>262.416666666667</v>
      </c>
      <c r="C13" s="67" t="n">
        <f aca="false">B13/B$5</f>
        <v>0.132757166947723</v>
      </c>
      <c r="D13" s="66" t="n">
        <v>96.0833333333333</v>
      </c>
      <c r="E13" s="67" t="n">
        <f aca="false">D13/D$5</f>
        <v>0.105316039459262</v>
      </c>
      <c r="F13" s="66" t="n">
        <v>166.333333333333</v>
      </c>
      <c r="G13" s="67" t="n">
        <f aca="false">F13/F$5</f>
        <v>0.156279361102412</v>
      </c>
    </row>
    <row r="14" s="8" customFormat="true" ht="12.75" hidden="false" customHeight="false" outlineLevel="0" collapsed="false">
      <c r="A14" s="127" t="s">
        <v>202</v>
      </c>
      <c r="B14" s="66" t="n">
        <v>217.75</v>
      </c>
      <c r="C14" s="67" t="n">
        <f aca="false">B14/B$5</f>
        <v>0.110160202360877</v>
      </c>
      <c r="D14" s="66" t="n">
        <v>72.1666666666667</v>
      </c>
      <c r="E14" s="67" t="n">
        <f aca="false">D14/D$5</f>
        <v>0.0791012056996712</v>
      </c>
      <c r="F14" s="66" t="n">
        <v>145.583333333333</v>
      </c>
      <c r="G14" s="67" t="n">
        <f aca="false">F14/F$5</f>
        <v>0.136783589101159</v>
      </c>
    </row>
    <row r="15" s="8" customFormat="true" ht="12.75" hidden="false" customHeight="false" outlineLevel="0" collapsed="false">
      <c r="A15" s="127" t="s">
        <v>203</v>
      </c>
      <c r="B15" s="66" t="n">
        <v>155.166666666667</v>
      </c>
      <c r="C15" s="67" t="n">
        <f aca="false">B15/B$5</f>
        <v>0.0784991568296796</v>
      </c>
      <c r="D15" s="66" t="n">
        <v>52.1666666666667</v>
      </c>
      <c r="E15" s="67" t="n">
        <f aca="false">D15/D$5</f>
        <v>0.057179393496529</v>
      </c>
      <c r="F15" s="66" t="n">
        <v>103</v>
      </c>
      <c r="G15" s="67" t="n">
        <f aca="false">F15/F$5</f>
        <v>0.0967741935483871</v>
      </c>
    </row>
    <row r="16" customFormat="false" ht="12.75" hidden="false" customHeight="false" outlineLevel="0" collapsed="false">
      <c r="A16" s="128" t="s">
        <v>170</v>
      </c>
      <c r="B16" s="69" t="n">
        <v>1825</v>
      </c>
      <c r="C16" s="129" t="n">
        <f aca="false">B16/B$16</f>
        <v>1</v>
      </c>
      <c r="D16" s="43" t="n">
        <v>848</v>
      </c>
      <c r="E16" s="129" t="n">
        <f aca="false">D16/D$16</f>
        <v>1</v>
      </c>
      <c r="F16" s="43" t="n">
        <v>977</v>
      </c>
      <c r="G16" s="129" t="n">
        <f aca="false">F16/F$16</f>
        <v>1</v>
      </c>
      <c r="H16" s="22"/>
    </row>
    <row r="17" customFormat="false" ht="12.75" hidden="false" customHeight="false" outlineLevel="0" collapsed="false">
      <c r="A17" s="127" t="s">
        <v>194</v>
      </c>
      <c r="B17" s="22" t="n">
        <v>42</v>
      </c>
      <c r="C17" s="130" t="n">
        <f aca="false">B17/B$16</f>
        <v>0.023013698630137</v>
      </c>
      <c r="D17" s="19" t="n">
        <v>20</v>
      </c>
      <c r="E17" s="130" t="n">
        <f aca="false">D17/D$16</f>
        <v>0.0235849056603774</v>
      </c>
      <c r="F17" s="19" t="n">
        <v>22</v>
      </c>
      <c r="G17" s="130" t="n">
        <f aca="false">F17/F$16</f>
        <v>0.022517911975435</v>
      </c>
      <c r="H17" s="22"/>
      <c r="L17" s="90"/>
      <c r="P17" s="90"/>
    </row>
    <row r="18" customFormat="false" ht="12.75" hidden="false" customHeight="false" outlineLevel="0" collapsed="false">
      <c r="A18" s="127" t="s">
        <v>195</v>
      </c>
      <c r="B18" s="22" t="n">
        <v>99</v>
      </c>
      <c r="C18" s="130" t="n">
        <f aca="false">B18/B$16</f>
        <v>0.0542465753424658</v>
      </c>
      <c r="D18" s="19" t="n">
        <v>54</v>
      </c>
      <c r="E18" s="130" t="n">
        <f aca="false">D18/D$16</f>
        <v>0.0636792452830189</v>
      </c>
      <c r="F18" s="19" t="n">
        <v>45</v>
      </c>
      <c r="G18" s="130" t="n">
        <f aca="false">F18/F$16</f>
        <v>0.0460593654042989</v>
      </c>
      <c r="H18" s="22"/>
    </row>
    <row r="19" customFormat="false" ht="12.75" hidden="false" customHeight="false" outlineLevel="0" collapsed="false">
      <c r="A19" s="127" t="s">
        <v>196</v>
      </c>
      <c r="B19" s="22" t="n">
        <v>148</v>
      </c>
      <c r="C19" s="130" t="n">
        <f aca="false">B19/B$16</f>
        <v>0.0810958904109589</v>
      </c>
      <c r="D19" s="19" t="n">
        <v>84</v>
      </c>
      <c r="E19" s="130" t="n">
        <f aca="false">D19/D$16</f>
        <v>0.0990566037735849</v>
      </c>
      <c r="F19" s="19" t="n">
        <v>64</v>
      </c>
      <c r="G19" s="130" t="n">
        <f aca="false">F19/F$16</f>
        <v>0.0655066530194473</v>
      </c>
      <c r="H19" s="22"/>
    </row>
    <row r="20" customFormat="false" ht="12.75" hidden="false" customHeight="false" outlineLevel="0" collapsed="false">
      <c r="A20" s="127" t="s">
        <v>197</v>
      </c>
      <c r="B20" s="22" t="n">
        <v>212</v>
      </c>
      <c r="C20" s="130" t="n">
        <f aca="false">B20/B$16</f>
        <v>0.116164383561644</v>
      </c>
      <c r="D20" s="19" t="n">
        <v>105</v>
      </c>
      <c r="E20" s="130" t="n">
        <f aca="false">D20/D$16</f>
        <v>0.123820754716981</v>
      </c>
      <c r="F20" s="19" t="n">
        <v>107</v>
      </c>
      <c r="G20" s="130" t="n">
        <f aca="false">F20/F$16</f>
        <v>0.109518935516888</v>
      </c>
      <c r="H20" s="22"/>
    </row>
    <row r="21" customFormat="false" ht="12.75" hidden="false" customHeight="false" outlineLevel="0" collapsed="false">
      <c r="A21" s="127" t="s">
        <v>198</v>
      </c>
      <c r="B21" s="22" t="n">
        <v>245</v>
      </c>
      <c r="C21" s="130" t="n">
        <f aca="false">B21/B$16</f>
        <v>0.134246575342466</v>
      </c>
      <c r="D21" s="19" t="n">
        <v>142</v>
      </c>
      <c r="E21" s="130" t="n">
        <f aca="false">D21/D$16</f>
        <v>0.167452830188679</v>
      </c>
      <c r="F21" s="19" t="n">
        <v>103</v>
      </c>
      <c r="G21" s="130" t="n">
        <f aca="false">F21/F$16</f>
        <v>0.105424769703173</v>
      </c>
      <c r="H21" s="22"/>
    </row>
    <row r="22" customFormat="false" ht="12.75" hidden="false" customHeight="false" outlineLevel="0" collapsed="false">
      <c r="A22" s="127" t="s">
        <v>199</v>
      </c>
      <c r="B22" s="22" t="n">
        <v>255</v>
      </c>
      <c r="C22" s="130" t="n">
        <f aca="false">B22/B$16</f>
        <v>0.13972602739726</v>
      </c>
      <c r="D22" s="19" t="n">
        <v>123</v>
      </c>
      <c r="E22" s="130" t="n">
        <f aca="false">D22/D$16</f>
        <v>0.145047169811321</v>
      </c>
      <c r="F22" s="19" t="n">
        <v>132</v>
      </c>
      <c r="G22" s="130" t="n">
        <f aca="false">F22/F$16</f>
        <v>0.13510747185261</v>
      </c>
      <c r="H22" s="22"/>
    </row>
    <row r="23" customFormat="false" ht="12.75" hidden="false" customHeight="false" outlineLevel="0" collapsed="false">
      <c r="A23" s="127" t="s">
        <v>200</v>
      </c>
      <c r="B23" s="22" t="n">
        <v>245</v>
      </c>
      <c r="C23" s="130" t="n">
        <f aca="false">B23/B$16</f>
        <v>0.134246575342466</v>
      </c>
      <c r="D23" s="19" t="n">
        <v>115</v>
      </c>
      <c r="E23" s="130" t="n">
        <f aca="false">D23/D$16</f>
        <v>0.13561320754717</v>
      </c>
      <c r="F23" s="19" t="n">
        <v>130</v>
      </c>
      <c r="G23" s="130" t="n">
        <f aca="false">F23/F$16</f>
        <v>0.133060388945752</v>
      </c>
      <c r="H23" s="22"/>
    </row>
    <row r="24" customFormat="false" ht="12.75" hidden="false" customHeight="false" outlineLevel="0" collapsed="false">
      <c r="A24" s="127" t="s">
        <v>201</v>
      </c>
      <c r="B24" s="22" t="n">
        <v>239</v>
      </c>
      <c r="C24" s="130" t="n">
        <f aca="false">B24/B$16</f>
        <v>0.130958904109589</v>
      </c>
      <c r="D24" s="19" t="n">
        <v>95</v>
      </c>
      <c r="E24" s="130" t="n">
        <f aca="false">D24/D$16</f>
        <v>0.112028301886792</v>
      </c>
      <c r="F24" s="19" t="n">
        <v>144</v>
      </c>
      <c r="G24" s="130" t="n">
        <f aca="false">F24/F$16</f>
        <v>0.147389969293756</v>
      </c>
      <c r="H24" s="22"/>
    </row>
    <row r="25" customFormat="false" ht="12.75" hidden="false" customHeight="false" outlineLevel="0" collapsed="false">
      <c r="A25" s="127" t="s">
        <v>202</v>
      </c>
      <c r="B25" s="22" t="n">
        <v>190</v>
      </c>
      <c r="C25" s="130" t="n">
        <f aca="false">B25/B$16</f>
        <v>0.104109589041096</v>
      </c>
      <c r="D25" s="19" t="n">
        <v>61</v>
      </c>
      <c r="E25" s="130" t="n">
        <f aca="false">D25/D$16</f>
        <v>0.0719339622641509</v>
      </c>
      <c r="F25" s="19" t="n">
        <v>129</v>
      </c>
      <c r="G25" s="130" t="n">
        <f aca="false">F25/F$16</f>
        <v>0.132036847492323</v>
      </c>
      <c r="H25" s="22"/>
    </row>
    <row r="26" s="90" customFormat="true" ht="12.75" hidden="false" customHeight="false" outlineLevel="0" collapsed="false">
      <c r="A26" s="127" t="s">
        <v>203</v>
      </c>
      <c r="B26" s="22" t="n">
        <v>150</v>
      </c>
      <c r="C26" s="130" t="n">
        <f aca="false">B26/B$16</f>
        <v>0.0821917808219178</v>
      </c>
      <c r="D26" s="19" t="n">
        <v>49</v>
      </c>
      <c r="E26" s="130" t="n">
        <f aca="false">D26/D$16</f>
        <v>0.0577830188679245</v>
      </c>
      <c r="F26" s="19" t="n">
        <v>101</v>
      </c>
      <c r="G26" s="130" t="n">
        <f aca="false">F26/F$16</f>
        <v>0.103377686796315</v>
      </c>
      <c r="H26" s="69"/>
    </row>
    <row r="27" customFormat="false" ht="12.75" hidden="false" customHeight="false" outlineLevel="0" collapsed="false">
      <c r="A27" s="128" t="s">
        <v>171</v>
      </c>
      <c r="B27" s="69" t="n">
        <v>1884</v>
      </c>
      <c r="C27" s="129" t="n">
        <f aca="false">B27/B$27</f>
        <v>1</v>
      </c>
      <c r="D27" s="43" t="n">
        <v>861</v>
      </c>
      <c r="E27" s="129" t="n">
        <f aca="false">D27/D$27</f>
        <v>1</v>
      </c>
      <c r="F27" s="43" t="n">
        <v>1023</v>
      </c>
      <c r="G27" s="129" t="n">
        <f aca="false">F27/F$27</f>
        <v>1</v>
      </c>
      <c r="H27" s="22"/>
    </row>
    <row r="28" customFormat="false" ht="12.75" hidden="false" customHeight="false" outlineLevel="0" collapsed="false">
      <c r="A28" s="127" t="s">
        <v>194</v>
      </c>
      <c r="B28" s="22" t="n">
        <v>43</v>
      </c>
      <c r="C28" s="130" t="n">
        <f aca="false">B28/B$27</f>
        <v>0.0228237791932059</v>
      </c>
      <c r="D28" s="19" t="n">
        <v>20</v>
      </c>
      <c r="E28" s="130" t="n">
        <f aca="false">D28/D$27</f>
        <v>0.0232288037166086</v>
      </c>
      <c r="F28" s="19" t="n">
        <v>23</v>
      </c>
      <c r="G28" s="130" t="n">
        <f aca="false">F28/F$27</f>
        <v>0.0224828934506354</v>
      </c>
      <c r="H28" s="22"/>
    </row>
    <row r="29" customFormat="false" ht="12.75" hidden="false" customHeight="false" outlineLevel="0" collapsed="false">
      <c r="A29" s="127" t="s">
        <v>195</v>
      </c>
      <c r="B29" s="22" t="n">
        <v>100</v>
      </c>
      <c r="C29" s="130" t="n">
        <f aca="false">B29/B$27</f>
        <v>0.0530785562632696</v>
      </c>
      <c r="D29" s="19" t="n">
        <v>58</v>
      </c>
      <c r="E29" s="130" t="n">
        <f aca="false">D29/D$27</f>
        <v>0.0673635307781649</v>
      </c>
      <c r="F29" s="19" t="n">
        <v>42</v>
      </c>
      <c r="G29" s="130" t="n">
        <f aca="false">F29/F$27</f>
        <v>0.0410557184750733</v>
      </c>
      <c r="H29" s="22"/>
    </row>
    <row r="30" customFormat="false" ht="12.75" hidden="false" customHeight="false" outlineLevel="0" collapsed="false">
      <c r="A30" s="127" t="s">
        <v>196</v>
      </c>
      <c r="B30" s="22" t="n">
        <v>146</v>
      </c>
      <c r="C30" s="130" t="n">
        <f aca="false">B30/B$27</f>
        <v>0.0774946921443737</v>
      </c>
      <c r="D30" s="19" t="n">
        <v>83</v>
      </c>
      <c r="E30" s="130" t="n">
        <f aca="false">D30/D$27</f>
        <v>0.0963995354239257</v>
      </c>
      <c r="F30" s="19" t="n">
        <v>63</v>
      </c>
      <c r="G30" s="130" t="n">
        <f aca="false">F30/F$27</f>
        <v>0.06158357771261</v>
      </c>
      <c r="H30" s="22"/>
    </row>
    <row r="31" customFormat="false" ht="12.75" hidden="false" customHeight="false" outlineLevel="0" collapsed="false">
      <c r="A31" s="127" t="s">
        <v>197</v>
      </c>
      <c r="B31" s="22" t="n">
        <v>225</v>
      </c>
      <c r="C31" s="130" t="n">
        <f aca="false">B31/B$27</f>
        <v>0.119426751592357</v>
      </c>
      <c r="D31" s="19" t="n">
        <v>109</v>
      </c>
      <c r="E31" s="130" t="n">
        <f aca="false">D31/D$27</f>
        <v>0.126596980255517</v>
      </c>
      <c r="F31" s="19" t="n">
        <v>116</v>
      </c>
      <c r="G31" s="130" t="n">
        <f aca="false">F31/F$27</f>
        <v>0.113391984359726</v>
      </c>
      <c r="H31" s="22"/>
    </row>
    <row r="32" customFormat="false" ht="12.75" hidden="false" customHeight="false" outlineLevel="0" collapsed="false">
      <c r="A32" s="127" t="s">
        <v>198</v>
      </c>
      <c r="B32" s="22" t="n">
        <v>250</v>
      </c>
      <c r="C32" s="130" t="n">
        <f aca="false">B32/B$27</f>
        <v>0.132696390658174</v>
      </c>
      <c r="D32" s="19" t="n">
        <v>139</v>
      </c>
      <c r="E32" s="130" t="n">
        <f aca="false">D32/D$27</f>
        <v>0.16144018583043</v>
      </c>
      <c r="F32" s="19" t="n">
        <v>111</v>
      </c>
      <c r="G32" s="130" t="n">
        <f aca="false">F32/F$27</f>
        <v>0.108504398826979</v>
      </c>
      <c r="H32" s="22"/>
    </row>
    <row r="33" customFormat="false" ht="12.75" hidden="false" customHeight="false" outlineLevel="0" collapsed="false">
      <c r="A33" s="127" t="s">
        <v>199</v>
      </c>
      <c r="B33" s="22" t="n">
        <v>271</v>
      </c>
      <c r="C33" s="130" t="n">
        <f aca="false">B33/B$27</f>
        <v>0.143842887473461</v>
      </c>
      <c r="D33" s="19" t="n">
        <v>128</v>
      </c>
      <c r="E33" s="130" t="n">
        <f aca="false">D33/D$27</f>
        <v>0.148664343786295</v>
      </c>
      <c r="F33" s="19" t="n">
        <v>143</v>
      </c>
      <c r="G33" s="130" t="n">
        <f aca="false">F33/F$27</f>
        <v>0.139784946236559</v>
      </c>
      <c r="H33" s="22"/>
    </row>
    <row r="34" customFormat="false" ht="12.75" hidden="false" customHeight="false" outlineLevel="0" collapsed="false">
      <c r="A34" s="127" t="s">
        <v>200</v>
      </c>
      <c r="B34" s="22" t="n">
        <v>256</v>
      </c>
      <c r="C34" s="130" t="n">
        <f aca="false">B34/B$27</f>
        <v>0.13588110403397</v>
      </c>
      <c r="D34" s="19" t="n">
        <v>115</v>
      </c>
      <c r="E34" s="130" t="n">
        <f aca="false">D34/D$27</f>
        <v>0.133565621370499</v>
      </c>
      <c r="F34" s="19" t="n">
        <v>141</v>
      </c>
      <c r="G34" s="130" t="n">
        <f aca="false">F34/F$27</f>
        <v>0.13782991202346</v>
      </c>
      <c r="H34" s="22"/>
    </row>
    <row r="35" customFormat="false" ht="12.75" hidden="false" customHeight="false" outlineLevel="0" collapsed="false">
      <c r="A35" s="127" t="s">
        <v>201</v>
      </c>
      <c r="B35" s="22" t="n">
        <v>244</v>
      </c>
      <c r="C35" s="130" t="n">
        <f aca="false">B35/B$27</f>
        <v>0.129511677282378</v>
      </c>
      <c r="D35" s="19" t="n">
        <v>89</v>
      </c>
      <c r="E35" s="130" t="n">
        <f aca="false">D35/D$27</f>
        <v>0.103368176538908</v>
      </c>
      <c r="F35" s="19" t="n">
        <v>155</v>
      </c>
      <c r="G35" s="130" t="n">
        <f aca="false">F35/F$27</f>
        <v>0.151515151515152</v>
      </c>
      <c r="H35" s="22"/>
    </row>
    <row r="36" customFormat="false" ht="12.75" hidden="false" customHeight="false" outlineLevel="0" collapsed="false">
      <c r="A36" s="127" t="s">
        <v>202</v>
      </c>
      <c r="B36" s="22" t="n">
        <v>199</v>
      </c>
      <c r="C36" s="130" t="n">
        <f aca="false">B36/B$27</f>
        <v>0.105626326963907</v>
      </c>
      <c r="D36" s="19" t="n">
        <v>72</v>
      </c>
      <c r="E36" s="130" t="n">
        <f aca="false">D36/D$27</f>
        <v>0.083623693379791</v>
      </c>
      <c r="F36" s="19" t="n">
        <v>127</v>
      </c>
      <c r="G36" s="130" t="n">
        <f aca="false">F36/F$27</f>
        <v>0.124144672531769</v>
      </c>
      <c r="H36" s="22"/>
    </row>
    <row r="37" s="90" customFormat="true" ht="12.75" hidden="false" customHeight="false" outlineLevel="0" collapsed="false">
      <c r="A37" s="127" t="s">
        <v>203</v>
      </c>
      <c r="B37" s="22" t="n">
        <v>150</v>
      </c>
      <c r="C37" s="130" t="n">
        <f aca="false">B37/B$27</f>
        <v>0.0796178343949045</v>
      </c>
      <c r="D37" s="19" t="n">
        <v>48</v>
      </c>
      <c r="E37" s="130" t="n">
        <f aca="false">D37/D$27</f>
        <v>0.0557491289198606</v>
      </c>
      <c r="F37" s="19" t="n">
        <v>102</v>
      </c>
      <c r="G37" s="130" t="n">
        <f aca="false">F37/F$27</f>
        <v>0.0997067448680352</v>
      </c>
      <c r="H37" s="69"/>
    </row>
    <row r="38" customFormat="false" ht="12.75" hidden="false" customHeight="false" outlineLevel="0" collapsed="false">
      <c r="A38" s="128" t="s">
        <v>172</v>
      </c>
      <c r="B38" s="69" t="n">
        <v>1888</v>
      </c>
      <c r="C38" s="129" t="n">
        <f aca="false">B38/B$38</f>
        <v>1</v>
      </c>
      <c r="D38" s="51" t="n">
        <v>860</v>
      </c>
      <c r="E38" s="129" t="n">
        <f aca="false">D38/D$38</f>
        <v>1</v>
      </c>
      <c r="F38" s="51" t="n">
        <v>1028</v>
      </c>
      <c r="G38" s="129" t="n">
        <f aca="false">F38/F$38</f>
        <v>1</v>
      </c>
      <c r="H38" s="22"/>
    </row>
    <row r="39" customFormat="false" ht="12.75" hidden="false" customHeight="false" outlineLevel="0" collapsed="false">
      <c r="A39" s="127" t="s">
        <v>194</v>
      </c>
      <c r="B39" s="22" t="n">
        <v>45</v>
      </c>
      <c r="C39" s="130" t="n">
        <f aca="false">B39/B$38</f>
        <v>0.0238347457627119</v>
      </c>
      <c r="D39" s="24" t="n">
        <v>22</v>
      </c>
      <c r="E39" s="130" t="n">
        <f aca="false">D39/D$38</f>
        <v>0.0255813953488372</v>
      </c>
      <c r="F39" s="24" t="n">
        <v>23</v>
      </c>
      <c r="G39" s="130" t="n">
        <f aca="false">F39/F$38</f>
        <v>0.0223735408560311</v>
      </c>
      <c r="H39" s="22"/>
    </row>
    <row r="40" customFormat="false" ht="12.75" hidden="false" customHeight="false" outlineLevel="0" collapsed="false">
      <c r="A40" s="127" t="s">
        <v>195</v>
      </c>
      <c r="B40" s="22" t="n">
        <v>94</v>
      </c>
      <c r="C40" s="130" t="n">
        <f aca="false">B40/B$38</f>
        <v>0.0497881355932203</v>
      </c>
      <c r="D40" s="24" t="n">
        <v>56</v>
      </c>
      <c r="E40" s="130" t="n">
        <f aca="false">D40/D$38</f>
        <v>0.0651162790697674</v>
      </c>
      <c r="F40" s="24" t="n">
        <v>38</v>
      </c>
      <c r="G40" s="130" t="n">
        <f aca="false">F40/F$38</f>
        <v>0.0369649805447471</v>
      </c>
      <c r="H40" s="22"/>
    </row>
    <row r="41" customFormat="false" ht="12.75" hidden="false" customHeight="false" outlineLevel="0" collapsed="false">
      <c r="A41" s="127" t="s">
        <v>196</v>
      </c>
      <c r="B41" s="22" t="n">
        <v>156</v>
      </c>
      <c r="C41" s="130" t="n">
        <f aca="false">B41/B$38</f>
        <v>0.0826271186440678</v>
      </c>
      <c r="D41" s="24" t="n">
        <v>86</v>
      </c>
      <c r="E41" s="130" t="n">
        <f aca="false">D41/D$38</f>
        <v>0.1</v>
      </c>
      <c r="F41" s="24" t="n">
        <v>70</v>
      </c>
      <c r="G41" s="130" t="n">
        <f aca="false">F41/F$38</f>
        <v>0.0680933852140078</v>
      </c>
      <c r="H41" s="22"/>
    </row>
    <row r="42" customFormat="false" ht="12.75" hidden="false" customHeight="false" outlineLevel="0" collapsed="false">
      <c r="A42" s="127" t="s">
        <v>197</v>
      </c>
      <c r="B42" s="22" t="n">
        <v>231</v>
      </c>
      <c r="C42" s="130" t="n">
        <f aca="false">B42/B$38</f>
        <v>0.122351694915254</v>
      </c>
      <c r="D42" s="24" t="n">
        <v>114</v>
      </c>
      <c r="E42" s="130" t="n">
        <f aca="false">D42/D$38</f>
        <v>0.132558139534884</v>
      </c>
      <c r="F42" s="24" t="n">
        <v>117</v>
      </c>
      <c r="G42" s="130" t="n">
        <f aca="false">F42/F$38</f>
        <v>0.113813229571984</v>
      </c>
      <c r="H42" s="22"/>
    </row>
    <row r="43" customFormat="false" ht="12.75" hidden="false" customHeight="false" outlineLevel="0" collapsed="false">
      <c r="A43" s="127" t="s">
        <v>198</v>
      </c>
      <c r="B43" s="22" t="n">
        <v>238</v>
      </c>
      <c r="C43" s="130" t="n">
        <f aca="false">B43/B$38</f>
        <v>0.126059322033898</v>
      </c>
      <c r="D43" s="24" t="n">
        <v>126</v>
      </c>
      <c r="E43" s="130" t="n">
        <f aca="false">D43/D$38</f>
        <v>0.146511627906977</v>
      </c>
      <c r="F43" s="24" t="n">
        <v>112</v>
      </c>
      <c r="G43" s="130" t="n">
        <f aca="false">F43/F$38</f>
        <v>0.108949416342412</v>
      </c>
      <c r="H43" s="22"/>
    </row>
    <row r="44" customFormat="false" ht="12.75" hidden="false" customHeight="false" outlineLevel="0" collapsed="false">
      <c r="A44" s="127" t="s">
        <v>199</v>
      </c>
      <c r="B44" s="22" t="n">
        <v>271</v>
      </c>
      <c r="C44" s="130" t="n">
        <f aca="false">B44/B$38</f>
        <v>0.14353813559322</v>
      </c>
      <c r="D44" s="24" t="n">
        <v>131</v>
      </c>
      <c r="E44" s="130" t="n">
        <f aca="false">D44/D$38</f>
        <v>0.152325581395349</v>
      </c>
      <c r="F44" s="24" t="n">
        <v>140</v>
      </c>
      <c r="G44" s="130" t="n">
        <f aca="false">F44/F$38</f>
        <v>0.136186770428016</v>
      </c>
      <c r="H44" s="22"/>
    </row>
    <row r="45" customFormat="false" ht="12.75" hidden="false" customHeight="false" outlineLevel="0" collapsed="false">
      <c r="A45" s="127" t="s">
        <v>200</v>
      </c>
      <c r="B45" s="22" t="n">
        <v>260</v>
      </c>
      <c r="C45" s="130" t="n">
        <f aca="false">B45/B$38</f>
        <v>0.13771186440678</v>
      </c>
      <c r="D45" s="24" t="n">
        <v>119</v>
      </c>
      <c r="E45" s="130" t="n">
        <f aca="false">D45/D$38</f>
        <v>0.138372093023256</v>
      </c>
      <c r="F45" s="24" t="n">
        <v>141</v>
      </c>
      <c r="G45" s="130" t="n">
        <f aca="false">F45/F$38</f>
        <v>0.13715953307393</v>
      </c>
      <c r="H45" s="22"/>
    </row>
    <row r="46" customFormat="false" ht="12.75" hidden="false" customHeight="false" outlineLevel="0" collapsed="false">
      <c r="A46" s="127" t="s">
        <v>201</v>
      </c>
      <c r="B46" s="22" t="n">
        <v>248</v>
      </c>
      <c r="C46" s="130" t="n">
        <f aca="false">B46/B$38</f>
        <v>0.13135593220339</v>
      </c>
      <c r="D46" s="24" t="n">
        <v>89</v>
      </c>
      <c r="E46" s="130" t="n">
        <f aca="false">D46/D$38</f>
        <v>0.103488372093023</v>
      </c>
      <c r="F46" s="24" t="n">
        <v>159</v>
      </c>
      <c r="G46" s="130" t="n">
        <f aca="false">F46/F$38</f>
        <v>0.154669260700389</v>
      </c>
      <c r="H46" s="22"/>
    </row>
    <row r="47" customFormat="false" ht="12.75" hidden="false" customHeight="false" outlineLevel="0" collapsed="false">
      <c r="A47" s="127" t="s">
        <v>202</v>
      </c>
      <c r="B47" s="22" t="n">
        <v>198</v>
      </c>
      <c r="C47" s="130" t="n">
        <f aca="false">B47/B$38</f>
        <v>0.104872881355932</v>
      </c>
      <c r="D47" s="24" t="n">
        <v>69</v>
      </c>
      <c r="E47" s="130" t="n">
        <f aca="false">D47/D$38</f>
        <v>0.0802325581395349</v>
      </c>
      <c r="F47" s="24" t="n">
        <v>129</v>
      </c>
      <c r="G47" s="130" t="n">
        <f aca="false">F47/F$38</f>
        <v>0.125486381322957</v>
      </c>
      <c r="H47" s="22"/>
    </row>
    <row r="48" s="90" customFormat="true" ht="12.75" hidden="false" customHeight="false" outlineLevel="0" collapsed="false">
      <c r="A48" s="127" t="s">
        <v>203</v>
      </c>
      <c r="B48" s="22" t="n">
        <v>147</v>
      </c>
      <c r="C48" s="130" t="n">
        <f aca="false">B48/B$38</f>
        <v>0.0778601694915254</v>
      </c>
      <c r="D48" s="24" t="n">
        <v>48</v>
      </c>
      <c r="E48" s="130" t="n">
        <f aca="false">D48/D$38</f>
        <v>0.0558139534883721</v>
      </c>
      <c r="F48" s="24" t="n">
        <v>99</v>
      </c>
      <c r="G48" s="130" t="n">
        <f aca="false">F48/F$38</f>
        <v>0.0963035019455253</v>
      </c>
      <c r="H48" s="69"/>
    </row>
    <row r="49" customFormat="false" ht="12.75" hidden="false" customHeight="false" outlineLevel="0" collapsed="false">
      <c r="A49" s="128" t="s">
        <v>173</v>
      </c>
      <c r="B49" s="69" t="n">
        <v>1920</v>
      </c>
      <c r="C49" s="129" t="n">
        <f aca="false">B49/B$49</f>
        <v>1</v>
      </c>
      <c r="D49" s="43" t="n">
        <v>882</v>
      </c>
      <c r="E49" s="129" t="n">
        <f aca="false">D49/D$49</f>
        <v>1</v>
      </c>
      <c r="F49" s="43" t="n">
        <v>1038</v>
      </c>
      <c r="G49" s="129" t="n">
        <f aca="false">F49/F$49</f>
        <v>1</v>
      </c>
      <c r="H49" s="22"/>
    </row>
    <row r="50" customFormat="false" ht="12.75" hidden="false" customHeight="false" outlineLevel="0" collapsed="false">
      <c r="A50" s="127" t="s">
        <v>194</v>
      </c>
      <c r="B50" s="22" t="n">
        <v>40</v>
      </c>
      <c r="C50" s="130" t="n">
        <f aca="false">B50/B$49</f>
        <v>0.0208333333333333</v>
      </c>
      <c r="D50" s="19" t="n">
        <v>21</v>
      </c>
      <c r="E50" s="130" t="n">
        <f aca="false">D50/D$49</f>
        <v>0.0238095238095238</v>
      </c>
      <c r="F50" s="19" t="n">
        <v>19</v>
      </c>
      <c r="G50" s="130" t="n">
        <f aca="false">F50/F$49</f>
        <v>0.0183044315992293</v>
      </c>
      <c r="H50" s="22"/>
    </row>
    <row r="51" customFormat="false" ht="12.75" hidden="false" customHeight="false" outlineLevel="0" collapsed="false">
      <c r="A51" s="127" t="s">
        <v>195</v>
      </c>
      <c r="B51" s="22" t="n">
        <v>101</v>
      </c>
      <c r="C51" s="130" t="n">
        <f aca="false">B51/B$49</f>
        <v>0.0526041666666667</v>
      </c>
      <c r="D51" s="19" t="n">
        <v>60</v>
      </c>
      <c r="E51" s="130" t="n">
        <f aca="false">D51/D$49</f>
        <v>0.0680272108843538</v>
      </c>
      <c r="F51" s="19" t="n">
        <v>41</v>
      </c>
      <c r="G51" s="130" t="n">
        <f aca="false">F51/F$49</f>
        <v>0.0394990366088632</v>
      </c>
      <c r="H51" s="22"/>
    </row>
    <row r="52" customFormat="false" ht="12.75" hidden="false" customHeight="false" outlineLevel="0" collapsed="false">
      <c r="A52" s="127" t="s">
        <v>196</v>
      </c>
      <c r="B52" s="22" t="n">
        <v>159</v>
      </c>
      <c r="C52" s="130" t="n">
        <f aca="false">B52/B$49</f>
        <v>0.0828125</v>
      </c>
      <c r="D52" s="19" t="n">
        <v>86</v>
      </c>
      <c r="E52" s="130" t="n">
        <f aca="false">D52/D$49</f>
        <v>0.0975056689342404</v>
      </c>
      <c r="F52" s="19" t="n">
        <v>73</v>
      </c>
      <c r="G52" s="130" t="n">
        <f aca="false">F52/F$49</f>
        <v>0.0703275529865125</v>
      </c>
      <c r="H52" s="22"/>
    </row>
    <row r="53" customFormat="false" ht="12.75" hidden="false" customHeight="false" outlineLevel="0" collapsed="false">
      <c r="A53" s="127" t="s">
        <v>197</v>
      </c>
      <c r="B53" s="22" t="n">
        <v>234</v>
      </c>
      <c r="C53" s="130" t="n">
        <f aca="false">B53/B$49</f>
        <v>0.121875</v>
      </c>
      <c r="D53" s="19" t="n">
        <v>123</v>
      </c>
      <c r="E53" s="130" t="n">
        <f aca="false">D53/D$49</f>
        <v>0.139455782312925</v>
      </c>
      <c r="F53" s="19" t="n">
        <v>111</v>
      </c>
      <c r="G53" s="130" t="n">
        <f aca="false">F53/F$49</f>
        <v>0.106936416184971</v>
      </c>
      <c r="H53" s="22"/>
    </row>
    <row r="54" customFormat="false" ht="12.75" hidden="false" customHeight="false" outlineLevel="0" collapsed="false">
      <c r="A54" s="127" t="s">
        <v>198</v>
      </c>
      <c r="B54" s="22" t="n">
        <v>243</v>
      </c>
      <c r="C54" s="130" t="n">
        <f aca="false">B54/B$49</f>
        <v>0.1265625</v>
      </c>
      <c r="D54" s="19" t="n">
        <v>125</v>
      </c>
      <c r="E54" s="130" t="n">
        <f aca="false">D54/D$49</f>
        <v>0.14172335600907</v>
      </c>
      <c r="F54" s="19" t="n">
        <v>118</v>
      </c>
      <c r="G54" s="130" t="n">
        <f aca="false">F54/F$49</f>
        <v>0.113680154142582</v>
      </c>
      <c r="H54" s="22"/>
    </row>
    <row r="55" customFormat="false" ht="12.75" hidden="false" customHeight="false" outlineLevel="0" collapsed="false">
      <c r="A55" s="127" t="s">
        <v>199</v>
      </c>
      <c r="B55" s="22" t="n">
        <v>275</v>
      </c>
      <c r="C55" s="130" t="n">
        <f aca="false">B55/B$49</f>
        <v>0.143229166666667</v>
      </c>
      <c r="D55" s="19" t="n">
        <v>136</v>
      </c>
      <c r="E55" s="130" t="n">
        <f aca="false">D55/D$49</f>
        <v>0.154195011337868</v>
      </c>
      <c r="F55" s="19" t="n">
        <v>139</v>
      </c>
      <c r="G55" s="130" t="n">
        <f aca="false">F55/F$49</f>
        <v>0.133911368015414</v>
      </c>
      <c r="H55" s="22"/>
    </row>
    <row r="56" customFormat="false" ht="12.75" hidden="false" customHeight="false" outlineLevel="0" collapsed="false">
      <c r="A56" s="127" t="s">
        <v>200</v>
      </c>
      <c r="B56" s="22" t="n">
        <v>259</v>
      </c>
      <c r="C56" s="130" t="n">
        <f aca="false">B56/B$49</f>
        <v>0.134895833333333</v>
      </c>
      <c r="D56" s="19" t="n">
        <v>121</v>
      </c>
      <c r="E56" s="130" t="n">
        <f aca="false">D56/D$49</f>
        <v>0.13718820861678</v>
      </c>
      <c r="F56" s="19" t="n">
        <v>138</v>
      </c>
      <c r="G56" s="130" t="n">
        <f aca="false">F56/F$49</f>
        <v>0.132947976878613</v>
      </c>
      <c r="H56" s="22"/>
    </row>
    <row r="57" customFormat="false" ht="12.75" hidden="false" customHeight="false" outlineLevel="0" collapsed="false">
      <c r="A57" s="127" t="s">
        <v>201</v>
      </c>
      <c r="B57" s="22" t="n">
        <v>257</v>
      </c>
      <c r="C57" s="130" t="n">
        <f aca="false">B57/B$49</f>
        <v>0.133854166666667</v>
      </c>
      <c r="D57" s="19" t="n">
        <v>94</v>
      </c>
      <c r="E57" s="130" t="n">
        <f aca="false">D57/D$49</f>
        <v>0.106575963718821</v>
      </c>
      <c r="F57" s="19" t="n">
        <v>163</v>
      </c>
      <c r="G57" s="130" t="n">
        <f aca="false">F57/F$49</f>
        <v>0.157032755298651</v>
      </c>
      <c r="H57" s="22"/>
    </row>
    <row r="58" customFormat="false" ht="12.75" hidden="false" customHeight="false" outlineLevel="0" collapsed="false">
      <c r="A58" s="127" t="s">
        <v>202</v>
      </c>
      <c r="B58" s="22" t="n">
        <v>200</v>
      </c>
      <c r="C58" s="130" t="n">
        <f aca="false">B58/B$49</f>
        <v>0.104166666666667</v>
      </c>
      <c r="D58" s="19" t="n">
        <v>67</v>
      </c>
      <c r="E58" s="130" t="n">
        <f aca="false">D58/D$49</f>
        <v>0.0759637188208617</v>
      </c>
      <c r="F58" s="19" t="n">
        <v>133</v>
      </c>
      <c r="G58" s="130" t="n">
        <f aca="false">F58/F$49</f>
        <v>0.128131021194605</v>
      </c>
      <c r="H58" s="22"/>
    </row>
    <row r="59" s="90" customFormat="true" ht="12.75" hidden="false" customHeight="false" outlineLevel="0" collapsed="false">
      <c r="A59" s="127" t="s">
        <v>203</v>
      </c>
      <c r="B59" s="22" t="n">
        <v>152</v>
      </c>
      <c r="C59" s="130" t="n">
        <f aca="false">B59/B$49</f>
        <v>0.0791666666666667</v>
      </c>
      <c r="D59" s="19" t="n">
        <v>49</v>
      </c>
      <c r="E59" s="130" t="n">
        <f aca="false">D59/D$49</f>
        <v>0.0555555555555556</v>
      </c>
      <c r="F59" s="19" t="n">
        <v>103</v>
      </c>
      <c r="G59" s="130" t="n">
        <f aca="false">F59/F$49</f>
        <v>0.0992292870905588</v>
      </c>
      <c r="H59" s="69"/>
    </row>
    <row r="60" customFormat="false" ht="12.75" hidden="false" customHeight="false" outlineLevel="0" collapsed="false">
      <c r="A60" s="128" t="s">
        <v>174</v>
      </c>
      <c r="B60" s="69" t="n">
        <v>1966</v>
      </c>
      <c r="C60" s="129" t="n">
        <f aca="false">B60/B$60</f>
        <v>1</v>
      </c>
      <c r="D60" s="43" t="n">
        <v>909</v>
      </c>
      <c r="E60" s="129" t="n">
        <f aca="false">D60/D$60</f>
        <v>1</v>
      </c>
      <c r="F60" s="43" t="n">
        <v>1057</v>
      </c>
      <c r="G60" s="129" t="n">
        <f aca="false">F60/F$60</f>
        <v>1</v>
      </c>
      <c r="H60" s="22"/>
    </row>
    <row r="61" customFormat="false" ht="12.75" hidden="false" customHeight="false" outlineLevel="0" collapsed="false">
      <c r="A61" s="127" t="s">
        <v>194</v>
      </c>
      <c r="B61" s="22" t="n">
        <v>42</v>
      </c>
      <c r="C61" s="130" t="n">
        <f aca="false">B61/B$60</f>
        <v>0.0213631739572737</v>
      </c>
      <c r="D61" s="19" t="n">
        <v>22</v>
      </c>
      <c r="E61" s="130" t="n">
        <f aca="false">D61/D$60</f>
        <v>0.0242024202420242</v>
      </c>
      <c r="F61" s="19" t="n">
        <v>20</v>
      </c>
      <c r="G61" s="130" t="n">
        <f aca="false">F61/F$60</f>
        <v>0.0189214758751183</v>
      </c>
      <c r="H61" s="22"/>
    </row>
    <row r="62" customFormat="false" ht="12.75" hidden="false" customHeight="false" outlineLevel="0" collapsed="false">
      <c r="A62" s="127" t="s">
        <v>195</v>
      </c>
      <c r="B62" s="22" t="n">
        <v>108</v>
      </c>
      <c r="C62" s="130" t="n">
        <f aca="false">B62/B$60</f>
        <v>0.0549338758901322</v>
      </c>
      <c r="D62" s="19" t="n">
        <v>67</v>
      </c>
      <c r="E62" s="130" t="n">
        <f aca="false">D62/D$60</f>
        <v>0.0737073707370737</v>
      </c>
      <c r="F62" s="19" t="n">
        <v>41</v>
      </c>
      <c r="G62" s="130" t="n">
        <f aca="false">F62/F$60</f>
        <v>0.0387890255439924</v>
      </c>
      <c r="H62" s="22"/>
    </row>
    <row r="63" customFormat="false" ht="12.75" hidden="false" customHeight="false" outlineLevel="0" collapsed="false">
      <c r="A63" s="127" t="s">
        <v>196</v>
      </c>
      <c r="B63" s="22" t="n">
        <v>161</v>
      </c>
      <c r="C63" s="130" t="n">
        <f aca="false">B63/B$60</f>
        <v>0.0818921668362157</v>
      </c>
      <c r="D63" s="19" t="n">
        <v>88</v>
      </c>
      <c r="E63" s="130" t="n">
        <f aca="false">D63/D$60</f>
        <v>0.0968096809680968</v>
      </c>
      <c r="F63" s="19" t="n">
        <v>73</v>
      </c>
      <c r="G63" s="130" t="n">
        <f aca="false">F63/F$60</f>
        <v>0.0690633869441816</v>
      </c>
      <c r="H63" s="22"/>
    </row>
    <row r="64" customFormat="false" ht="12.75" hidden="false" customHeight="false" outlineLevel="0" collapsed="false">
      <c r="A64" s="127" t="s">
        <v>197</v>
      </c>
      <c r="B64" s="22" t="n">
        <v>241</v>
      </c>
      <c r="C64" s="130" t="n">
        <f aca="false">B64/B$60</f>
        <v>0.122583926754832</v>
      </c>
      <c r="D64" s="19" t="n">
        <v>130</v>
      </c>
      <c r="E64" s="130" t="n">
        <f aca="false">D64/D$60</f>
        <v>0.143014301430143</v>
      </c>
      <c r="F64" s="19" t="n">
        <v>111</v>
      </c>
      <c r="G64" s="130" t="n">
        <f aca="false">F64/F$60</f>
        <v>0.105014191106906</v>
      </c>
      <c r="H64" s="22"/>
    </row>
    <row r="65" customFormat="false" ht="12.75" hidden="false" customHeight="false" outlineLevel="0" collapsed="false">
      <c r="A65" s="127" t="s">
        <v>198</v>
      </c>
      <c r="B65" s="22" t="n">
        <v>247</v>
      </c>
      <c r="C65" s="130" t="n">
        <f aca="false">B65/B$60</f>
        <v>0.125635808748728</v>
      </c>
      <c r="D65" s="19" t="n">
        <v>125</v>
      </c>
      <c r="E65" s="130" t="n">
        <f aca="false">D65/D$60</f>
        <v>0.137513751375138</v>
      </c>
      <c r="F65" s="19" t="n">
        <v>122</v>
      </c>
      <c r="G65" s="130" t="n">
        <f aca="false">F65/F$60</f>
        <v>0.115421002838221</v>
      </c>
      <c r="H65" s="22"/>
    </row>
    <row r="66" customFormat="false" ht="12.75" hidden="false" customHeight="false" outlineLevel="0" collapsed="false">
      <c r="A66" s="127" t="s">
        <v>199</v>
      </c>
      <c r="B66" s="22" t="n">
        <v>272</v>
      </c>
      <c r="C66" s="130" t="n">
        <f aca="false">B66/B$60</f>
        <v>0.138351983723296</v>
      </c>
      <c r="D66" s="19" t="n">
        <v>135</v>
      </c>
      <c r="E66" s="130" t="n">
        <f aca="false">D66/D$60</f>
        <v>0.148514851485149</v>
      </c>
      <c r="F66" s="19" t="n">
        <v>137</v>
      </c>
      <c r="G66" s="130" t="n">
        <f aca="false">F66/F$60</f>
        <v>0.12961210974456</v>
      </c>
      <c r="H66" s="22"/>
    </row>
    <row r="67" customFormat="false" ht="12.75" hidden="false" customHeight="false" outlineLevel="0" collapsed="false">
      <c r="A67" s="127" t="s">
        <v>200</v>
      </c>
      <c r="B67" s="22" t="n">
        <v>261</v>
      </c>
      <c r="C67" s="130" t="n">
        <f aca="false">B67/B$60</f>
        <v>0.132756866734486</v>
      </c>
      <c r="D67" s="19" t="n">
        <v>117</v>
      </c>
      <c r="E67" s="130" t="n">
        <f aca="false">D67/D$60</f>
        <v>0.128712871287129</v>
      </c>
      <c r="F67" s="19" t="n">
        <v>144</v>
      </c>
      <c r="G67" s="130" t="n">
        <f aca="false">F67/F$60</f>
        <v>0.136234626300851</v>
      </c>
      <c r="H67" s="22"/>
    </row>
    <row r="68" customFormat="false" ht="12.75" hidden="false" customHeight="false" outlineLevel="0" collapsed="false">
      <c r="A68" s="127" t="s">
        <v>201</v>
      </c>
      <c r="B68" s="22" t="n">
        <v>262</v>
      </c>
      <c r="C68" s="130" t="n">
        <f aca="false">B68/B$60</f>
        <v>0.133265513733469</v>
      </c>
      <c r="D68" s="19" t="n">
        <v>94</v>
      </c>
      <c r="E68" s="130" t="n">
        <f aca="false">D68/D$60</f>
        <v>0.103410341034103</v>
      </c>
      <c r="F68" s="19" t="n">
        <v>168</v>
      </c>
      <c r="G68" s="130" t="n">
        <f aca="false">F68/F$60</f>
        <v>0.158940397350993</v>
      </c>
      <c r="H68" s="22"/>
    </row>
    <row r="69" customFormat="false" ht="12.75" hidden="false" customHeight="false" outlineLevel="0" collapsed="false">
      <c r="A69" s="127" t="s">
        <v>202</v>
      </c>
      <c r="B69" s="22" t="n">
        <v>217</v>
      </c>
      <c r="C69" s="130" t="n">
        <f aca="false">B69/B$60</f>
        <v>0.110376398779247</v>
      </c>
      <c r="D69" s="19" t="n">
        <v>78</v>
      </c>
      <c r="E69" s="130" t="n">
        <f aca="false">D69/D$60</f>
        <v>0.0858085808580858</v>
      </c>
      <c r="F69" s="19" t="n">
        <v>139</v>
      </c>
      <c r="G69" s="130" t="n">
        <f aca="false">F69/F$60</f>
        <v>0.131504257332072</v>
      </c>
      <c r="H69" s="22"/>
    </row>
    <row r="70" s="90" customFormat="true" ht="12.75" hidden="false" customHeight="false" outlineLevel="0" collapsed="false">
      <c r="A70" s="127" t="s">
        <v>203</v>
      </c>
      <c r="B70" s="22" t="n">
        <v>155</v>
      </c>
      <c r="C70" s="130" t="n">
        <f aca="false">B70/B$60</f>
        <v>0.0788402848423194</v>
      </c>
      <c r="D70" s="19" t="n">
        <v>53</v>
      </c>
      <c r="E70" s="130" t="n">
        <f aca="false">D70/D$60</f>
        <v>0.0583058305830583</v>
      </c>
      <c r="F70" s="19" t="n">
        <v>102</v>
      </c>
      <c r="G70" s="130" t="n">
        <f aca="false">F70/F$60</f>
        <v>0.0964995269631031</v>
      </c>
      <c r="H70" s="69"/>
    </row>
    <row r="71" customFormat="false" ht="12.75" hidden="false" customHeight="false" outlineLevel="0" collapsed="false">
      <c r="A71" s="128" t="s">
        <v>175</v>
      </c>
      <c r="B71" s="69" t="n">
        <v>1992</v>
      </c>
      <c r="C71" s="129" t="n">
        <f aca="false">B71/B$71</f>
        <v>1</v>
      </c>
      <c r="D71" s="43" t="n">
        <v>917</v>
      </c>
      <c r="E71" s="129" t="n">
        <f aca="false">D71/D$71</f>
        <v>1</v>
      </c>
      <c r="F71" s="43" t="n">
        <v>1075</v>
      </c>
      <c r="G71" s="129" t="n">
        <f aca="false">F71/F$71</f>
        <v>1</v>
      </c>
      <c r="H71" s="22"/>
    </row>
    <row r="72" customFormat="false" ht="12.75" hidden="false" customHeight="false" outlineLevel="0" collapsed="false">
      <c r="A72" s="127" t="s">
        <v>194</v>
      </c>
      <c r="B72" s="22" t="n">
        <v>47</v>
      </c>
      <c r="C72" s="130" t="n">
        <f aca="false">B72/B$71</f>
        <v>0.0235943775100402</v>
      </c>
      <c r="D72" s="19" t="n">
        <v>25</v>
      </c>
      <c r="E72" s="130" t="n">
        <f aca="false">D72/D$71</f>
        <v>0.0272628135223555</v>
      </c>
      <c r="F72" s="19" t="n">
        <v>22</v>
      </c>
      <c r="G72" s="130" t="n">
        <f aca="false">F72/F$71</f>
        <v>0.0204651162790698</v>
      </c>
      <c r="H72" s="22"/>
    </row>
    <row r="73" customFormat="false" ht="12.75" hidden="false" customHeight="false" outlineLevel="0" collapsed="false">
      <c r="A73" s="127" t="s">
        <v>195</v>
      </c>
      <c r="B73" s="22" t="n">
        <v>110</v>
      </c>
      <c r="C73" s="130" t="n">
        <f aca="false">B73/B$71</f>
        <v>0.0552208835341365</v>
      </c>
      <c r="D73" s="19" t="n">
        <v>68</v>
      </c>
      <c r="E73" s="130" t="n">
        <f aca="false">D73/D$71</f>
        <v>0.074154852780807</v>
      </c>
      <c r="F73" s="19" t="n">
        <v>42</v>
      </c>
      <c r="G73" s="130" t="n">
        <f aca="false">F73/F$71</f>
        <v>0.0390697674418605</v>
      </c>
      <c r="H73" s="22"/>
    </row>
    <row r="74" customFormat="false" ht="12.75" hidden="false" customHeight="false" outlineLevel="0" collapsed="false">
      <c r="A74" s="127" t="s">
        <v>196</v>
      </c>
      <c r="B74" s="22" t="n">
        <v>169</v>
      </c>
      <c r="C74" s="130" t="n">
        <f aca="false">B74/B$71</f>
        <v>0.0848393574297189</v>
      </c>
      <c r="D74" s="19" t="n">
        <v>92</v>
      </c>
      <c r="E74" s="130" t="n">
        <f aca="false">D74/D$71</f>
        <v>0.100327153762268</v>
      </c>
      <c r="F74" s="19" t="n">
        <v>77</v>
      </c>
      <c r="G74" s="130" t="n">
        <f aca="false">F74/F$71</f>
        <v>0.0716279069767442</v>
      </c>
      <c r="H74" s="22"/>
    </row>
    <row r="75" customFormat="false" ht="12.75" hidden="false" customHeight="false" outlineLevel="0" collapsed="false">
      <c r="A75" s="127" t="s">
        <v>197</v>
      </c>
      <c r="B75" s="22" t="n">
        <v>242</v>
      </c>
      <c r="C75" s="130" t="n">
        <f aca="false">B75/B$71</f>
        <v>0.1214859437751</v>
      </c>
      <c r="D75" s="19" t="n">
        <v>125</v>
      </c>
      <c r="E75" s="130" t="n">
        <f aca="false">D75/D$71</f>
        <v>0.136314067611778</v>
      </c>
      <c r="F75" s="19" t="n">
        <v>117</v>
      </c>
      <c r="G75" s="130" t="n">
        <f aca="false">F75/F$71</f>
        <v>0.108837209302326</v>
      </c>
      <c r="H75" s="22"/>
    </row>
    <row r="76" customFormat="false" ht="12.75" hidden="false" customHeight="false" outlineLevel="0" collapsed="false">
      <c r="A76" s="127" t="s">
        <v>198</v>
      </c>
      <c r="B76" s="22" t="n">
        <v>239</v>
      </c>
      <c r="C76" s="130" t="n">
        <f aca="false">B76/B$71</f>
        <v>0.119979919678715</v>
      </c>
      <c r="D76" s="19" t="n">
        <v>120</v>
      </c>
      <c r="E76" s="130" t="n">
        <f aca="false">D76/D$71</f>
        <v>0.130861504907306</v>
      </c>
      <c r="F76" s="19" t="n">
        <v>119</v>
      </c>
      <c r="G76" s="130" t="n">
        <f aca="false">F76/F$71</f>
        <v>0.110697674418605</v>
      </c>
      <c r="H76" s="22"/>
    </row>
    <row r="77" customFormat="false" ht="12.75" hidden="false" customHeight="false" outlineLevel="0" collapsed="false">
      <c r="A77" s="127" t="s">
        <v>199</v>
      </c>
      <c r="B77" s="22" t="n">
        <v>286</v>
      </c>
      <c r="C77" s="130" t="n">
        <f aca="false">B77/B$71</f>
        <v>0.143574297188755</v>
      </c>
      <c r="D77" s="19" t="n">
        <v>143</v>
      </c>
      <c r="E77" s="130" t="n">
        <f aca="false">D77/D$71</f>
        <v>0.155943293347874</v>
      </c>
      <c r="F77" s="19" t="n">
        <v>143</v>
      </c>
      <c r="G77" s="130" t="n">
        <f aca="false">F77/F$71</f>
        <v>0.133023255813954</v>
      </c>
      <c r="H77" s="22"/>
    </row>
    <row r="78" customFormat="false" ht="12.75" hidden="false" customHeight="false" outlineLevel="0" collapsed="false">
      <c r="A78" s="127" t="s">
        <v>200</v>
      </c>
      <c r="B78" s="22" t="n">
        <v>261</v>
      </c>
      <c r="C78" s="130" t="n">
        <f aca="false">B78/B$71</f>
        <v>0.131024096385542</v>
      </c>
      <c r="D78" s="19" t="n">
        <v>121</v>
      </c>
      <c r="E78" s="130" t="n">
        <f aca="false">D78/D$71</f>
        <v>0.131952017448201</v>
      </c>
      <c r="F78" s="19" t="n">
        <v>140</v>
      </c>
      <c r="G78" s="130" t="n">
        <f aca="false">F78/F$71</f>
        <v>0.130232558139535</v>
      </c>
      <c r="H78" s="22"/>
    </row>
    <row r="79" customFormat="false" ht="12.75" hidden="false" customHeight="false" outlineLevel="0" collapsed="false">
      <c r="A79" s="127" t="s">
        <v>201</v>
      </c>
      <c r="B79" s="22" t="n">
        <v>272</v>
      </c>
      <c r="C79" s="130" t="n">
        <f aca="false">B79/B$71</f>
        <v>0.136546184738956</v>
      </c>
      <c r="D79" s="19" t="n">
        <v>102</v>
      </c>
      <c r="E79" s="130" t="n">
        <f aca="false">D79/D$71</f>
        <v>0.11123227917121</v>
      </c>
      <c r="F79" s="19" t="n">
        <v>170</v>
      </c>
      <c r="G79" s="130" t="n">
        <f aca="false">F79/F$71</f>
        <v>0.158139534883721</v>
      </c>
      <c r="H79" s="22"/>
    </row>
    <row r="80" customFormat="false" ht="12.75" hidden="false" customHeight="false" outlineLevel="0" collapsed="false">
      <c r="A80" s="127" t="s">
        <v>202</v>
      </c>
      <c r="B80" s="22" t="n">
        <v>214</v>
      </c>
      <c r="C80" s="130" t="n">
        <f aca="false">B80/B$71</f>
        <v>0.107429718875502</v>
      </c>
      <c r="D80" s="19" t="n">
        <v>69</v>
      </c>
      <c r="E80" s="130" t="n">
        <f aca="false">D80/D$71</f>
        <v>0.0752453653217012</v>
      </c>
      <c r="F80" s="19" t="n">
        <v>145</v>
      </c>
      <c r="G80" s="130" t="n">
        <f aca="false">F80/F$71</f>
        <v>0.134883720930233</v>
      </c>
      <c r="H80" s="22"/>
    </row>
    <row r="81" s="90" customFormat="true" ht="12.75" hidden="false" customHeight="false" outlineLevel="0" collapsed="false">
      <c r="A81" s="127" t="s">
        <v>203</v>
      </c>
      <c r="B81" s="22" t="n">
        <v>152</v>
      </c>
      <c r="C81" s="130" t="n">
        <f aca="false">B81/B$71</f>
        <v>0.0763052208835341</v>
      </c>
      <c r="D81" s="19" t="n">
        <v>52</v>
      </c>
      <c r="E81" s="130" t="n">
        <f aca="false">D81/D$71</f>
        <v>0.0567066521264995</v>
      </c>
      <c r="F81" s="19" t="n">
        <v>100</v>
      </c>
      <c r="G81" s="130" t="n">
        <f aca="false">F81/F$71</f>
        <v>0.0930232558139535</v>
      </c>
      <c r="H81" s="69"/>
    </row>
    <row r="82" customFormat="false" ht="12.75" hidden="false" customHeight="false" outlineLevel="0" collapsed="false">
      <c r="A82" s="128" t="s">
        <v>176</v>
      </c>
      <c r="B82" s="69" t="n">
        <v>2023</v>
      </c>
      <c r="C82" s="129" t="n">
        <f aca="false">B82/B$82</f>
        <v>1</v>
      </c>
      <c r="D82" s="43" t="n">
        <v>942</v>
      </c>
      <c r="E82" s="129" t="n">
        <f aca="false">D82/D$82</f>
        <v>1</v>
      </c>
      <c r="F82" s="43" t="n">
        <v>1081</v>
      </c>
      <c r="G82" s="129" t="n">
        <f aca="false">F82/F$82</f>
        <v>1</v>
      </c>
      <c r="H82" s="22"/>
    </row>
    <row r="83" customFormat="false" ht="12.75" hidden="false" customHeight="false" outlineLevel="0" collapsed="false">
      <c r="A83" s="127" t="s">
        <v>194</v>
      </c>
      <c r="B83" s="22" t="n">
        <v>45</v>
      </c>
      <c r="C83" s="130" t="n">
        <f aca="false">B83/B$82</f>
        <v>0.0222441917943648</v>
      </c>
      <c r="D83" s="19" t="n">
        <v>26</v>
      </c>
      <c r="E83" s="130" t="n">
        <f aca="false">D83/D$82</f>
        <v>0.0276008492569002</v>
      </c>
      <c r="F83" s="19" t="n">
        <v>19</v>
      </c>
      <c r="G83" s="130" t="n">
        <f aca="false">F83/F$82</f>
        <v>0.0175763182238668</v>
      </c>
      <c r="H83" s="22"/>
    </row>
    <row r="84" customFormat="false" ht="12.75" hidden="false" customHeight="false" outlineLevel="0" collapsed="false">
      <c r="A84" s="127" t="s">
        <v>195</v>
      </c>
      <c r="B84" s="22" t="n">
        <v>105</v>
      </c>
      <c r="C84" s="130" t="n">
        <f aca="false">B84/B$82</f>
        <v>0.0519031141868512</v>
      </c>
      <c r="D84" s="19" t="n">
        <v>66</v>
      </c>
      <c r="E84" s="130" t="n">
        <f aca="false">D84/D$82</f>
        <v>0.0700636942675159</v>
      </c>
      <c r="F84" s="19" t="n">
        <v>39</v>
      </c>
      <c r="G84" s="130" t="n">
        <f aca="false">F84/F$82</f>
        <v>0.0360777058279371</v>
      </c>
      <c r="H84" s="22"/>
    </row>
    <row r="85" customFormat="false" ht="12.75" hidden="false" customHeight="false" outlineLevel="0" collapsed="false">
      <c r="A85" s="127" t="s">
        <v>196</v>
      </c>
      <c r="B85" s="22" t="n">
        <v>175</v>
      </c>
      <c r="C85" s="130" t="n">
        <f aca="false">B85/B$82</f>
        <v>0.0865051903114187</v>
      </c>
      <c r="D85" s="19" t="n">
        <v>95</v>
      </c>
      <c r="E85" s="130" t="n">
        <f aca="false">D85/D$82</f>
        <v>0.100849256900212</v>
      </c>
      <c r="F85" s="19" t="n">
        <v>80</v>
      </c>
      <c r="G85" s="130" t="n">
        <f aca="false">F85/F$82</f>
        <v>0.0740055504162812</v>
      </c>
      <c r="H85" s="22"/>
    </row>
    <row r="86" customFormat="false" ht="12.75" hidden="false" customHeight="false" outlineLevel="0" collapsed="false">
      <c r="A86" s="127" t="s">
        <v>197</v>
      </c>
      <c r="B86" s="22" t="n">
        <v>239</v>
      </c>
      <c r="C86" s="130" t="n">
        <f aca="false">B86/B$82</f>
        <v>0.118141374196738</v>
      </c>
      <c r="D86" s="19" t="n">
        <v>132</v>
      </c>
      <c r="E86" s="130" t="n">
        <f aca="false">D86/D$82</f>
        <v>0.140127388535032</v>
      </c>
      <c r="F86" s="19" t="n">
        <v>107</v>
      </c>
      <c r="G86" s="130" t="n">
        <f aca="false">F86/F$82</f>
        <v>0.0989824236817761</v>
      </c>
      <c r="H86" s="22"/>
    </row>
    <row r="87" customFormat="false" ht="12.75" hidden="false" customHeight="false" outlineLevel="0" collapsed="false">
      <c r="A87" s="127" t="s">
        <v>198</v>
      </c>
      <c r="B87" s="22" t="n">
        <v>253</v>
      </c>
      <c r="C87" s="130" t="n">
        <f aca="false">B87/B$82</f>
        <v>0.125061789421651</v>
      </c>
      <c r="D87" s="19" t="n">
        <v>132</v>
      </c>
      <c r="E87" s="130" t="n">
        <f aca="false">D87/D$82</f>
        <v>0.140127388535032</v>
      </c>
      <c r="F87" s="19" t="n">
        <v>121</v>
      </c>
      <c r="G87" s="130" t="n">
        <f aca="false">F87/F$82</f>
        <v>0.111933395004625</v>
      </c>
      <c r="H87" s="22"/>
    </row>
    <row r="88" customFormat="false" ht="12.75" hidden="false" customHeight="false" outlineLevel="0" collapsed="false">
      <c r="A88" s="127" t="s">
        <v>199</v>
      </c>
      <c r="B88" s="22" t="n">
        <v>286</v>
      </c>
      <c r="C88" s="130" t="n">
        <f aca="false">B88/B$82</f>
        <v>0.141374196737519</v>
      </c>
      <c r="D88" s="19" t="n">
        <v>145</v>
      </c>
      <c r="E88" s="130" t="n">
        <f aca="false">D88/D$82</f>
        <v>0.153927813163482</v>
      </c>
      <c r="F88" s="19" t="n">
        <v>141</v>
      </c>
      <c r="G88" s="130" t="n">
        <f aca="false">F88/F$82</f>
        <v>0.130434782608696</v>
      </c>
      <c r="H88" s="22"/>
    </row>
    <row r="89" customFormat="false" ht="12.75" hidden="false" customHeight="false" outlineLevel="0" collapsed="false">
      <c r="A89" s="127" t="s">
        <v>200</v>
      </c>
      <c r="B89" s="22" t="n">
        <v>283</v>
      </c>
      <c r="C89" s="130" t="n">
        <f aca="false">B89/B$82</f>
        <v>0.139891250617894</v>
      </c>
      <c r="D89" s="19" t="n">
        <v>129</v>
      </c>
      <c r="E89" s="130" t="n">
        <f aca="false">D89/D$82</f>
        <v>0.136942675159236</v>
      </c>
      <c r="F89" s="19" t="n">
        <v>154</v>
      </c>
      <c r="G89" s="130" t="n">
        <f aca="false">F89/F$82</f>
        <v>0.142460684551341</v>
      </c>
      <c r="H89" s="22"/>
    </row>
    <row r="90" customFormat="false" ht="12.75" hidden="false" customHeight="false" outlineLevel="0" collapsed="false">
      <c r="A90" s="127" t="s">
        <v>201</v>
      </c>
      <c r="B90" s="22" t="n">
        <v>263</v>
      </c>
      <c r="C90" s="130" t="n">
        <f aca="false">B90/B$82</f>
        <v>0.130004943153732</v>
      </c>
      <c r="D90" s="19" t="n">
        <v>95</v>
      </c>
      <c r="E90" s="130" t="n">
        <f aca="false">D90/D$82</f>
        <v>0.100849256900212</v>
      </c>
      <c r="F90" s="19" t="n">
        <v>168</v>
      </c>
      <c r="G90" s="130" t="n">
        <f aca="false">F90/F$82</f>
        <v>0.155411655874191</v>
      </c>
      <c r="H90" s="22"/>
    </row>
    <row r="91" customFormat="false" ht="12.75" hidden="false" customHeight="false" outlineLevel="0" collapsed="false">
      <c r="A91" s="127" t="s">
        <v>202</v>
      </c>
      <c r="B91" s="22" t="n">
        <v>223</v>
      </c>
      <c r="C91" s="130" t="n">
        <f aca="false">B91/B$82</f>
        <v>0.110232328225408</v>
      </c>
      <c r="D91" s="19" t="n">
        <v>71</v>
      </c>
      <c r="E91" s="130" t="n">
        <f aca="false">D91/D$82</f>
        <v>0.0753715498938429</v>
      </c>
      <c r="F91" s="19" t="n">
        <v>152</v>
      </c>
      <c r="G91" s="130" t="n">
        <f aca="false">F91/F$82</f>
        <v>0.140610545790934</v>
      </c>
      <c r="H91" s="22"/>
    </row>
    <row r="92" s="90" customFormat="true" ht="12.75" hidden="false" customHeight="false" outlineLevel="0" collapsed="false">
      <c r="A92" s="127" t="s">
        <v>203</v>
      </c>
      <c r="B92" s="22" t="n">
        <v>151</v>
      </c>
      <c r="C92" s="130" t="n">
        <f aca="false">B92/B$82</f>
        <v>0.0746416213544241</v>
      </c>
      <c r="D92" s="19" t="n">
        <v>51</v>
      </c>
      <c r="E92" s="130" t="n">
        <f aca="false">D92/D$82</f>
        <v>0.054140127388535</v>
      </c>
      <c r="F92" s="19" t="n">
        <v>100</v>
      </c>
      <c r="G92" s="130" t="n">
        <f aca="false">F92/F$82</f>
        <v>0.0925069380203515</v>
      </c>
      <c r="H92" s="69"/>
    </row>
    <row r="93" customFormat="false" ht="12.75" hidden="false" customHeight="false" outlineLevel="0" collapsed="false">
      <c r="A93" s="128" t="s">
        <v>177</v>
      </c>
      <c r="B93" s="69" t="n">
        <v>2040</v>
      </c>
      <c r="C93" s="129" t="n">
        <f aca="false">B93/B$93</f>
        <v>1</v>
      </c>
      <c r="D93" s="43" t="n">
        <v>955</v>
      </c>
      <c r="E93" s="129" t="n">
        <f aca="false">D93/D$93</f>
        <v>1</v>
      </c>
      <c r="F93" s="43" t="n">
        <v>1085</v>
      </c>
      <c r="G93" s="129" t="n">
        <f aca="false">F93/F$93</f>
        <v>1</v>
      </c>
      <c r="H93" s="22"/>
    </row>
    <row r="94" customFormat="false" ht="12.75" hidden="false" customHeight="false" outlineLevel="0" collapsed="false">
      <c r="A94" s="127" t="s">
        <v>194</v>
      </c>
      <c r="B94" s="22" t="n">
        <v>43</v>
      </c>
      <c r="C94" s="130" t="n">
        <f aca="false">B94/B$93</f>
        <v>0.021078431372549</v>
      </c>
      <c r="D94" s="19" t="n">
        <v>24</v>
      </c>
      <c r="E94" s="130" t="n">
        <f aca="false">D94/D$93</f>
        <v>0.025130890052356</v>
      </c>
      <c r="F94" s="19" t="n">
        <v>19</v>
      </c>
      <c r="G94" s="130" t="n">
        <f aca="false">F94/F$93</f>
        <v>0.0175115207373272</v>
      </c>
      <c r="H94" s="22"/>
    </row>
    <row r="95" customFormat="false" ht="12.75" hidden="false" customHeight="false" outlineLevel="0" collapsed="false">
      <c r="A95" s="127" t="s">
        <v>195</v>
      </c>
      <c r="B95" s="22" t="n">
        <v>113</v>
      </c>
      <c r="C95" s="130" t="n">
        <f aca="false">B95/B$93</f>
        <v>0.0553921568627451</v>
      </c>
      <c r="D95" s="19" t="n">
        <v>74</v>
      </c>
      <c r="E95" s="130" t="n">
        <f aca="false">D95/D$93</f>
        <v>0.0774869109947644</v>
      </c>
      <c r="F95" s="19" t="n">
        <v>39</v>
      </c>
      <c r="G95" s="130" t="n">
        <f aca="false">F95/F$93</f>
        <v>0.0359447004608295</v>
      </c>
      <c r="H95" s="22"/>
    </row>
    <row r="96" customFormat="false" ht="12.75" hidden="false" customHeight="false" outlineLevel="0" collapsed="false">
      <c r="A96" s="127" t="s">
        <v>196</v>
      </c>
      <c r="B96" s="22" t="n">
        <v>169</v>
      </c>
      <c r="C96" s="130" t="n">
        <f aca="false">B96/B$93</f>
        <v>0.082843137254902</v>
      </c>
      <c r="D96" s="19" t="n">
        <v>90</v>
      </c>
      <c r="E96" s="130" t="n">
        <f aca="false">D96/D$93</f>
        <v>0.0942408376963351</v>
      </c>
      <c r="F96" s="19" t="n">
        <v>79</v>
      </c>
      <c r="G96" s="130" t="n">
        <f aca="false">F96/F$93</f>
        <v>0.0728110599078341</v>
      </c>
      <c r="H96" s="22"/>
    </row>
    <row r="97" customFormat="false" ht="12.75" hidden="false" customHeight="false" outlineLevel="0" collapsed="false">
      <c r="A97" s="127" t="s">
        <v>197</v>
      </c>
      <c r="B97" s="22" t="n">
        <v>240</v>
      </c>
      <c r="C97" s="130" t="n">
        <f aca="false">B97/B$93</f>
        <v>0.117647058823529</v>
      </c>
      <c r="D97" s="19" t="n">
        <v>130</v>
      </c>
      <c r="E97" s="130" t="n">
        <f aca="false">D97/D$93</f>
        <v>0.136125654450262</v>
      </c>
      <c r="F97" s="19" t="n">
        <v>110</v>
      </c>
      <c r="G97" s="130" t="n">
        <f aca="false">F97/F$93</f>
        <v>0.101382488479263</v>
      </c>
      <c r="H97" s="22"/>
    </row>
    <row r="98" customFormat="false" ht="12.75" hidden="false" customHeight="false" outlineLevel="0" collapsed="false">
      <c r="A98" s="127" t="s">
        <v>198</v>
      </c>
      <c r="B98" s="22" t="n">
        <v>258</v>
      </c>
      <c r="C98" s="130" t="n">
        <f aca="false">B98/B$93</f>
        <v>0.126470588235294</v>
      </c>
      <c r="D98" s="19" t="n">
        <v>137</v>
      </c>
      <c r="E98" s="130" t="n">
        <f aca="false">D98/D$93</f>
        <v>0.143455497382199</v>
      </c>
      <c r="F98" s="19" t="n">
        <v>121</v>
      </c>
      <c r="G98" s="130" t="n">
        <f aca="false">F98/F$93</f>
        <v>0.111520737327189</v>
      </c>
      <c r="H98" s="22"/>
    </row>
    <row r="99" customFormat="false" ht="12.75" hidden="false" customHeight="false" outlineLevel="0" collapsed="false">
      <c r="A99" s="127" t="s">
        <v>199</v>
      </c>
      <c r="B99" s="22" t="n">
        <v>288</v>
      </c>
      <c r="C99" s="130" t="n">
        <f aca="false">B99/B$93</f>
        <v>0.141176470588235</v>
      </c>
      <c r="D99" s="19" t="n">
        <v>145</v>
      </c>
      <c r="E99" s="130" t="n">
        <f aca="false">D99/D$93</f>
        <v>0.151832460732984</v>
      </c>
      <c r="F99" s="19" t="n">
        <v>143</v>
      </c>
      <c r="G99" s="130" t="n">
        <f aca="false">F99/F$93</f>
        <v>0.131797235023041</v>
      </c>
      <c r="H99" s="22"/>
    </row>
    <row r="100" customFormat="false" ht="12.75" hidden="false" customHeight="false" outlineLevel="0" collapsed="false">
      <c r="A100" s="127" t="s">
        <v>200</v>
      </c>
      <c r="B100" s="22" t="n">
        <v>290</v>
      </c>
      <c r="C100" s="130" t="n">
        <f aca="false">B100/B$93</f>
        <v>0.142156862745098</v>
      </c>
      <c r="D100" s="19" t="n">
        <v>131</v>
      </c>
      <c r="E100" s="130" t="n">
        <f aca="false">D100/D$93</f>
        <v>0.13717277486911</v>
      </c>
      <c r="F100" s="19" t="n">
        <v>159</v>
      </c>
      <c r="G100" s="130" t="n">
        <f aca="false">F100/F$93</f>
        <v>0.146543778801843</v>
      </c>
      <c r="H100" s="22"/>
    </row>
    <row r="101" customFormat="false" ht="12.75" hidden="false" customHeight="false" outlineLevel="0" collapsed="false">
      <c r="A101" s="127" t="s">
        <v>201</v>
      </c>
      <c r="B101" s="22" t="n">
        <v>260</v>
      </c>
      <c r="C101" s="130" t="n">
        <f aca="false">B101/B$93</f>
        <v>0.127450980392157</v>
      </c>
      <c r="D101" s="19" t="n">
        <v>97</v>
      </c>
      <c r="E101" s="130" t="n">
        <f aca="false">D101/D$93</f>
        <v>0.101570680628272</v>
      </c>
      <c r="F101" s="19" t="n">
        <v>163</v>
      </c>
      <c r="G101" s="130" t="n">
        <f aca="false">F101/F$93</f>
        <v>0.150230414746544</v>
      </c>
      <c r="H101" s="22"/>
    </row>
    <row r="102" customFormat="false" ht="12.75" hidden="false" customHeight="false" outlineLevel="0" collapsed="false">
      <c r="A102" s="127" t="s">
        <v>202</v>
      </c>
      <c r="B102" s="22" t="n">
        <v>225</v>
      </c>
      <c r="C102" s="130" t="n">
        <f aca="false">B102/B$93</f>
        <v>0.110294117647059</v>
      </c>
      <c r="D102" s="19" t="n">
        <v>77</v>
      </c>
      <c r="E102" s="130" t="n">
        <f aca="false">D102/D$93</f>
        <v>0.0806282722513089</v>
      </c>
      <c r="F102" s="19" t="n">
        <v>148</v>
      </c>
      <c r="G102" s="130" t="n">
        <f aca="false">F102/F$93</f>
        <v>0.136405529953917</v>
      </c>
      <c r="H102" s="22"/>
    </row>
    <row r="103" s="90" customFormat="true" ht="12.75" hidden="false" customHeight="false" outlineLevel="0" collapsed="false">
      <c r="A103" s="127" t="s">
        <v>203</v>
      </c>
      <c r="B103" s="22" t="n">
        <v>154</v>
      </c>
      <c r="C103" s="130" t="n">
        <f aca="false">B103/B$93</f>
        <v>0.0754901960784314</v>
      </c>
      <c r="D103" s="19" t="n">
        <v>50</v>
      </c>
      <c r="E103" s="130" t="n">
        <f aca="false">D103/D$93</f>
        <v>0.0523560209424084</v>
      </c>
      <c r="F103" s="19" t="n">
        <v>104</v>
      </c>
      <c r="G103" s="130" t="n">
        <f aca="false">F103/F$93</f>
        <v>0.095852534562212</v>
      </c>
      <c r="H103" s="69"/>
    </row>
    <row r="104" customFormat="false" ht="12.75" hidden="false" customHeight="false" outlineLevel="0" collapsed="false">
      <c r="A104" s="128" t="s">
        <v>178</v>
      </c>
      <c r="B104" s="69" t="n">
        <v>2056</v>
      </c>
      <c r="C104" s="129" t="n">
        <f aca="false">B104/B$104</f>
        <v>1</v>
      </c>
      <c r="D104" s="43" t="n">
        <v>955</v>
      </c>
      <c r="E104" s="129" t="n">
        <f aca="false">D104/D$104</f>
        <v>1</v>
      </c>
      <c r="F104" s="43" t="n">
        <v>1101</v>
      </c>
      <c r="G104" s="129" t="n">
        <f aca="false">F104/F$104</f>
        <v>1</v>
      </c>
      <c r="H104" s="22"/>
    </row>
    <row r="105" customFormat="false" ht="12.75" hidden="false" customHeight="false" outlineLevel="0" collapsed="false">
      <c r="A105" s="127" t="s">
        <v>194</v>
      </c>
      <c r="B105" s="22" t="n">
        <v>49</v>
      </c>
      <c r="C105" s="130" t="n">
        <f aca="false">B105/B$104</f>
        <v>0.0238326848249027</v>
      </c>
      <c r="D105" s="19" t="n">
        <v>28</v>
      </c>
      <c r="E105" s="130" t="n">
        <f aca="false">D105/D$104</f>
        <v>0.0293193717277487</v>
      </c>
      <c r="F105" s="19" t="n">
        <v>21</v>
      </c>
      <c r="G105" s="130" t="n">
        <f aca="false">F105/F$104</f>
        <v>0.0190735694822888</v>
      </c>
      <c r="H105" s="22"/>
    </row>
    <row r="106" customFormat="false" ht="12.75" hidden="false" customHeight="false" outlineLevel="0" collapsed="false">
      <c r="A106" s="127" t="s">
        <v>195</v>
      </c>
      <c r="B106" s="22" t="n">
        <v>120</v>
      </c>
      <c r="C106" s="130" t="n">
        <f aca="false">B106/B$104</f>
        <v>0.0583657587548638</v>
      </c>
      <c r="D106" s="19" t="n">
        <v>79</v>
      </c>
      <c r="E106" s="130" t="n">
        <f aca="false">D106/D$104</f>
        <v>0.0827225130890052</v>
      </c>
      <c r="F106" s="19" t="n">
        <v>41</v>
      </c>
      <c r="G106" s="130" t="n">
        <f aca="false">F106/F$104</f>
        <v>0.0372388737511353</v>
      </c>
      <c r="H106" s="22"/>
    </row>
    <row r="107" customFormat="false" ht="12.75" hidden="false" customHeight="false" outlineLevel="0" collapsed="false">
      <c r="A107" s="127" t="s">
        <v>196</v>
      </c>
      <c r="B107" s="22" t="n">
        <v>164</v>
      </c>
      <c r="C107" s="130" t="n">
        <f aca="false">B107/B$104</f>
        <v>0.0797665369649805</v>
      </c>
      <c r="D107" s="19" t="n">
        <v>86</v>
      </c>
      <c r="E107" s="130" t="n">
        <f aca="false">D107/D$104</f>
        <v>0.0900523560209424</v>
      </c>
      <c r="F107" s="19" t="n">
        <v>78</v>
      </c>
      <c r="G107" s="130" t="n">
        <f aca="false">F107/F$104</f>
        <v>0.0708446866485014</v>
      </c>
      <c r="H107" s="22"/>
    </row>
    <row r="108" customFormat="false" ht="12.75" hidden="false" customHeight="false" outlineLevel="0" collapsed="false">
      <c r="A108" s="127" t="s">
        <v>197</v>
      </c>
      <c r="B108" s="22" t="n">
        <v>237</v>
      </c>
      <c r="C108" s="130" t="n">
        <f aca="false">B108/B$104</f>
        <v>0.115272373540856</v>
      </c>
      <c r="D108" s="19" t="n">
        <v>130</v>
      </c>
      <c r="E108" s="130" t="n">
        <f aca="false">D108/D$104</f>
        <v>0.136125654450262</v>
      </c>
      <c r="F108" s="19" t="n">
        <v>107</v>
      </c>
      <c r="G108" s="130" t="n">
        <f aca="false">F108/F$104</f>
        <v>0.0971843778383288</v>
      </c>
      <c r="H108" s="22"/>
    </row>
    <row r="109" customFormat="false" ht="12.75" hidden="false" customHeight="false" outlineLevel="0" collapsed="false">
      <c r="A109" s="127" t="s">
        <v>198</v>
      </c>
      <c r="B109" s="22" t="n">
        <v>247</v>
      </c>
      <c r="C109" s="130" t="n">
        <f aca="false">B109/B$104</f>
        <v>0.120136186770428</v>
      </c>
      <c r="D109" s="19" t="n">
        <v>134</v>
      </c>
      <c r="E109" s="130" t="n">
        <f aca="false">D109/D$104</f>
        <v>0.140314136125654</v>
      </c>
      <c r="F109" s="19" t="n">
        <v>113</v>
      </c>
      <c r="G109" s="130" t="n">
        <f aca="false">F109/F$104</f>
        <v>0.102633969118983</v>
      </c>
      <c r="H109" s="22"/>
    </row>
    <row r="110" customFormat="false" ht="12.75" hidden="false" customHeight="false" outlineLevel="0" collapsed="false">
      <c r="A110" s="127" t="s">
        <v>199</v>
      </c>
      <c r="B110" s="22" t="n">
        <v>291</v>
      </c>
      <c r="C110" s="130" t="n">
        <f aca="false">B110/B$104</f>
        <v>0.141536964980545</v>
      </c>
      <c r="D110" s="19" t="n">
        <v>148</v>
      </c>
      <c r="E110" s="130" t="n">
        <f aca="false">D110/D$104</f>
        <v>0.154973821989529</v>
      </c>
      <c r="F110" s="19" t="n">
        <v>143</v>
      </c>
      <c r="G110" s="130" t="n">
        <f aca="false">F110/F$104</f>
        <v>0.129881925522253</v>
      </c>
      <c r="H110" s="22"/>
    </row>
    <row r="111" customFormat="false" ht="12.75" hidden="false" customHeight="false" outlineLevel="0" collapsed="false">
      <c r="A111" s="127" t="s">
        <v>200</v>
      </c>
      <c r="B111" s="22" t="n">
        <v>289</v>
      </c>
      <c r="C111" s="130" t="n">
        <f aca="false">B111/B$104</f>
        <v>0.14056420233463</v>
      </c>
      <c r="D111" s="19" t="n">
        <v>128</v>
      </c>
      <c r="E111" s="130" t="n">
        <f aca="false">D111/D$104</f>
        <v>0.134031413612565</v>
      </c>
      <c r="F111" s="19" t="n">
        <v>161</v>
      </c>
      <c r="G111" s="130" t="n">
        <f aca="false">F111/F$104</f>
        <v>0.146230699364214</v>
      </c>
      <c r="H111" s="22"/>
    </row>
    <row r="112" customFormat="false" ht="12.75" hidden="false" customHeight="false" outlineLevel="0" collapsed="false">
      <c r="A112" s="127" t="s">
        <v>201</v>
      </c>
      <c r="B112" s="22" t="n">
        <v>264</v>
      </c>
      <c r="C112" s="130" t="n">
        <f aca="false">B112/B$104</f>
        <v>0.1284046692607</v>
      </c>
      <c r="D112" s="19" t="n">
        <v>91</v>
      </c>
      <c r="E112" s="130" t="n">
        <f aca="false">D112/D$104</f>
        <v>0.0952879581151832</v>
      </c>
      <c r="F112" s="19" t="n">
        <v>173</v>
      </c>
      <c r="G112" s="130" t="n">
        <f aca="false">F112/F$104</f>
        <v>0.157129881925522</v>
      </c>
      <c r="H112" s="22"/>
    </row>
    <row r="113" customFormat="false" ht="12.75" hidden="false" customHeight="false" outlineLevel="0" collapsed="false">
      <c r="A113" s="127" t="s">
        <v>202</v>
      </c>
      <c r="B113" s="22" t="n">
        <v>236</v>
      </c>
      <c r="C113" s="130" t="n">
        <f aca="false">B113/B$104</f>
        <v>0.114785992217899</v>
      </c>
      <c r="D113" s="19" t="n">
        <v>77</v>
      </c>
      <c r="E113" s="130" t="n">
        <f aca="false">D113/D$104</f>
        <v>0.0806282722513089</v>
      </c>
      <c r="F113" s="19" t="n">
        <v>159</v>
      </c>
      <c r="G113" s="130" t="n">
        <f aca="false">F113/F$104</f>
        <v>0.14441416893733</v>
      </c>
      <c r="H113" s="22"/>
    </row>
    <row r="114" s="90" customFormat="true" ht="12.75" hidden="false" customHeight="false" outlineLevel="0" collapsed="false">
      <c r="A114" s="127" t="s">
        <v>203</v>
      </c>
      <c r="B114" s="22" t="n">
        <v>159</v>
      </c>
      <c r="C114" s="130" t="n">
        <f aca="false">B114/B$104</f>
        <v>0.0773346303501946</v>
      </c>
      <c r="D114" s="19" t="n">
        <v>54</v>
      </c>
      <c r="E114" s="130" t="n">
        <f aca="false">D114/D$104</f>
        <v>0.0565445026178011</v>
      </c>
      <c r="F114" s="19" t="n">
        <v>105</v>
      </c>
      <c r="G114" s="130" t="n">
        <f aca="false">F114/F$104</f>
        <v>0.0953678474114442</v>
      </c>
      <c r="H114" s="69"/>
    </row>
    <row r="115" customFormat="false" ht="12.75" hidden="false" customHeight="false" outlineLevel="0" collapsed="false">
      <c r="A115" s="128" t="s">
        <v>179</v>
      </c>
      <c r="B115" s="69" t="n">
        <v>2044</v>
      </c>
      <c r="C115" s="129" t="n">
        <f aca="false">B115/B$115</f>
        <v>1</v>
      </c>
      <c r="D115" s="43" t="n">
        <v>939</v>
      </c>
      <c r="E115" s="129" t="n">
        <f aca="false">D115/D$115</f>
        <v>1</v>
      </c>
      <c r="F115" s="43" t="n">
        <v>1105</v>
      </c>
      <c r="G115" s="129" t="n">
        <f aca="false">F115/F$115</f>
        <v>1</v>
      </c>
      <c r="H115" s="22"/>
    </row>
    <row r="116" customFormat="false" ht="12.75" hidden="false" customHeight="false" outlineLevel="0" collapsed="false">
      <c r="A116" s="127" t="s">
        <v>194</v>
      </c>
      <c r="B116" s="22" t="n">
        <v>42</v>
      </c>
      <c r="C116" s="130" t="n">
        <f aca="false">B116/B$115</f>
        <v>0.0205479452054795</v>
      </c>
      <c r="D116" s="19" t="n">
        <v>22</v>
      </c>
      <c r="E116" s="130" t="n">
        <f aca="false">D116/D$115</f>
        <v>0.0234291799787007</v>
      </c>
      <c r="F116" s="19" t="n">
        <v>20</v>
      </c>
      <c r="G116" s="130" t="n">
        <f aca="false">F116/F$115</f>
        <v>0.0180995475113122</v>
      </c>
      <c r="H116" s="22"/>
    </row>
    <row r="117" customFormat="false" ht="12.75" hidden="false" customHeight="false" outlineLevel="0" collapsed="false">
      <c r="A117" s="127" t="s">
        <v>195</v>
      </c>
      <c r="B117" s="22" t="n">
        <v>113</v>
      </c>
      <c r="C117" s="130" t="n">
        <f aca="false">B117/B$115</f>
        <v>0.0552837573385519</v>
      </c>
      <c r="D117" s="19" t="n">
        <v>75</v>
      </c>
      <c r="E117" s="130" t="n">
        <f aca="false">D117/D$115</f>
        <v>0.0798722044728435</v>
      </c>
      <c r="F117" s="19" t="n">
        <v>38</v>
      </c>
      <c r="G117" s="130" t="n">
        <f aca="false">F117/F$115</f>
        <v>0.0343891402714932</v>
      </c>
      <c r="H117" s="22"/>
    </row>
    <row r="118" customFormat="false" ht="12.75" hidden="false" customHeight="false" outlineLevel="0" collapsed="false">
      <c r="A118" s="127" t="s">
        <v>196</v>
      </c>
      <c r="B118" s="22" t="n">
        <v>149</v>
      </c>
      <c r="C118" s="130" t="n">
        <f aca="false">B118/B$115</f>
        <v>0.0728962818003914</v>
      </c>
      <c r="D118" s="19" t="n">
        <v>79</v>
      </c>
      <c r="E118" s="130" t="n">
        <f aca="false">D118/D$115</f>
        <v>0.0841320553780618</v>
      </c>
      <c r="F118" s="19" t="n">
        <v>70</v>
      </c>
      <c r="G118" s="130" t="n">
        <f aca="false">F118/F$115</f>
        <v>0.0633484162895928</v>
      </c>
      <c r="H118" s="22"/>
    </row>
    <row r="119" customFormat="false" ht="12.75" hidden="false" customHeight="false" outlineLevel="0" collapsed="false">
      <c r="A119" s="127" t="s">
        <v>197</v>
      </c>
      <c r="B119" s="22" t="n">
        <v>252</v>
      </c>
      <c r="C119" s="130" t="n">
        <f aca="false">B119/B$115</f>
        <v>0.123287671232877</v>
      </c>
      <c r="D119" s="19" t="n">
        <v>138</v>
      </c>
      <c r="E119" s="130" t="n">
        <f aca="false">D119/D$115</f>
        <v>0.146964856230032</v>
      </c>
      <c r="F119" s="19" t="n">
        <v>114</v>
      </c>
      <c r="G119" s="130" t="n">
        <f aca="false">F119/F$115</f>
        <v>0.10316742081448</v>
      </c>
      <c r="H119" s="22"/>
    </row>
    <row r="120" customFormat="false" ht="12.75" hidden="false" customHeight="false" outlineLevel="0" collapsed="false">
      <c r="A120" s="127" t="s">
        <v>198</v>
      </c>
      <c r="B120" s="22" t="n">
        <v>241</v>
      </c>
      <c r="C120" s="130" t="n">
        <f aca="false">B120/B$115</f>
        <v>0.117906066536204</v>
      </c>
      <c r="D120" s="19" t="n">
        <v>129</v>
      </c>
      <c r="E120" s="130" t="n">
        <f aca="false">D120/D$115</f>
        <v>0.137380191693291</v>
      </c>
      <c r="F120" s="19" t="n">
        <v>112</v>
      </c>
      <c r="G120" s="130" t="n">
        <f aca="false">F120/F$115</f>
        <v>0.101357466063348</v>
      </c>
      <c r="H120" s="22"/>
    </row>
    <row r="121" customFormat="false" ht="12.75" hidden="false" customHeight="false" outlineLevel="0" collapsed="false">
      <c r="A121" s="127" t="s">
        <v>199</v>
      </c>
      <c r="B121" s="22" t="n">
        <v>287</v>
      </c>
      <c r="C121" s="130" t="n">
        <f aca="false">B121/B$115</f>
        <v>0.14041095890411</v>
      </c>
      <c r="D121" s="19" t="n">
        <v>146</v>
      </c>
      <c r="E121" s="130" t="n">
        <f aca="false">D121/D$115</f>
        <v>0.155484558040469</v>
      </c>
      <c r="F121" s="19" t="n">
        <v>141</v>
      </c>
      <c r="G121" s="130" t="n">
        <f aca="false">F121/F$115</f>
        <v>0.127601809954751</v>
      </c>
      <c r="H121" s="22"/>
    </row>
    <row r="122" customFormat="false" ht="12.75" hidden="false" customHeight="false" outlineLevel="0" collapsed="false">
      <c r="A122" s="127" t="s">
        <v>200</v>
      </c>
      <c r="B122" s="22" t="n">
        <v>289</v>
      </c>
      <c r="C122" s="130" t="n">
        <f aca="false">B122/B$115</f>
        <v>0.141389432485323</v>
      </c>
      <c r="D122" s="19" t="n">
        <v>121</v>
      </c>
      <c r="E122" s="130" t="n">
        <f aca="false">D122/D$115</f>
        <v>0.128860489882854</v>
      </c>
      <c r="F122" s="19" t="n">
        <v>168</v>
      </c>
      <c r="G122" s="130" t="n">
        <f aca="false">F122/F$115</f>
        <v>0.152036199095023</v>
      </c>
      <c r="H122" s="22"/>
    </row>
    <row r="123" customFormat="false" ht="12.75" hidden="false" customHeight="false" outlineLevel="0" collapsed="false">
      <c r="A123" s="127" t="s">
        <v>201</v>
      </c>
      <c r="B123" s="22" t="n">
        <v>277</v>
      </c>
      <c r="C123" s="130" t="n">
        <f aca="false">B123/B$115</f>
        <v>0.135518590998043</v>
      </c>
      <c r="D123" s="19" t="n">
        <v>100</v>
      </c>
      <c r="E123" s="130" t="n">
        <f aca="false">D123/D$115</f>
        <v>0.106496272630458</v>
      </c>
      <c r="F123" s="19" t="n">
        <v>177</v>
      </c>
      <c r="G123" s="130" t="n">
        <f aca="false">F123/F$115</f>
        <v>0.160180995475113</v>
      </c>
      <c r="H123" s="22"/>
    </row>
    <row r="124" customFormat="false" ht="12.75" hidden="false" customHeight="false" outlineLevel="0" collapsed="false">
      <c r="A124" s="127" t="s">
        <v>202</v>
      </c>
      <c r="B124" s="22" t="n">
        <v>235</v>
      </c>
      <c r="C124" s="130" t="n">
        <f aca="false">B124/B$115</f>
        <v>0.114970645792564</v>
      </c>
      <c r="D124" s="19" t="n">
        <v>75</v>
      </c>
      <c r="E124" s="130" t="n">
        <f aca="false">D124/D$115</f>
        <v>0.0798722044728435</v>
      </c>
      <c r="F124" s="19" t="n">
        <v>160</v>
      </c>
      <c r="G124" s="130" t="n">
        <f aca="false">F124/F$115</f>
        <v>0.144796380090498</v>
      </c>
      <c r="H124" s="22"/>
    </row>
    <row r="125" s="90" customFormat="true" ht="12.75" hidden="false" customHeight="false" outlineLevel="0" collapsed="false">
      <c r="A125" s="127" t="s">
        <v>203</v>
      </c>
      <c r="B125" s="22" t="n">
        <v>159</v>
      </c>
      <c r="C125" s="130" t="n">
        <f aca="false">B125/B$115</f>
        <v>0.0777886497064579</v>
      </c>
      <c r="D125" s="19" t="n">
        <v>54</v>
      </c>
      <c r="E125" s="130" t="n">
        <f aca="false">D125/D$115</f>
        <v>0.0575079872204473</v>
      </c>
      <c r="F125" s="19" t="n">
        <v>105</v>
      </c>
      <c r="G125" s="130" t="n">
        <f aca="false">F125/F$115</f>
        <v>0.0950226244343891</v>
      </c>
      <c r="H125" s="69"/>
    </row>
    <row r="126" customFormat="false" ht="12.75" hidden="false" customHeight="false" outlineLevel="0" collapsed="false">
      <c r="A126" s="128" t="s">
        <v>180</v>
      </c>
      <c r="B126" s="69" t="n">
        <v>2037</v>
      </c>
      <c r="C126" s="129" t="n">
        <f aca="false">B126/B$126</f>
        <v>1</v>
      </c>
      <c r="D126" s="43" t="n">
        <v>935</v>
      </c>
      <c r="E126" s="129" t="n">
        <f aca="false">D126/D$126</f>
        <v>1</v>
      </c>
      <c r="F126" s="43" t="n">
        <v>1102</v>
      </c>
      <c r="G126" s="129" t="n">
        <f aca="false">F126/F$126</f>
        <v>1</v>
      </c>
      <c r="H126" s="22"/>
    </row>
    <row r="127" customFormat="false" ht="12.75" hidden="false" customHeight="false" outlineLevel="0" collapsed="false">
      <c r="A127" s="127" t="s">
        <v>194</v>
      </c>
      <c r="B127" s="22" t="n">
        <v>39</v>
      </c>
      <c r="C127" s="130" t="n">
        <f aca="false">B127/B$126</f>
        <v>0.0191458026509573</v>
      </c>
      <c r="D127" s="19" t="n">
        <v>20</v>
      </c>
      <c r="E127" s="130" t="n">
        <f aca="false">D127/D$126</f>
        <v>0.0213903743315508</v>
      </c>
      <c r="F127" s="19" t="n">
        <v>19</v>
      </c>
      <c r="G127" s="130" t="n">
        <f aca="false">F127/F$126</f>
        <v>0.0172413793103448</v>
      </c>
      <c r="H127" s="22"/>
    </row>
    <row r="128" customFormat="false" ht="12.75" hidden="false" customHeight="false" outlineLevel="0" collapsed="false">
      <c r="A128" s="127" t="s">
        <v>195</v>
      </c>
      <c r="B128" s="22" t="n">
        <v>117</v>
      </c>
      <c r="C128" s="130" t="n">
        <f aca="false">B128/B$126</f>
        <v>0.0574374079528719</v>
      </c>
      <c r="D128" s="19" t="n">
        <v>79</v>
      </c>
      <c r="E128" s="130" t="n">
        <f aca="false">D128/D$126</f>
        <v>0.0844919786096257</v>
      </c>
      <c r="F128" s="19" t="n">
        <v>38</v>
      </c>
      <c r="G128" s="130" t="n">
        <f aca="false">F128/F$126</f>
        <v>0.0344827586206897</v>
      </c>
      <c r="H128" s="22"/>
    </row>
    <row r="129" customFormat="false" ht="12.75" hidden="false" customHeight="false" outlineLevel="0" collapsed="false">
      <c r="A129" s="127" t="s">
        <v>196</v>
      </c>
      <c r="B129" s="22" t="n">
        <v>153</v>
      </c>
      <c r="C129" s="130" t="n">
        <f aca="false">B129/B$126</f>
        <v>0.0751104565537555</v>
      </c>
      <c r="D129" s="19" t="n">
        <v>79</v>
      </c>
      <c r="E129" s="130" t="n">
        <f aca="false">D129/D$126</f>
        <v>0.0844919786096257</v>
      </c>
      <c r="F129" s="19" t="n">
        <v>74</v>
      </c>
      <c r="G129" s="130" t="n">
        <f aca="false">F129/F$126</f>
        <v>0.0671506352087114</v>
      </c>
      <c r="H129" s="22"/>
    </row>
    <row r="130" customFormat="false" ht="12.75" hidden="false" customHeight="false" outlineLevel="0" collapsed="false">
      <c r="A130" s="127" t="s">
        <v>197</v>
      </c>
      <c r="B130" s="22" t="n">
        <v>240</v>
      </c>
      <c r="C130" s="130" t="n">
        <f aca="false">B130/B$126</f>
        <v>0.117820324005891</v>
      </c>
      <c r="D130" s="19" t="n">
        <v>131</v>
      </c>
      <c r="E130" s="130" t="n">
        <f aca="false">D130/D$126</f>
        <v>0.140106951871658</v>
      </c>
      <c r="F130" s="19" t="n">
        <v>109</v>
      </c>
      <c r="G130" s="130" t="n">
        <f aca="false">F130/F$126</f>
        <v>0.0989110707803993</v>
      </c>
      <c r="H130" s="22"/>
    </row>
    <row r="131" customFormat="false" ht="12.75" hidden="false" customHeight="false" outlineLevel="0" collapsed="false">
      <c r="A131" s="127" t="s">
        <v>198</v>
      </c>
      <c r="B131" s="22" t="n">
        <v>244</v>
      </c>
      <c r="C131" s="130" t="n">
        <f aca="false">B131/B$126</f>
        <v>0.119783996072656</v>
      </c>
      <c r="D131" s="19" t="n">
        <v>132</v>
      </c>
      <c r="E131" s="130" t="n">
        <f aca="false">D131/D$126</f>
        <v>0.141176470588235</v>
      </c>
      <c r="F131" s="19" t="n">
        <v>112</v>
      </c>
      <c r="G131" s="130" t="n">
        <f aca="false">F131/F$126</f>
        <v>0.101633393829401</v>
      </c>
      <c r="H131" s="22"/>
    </row>
    <row r="132" customFormat="false" ht="12.75" hidden="false" customHeight="false" outlineLevel="0" collapsed="false">
      <c r="A132" s="127" t="s">
        <v>199</v>
      </c>
      <c r="B132" s="22" t="n">
        <v>274</v>
      </c>
      <c r="C132" s="130" t="n">
        <f aca="false">B132/B$126</f>
        <v>0.134511536573392</v>
      </c>
      <c r="D132" s="19" t="n">
        <v>144</v>
      </c>
      <c r="E132" s="130" t="n">
        <f aca="false">D132/D$126</f>
        <v>0.154010695187166</v>
      </c>
      <c r="F132" s="19" t="n">
        <v>130</v>
      </c>
      <c r="G132" s="130" t="n">
        <f aca="false">F132/F$126</f>
        <v>0.117967332123412</v>
      </c>
      <c r="H132" s="22"/>
    </row>
    <row r="133" customFormat="false" ht="12.75" hidden="false" customHeight="false" outlineLevel="0" collapsed="false">
      <c r="A133" s="127" t="s">
        <v>200</v>
      </c>
      <c r="B133" s="22" t="n">
        <v>288</v>
      </c>
      <c r="C133" s="130" t="n">
        <f aca="false">B133/B$126</f>
        <v>0.141384388807069</v>
      </c>
      <c r="D133" s="19" t="n">
        <v>116</v>
      </c>
      <c r="E133" s="130" t="n">
        <f aca="false">D133/D$126</f>
        <v>0.124064171122995</v>
      </c>
      <c r="F133" s="19" t="n">
        <v>172</v>
      </c>
      <c r="G133" s="130" t="n">
        <f aca="false">F133/F$126</f>
        <v>0.156079854809437</v>
      </c>
      <c r="H133" s="22"/>
    </row>
    <row r="134" customFormat="false" ht="12.75" hidden="false" customHeight="false" outlineLevel="0" collapsed="false">
      <c r="A134" s="127" t="s">
        <v>201</v>
      </c>
      <c r="B134" s="22" t="n">
        <v>276</v>
      </c>
      <c r="C134" s="130" t="n">
        <f aca="false">B134/B$126</f>
        <v>0.135493372606775</v>
      </c>
      <c r="D134" s="19" t="n">
        <v>102</v>
      </c>
      <c r="E134" s="130" t="n">
        <f aca="false">D134/D$126</f>
        <v>0.109090909090909</v>
      </c>
      <c r="F134" s="19" t="n">
        <v>174</v>
      </c>
      <c r="G134" s="130" t="n">
        <f aca="false">F134/F$126</f>
        <v>0.157894736842105</v>
      </c>
      <c r="H134" s="22"/>
    </row>
    <row r="135" customFormat="false" ht="12.75" hidden="false" customHeight="false" outlineLevel="0" collapsed="false">
      <c r="A135" s="127" t="s">
        <v>202</v>
      </c>
      <c r="B135" s="22" t="n">
        <v>240</v>
      </c>
      <c r="C135" s="130" t="n">
        <f aca="false">B135/B$126</f>
        <v>0.117820324005891</v>
      </c>
      <c r="D135" s="19" t="n">
        <v>74</v>
      </c>
      <c r="E135" s="130" t="n">
        <f aca="false">D135/D$126</f>
        <v>0.079144385026738</v>
      </c>
      <c r="F135" s="19" t="n">
        <v>166</v>
      </c>
      <c r="G135" s="130" t="n">
        <f aca="false">F135/F$126</f>
        <v>0.150635208711434</v>
      </c>
      <c r="H135" s="22"/>
    </row>
    <row r="136" s="90" customFormat="true" ht="12.75" hidden="false" customHeight="false" outlineLevel="0" collapsed="false">
      <c r="A136" s="127" t="s">
        <v>203</v>
      </c>
      <c r="B136" s="22" t="n">
        <v>166</v>
      </c>
      <c r="C136" s="130" t="n">
        <f aca="false">B136/B$126</f>
        <v>0.0814923907707413</v>
      </c>
      <c r="D136" s="19" t="n">
        <v>58</v>
      </c>
      <c r="E136" s="130" t="n">
        <f aca="false">D136/D$126</f>
        <v>0.0620320855614973</v>
      </c>
      <c r="F136" s="19" t="n">
        <v>108</v>
      </c>
      <c r="G136" s="130" t="n">
        <f aca="false">F136/F$126</f>
        <v>0.0980036297640653</v>
      </c>
      <c r="H136" s="69"/>
    </row>
    <row r="137" customFormat="false" ht="12.75" hidden="false" customHeight="false" outlineLevel="0" collapsed="false">
      <c r="A137" s="128" t="s">
        <v>181</v>
      </c>
      <c r="B137" s="69" t="n">
        <v>2045</v>
      </c>
      <c r="C137" s="129" t="n">
        <f aca="false">B137/B$137</f>
        <v>1</v>
      </c>
      <c r="D137" s="43" t="n">
        <v>945</v>
      </c>
      <c r="E137" s="129" t="n">
        <f aca="false">D137/D$137</f>
        <v>1</v>
      </c>
      <c r="F137" s="43" t="n">
        <v>1100</v>
      </c>
      <c r="G137" s="129" t="n">
        <f aca="false">F137/F$137</f>
        <v>1</v>
      </c>
      <c r="H137" s="22"/>
    </row>
    <row r="138" customFormat="false" ht="12.75" hidden="false" customHeight="false" outlineLevel="0" collapsed="false">
      <c r="A138" s="127" t="s">
        <v>194</v>
      </c>
      <c r="B138" s="22" t="n">
        <v>41</v>
      </c>
      <c r="C138" s="130" t="n">
        <f aca="false">B138/B$137</f>
        <v>0.0200488997555012</v>
      </c>
      <c r="D138" s="19" t="n">
        <v>25</v>
      </c>
      <c r="E138" s="130" t="n">
        <f aca="false">D138/D$137</f>
        <v>0.0264550264550265</v>
      </c>
      <c r="F138" s="19" t="n">
        <v>16</v>
      </c>
      <c r="G138" s="130" t="n">
        <f aca="false">F138/F$137</f>
        <v>0.0145454545454545</v>
      </c>
      <c r="H138" s="22"/>
    </row>
    <row r="139" customFormat="false" ht="12.75" hidden="false" customHeight="false" outlineLevel="0" collapsed="false">
      <c r="A139" s="127" t="s">
        <v>195</v>
      </c>
      <c r="B139" s="22" t="n">
        <v>112</v>
      </c>
      <c r="C139" s="130" t="n">
        <f aca="false">B139/B$137</f>
        <v>0.0547677261613692</v>
      </c>
      <c r="D139" s="19" t="n">
        <v>75</v>
      </c>
      <c r="E139" s="130" t="n">
        <f aca="false">D139/D$137</f>
        <v>0.0793650793650794</v>
      </c>
      <c r="F139" s="19" t="n">
        <v>37</v>
      </c>
      <c r="G139" s="130" t="n">
        <f aca="false">F139/F$137</f>
        <v>0.0336363636363636</v>
      </c>
      <c r="H139" s="22"/>
    </row>
    <row r="140" customFormat="false" ht="12.75" hidden="false" customHeight="false" outlineLevel="0" collapsed="false">
      <c r="A140" s="127" t="s">
        <v>196</v>
      </c>
      <c r="B140" s="22" t="n">
        <v>153</v>
      </c>
      <c r="C140" s="130" t="n">
        <f aca="false">B140/B$137</f>
        <v>0.0748166259168704</v>
      </c>
      <c r="D140" s="19" t="n">
        <v>80</v>
      </c>
      <c r="E140" s="130" t="n">
        <f aca="false">D140/D$137</f>
        <v>0.0846560846560847</v>
      </c>
      <c r="F140" s="19" t="n">
        <v>73</v>
      </c>
      <c r="G140" s="130" t="n">
        <f aca="false">F140/F$137</f>
        <v>0.0663636363636364</v>
      </c>
      <c r="H140" s="22"/>
    </row>
    <row r="141" customFormat="false" ht="12.75" hidden="false" customHeight="false" outlineLevel="0" collapsed="false">
      <c r="A141" s="127" t="s">
        <v>197</v>
      </c>
      <c r="B141" s="22" t="n">
        <v>240</v>
      </c>
      <c r="C141" s="130" t="n">
        <f aca="false">B141/B$137</f>
        <v>0.117359413202934</v>
      </c>
      <c r="D141" s="19" t="n">
        <v>132</v>
      </c>
      <c r="E141" s="130" t="n">
        <f aca="false">D141/D$137</f>
        <v>0.13968253968254</v>
      </c>
      <c r="F141" s="19" t="n">
        <v>108</v>
      </c>
      <c r="G141" s="130" t="n">
        <f aca="false">F141/F$137</f>
        <v>0.0981818181818182</v>
      </c>
      <c r="H141" s="22"/>
    </row>
    <row r="142" customFormat="false" ht="12.75" hidden="false" customHeight="false" outlineLevel="0" collapsed="false">
      <c r="A142" s="127" t="s">
        <v>198</v>
      </c>
      <c r="B142" s="22" t="n">
        <v>256</v>
      </c>
      <c r="C142" s="130" t="n">
        <f aca="false">B142/B$137</f>
        <v>0.12518337408313</v>
      </c>
      <c r="D142" s="19" t="n">
        <v>137</v>
      </c>
      <c r="E142" s="130" t="n">
        <f aca="false">D142/D$137</f>
        <v>0.144973544973545</v>
      </c>
      <c r="F142" s="19" t="n">
        <v>119</v>
      </c>
      <c r="G142" s="130" t="n">
        <f aca="false">F142/F$137</f>
        <v>0.108181818181818</v>
      </c>
      <c r="H142" s="22"/>
    </row>
    <row r="143" customFormat="false" ht="12.75" hidden="false" customHeight="false" outlineLevel="0" collapsed="false">
      <c r="A143" s="127" t="s">
        <v>199</v>
      </c>
      <c r="B143" s="22" t="n">
        <v>263</v>
      </c>
      <c r="C143" s="130" t="n">
        <f aca="false">B143/B$137</f>
        <v>0.128606356968215</v>
      </c>
      <c r="D143" s="19" t="n">
        <v>140</v>
      </c>
      <c r="E143" s="130" t="n">
        <f aca="false">D143/D$137</f>
        <v>0.148148148148148</v>
      </c>
      <c r="F143" s="19" t="n">
        <v>123</v>
      </c>
      <c r="G143" s="130" t="n">
        <f aca="false">F143/F$137</f>
        <v>0.111818181818182</v>
      </c>
      <c r="H143" s="22"/>
    </row>
    <row r="144" customFormat="false" ht="12.75" hidden="false" customHeight="false" outlineLevel="0" collapsed="false">
      <c r="A144" s="127" t="s">
        <v>200</v>
      </c>
      <c r="B144" s="22" t="n">
        <v>290</v>
      </c>
      <c r="C144" s="130" t="n">
        <f aca="false">B144/B$137</f>
        <v>0.141809290953545</v>
      </c>
      <c r="D144" s="19" t="n">
        <v>115</v>
      </c>
      <c r="E144" s="130" t="n">
        <f aca="false">D144/D$137</f>
        <v>0.121693121693122</v>
      </c>
      <c r="F144" s="19" t="n">
        <v>175</v>
      </c>
      <c r="G144" s="130" t="n">
        <f aca="false">F144/F$137</f>
        <v>0.159090909090909</v>
      </c>
      <c r="H144" s="22"/>
    </row>
    <row r="145" customFormat="false" ht="12.75" hidden="false" customHeight="false" outlineLevel="0" collapsed="false">
      <c r="A145" s="127" t="s">
        <v>201</v>
      </c>
      <c r="B145" s="22" t="n">
        <v>287</v>
      </c>
      <c r="C145" s="130" t="n">
        <f aca="false">B145/B$137</f>
        <v>0.140342298288509</v>
      </c>
      <c r="D145" s="19" t="n">
        <v>105</v>
      </c>
      <c r="E145" s="130" t="n">
        <f aca="false">D145/D$137</f>
        <v>0.111111111111111</v>
      </c>
      <c r="F145" s="19" t="n">
        <v>182</v>
      </c>
      <c r="G145" s="130" t="n">
        <f aca="false">F145/F$137</f>
        <v>0.165454545454545</v>
      </c>
      <c r="H145" s="22"/>
    </row>
    <row r="146" customFormat="false" ht="12.75" hidden="false" customHeight="false" outlineLevel="0" collapsed="false">
      <c r="A146" s="127" t="s">
        <v>202</v>
      </c>
      <c r="B146" s="22" t="n">
        <v>236</v>
      </c>
      <c r="C146" s="130" t="n">
        <f aca="false">B146/B$137</f>
        <v>0.115403422982885</v>
      </c>
      <c r="D146" s="19" t="n">
        <v>76</v>
      </c>
      <c r="E146" s="130" t="n">
        <f aca="false">D146/D$137</f>
        <v>0.0804232804232804</v>
      </c>
      <c r="F146" s="19" t="n">
        <v>160</v>
      </c>
      <c r="G146" s="130" t="n">
        <f aca="false">F146/F$137</f>
        <v>0.145454545454545</v>
      </c>
      <c r="H146" s="22"/>
    </row>
    <row r="147" s="90" customFormat="true" ht="12.75" hidden="false" customHeight="false" outlineLevel="0" collapsed="false">
      <c r="A147" s="127" t="s">
        <v>203</v>
      </c>
      <c r="B147" s="22" t="n">
        <v>167</v>
      </c>
      <c r="C147" s="130" t="n">
        <f aca="false">B147/B$137</f>
        <v>0.0816625916870416</v>
      </c>
      <c r="D147" s="19" t="n">
        <v>60</v>
      </c>
      <c r="E147" s="130" t="n">
        <f aca="false">D147/D$137</f>
        <v>0.0634920634920635</v>
      </c>
      <c r="F147" s="19" t="n">
        <v>107</v>
      </c>
      <c r="G147" s="130" t="n">
        <f aca="false">F147/F$137</f>
        <v>0.0972727272727273</v>
      </c>
      <c r="H147" s="69"/>
    </row>
    <row r="148" customFormat="false" ht="12.75" hidden="false" customHeight="false" outlineLevel="0" collapsed="false">
      <c r="A148" s="26" t="s">
        <v>83</v>
      </c>
      <c r="B148" s="22"/>
      <c r="C148" s="22"/>
      <c r="D148" s="22"/>
      <c r="E148" s="22"/>
      <c r="F148" s="22"/>
      <c r="G148" s="22"/>
      <c r="H148" s="22"/>
    </row>
    <row r="149" customFormat="false" ht="12.75" hidden="false" customHeight="false" outlineLevel="0" collapsed="false">
      <c r="A149" s="47"/>
      <c r="B149" s="22"/>
      <c r="C149" s="22"/>
      <c r="D149" s="22"/>
      <c r="E149" s="22"/>
      <c r="F149" s="22"/>
      <c r="G149" s="22"/>
      <c r="H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13.7"/>
    <col collapsed="false" customWidth="false" hidden="false" outlineLevel="0" max="257" min="4" style="4" width="11.42"/>
  </cols>
  <sheetData>
    <row r="1" customFormat="false" ht="12.75" hidden="false" customHeight="true" outlineLevel="0" collapsed="false">
      <c r="A1" s="12" t="s">
        <v>204</v>
      </c>
    </row>
    <row r="2" customFormat="false" ht="12.75" hidden="false" customHeight="true" outlineLevel="0" collapsed="false">
      <c r="A2" s="58" t="s">
        <v>205</v>
      </c>
    </row>
    <row r="4" s="8" customFormat="true" ht="15.75" hidden="false" customHeight="true" outlineLevel="0" collapsed="false">
      <c r="A4" s="15"/>
      <c r="B4" s="17" t="s">
        <v>68</v>
      </c>
      <c r="C4" s="17" t="s">
        <v>124</v>
      </c>
      <c r="D4" s="17" t="s">
        <v>69</v>
      </c>
      <c r="E4" s="17" t="s">
        <v>124</v>
      </c>
      <c r="F4" s="17" t="s">
        <v>70</v>
      </c>
      <c r="G4" s="17" t="s">
        <v>124</v>
      </c>
    </row>
    <row r="5" s="131" customFormat="true" ht="15.75" hidden="false" customHeight="true" outlineLevel="0" collapsed="false">
      <c r="A5" s="61" t="s">
        <v>54</v>
      </c>
      <c r="B5" s="62" t="n">
        <v>2336</v>
      </c>
      <c r="C5" s="63" t="n">
        <f aca="false">B5/B$5</f>
        <v>1</v>
      </c>
      <c r="D5" s="62" t="n">
        <v>1095.91666666667</v>
      </c>
      <c r="E5" s="63" t="n">
        <f aca="false">D5/D$5</f>
        <v>1</v>
      </c>
      <c r="F5" s="62" t="n">
        <v>1240.08333333333</v>
      </c>
      <c r="G5" s="63" t="n">
        <f aca="false">F5/F$5</f>
        <v>1</v>
      </c>
    </row>
    <row r="6" s="131" customFormat="true" ht="12.75" hidden="false" customHeight="false" outlineLevel="0" collapsed="false">
      <c r="A6" s="127" t="s">
        <v>194</v>
      </c>
      <c r="B6" s="66" t="n">
        <v>37.6666666666667</v>
      </c>
      <c r="C6" s="67" t="n">
        <f aca="false">B6/B$5</f>
        <v>0.0161244292237443</v>
      </c>
      <c r="D6" s="66" t="n">
        <v>23.5</v>
      </c>
      <c r="E6" s="67" t="n">
        <f aca="false">D6/D$5</f>
        <v>0.021443236255798</v>
      </c>
      <c r="F6" s="66" t="n">
        <v>14.1666666666667</v>
      </c>
      <c r="G6" s="67" t="n">
        <f aca="false">F6/F$5</f>
        <v>0.011423963443317</v>
      </c>
    </row>
    <row r="7" s="131" customFormat="true" ht="12.75" hidden="false" customHeight="false" outlineLevel="0" collapsed="false">
      <c r="A7" s="127" t="s">
        <v>195</v>
      </c>
      <c r="B7" s="66" t="n">
        <v>116.166666666667</v>
      </c>
      <c r="C7" s="67" t="n">
        <f aca="false">B7/B$5</f>
        <v>0.0497288812785388</v>
      </c>
      <c r="D7" s="66" t="n">
        <v>76.75</v>
      </c>
      <c r="E7" s="67" t="n">
        <f aca="false">D7/D$5</f>
        <v>0.0700326971332979</v>
      </c>
      <c r="F7" s="66" t="n">
        <v>39.4166666666667</v>
      </c>
      <c r="G7" s="67" t="n">
        <f aca="false">F7/F$5</f>
        <v>0.0317854982864055</v>
      </c>
    </row>
    <row r="8" s="131" customFormat="true" ht="12.75" hidden="false" customHeight="false" outlineLevel="0" collapsed="false">
      <c r="A8" s="127" t="s">
        <v>196</v>
      </c>
      <c r="B8" s="66" t="n">
        <v>175.916666666667</v>
      </c>
      <c r="C8" s="67" t="n">
        <f aca="false">B8/B$5</f>
        <v>0.0753067922374429</v>
      </c>
      <c r="D8" s="66" t="n">
        <v>106.333333333333</v>
      </c>
      <c r="E8" s="67" t="n">
        <f aca="false">D8/D$5</f>
        <v>0.0970268420652422</v>
      </c>
      <c r="F8" s="66" t="n">
        <v>69.5833333333333</v>
      </c>
      <c r="G8" s="67" t="n">
        <f aca="false">F8/F$5</f>
        <v>0.0561118204421746</v>
      </c>
    </row>
    <row r="9" s="131" customFormat="true" ht="12.75" hidden="false" customHeight="false" outlineLevel="0" collapsed="false">
      <c r="A9" s="127" t="s">
        <v>197</v>
      </c>
      <c r="B9" s="66" t="n">
        <v>254.416666666667</v>
      </c>
      <c r="C9" s="67" t="n">
        <f aca="false">B9/B$5</f>
        <v>0.108911244292237</v>
      </c>
      <c r="D9" s="66" t="n">
        <v>138.166666666667</v>
      </c>
      <c r="E9" s="67" t="n">
        <f aca="false">D9/D$5</f>
        <v>0.126074062808912</v>
      </c>
      <c r="F9" s="66" t="n">
        <v>116.25</v>
      </c>
      <c r="G9" s="67" t="n">
        <f aca="false">F9/F$5</f>
        <v>0.0937437000201599</v>
      </c>
    </row>
    <row r="10" s="131" customFormat="true" ht="12.75" hidden="false" customHeight="false" outlineLevel="0" collapsed="false">
      <c r="A10" s="127" t="s">
        <v>198</v>
      </c>
      <c r="B10" s="66" t="n">
        <v>298.666666666667</v>
      </c>
      <c r="C10" s="67" t="n">
        <f aca="false">B10/B$5</f>
        <v>0.127853881278539</v>
      </c>
      <c r="D10" s="66" t="n">
        <v>148.833333333333</v>
      </c>
      <c r="E10" s="67" t="n">
        <f aca="false">D10/D$5</f>
        <v>0.135807162953388</v>
      </c>
      <c r="F10" s="66" t="n">
        <v>149.833333333333</v>
      </c>
      <c r="G10" s="67" t="n">
        <f aca="false">F10/F$5</f>
        <v>0.120825213359317</v>
      </c>
    </row>
    <row r="11" s="131" customFormat="true" ht="12.75" hidden="false" customHeight="false" outlineLevel="0" collapsed="false">
      <c r="A11" s="127" t="s">
        <v>199</v>
      </c>
      <c r="B11" s="66" t="n">
        <v>328.5</v>
      </c>
      <c r="C11" s="67" t="n">
        <f aca="false">B11/B$5</f>
        <v>0.140625</v>
      </c>
      <c r="D11" s="66" t="n">
        <v>166.833333333333</v>
      </c>
      <c r="E11" s="67" t="n">
        <f aca="false">D11/D$5</f>
        <v>0.15223176944719</v>
      </c>
      <c r="F11" s="66" t="n">
        <v>161.666666666667</v>
      </c>
      <c r="G11" s="67" t="n">
        <f aca="false">F11/F$5</f>
        <v>0.130367582823735</v>
      </c>
    </row>
    <row r="12" s="131" customFormat="true" ht="12.75" hidden="false" customHeight="false" outlineLevel="0" collapsed="false">
      <c r="A12" s="127" t="s">
        <v>200</v>
      </c>
      <c r="B12" s="66" t="n">
        <v>339.166666666667</v>
      </c>
      <c r="C12" s="67" t="n">
        <f aca="false">B12/B$5</f>
        <v>0.145191210045662</v>
      </c>
      <c r="D12" s="66" t="n">
        <v>149.833333333333</v>
      </c>
      <c r="E12" s="67" t="n">
        <f aca="false">D12/D$5</f>
        <v>0.136719641091932</v>
      </c>
      <c r="F12" s="66" t="n">
        <v>189.333333333333</v>
      </c>
      <c r="G12" s="67" t="n">
        <f aca="false">F12/F$5</f>
        <v>0.152677911430683</v>
      </c>
    </row>
    <row r="13" s="131" customFormat="true" ht="12.75" hidden="false" customHeight="false" outlineLevel="0" collapsed="false">
      <c r="A13" s="127" t="s">
        <v>201</v>
      </c>
      <c r="B13" s="66" t="n">
        <v>328</v>
      </c>
      <c r="C13" s="67" t="n">
        <f aca="false">B13/B$5</f>
        <v>0.14041095890411</v>
      </c>
      <c r="D13" s="66" t="n">
        <v>121.25</v>
      </c>
      <c r="E13" s="67" t="n">
        <f aca="false">D13/D$5</f>
        <v>0.110637974298532</v>
      </c>
      <c r="F13" s="66" t="n">
        <v>206.75</v>
      </c>
      <c r="G13" s="67" t="n">
        <f aca="false">F13/F$5</f>
        <v>0.166722666487467</v>
      </c>
    </row>
    <row r="14" s="131" customFormat="true" ht="12.75" hidden="false" customHeight="false" outlineLevel="0" collapsed="false">
      <c r="A14" s="127" t="s">
        <v>202</v>
      </c>
      <c r="B14" s="66" t="n">
        <v>277.25</v>
      </c>
      <c r="C14" s="67" t="n">
        <f aca="false">B14/B$5</f>
        <v>0.118685787671233</v>
      </c>
      <c r="D14" s="66" t="n">
        <v>93.75</v>
      </c>
      <c r="E14" s="67" t="n">
        <f aca="false">D14/D$5</f>
        <v>0.085544825488556</v>
      </c>
      <c r="F14" s="66" t="n">
        <v>183.5</v>
      </c>
      <c r="G14" s="67" t="n">
        <f aca="false">F14/F$5</f>
        <v>0.147973926483435</v>
      </c>
    </row>
    <row r="15" s="131" customFormat="true" ht="12.75" hidden="false" customHeight="false" outlineLevel="0" collapsed="false">
      <c r="A15" s="127" t="s">
        <v>203</v>
      </c>
      <c r="B15" s="66" t="n">
        <v>180.25</v>
      </c>
      <c r="C15" s="67" t="n">
        <f aca="false">B15/B$5</f>
        <v>0.0771618150684932</v>
      </c>
      <c r="D15" s="66" t="n">
        <v>70.6666666666667</v>
      </c>
      <c r="E15" s="67" t="n">
        <f aca="false">D15/D$5</f>
        <v>0.0644817884571516</v>
      </c>
      <c r="F15" s="66" t="n">
        <v>109.583333333333</v>
      </c>
      <c r="G15" s="67" t="n">
        <f aca="false">F15/F$5</f>
        <v>0.0883677172233049</v>
      </c>
    </row>
    <row r="16" customFormat="false" ht="12.75" hidden="false" customHeight="false" outlineLevel="0" collapsed="false">
      <c r="A16" s="128" t="s">
        <v>170</v>
      </c>
      <c r="B16" s="69" t="n">
        <v>2135</v>
      </c>
      <c r="C16" s="129" t="n">
        <f aca="false">B16/B$16</f>
        <v>1</v>
      </c>
      <c r="D16" s="43" t="n">
        <v>976</v>
      </c>
      <c r="E16" s="129" t="n">
        <f aca="false">D16/D$16</f>
        <v>1</v>
      </c>
      <c r="F16" s="43" t="n">
        <v>1159</v>
      </c>
      <c r="G16" s="129" t="n">
        <f aca="false">F16/F$16</f>
        <v>1</v>
      </c>
    </row>
    <row r="17" customFormat="false" ht="12.75" hidden="false" customHeight="false" outlineLevel="0" collapsed="false">
      <c r="A17" s="127" t="s">
        <v>194</v>
      </c>
      <c r="B17" s="22" t="n">
        <v>37</v>
      </c>
      <c r="C17" s="130" t="n">
        <f aca="false">B17/B$16</f>
        <v>0.0173302107728337</v>
      </c>
      <c r="D17" s="19" t="n">
        <v>24</v>
      </c>
      <c r="E17" s="130" t="n">
        <f aca="false">D17/D$16</f>
        <v>0.0245901639344262</v>
      </c>
      <c r="F17" s="19" t="n">
        <v>13</v>
      </c>
      <c r="G17" s="130" t="n">
        <f aca="false">F17/F$16</f>
        <v>0.0112165660051769</v>
      </c>
      <c r="L17" s="90"/>
      <c r="P17" s="90"/>
    </row>
    <row r="18" customFormat="false" ht="12.75" hidden="false" customHeight="false" outlineLevel="0" collapsed="false">
      <c r="A18" s="127" t="s">
        <v>195</v>
      </c>
      <c r="B18" s="22" t="n">
        <v>111</v>
      </c>
      <c r="C18" s="130" t="n">
        <f aca="false">B18/B$16</f>
        <v>0.0519906323185012</v>
      </c>
      <c r="D18" s="19" t="n">
        <v>73</v>
      </c>
      <c r="E18" s="130" t="n">
        <f aca="false">D18/D$16</f>
        <v>0.0747950819672131</v>
      </c>
      <c r="F18" s="19" t="n">
        <v>38</v>
      </c>
      <c r="G18" s="130" t="n">
        <f aca="false">F18/F$16</f>
        <v>0.0327868852459016</v>
      </c>
    </row>
    <row r="19" customFormat="false" ht="12.75" hidden="false" customHeight="false" outlineLevel="0" collapsed="false">
      <c r="A19" s="127" t="s">
        <v>196</v>
      </c>
      <c r="B19" s="22" t="n">
        <v>157</v>
      </c>
      <c r="C19" s="130" t="n">
        <f aca="false">B19/B$16</f>
        <v>0.073536299765808</v>
      </c>
      <c r="D19" s="19" t="n">
        <v>83</v>
      </c>
      <c r="E19" s="130" t="n">
        <f aca="false">D19/D$16</f>
        <v>0.0850409836065574</v>
      </c>
      <c r="F19" s="19" t="n">
        <v>74</v>
      </c>
      <c r="G19" s="130" t="n">
        <f aca="false">F19/F$16</f>
        <v>0.0638481449525453</v>
      </c>
    </row>
    <row r="20" customFormat="false" ht="12.75" hidden="false" customHeight="false" outlineLevel="0" collapsed="false">
      <c r="A20" s="127" t="s">
        <v>197</v>
      </c>
      <c r="B20" s="22" t="n">
        <v>254</v>
      </c>
      <c r="C20" s="130" t="n">
        <f aca="false">B20/B$16</f>
        <v>0.118969555035129</v>
      </c>
      <c r="D20" s="19" t="n">
        <v>139</v>
      </c>
      <c r="E20" s="130" t="n">
        <f aca="false">D20/D$16</f>
        <v>0.142418032786885</v>
      </c>
      <c r="F20" s="19" t="n">
        <v>115</v>
      </c>
      <c r="G20" s="130" t="n">
        <f aca="false">F20/F$16</f>
        <v>0.0992234685073339</v>
      </c>
    </row>
    <row r="21" customFormat="false" ht="12.75" hidden="false" customHeight="false" outlineLevel="0" collapsed="false">
      <c r="A21" s="127" t="s">
        <v>198</v>
      </c>
      <c r="B21" s="22" t="n">
        <v>272</v>
      </c>
      <c r="C21" s="130" t="n">
        <f aca="false">B21/B$16</f>
        <v>0.127400468384075</v>
      </c>
      <c r="D21" s="19" t="n">
        <v>142</v>
      </c>
      <c r="E21" s="130" t="n">
        <f aca="false">D21/D$16</f>
        <v>0.145491803278689</v>
      </c>
      <c r="F21" s="19" t="n">
        <v>130</v>
      </c>
      <c r="G21" s="130" t="n">
        <f aca="false">F21/F$16</f>
        <v>0.112165660051769</v>
      </c>
    </row>
    <row r="22" customFormat="false" ht="12.75" hidden="false" customHeight="false" outlineLevel="0" collapsed="false">
      <c r="A22" s="127" t="s">
        <v>199</v>
      </c>
      <c r="B22" s="22" t="n">
        <v>281</v>
      </c>
      <c r="C22" s="130" t="n">
        <f aca="false">B22/B$16</f>
        <v>0.131615925058548</v>
      </c>
      <c r="D22" s="19" t="n">
        <v>141</v>
      </c>
      <c r="E22" s="130" t="n">
        <f aca="false">D22/D$16</f>
        <v>0.144467213114754</v>
      </c>
      <c r="F22" s="19" t="n">
        <v>140</v>
      </c>
      <c r="G22" s="130" t="n">
        <f aca="false">F22/F$16</f>
        <v>0.120793787748059</v>
      </c>
    </row>
    <row r="23" customFormat="false" ht="12.75" hidden="false" customHeight="false" outlineLevel="0" collapsed="false">
      <c r="A23" s="127" t="s">
        <v>200</v>
      </c>
      <c r="B23" s="22" t="n">
        <v>301</v>
      </c>
      <c r="C23" s="130" t="n">
        <f aca="false">B23/B$16</f>
        <v>0.140983606557377</v>
      </c>
      <c r="D23" s="19" t="n">
        <v>121</v>
      </c>
      <c r="E23" s="130" t="n">
        <f aca="false">D23/D$16</f>
        <v>0.123975409836066</v>
      </c>
      <c r="F23" s="19" t="n">
        <v>180</v>
      </c>
      <c r="G23" s="130" t="n">
        <f aca="false">F23/F$16</f>
        <v>0.155306298533218</v>
      </c>
    </row>
    <row r="24" customFormat="false" ht="12.75" hidden="false" customHeight="false" outlineLevel="0" collapsed="false">
      <c r="A24" s="127" t="s">
        <v>201</v>
      </c>
      <c r="B24" s="22" t="n">
        <v>303</v>
      </c>
      <c r="C24" s="130" t="n">
        <f aca="false">B24/B$16</f>
        <v>0.14192037470726</v>
      </c>
      <c r="D24" s="19" t="n">
        <v>106</v>
      </c>
      <c r="E24" s="130" t="n">
        <f aca="false">D24/D$16</f>
        <v>0.108606557377049</v>
      </c>
      <c r="F24" s="19" t="n">
        <v>197</v>
      </c>
      <c r="G24" s="130" t="n">
        <f aca="false">F24/F$16</f>
        <v>0.169974115616911</v>
      </c>
    </row>
    <row r="25" customFormat="false" ht="12.75" hidden="false" customHeight="false" outlineLevel="0" collapsed="false">
      <c r="A25" s="127" t="s">
        <v>202</v>
      </c>
      <c r="B25" s="22" t="n">
        <v>248</v>
      </c>
      <c r="C25" s="130" t="n">
        <f aca="false">B25/B$16</f>
        <v>0.11615925058548</v>
      </c>
      <c r="D25" s="19" t="n">
        <v>82</v>
      </c>
      <c r="E25" s="130" t="n">
        <f aca="false">D25/D$16</f>
        <v>0.084016393442623</v>
      </c>
      <c r="F25" s="19" t="n">
        <v>166</v>
      </c>
      <c r="G25" s="130" t="n">
        <f aca="false">F25/F$16</f>
        <v>0.143226919758412</v>
      </c>
    </row>
    <row r="26" s="90" customFormat="true" ht="12.75" hidden="false" customHeight="false" outlineLevel="0" collapsed="false">
      <c r="A26" s="127" t="s">
        <v>203</v>
      </c>
      <c r="B26" s="22" t="n">
        <v>171</v>
      </c>
      <c r="C26" s="130" t="n">
        <f aca="false">B26/B$16</f>
        <v>0.0800936768149883</v>
      </c>
      <c r="D26" s="19" t="n">
        <v>65</v>
      </c>
      <c r="E26" s="130" t="n">
        <f aca="false">D26/D$16</f>
        <v>0.0665983606557377</v>
      </c>
      <c r="F26" s="19" t="n">
        <v>106</v>
      </c>
      <c r="G26" s="130" t="n">
        <f aca="false">F26/F$16</f>
        <v>0.091458153580673</v>
      </c>
    </row>
    <row r="27" customFormat="false" ht="12.75" hidden="false" customHeight="false" outlineLevel="0" collapsed="false">
      <c r="A27" s="128" t="s">
        <v>171</v>
      </c>
      <c r="B27" s="69" t="n">
        <v>2224</v>
      </c>
      <c r="C27" s="129" t="n">
        <f aca="false">B27/B$27</f>
        <v>1</v>
      </c>
      <c r="D27" s="43" t="n">
        <v>1027</v>
      </c>
      <c r="E27" s="129" t="n">
        <f aca="false">D27/D$27</f>
        <v>1</v>
      </c>
      <c r="F27" s="43" t="n">
        <v>1197</v>
      </c>
      <c r="G27" s="129" t="n">
        <f aca="false">F27/F$27</f>
        <v>1</v>
      </c>
    </row>
    <row r="28" customFormat="false" ht="12.75" hidden="false" customHeight="false" outlineLevel="0" collapsed="false">
      <c r="A28" s="127" t="s">
        <v>194</v>
      </c>
      <c r="B28" s="22" t="n">
        <v>40</v>
      </c>
      <c r="C28" s="130" t="n">
        <f aca="false">B28/B$27</f>
        <v>0.0179856115107914</v>
      </c>
      <c r="D28" s="19" t="n">
        <v>27</v>
      </c>
      <c r="E28" s="130" t="n">
        <f aca="false">D28/D$27</f>
        <v>0.0262901655306719</v>
      </c>
      <c r="F28" s="19" t="n">
        <v>13</v>
      </c>
      <c r="G28" s="130" t="n">
        <f aca="false">F28/F$27</f>
        <v>0.0108604845446951</v>
      </c>
    </row>
    <row r="29" customFormat="false" ht="12.75" hidden="false" customHeight="false" outlineLevel="0" collapsed="false">
      <c r="A29" s="127" t="s">
        <v>195</v>
      </c>
      <c r="B29" s="22" t="n">
        <v>119</v>
      </c>
      <c r="C29" s="130" t="n">
        <f aca="false">B29/B$27</f>
        <v>0.0535071942446043</v>
      </c>
      <c r="D29" s="19" t="n">
        <v>75</v>
      </c>
      <c r="E29" s="130" t="n">
        <f aca="false">D29/D$27</f>
        <v>0.0730282375851996</v>
      </c>
      <c r="F29" s="19" t="n">
        <v>44</v>
      </c>
      <c r="G29" s="130" t="n">
        <f aca="false">F29/F$27</f>
        <v>0.0367585630743525</v>
      </c>
    </row>
    <row r="30" customFormat="false" ht="12.75" hidden="false" customHeight="false" outlineLevel="0" collapsed="false">
      <c r="A30" s="127" t="s">
        <v>196</v>
      </c>
      <c r="B30" s="22" t="n">
        <v>164</v>
      </c>
      <c r="C30" s="130" t="n">
        <f aca="false">B30/B$27</f>
        <v>0.0737410071942446</v>
      </c>
      <c r="D30" s="19" t="n">
        <v>90</v>
      </c>
      <c r="E30" s="130" t="n">
        <f aca="false">D30/D$27</f>
        <v>0.0876338851022395</v>
      </c>
      <c r="F30" s="19" t="n">
        <v>74</v>
      </c>
      <c r="G30" s="130" t="n">
        <f aca="false">F30/F$27</f>
        <v>0.0618212197159566</v>
      </c>
    </row>
    <row r="31" customFormat="false" ht="12.75" hidden="false" customHeight="false" outlineLevel="0" collapsed="false">
      <c r="A31" s="127" t="s">
        <v>197</v>
      </c>
      <c r="B31" s="22" t="n">
        <v>263</v>
      </c>
      <c r="C31" s="130" t="n">
        <f aca="false">B31/B$27</f>
        <v>0.118255395683453</v>
      </c>
      <c r="D31" s="19" t="n">
        <v>143</v>
      </c>
      <c r="E31" s="130" t="n">
        <f aca="false">D31/D$27</f>
        <v>0.139240506329114</v>
      </c>
      <c r="F31" s="19" t="n">
        <v>120</v>
      </c>
      <c r="G31" s="130" t="n">
        <f aca="false">F31/F$27</f>
        <v>0.100250626566416</v>
      </c>
    </row>
    <row r="32" customFormat="false" ht="12.75" hidden="false" customHeight="false" outlineLevel="0" collapsed="false">
      <c r="A32" s="127" t="s">
        <v>198</v>
      </c>
      <c r="B32" s="22" t="n">
        <v>278</v>
      </c>
      <c r="C32" s="130" t="n">
        <f aca="false">B32/B$27</f>
        <v>0.125</v>
      </c>
      <c r="D32" s="19" t="n">
        <v>146</v>
      </c>
      <c r="E32" s="130" t="n">
        <f aca="false">D32/D$27</f>
        <v>0.142161635832522</v>
      </c>
      <c r="F32" s="19" t="n">
        <v>132</v>
      </c>
      <c r="G32" s="130" t="n">
        <f aca="false">F32/F$27</f>
        <v>0.110275689223058</v>
      </c>
    </row>
    <row r="33" customFormat="false" ht="12.75" hidden="false" customHeight="false" outlineLevel="0" collapsed="false">
      <c r="A33" s="127" t="s">
        <v>199</v>
      </c>
      <c r="B33" s="22" t="n">
        <v>310</v>
      </c>
      <c r="C33" s="130" t="n">
        <f aca="false">B33/B$27</f>
        <v>0.139388489208633</v>
      </c>
      <c r="D33" s="19" t="n">
        <v>158</v>
      </c>
      <c r="E33" s="130" t="n">
        <f aca="false">D33/D$27</f>
        <v>0.153846153846154</v>
      </c>
      <c r="F33" s="19" t="n">
        <v>152</v>
      </c>
      <c r="G33" s="130" t="n">
        <f aca="false">F33/F$27</f>
        <v>0.126984126984127</v>
      </c>
    </row>
    <row r="34" customFormat="false" ht="12.75" hidden="false" customHeight="false" outlineLevel="0" collapsed="false">
      <c r="A34" s="127" t="s">
        <v>200</v>
      </c>
      <c r="B34" s="22" t="n">
        <v>317</v>
      </c>
      <c r="C34" s="130" t="n">
        <f aca="false">B34/B$27</f>
        <v>0.142535971223022</v>
      </c>
      <c r="D34" s="19" t="n">
        <v>131</v>
      </c>
      <c r="E34" s="130" t="n">
        <f aca="false">D34/D$27</f>
        <v>0.127555988315482</v>
      </c>
      <c r="F34" s="19" t="n">
        <v>186</v>
      </c>
      <c r="G34" s="130" t="n">
        <f aca="false">F34/F$27</f>
        <v>0.155388471177945</v>
      </c>
    </row>
    <row r="35" customFormat="false" ht="12.75" hidden="false" customHeight="false" outlineLevel="0" collapsed="false">
      <c r="A35" s="127" t="s">
        <v>201</v>
      </c>
      <c r="B35" s="22" t="n">
        <v>304</v>
      </c>
      <c r="C35" s="130" t="n">
        <f aca="false">B35/B$27</f>
        <v>0.136690647482014</v>
      </c>
      <c r="D35" s="19" t="n">
        <v>110</v>
      </c>
      <c r="E35" s="130" t="n">
        <f aca="false">D35/D$27</f>
        <v>0.107108081791626</v>
      </c>
      <c r="F35" s="19" t="n">
        <v>194</v>
      </c>
      <c r="G35" s="130" t="n">
        <f aca="false">F35/F$27</f>
        <v>0.162071846282373</v>
      </c>
    </row>
    <row r="36" customFormat="false" ht="12.75" hidden="false" customHeight="false" outlineLevel="0" collapsed="false">
      <c r="A36" s="127" t="s">
        <v>202</v>
      </c>
      <c r="B36" s="22" t="n">
        <v>257</v>
      </c>
      <c r="C36" s="130" t="n">
        <f aca="false">B36/B$27</f>
        <v>0.115557553956835</v>
      </c>
      <c r="D36" s="19" t="n">
        <v>83</v>
      </c>
      <c r="E36" s="130" t="n">
        <f aca="false">D36/D$27</f>
        <v>0.0808179162609542</v>
      </c>
      <c r="F36" s="19" t="n">
        <v>174</v>
      </c>
      <c r="G36" s="130" t="n">
        <f aca="false">F36/F$27</f>
        <v>0.145363408521303</v>
      </c>
    </row>
    <row r="37" s="90" customFormat="true" ht="12.75" hidden="false" customHeight="false" outlineLevel="0" collapsed="false">
      <c r="A37" s="127" t="s">
        <v>203</v>
      </c>
      <c r="B37" s="22" t="n">
        <v>172</v>
      </c>
      <c r="C37" s="130" t="n">
        <f aca="false">B37/B$27</f>
        <v>0.0773381294964029</v>
      </c>
      <c r="D37" s="19" t="n">
        <v>64</v>
      </c>
      <c r="E37" s="130" t="n">
        <f aca="false">D37/D$27</f>
        <v>0.062317429406037</v>
      </c>
      <c r="F37" s="19" t="n">
        <v>108</v>
      </c>
      <c r="G37" s="130" t="n">
        <f aca="false">F37/F$27</f>
        <v>0.0902255639097744</v>
      </c>
    </row>
    <row r="38" customFormat="false" ht="12.75" hidden="false" customHeight="false" outlineLevel="0" collapsed="false">
      <c r="A38" s="128" t="s">
        <v>172</v>
      </c>
      <c r="B38" s="69" t="n">
        <v>2276</v>
      </c>
      <c r="C38" s="129" t="n">
        <f aca="false">B38/B$38</f>
        <v>1</v>
      </c>
      <c r="D38" s="51" t="n">
        <v>1064</v>
      </c>
      <c r="E38" s="129" t="n">
        <f aca="false">D38/D$38</f>
        <v>1</v>
      </c>
      <c r="F38" s="51" t="n">
        <v>1212</v>
      </c>
      <c r="G38" s="129" t="n">
        <f aca="false">F38/F$38</f>
        <v>1</v>
      </c>
    </row>
    <row r="39" customFormat="false" ht="12.75" hidden="false" customHeight="false" outlineLevel="0" collapsed="false">
      <c r="A39" s="127" t="s">
        <v>194</v>
      </c>
      <c r="B39" s="22" t="n">
        <v>37</v>
      </c>
      <c r="C39" s="130" t="n">
        <f aca="false">B39/B$38</f>
        <v>0.0162565905096661</v>
      </c>
      <c r="D39" s="24" t="n">
        <v>25</v>
      </c>
      <c r="E39" s="130" t="n">
        <f aca="false">D39/D$38</f>
        <v>0.0234962406015038</v>
      </c>
      <c r="F39" s="24" t="n">
        <v>12</v>
      </c>
      <c r="G39" s="130" t="n">
        <f aca="false">F39/F$38</f>
        <v>0.0099009900990099</v>
      </c>
    </row>
    <row r="40" customFormat="false" ht="12.75" hidden="false" customHeight="false" outlineLevel="0" collapsed="false">
      <c r="A40" s="127" t="s">
        <v>195</v>
      </c>
      <c r="B40" s="22" t="n">
        <v>115</v>
      </c>
      <c r="C40" s="130" t="n">
        <f aca="false">B40/B$38</f>
        <v>0.0505272407732865</v>
      </c>
      <c r="D40" s="24" t="n">
        <v>76</v>
      </c>
      <c r="E40" s="130" t="n">
        <f aca="false">D40/D$38</f>
        <v>0.0714285714285714</v>
      </c>
      <c r="F40" s="24" t="n">
        <v>39</v>
      </c>
      <c r="G40" s="130" t="n">
        <f aca="false">F40/F$38</f>
        <v>0.0321782178217822</v>
      </c>
    </row>
    <row r="41" customFormat="false" ht="12.75" hidden="false" customHeight="false" outlineLevel="0" collapsed="false">
      <c r="A41" s="127" t="s">
        <v>196</v>
      </c>
      <c r="B41" s="22" t="n">
        <v>178</v>
      </c>
      <c r="C41" s="130" t="n">
        <f aca="false">B41/B$38</f>
        <v>0.078207381370826</v>
      </c>
      <c r="D41" s="24" t="n">
        <v>101</v>
      </c>
      <c r="E41" s="130" t="n">
        <f aca="false">D41/D$38</f>
        <v>0.0949248120300752</v>
      </c>
      <c r="F41" s="24" t="n">
        <v>77</v>
      </c>
      <c r="G41" s="130" t="n">
        <f aca="false">F41/F$38</f>
        <v>0.0635313531353135</v>
      </c>
    </row>
    <row r="42" customFormat="false" ht="12.75" hidden="false" customHeight="false" outlineLevel="0" collapsed="false">
      <c r="A42" s="127" t="s">
        <v>197</v>
      </c>
      <c r="B42" s="22" t="n">
        <v>268</v>
      </c>
      <c r="C42" s="130" t="n">
        <f aca="false">B42/B$38</f>
        <v>0.117750439367311</v>
      </c>
      <c r="D42" s="24" t="n">
        <v>147</v>
      </c>
      <c r="E42" s="130" t="n">
        <f aca="false">D42/D$38</f>
        <v>0.138157894736842</v>
      </c>
      <c r="F42" s="24" t="n">
        <v>121</v>
      </c>
      <c r="G42" s="130" t="n">
        <f aca="false">F42/F$38</f>
        <v>0.0998349834983498</v>
      </c>
    </row>
    <row r="43" customFormat="false" ht="12.75" hidden="false" customHeight="false" outlineLevel="0" collapsed="false">
      <c r="A43" s="127" t="s">
        <v>198</v>
      </c>
      <c r="B43" s="22" t="n">
        <v>282</v>
      </c>
      <c r="C43" s="130" t="n">
        <f aca="false">B43/B$38</f>
        <v>0.12390158172232</v>
      </c>
      <c r="D43" s="24" t="n">
        <v>146</v>
      </c>
      <c r="E43" s="130" t="n">
        <f aca="false">D43/D$38</f>
        <v>0.137218045112782</v>
      </c>
      <c r="F43" s="24" t="n">
        <v>136</v>
      </c>
      <c r="G43" s="130" t="n">
        <f aca="false">F43/F$38</f>
        <v>0.112211221122112</v>
      </c>
    </row>
    <row r="44" customFormat="false" ht="12.75" hidden="false" customHeight="false" outlineLevel="0" collapsed="false">
      <c r="A44" s="127" t="s">
        <v>199</v>
      </c>
      <c r="B44" s="22" t="n">
        <v>321</v>
      </c>
      <c r="C44" s="130" t="n">
        <f aca="false">B44/B$38</f>
        <v>0.14103690685413</v>
      </c>
      <c r="D44" s="24" t="n">
        <v>165</v>
      </c>
      <c r="E44" s="130" t="n">
        <f aca="false">D44/D$38</f>
        <v>0.155075187969925</v>
      </c>
      <c r="F44" s="24" t="n">
        <v>156</v>
      </c>
      <c r="G44" s="130" t="n">
        <f aca="false">F44/F$38</f>
        <v>0.128712871287129</v>
      </c>
    </row>
    <row r="45" customFormat="false" ht="12.75" hidden="false" customHeight="false" outlineLevel="0" collapsed="false">
      <c r="A45" s="127" t="s">
        <v>200</v>
      </c>
      <c r="B45" s="22" t="n">
        <v>328</v>
      </c>
      <c r="C45" s="130" t="n">
        <f aca="false">B45/B$38</f>
        <v>0.144112478031634</v>
      </c>
      <c r="D45" s="24" t="n">
        <v>135</v>
      </c>
      <c r="E45" s="130" t="n">
        <f aca="false">D45/D$38</f>
        <v>0.12687969924812</v>
      </c>
      <c r="F45" s="24" t="n">
        <v>193</v>
      </c>
      <c r="G45" s="130" t="n">
        <f aca="false">F45/F$38</f>
        <v>0.159240924092409</v>
      </c>
    </row>
    <row r="46" customFormat="false" ht="12.75" hidden="false" customHeight="false" outlineLevel="0" collapsed="false">
      <c r="A46" s="127" t="s">
        <v>201</v>
      </c>
      <c r="B46" s="22" t="n">
        <v>310</v>
      </c>
      <c r="C46" s="130" t="n">
        <f aca="false">B46/B$38</f>
        <v>0.136203866432337</v>
      </c>
      <c r="D46" s="24" t="n">
        <v>115</v>
      </c>
      <c r="E46" s="130" t="n">
        <f aca="false">D46/D$38</f>
        <v>0.108082706766917</v>
      </c>
      <c r="F46" s="24" t="n">
        <v>195</v>
      </c>
      <c r="G46" s="130" t="n">
        <f aca="false">F46/F$38</f>
        <v>0.160891089108911</v>
      </c>
    </row>
    <row r="47" customFormat="false" ht="12.75" hidden="false" customHeight="false" outlineLevel="0" collapsed="false">
      <c r="A47" s="127" t="s">
        <v>202</v>
      </c>
      <c r="B47" s="22" t="n">
        <v>263</v>
      </c>
      <c r="C47" s="130" t="n">
        <f aca="false">B47/B$38</f>
        <v>0.115553602811951</v>
      </c>
      <c r="D47" s="24" t="n">
        <v>87</v>
      </c>
      <c r="E47" s="130" t="n">
        <f aca="false">D47/D$38</f>
        <v>0.0817669172932331</v>
      </c>
      <c r="F47" s="24" t="n">
        <v>176</v>
      </c>
      <c r="G47" s="130" t="n">
        <f aca="false">F47/F$38</f>
        <v>0.145214521452145</v>
      </c>
    </row>
    <row r="48" s="90" customFormat="true" ht="12.75" hidden="false" customHeight="false" outlineLevel="0" collapsed="false">
      <c r="A48" s="127" t="s">
        <v>203</v>
      </c>
      <c r="B48" s="22" t="n">
        <v>174</v>
      </c>
      <c r="C48" s="130" t="n">
        <f aca="false">B48/B$38</f>
        <v>0.0764499121265378</v>
      </c>
      <c r="D48" s="24" t="n">
        <v>67</v>
      </c>
      <c r="E48" s="130" t="n">
        <f aca="false">D48/D$38</f>
        <v>0.0629699248120301</v>
      </c>
      <c r="F48" s="24" t="n">
        <v>107</v>
      </c>
      <c r="G48" s="130" t="n">
        <f aca="false">F48/F$38</f>
        <v>0.0882838283828383</v>
      </c>
    </row>
    <row r="49" customFormat="false" ht="12.75" hidden="false" customHeight="false" outlineLevel="0" collapsed="false">
      <c r="A49" s="128" t="s">
        <v>173</v>
      </c>
      <c r="B49" s="69" t="n">
        <v>2287</v>
      </c>
      <c r="C49" s="129" t="n">
        <f aca="false">B49/B$49</f>
        <v>1</v>
      </c>
      <c r="D49" s="43" t="n">
        <v>1072</v>
      </c>
      <c r="E49" s="129" t="n">
        <f aca="false">D49/D$49</f>
        <v>1</v>
      </c>
      <c r="F49" s="43" t="n">
        <v>1215</v>
      </c>
      <c r="G49" s="129" t="n">
        <f aca="false">F49/F$49</f>
        <v>1</v>
      </c>
    </row>
    <row r="50" customFormat="false" ht="12.75" hidden="false" customHeight="false" outlineLevel="0" collapsed="false">
      <c r="A50" s="127" t="s">
        <v>194</v>
      </c>
      <c r="B50" s="22" t="n">
        <v>39</v>
      </c>
      <c r="C50" s="130" t="n">
        <f aca="false">B50/B$49</f>
        <v>0.0170529077393966</v>
      </c>
      <c r="D50" s="19" t="n">
        <v>24</v>
      </c>
      <c r="E50" s="130" t="n">
        <f aca="false">D50/D$49</f>
        <v>0.0223880597014925</v>
      </c>
      <c r="F50" s="19" t="n">
        <v>15</v>
      </c>
      <c r="G50" s="130" t="n">
        <f aca="false">F50/F$49</f>
        <v>0.0123456790123457</v>
      </c>
    </row>
    <row r="51" customFormat="false" ht="12.75" hidden="false" customHeight="false" outlineLevel="0" collapsed="false">
      <c r="A51" s="127" t="s">
        <v>195</v>
      </c>
      <c r="B51" s="22" t="n">
        <v>121</v>
      </c>
      <c r="C51" s="130" t="n">
        <f aca="false">B51/B$49</f>
        <v>0.0529077393965894</v>
      </c>
      <c r="D51" s="19" t="n">
        <v>79</v>
      </c>
      <c r="E51" s="130" t="n">
        <f aca="false">D51/D$49</f>
        <v>0.0736940298507463</v>
      </c>
      <c r="F51" s="19" t="n">
        <v>42</v>
      </c>
      <c r="G51" s="130" t="n">
        <f aca="false">F51/F$49</f>
        <v>0.0345679012345679</v>
      </c>
    </row>
    <row r="52" customFormat="false" ht="12.75" hidden="false" customHeight="false" outlineLevel="0" collapsed="false">
      <c r="A52" s="127" t="s">
        <v>196</v>
      </c>
      <c r="B52" s="22" t="n">
        <v>178</v>
      </c>
      <c r="C52" s="130" t="n">
        <f aca="false">B52/B$49</f>
        <v>0.0778312199387844</v>
      </c>
      <c r="D52" s="19" t="n">
        <v>104</v>
      </c>
      <c r="E52" s="130" t="n">
        <f aca="false">D52/D$49</f>
        <v>0.0970149253731343</v>
      </c>
      <c r="F52" s="19" t="n">
        <v>74</v>
      </c>
      <c r="G52" s="130" t="n">
        <f aca="false">F52/F$49</f>
        <v>0.0609053497942387</v>
      </c>
    </row>
    <row r="53" customFormat="false" ht="12.75" hidden="false" customHeight="false" outlineLevel="0" collapsed="false">
      <c r="A53" s="127" t="s">
        <v>197</v>
      </c>
      <c r="B53" s="22" t="n">
        <v>266</v>
      </c>
      <c r="C53" s="130" t="n">
        <f aca="false">B53/B$49</f>
        <v>0.116309575863577</v>
      </c>
      <c r="D53" s="19" t="n">
        <v>147</v>
      </c>
      <c r="E53" s="130" t="n">
        <f aca="false">D53/D$49</f>
        <v>0.137126865671642</v>
      </c>
      <c r="F53" s="19" t="n">
        <v>119</v>
      </c>
      <c r="G53" s="130" t="n">
        <f aca="false">F53/F$49</f>
        <v>0.0979423868312757</v>
      </c>
    </row>
    <row r="54" customFormat="false" ht="12.75" hidden="false" customHeight="false" outlineLevel="0" collapsed="false">
      <c r="A54" s="127" t="s">
        <v>198</v>
      </c>
      <c r="B54" s="22" t="n">
        <v>280</v>
      </c>
      <c r="C54" s="130" t="n">
        <f aca="false">B54/B$49</f>
        <v>0.122431132487976</v>
      </c>
      <c r="D54" s="19" t="n">
        <v>140</v>
      </c>
      <c r="E54" s="130" t="n">
        <f aca="false">D54/D$49</f>
        <v>0.130597014925373</v>
      </c>
      <c r="F54" s="19" t="n">
        <v>140</v>
      </c>
      <c r="G54" s="130" t="n">
        <f aca="false">F54/F$49</f>
        <v>0.11522633744856</v>
      </c>
    </row>
    <row r="55" customFormat="false" ht="12.75" hidden="false" customHeight="false" outlineLevel="0" collapsed="false">
      <c r="A55" s="127" t="s">
        <v>199</v>
      </c>
      <c r="B55" s="22" t="n">
        <v>317</v>
      </c>
      <c r="C55" s="130" t="n">
        <f aca="false">B55/B$49</f>
        <v>0.138609532138172</v>
      </c>
      <c r="D55" s="19" t="n">
        <v>160</v>
      </c>
      <c r="E55" s="130" t="n">
        <f aca="false">D55/D$49</f>
        <v>0.149253731343284</v>
      </c>
      <c r="F55" s="19" t="n">
        <v>157</v>
      </c>
      <c r="G55" s="130" t="n">
        <f aca="false">F55/F$49</f>
        <v>0.129218106995885</v>
      </c>
    </row>
    <row r="56" customFormat="false" ht="12.75" hidden="false" customHeight="false" outlineLevel="0" collapsed="false">
      <c r="A56" s="127" t="s">
        <v>200</v>
      </c>
      <c r="B56" s="22" t="n">
        <v>337</v>
      </c>
      <c r="C56" s="130" t="n">
        <f aca="false">B56/B$49</f>
        <v>0.147354613030171</v>
      </c>
      <c r="D56" s="19" t="n">
        <v>148</v>
      </c>
      <c r="E56" s="130" t="n">
        <f aca="false">D56/D$49</f>
        <v>0.138059701492537</v>
      </c>
      <c r="F56" s="19" t="n">
        <v>189</v>
      </c>
      <c r="G56" s="130" t="n">
        <f aca="false">F56/F$49</f>
        <v>0.155555555555556</v>
      </c>
    </row>
    <row r="57" customFormat="false" ht="12.75" hidden="false" customHeight="false" outlineLevel="0" collapsed="false">
      <c r="A57" s="127" t="s">
        <v>201</v>
      </c>
      <c r="B57" s="22" t="n">
        <v>306</v>
      </c>
      <c r="C57" s="130" t="n">
        <f aca="false">B57/B$49</f>
        <v>0.133799737647573</v>
      </c>
      <c r="D57" s="19" t="n">
        <v>114</v>
      </c>
      <c r="E57" s="130" t="n">
        <f aca="false">D57/D$49</f>
        <v>0.10634328358209</v>
      </c>
      <c r="F57" s="19" t="n">
        <v>192</v>
      </c>
      <c r="G57" s="130" t="n">
        <f aca="false">F57/F$49</f>
        <v>0.158024691358025</v>
      </c>
    </row>
    <row r="58" customFormat="false" ht="12.75" hidden="false" customHeight="false" outlineLevel="0" collapsed="false">
      <c r="A58" s="127" t="s">
        <v>202</v>
      </c>
      <c r="B58" s="22" t="n">
        <v>269</v>
      </c>
      <c r="C58" s="130" t="n">
        <f aca="false">B58/B$49</f>
        <v>0.117621337997376</v>
      </c>
      <c r="D58" s="19" t="n">
        <v>90</v>
      </c>
      <c r="E58" s="130" t="n">
        <f aca="false">D58/D$49</f>
        <v>0.083955223880597</v>
      </c>
      <c r="F58" s="19" t="n">
        <v>179</v>
      </c>
      <c r="G58" s="130" t="n">
        <f aca="false">F58/F$49</f>
        <v>0.147325102880658</v>
      </c>
    </row>
    <row r="59" s="90" customFormat="true" ht="12.75" hidden="false" customHeight="false" outlineLevel="0" collapsed="false">
      <c r="A59" s="127" t="s">
        <v>203</v>
      </c>
      <c r="B59" s="22" t="n">
        <v>174</v>
      </c>
      <c r="C59" s="130" t="n">
        <f aca="false">B59/B$49</f>
        <v>0.0760822037603848</v>
      </c>
      <c r="D59" s="19" t="n">
        <v>66</v>
      </c>
      <c r="E59" s="130" t="n">
        <f aca="false">D59/D$49</f>
        <v>0.0615671641791045</v>
      </c>
      <c r="F59" s="19" t="n">
        <v>108</v>
      </c>
      <c r="G59" s="130" t="n">
        <f aca="false">F59/F$49</f>
        <v>0.0888888888888889</v>
      </c>
    </row>
    <row r="60" customFormat="false" ht="12.75" hidden="false" customHeight="false" outlineLevel="0" collapsed="false">
      <c r="A60" s="128" t="s">
        <v>174</v>
      </c>
      <c r="B60" s="69" t="n">
        <v>2365</v>
      </c>
      <c r="C60" s="129" t="n">
        <f aca="false">B60/B$60</f>
        <v>1</v>
      </c>
      <c r="D60" s="43" t="n">
        <v>1126</v>
      </c>
      <c r="E60" s="129" t="n">
        <f aca="false">D60/D$60</f>
        <v>1</v>
      </c>
      <c r="F60" s="43" t="n">
        <v>1239</v>
      </c>
      <c r="G60" s="129" t="n">
        <f aca="false">F60/F$60</f>
        <v>1</v>
      </c>
    </row>
    <row r="61" customFormat="false" ht="12.75" hidden="false" customHeight="false" outlineLevel="0" collapsed="false">
      <c r="A61" s="127" t="s">
        <v>194</v>
      </c>
      <c r="B61" s="22" t="n">
        <v>37</v>
      </c>
      <c r="C61" s="130" t="n">
        <f aca="false">B61/B$60</f>
        <v>0.0156448202959831</v>
      </c>
      <c r="D61" s="19" t="n">
        <v>23</v>
      </c>
      <c r="E61" s="130" t="n">
        <f aca="false">D61/D$60</f>
        <v>0.0204262877442274</v>
      </c>
      <c r="F61" s="19" t="n">
        <v>14</v>
      </c>
      <c r="G61" s="130" t="n">
        <f aca="false">F61/F$60</f>
        <v>0.0112994350282486</v>
      </c>
    </row>
    <row r="62" customFormat="false" ht="12.75" hidden="false" customHeight="false" outlineLevel="0" collapsed="false">
      <c r="A62" s="127" t="s">
        <v>195</v>
      </c>
      <c r="B62" s="22" t="n">
        <v>129</v>
      </c>
      <c r="C62" s="130" t="n">
        <f aca="false">B62/B$60</f>
        <v>0.0545454545454545</v>
      </c>
      <c r="D62" s="19" t="n">
        <v>87</v>
      </c>
      <c r="E62" s="130" t="n">
        <f aca="false">D62/D$60</f>
        <v>0.0772646536412078</v>
      </c>
      <c r="F62" s="19" t="n">
        <v>42</v>
      </c>
      <c r="G62" s="130" t="n">
        <f aca="false">F62/F$60</f>
        <v>0.0338983050847458</v>
      </c>
    </row>
    <row r="63" customFormat="false" ht="12.75" hidden="false" customHeight="false" outlineLevel="0" collapsed="false">
      <c r="A63" s="127" t="s">
        <v>196</v>
      </c>
      <c r="B63" s="22" t="n">
        <v>178</v>
      </c>
      <c r="C63" s="130" t="n">
        <f aca="false">B63/B$60</f>
        <v>0.0752642706131078</v>
      </c>
      <c r="D63" s="19" t="n">
        <v>105</v>
      </c>
      <c r="E63" s="130" t="n">
        <f aca="false">D63/D$60</f>
        <v>0.0932504440497336</v>
      </c>
      <c r="F63" s="19" t="n">
        <v>73</v>
      </c>
      <c r="G63" s="130" t="n">
        <f aca="false">F63/F$60</f>
        <v>0.0589184826472962</v>
      </c>
    </row>
    <row r="64" customFormat="false" ht="12.75" hidden="false" customHeight="false" outlineLevel="0" collapsed="false">
      <c r="A64" s="127" t="s">
        <v>197</v>
      </c>
      <c r="B64" s="22" t="n">
        <v>275</v>
      </c>
      <c r="C64" s="130" t="n">
        <f aca="false">B64/B$60</f>
        <v>0.116279069767442</v>
      </c>
      <c r="D64" s="19" t="n">
        <v>149</v>
      </c>
      <c r="E64" s="130" t="n">
        <f aca="false">D64/D$60</f>
        <v>0.132326820603908</v>
      </c>
      <c r="F64" s="19" t="n">
        <v>126</v>
      </c>
      <c r="G64" s="130" t="n">
        <f aca="false">F64/F$60</f>
        <v>0.101694915254237</v>
      </c>
    </row>
    <row r="65" customFormat="false" ht="12.75" hidden="false" customHeight="false" outlineLevel="0" collapsed="false">
      <c r="A65" s="127" t="s">
        <v>198</v>
      </c>
      <c r="B65" s="22" t="n">
        <v>300</v>
      </c>
      <c r="C65" s="130" t="n">
        <f aca="false">B65/B$60</f>
        <v>0.126849894291755</v>
      </c>
      <c r="D65" s="19" t="n">
        <v>149</v>
      </c>
      <c r="E65" s="130" t="n">
        <f aca="false">D65/D$60</f>
        <v>0.132326820603908</v>
      </c>
      <c r="F65" s="19" t="n">
        <v>151</v>
      </c>
      <c r="G65" s="130" t="n">
        <f aca="false">F65/F$60</f>
        <v>0.121872477804681</v>
      </c>
    </row>
    <row r="66" customFormat="false" ht="12.75" hidden="false" customHeight="false" outlineLevel="0" collapsed="false">
      <c r="A66" s="127" t="s">
        <v>199</v>
      </c>
      <c r="B66" s="22" t="n">
        <v>334</v>
      </c>
      <c r="C66" s="130" t="n">
        <f aca="false">B66/B$60</f>
        <v>0.14122621564482</v>
      </c>
      <c r="D66" s="19" t="n">
        <v>178</v>
      </c>
      <c r="E66" s="130" t="n">
        <f aca="false">D66/D$60</f>
        <v>0.158081705150977</v>
      </c>
      <c r="F66" s="19" t="n">
        <v>156</v>
      </c>
      <c r="G66" s="130" t="n">
        <f aca="false">F66/F$60</f>
        <v>0.12590799031477</v>
      </c>
    </row>
    <row r="67" customFormat="false" ht="12.75" hidden="false" customHeight="false" outlineLevel="0" collapsed="false">
      <c r="A67" s="127" t="s">
        <v>200</v>
      </c>
      <c r="B67" s="22" t="n">
        <v>338</v>
      </c>
      <c r="C67" s="130" t="n">
        <f aca="false">B67/B$60</f>
        <v>0.14291754756871</v>
      </c>
      <c r="D67" s="19" t="n">
        <v>155</v>
      </c>
      <c r="E67" s="130" t="n">
        <f aca="false">D67/D$60</f>
        <v>0.13765541740675</v>
      </c>
      <c r="F67" s="19" t="n">
        <v>183</v>
      </c>
      <c r="G67" s="130" t="n">
        <f aca="false">F67/F$60</f>
        <v>0.147699757869249</v>
      </c>
    </row>
    <row r="68" customFormat="false" ht="12.75" hidden="false" customHeight="false" outlineLevel="0" collapsed="false">
      <c r="A68" s="127" t="s">
        <v>201</v>
      </c>
      <c r="B68" s="22" t="n">
        <v>329</v>
      </c>
      <c r="C68" s="130" t="n">
        <f aca="false">B68/B$60</f>
        <v>0.139112050739958</v>
      </c>
      <c r="D68" s="19" t="n">
        <v>121</v>
      </c>
      <c r="E68" s="130" t="n">
        <f aca="false">D68/D$60</f>
        <v>0.107460035523979</v>
      </c>
      <c r="F68" s="19" t="n">
        <v>208</v>
      </c>
      <c r="G68" s="130" t="n">
        <f aca="false">F68/F$60</f>
        <v>0.167877320419693</v>
      </c>
    </row>
    <row r="69" customFormat="false" ht="12.75" hidden="false" customHeight="false" outlineLevel="0" collapsed="false">
      <c r="A69" s="127" t="s">
        <v>202</v>
      </c>
      <c r="B69" s="22" t="n">
        <v>268</v>
      </c>
      <c r="C69" s="130" t="n">
        <f aca="false">B69/B$60</f>
        <v>0.113319238900634</v>
      </c>
      <c r="D69" s="19" t="n">
        <v>92</v>
      </c>
      <c r="E69" s="130" t="n">
        <f aca="false">D69/D$60</f>
        <v>0.0817051509769094</v>
      </c>
      <c r="F69" s="19" t="n">
        <v>176</v>
      </c>
      <c r="G69" s="130" t="n">
        <f aca="false">F69/F$60</f>
        <v>0.142050040355125</v>
      </c>
    </row>
    <row r="70" s="90" customFormat="true" ht="12.75" hidden="false" customHeight="false" outlineLevel="0" collapsed="false">
      <c r="A70" s="127" t="s">
        <v>203</v>
      </c>
      <c r="B70" s="22" t="n">
        <v>177</v>
      </c>
      <c r="C70" s="130" t="n">
        <f aca="false">B70/B$60</f>
        <v>0.0748414376321353</v>
      </c>
      <c r="D70" s="19" t="n">
        <v>67</v>
      </c>
      <c r="E70" s="130" t="n">
        <f aca="false">D70/D$60</f>
        <v>0.0595026642984014</v>
      </c>
      <c r="F70" s="19" t="n">
        <v>110</v>
      </c>
      <c r="G70" s="130" t="n">
        <f aca="false">F70/F$60</f>
        <v>0.0887812752219532</v>
      </c>
    </row>
    <row r="71" customFormat="false" ht="12.75" hidden="false" customHeight="false" outlineLevel="0" collapsed="false">
      <c r="A71" s="128" t="s">
        <v>175</v>
      </c>
      <c r="B71" s="69" t="n">
        <v>2340</v>
      </c>
      <c r="C71" s="129" t="n">
        <f aca="false">B71/B$71</f>
        <v>1</v>
      </c>
      <c r="D71" s="43" t="n">
        <v>1117</v>
      </c>
      <c r="E71" s="129" t="n">
        <f aca="false">D71/D$71</f>
        <v>1</v>
      </c>
      <c r="F71" s="43" t="n">
        <v>1223</v>
      </c>
      <c r="G71" s="129" t="n">
        <f aca="false">F71/F$71</f>
        <v>1</v>
      </c>
    </row>
    <row r="72" customFormat="false" ht="12.75" hidden="false" customHeight="false" outlineLevel="0" collapsed="false">
      <c r="A72" s="127" t="s">
        <v>194</v>
      </c>
      <c r="B72" s="22" t="n">
        <v>38</v>
      </c>
      <c r="C72" s="130" t="n">
        <f aca="false">B72/B$71</f>
        <v>0.0162393162393162</v>
      </c>
      <c r="D72" s="19" t="n">
        <v>23</v>
      </c>
      <c r="E72" s="130" t="n">
        <f aca="false">D72/D$71</f>
        <v>0.0205908683974933</v>
      </c>
      <c r="F72" s="19" t="n">
        <v>15</v>
      </c>
      <c r="G72" s="130" t="n">
        <f aca="false">F72/F$71</f>
        <v>0.0122649223221586</v>
      </c>
    </row>
    <row r="73" customFormat="false" ht="12.75" hidden="false" customHeight="false" outlineLevel="0" collapsed="false">
      <c r="A73" s="127" t="s">
        <v>195</v>
      </c>
      <c r="B73" s="22" t="n">
        <v>112</v>
      </c>
      <c r="C73" s="130" t="n">
        <f aca="false">B73/B$71</f>
        <v>0.0478632478632479</v>
      </c>
      <c r="D73" s="19" t="n">
        <v>75</v>
      </c>
      <c r="E73" s="130" t="n">
        <f aca="false">D73/D$71</f>
        <v>0.0671441360787825</v>
      </c>
      <c r="F73" s="19" t="n">
        <v>37</v>
      </c>
      <c r="G73" s="130" t="n">
        <f aca="false">F73/F$71</f>
        <v>0.0302534750613246</v>
      </c>
    </row>
    <row r="74" customFormat="false" ht="12.75" hidden="false" customHeight="false" outlineLevel="0" collapsed="false">
      <c r="A74" s="127" t="s">
        <v>196</v>
      </c>
      <c r="B74" s="22" t="n">
        <v>175</v>
      </c>
      <c r="C74" s="130" t="n">
        <f aca="false">B74/B$71</f>
        <v>0.0747863247863248</v>
      </c>
      <c r="D74" s="19" t="n">
        <v>106</v>
      </c>
      <c r="E74" s="130" t="n">
        <f aca="false">D74/D$71</f>
        <v>0.0948970456580125</v>
      </c>
      <c r="F74" s="19" t="n">
        <v>69</v>
      </c>
      <c r="G74" s="130" t="n">
        <f aca="false">F74/F$71</f>
        <v>0.0564186426819297</v>
      </c>
    </row>
    <row r="75" customFormat="false" ht="12.75" hidden="false" customHeight="false" outlineLevel="0" collapsed="false">
      <c r="A75" s="127" t="s">
        <v>197</v>
      </c>
      <c r="B75" s="22" t="n">
        <v>257</v>
      </c>
      <c r="C75" s="130" t="n">
        <f aca="false">B75/B$71</f>
        <v>0.10982905982906</v>
      </c>
      <c r="D75" s="19" t="n">
        <v>145</v>
      </c>
      <c r="E75" s="130" t="n">
        <f aca="false">D75/D$71</f>
        <v>0.129811996418979</v>
      </c>
      <c r="F75" s="19" t="n">
        <v>112</v>
      </c>
      <c r="G75" s="130" t="n">
        <f aca="false">F75/F$71</f>
        <v>0.0915780866721177</v>
      </c>
    </row>
    <row r="76" customFormat="false" ht="12.75" hidden="false" customHeight="false" outlineLevel="0" collapsed="false">
      <c r="A76" s="127" t="s">
        <v>198</v>
      </c>
      <c r="B76" s="22" t="n">
        <v>297</v>
      </c>
      <c r="C76" s="130" t="n">
        <f aca="false">B76/B$71</f>
        <v>0.126923076923077</v>
      </c>
      <c r="D76" s="19" t="n">
        <v>148</v>
      </c>
      <c r="E76" s="130" t="n">
        <f aca="false">D76/D$71</f>
        <v>0.132497761862131</v>
      </c>
      <c r="F76" s="19" t="n">
        <v>149</v>
      </c>
      <c r="G76" s="130" t="n">
        <f aca="false">F76/F$71</f>
        <v>0.121831561733442</v>
      </c>
    </row>
    <row r="77" customFormat="false" ht="12.75" hidden="false" customHeight="false" outlineLevel="0" collapsed="false">
      <c r="A77" s="127" t="s">
        <v>199</v>
      </c>
      <c r="B77" s="22" t="n">
        <v>334</v>
      </c>
      <c r="C77" s="130" t="n">
        <f aca="false">B77/B$71</f>
        <v>0.142735042735043</v>
      </c>
      <c r="D77" s="19" t="n">
        <v>178</v>
      </c>
      <c r="E77" s="130" t="n">
        <f aca="false">D77/D$71</f>
        <v>0.159355416293644</v>
      </c>
      <c r="F77" s="19" t="n">
        <v>156</v>
      </c>
      <c r="G77" s="130" t="n">
        <f aca="false">F77/F$71</f>
        <v>0.12755519215045</v>
      </c>
    </row>
    <row r="78" customFormat="false" ht="12.75" hidden="false" customHeight="false" outlineLevel="0" collapsed="false">
      <c r="A78" s="127" t="s">
        <v>200</v>
      </c>
      <c r="B78" s="22" t="n">
        <v>349</v>
      </c>
      <c r="C78" s="130" t="n">
        <f aca="false">B78/B$71</f>
        <v>0.149145299145299</v>
      </c>
      <c r="D78" s="19" t="n">
        <v>158</v>
      </c>
      <c r="E78" s="130" t="n">
        <f aca="false">D78/D$71</f>
        <v>0.141450313339302</v>
      </c>
      <c r="F78" s="19" t="n">
        <v>191</v>
      </c>
      <c r="G78" s="130" t="n">
        <f aca="false">F78/F$71</f>
        <v>0.156173344235487</v>
      </c>
    </row>
    <row r="79" customFormat="false" ht="12.75" hidden="false" customHeight="false" outlineLevel="0" collapsed="false">
      <c r="A79" s="127" t="s">
        <v>201</v>
      </c>
      <c r="B79" s="22" t="n">
        <v>322</v>
      </c>
      <c r="C79" s="130" t="n">
        <f aca="false">B79/B$71</f>
        <v>0.137606837606838</v>
      </c>
      <c r="D79" s="19" t="n">
        <v>119</v>
      </c>
      <c r="E79" s="130" t="n">
        <f aca="false">D79/D$71</f>
        <v>0.106535362578335</v>
      </c>
      <c r="F79" s="19" t="n">
        <v>203</v>
      </c>
      <c r="G79" s="130" t="n">
        <f aca="false">F79/F$71</f>
        <v>0.165985282093213</v>
      </c>
    </row>
    <row r="80" customFormat="false" ht="12.75" hidden="false" customHeight="false" outlineLevel="0" collapsed="false">
      <c r="A80" s="127" t="s">
        <v>202</v>
      </c>
      <c r="B80" s="22" t="n">
        <v>270</v>
      </c>
      <c r="C80" s="130" t="n">
        <f aca="false">B80/B$71</f>
        <v>0.115384615384615</v>
      </c>
      <c r="D80" s="19" t="n">
        <v>89</v>
      </c>
      <c r="E80" s="130" t="n">
        <f aca="false">D80/D$71</f>
        <v>0.0796777081468219</v>
      </c>
      <c r="F80" s="19" t="n">
        <v>181</v>
      </c>
      <c r="G80" s="130" t="n">
        <f aca="false">F80/F$71</f>
        <v>0.147996729354047</v>
      </c>
    </row>
    <row r="81" s="90" customFormat="true" ht="12.75" hidden="false" customHeight="false" outlineLevel="0" collapsed="false">
      <c r="A81" s="127" t="s">
        <v>203</v>
      </c>
      <c r="B81" s="22" t="n">
        <v>186</v>
      </c>
      <c r="C81" s="130" t="n">
        <f aca="false">B81/B$71</f>
        <v>0.0794871794871795</v>
      </c>
      <c r="D81" s="19" t="n">
        <v>76</v>
      </c>
      <c r="E81" s="130" t="n">
        <f aca="false">D81/D$71</f>
        <v>0.0680393912264996</v>
      </c>
      <c r="F81" s="19" t="n">
        <v>110</v>
      </c>
      <c r="G81" s="130" t="n">
        <f aca="false">F81/F$71</f>
        <v>0.0899427636958299</v>
      </c>
    </row>
    <row r="82" customFormat="false" ht="12.75" hidden="false" customHeight="false" outlineLevel="0" collapsed="false">
      <c r="A82" s="128" t="s">
        <v>176</v>
      </c>
      <c r="B82" s="69" t="n">
        <v>2352</v>
      </c>
      <c r="C82" s="129" t="n">
        <f aca="false">B82/B$82</f>
        <v>1</v>
      </c>
      <c r="D82" s="43" t="n">
        <v>1121</v>
      </c>
      <c r="E82" s="129" t="n">
        <f aca="false">D82/D$82</f>
        <v>1</v>
      </c>
      <c r="F82" s="43" t="n">
        <v>1231</v>
      </c>
      <c r="G82" s="129" t="n">
        <f aca="false">F82/F$82</f>
        <v>1</v>
      </c>
    </row>
    <row r="83" customFormat="false" ht="12.75" hidden="false" customHeight="false" outlineLevel="0" collapsed="false">
      <c r="A83" s="127" t="s">
        <v>194</v>
      </c>
      <c r="B83" s="22" t="n">
        <v>39</v>
      </c>
      <c r="C83" s="130" t="n">
        <f aca="false">B83/B$82</f>
        <v>0.0165816326530612</v>
      </c>
      <c r="D83" s="19" t="n">
        <v>24</v>
      </c>
      <c r="E83" s="130" t="n">
        <f aca="false">D83/D$82</f>
        <v>0.0214094558429973</v>
      </c>
      <c r="F83" s="19" t="n">
        <v>15</v>
      </c>
      <c r="G83" s="130" t="n">
        <f aca="false">F83/F$82</f>
        <v>0.0121852152721365</v>
      </c>
    </row>
    <row r="84" customFormat="false" ht="12.75" hidden="false" customHeight="false" outlineLevel="0" collapsed="false">
      <c r="A84" s="127" t="s">
        <v>195</v>
      </c>
      <c r="B84" s="22" t="n">
        <v>119</v>
      </c>
      <c r="C84" s="130" t="n">
        <f aca="false">B84/B$82</f>
        <v>0.0505952380952381</v>
      </c>
      <c r="D84" s="19" t="n">
        <v>80</v>
      </c>
      <c r="E84" s="130" t="n">
        <f aca="false">D84/D$82</f>
        <v>0.0713648528099911</v>
      </c>
      <c r="F84" s="19" t="n">
        <v>39</v>
      </c>
      <c r="G84" s="130" t="n">
        <f aca="false">F84/F$82</f>
        <v>0.0316815597075548</v>
      </c>
    </row>
    <row r="85" customFormat="false" ht="12.75" hidden="false" customHeight="false" outlineLevel="0" collapsed="false">
      <c r="A85" s="127" t="s">
        <v>196</v>
      </c>
      <c r="B85" s="22" t="n">
        <v>177</v>
      </c>
      <c r="C85" s="130" t="n">
        <f aca="false">B85/B$82</f>
        <v>0.0752551020408163</v>
      </c>
      <c r="D85" s="19" t="n">
        <v>113</v>
      </c>
      <c r="E85" s="130" t="n">
        <f aca="false">D85/D$82</f>
        <v>0.100802854594112</v>
      </c>
      <c r="F85" s="19" t="n">
        <v>64</v>
      </c>
      <c r="G85" s="130" t="n">
        <f aca="false">F85/F$82</f>
        <v>0.0519902518277823</v>
      </c>
    </row>
    <row r="86" customFormat="false" ht="12.75" hidden="false" customHeight="false" outlineLevel="0" collapsed="false">
      <c r="A86" s="127" t="s">
        <v>197</v>
      </c>
      <c r="B86" s="22" t="n">
        <v>256</v>
      </c>
      <c r="C86" s="130" t="n">
        <f aca="false">B86/B$82</f>
        <v>0.108843537414966</v>
      </c>
      <c r="D86" s="19" t="n">
        <v>138</v>
      </c>
      <c r="E86" s="130" t="n">
        <f aca="false">D86/D$82</f>
        <v>0.123104371097235</v>
      </c>
      <c r="F86" s="19" t="n">
        <v>118</v>
      </c>
      <c r="G86" s="130" t="n">
        <f aca="false">F86/F$82</f>
        <v>0.0958570268074736</v>
      </c>
    </row>
    <row r="87" customFormat="false" ht="12.75" hidden="false" customHeight="false" outlineLevel="0" collapsed="false">
      <c r="A87" s="127" t="s">
        <v>198</v>
      </c>
      <c r="B87" s="22" t="n">
        <v>303</v>
      </c>
      <c r="C87" s="130" t="n">
        <f aca="false">B87/B$82</f>
        <v>0.128826530612245</v>
      </c>
      <c r="D87" s="19" t="n">
        <v>148</v>
      </c>
      <c r="E87" s="130" t="n">
        <f aca="false">D87/D$82</f>
        <v>0.132024977698484</v>
      </c>
      <c r="F87" s="19" t="n">
        <v>155</v>
      </c>
      <c r="G87" s="130" t="n">
        <f aca="false">F87/F$82</f>
        <v>0.12591389114541</v>
      </c>
    </row>
    <row r="88" customFormat="false" ht="12.75" hidden="false" customHeight="false" outlineLevel="0" collapsed="false">
      <c r="A88" s="127" t="s">
        <v>199</v>
      </c>
      <c r="B88" s="22" t="n">
        <v>334</v>
      </c>
      <c r="C88" s="130" t="n">
        <f aca="false">B88/B$82</f>
        <v>0.142006802721088</v>
      </c>
      <c r="D88" s="19" t="n">
        <v>182</v>
      </c>
      <c r="E88" s="130" t="n">
        <f aca="false">D88/D$82</f>
        <v>0.16235504014273</v>
      </c>
      <c r="F88" s="19" t="n">
        <v>152</v>
      </c>
      <c r="G88" s="130" t="n">
        <f aca="false">F88/F$82</f>
        <v>0.123476848090983</v>
      </c>
    </row>
    <row r="89" customFormat="false" ht="12.75" hidden="false" customHeight="false" outlineLevel="0" collapsed="false">
      <c r="A89" s="127" t="s">
        <v>200</v>
      </c>
      <c r="B89" s="22" t="n">
        <v>333</v>
      </c>
      <c r="C89" s="130" t="n">
        <f aca="false">B89/B$82</f>
        <v>0.141581632653061</v>
      </c>
      <c r="D89" s="19" t="n">
        <v>152</v>
      </c>
      <c r="E89" s="130" t="n">
        <f aca="false">D89/D$82</f>
        <v>0.135593220338983</v>
      </c>
      <c r="F89" s="19" t="n">
        <v>181</v>
      </c>
      <c r="G89" s="130" t="n">
        <f aca="false">F89/F$82</f>
        <v>0.147034930950447</v>
      </c>
    </row>
    <row r="90" customFormat="false" ht="12.75" hidden="false" customHeight="false" outlineLevel="0" collapsed="false">
      <c r="A90" s="127" t="s">
        <v>201</v>
      </c>
      <c r="B90" s="22" t="n">
        <v>331</v>
      </c>
      <c r="C90" s="130" t="n">
        <f aca="false">B90/B$82</f>
        <v>0.140731292517007</v>
      </c>
      <c r="D90" s="19" t="n">
        <v>123</v>
      </c>
      <c r="E90" s="130" t="n">
        <f aca="false">D90/D$82</f>
        <v>0.109723461195361</v>
      </c>
      <c r="F90" s="19" t="n">
        <v>208</v>
      </c>
      <c r="G90" s="130" t="n">
        <f aca="false">F90/F$82</f>
        <v>0.168968318440292</v>
      </c>
    </row>
    <row r="91" customFormat="false" ht="12.75" hidden="false" customHeight="false" outlineLevel="0" collapsed="false">
      <c r="A91" s="127" t="s">
        <v>202</v>
      </c>
      <c r="B91" s="22" t="n">
        <v>274</v>
      </c>
      <c r="C91" s="130" t="n">
        <f aca="false">B91/B$82</f>
        <v>0.116496598639456</v>
      </c>
      <c r="D91" s="19" t="n">
        <v>88</v>
      </c>
      <c r="E91" s="130" t="n">
        <f aca="false">D91/D$82</f>
        <v>0.0785013380909902</v>
      </c>
      <c r="F91" s="19" t="n">
        <v>186</v>
      </c>
      <c r="G91" s="130" t="n">
        <f aca="false">F91/F$82</f>
        <v>0.151096669374492</v>
      </c>
    </row>
    <row r="92" s="90" customFormat="true" ht="12.75" hidden="false" customHeight="false" outlineLevel="0" collapsed="false">
      <c r="A92" s="127" t="s">
        <v>203</v>
      </c>
      <c r="B92" s="22" t="n">
        <v>186</v>
      </c>
      <c r="C92" s="130" t="n">
        <f aca="false">B92/B$82</f>
        <v>0.0790816326530612</v>
      </c>
      <c r="D92" s="19" t="n">
        <v>73</v>
      </c>
      <c r="E92" s="130" t="n">
        <f aca="false">D92/D$82</f>
        <v>0.0651204281891169</v>
      </c>
      <c r="F92" s="19" t="n">
        <v>113</v>
      </c>
      <c r="G92" s="130" t="n">
        <f aca="false">F92/F$82</f>
        <v>0.0917952883834281</v>
      </c>
    </row>
    <row r="93" customFormat="false" ht="12.75" hidden="false" customHeight="false" outlineLevel="0" collapsed="false">
      <c r="A93" s="128" t="s">
        <v>177</v>
      </c>
      <c r="B93" s="69" t="n">
        <v>2383</v>
      </c>
      <c r="C93" s="129" t="n">
        <f aca="false">B93/B$93</f>
        <v>1</v>
      </c>
      <c r="D93" s="43" t="n">
        <v>1130</v>
      </c>
      <c r="E93" s="129" t="n">
        <f aca="false">D93/D$93</f>
        <v>1</v>
      </c>
      <c r="F93" s="43" t="n">
        <v>1253</v>
      </c>
      <c r="G93" s="129" t="n">
        <f aca="false">F93/F$93</f>
        <v>1</v>
      </c>
    </row>
    <row r="94" customFormat="false" ht="12.75" hidden="false" customHeight="false" outlineLevel="0" collapsed="false">
      <c r="A94" s="127" t="s">
        <v>194</v>
      </c>
      <c r="B94" s="22" t="n">
        <v>38</v>
      </c>
      <c r="C94" s="130" t="n">
        <f aca="false">B94/B$93</f>
        <v>0.0159462861938733</v>
      </c>
      <c r="D94" s="19" t="n">
        <v>23</v>
      </c>
      <c r="E94" s="130" t="n">
        <f aca="false">D94/D$93</f>
        <v>0.020353982300885</v>
      </c>
      <c r="F94" s="19" t="n">
        <v>15</v>
      </c>
      <c r="G94" s="130" t="n">
        <f aca="false">F94/F$93</f>
        <v>0.0119712689545092</v>
      </c>
    </row>
    <row r="95" customFormat="false" ht="12.75" hidden="false" customHeight="false" outlineLevel="0" collapsed="false">
      <c r="A95" s="127" t="s">
        <v>195</v>
      </c>
      <c r="B95" s="22" t="n">
        <v>115</v>
      </c>
      <c r="C95" s="130" t="n">
        <f aca="false">B95/B$93</f>
        <v>0.0482584976919849</v>
      </c>
      <c r="D95" s="19" t="n">
        <v>75</v>
      </c>
      <c r="E95" s="130" t="n">
        <f aca="false">D95/D$93</f>
        <v>0.0663716814159292</v>
      </c>
      <c r="F95" s="19" t="n">
        <v>40</v>
      </c>
      <c r="G95" s="130" t="n">
        <f aca="false">F95/F$93</f>
        <v>0.0319233838786911</v>
      </c>
    </row>
    <row r="96" customFormat="false" ht="12.75" hidden="false" customHeight="false" outlineLevel="0" collapsed="false">
      <c r="A96" s="127" t="s">
        <v>196</v>
      </c>
      <c r="B96" s="22" t="n">
        <v>184</v>
      </c>
      <c r="C96" s="130" t="n">
        <f aca="false">B96/B$93</f>
        <v>0.0772135963071758</v>
      </c>
      <c r="D96" s="19" t="n">
        <v>117</v>
      </c>
      <c r="E96" s="130" t="n">
        <f aca="false">D96/D$93</f>
        <v>0.10353982300885</v>
      </c>
      <c r="F96" s="19" t="n">
        <v>67</v>
      </c>
      <c r="G96" s="130" t="n">
        <f aca="false">F96/F$93</f>
        <v>0.0534716679968077</v>
      </c>
    </row>
    <row r="97" customFormat="false" ht="12.75" hidden="false" customHeight="false" outlineLevel="0" collapsed="false">
      <c r="A97" s="127" t="s">
        <v>197</v>
      </c>
      <c r="B97" s="22" t="n">
        <v>245</v>
      </c>
      <c r="C97" s="130" t="n">
        <f aca="false">B97/B$93</f>
        <v>0.102811582039446</v>
      </c>
      <c r="D97" s="19" t="n">
        <v>133</v>
      </c>
      <c r="E97" s="130" t="n">
        <f aca="false">D97/D$93</f>
        <v>0.117699115044248</v>
      </c>
      <c r="F97" s="19" t="n">
        <v>112</v>
      </c>
      <c r="G97" s="130" t="n">
        <f aca="false">F97/F$93</f>
        <v>0.0893854748603352</v>
      </c>
    </row>
    <row r="98" customFormat="false" ht="12.75" hidden="false" customHeight="false" outlineLevel="0" collapsed="false">
      <c r="A98" s="127" t="s">
        <v>198</v>
      </c>
      <c r="B98" s="22" t="n">
        <v>315</v>
      </c>
      <c r="C98" s="130" t="n">
        <f aca="false">B98/B$93</f>
        <v>0.132186319765002</v>
      </c>
      <c r="D98" s="19" t="n">
        <v>158</v>
      </c>
      <c r="E98" s="130" t="n">
        <f aca="false">D98/D$93</f>
        <v>0.139823008849558</v>
      </c>
      <c r="F98" s="19" t="n">
        <v>157</v>
      </c>
      <c r="G98" s="130" t="n">
        <f aca="false">F98/F$93</f>
        <v>0.125299281723863</v>
      </c>
    </row>
    <row r="99" customFormat="false" ht="12.75" hidden="false" customHeight="false" outlineLevel="0" collapsed="false">
      <c r="A99" s="127" t="s">
        <v>199</v>
      </c>
      <c r="B99" s="22" t="n">
        <v>341</v>
      </c>
      <c r="C99" s="130" t="n">
        <f aca="false">B99/B$93</f>
        <v>0.143096936634494</v>
      </c>
      <c r="D99" s="19" t="n">
        <v>177</v>
      </c>
      <c r="E99" s="130" t="n">
        <f aca="false">D99/D$93</f>
        <v>0.156637168141593</v>
      </c>
      <c r="F99" s="19" t="n">
        <v>164</v>
      </c>
      <c r="G99" s="130" t="n">
        <f aca="false">F99/F$93</f>
        <v>0.130885873902634</v>
      </c>
    </row>
    <row r="100" customFormat="false" ht="12.75" hidden="false" customHeight="false" outlineLevel="0" collapsed="false">
      <c r="A100" s="127" t="s">
        <v>200</v>
      </c>
      <c r="B100" s="22" t="n">
        <v>342</v>
      </c>
      <c r="C100" s="130" t="n">
        <f aca="false">B100/B$93</f>
        <v>0.143516575744859</v>
      </c>
      <c r="D100" s="19" t="n">
        <v>155</v>
      </c>
      <c r="E100" s="130" t="n">
        <f aca="false">D100/D$93</f>
        <v>0.13716814159292</v>
      </c>
      <c r="F100" s="19" t="n">
        <v>187</v>
      </c>
      <c r="G100" s="130" t="n">
        <f aca="false">F100/F$93</f>
        <v>0.149241819632881</v>
      </c>
    </row>
    <row r="101" customFormat="false" ht="12.75" hidden="false" customHeight="false" outlineLevel="0" collapsed="false">
      <c r="A101" s="127" t="s">
        <v>201</v>
      </c>
      <c r="B101" s="22" t="n">
        <v>336</v>
      </c>
      <c r="C101" s="130" t="n">
        <f aca="false">B101/B$93</f>
        <v>0.140998741082669</v>
      </c>
      <c r="D101" s="19" t="n">
        <v>126</v>
      </c>
      <c r="E101" s="130" t="n">
        <f aca="false">D101/D$93</f>
        <v>0.111504424778761</v>
      </c>
      <c r="F101" s="19" t="n">
        <v>210</v>
      </c>
      <c r="G101" s="130" t="n">
        <f aca="false">F101/F$93</f>
        <v>0.167597765363128</v>
      </c>
    </row>
    <row r="102" customFormat="false" ht="12.75" hidden="false" customHeight="false" outlineLevel="0" collapsed="false">
      <c r="A102" s="127" t="s">
        <v>202</v>
      </c>
      <c r="B102" s="22" t="n">
        <v>281</v>
      </c>
      <c r="C102" s="130" t="n">
        <f aca="false">B102/B$93</f>
        <v>0.117918590012589</v>
      </c>
      <c r="D102" s="19" t="n">
        <v>92</v>
      </c>
      <c r="E102" s="130" t="n">
        <f aca="false">D102/D$93</f>
        <v>0.0814159292035398</v>
      </c>
      <c r="F102" s="19" t="n">
        <v>189</v>
      </c>
      <c r="G102" s="130" t="n">
        <f aca="false">F102/F$93</f>
        <v>0.150837988826816</v>
      </c>
    </row>
    <row r="103" s="90" customFormat="true" ht="12.75" hidden="false" customHeight="false" outlineLevel="0" collapsed="false">
      <c r="A103" s="127" t="s">
        <v>203</v>
      </c>
      <c r="B103" s="22" t="n">
        <v>186</v>
      </c>
      <c r="C103" s="130" t="n">
        <f aca="false">B103/B$93</f>
        <v>0.078052874527906</v>
      </c>
      <c r="D103" s="19" t="n">
        <v>74</v>
      </c>
      <c r="E103" s="130" t="n">
        <f aca="false">D103/D$93</f>
        <v>0.0654867256637168</v>
      </c>
      <c r="F103" s="19" t="n">
        <v>112</v>
      </c>
      <c r="G103" s="130" t="n">
        <f aca="false">F103/F$93</f>
        <v>0.0893854748603352</v>
      </c>
    </row>
    <row r="104" customFormat="false" ht="12.75" hidden="false" customHeight="false" outlineLevel="0" collapsed="false">
      <c r="A104" s="128" t="s">
        <v>178</v>
      </c>
      <c r="B104" s="69" t="n">
        <v>2406</v>
      </c>
      <c r="C104" s="129" t="n">
        <f aca="false">B104/B$104</f>
        <v>1</v>
      </c>
      <c r="D104" s="43" t="n">
        <v>1130</v>
      </c>
      <c r="E104" s="129" t="n">
        <f aca="false">D104/D$104</f>
        <v>1</v>
      </c>
      <c r="F104" s="43" t="n">
        <v>1276</v>
      </c>
      <c r="G104" s="129" t="n">
        <f aca="false">F104/F$104</f>
        <v>1</v>
      </c>
    </row>
    <row r="105" customFormat="false" ht="12.75" hidden="false" customHeight="false" outlineLevel="0" collapsed="false">
      <c r="A105" s="127" t="s">
        <v>194</v>
      </c>
      <c r="B105" s="22" t="n">
        <v>38</v>
      </c>
      <c r="C105" s="130" t="n">
        <f aca="false">B105/B$104</f>
        <v>0.0157938487115544</v>
      </c>
      <c r="D105" s="19" t="n">
        <v>21</v>
      </c>
      <c r="E105" s="130" t="n">
        <f aca="false">D105/D$104</f>
        <v>0.0185840707964602</v>
      </c>
      <c r="F105" s="19" t="n">
        <v>17</v>
      </c>
      <c r="G105" s="130" t="n">
        <f aca="false">F105/F$104</f>
        <v>0.0133228840125392</v>
      </c>
    </row>
    <row r="106" customFormat="false" ht="12.75" hidden="false" customHeight="false" outlineLevel="0" collapsed="false">
      <c r="A106" s="127" t="s">
        <v>195</v>
      </c>
      <c r="B106" s="22" t="n">
        <v>109</v>
      </c>
      <c r="C106" s="130" t="n">
        <f aca="false">B106/B$104</f>
        <v>0.0453034081463009</v>
      </c>
      <c r="D106" s="19" t="n">
        <v>72</v>
      </c>
      <c r="E106" s="130" t="n">
        <f aca="false">D106/D$104</f>
        <v>0.063716814159292</v>
      </c>
      <c r="F106" s="19" t="n">
        <v>37</v>
      </c>
      <c r="G106" s="130" t="n">
        <f aca="false">F106/F$104</f>
        <v>0.0289968652037618</v>
      </c>
    </row>
    <row r="107" customFormat="false" ht="12.75" hidden="false" customHeight="false" outlineLevel="0" collapsed="false">
      <c r="A107" s="127" t="s">
        <v>196</v>
      </c>
      <c r="B107" s="22" t="n">
        <v>189</v>
      </c>
      <c r="C107" s="130" t="n">
        <f aca="false">B107/B$104</f>
        <v>0.0785536159600998</v>
      </c>
      <c r="D107" s="19" t="n">
        <v>117</v>
      </c>
      <c r="E107" s="130" t="n">
        <f aca="false">D107/D$104</f>
        <v>0.10353982300885</v>
      </c>
      <c r="F107" s="19" t="n">
        <v>72</v>
      </c>
      <c r="G107" s="130" t="n">
        <f aca="false">F107/F$104</f>
        <v>0.0564263322884013</v>
      </c>
    </row>
    <row r="108" customFormat="false" ht="12.75" hidden="false" customHeight="false" outlineLevel="0" collapsed="false">
      <c r="A108" s="127" t="s">
        <v>197</v>
      </c>
      <c r="B108" s="22" t="n">
        <v>250</v>
      </c>
      <c r="C108" s="130" t="n">
        <f aca="false">B108/B$104</f>
        <v>0.103906899418121</v>
      </c>
      <c r="D108" s="19" t="n">
        <v>136</v>
      </c>
      <c r="E108" s="130" t="n">
        <f aca="false">D108/D$104</f>
        <v>0.120353982300885</v>
      </c>
      <c r="F108" s="19" t="n">
        <v>114</v>
      </c>
      <c r="G108" s="130" t="n">
        <f aca="false">F108/F$104</f>
        <v>0.0893416927899687</v>
      </c>
    </row>
    <row r="109" customFormat="false" ht="12.75" hidden="false" customHeight="false" outlineLevel="0" collapsed="false">
      <c r="A109" s="127" t="s">
        <v>198</v>
      </c>
      <c r="B109" s="22" t="n">
        <v>313</v>
      </c>
      <c r="C109" s="130" t="n">
        <f aca="false">B109/B$104</f>
        <v>0.130091438071488</v>
      </c>
      <c r="D109" s="19" t="n">
        <v>155</v>
      </c>
      <c r="E109" s="130" t="n">
        <f aca="false">D109/D$104</f>
        <v>0.13716814159292</v>
      </c>
      <c r="F109" s="19" t="n">
        <v>158</v>
      </c>
      <c r="G109" s="130" t="n">
        <f aca="false">F109/F$104</f>
        <v>0.123824451410658</v>
      </c>
    </row>
    <row r="110" customFormat="false" ht="12.75" hidden="false" customHeight="false" outlineLevel="0" collapsed="false">
      <c r="A110" s="127" t="s">
        <v>199</v>
      </c>
      <c r="B110" s="22" t="n">
        <v>343</v>
      </c>
      <c r="C110" s="130" t="n">
        <f aca="false">B110/B$104</f>
        <v>0.142560266001663</v>
      </c>
      <c r="D110" s="19" t="n">
        <v>172</v>
      </c>
      <c r="E110" s="130" t="n">
        <f aca="false">D110/D$104</f>
        <v>0.152212389380531</v>
      </c>
      <c r="F110" s="19" t="n">
        <v>171</v>
      </c>
      <c r="G110" s="130" t="n">
        <f aca="false">F110/F$104</f>
        <v>0.134012539184953</v>
      </c>
    </row>
    <row r="111" customFormat="false" ht="12.75" hidden="false" customHeight="false" outlineLevel="0" collapsed="false">
      <c r="A111" s="127" t="s">
        <v>200</v>
      </c>
      <c r="B111" s="22" t="n">
        <v>353</v>
      </c>
      <c r="C111" s="130" t="n">
        <f aca="false">B111/B$104</f>
        <v>0.146716541978387</v>
      </c>
      <c r="D111" s="19" t="n">
        <v>157</v>
      </c>
      <c r="E111" s="130" t="n">
        <f aca="false">D111/D$104</f>
        <v>0.138938053097345</v>
      </c>
      <c r="F111" s="19" t="n">
        <v>196</v>
      </c>
      <c r="G111" s="130" t="n">
        <f aca="false">F111/F$104</f>
        <v>0.153605015673981</v>
      </c>
    </row>
    <row r="112" customFormat="false" ht="12.75" hidden="false" customHeight="false" outlineLevel="0" collapsed="false">
      <c r="A112" s="127" t="s">
        <v>201</v>
      </c>
      <c r="B112" s="22" t="n">
        <v>337</v>
      </c>
      <c r="C112" s="130" t="n">
        <f aca="false">B112/B$104</f>
        <v>0.140066500415628</v>
      </c>
      <c r="D112" s="19" t="n">
        <v>127</v>
      </c>
      <c r="E112" s="130" t="n">
        <f aca="false">D112/D$104</f>
        <v>0.112389380530973</v>
      </c>
      <c r="F112" s="19" t="n">
        <v>210</v>
      </c>
      <c r="G112" s="130" t="n">
        <f aca="false">F112/F$104</f>
        <v>0.164576802507837</v>
      </c>
    </row>
    <row r="113" customFormat="false" ht="12.75" hidden="false" customHeight="false" outlineLevel="0" collapsed="false">
      <c r="A113" s="127" t="s">
        <v>202</v>
      </c>
      <c r="B113" s="22" t="n">
        <v>287</v>
      </c>
      <c r="C113" s="130" t="n">
        <f aca="false">B113/B$104</f>
        <v>0.119285120532003</v>
      </c>
      <c r="D113" s="19" t="n">
        <v>97</v>
      </c>
      <c r="E113" s="130" t="n">
        <f aca="false">D113/D$104</f>
        <v>0.0858407079646018</v>
      </c>
      <c r="F113" s="19" t="n">
        <v>190</v>
      </c>
      <c r="G113" s="130" t="n">
        <f aca="false">F113/F$104</f>
        <v>0.148902821316614</v>
      </c>
    </row>
    <row r="114" s="90" customFormat="true" ht="12.75" hidden="false" customHeight="false" outlineLevel="0" collapsed="false">
      <c r="A114" s="127" t="s">
        <v>203</v>
      </c>
      <c r="B114" s="22" t="n">
        <v>187</v>
      </c>
      <c r="C114" s="130" t="n">
        <f aca="false">B114/B$104</f>
        <v>0.0777223607647548</v>
      </c>
      <c r="D114" s="19" t="n">
        <v>76</v>
      </c>
      <c r="E114" s="130" t="n">
        <f aca="false">D114/D$104</f>
        <v>0.0672566371681416</v>
      </c>
      <c r="F114" s="19" t="n">
        <v>111</v>
      </c>
      <c r="G114" s="130" t="n">
        <f aca="false">F114/F$104</f>
        <v>0.0869905956112853</v>
      </c>
    </row>
    <row r="115" customFormat="false" ht="12.75" hidden="false" customHeight="false" outlineLevel="0" collapsed="false">
      <c r="A115" s="128" t="s">
        <v>179</v>
      </c>
      <c r="B115" s="69" t="n">
        <v>2419</v>
      </c>
      <c r="C115" s="129" t="n">
        <f aca="false">B115/B$115</f>
        <v>1</v>
      </c>
      <c r="D115" s="43" t="n">
        <v>1119</v>
      </c>
      <c r="E115" s="129" t="n">
        <f aca="false">D115/D$115</f>
        <v>1</v>
      </c>
      <c r="F115" s="43" t="n">
        <v>1300</v>
      </c>
      <c r="G115" s="129" t="n">
        <f aca="false">F115/F$115</f>
        <v>1</v>
      </c>
    </row>
    <row r="116" customFormat="false" ht="12.75" hidden="false" customHeight="false" outlineLevel="0" collapsed="false">
      <c r="A116" s="127" t="s">
        <v>194</v>
      </c>
      <c r="B116" s="22" t="n">
        <v>36</v>
      </c>
      <c r="C116" s="130" t="n">
        <f aca="false">B116/B$115</f>
        <v>0.0148821827201323</v>
      </c>
      <c r="D116" s="19" t="n">
        <v>21</v>
      </c>
      <c r="E116" s="130" t="n">
        <f aca="false">D116/D$115</f>
        <v>0.0187667560321716</v>
      </c>
      <c r="F116" s="19" t="n">
        <v>15</v>
      </c>
      <c r="G116" s="130" t="n">
        <f aca="false">F116/F$115</f>
        <v>0.0115384615384615</v>
      </c>
    </row>
    <row r="117" customFormat="false" ht="12.75" hidden="false" customHeight="false" outlineLevel="0" collapsed="false">
      <c r="A117" s="127" t="s">
        <v>195</v>
      </c>
      <c r="B117" s="22" t="n">
        <v>110</v>
      </c>
      <c r="C117" s="130" t="n">
        <f aca="false">B117/B$115</f>
        <v>0.0454733360892931</v>
      </c>
      <c r="D117" s="19" t="n">
        <v>74</v>
      </c>
      <c r="E117" s="130" t="n">
        <f aca="false">D117/D$115</f>
        <v>0.066130473637176</v>
      </c>
      <c r="F117" s="19" t="n">
        <v>36</v>
      </c>
      <c r="G117" s="130" t="n">
        <f aca="false">F117/F$115</f>
        <v>0.0276923076923077</v>
      </c>
    </row>
    <row r="118" customFormat="false" ht="12.75" hidden="false" customHeight="false" outlineLevel="0" collapsed="false">
      <c r="A118" s="127" t="s">
        <v>196</v>
      </c>
      <c r="B118" s="22" t="n">
        <v>189</v>
      </c>
      <c r="C118" s="130" t="n">
        <f aca="false">B118/B$115</f>
        <v>0.0781314592806945</v>
      </c>
      <c r="D118" s="19" t="n">
        <v>121</v>
      </c>
      <c r="E118" s="130" t="n">
        <f aca="false">D118/D$115</f>
        <v>0.108132260947274</v>
      </c>
      <c r="F118" s="19" t="n">
        <v>68</v>
      </c>
      <c r="G118" s="130" t="n">
        <f aca="false">F118/F$115</f>
        <v>0.0523076923076923</v>
      </c>
    </row>
    <row r="119" customFormat="false" ht="12.75" hidden="false" customHeight="false" outlineLevel="0" collapsed="false">
      <c r="A119" s="127" t="s">
        <v>197</v>
      </c>
      <c r="B119" s="22" t="n">
        <v>243</v>
      </c>
      <c r="C119" s="130" t="n">
        <f aca="false">B119/B$115</f>
        <v>0.100454733360893</v>
      </c>
      <c r="D119" s="19" t="n">
        <v>124</v>
      </c>
      <c r="E119" s="130" t="n">
        <f aca="false">D119/D$115</f>
        <v>0.110813226094727</v>
      </c>
      <c r="F119" s="19" t="n">
        <v>119</v>
      </c>
      <c r="G119" s="130" t="n">
        <f aca="false">F119/F$115</f>
        <v>0.0915384615384615</v>
      </c>
    </row>
    <row r="120" customFormat="false" ht="12.75" hidden="false" customHeight="false" outlineLevel="0" collapsed="false">
      <c r="A120" s="127" t="s">
        <v>198</v>
      </c>
      <c r="B120" s="22" t="n">
        <v>311</v>
      </c>
      <c r="C120" s="130" t="n">
        <f aca="false">B120/B$115</f>
        <v>0.128565522943365</v>
      </c>
      <c r="D120" s="19" t="n">
        <v>146</v>
      </c>
      <c r="E120" s="130" t="n">
        <f aca="false">D120/D$115</f>
        <v>0.13047363717605</v>
      </c>
      <c r="F120" s="19" t="n">
        <v>165</v>
      </c>
      <c r="G120" s="130" t="n">
        <f aca="false">F120/F$115</f>
        <v>0.126923076923077</v>
      </c>
    </row>
    <row r="121" customFormat="false" ht="12.75" hidden="false" customHeight="false" outlineLevel="0" collapsed="false">
      <c r="A121" s="127" t="s">
        <v>199</v>
      </c>
      <c r="B121" s="22" t="n">
        <v>342</v>
      </c>
      <c r="C121" s="130" t="n">
        <f aca="false">B121/B$115</f>
        <v>0.141380735841257</v>
      </c>
      <c r="D121" s="19" t="n">
        <v>167</v>
      </c>
      <c r="E121" s="130" t="n">
        <f aca="false">D121/D$115</f>
        <v>0.149240393208222</v>
      </c>
      <c r="F121" s="19" t="n">
        <v>175</v>
      </c>
      <c r="G121" s="130" t="n">
        <f aca="false">F121/F$115</f>
        <v>0.134615384615385</v>
      </c>
    </row>
    <row r="122" customFormat="false" ht="12.75" hidden="false" customHeight="false" outlineLevel="0" collapsed="false">
      <c r="A122" s="127" t="s">
        <v>200</v>
      </c>
      <c r="B122" s="22" t="n">
        <v>353</v>
      </c>
      <c r="C122" s="130" t="n">
        <f aca="false">B122/B$115</f>
        <v>0.145928069450186</v>
      </c>
      <c r="D122" s="19" t="n">
        <v>156</v>
      </c>
      <c r="E122" s="130" t="n">
        <f aca="false">D122/D$115</f>
        <v>0.13941018766756</v>
      </c>
      <c r="F122" s="19" t="n">
        <v>197</v>
      </c>
      <c r="G122" s="130" t="n">
        <f aca="false">F122/F$115</f>
        <v>0.151538461538462</v>
      </c>
    </row>
    <row r="123" customFormat="false" ht="12.75" hidden="false" customHeight="false" outlineLevel="0" collapsed="false">
      <c r="A123" s="127" t="s">
        <v>201</v>
      </c>
      <c r="B123" s="22" t="n">
        <v>353</v>
      </c>
      <c r="C123" s="130" t="n">
        <f aca="false">B123/B$115</f>
        <v>0.145928069450186</v>
      </c>
      <c r="D123" s="19" t="n">
        <v>131</v>
      </c>
      <c r="E123" s="130" t="n">
        <f aca="false">D123/D$115</f>
        <v>0.117068811438785</v>
      </c>
      <c r="F123" s="19" t="n">
        <v>222</v>
      </c>
      <c r="G123" s="130" t="n">
        <f aca="false">F123/F$115</f>
        <v>0.170769230769231</v>
      </c>
    </row>
    <row r="124" customFormat="false" ht="12.75" hidden="false" customHeight="false" outlineLevel="0" collapsed="false">
      <c r="A124" s="127" t="s">
        <v>202</v>
      </c>
      <c r="B124" s="22" t="n">
        <v>301</v>
      </c>
      <c r="C124" s="130" t="n">
        <f aca="false">B124/B$115</f>
        <v>0.124431583298884</v>
      </c>
      <c r="D124" s="19" t="n">
        <v>106</v>
      </c>
      <c r="E124" s="130" t="n">
        <f aca="false">D124/D$115</f>
        <v>0.0947274352100089</v>
      </c>
      <c r="F124" s="19" t="n">
        <v>195</v>
      </c>
      <c r="G124" s="130" t="n">
        <f aca="false">F124/F$115</f>
        <v>0.15</v>
      </c>
    </row>
    <row r="125" s="90" customFormat="true" ht="12.75" hidden="false" customHeight="false" outlineLevel="0" collapsed="false">
      <c r="A125" s="127" t="s">
        <v>203</v>
      </c>
      <c r="B125" s="22" t="n">
        <v>181</v>
      </c>
      <c r="C125" s="130" t="n">
        <f aca="false">B125/B$115</f>
        <v>0.0748243075651096</v>
      </c>
      <c r="D125" s="19" t="n">
        <v>73</v>
      </c>
      <c r="E125" s="130" t="n">
        <f aca="false">D125/D$115</f>
        <v>0.065236818588025</v>
      </c>
      <c r="F125" s="19" t="n">
        <v>108</v>
      </c>
      <c r="G125" s="130" t="n">
        <f aca="false">F125/F$115</f>
        <v>0.0830769230769231</v>
      </c>
    </row>
    <row r="126" customFormat="false" ht="12.75" hidden="false" customHeight="false" outlineLevel="0" collapsed="false">
      <c r="A126" s="128" t="s">
        <v>180</v>
      </c>
      <c r="B126" s="69" t="n">
        <v>2444</v>
      </c>
      <c r="C126" s="129" t="n">
        <f aca="false">B126/B$126</f>
        <v>1</v>
      </c>
      <c r="D126" s="43" t="n">
        <v>1146</v>
      </c>
      <c r="E126" s="129" t="n">
        <f aca="false">D126/D$126</f>
        <v>1</v>
      </c>
      <c r="F126" s="43" t="n">
        <v>1298</v>
      </c>
      <c r="G126" s="129" t="n">
        <f aca="false">F126/F$126</f>
        <v>1</v>
      </c>
    </row>
    <row r="127" customFormat="false" ht="12.75" hidden="false" customHeight="false" outlineLevel="0" collapsed="false">
      <c r="A127" s="127" t="s">
        <v>194</v>
      </c>
      <c r="B127" s="22" t="n">
        <v>37</v>
      </c>
      <c r="C127" s="130" t="n">
        <f aca="false">B127/B$126</f>
        <v>0.015139116202946</v>
      </c>
      <c r="D127" s="19" t="n">
        <v>24</v>
      </c>
      <c r="E127" s="130" t="n">
        <f aca="false">D127/D$126</f>
        <v>0.0209424083769634</v>
      </c>
      <c r="F127" s="19" t="n">
        <v>13</v>
      </c>
      <c r="G127" s="130" t="n">
        <f aca="false">F127/F$126</f>
        <v>0.0100154083204931</v>
      </c>
    </row>
    <row r="128" customFormat="false" ht="12.75" hidden="false" customHeight="false" outlineLevel="0" collapsed="false">
      <c r="A128" s="127" t="s">
        <v>195</v>
      </c>
      <c r="B128" s="22" t="n">
        <v>118</v>
      </c>
      <c r="C128" s="130" t="n">
        <f aca="false">B128/B$126</f>
        <v>0.0482815057283142</v>
      </c>
      <c r="D128" s="19" t="n">
        <v>80</v>
      </c>
      <c r="E128" s="130" t="n">
        <f aca="false">D128/D$126</f>
        <v>0.0698080279232112</v>
      </c>
      <c r="F128" s="19" t="n">
        <v>38</v>
      </c>
      <c r="G128" s="130" t="n">
        <f aca="false">F128/F$126</f>
        <v>0.0292758089368259</v>
      </c>
    </row>
    <row r="129" customFormat="false" ht="12.75" hidden="false" customHeight="false" outlineLevel="0" collapsed="false">
      <c r="A129" s="127" t="s">
        <v>196</v>
      </c>
      <c r="B129" s="22" t="n">
        <v>173</v>
      </c>
      <c r="C129" s="130" t="n">
        <f aca="false">B129/B$126</f>
        <v>0.0707855973813421</v>
      </c>
      <c r="D129" s="19" t="n">
        <v>113</v>
      </c>
      <c r="E129" s="130" t="n">
        <f aca="false">D129/D$126</f>
        <v>0.0986038394415358</v>
      </c>
      <c r="F129" s="19" t="n">
        <v>60</v>
      </c>
      <c r="G129" s="130" t="n">
        <f aca="false">F129/F$126</f>
        <v>0.0462249614791988</v>
      </c>
    </row>
    <row r="130" customFormat="false" ht="12.75" hidden="false" customHeight="false" outlineLevel="0" collapsed="false">
      <c r="A130" s="127" t="s">
        <v>197</v>
      </c>
      <c r="B130" s="22" t="n">
        <v>241</v>
      </c>
      <c r="C130" s="130" t="n">
        <f aca="false">B130/B$126</f>
        <v>0.0986088379705401</v>
      </c>
      <c r="D130" s="19" t="n">
        <v>128</v>
      </c>
      <c r="E130" s="130" t="n">
        <f aca="false">D130/D$126</f>
        <v>0.111692844677138</v>
      </c>
      <c r="F130" s="19" t="n">
        <v>113</v>
      </c>
      <c r="G130" s="130" t="n">
        <f aca="false">F130/F$126</f>
        <v>0.0870570107858243</v>
      </c>
    </row>
    <row r="131" customFormat="false" ht="12.75" hidden="false" customHeight="false" outlineLevel="0" collapsed="false">
      <c r="A131" s="127" t="s">
        <v>198</v>
      </c>
      <c r="B131" s="22" t="n">
        <v>319</v>
      </c>
      <c r="C131" s="130" t="n">
        <f aca="false">B131/B$126</f>
        <v>0.130523731587561</v>
      </c>
      <c r="D131" s="19" t="n">
        <v>153</v>
      </c>
      <c r="E131" s="130" t="n">
        <f aca="false">D131/D$126</f>
        <v>0.133507853403141</v>
      </c>
      <c r="F131" s="19" t="n">
        <v>166</v>
      </c>
      <c r="G131" s="130" t="n">
        <f aca="false">F131/F$126</f>
        <v>0.12788906009245</v>
      </c>
    </row>
    <row r="132" customFormat="false" ht="12.75" hidden="false" customHeight="false" outlineLevel="0" collapsed="false">
      <c r="A132" s="127" t="s">
        <v>199</v>
      </c>
      <c r="B132" s="22" t="n">
        <v>347</v>
      </c>
      <c r="C132" s="130" t="n">
        <f aca="false">B132/B$126</f>
        <v>0.141980360065466</v>
      </c>
      <c r="D132" s="19" t="n">
        <v>168</v>
      </c>
      <c r="E132" s="130" t="n">
        <f aca="false">D132/D$126</f>
        <v>0.146596858638743</v>
      </c>
      <c r="F132" s="19" t="n">
        <v>179</v>
      </c>
      <c r="G132" s="130" t="n">
        <f aca="false">F132/F$126</f>
        <v>0.137904468412943</v>
      </c>
    </row>
    <row r="133" customFormat="false" ht="12.75" hidden="false" customHeight="false" outlineLevel="0" collapsed="false">
      <c r="A133" s="127" t="s">
        <v>200</v>
      </c>
      <c r="B133" s="22" t="n">
        <v>365</v>
      </c>
      <c r="C133" s="130" t="n">
        <f aca="false">B133/B$126</f>
        <v>0.149345335515548</v>
      </c>
      <c r="D133" s="19" t="n">
        <v>163</v>
      </c>
      <c r="E133" s="130" t="n">
        <f aca="false">D133/D$126</f>
        <v>0.142233856893543</v>
      </c>
      <c r="F133" s="19" t="n">
        <v>202</v>
      </c>
      <c r="G133" s="130" t="n">
        <f aca="false">F133/F$126</f>
        <v>0.155624036979969</v>
      </c>
    </row>
    <row r="134" customFormat="false" ht="12.75" hidden="false" customHeight="false" outlineLevel="0" collapsed="false">
      <c r="A134" s="127" t="s">
        <v>201</v>
      </c>
      <c r="B134" s="22" t="n">
        <v>355</v>
      </c>
      <c r="C134" s="130" t="n">
        <f aca="false">B134/B$126</f>
        <v>0.145253682487725</v>
      </c>
      <c r="D134" s="19" t="n">
        <v>134</v>
      </c>
      <c r="E134" s="130" t="n">
        <f aca="false">D134/D$126</f>
        <v>0.116928446771379</v>
      </c>
      <c r="F134" s="19" t="n">
        <v>221</v>
      </c>
      <c r="G134" s="130" t="n">
        <f aca="false">F134/F$126</f>
        <v>0.170261941448382</v>
      </c>
    </row>
    <row r="135" customFormat="false" ht="12.75" hidden="false" customHeight="false" outlineLevel="0" collapsed="false">
      <c r="A135" s="127" t="s">
        <v>202</v>
      </c>
      <c r="B135" s="22" t="n">
        <v>303</v>
      </c>
      <c r="C135" s="130" t="n">
        <f aca="false">B135/B$126</f>
        <v>0.123977086743044</v>
      </c>
      <c r="D135" s="19" t="n">
        <v>109</v>
      </c>
      <c r="E135" s="130" t="n">
        <f aca="false">D135/D$126</f>
        <v>0.0951134380453752</v>
      </c>
      <c r="F135" s="19" t="n">
        <v>194</v>
      </c>
      <c r="G135" s="130" t="n">
        <f aca="false">F135/F$126</f>
        <v>0.149460708782743</v>
      </c>
    </row>
    <row r="136" s="90" customFormat="true" ht="12.75" hidden="false" customHeight="false" outlineLevel="0" collapsed="false">
      <c r="A136" s="127" t="s">
        <v>203</v>
      </c>
      <c r="B136" s="22" t="n">
        <v>186</v>
      </c>
      <c r="C136" s="130" t="n">
        <f aca="false">B136/B$126</f>
        <v>0.0761047463175123</v>
      </c>
      <c r="D136" s="19" t="n">
        <v>74</v>
      </c>
      <c r="E136" s="130" t="n">
        <f aca="false">D136/D$126</f>
        <v>0.0645724258289703</v>
      </c>
      <c r="F136" s="19" t="n">
        <v>112</v>
      </c>
      <c r="G136" s="130" t="n">
        <f aca="false">F136/F$126</f>
        <v>0.086286594761171</v>
      </c>
    </row>
    <row r="137" customFormat="false" ht="12.75" hidden="false" customHeight="false" outlineLevel="0" collapsed="false">
      <c r="A137" s="128" t="s">
        <v>181</v>
      </c>
      <c r="B137" s="69" t="n">
        <v>2401</v>
      </c>
      <c r="C137" s="129" t="n">
        <f aca="false">B137/B$137</f>
        <v>1</v>
      </c>
      <c r="D137" s="43" t="n">
        <v>1123</v>
      </c>
      <c r="E137" s="129" t="n">
        <f aca="false">D137/D$137</f>
        <v>1</v>
      </c>
      <c r="F137" s="43" t="n">
        <v>1278</v>
      </c>
      <c r="G137" s="129" t="n">
        <f aca="false">F137/F$137</f>
        <v>1</v>
      </c>
    </row>
    <row r="138" customFormat="false" ht="12.75" hidden="false" customHeight="false" outlineLevel="0" collapsed="false">
      <c r="A138" s="127" t="s">
        <v>194</v>
      </c>
      <c r="B138" s="22" t="n">
        <v>36</v>
      </c>
      <c r="C138" s="130" t="n">
        <f aca="false">B138/B$137</f>
        <v>0.014993752603082</v>
      </c>
      <c r="D138" s="19" t="n">
        <v>23</v>
      </c>
      <c r="E138" s="130" t="n">
        <f aca="false">D138/D$137</f>
        <v>0.0204808548530721</v>
      </c>
      <c r="F138" s="19" t="n">
        <v>13</v>
      </c>
      <c r="G138" s="130" t="n">
        <f aca="false">F138/F$137</f>
        <v>0.0101721439749609</v>
      </c>
    </row>
    <row r="139" customFormat="false" ht="12.75" hidden="false" customHeight="false" outlineLevel="0" collapsed="false">
      <c r="A139" s="127" t="s">
        <v>195</v>
      </c>
      <c r="B139" s="22" t="n">
        <v>116</v>
      </c>
      <c r="C139" s="130" t="n">
        <f aca="false">B139/B$137</f>
        <v>0.0483132028321533</v>
      </c>
      <c r="D139" s="19" t="n">
        <v>75</v>
      </c>
      <c r="E139" s="130" t="n">
        <f aca="false">D139/D$137</f>
        <v>0.0667853962600178</v>
      </c>
      <c r="F139" s="19" t="n">
        <v>41</v>
      </c>
      <c r="G139" s="130" t="n">
        <f aca="false">F139/F$137</f>
        <v>0.0320813771517997</v>
      </c>
    </row>
    <row r="140" customFormat="false" ht="12.75" hidden="false" customHeight="false" outlineLevel="0" collapsed="false">
      <c r="A140" s="127" t="s">
        <v>196</v>
      </c>
      <c r="B140" s="22" t="n">
        <v>169</v>
      </c>
      <c r="C140" s="130" t="n">
        <f aca="false">B140/B$137</f>
        <v>0.070387338608913</v>
      </c>
      <c r="D140" s="19" t="n">
        <v>106</v>
      </c>
      <c r="E140" s="130" t="n">
        <f aca="false">D140/D$137</f>
        <v>0.0943900267141585</v>
      </c>
      <c r="F140" s="19" t="n">
        <v>63</v>
      </c>
      <c r="G140" s="130" t="n">
        <f aca="false">F140/F$137</f>
        <v>0.0492957746478873</v>
      </c>
    </row>
    <row r="141" customFormat="false" ht="12.75" hidden="false" customHeight="false" outlineLevel="0" collapsed="false">
      <c r="A141" s="127" t="s">
        <v>197</v>
      </c>
      <c r="B141" s="22" t="n">
        <v>235</v>
      </c>
      <c r="C141" s="130" t="n">
        <f aca="false">B141/B$137</f>
        <v>0.0978758850478967</v>
      </c>
      <c r="D141" s="19" t="n">
        <v>129</v>
      </c>
      <c r="E141" s="130" t="n">
        <f aca="false">D141/D$137</f>
        <v>0.114870881567231</v>
      </c>
      <c r="F141" s="19" t="n">
        <v>106</v>
      </c>
      <c r="G141" s="130" t="n">
        <f aca="false">F141/F$137</f>
        <v>0.0829420970266041</v>
      </c>
    </row>
    <row r="142" customFormat="false" ht="12.75" hidden="false" customHeight="false" outlineLevel="0" collapsed="false">
      <c r="A142" s="127" t="s">
        <v>198</v>
      </c>
      <c r="B142" s="22" t="n">
        <v>314</v>
      </c>
      <c r="C142" s="130" t="n">
        <f aca="false">B142/B$137</f>
        <v>0.130778842149105</v>
      </c>
      <c r="D142" s="19" t="n">
        <v>155</v>
      </c>
      <c r="E142" s="130" t="n">
        <f aca="false">D142/D$137</f>
        <v>0.138023152270703</v>
      </c>
      <c r="F142" s="19" t="n">
        <v>159</v>
      </c>
      <c r="G142" s="130" t="n">
        <f aca="false">F142/F$137</f>
        <v>0.124413145539906</v>
      </c>
    </row>
    <row r="143" customFormat="false" ht="12.75" hidden="false" customHeight="false" outlineLevel="0" collapsed="false">
      <c r="A143" s="127" t="s">
        <v>199</v>
      </c>
      <c r="B143" s="22" t="n">
        <v>338</v>
      </c>
      <c r="C143" s="130" t="n">
        <f aca="false">B143/B$137</f>
        <v>0.140774677217826</v>
      </c>
      <c r="D143" s="19" t="n">
        <v>156</v>
      </c>
      <c r="E143" s="130" t="n">
        <f aca="false">D143/D$137</f>
        <v>0.138913624220837</v>
      </c>
      <c r="F143" s="19" t="n">
        <v>182</v>
      </c>
      <c r="G143" s="130" t="n">
        <f aca="false">F143/F$137</f>
        <v>0.142410015649452</v>
      </c>
    </row>
    <row r="144" customFormat="false" ht="12.75" hidden="false" customHeight="false" outlineLevel="0" collapsed="false">
      <c r="A144" s="127" t="s">
        <v>200</v>
      </c>
      <c r="B144" s="22" t="n">
        <v>354</v>
      </c>
      <c r="C144" s="130" t="n">
        <f aca="false">B144/B$137</f>
        <v>0.14743856726364</v>
      </c>
      <c r="D144" s="19" t="n">
        <v>167</v>
      </c>
      <c r="E144" s="130" t="n">
        <f aca="false">D144/D$137</f>
        <v>0.148708815672306</v>
      </c>
      <c r="F144" s="19" t="n">
        <v>187</v>
      </c>
      <c r="G144" s="130" t="n">
        <f aca="false">F144/F$137</f>
        <v>0.146322378716745</v>
      </c>
    </row>
    <row r="145" customFormat="false" ht="12.75" hidden="false" customHeight="false" outlineLevel="0" collapsed="false">
      <c r="A145" s="127" t="s">
        <v>201</v>
      </c>
      <c r="B145" s="22" t="n">
        <v>350</v>
      </c>
      <c r="C145" s="130" t="n">
        <f aca="false">B145/B$137</f>
        <v>0.145772594752187</v>
      </c>
      <c r="D145" s="19" t="n">
        <v>129</v>
      </c>
      <c r="E145" s="130" t="n">
        <f aca="false">D145/D$137</f>
        <v>0.114870881567231</v>
      </c>
      <c r="F145" s="19" t="n">
        <v>221</v>
      </c>
      <c r="G145" s="130" t="n">
        <f aca="false">F145/F$137</f>
        <v>0.172926447574335</v>
      </c>
    </row>
    <row r="146" customFormat="false" ht="12.75" hidden="false" customHeight="false" outlineLevel="0" collapsed="false">
      <c r="A146" s="127" t="s">
        <v>202</v>
      </c>
      <c r="B146" s="22" t="n">
        <v>306</v>
      </c>
      <c r="C146" s="130" t="n">
        <f aca="false">B146/B$137</f>
        <v>0.127446897126197</v>
      </c>
      <c r="D146" s="19" t="n">
        <v>110</v>
      </c>
      <c r="E146" s="130" t="n">
        <f aca="false">D146/D$137</f>
        <v>0.0979519145146928</v>
      </c>
      <c r="F146" s="19" t="n">
        <v>196</v>
      </c>
      <c r="G146" s="130" t="n">
        <f aca="false">F146/F$137</f>
        <v>0.153364632237872</v>
      </c>
    </row>
    <row r="147" s="90" customFormat="true" ht="12.75" hidden="false" customHeight="false" outlineLevel="0" collapsed="false">
      <c r="A147" s="127" t="s">
        <v>203</v>
      </c>
      <c r="B147" s="22" t="n">
        <v>183</v>
      </c>
      <c r="C147" s="130" t="n">
        <f aca="false">B147/B$137</f>
        <v>0.0762182423990004</v>
      </c>
      <c r="D147" s="19" t="n">
        <v>73</v>
      </c>
      <c r="E147" s="130" t="n">
        <f aca="false">D147/D$137</f>
        <v>0.0650044523597507</v>
      </c>
      <c r="F147" s="19" t="n">
        <v>110</v>
      </c>
      <c r="G147" s="130" t="n">
        <f aca="false">F147/F$137</f>
        <v>0.0860719874804382</v>
      </c>
    </row>
    <row r="148" customFormat="false" ht="12.75" hidden="false" customHeight="false" outlineLevel="0" collapsed="false">
      <c r="A148" s="26" t="s">
        <v>83</v>
      </c>
      <c r="B148" s="22"/>
      <c r="C148" s="22"/>
      <c r="D148" s="22"/>
      <c r="E148" s="22"/>
      <c r="F148" s="22"/>
      <c r="G148" s="22"/>
    </row>
    <row r="149" customFormat="false" ht="12.75" hidden="false" customHeight="false" outlineLevel="0" collapsed="false">
      <c r="A149" s="47"/>
      <c r="B149" s="22"/>
      <c r="C149" s="22"/>
      <c r="D149" s="22"/>
      <c r="E149" s="22"/>
      <c r="F149" s="22"/>
      <c r="G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</row>
    <row r="210" customFormat="false" ht="12.75" hidden="false" customHeight="false" outlineLevel="0" collapsed="false">
      <c r="B210" s="22"/>
      <c r="C210" s="22"/>
      <c r="D210" s="22"/>
      <c r="E210" s="22"/>
      <c r="F210" s="22"/>
      <c r="G210" s="22"/>
    </row>
    <row r="211" customFormat="false" ht="12.75" hidden="false" customHeight="false" outlineLevel="0" collapsed="false">
      <c r="B211" s="22"/>
      <c r="C211" s="22"/>
      <c r="D211" s="22"/>
      <c r="E211" s="22"/>
      <c r="F211" s="22"/>
      <c r="G211" s="22"/>
    </row>
    <row r="212" customFormat="false" ht="12.75" hidden="false" customHeight="false" outlineLevel="0" collapsed="false">
      <c r="B212" s="22"/>
      <c r="C212" s="22"/>
      <c r="D212" s="22"/>
      <c r="E212" s="22"/>
      <c r="F212" s="22"/>
      <c r="G212" s="22"/>
    </row>
    <row r="213" customFormat="false" ht="12.75" hidden="false" customHeight="false" outlineLevel="0" collapsed="false">
      <c r="B213" s="22"/>
      <c r="C213" s="22"/>
      <c r="D213" s="22"/>
      <c r="E213" s="22"/>
      <c r="F213" s="22"/>
      <c r="G213" s="22"/>
    </row>
    <row r="214" customFormat="false" ht="12.75" hidden="false" customHeight="false" outlineLevel="0" collapsed="false">
      <c r="B214" s="22"/>
      <c r="C214" s="22"/>
      <c r="D214" s="22"/>
      <c r="E214" s="22"/>
      <c r="F214" s="22"/>
      <c r="G214" s="22"/>
    </row>
    <row r="215" customFormat="false" ht="12.75" hidden="false" customHeight="false" outlineLevel="0" collapsed="false">
      <c r="B215" s="22"/>
      <c r="C215" s="22"/>
      <c r="D215" s="22"/>
      <c r="E215" s="22"/>
      <c r="F215" s="22"/>
      <c r="G215" s="22"/>
    </row>
    <row r="216" customFormat="false" ht="12.75" hidden="false" customHeight="false" outlineLevel="0" collapsed="false">
      <c r="B216" s="22"/>
      <c r="C216" s="22"/>
      <c r="D216" s="22"/>
      <c r="E216" s="22"/>
      <c r="F216" s="22"/>
      <c r="G216" s="22"/>
    </row>
    <row r="217" customFormat="false" ht="12.75" hidden="false" customHeight="false" outlineLevel="0" collapsed="false">
      <c r="B217" s="22"/>
      <c r="C217" s="22"/>
      <c r="D217" s="22"/>
      <c r="E217" s="22"/>
      <c r="F217" s="22"/>
      <c r="G217" s="22"/>
    </row>
    <row r="218" customFormat="false" ht="12.75" hidden="false" customHeight="false" outlineLevel="0" collapsed="false">
      <c r="B218" s="22"/>
      <c r="C218" s="22"/>
      <c r="D218" s="22"/>
      <c r="E218" s="22"/>
      <c r="F218" s="22"/>
      <c r="G218" s="22"/>
    </row>
    <row r="219" customFormat="false" ht="12.75" hidden="false" customHeight="false" outlineLevel="0" collapsed="false">
      <c r="B219" s="22"/>
      <c r="C219" s="22"/>
      <c r="D219" s="22"/>
      <c r="E219" s="22"/>
      <c r="F219" s="22"/>
      <c r="G219" s="22"/>
    </row>
    <row r="220" customFormat="false" ht="12.75" hidden="false" customHeight="false" outlineLevel="0" collapsed="false">
      <c r="B220" s="22"/>
      <c r="C220" s="22"/>
      <c r="D220" s="22"/>
      <c r="E220" s="22"/>
      <c r="F220" s="22"/>
      <c r="G220" s="22"/>
    </row>
    <row r="221" customFormat="false" ht="12.75" hidden="false" customHeight="false" outlineLevel="0" collapsed="false">
      <c r="B221" s="22"/>
      <c r="C221" s="22"/>
      <c r="D221" s="22"/>
      <c r="E221" s="22"/>
      <c r="F221" s="22"/>
      <c r="G221" s="22"/>
    </row>
    <row r="222" customFormat="false" ht="12.75" hidden="false" customHeight="false" outlineLevel="0" collapsed="false">
      <c r="B222" s="22"/>
      <c r="C222" s="22"/>
      <c r="D222" s="22"/>
      <c r="E222" s="22"/>
      <c r="F222" s="22"/>
      <c r="G222" s="22"/>
    </row>
    <row r="223" customFormat="false" ht="12.75" hidden="false" customHeight="false" outlineLevel="0" collapsed="false">
      <c r="B223" s="22"/>
      <c r="C223" s="22"/>
      <c r="D223" s="22"/>
      <c r="E223" s="22"/>
      <c r="F223" s="22"/>
      <c r="G223" s="22"/>
    </row>
    <row r="224" customFormat="false" ht="12.75" hidden="false" customHeight="false" outlineLevel="0" collapsed="false">
      <c r="B224" s="22"/>
      <c r="C224" s="22"/>
      <c r="D224" s="22"/>
      <c r="E224" s="22"/>
      <c r="F224" s="22"/>
      <c r="G224" s="22"/>
    </row>
    <row r="225" customFormat="false" ht="12.75" hidden="false" customHeight="false" outlineLevel="0" collapsed="false">
      <c r="B225" s="22"/>
      <c r="C225" s="22"/>
      <c r="D225" s="22"/>
      <c r="E225" s="22"/>
      <c r="F225" s="22"/>
      <c r="G225" s="22"/>
    </row>
    <row r="226" customFormat="false" ht="12.75" hidden="false" customHeight="false" outlineLevel="0" collapsed="false">
      <c r="B226" s="22"/>
      <c r="C226" s="22"/>
      <c r="D226" s="22"/>
      <c r="E226" s="22"/>
      <c r="F226" s="22"/>
      <c r="G226" s="22"/>
    </row>
    <row r="227" customFormat="false" ht="12.75" hidden="false" customHeight="false" outlineLevel="0" collapsed="false">
      <c r="B227" s="22"/>
      <c r="C227" s="22"/>
      <c r="D227" s="22"/>
      <c r="E227" s="22"/>
      <c r="F227" s="22"/>
      <c r="G227" s="22"/>
    </row>
    <row r="228" customFormat="false" ht="12.75" hidden="false" customHeight="false" outlineLevel="0" collapsed="false">
      <c r="B228" s="22"/>
      <c r="C228" s="22"/>
      <c r="D228" s="22"/>
      <c r="E228" s="22"/>
      <c r="F228" s="22"/>
      <c r="G228" s="22"/>
    </row>
    <row r="229" customFormat="false" ht="12.75" hidden="false" customHeight="false" outlineLevel="0" collapsed="false">
      <c r="B229" s="22"/>
      <c r="C229" s="22"/>
      <c r="D229" s="22"/>
      <c r="E229" s="22"/>
      <c r="F229" s="22"/>
      <c r="G229" s="22"/>
    </row>
    <row r="230" customFormat="false" ht="12.75" hidden="false" customHeight="false" outlineLevel="0" collapsed="false">
      <c r="B230" s="22"/>
      <c r="C230" s="22"/>
      <c r="D230" s="22"/>
      <c r="E230" s="22"/>
      <c r="F230" s="22"/>
      <c r="G230" s="22"/>
    </row>
    <row r="231" customFormat="false" ht="12.75" hidden="false" customHeight="false" outlineLevel="0" collapsed="false">
      <c r="B231" s="22"/>
      <c r="C231" s="22"/>
      <c r="D231" s="22"/>
      <c r="E231" s="22"/>
      <c r="F231" s="22"/>
      <c r="G231" s="22"/>
    </row>
    <row r="232" customFormat="false" ht="12.75" hidden="false" customHeight="false" outlineLevel="0" collapsed="false">
      <c r="B232" s="22"/>
      <c r="C232" s="22"/>
      <c r="D232" s="22"/>
      <c r="E232" s="22"/>
      <c r="F232" s="22"/>
      <c r="G232" s="22"/>
    </row>
    <row r="233" customFormat="false" ht="12.75" hidden="false" customHeight="false" outlineLevel="0" collapsed="false">
      <c r="B233" s="22"/>
      <c r="C233" s="22"/>
      <c r="D233" s="22"/>
      <c r="E233" s="22"/>
      <c r="F233" s="22"/>
      <c r="G233" s="22"/>
    </row>
    <row r="234" customFormat="false" ht="12.75" hidden="false" customHeight="false" outlineLevel="0" collapsed="false">
      <c r="B234" s="22"/>
      <c r="C234" s="22"/>
      <c r="D234" s="22"/>
      <c r="E234" s="22"/>
      <c r="F234" s="22"/>
      <c r="G234" s="22"/>
    </row>
    <row r="235" customFormat="false" ht="12.75" hidden="false" customHeight="false" outlineLevel="0" collapsed="false">
      <c r="B235" s="22"/>
      <c r="C235" s="22"/>
      <c r="D235" s="22"/>
      <c r="E235" s="22"/>
      <c r="F235" s="22"/>
      <c r="G235" s="22"/>
    </row>
    <row r="236" customFormat="false" ht="12.75" hidden="false" customHeight="false" outlineLevel="0" collapsed="false">
      <c r="B236" s="22"/>
      <c r="C236" s="22"/>
      <c r="D236" s="22"/>
      <c r="E236" s="22"/>
      <c r="F236" s="22"/>
      <c r="G236" s="22"/>
    </row>
    <row r="237" customFormat="false" ht="12.75" hidden="false" customHeight="false" outlineLevel="0" collapsed="false">
      <c r="B237" s="22"/>
      <c r="C237" s="22"/>
      <c r="D237" s="22"/>
      <c r="E237" s="22"/>
      <c r="F237" s="22"/>
      <c r="G237" s="22"/>
    </row>
    <row r="238" customFormat="false" ht="12.75" hidden="false" customHeight="false" outlineLevel="0" collapsed="false">
      <c r="B238" s="22"/>
      <c r="C238" s="22"/>
      <c r="D238" s="22"/>
      <c r="E238" s="22"/>
      <c r="F238" s="22"/>
      <c r="G238" s="22"/>
    </row>
    <row r="239" customFormat="false" ht="12.75" hidden="false" customHeight="false" outlineLevel="0" collapsed="false">
      <c r="B239" s="22"/>
      <c r="C239" s="22"/>
      <c r="D239" s="22"/>
      <c r="E239" s="22"/>
      <c r="F239" s="22"/>
      <c r="G239" s="22"/>
    </row>
    <row r="240" customFormat="false" ht="12.75" hidden="false" customHeight="false" outlineLevel="0" collapsed="false">
      <c r="B240" s="22"/>
      <c r="C240" s="22"/>
      <c r="D240" s="22"/>
      <c r="E240" s="22"/>
      <c r="F240" s="22"/>
      <c r="G240" s="22"/>
    </row>
    <row r="241" customFormat="false" ht="12.75" hidden="false" customHeight="false" outlineLevel="0" collapsed="false">
      <c r="B241" s="22"/>
      <c r="C241" s="22"/>
      <c r="D241" s="22"/>
      <c r="E241" s="22"/>
      <c r="F241" s="22"/>
      <c r="G241" s="22"/>
    </row>
    <row r="242" customFormat="false" ht="12.75" hidden="false" customHeight="false" outlineLevel="0" collapsed="false">
      <c r="B242" s="22"/>
      <c r="C242" s="22"/>
      <c r="D242" s="22"/>
      <c r="E242" s="22"/>
      <c r="F242" s="22"/>
      <c r="G242" s="22"/>
    </row>
    <row r="243" customFormat="false" ht="12.75" hidden="false" customHeight="false" outlineLevel="0" collapsed="false">
      <c r="B243" s="22"/>
      <c r="C243" s="22"/>
      <c r="D243" s="22"/>
      <c r="E243" s="22"/>
      <c r="F243" s="22"/>
      <c r="G243" s="22"/>
    </row>
    <row r="244" customFormat="false" ht="12.75" hidden="false" customHeight="false" outlineLevel="0" collapsed="false">
      <c r="B244" s="22"/>
      <c r="C244" s="22"/>
      <c r="D244" s="22"/>
      <c r="E244" s="22"/>
      <c r="F244" s="22"/>
      <c r="G244" s="22"/>
    </row>
    <row r="245" customFormat="false" ht="12.75" hidden="false" customHeight="false" outlineLevel="0" collapsed="false">
      <c r="B245" s="22"/>
      <c r="C245" s="22"/>
      <c r="D245" s="22"/>
      <c r="E245" s="22"/>
      <c r="F245" s="22"/>
      <c r="G245" s="22"/>
    </row>
    <row r="246" customFormat="false" ht="12.75" hidden="false" customHeight="false" outlineLevel="0" collapsed="false">
      <c r="B246" s="22"/>
      <c r="C246" s="22"/>
      <c r="D246" s="22"/>
      <c r="E246" s="22"/>
      <c r="F246" s="22"/>
      <c r="G246" s="22"/>
    </row>
    <row r="247" customFormat="false" ht="12.75" hidden="false" customHeight="false" outlineLevel="0" collapsed="false">
      <c r="B247" s="22"/>
      <c r="C247" s="22"/>
      <c r="D247" s="22"/>
      <c r="E247" s="22"/>
      <c r="F247" s="22"/>
      <c r="G247" s="22"/>
    </row>
    <row r="248" customFormat="false" ht="12.75" hidden="false" customHeight="false" outlineLevel="0" collapsed="false">
      <c r="B248" s="22"/>
      <c r="C248" s="22"/>
      <c r="D248" s="22"/>
      <c r="E248" s="22"/>
      <c r="F248" s="22"/>
      <c r="G248" s="22"/>
    </row>
    <row r="249" customFormat="false" ht="12.75" hidden="false" customHeight="false" outlineLevel="0" collapsed="false">
      <c r="B249" s="22"/>
      <c r="C249" s="22"/>
      <c r="D249" s="22"/>
      <c r="E249" s="22"/>
      <c r="F249" s="22"/>
      <c r="G249" s="22"/>
    </row>
    <row r="250" customFormat="false" ht="12.75" hidden="false" customHeight="false" outlineLevel="0" collapsed="false">
      <c r="B250" s="22"/>
      <c r="C250" s="22"/>
      <c r="D250" s="22"/>
      <c r="E250" s="22"/>
      <c r="F250" s="22"/>
      <c r="G250" s="22"/>
    </row>
    <row r="251" customFormat="false" ht="12.75" hidden="false" customHeight="false" outlineLevel="0" collapsed="false">
      <c r="B251" s="22"/>
      <c r="C251" s="22"/>
      <c r="D251" s="22"/>
      <c r="E251" s="22"/>
      <c r="F251" s="22"/>
      <c r="G251" s="22"/>
    </row>
    <row r="252" customFormat="false" ht="12.75" hidden="false" customHeight="false" outlineLevel="0" collapsed="false">
      <c r="B252" s="22"/>
      <c r="C252" s="22"/>
      <c r="D252" s="22"/>
      <c r="E252" s="22"/>
      <c r="F252" s="22"/>
      <c r="G252" s="22"/>
    </row>
    <row r="253" customFormat="false" ht="12.75" hidden="false" customHeight="false" outlineLevel="0" collapsed="false">
      <c r="B253" s="22"/>
      <c r="C253" s="22"/>
      <c r="D253" s="22"/>
      <c r="E253" s="22"/>
      <c r="F253" s="22"/>
      <c r="G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  <c r="G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  <c r="G255" s="22"/>
    </row>
    <row r="256" customFormat="false" ht="12.75" hidden="false" customHeight="false" outlineLevel="0" collapsed="false">
      <c r="B256" s="22"/>
      <c r="C256" s="22"/>
      <c r="D256" s="22"/>
      <c r="E256" s="22"/>
      <c r="F256" s="22"/>
      <c r="G256" s="22"/>
    </row>
    <row r="257" customFormat="false" ht="12.75" hidden="false" customHeight="false" outlineLevel="0" collapsed="false">
      <c r="B257" s="22"/>
      <c r="C257" s="22"/>
      <c r="D257" s="22"/>
      <c r="E257" s="22"/>
      <c r="F257" s="22"/>
      <c r="G257" s="22"/>
    </row>
    <row r="258" customFormat="false" ht="12.75" hidden="false" customHeight="false" outlineLevel="0" collapsed="false">
      <c r="B258" s="22"/>
      <c r="C258" s="22"/>
      <c r="D258" s="22"/>
      <c r="E258" s="22"/>
      <c r="F258" s="22"/>
      <c r="G258" s="22"/>
    </row>
    <row r="259" customFormat="false" ht="12.75" hidden="false" customHeight="false" outlineLevel="0" collapsed="false">
      <c r="B259" s="22"/>
      <c r="C259" s="22"/>
      <c r="D259" s="22"/>
      <c r="E259" s="22"/>
      <c r="F259" s="22"/>
      <c r="G259" s="22"/>
    </row>
    <row r="260" customFormat="false" ht="12.75" hidden="false" customHeight="false" outlineLevel="0" collapsed="false">
      <c r="B260" s="22"/>
      <c r="C260" s="22"/>
      <c r="D260" s="22"/>
      <c r="E260" s="22"/>
      <c r="F260" s="22"/>
      <c r="G260" s="22"/>
    </row>
    <row r="261" customFormat="false" ht="12.75" hidden="false" customHeight="false" outlineLevel="0" collapsed="false">
      <c r="B261" s="22"/>
      <c r="C261" s="22"/>
      <c r="D261" s="22"/>
      <c r="E261" s="22"/>
      <c r="F261" s="22"/>
      <c r="G261" s="22"/>
    </row>
    <row r="262" customFormat="false" ht="12.75" hidden="false" customHeight="false" outlineLevel="0" collapsed="false">
      <c r="B262" s="22"/>
      <c r="C262" s="22"/>
      <c r="D262" s="22"/>
      <c r="E262" s="22"/>
      <c r="F262" s="22"/>
      <c r="G262" s="22"/>
    </row>
    <row r="263" customFormat="false" ht="12.75" hidden="false" customHeight="false" outlineLevel="0" collapsed="false">
      <c r="B263" s="22"/>
      <c r="C263" s="22"/>
      <c r="D263" s="22"/>
      <c r="E263" s="22"/>
      <c r="F263" s="22"/>
      <c r="G263" s="22"/>
    </row>
    <row r="264" customFormat="false" ht="12.75" hidden="false" customHeight="false" outlineLevel="0" collapsed="false">
      <c r="B264" s="22"/>
      <c r="C264" s="22"/>
      <c r="D264" s="22"/>
      <c r="E264" s="22"/>
      <c r="F264" s="22"/>
      <c r="G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  <c r="G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  <c r="G266" s="22"/>
    </row>
    <row r="267" customFormat="false" ht="12.75" hidden="false" customHeight="false" outlineLevel="0" collapsed="false">
      <c r="B267" s="22"/>
      <c r="C267" s="22"/>
      <c r="D267" s="22"/>
      <c r="E267" s="22"/>
      <c r="F267" s="22"/>
      <c r="G267" s="22"/>
    </row>
    <row r="268" customFormat="false" ht="12.75" hidden="false" customHeight="false" outlineLevel="0" collapsed="false">
      <c r="B268" s="22"/>
      <c r="C268" s="22"/>
      <c r="D268" s="22"/>
      <c r="E268" s="22"/>
      <c r="F268" s="22"/>
      <c r="G268" s="22"/>
    </row>
    <row r="269" customFormat="false" ht="12.75" hidden="false" customHeight="false" outlineLevel="0" collapsed="false">
      <c r="B269" s="22"/>
      <c r="C269" s="22"/>
      <c r="D269" s="22"/>
      <c r="E269" s="22"/>
      <c r="F269" s="22"/>
      <c r="G269" s="22"/>
    </row>
    <row r="270" customFormat="false" ht="12.75" hidden="false" customHeight="false" outlineLevel="0" collapsed="false">
      <c r="B270" s="22"/>
      <c r="C270" s="22"/>
      <c r="D270" s="22"/>
      <c r="E270" s="22"/>
      <c r="F270" s="22"/>
      <c r="G270" s="22"/>
    </row>
    <row r="271" customFormat="false" ht="12.75" hidden="false" customHeight="false" outlineLevel="0" collapsed="false">
      <c r="B271" s="22"/>
      <c r="C271" s="22"/>
      <c r="D271" s="22"/>
      <c r="E271" s="22"/>
      <c r="F271" s="22"/>
      <c r="G271" s="22"/>
    </row>
    <row r="272" customFormat="false" ht="12.75" hidden="false" customHeight="false" outlineLevel="0" collapsed="false">
      <c r="B272" s="22"/>
      <c r="C272" s="22"/>
      <c r="D272" s="22"/>
      <c r="E272" s="22"/>
      <c r="F272" s="22"/>
      <c r="G272" s="22"/>
    </row>
    <row r="273" customFormat="false" ht="12.75" hidden="false" customHeight="false" outlineLevel="0" collapsed="false">
      <c r="B273" s="22"/>
      <c r="C273" s="22"/>
      <c r="D273" s="22"/>
      <c r="E273" s="22"/>
      <c r="F273" s="22"/>
      <c r="G273" s="22"/>
    </row>
    <row r="274" customFormat="false" ht="12.75" hidden="false" customHeight="false" outlineLevel="0" collapsed="false">
      <c r="B274" s="22"/>
      <c r="C274" s="22"/>
      <c r="D274" s="22"/>
      <c r="E274" s="22"/>
      <c r="F274" s="22"/>
      <c r="G274" s="22"/>
    </row>
    <row r="275" customFormat="false" ht="12.75" hidden="false" customHeight="false" outlineLevel="0" collapsed="false">
      <c r="B275" s="22"/>
      <c r="C275" s="22"/>
      <c r="D275" s="22"/>
      <c r="E275" s="22"/>
      <c r="F275" s="22"/>
      <c r="G275" s="22"/>
    </row>
    <row r="276" customFormat="false" ht="12.75" hidden="false" customHeight="false" outlineLevel="0" collapsed="false">
      <c r="B276" s="22"/>
      <c r="C276" s="22"/>
      <c r="D276" s="22"/>
      <c r="E276" s="22"/>
      <c r="F276" s="22"/>
      <c r="G276" s="22"/>
    </row>
    <row r="277" customFormat="false" ht="12.75" hidden="false" customHeight="false" outlineLevel="0" collapsed="false">
      <c r="B277" s="22"/>
      <c r="C277" s="22"/>
      <c r="D277" s="22"/>
      <c r="E277" s="22"/>
      <c r="F277" s="22"/>
      <c r="G277" s="22"/>
    </row>
    <row r="278" customFormat="false" ht="12.75" hidden="false" customHeight="false" outlineLevel="0" collapsed="false">
      <c r="B278" s="22"/>
      <c r="C278" s="22"/>
      <c r="D278" s="22"/>
      <c r="E278" s="22"/>
      <c r="F278" s="22"/>
      <c r="G278" s="22"/>
    </row>
    <row r="279" customFormat="false" ht="12.75" hidden="false" customHeight="false" outlineLevel="0" collapsed="false">
      <c r="B279" s="22"/>
      <c r="C279" s="22"/>
      <c r="D279" s="22"/>
      <c r="E279" s="22"/>
      <c r="F279" s="22"/>
      <c r="G279" s="22"/>
    </row>
    <row r="280" customFormat="false" ht="12.75" hidden="false" customHeight="false" outlineLevel="0" collapsed="false">
      <c r="B280" s="22"/>
      <c r="C280" s="22"/>
      <c r="D280" s="22"/>
      <c r="E280" s="22"/>
      <c r="F280" s="22"/>
      <c r="G28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13.7"/>
    <col collapsed="false" customWidth="false" hidden="false" outlineLevel="0" max="257" min="4" style="4" width="11.42"/>
  </cols>
  <sheetData>
    <row r="1" customFormat="false" ht="12.75" hidden="false" customHeight="true" outlineLevel="0" collapsed="false">
      <c r="A1" s="12" t="s">
        <v>206</v>
      </c>
    </row>
    <row r="2" customFormat="false" ht="12.75" hidden="false" customHeight="true" outlineLevel="0" collapsed="false">
      <c r="A2" s="58" t="s">
        <v>207</v>
      </c>
    </row>
    <row r="4" s="8" customFormat="true" ht="15.75" hidden="false" customHeight="true" outlineLevel="0" collapsed="false">
      <c r="A4" s="15"/>
      <c r="B4" s="17" t="s">
        <v>68</v>
      </c>
      <c r="C4" s="17" t="s">
        <v>124</v>
      </c>
      <c r="D4" s="17" t="s">
        <v>69</v>
      </c>
      <c r="E4" s="17" t="s">
        <v>124</v>
      </c>
      <c r="F4" s="17" t="s">
        <v>70</v>
      </c>
      <c r="G4" s="17" t="s">
        <v>124</v>
      </c>
    </row>
    <row r="5" s="131" customFormat="true" ht="16.5" hidden="false" customHeight="true" outlineLevel="0" collapsed="false">
      <c r="A5" s="61" t="s">
        <v>54</v>
      </c>
      <c r="B5" s="62" t="n">
        <v>2759.63636363636</v>
      </c>
      <c r="C5" s="63" t="n">
        <f aca="false">B5/B$5</f>
        <v>1</v>
      </c>
      <c r="D5" s="62" t="n">
        <v>1308.36363636364</v>
      </c>
      <c r="E5" s="63" t="n">
        <f aca="false">D5/D$5</f>
        <v>1</v>
      </c>
      <c r="F5" s="62" t="n">
        <v>1451.27272727273</v>
      </c>
      <c r="G5" s="63" t="n">
        <f aca="false">F5/F$5</f>
        <v>1</v>
      </c>
      <c r="H5" s="132"/>
    </row>
    <row r="6" s="131" customFormat="true" ht="12.75" hidden="false" customHeight="false" outlineLevel="0" collapsed="false">
      <c r="A6" s="127" t="s">
        <v>194</v>
      </c>
      <c r="B6" s="66" t="n">
        <v>47.2727272727273</v>
      </c>
      <c r="C6" s="67" t="n">
        <f aca="false">B6/B$5</f>
        <v>0.0171300566609566</v>
      </c>
      <c r="D6" s="66" t="n">
        <v>28</v>
      </c>
      <c r="E6" s="67" t="n">
        <f aca="false">D6/D$5</f>
        <v>0.0214007782101167</v>
      </c>
      <c r="F6" s="66" t="n">
        <v>19.2727272727273</v>
      </c>
      <c r="G6" s="67" t="n">
        <f aca="false">F6/F$5</f>
        <v>0.0132798797293911</v>
      </c>
      <c r="H6" s="132"/>
    </row>
    <row r="7" s="131" customFormat="true" ht="12.75" hidden="false" customHeight="false" outlineLevel="0" collapsed="false">
      <c r="A7" s="127" t="s">
        <v>195</v>
      </c>
      <c r="B7" s="66" t="n">
        <v>139.909090909091</v>
      </c>
      <c r="C7" s="67" t="n">
        <f aca="false">B7/B$5</f>
        <v>0.0506983792331005</v>
      </c>
      <c r="D7" s="66" t="n">
        <v>83.4545454545455</v>
      </c>
      <c r="E7" s="67" t="n">
        <f aca="false">D7/D$5</f>
        <v>0.0637854363535298</v>
      </c>
      <c r="F7" s="66" t="n">
        <v>56.4545454545455</v>
      </c>
      <c r="G7" s="67" t="n">
        <f aca="false">F7/F$5</f>
        <v>0.0389000250563768</v>
      </c>
      <c r="H7" s="132"/>
    </row>
    <row r="8" s="131" customFormat="true" ht="12.75" hidden="false" customHeight="false" outlineLevel="0" collapsed="false">
      <c r="A8" s="127" t="s">
        <v>196</v>
      </c>
      <c r="B8" s="66" t="n">
        <v>201</v>
      </c>
      <c r="C8" s="67" t="n">
        <f aca="false">B8/B$5</f>
        <v>0.0728356832257214</v>
      </c>
      <c r="D8" s="66" t="n">
        <v>124.181818181818</v>
      </c>
      <c r="E8" s="67" t="n">
        <f aca="false">D8/D$5</f>
        <v>0.0949138410227905</v>
      </c>
      <c r="F8" s="66" t="n">
        <v>76.8181818181818</v>
      </c>
      <c r="G8" s="67" t="n">
        <f aca="false">F8/F$5</f>
        <v>0.0529315960912052</v>
      </c>
      <c r="H8" s="132"/>
    </row>
    <row r="9" s="131" customFormat="true" ht="12.75" hidden="false" customHeight="false" outlineLevel="0" collapsed="false">
      <c r="A9" s="127" t="s">
        <v>197</v>
      </c>
      <c r="B9" s="66" t="n">
        <v>251.727272727273</v>
      </c>
      <c r="C9" s="67" t="n">
        <f aca="false">B9/B$5</f>
        <v>0.0912175517195942</v>
      </c>
      <c r="D9" s="66" t="n">
        <v>138.090909090909</v>
      </c>
      <c r="E9" s="67" t="n">
        <f aca="false">D9/D$5</f>
        <v>0.105544747081712</v>
      </c>
      <c r="F9" s="66" t="n">
        <v>113.636363636364</v>
      </c>
      <c r="G9" s="67" t="n">
        <f aca="false">F9/F$5</f>
        <v>0.0783011776497119</v>
      </c>
      <c r="H9" s="132"/>
      <c r="K9" s="12"/>
    </row>
    <row r="10" s="131" customFormat="true" ht="12.75" hidden="false" customHeight="false" outlineLevel="0" collapsed="false">
      <c r="A10" s="127" t="s">
        <v>198</v>
      </c>
      <c r="B10" s="66" t="n">
        <v>362.363636363636</v>
      </c>
      <c r="C10" s="67" t="n">
        <f aca="false">B10/B$5</f>
        <v>0.131308472789564</v>
      </c>
      <c r="D10" s="66" t="n">
        <v>176.909090909091</v>
      </c>
      <c r="E10" s="67" t="n">
        <f aca="false">D10/D$5</f>
        <v>0.135214007782101</v>
      </c>
      <c r="F10" s="66" t="n">
        <v>185.454545454545</v>
      </c>
      <c r="G10" s="67" t="n">
        <f aca="false">F10/F$5</f>
        <v>0.12778752192433</v>
      </c>
      <c r="H10" s="132"/>
    </row>
    <row r="11" s="131" customFormat="true" ht="12.75" hidden="false" customHeight="false" outlineLevel="0" collapsed="false">
      <c r="A11" s="127" t="s">
        <v>199</v>
      </c>
      <c r="B11" s="66" t="n">
        <v>405.454545454545</v>
      </c>
      <c r="C11" s="67" t="n">
        <f aca="false">B11/B$5</f>
        <v>0.146923178284359</v>
      </c>
      <c r="D11" s="66" t="n">
        <v>195.090909090909</v>
      </c>
      <c r="E11" s="67" t="n">
        <f aca="false">D11/D$5</f>
        <v>0.14911061700945</v>
      </c>
      <c r="F11" s="66" t="n">
        <v>210.363636363636</v>
      </c>
      <c r="G11" s="67" t="n">
        <f aca="false">F11/F$5</f>
        <v>0.144951140065147</v>
      </c>
      <c r="H11" s="132"/>
    </row>
    <row r="12" s="131" customFormat="true" ht="12.75" hidden="false" customHeight="false" outlineLevel="0" collapsed="false">
      <c r="A12" s="127" t="s">
        <v>200</v>
      </c>
      <c r="B12" s="66" t="n">
        <v>404.727272727273</v>
      </c>
      <c r="C12" s="67" t="n">
        <f aca="false">B12/B$5</f>
        <v>0.146659638951113</v>
      </c>
      <c r="D12" s="66" t="n">
        <v>201.090909090909</v>
      </c>
      <c r="E12" s="67" t="n">
        <f aca="false">D12/D$5</f>
        <v>0.153696498054475</v>
      </c>
      <c r="F12" s="66" t="n">
        <v>203.636363636364</v>
      </c>
      <c r="G12" s="67" t="n">
        <f aca="false">F12/F$5</f>
        <v>0.140315710348284</v>
      </c>
      <c r="H12" s="132"/>
    </row>
    <row r="13" s="131" customFormat="true" ht="12.75" hidden="false" customHeight="false" outlineLevel="0" collapsed="false">
      <c r="A13" s="127" t="s">
        <v>201</v>
      </c>
      <c r="B13" s="66" t="n">
        <v>390.454545454545</v>
      </c>
      <c r="C13" s="67" t="n">
        <f aca="false">B13/B$5</f>
        <v>0.141487679536171</v>
      </c>
      <c r="D13" s="66" t="n">
        <v>149.545454545455</v>
      </c>
      <c r="E13" s="67" t="n">
        <f aca="false">D13/D$5</f>
        <v>0.114299610894942</v>
      </c>
      <c r="F13" s="66" t="n">
        <v>240.909090909091</v>
      </c>
      <c r="G13" s="67" t="n">
        <f aca="false">F13/F$5</f>
        <v>0.165998496617389</v>
      </c>
      <c r="H13" s="132"/>
    </row>
    <row r="14" s="131" customFormat="true" ht="12.75" hidden="false" customHeight="false" outlineLevel="0" collapsed="false">
      <c r="A14" s="127" t="s">
        <v>202</v>
      </c>
      <c r="B14" s="66" t="n">
        <v>345.272727272727</v>
      </c>
      <c r="C14" s="67" t="n">
        <f aca="false">B14/B$5</f>
        <v>0.125115298458295</v>
      </c>
      <c r="D14" s="66" t="n">
        <v>125.181818181818</v>
      </c>
      <c r="E14" s="67" t="n">
        <f aca="false">D14/D$5</f>
        <v>0.0956781545302946</v>
      </c>
      <c r="F14" s="66" t="n">
        <v>220.090909090909</v>
      </c>
      <c r="G14" s="67" t="n">
        <f aca="false">F14/F$5</f>
        <v>0.151653720871962</v>
      </c>
      <c r="H14" s="132"/>
    </row>
    <row r="15" s="131" customFormat="true" ht="12.75" hidden="false" customHeight="false" outlineLevel="0" collapsed="false">
      <c r="A15" s="127" t="s">
        <v>203</v>
      </c>
      <c r="B15" s="66" t="n">
        <v>211.454545454545</v>
      </c>
      <c r="C15" s="67" t="n">
        <f aca="false">B15/B$5</f>
        <v>0.0766240611411253</v>
      </c>
      <c r="D15" s="66" t="n">
        <v>86.8181818181818</v>
      </c>
      <c r="E15" s="67" t="n">
        <f aca="false">D15/D$5</f>
        <v>0.0663563090605892</v>
      </c>
      <c r="F15" s="66" t="n">
        <v>124.636363636364</v>
      </c>
      <c r="G15" s="67" t="n">
        <f aca="false">F15/F$5</f>
        <v>0.085880731646204</v>
      </c>
      <c r="H15" s="132"/>
    </row>
    <row r="16" customFormat="false" ht="12.75" hidden="false" customHeight="false" outlineLevel="0" collapsed="false">
      <c r="A16" s="128" t="s">
        <v>170</v>
      </c>
      <c r="B16" s="69" t="n">
        <v>2468</v>
      </c>
      <c r="C16" s="129" t="n">
        <f aca="false">B16/B$16</f>
        <v>1</v>
      </c>
      <c r="D16" s="43" t="n">
        <v>1160</v>
      </c>
      <c r="E16" s="129" t="n">
        <f aca="false">D16/D$16</f>
        <v>1</v>
      </c>
      <c r="F16" s="43" t="n">
        <v>1308</v>
      </c>
      <c r="G16" s="129" t="n">
        <f aca="false">F16/F$16</f>
        <v>1</v>
      </c>
      <c r="H16" s="22"/>
    </row>
    <row r="17" customFormat="false" ht="12.75" hidden="false" customHeight="false" outlineLevel="0" collapsed="false">
      <c r="A17" s="127" t="s">
        <v>194</v>
      </c>
      <c r="B17" s="22" t="n">
        <v>37</v>
      </c>
      <c r="C17" s="130" t="n">
        <f aca="false">B17/B$16</f>
        <v>0.0149918962722853</v>
      </c>
      <c r="D17" s="19" t="n">
        <v>24</v>
      </c>
      <c r="E17" s="130" t="n">
        <f aca="false">D17/D$16</f>
        <v>0.0206896551724138</v>
      </c>
      <c r="F17" s="19" t="n">
        <v>13</v>
      </c>
      <c r="G17" s="130" t="n">
        <f aca="false">F17/F$16</f>
        <v>0.0099388379204893</v>
      </c>
      <c r="H17" s="22"/>
      <c r="L17" s="90"/>
      <c r="P17" s="90"/>
    </row>
    <row r="18" customFormat="false" ht="12.75" hidden="false" customHeight="false" outlineLevel="0" collapsed="false">
      <c r="A18" s="127" t="s">
        <v>195</v>
      </c>
      <c r="B18" s="22" t="n">
        <v>117</v>
      </c>
      <c r="C18" s="130" t="n">
        <f aca="false">B18/B$16</f>
        <v>0.0474068071312804</v>
      </c>
      <c r="D18" s="19" t="n">
        <v>75</v>
      </c>
      <c r="E18" s="130" t="n">
        <f aca="false">D18/D$16</f>
        <v>0.0646551724137931</v>
      </c>
      <c r="F18" s="19" t="n">
        <v>42</v>
      </c>
      <c r="G18" s="130" t="n">
        <f aca="false">F18/F$16</f>
        <v>0.0321100917431193</v>
      </c>
      <c r="H18" s="22"/>
    </row>
    <row r="19" customFormat="false" ht="12.75" hidden="false" customHeight="false" outlineLevel="0" collapsed="false">
      <c r="A19" s="127" t="s">
        <v>196</v>
      </c>
      <c r="B19" s="22" t="n">
        <v>172</v>
      </c>
      <c r="C19" s="130" t="n">
        <f aca="false">B19/B$16</f>
        <v>0.0696920583468395</v>
      </c>
      <c r="D19" s="19" t="n">
        <v>104</v>
      </c>
      <c r="E19" s="130" t="n">
        <f aca="false">D19/D$16</f>
        <v>0.0896551724137931</v>
      </c>
      <c r="F19" s="19" t="n">
        <v>68</v>
      </c>
      <c r="G19" s="130" t="n">
        <f aca="false">F19/F$16</f>
        <v>0.0519877675840979</v>
      </c>
      <c r="H19" s="22"/>
    </row>
    <row r="20" customFormat="false" ht="12.75" hidden="false" customHeight="false" outlineLevel="0" collapsed="false">
      <c r="A20" s="127" t="s">
        <v>197</v>
      </c>
      <c r="B20" s="22" t="n">
        <v>232</v>
      </c>
      <c r="C20" s="130" t="n">
        <f aca="false">B20/B$16</f>
        <v>0.0940032414910859</v>
      </c>
      <c r="D20" s="19" t="n">
        <v>130</v>
      </c>
      <c r="E20" s="130" t="n">
        <f aca="false">D20/D$16</f>
        <v>0.112068965517241</v>
      </c>
      <c r="F20" s="19" t="n">
        <v>102</v>
      </c>
      <c r="G20" s="130" t="n">
        <f aca="false">F20/F$16</f>
        <v>0.0779816513761468</v>
      </c>
      <c r="H20" s="22"/>
    </row>
    <row r="21" customFormat="false" ht="12.75" hidden="false" customHeight="false" outlineLevel="0" collapsed="false">
      <c r="A21" s="127" t="s">
        <v>198</v>
      </c>
      <c r="B21" s="22" t="n">
        <v>328</v>
      </c>
      <c r="C21" s="130" t="n">
        <f aca="false">B21/B$16</f>
        <v>0.13290113452188</v>
      </c>
      <c r="D21" s="19" t="n">
        <v>159</v>
      </c>
      <c r="E21" s="130" t="n">
        <f aca="false">D21/D$16</f>
        <v>0.137068965517241</v>
      </c>
      <c r="F21" s="19" t="n">
        <v>169</v>
      </c>
      <c r="G21" s="130" t="n">
        <f aca="false">F21/F$16</f>
        <v>0.129204892966361</v>
      </c>
      <c r="H21" s="22"/>
    </row>
    <row r="22" customFormat="false" ht="12.75" hidden="false" customHeight="false" outlineLevel="0" collapsed="false">
      <c r="A22" s="127" t="s">
        <v>199</v>
      </c>
      <c r="B22" s="22" t="n">
        <v>350</v>
      </c>
      <c r="C22" s="130" t="n">
        <f aca="false">B22/B$16</f>
        <v>0.141815235008104</v>
      </c>
      <c r="D22" s="19" t="n">
        <v>170</v>
      </c>
      <c r="E22" s="130" t="n">
        <f aca="false">D22/D$16</f>
        <v>0.146551724137931</v>
      </c>
      <c r="F22" s="19" t="n">
        <v>180</v>
      </c>
      <c r="G22" s="130" t="n">
        <f aca="false">F22/F$16</f>
        <v>0.137614678899083</v>
      </c>
      <c r="H22" s="22"/>
    </row>
    <row r="23" customFormat="false" ht="12.75" hidden="false" customHeight="false" outlineLevel="0" collapsed="false">
      <c r="A23" s="127" t="s">
        <v>200</v>
      </c>
      <c r="B23" s="22" t="n">
        <v>360</v>
      </c>
      <c r="C23" s="130" t="n">
        <f aca="false">B23/B$16</f>
        <v>0.145867098865478</v>
      </c>
      <c r="D23" s="19" t="n">
        <v>172</v>
      </c>
      <c r="E23" s="130" t="n">
        <f aca="false">D23/D$16</f>
        <v>0.148275862068966</v>
      </c>
      <c r="F23" s="19" t="n">
        <v>188</v>
      </c>
      <c r="G23" s="130" t="n">
        <f aca="false">F23/F$16</f>
        <v>0.143730886850153</v>
      </c>
      <c r="H23" s="22"/>
    </row>
    <row r="24" customFormat="false" ht="12.75" hidden="false" customHeight="false" outlineLevel="0" collapsed="false">
      <c r="A24" s="127" t="s">
        <v>201</v>
      </c>
      <c r="B24" s="22" t="n">
        <v>363</v>
      </c>
      <c r="C24" s="130" t="n">
        <f aca="false">B24/B$16</f>
        <v>0.14708265802269</v>
      </c>
      <c r="D24" s="19" t="n">
        <v>134</v>
      </c>
      <c r="E24" s="130" t="n">
        <f aca="false">D24/D$16</f>
        <v>0.11551724137931</v>
      </c>
      <c r="F24" s="19" t="n">
        <v>229</v>
      </c>
      <c r="G24" s="130" t="n">
        <f aca="false">F24/F$16</f>
        <v>0.175076452599388</v>
      </c>
      <c r="H24" s="22"/>
    </row>
    <row r="25" customFormat="false" ht="12.75" hidden="false" customHeight="false" outlineLevel="0" collapsed="false">
      <c r="A25" s="127" t="s">
        <v>202</v>
      </c>
      <c r="B25" s="22" t="n">
        <v>311</v>
      </c>
      <c r="C25" s="130" t="n">
        <f aca="false">B25/B$16</f>
        <v>0.126012965964344</v>
      </c>
      <c r="D25" s="19" t="n">
        <v>111</v>
      </c>
      <c r="E25" s="130" t="n">
        <f aca="false">D25/D$16</f>
        <v>0.0956896551724138</v>
      </c>
      <c r="F25" s="19" t="n">
        <v>200</v>
      </c>
      <c r="G25" s="130" t="n">
        <f aca="false">F25/F$16</f>
        <v>0.152905198776758</v>
      </c>
      <c r="H25" s="22"/>
    </row>
    <row r="26" s="90" customFormat="true" ht="12.75" hidden="false" customHeight="false" outlineLevel="0" collapsed="false">
      <c r="A26" s="127" t="s">
        <v>203</v>
      </c>
      <c r="B26" s="22" t="n">
        <v>198</v>
      </c>
      <c r="C26" s="130" t="n">
        <f aca="false">B26/B$16</f>
        <v>0.080226904376013</v>
      </c>
      <c r="D26" s="19" t="n">
        <v>81</v>
      </c>
      <c r="E26" s="130" t="n">
        <f aca="false">D26/D$16</f>
        <v>0.0698275862068966</v>
      </c>
      <c r="F26" s="19" t="n">
        <v>117</v>
      </c>
      <c r="G26" s="130" t="n">
        <f aca="false">F26/F$16</f>
        <v>0.0894495412844037</v>
      </c>
      <c r="H26" s="69"/>
    </row>
    <row r="27" customFormat="false" ht="12.75" hidden="false" customHeight="false" outlineLevel="0" collapsed="false">
      <c r="A27" s="128" t="s">
        <v>171</v>
      </c>
      <c r="B27" s="69" t="n">
        <v>2525</v>
      </c>
      <c r="C27" s="129" t="n">
        <f aca="false">B27/B$27</f>
        <v>1</v>
      </c>
      <c r="D27" s="43" t="n">
        <v>1190</v>
      </c>
      <c r="E27" s="129" t="n">
        <f aca="false">D27/D$27</f>
        <v>1</v>
      </c>
      <c r="F27" s="43" t="n">
        <v>1335</v>
      </c>
      <c r="G27" s="129" t="n">
        <f aca="false">F27/F$27</f>
        <v>1</v>
      </c>
      <c r="H27" s="22"/>
    </row>
    <row r="28" customFormat="false" ht="12.75" hidden="false" customHeight="false" outlineLevel="0" collapsed="false">
      <c r="A28" s="127" t="s">
        <v>194</v>
      </c>
      <c r="B28" s="22" t="n">
        <v>40</v>
      </c>
      <c r="C28" s="130" t="n">
        <f aca="false">B28/B$27</f>
        <v>0.0158415841584158</v>
      </c>
      <c r="D28" s="19" t="n">
        <v>23</v>
      </c>
      <c r="E28" s="130" t="n">
        <f aca="false">D28/D$27</f>
        <v>0.019327731092437</v>
      </c>
      <c r="F28" s="19" t="n">
        <v>17</v>
      </c>
      <c r="G28" s="130" t="n">
        <f aca="false">F28/F$27</f>
        <v>0.0127340823970037</v>
      </c>
      <c r="H28" s="22"/>
    </row>
    <row r="29" customFormat="false" ht="12.75" hidden="false" customHeight="false" outlineLevel="0" collapsed="false">
      <c r="A29" s="127" t="s">
        <v>195</v>
      </c>
      <c r="B29" s="22" t="n">
        <v>124</v>
      </c>
      <c r="C29" s="130" t="n">
        <f aca="false">B29/B$27</f>
        <v>0.0491089108910891</v>
      </c>
      <c r="D29" s="19" t="n">
        <v>79</v>
      </c>
      <c r="E29" s="130" t="n">
        <f aca="false">D29/D$27</f>
        <v>0.0663865546218487</v>
      </c>
      <c r="F29" s="19" t="n">
        <v>45</v>
      </c>
      <c r="G29" s="130" t="n">
        <f aca="false">F29/F$27</f>
        <v>0.0337078651685393</v>
      </c>
      <c r="H29" s="22"/>
    </row>
    <row r="30" customFormat="false" ht="12.75" hidden="false" customHeight="false" outlineLevel="0" collapsed="false">
      <c r="A30" s="127" t="s">
        <v>196</v>
      </c>
      <c r="B30" s="22" t="n">
        <v>174</v>
      </c>
      <c r="C30" s="130" t="n">
        <f aca="false">B30/B$27</f>
        <v>0.0689108910891089</v>
      </c>
      <c r="D30" s="19" t="n">
        <v>108</v>
      </c>
      <c r="E30" s="130" t="n">
        <f aca="false">D30/D$27</f>
        <v>0.0907563025210084</v>
      </c>
      <c r="F30" s="19" t="n">
        <v>66</v>
      </c>
      <c r="G30" s="130" t="n">
        <f aca="false">F30/F$27</f>
        <v>0.049438202247191</v>
      </c>
      <c r="H30" s="22"/>
    </row>
    <row r="31" customFormat="false" ht="12.75" hidden="false" customHeight="false" outlineLevel="0" collapsed="false">
      <c r="A31" s="127" t="s">
        <v>197</v>
      </c>
      <c r="B31" s="22" t="n">
        <v>223</v>
      </c>
      <c r="C31" s="130" t="n">
        <f aca="false">B31/B$27</f>
        <v>0.0883168316831683</v>
      </c>
      <c r="D31" s="19" t="n">
        <v>122</v>
      </c>
      <c r="E31" s="130" t="n">
        <f aca="false">D31/D$27</f>
        <v>0.102521008403361</v>
      </c>
      <c r="F31" s="19" t="n">
        <v>101</v>
      </c>
      <c r="G31" s="130" t="n">
        <f aca="false">F31/F$27</f>
        <v>0.0756554307116105</v>
      </c>
      <c r="H31" s="22"/>
    </row>
    <row r="32" customFormat="false" ht="12.75" hidden="false" customHeight="false" outlineLevel="0" collapsed="false">
      <c r="A32" s="127" t="s">
        <v>198</v>
      </c>
      <c r="B32" s="22" t="n">
        <v>338</v>
      </c>
      <c r="C32" s="130" t="n">
        <f aca="false">B32/B$27</f>
        <v>0.133861386138614</v>
      </c>
      <c r="D32" s="19" t="n">
        <v>164</v>
      </c>
      <c r="E32" s="130" t="n">
        <f aca="false">D32/D$27</f>
        <v>0.13781512605042</v>
      </c>
      <c r="F32" s="19" t="n">
        <v>174</v>
      </c>
      <c r="G32" s="130" t="n">
        <f aca="false">F32/F$27</f>
        <v>0.130337078651685</v>
      </c>
      <c r="H32" s="22"/>
    </row>
    <row r="33" customFormat="false" ht="12.75" hidden="false" customHeight="false" outlineLevel="0" collapsed="false">
      <c r="A33" s="127" t="s">
        <v>199</v>
      </c>
      <c r="B33" s="22" t="n">
        <v>369</v>
      </c>
      <c r="C33" s="130" t="n">
        <f aca="false">B33/B$27</f>
        <v>0.146138613861386</v>
      </c>
      <c r="D33" s="19" t="n">
        <v>175</v>
      </c>
      <c r="E33" s="130" t="n">
        <f aca="false">D33/D$27</f>
        <v>0.147058823529412</v>
      </c>
      <c r="F33" s="19" t="n">
        <v>194</v>
      </c>
      <c r="G33" s="130" t="n">
        <f aca="false">F33/F$27</f>
        <v>0.145318352059925</v>
      </c>
      <c r="H33" s="22"/>
    </row>
    <row r="34" customFormat="false" ht="12.75" hidden="false" customHeight="false" outlineLevel="0" collapsed="false">
      <c r="A34" s="127" t="s">
        <v>200</v>
      </c>
      <c r="B34" s="22" t="n">
        <v>368</v>
      </c>
      <c r="C34" s="130" t="n">
        <f aca="false">B34/B$27</f>
        <v>0.145742574257426</v>
      </c>
      <c r="D34" s="19" t="n">
        <v>180</v>
      </c>
      <c r="E34" s="130" t="n">
        <f aca="false">D34/D$27</f>
        <v>0.151260504201681</v>
      </c>
      <c r="F34" s="19" t="n">
        <v>188</v>
      </c>
      <c r="G34" s="130" t="n">
        <f aca="false">F34/F$27</f>
        <v>0.140823970037453</v>
      </c>
      <c r="H34" s="22"/>
    </row>
    <row r="35" customFormat="false" ht="12.75" hidden="false" customHeight="false" outlineLevel="0" collapsed="false">
      <c r="A35" s="127" t="s">
        <v>201</v>
      </c>
      <c r="B35" s="22" t="n">
        <v>373</v>
      </c>
      <c r="C35" s="130" t="n">
        <f aca="false">B35/B$27</f>
        <v>0.147722772277228</v>
      </c>
      <c r="D35" s="19" t="n">
        <v>140</v>
      </c>
      <c r="E35" s="130" t="n">
        <f aca="false">D35/D$27</f>
        <v>0.117647058823529</v>
      </c>
      <c r="F35" s="19" t="n">
        <v>233</v>
      </c>
      <c r="G35" s="130" t="n">
        <f aca="false">F35/F$27</f>
        <v>0.174531835205993</v>
      </c>
      <c r="H35" s="22"/>
    </row>
    <row r="36" customFormat="false" ht="12.75" hidden="false" customHeight="false" outlineLevel="0" collapsed="false">
      <c r="A36" s="127" t="s">
        <v>202</v>
      </c>
      <c r="B36" s="22" t="n">
        <v>316</v>
      </c>
      <c r="C36" s="130" t="n">
        <f aca="false">B36/B$27</f>
        <v>0.125148514851485</v>
      </c>
      <c r="D36" s="19" t="n">
        <v>114</v>
      </c>
      <c r="E36" s="130" t="n">
        <f aca="false">D36/D$27</f>
        <v>0.0957983193277311</v>
      </c>
      <c r="F36" s="19" t="n">
        <v>202</v>
      </c>
      <c r="G36" s="130" t="n">
        <f aca="false">F36/F$27</f>
        <v>0.151310861423221</v>
      </c>
      <c r="H36" s="22"/>
    </row>
    <row r="37" s="90" customFormat="true" ht="12.75" hidden="false" customHeight="false" outlineLevel="0" collapsed="false">
      <c r="A37" s="127" t="s">
        <v>203</v>
      </c>
      <c r="B37" s="22" t="n">
        <v>200</v>
      </c>
      <c r="C37" s="130" t="n">
        <f aca="false">B37/B$27</f>
        <v>0.0792079207920792</v>
      </c>
      <c r="D37" s="19" t="n">
        <v>85</v>
      </c>
      <c r="E37" s="130" t="n">
        <f aca="false">D37/D$27</f>
        <v>0.0714285714285714</v>
      </c>
      <c r="F37" s="19" t="n">
        <v>115</v>
      </c>
      <c r="G37" s="130" t="n">
        <f aca="false">F37/F$27</f>
        <v>0.0861423220973783</v>
      </c>
      <c r="H37" s="69"/>
    </row>
    <row r="38" customFormat="false" ht="12.75" hidden="false" customHeight="false" outlineLevel="0" collapsed="false">
      <c r="A38" s="128" t="s">
        <v>172</v>
      </c>
      <c r="B38" s="69" t="n">
        <v>2634</v>
      </c>
      <c r="C38" s="129" t="n">
        <f aca="false">B38/B$38</f>
        <v>1</v>
      </c>
      <c r="D38" s="51" t="n">
        <v>1262</v>
      </c>
      <c r="E38" s="129" t="n">
        <f aca="false">D38/D$38</f>
        <v>1</v>
      </c>
      <c r="F38" s="51" t="n">
        <v>1372</v>
      </c>
      <c r="G38" s="129" t="n">
        <f aca="false">F38/F$38</f>
        <v>1</v>
      </c>
      <c r="H38" s="22"/>
    </row>
    <row r="39" customFormat="false" ht="12.75" hidden="false" customHeight="false" outlineLevel="0" collapsed="false">
      <c r="A39" s="127" t="s">
        <v>194</v>
      </c>
      <c r="B39" s="22" t="n">
        <v>41</v>
      </c>
      <c r="C39" s="130" t="n">
        <f aca="false">B39/B$38</f>
        <v>0.0155656795747912</v>
      </c>
      <c r="D39" s="24" t="n">
        <v>23</v>
      </c>
      <c r="E39" s="130" t="n">
        <f aca="false">D39/D$38</f>
        <v>0.0182250396196513</v>
      </c>
      <c r="F39" s="24" t="n">
        <v>18</v>
      </c>
      <c r="G39" s="130" t="n">
        <f aca="false">F39/F$38</f>
        <v>0.0131195335276968</v>
      </c>
      <c r="H39" s="22"/>
    </row>
    <row r="40" customFormat="false" ht="12.75" hidden="false" customHeight="false" outlineLevel="0" collapsed="false">
      <c r="A40" s="127" t="s">
        <v>195</v>
      </c>
      <c r="B40" s="22" t="n">
        <v>133</v>
      </c>
      <c r="C40" s="130" t="n">
        <f aca="false">B40/B$38</f>
        <v>0.0504935459377373</v>
      </c>
      <c r="D40" s="24" t="n">
        <v>83</v>
      </c>
      <c r="E40" s="130" t="n">
        <f aca="false">D40/D$38</f>
        <v>0.0657686212361331</v>
      </c>
      <c r="F40" s="24" t="n">
        <v>50</v>
      </c>
      <c r="G40" s="130" t="n">
        <f aca="false">F40/F$38</f>
        <v>0.0364431486880467</v>
      </c>
      <c r="H40" s="22"/>
    </row>
    <row r="41" customFormat="false" ht="12.75" hidden="false" customHeight="false" outlineLevel="0" collapsed="false">
      <c r="A41" s="127" t="s">
        <v>196</v>
      </c>
      <c r="B41" s="22" t="n">
        <v>190</v>
      </c>
      <c r="C41" s="130" t="n">
        <f aca="false">B41/B$38</f>
        <v>0.0721336370539104</v>
      </c>
      <c r="D41" s="24" t="n">
        <v>115</v>
      </c>
      <c r="E41" s="130" t="n">
        <f aca="false">D41/D$38</f>
        <v>0.0911251980982567</v>
      </c>
      <c r="F41" s="24" t="n">
        <v>75</v>
      </c>
      <c r="G41" s="130" t="n">
        <f aca="false">F41/F$38</f>
        <v>0.05466472303207</v>
      </c>
      <c r="H41" s="22"/>
    </row>
    <row r="42" customFormat="false" ht="12.75" hidden="false" customHeight="false" outlineLevel="0" collapsed="false">
      <c r="A42" s="127" t="s">
        <v>197</v>
      </c>
      <c r="B42" s="22" t="n">
        <v>242</v>
      </c>
      <c r="C42" s="130" t="n">
        <f aca="false">B42/B$38</f>
        <v>0.0918754745634017</v>
      </c>
      <c r="D42" s="24" t="n">
        <v>132</v>
      </c>
      <c r="E42" s="130" t="n">
        <f aca="false">D42/D$38</f>
        <v>0.10459587955626</v>
      </c>
      <c r="F42" s="24" t="n">
        <v>110</v>
      </c>
      <c r="G42" s="130" t="n">
        <f aca="false">F42/F$38</f>
        <v>0.0801749271137026</v>
      </c>
      <c r="H42" s="22"/>
    </row>
    <row r="43" customFormat="false" ht="12.75" hidden="false" customHeight="false" outlineLevel="0" collapsed="false">
      <c r="A43" s="127" t="s">
        <v>198</v>
      </c>
      <c r="B43" s="22" t="n">
        <v>360</v>
      </c>
      <c r="C43" s="130" t="n">
        <f aca="false">B43/B$38</f>
        <v>0.136674259681093</v>
      </c>
      <c r="D43" s="24" t="n">
        <v>183</v>
      </c>
      <c r="E43" s="130" t="n">
        <f aca="false">D43/D$38</f>
        <v>0.145007923930269</v>
      </c>
      <c r="F43" s="24" t="n">
        <v>177</v>
      </c>
      <c r="G43" s="130" t="n">
        <f aca="false">F43/F$38</f>
        <v>0.129008746355685</v>
      </c>
      <c r="H43" s="22"/>
    </row>
    <row r="44" customFormat="false" ht="12.75" hidden="false" customHeight="false" outlineLevel="0" collapsed="false">
      <c r="A44" s="127" t="s">
        <v>199</v>
      </c>
      <c r="B44" s="22" t="n">
        <v>372</v>
      </c>
      <c r="C44" s="130" t="n">
        <f aca="false">B44/B$38</f>
        <v>0.14123006833713</v>
      </c>
      <c r="D44" s="24" t="n">
        <v>179</v>
      </c>
      <c r="E44" s="130" t="n">
        <f aca="false">D44/D$38</f>
        <v>0.141838351822504</v>
      </c>
      <c r="F44" s="24" t="n">
        <v>193</v>
      </c>
      <c r="G44" s="130" t="n">
        <f aca="false">F44/F$38</f>
        <v>0.14067055393586</v>
      </c>
      <c r="H44" s="22"/>
    </row>
    <row r="45" customFormat="false" ht="12.75" hidden="false" customHeight="false" outlineLevel="0" collapsed="false">
      <c r="A45" s="127" t="s">
        <v>200</v>
      </c>
      <c r="B45" s="22" t="n">
        <v>391</v>
      </c>
      <c r="C45" s="130" t="n">
        <f aca="false">B45/B$38</f>
        <v>0.148443432042521</v>
      </c>
      <c r="D45" s="24" t="n">
        <v>188</v>
      </c>
      <c r="E45" s="130" t="n">
        <f aca="false">D45/D$38</f>
        <v>0.148969889064976</v>
      </c>
      <c r="F45" s="24" t="n">
        <v>203</v>
      </c>
      <c r="G45" s="130" t="n">
        <f aca="false">F45/F$38</f>
        <v>0.147959183673469</v>
      </c>
      <c r="H45" s="22"/>
    </row>
    <row r="46" customFormat="false" ht="12.75" hidden="false" customHeight="false" outlineLevel="0" collapsed="false">
      <c r="A46" s="127" t="s">
        <v>201</v>
      </c>
      <c r="B46" s="22" t="n">
        <v>374</v>
      </c>
      <c r="C46" s="130" t="n">
        <f aca="false">B46/B$38</f>
        <v>0.141989369779803</v>
      </c>
      <c r="D46" s="24" t="n">
        <v>146</v>
      </c>
      <c r="E46" s="130" t="n">
        <f aca="false">D46/D$38</f>
        <v>0.115689381933439</v>
      </c>
      <c r="F46" s="24" t="n">
        <v>228</v>
      </c>
      <c r="G46" s="130" t="n">
        <f aca="false">F46/F$38</f>
        <v>0.166180758017493</v>
      </c>
      <c r="H46" s="22"/>
    </row>
    <row r="47" customFormat="false" ht="12.75" hidden="false" customHeight="false" outlineLevel="0" collapsed="false">
      <c r="A47" s="127" t="s">
        <v>202</v>
      </c>
      <c r="B47" s="22" t="n">
        <v>331</v>
      </c>
      <c r="C47" s="130" t="n">
        <f aca="false">B47/B$38</f>
        <v>0.125664388762339</v>
      </c>
      <c r="D47" s="24" t="n">
        <v>123</v>
      </c>
      <c r="E47" s="130" t="n">
        <f aca="false">D47/D$38</f>
        <v>0.0974643423137876</v>
      </c>
      <c r="F47" s="24" t="n">
        <v>208</v>
      </c>
      <c r="G47" s="130" t="n">
        <f aca="false">F47/F$38</f>
        <v>0.151603498542274</v>
      </c>
      <c r="H47" s="22"/>
    </row>
    <row r="48" s="90" customFormat="true" ht="12.75" hidden="false" customHeight="false" outlineLevel="0" collapsed="false">
      <c r="A48" s="127" t="s">
        <v>203</v>
      </c>
      <c r="B48" s="22" t="n">
        <v>200</v>
      </c>
      <c r="C48" s="130" t="n">
        <f aca="false">B48/B$38</f>
        <v>0.0759301442672741</v>
      </c>
      <c r="D48" s="24" t="n">
        <v>90</v>
      </c>
      <c r="E48" s="130" t="n">
        <f aca="false">D48/D$38</f>
        <v>0.0713153724247227</v>
      </c>
      <c r="F48" s="24" t="n">
        <v>110</v>
      </c>
      <c r="G48" s="130" t="n">
        <f aca="false">F48/F$38</f>
        <v>0.0801749271137026</v>
      </c>
      <c r="H48" s="69"/>
    </row>
    <row r="49" customFormat="false" ht="12.75" hidden="false" customHeight="false" outlineLevel="0" collapsed="false">
      <c r="A49" s="128" t="s">
        <v>173</v>
      </c>
      <c r="B49" s="69" t="n">
        <v>2683</v>
      </c>
      <c r="C49" s="129" t="n">
        <f aca="false">B49/B$49</f>
        <v>1</v>
      </c>
      <c r="D49" s="43" t="n">
        <v>1299</v>
      </c>
      <c r="E49" s="129" t="n">
        <f aca="false">D49/D$49</f>
        <v>1</v>
      </c>
      <c r="F49" s="43" t="n">
        <v>1384</v>
      </c>
      <c r="G49" s="129" t="n">
        <f aca="false">F49/F$49</f>
        <v>1</v>
      </c>
      <c r="H49" s="22"/>
    </row>
    <row r="50" customFormat="false" ht="12.75" hidden="false" customHeight="false" outlineLevel="0" collapsed="false">
      <c r="A50" s="127" t="s">
        <v>194</v>
      </c>
      <c r="B50" s="22" t="n">
        <v>42</v>
      </c>
      <c r="C50" s="130" t="n">
        <f aca="false">B50/B$49</f>
        <v>0.0156541185240403</v>
      </c>
      <c r="D50" s="19" t="n">
        <v>26</v>
      </c>
      <c r="E50" s="130" t="n">
        <f aca="false">D50/D$49</f>
        <v>0.0200153964588145</v>
      </c>
      <c r="F50" s="19" t="n">
        <v>16</v>
      </c>
      <c r="G50" s="130" t="n">
        <f aca="false">F50/F$49</f>
        <v>0.0115606936416185</v>
      </c>
      <c r="H50" s="22"/>
    </row>
    <row r="51" customFormat="false" ht="12.75" hidden="false" customHeight="false" outlineLevel="0" collapsed="false">
      <c r="A51" s="127" t="s">
        <v>195</v>
      </c>
      <c r="B51" s="22" t="n">
        <v>136</v>
      </c>
      <c r="C51" s="130" t="n">
        <f aca="false">B51/B$49</f>
        <v>0.0506895266492732</v>
      </c>
      <c r="D51" s="19" t="n">
        <v>85</v>
      </c>
      <c r="E51" s="130" t="n">
        <f aca="false">D51/D$49</f>
        <v>0.0654349499615089</v>
      </c>
      <c r="F51" s="19" t="n">
        <v>51</v>
      </c>
      <c r="G51" s="130" t="n">
        <f aca="false">F51/F$49</f>
        <v>0.036849710982659</v>
      </c>
      <c r="H51" s="22"/>
    </row>
    <row r="52" customFormat="false" ht="12.75" hidden="false" customHeight="false" outlineLevel="0" collapsed="false">
      <c r="A52" s="127" t="s">
        <v>196</v>
      </c>
      <c r="B52" s="22" t="n">
        <v>200</v>
      </c>
      <c r="C52" s="130" t="n">
        <f aca="false">B52/B$49</f>
        <v>0.0745434215430488</v>
      </c>
      <c r="D52" s="19" t="n">
        <v>126</v>
      </c>
      <c r="E52" s="130" t="n">
        <f aca="false">D52/D$49</f>
        <v>0.0969976905311778</v>
      </c>
      <c r="F52" s="19" t="n">
        <v>74</v>
      </c>
      <c r="G52" s="130" t="n">
        <f aca="false">F52/F$49</f>
        <v>0.0534682080924856</v>
      </c>
      <c r="H52" s="22"/>
    </row>
    <row r="53" customFormat="false" ht="12.75" hidden="false" customHeight="false" outlineLevel="0" collapsed="false">
      <c r="A53" s="127" t="s">
        <v>197</v>
      </c>
      <c r="B53" s="22" t="n">
        <v>252</v>
      </c>
      <c r="C53" s="130" t="n">
        <f aca="false">B53/B$49</f>
        <v>0.0939247111442415</v>
      </c>
      <c r="D53" s="19" t="n">
        <v>139</v>
      </c>
      <c r="E53" s="130" t="n">
        <f aca="false">D53/D$49</f>
        <v>0.107005388760585</v>
      </c>
      <c r="F53" s="19" t="n">
        <v>113</v>
      </c>
      <c r="G53" s="130" t="n">
        <f aca="false">F53/F$49</f>
        <v>0.0816473988439306</v>
      </c>
      <c r="H53" s="22"/>
    </row>
    <row r="54" customFormat="false" ht="12.75" hidden="false" customHeight="false" outlineLevel="0" collapsed="false">
      <c r="A54" s="127" t="s">
        <v>198</v>
      </c>
      <c r="B54" s="22" t="n">
        <v>351</v>
      </c>
      <c r="C54" s="130" t="n">
        <f aca="false">B54/B$49</f>
        <v>0.130823704808051</v>
      </c>
      <c r="D54" s="19" t="n">
        <v>179</v>
      </c>
      <c r="E54" s="130" t="n">
        <f aca="false">D54/D$49</f>
        <v>0.13779830638953</v>
      </c>
      <c r="F54" s="19" t="n">
        <v>172</v>
      </c>
      <c r="G54" s="130" t="n">
        <f aca="false">F54/F$49</f>
        <v>0.124277456647399</v>
      </c>
      <c r="H54" s="22"/>
    </row>
    <row r="55" customFormat="false" ht="12.75" hidden="false" customHeight="false" outlineLevel="0" collapsed="false">
      <c r="A55" s="127" t="s">
        <v>199</v>
      </c>
      <c r="B55" s="22" t="n">
        <v>386</v>
      </c>
      <c r="C55" s="130" t="n">
        <f aca="false">B55/B$49</f>
        <v>0.143868803578084</v>
      </c>
      <c r="D55" s="19" t="n">
        <v>182</v>
      </c>
      <c r="E55" s="130" t="n">
        <f aca="false">D55/D$49</f>
        <v>0.140107775211701</v>
      </c>
      <c r="F55" s="19" t="n">
        <v>204</v>
      </c>
      <c r="G55" s="130" t="n">
        <f aca="false">F55/F$49</f>
        <v>0.147398843930636</v>
      </c>
      <c r="H55" s="22"/>
    </row>
    <row r="56" customFormat="false" ht="12.75" hidden="false" customHeight="false" outlineLevel="0" collapsed="false">
      <c r="A56" s="127" t="s">
        <v>200</v>
      </c>
      <c r="B56" s="22" t="n">
        <v>402</v>
      </c>
      <c r="C56" s="130" t="n">
        <f aca="false">B56/B$49</f>
        <v>0.149832277301528</v>
      </c>
      <c r="D56" s="19" t="n">
        <v>199</v>
      </c>
      <c r="E56" s="130" t="n">
        <f aca="false">D56/D$49</f>
        <v>0.153194765204003</v>
      </c>
      <c r="F56" s="19" t="n">
        <v>203</v>
      </c>
      <c r="G56" s="130" t="n">
        <f aca="false">F56/F$49</f>
        <v>0.146676300578035</v>
      </c>
      <c r="H56" s="22"/>
    </row>
    <row r="57" customFormat="false" ht="12.75" hidden="false" customHeight="false" outlineLevel="0" collapsed="false">
      <c r="A57" s="127" t="s">
        <v>201</v>
      </c>
      <c r="B57" s="22" t="n">
        <v>373</v>
      </c>
      <c r="C57" s="130" t="n">
        <f aca="false">B57/B$49</f>
        <v>0.139023481177786</v>
      </c>
      <c r="D57" s="19" t="n">
        <v>145</v>
      </c>
      <c r="E57" s="130" t="n">
        <f aca="false">D57/D$49</f>
        <v>0.111624326404927</v>
      </c>
      <c r="F57" s="19" t="n">
        <v>228</v>
      </c>
      <c r="G57" s="130" t="n">
        <f aca="false">F57/F$49</f>
        <v>0.164739884393064</v>
      </c>
      <c r="H57" s="22"/>
    </row>
    <row r="58" customFormat="false" ht="12.75" hidden="false" customHeight="false" outlineLevel="0" collapsed="false">
      <c r="A58" s="127" t="s">
        <v>202</v>
      </c>
      <c r="B58" s="22" t="n">
        <v>335</v>
      </c>
      <c r="C58" s="130" t="n">
        <f aca="false">B58/B$49</f>
        <v>0.124860231084607</v>
      </c>
      <c r="D58" s="19" t="n">
        <v>125</v>
      </c>
      <c r="E58" s="130" t="n">
        <f aca="false">D58/D$49</f>
        <v>0.0962278675904542</v>
      </c>
      <c r="F58" s="19" t="n">
        <v>210</v>
      </c>
      <c r="G58" s="130" t="n">
        <f aca="false">F58/F$49</f>
        <v>0.151734104046243</v>
      </c>
      <c r="H58" s="22"/>
    </row>
    <row r="59" s="90" customFormat="true" ht="12.75" hidden="false" customHeight="false" outlineLevel="0" collapsed="false">
      <c r="A59" s="127" t="s">
        <v>203</v>
      </c>
      <c r="B59" s="22" t="n">
        <v>206</v>
      </c>
      <c r="C59" s="130" t="n">
        <f aca="false">B59/B$49</f>
        <v>0.0767797241893403</v>
      </c>
      <c r="D59" s="19" t="n">
        <v>93</v>
      </c>
      <c r="E59" s="130" t="n">
        <f aca="false">D59/D$49</f>
        <v>0.0715935334872979</v>
      </c>
      <c r="F59" s="19" t="n">
        <v>113</v>
      </c>
      <c r="G59" s="130" t="n">
        <f aca="false">F59/F$49</f>
        <v>0.0816473988439306</v>
      </c>
      <c r="H59" s="69"/>
    </row>
    <row r="60" customFormat="false" ht="12.75" hidden="false" customHeight="false" outlineLevel="0" collapsed="false">
      <c r="A60" s="128" t="s">
        <v>174</v>
      </c>
      <c r="B60" s="69" t="n">
        <v>2734</v>
      </c>
      <c r="C60" s="129" t="n">
        <f aca="false">B60/B$60</f>
        <v>1</v>
      </c>
      <c r="D60" s="43" t="n">
        <v>1313</v>
      </c>
      <c r="E60" s="129" t="n">
        <f aca="false">D60/D$60</f>
        <v>1</v>
      </c>
      <c r="F60" s="43" t="n">
        <v>1421</v>
      </c>
      <c r="G60" s="129" t="n">
        <f aca="false">F60/F$60</f>
        <v>1</v>
      </c>
      <c r="H60" s="22"/>
    </row>
    <row r="61" customFormat="false" ht="12.75" hidden="false" customHeight="false" outlineLevel="0" collapsed="false">
      <c r="A61" s="127" t="s">
        <v>194</v>
      </c>
      <c r="B61" s="22" t="n">
        <v>46</v>
      </c>
      <c r="C61" s="130" t="n">
        <f aca="false">B61/B$60</f>
        <v>0.0168251645940015</v>
      </c>
      <c r="D61" s="19" t="n">
        <v>29</v>
      </c>
      <c r="E61" s="130" t="n">
        <f aca="false">D61/D$60</f>
        <v>0.0220868240670221</v>
      </c>
      <c r="F61" s="19" t="n">
        <v>17</v>
      </c>
      <c r="G61" s="130" t="n">
        <f aca="false">F61/F$60</f>
        <v>0.011963406052076</v>
      </c>
      <c r="H61" s="22"/>
    </row>
    <row r="62" customFormat="false" ht="12.75" hidden="false" customHeight="false" outlineLevel="0" collapsed="false">
      <c r="A62" s="127" t="s">
        <v>195</v>
      </c>
      <c r="B62" s="22" t="n">
        <v>140</v>
      </c>
      <c r="C62" s="130" t="n">
        <f aca="false">B62/B$60</f>
        <v>0.0512070226773958</v>
      </c>
      <c r="D62" s="19" t="n">
        <v>92</v>
      </c>
      <c r="E62" s="130" t="n">
        <f aca="false">D62/D$60</f>
        <v>0.0700685453160701</v>
      </c>
      <c r="F62" s="19" t="n">
        <v>48</v>
      </c>
      <c r="G62" s="130" t="n">
        <f aca="false">F62/F$60</f>
        <v>0.0337790288529205</v>
      </c>
      <c r="H62" s="22"/>
    </row>
    <row r="63" customFormat="false" ht="12.75" hidden="false" customHeight="false" outlineLevel="0" collapsed="false">
      <c r="A63" s="127" t="s">
        <v>196</v>
      </c>
      <c r="B63" s="22" t="n">
        <v>201</v>
      </c>
      <c r="C63" s="130" t="n">
        <f aca="false">B63/B$60</f>
        <v>0.0735186539868325</v>
      </c>
      <c r="D63" s="19" t="n">
        <v>122</v>
      </c>
      <c r="E63" s="130" t="n">
        <f aca="false">D63/D$60</f>
        <v>0.0929169840060929</v>
      </c>
      <c r="F63" s="19" t="n">
        <v>79</v>
      </c>
      <c r="G63" s="130" t="n">
        <f aca="false">F63/F$60</f>
        <v>0.055594651653765</v>
      </c>
      <c r="H63" s="22"/>
    </row>
    <row r="64" customFormat="false" ht="12.75" hidden="false" customHeight="false" outlineLevel="0" collapsed="false">
      <c r="A64" s="127" t="s">
        <v>197</v>
      </c>
      <c r="B64" s="22" t="n">
        <v>257</v>
      </c>
      <c r="C64" s="130" t="n">
        <f aca="false">B64/B$60</f>
        <v>0.0940014630577908</v>
      </c>
      <c r="D64" s="19" t="n">
        <v>140</v>
      </c>
      <c r="E64" s="130" t="n">
        <f aca="false">D64/D$60</f>
        <v>0.106626047220107</v>
      </c>
      <c r="F64" s="19" t="n">
        <v>117</v>
      </c>
      <c r="G64" s="130" t="n">
        <f aca="false">F64/F$60</f>
        <v>0.0823363828289937</v>
      </c>
      <c r="H64" s="22"/>
    </row>
    <row r="65" customFormat="false" ht="12.75" hidden="false" customHeight="false" outlineLevel="0" collapsed="false">
      <c r="A65" s="127" t="s">
        <v>198</v>
      </c>
      <c r="B65" s="22" t="n">
        <v>364</v>
      </c>
      <c r="C65" s="130" t="n">
        <f aca="false">B65/B$60</f>
        <v>0.133138258961229</v>
      </c>
      <c r="D65" s="19" t="n">
        <v>183</v>
      </c>
      <c r="E65" s="130" t="n">
        <f aca="false">D65/D$60</f>
        <v>0.139375476009139</v>
      </c>
      <c r="F65" s="19" t="n">
        <v>181</v>
      </c>
      <c r="G65" s="130" t="n">
        <f aca="false">F65/F$60</f>
        <v>0.127375087966221</v>
      </c>
      <c r="H65" s="22"/>
    </row>
    <row r="66" customFormat="false" ht="12.75" hidden="false" customHeight="false" outlineLevel="0" collapsed="false">
      <c r="A66" s="127" t="s">
        <v>199</v>
      </c>
      <c r="B66" s="22" t="n">
        <v>403</v>
      </c>
      <c r="C66" s="130" t="n">
        <f aca="false">B66/B$60</f>
        <v>0.147403072421361</v>
      </c>
      <c r="D66" s="19" t="n">
        <v>195</v>
      </c>
      <c r="E66" s="130" t="n">
        <f aca="false">D66/D$60</f>
        <v>0.148514851485149</v>
      </c>
      <c r="F66" s="19" t="n">
        <v>208</v>
      </c>
      <c r="G66" s="130" t="n">
        <f aca="false">F66/F$60</f>
        <v>0.146375791695989</v>
      </c>
      <c r="H66" s="22"/>
    </row>
    <row r="67" customFormat="false" ht="12.75" hidden="false" customHeight="false" outlineLevel="0" collapsed="false">
      <c r="A67" s="127" t="s">
        <v>200</v>
      </c>
      <c r="B67" s="22" t="n">
        <v>399</v>
      </c>
      <c r="C67" s="130" t="n">
        <f aca="false">B67/B$60</f>
        <v>0.145940014630578</v>
      </c>
      <c r="D67" s="19" t="n">
        <v>196</v>
      </c>
      <c r="E67" s="130" t="n">
        <f aca="false">D67/D$60</f>
        <v>0.149276466108149</v>
      </c>
      <c r="F67" s="19" t="n">
        <v>203</v>
      </c>
      <c r="G67" s="130" t="n">
        <f aca="false">F67/F$60</f>
        <v>0.142857142857143</v>
      </c>
      <c r="H67" s="22"/>
    </row>
    <row r="68" customFormat="false" ht="12.75" hidden="false" customHeight="false" outlineLevel="0" collapsed="false">
      <c r="A68" s="127" t="s">
        <v>201</v>
      </c>
      <c r="B68" s="22" t="n">
        <v>374</v>
      </c>
      <c r="C68" s="130" t="n">
        <f aca="false">B68/B$60</f>
        <v>0.136795903438186</v>
      </c>
      <c r="D68" s="19" t="n">
        <v>140</v>
      </c>
      <c r="E68" s="130" t="n">
        <f aca="false">D68/D$60</f>
        <v>0.106626047220107</v>
      </c>
      <c r="F68" s="19" t="n">
        <v>234</v>
      </c>
      <c r="G68" s="130" t="n">
        <f aca="false">F68/F$60</f>
        <v>0.164672765657987</v>
      </c>
      <c r="H68" s="22"/>
    </row>
    <row r="69" customFormat="false" ht="12.75" hidden="false" customHeight="false" outlineLevel="0" collapsed="false">
      <c r="A69" s="127" t="s">
        <v>202</v>
      </c>
      <c r="B69" s="22" t="n">
        <v>349</v>
      </c>
      <c r="C69" s="130" t="n">
        <f aca="false">B69/B$60</f>
        <v>0.127651792245794</v>
      </c>
      <c r="D69" s="19" t="n">
        <v>128</v>
      </c>
      <c r="E69" s="130" t="n">
        <f aca="false">D69/D$60</f>
        <v>0.0974866717440975</v>
      </c>
      <c r="F69" s="19" t="n">
        <v>221</v>
      </c>
      <c r="G69" s="130" t="n">
        <f aca="false">F69/F$60</f>
        <v>0.155524278676988</v>
      </c>
      <c r="H69" s="22"/>
    </row>
    <row r="70" s="90" customFormat="true" ht="12.75" hidden="false" customHeight="false" outlineLevel="0" collapsed="false">
      <c r="A70" s="127" t="s">
        <v>203</v>
      </c>
      <c r="B70" s="22" t="n">
        <v>201</v>
      </c>
      <c r="C70" s="130" t="n">
        <f aca="false">B70/B$60</f>
        <v>0.0735186539868325</v>
      </c>
      <c r="D70" s="19" t="n">
        <v>88</v>
      </c>
      <c r="E70" s="130" t="n">
        <f aca="false">D70/D$60</f>
        <v>0.067022086824067</v>
      </c>
      <c r="F70" s="19" t="n">
        <v>113</v>
      </c>
      <c r="G70" s="130" t="n">
        <f aca="false">F70/F$60</f>
        <v>0.079521463757917</v>
      </c>
      <c r="H70" s="69"/>
    </row>
    <row r="71" customFormat="false" ht="12.75" hidden="false" customHeight="false" outlineLevel="0" collapsed="false">
      <c r="A71" s="128" t="s">
        <v>175</v>
      </c>
      <c r="B71" s="69" t="n">
        <v>2790</v>
      </c>
      <c r="C71" s="129" t="n">
        <f aca="false">B71/B$71</f>
        <v>1</v>
      </c>
      <c r="D71" s="43" t="n">
        <v>1328</v>
      </c>
      <c r="E71" s="129" t="n">
        <f aca="false">D71/D$71</f>
        <v>1</v>
      </c>
      <c r="F71" s="43" t="n">
        <v>1462</v>
      </c>
      <c r="G71" s="129" t="n">
        <f aca="false">F71/F$71</f>
        <v>1</v>
      </c>
      <c r="H71" s="22"/>
    </row>
    <row r="72" customFormat="false" ht="12.75" hidden="false" customHeight="false" outlineLevel="0" collapsed="false">
      <c r="A72" s="127" t="s">
        <v>194</v>
      </c>
      <c r="B72" s="22" t="n">
        <v>53</v>
      </c>
      <c r="C72" s="130" t="n">
        <f aca="false">B72/B$71</f>
        <v>0.0189964157706093</v>
      </c>
      <c r="D72" s="19" t="n">
        <v>32</v>
      </c>
      <c r="E72" s="130" t="n">
        <f aca="false">D72/D$71</f>
        <v>0.0240963855421687</v>
      </c>
      <c r="F72" s="19" t="n">
        <v>21</v>
      </c>
      <c r="G72" s="130" t="n">
        <f aca="false">F72/F$71</f>
        <v>0.0143638850889193</v>
      </c>
      <c r="H72" s="22"/>
    </row>
    <row r="73" customFormat="false" ht="12.75" hidden="false" customHeight="false" outlineLevel="0" collapsed="false">
      <c r="A73" s="127" t="s">
        <v>195</v>
      </c>
      <c r="B73" s="22" t="n">
        <v>148</v>
      </c>
      <c r="C73" s="130" t="n">
        <f aca="false">B73/B$71</f>
        <v>0.0530465949820789</v>
      </c>
      <c r="D73" s="19" t="n">
        <v>90</v>
      </c>
      <c r="E73" s="130" t="n">
        <f aca="false">D73/D$71</f>
        <v>0.0677710843373494</v>
      </c>
      <c r="F73" s="19" t="n">
        <v>58</v>
      </c>
      <c r="G73" s="130" t="n">
        <f aca="false">F73/F$71</f>
        <v>0.039671682626539</v>
      </c>
      <c r="H73" s="22"/>
    </row>
    <row r="74" customFormat="false" ht="12.75" hidden="false" customHeight="false" outlineLevel="0" collapsed="false">
      <c r="A74" s="127" t="s">
        <v>196</v>
      </c>
      <c r="B74" s="22" t="n">
        <v>204</v>
      </c>
      <c r="C74" s="130" t="n">
        <f aca="false">B74/B$71</f>
        <v>0.0731182795698925</v>
      </c>
      <c r="D74" s="19" t="n">
        <v>129</v>
      </c>
      <c r="E74" s="130" t="n">
        <f aca="false">D74/D$71</f>
        <v>0.0971385542168675</v>
      </c>
      <c r="F74" s="19" t="n">
        <v>75</v>
      </c>
      <c r="G74" s="130" t="n">
        <f aca="false">F74/F$71</f>
        <v>0.0512995896032832</v>
      </c>
      <c r="H74" s="22"/>
    </row>
    <row r="75" customFormat="false" ht="12.75" hidden="false" customHeight="false" outlineLevel="0" collapsed="false">
      <c r="A75" s="127" t="s">
        <v>197</v>
      </c>
      <c r="B75" s="22" t="n">
        <v>260</v>
      </c>
      <c r="C75" s="130" t="n">
        <f aca="false">B75/B$71</f>
        <v>0.0931899641577061</v>
      </c>
      <c r="D75" s="19" t="n">
        <v>143</v>
      </c>
      <c r="E75" s="130" t="n">
        <f aca="false">D75/D$71</f>
        <v>0.107680722891566</v>
      </c>
      <c r="F75" s="19" t="n">
        <v>117</v>
      </c>
      <c r="G75" s="130" t="n">
        <f aca="false">F75/F$71</f>
        <v>0.0800273597811218</v>
      </c>
      <c r="H75" s="22"/>
    </row>
    <row r="76" customFormat="false" ht="12.75" hidden="false" customHeight="false" outlineLevel="0" collapsed="false">
      <c r="A76" s="127" t="s">
        <v>198</v>
      </c>
      <c r="B76" s="22" t="n">
        <v>367</v>
      </c>
      <c r="C76" s="130" t="n">
        <f aca="false">B76/B$71</f>
        <v>0.131541218637993</v>
      </c>
      <c r="D76" s="19" t="n">
        <v>179</v>
      </c>
      <c r="E76" s="130" t="n">
        <f aca="false">D76/D$71</f>
        <v>0.134789156626506</v>
      </c>
      <c r="F76" s="19" t="n">
        <v>188</v>
      </c>
      <c r="G76" s="130" t="n">
        <f aca="false">F76/F$71</f>
        <v>0.12859097127223</v>
      </c>
      <c r="H76" s="22"/>
    </row>
    <row r="77" customFormat="false" ht="12.75" hidden="false" customHeight="false" outlineLevel="0" collapsed="false">
      <c r="A77" s="127" t="s">
        <v>199</v>
      </c>
      <c r="B77" s="22" t="n">
        <v>408</v>
      </c>
      <c r="C77" s="130" t="n">
        <f aca="false">B77/B$71</f>
        <v>0.146236559139785</v>
      </c>
      <c r="D77" s="19" t="n">
        <v>193</v>
      </c>
      <c r="E77" s="130" t="n">
        <f aca="false">D77/D$71</f>
        <v>0.145331325301205</v>
      </c>
      <c r="F77" s="19" t="n">
        <v>215</v>
      </c>
      <c r="G77" s="130" t="n">
        <f aca="false">F77/F$71</f>
        <v>0.147058823529412</v>
      </c>
      <c r="H77" s="22"/>
    </row>
    <row r="78" customFormat="false" ht="12.75" hidden="false" customHeight="false" outlineLevel="0" collapsed="false">
      <c r="A78" s="127" t="s">
        <v>200</v>
      </c>
      <c r="B78" s="22" t="n">
        <v>399</v>
      </c>
      <c r="C78" s="130" t="n">
        <f aca="false">B78/B$71</f>
        <v>0.143010752688172</v>
      </c>
      <c r="D78" s="19" t="n">
        <v>201</v>
      </c>
      <c r="E78" s="130" t="n">
        <f aca="false">D78/D$71</f>
        <v>0.151355421686747</v>
      </c>
      <c r="F78" s="19" t="n">
        <v>198</v>
      </c>
      <c r="G78" s="130" t="n">
        <f aca="false">F78/F$71</f>
        <v>0.135430916552668</v>
      </c>
      <c r="H78" s="22"/>
    </row>
    <row r="79" customFormat="false" ht="12.75" hidden="false" customHeight="false" outlineLevel="0" collapsed="false">
      <c r="A79" s="127" t="s">
        <v>201</v>
      </c>
      <c r="B79" s="22" t="n">
        <v>387</v>
      </c>
      <c r="C79" s="130" t="n">
        <f aca="false">B79/B$71</f>
        <v>0.138709677419355</v>
      </c>
      <c r="D79" s="19" t="n">
        <v>147</v>
      </c>
      <c r="E79" s="130" t="n">
        <f aca="false">D79/D$71</f>
        <v>0.110692771084337</v>
      </c>
      <c r="F79" s="19" t="n">
        <v>240</v>
      </c>
      <c r="G79" s="130" t="n">
        <f aca="false">F79/F$71</f>
        <v>0.164158686730506</v>
      </c>
      <c r="H79" s="22"/>
    </row>
    <row r="80" customFormat="false" ht="12.75" hidden="false" customHeight="false" outlineLevel="0" collapsed="false">
      <c r="A80" s="127" t="s">
        <v>202</v>
      </c>
      <c r="B80" s="22" t="n">
        <v>350</v>
      </c>
      <c r="C80" s="130" t="n">
        <f aca="false">B80/B$71</f>
        <v>0.125448028673835</v>
      </c>
      <c r="D80" s="19" t="n">
        <v>125</v>
      </c>
      <c r="E80" s="130" t="n">
        <f aca="false">D80/D$71</f>
        <v>0.0941265060240964</v>
      </c>
      <c r="F80" s="19" t="n">
        <v>225</v>
      </c>
      <c r="G80" s="130" t="n">
        <f aca="false">F80/F$71</f>
        <v>0.15389876880985</v>
      </c>
      <c r="H80" s="22"/>
    </row>
    <row r="81" s="90" customFormat="true" ht="12.75" hidden="false" customHeight="false" outlineLevel="0" collapsed="false">
      <c r="A81" s="127" t="s">
        <v>203</v>
      </c>
      <c r="B81" s="22" t="n">
        <v>214</v>
      </c>
      <c r="C81" s="130" t="n">
        <f aca="false">B81/B$71</f>
        <v>0.0767025089605735</v>
      </c>
      <c r="D81" s="19" t="n">
        <v>89</v>
      </c>
      <c r="E81" s="130" t="n">
        <f aca="false">D81/D$71</f>
        <v>0.0670180722891566</v>
      </c>
      <c r="F81" s="19" t="n">
        <v>125</v>
      </c>
      <c r="G81" s="130" t="n">
        <f aca="false">F81/F$71</f>
        <v>0.085499316005472</v>
      </c>
      <c r="H81" s="69"/>
    </row>
    <row r="82" customFormat="false" ht="12.75" hidden="false" customHeight="false" outlineLevel="0" collapsed="false">
      <c r="A82" s="128" t="s">
        <v>176</v>
      </c>
      <c r="B82" s="69" t="n">
        <v>2802</v>
      </c>
      <c r="C82" s="129" t="n">
        <f aca="false">B82/B$82</f>
        <v>1</v>
      </c>
      <c r="D82" s="43" t="n">
        <v>1319</v>
      </c>
      <c r="E82" s="129" t="n">
        <f aca="false">D82/D$82</f>
        <v>1</v>
      </c>
      <c r="F82" s="43" t="n">
        <v>1483</v>
      </c>
      <c r="G82" s="129" t="n">
        <f aca="false">F82/F$82</f>
        <v>1</v>
      </c>
      <c r="H82" s="22"/>
    </row>
    <row r="83" customFormat="false" ht="12.75" hidden="false" customHeight="false" outlineLevel="0" collapsed="false">
      <c r="A83" s="127" t="s">
        <v>194</v>
      </c>
      <c r="B83" s="22" t="n">
        <v>59</v>
      </c>
      <c r="C83" s="130" t="n">
        <f aca="false">B83/B$82</f>
        <v>0.0210563882940757</v>
      </c>
      <c r="D83" s="19" t="n">
        <v>34</v>
      </c>
      <c r="E83" s="130" t="n">
        <f aca="false">D83/D$82</f>
        <v>0.0257771038665656</v>
      </c>
      <c r="F83" s="19" t="n">
        <v>25</v>
      </c>
      <c r="G83" s="130" t="n">
        <f aca="false">F83/F$82</f>
        <v>0.016857720836143</v>
      </c>
      <c r="H83" s="22"/>
    </row>
    <row r="84" customFormat="false" ht="12.75" hidden="false" customHeight="false" outlineLevel="0" collapsed="false">
      <c r="A84" s="127" t="s">
        <v>195</v>
      </c>
      <c r="B84" s="22" t="n">
        <v>143</v>
      </c>
      <c r="C84" s="130" t="n">
        <f aca="false">B84/B$82</f>
        <v>0.0510349750178444</v>
      </c>
      <c r="D84" s="19" t="n">
        <v>81</v>
      </c>
      <c r="E84" s="130" t="n">
        <f aca="false">D84/D$82</f>
        <v>0.0614101592115239</v>
      </c>
      <c r="F84" s="19" t="n">
        <v>62</v>
      </c>
      <c r="G84" s="130" t="n">
        <f aca="false">F84/F$82</f>
        <v>0.0418071476736345</v>
      </c>
      <c r="H84" s="22"/>
    </row>
    <row r="85" customFormat="false" ht="12.75" hidden="false" customHeight="false" outlineLevel="0" collapsed="false">
      <c r="A85" s="127" t="s">
        <v>196</v>
      </c>
      <c r="B85" s="22" t="n">
        <v>202</v>
      </c>
      <c r="C85" s="130" t="n">
        <f aca="false">B85/B$82</f>
        <v>0.0720913633119201</v>
      </c>
      <c r="D85" s="19" t="n">
        <v>127</v>
      </c>
      <c r="E85" s="130" t="n">
        <f aca="false">D85/D$82</f>
        <v>0.0962850644427597</v>
      </c>
      <c r="F85" s="19" t="n">
        <v>75</v>
      </c>
      <c r="G85" s="130" t="n">
        <f aca="false">F85/F$82</f>
        <v>0.0505731625084289</v>
      </c>
      <c r="H85" s="22"/>
    </row>
    <row r="86" customFormat="false" ht="12.75" hidden="false" customHeight="false" outlineLevel="0" collapsed="false">
      <c r="A86" s="127" t="s">
        <v>197</v>
      </c>
      <c r="B86" s="22" t="n">
        <v>248</v>
      </c>
      <c r="C86" s="130" t="n">
        <f aca="false">B86/B$82</f>
        <v>0.0885082084225553</v>
      </c>
      <c r="D86" s="19" t="n">
        <v>130</v>
      </c>
      <c r="E86" s="130" t="n">
        <f aca="false">D86/D$82</f>
        <v>0.0985595147839272</v>
      </c>
      <c r="F86" s="19" t="n">
        <v>118</v>
      </c>
      <c r="G86" s="130" t="n">
        <f aca="false">F86/F$82</f>
        <v>0.0795684423465947</v>
      </c>
      <c r="H86" s="22"/>
    </row>
    <row r="87" customFormat="false" ht="12.75" hidden="false" customHeight="false" outlineLevel="0" collapsed="false">
      <c r="A87" s="127" t="s">
        <v>198</v>
      </c>
      <c r="B87" s="22" t="n">
        <v>372</v>
      </c>
      <c r="C87" s="130" t="n">
        <f aca="false">B87/B$82</f>
        <v>0.132762312633833</v>
      </c>
      <c r="D87" s="19" t="n">
        <v>177</v>
      </c>
      <c r="E87" s="130" t="n">
        <f aca="false">D87/D$82</f>
        <v>0.134192570128886</v>
      </c>
      <c r="F87" s="19" t="n">
        <v>195</v>
      </c>
      <c r="G87" s="130" t="n">
        <f aca="false">F87/F$82</f>
        <v>0.131490222521915</v>
      </c>
      <c r="H87" s="22"/>
    </row>
    <row r="88" customFormat="false" ht="12.75" hidden="false" customHeight="false" outlineLevel="0" collapsed="false">
      <c r="A88" s="127" t="s">
        <v>199</v>
      </c>
      <c r="B88" s="22" t="n">
        <v>419</v>
      </c>
      <c r="C88" s="130" t="n">
        <f aca="false">B88/B$82</f>
        <v>0.149536045681656</v>
      </c>
      <c r="D88" s="19" t="n">
        <v>205</v>
      </c>
      <c r="E88" s="130" t="n">
        <f aca="false">D88/D$82</f>
        <v>0.155420773313116</v>
      </c>
      <c r="F88" s="19" t="n">
        <v>214</v>
      </c>
      <c r="G88" s="130" t="n">
        <f aca="false">F88/F$82</f>
        <v>0.144302090357384</v>
      </c>
      <c r="H88" s="22"/>
    </row>
    <row r="89" customFormat="false" ht="12.75" hidden="false" customHeight="false" outlineLevel="0" collapsed="false">
      <c r="A89" s="127" t="s">
        <v>200</v>
      </c>
      <c r="B89" s="22" t="n">
        <v>410</v>
      </c>
      <c r="C89" s="130" t="n">
        <f aca="false">B89/B$82</f>
        <v>0.146324054246966</v>
      </c>
      <c r="D89" s="19" t="n">
        <v>208</v>
      </c>
      <c r="E89" s="130" t="n">
        <f aca="false">D89/D$82</f>
        <v>0.157695223654284</v>
      </c>
      <c r="F89" s="19" t="n">
        <v>202</v>
      </c>
      <c r="G89" s="130" t="n">
        <f aca="false">F89/F$82</f>
        <v>0.136210384356035</v>
      </c>
      <c r="H89" s="22"/>
    </row>
    <row r="90" customFormat="false" ht="12.75" hidden="false" customHeight="false" outlineLevel="0" collapsed="false">
      <c r="A90" s="127" t="s">
        <v>201</v>
      </c>
      <c r="B90" s="22" t="n">
        <v>392</v>
      </c>
      <c r="C90" s="130" t="n">
        <f aca="false">B90/B$82</f>
        <v>0.139900071377587</v>
      </c>
      <c r="D90" s="19" t="n">
        <v>150</v>
      </c>
      <c r="E90" s="130" t="n">
        <f aca="false">D90/D$82</f>
        <v>0.113722517058378</v>
      </c>
      <c r="F90" s="19" t="n">
        <v>242</v>
      </c>
      <c r="G90" s="130" t="n">
        <f aca="false">F90/F$82</f>
        <v>0.163182737693864</v>
      </c>
      <c r="H90" s="22"/>
    </row>
    <row r="91" customFormat="false" ht="12.75" hidden="false" customHeight="false" outlineLevel="0" collapsed="false">
      <c r="A91" s="127" t="s">
        <v>202</v>
      </c>
      <c r="B91" s="22" t="n">
        <v>340</v>
      </c>
      <c r="C91" s="130" t="n">
        <f aca="false">B91/B$82</f>
        <v>0.121341898643826</v>
      </c>
      <c r="D91" s="19" t="n">
        <v>121</v>
      </c>
      <c r="E91" s="130" t="n">
        <f aca="false">D91/D$82</f>
        <v>0.0917361637604246</v>
      </c>
      <c r="F91" s="19" t="n">
        <v>219</v>
      </c>
      <c r="G91" s="130" t="n">
        <f aca="false">F91/F$82</f>
        <v>0.147673634524612</v>
      </c>
      <c r="H91" s="22"/>
    </row>
    <row r="92" s="90" customFormat="true" ht="12.75" hidden="false" customHeight="false" outlineLevel="0" collapsed="false">
      <c r="A92" s="127" t="s">
        <v>203</v>
      </c>
      <c r="B92" s="22" t="n">
        <v>217</v>
      </c>
      <c r="C92" s="130" t="n">
        <f aca="false">B92/B$82</f>
        <v>0.0774446823697359</v>
      </c>
      <c r="D92" s="19" t="n">
        <v>86</v>
      </c>
      <c r="E92" s="130" t="n">
        <f aca="false">D92/D$82</f>
        <v>0.0652009097801365</v>
      </c>
      <c r="F92" s="19" t="n">
        <v>131</v>
      </c>
      <c r="G92" s="130" t="n">
        <f aca="false">F92/F$82</f>
        <v>0.0883344571813891</v>
      </c>
      <c r="H92" s="69"/>
    </row>
    <row r="93" customFormat="false" ht="12.75" hidden="false" customHeight="false" outlineLevel="0" collapsed="false">
      <c r="A93" s="128" t="s">
        <v>177</v>
      </c>
      <c r="B93" s="69" t="n">
        <v>2845</v>
      </c>
      <c r="C93" s="129" t="n">
        <f aca="false">B93/B$93</f>
        <v>1</v>
      </c>
      <c r="D93" s="43" t="n">
        <v>1336</v>
      </c>
      <c r="E93" s="129" t="n">
        <f aca="false">D93/D$93</f>
        <v>1</v>
      </c>
      <c r="F93" s="43" t="n">
        <v>1509</v>
      </c>
      <c r="G93" s="129" t="n">
        <f aca="false">F93/F$93</f>
        <v>1</v>
      </c>
      <c r="H93" s="22"/>
    </row>
    <row r="94" customFormat="false" ht="12.75" hidden="false" customHeight="false" outlineLevel="0" collapsed="false">
      <c r="A94" s="127" t="s">
        <v>194</v>
      </c>
      <c r="B94" s="22" t="n">
        <v>55</v>
      </c>
      <c r="C94" s="130" t="n">
        <f aca="false">B94/B$93</f>
        <v>0.0193321616871705</v>
      </c>
      <c r="D94" s="19" t="n">
        <v>32</v>
      </c>
      <c r="E94" s="130" t="n">
        <f aca="false">D94/D$93</f>
        <v>0.0239520958083832</v>
      </c>
      <c r="F94" s="19" t="n">
        <v>23</v>
      </c>
      <c r="G94" s="130" t="n">
        <f aca="false">F94/F$93</f>
        <v>0.0152418820410868</v>
      </c>
      <c r="H94" s="22"/>
    </row>
    <row r="95" customFormat="false" ht="12.75" hidden="false" customHeight="false" outlineLevel="0" collapsed="false">
      <c r="A95" s="127" t="s">
        <v>195</v>
      </c>
      <c r="B95" s="22" t="n">
        <v>144</v>
      </c>
      <c r="C95" s="130" t="n">
        <f aca="false">B95/B$93</f>
        <v>0.0506151142355009</v>
      </c>
      <c r="D95" s="19" t="n">
        <v>79</v>
      </c>
      <c r="E95" s="130" t="n">
        <f aca="false">D95/D$93</f>
        <v>0.0591317365269461</v>
      </c>
      <c r="F95" s="19" t="n">
        <v>65</v>
      </c>
      <c r="G95" s="130" t="n">
        <f aca="false">F95/F$93</f>
        <v>0.0430748840291584</v>
      </c>
      <c r="H95" s="22"/>
    </row>
    <row r="96" customFormat="false" ht="12.75" hidden="false" customHeight="false" outlineLevel="0" collapsed="false">
      <c r="A96" s="127" t="s">
        <v>196</v>
      </c>
      <c r="B96" s="22" t="n">
        <v>205</v>
      </c>
      <c r="C96" s="130" t="n">
        <f aca="false">B96/B$93</f>
        <v>0.0720562390158172</v>
      </c>
      <c r="D96" s="19" t="n">
        <v>127</v>
      </c>
      <c r="E96" s="130" t="n">
        <f aca="false">D96/D$93</f>
        <v>0.095059880239521</v>
      </c>
      <c r="F96" s="19" t="n">
        <v>78</v>
      </c>
      <c r="G96" s="130" t="n">
        <f aca="false">F96/F$93</f>
        <v>0.0516898608349901</v>
      </c>
      <c r="H96" s="22"/>
    </row>
    <row r="97" customFormat="false" ht="12.75" hidden="false" customHeight="false" outlineLevel="0" collapsed="false">
      <c r="A97" s="127" t="s">
        <v>197</v>
      </c>
      <c r="B97" s="22" t="n">
        <v>258</v>
      </c>
      <c r="C97" s="130" t="n">
        <f aca="false">B97/B$93</f>
        <v>0.0906854130052724</v>
      </c>
      <c r="D97" s="19" t="n">
        <v>136</v>
      </c>
      <c r="E97" s="130" t="n">
        <f aca="false">D97/D$93</f>
        <v>0.101796407185629</v>
      </c>
      <c r="F97" s="19" t="n">
        <v>122</v>
      </c>
      <c r="G97" s="130" t="n">
        <f aca="false">F97/F$93</f>
        <v>0.0808482438701127</v>
      </c>
      <c r="H97" s="22"/>
    </row>
    <row r="98" customFormat="false" ht="12.75" hidden="false" customHeight="false" outlineLevel="0" collapsed="false">
      <c r="A98" s="127" t="s">
        <v>198</v>
      </c>
      <c r="B98" s="22" t="n">
        <v>366</v>
      </c>
      <c r="C98" s="130" t="n">
        <f aca="false">B98/B$93</f>
        <v>0.128646748681898</v>
      </c>
      <c r="D98" s="19" t="n">
        <v>175</v>
      </c>
      <c r="E98" s="130" t="n">
        <f aca="false">D98/D$93</f>
        <v>0.130988023952096</v>
      </c>
      <c r="F98" s="19" t="n">
        <v>191</v>
      </c>
      <c r="G98" s="130" t="n">
        <f aca="false">F98/F$93</f>
        <v>0.126573889993373</v>
      </c>
      <c r="H98" s="22"/>
    </row>
    <row r="99" customFormat="false" ht="12.75" hidden="false" customHeight="false" outlineLevel="0" collapsed="false">
      <c r="A99" s="127" t="s">
        <v>199</v>
      </c>
      <c r="B99" s="22" t="n">
        <v>424</v>
      </c>
      <c r="C99" s="130" t="n">
        <f aca="false">B99/B$93</f>
        <v>0.149033391915641</v>
      </c>
      <c r="D99" s="19" t="n">
        <v>205</v>
      </c>
      <c r="E99" s="130" t="n">
        <f aca="false">D99/D$93</f>
        <v>0.153443113772455</v>
      </c>
      <c r="F99" s="19" t="n">
        <v>219</v>
      </c>
      <c r="G99" s="130" t="n">
        <f aca="false">F99/F$93</f>
        <v>0.145129224652087</v>
      </c>
      <c r="H99" s="22"/>
    </row>
    <row r="100" customFormat="false" ht="12.75" hidden="false" customHeight="false" outlineLevel="0" collapsed="false">
      <c r="A100" s="127" t="s">
        <v>200</v>
      </c>
      <c r="B100" s="22" t="n">
        <v>430</v>
      </c>
      <c r="C100" s="130" t="n">
        <f aca="false">B100/B$93</f>
        <v>0.151142355008787</v>
      </c>
      <c r="D100" s="19" t="n">
        <v>219</v>
      </c>
      <c r="E100" s="130" t="n">
        <f aca="false">D100/D$93</f>
        <v>0.163922155688623</v>
      </c>
      <c r="F100" s="19" t="n">
        <v>211</v>
      </c>
      <c r="G100" s="130" t="n">
        <f aca="false">F100/F$93</f>
        <v>0.139827700463883</v>
      </c>
      <c r="H100" s="22"/>
    </row>
    <row r="101" customFormat="false" ht="12.75" hidden="false" customHeight="false" outlineLevel="0" collapsed="false">
      <c r="A101" s="127" t="s">
        <v>201</v>
      </c>
      <c r="B101" s="22" t="n">
        <v>399</v>
      </c>
      <c r="C101" s="130" t="n">
        <f aca="false">B101/B$93</f>
        <v>0.1402460456942</v>
      </c>
      <c r="D101" s="19" t="n">
        <v>151</v>
      </c>
      <c r="E101" s="130" t="n">
        <f aca="false">D101/D$93</f>
        <v>0.113023952095808</v>
      </c>
      <c r="F101" s="19" t="n">
        <v>248</v>
      </c>
      <c r="G101" s="130" t="n">
        <f aca="false">F101/F$93</f>
        <v>0.164347249834327</v>
      </c>
      <c r="H101" s="22"/>
    </row>
    <row r="102" customFormat="false" ht="12.75" hidden="false" customHeight="false" outlineLevel="0" collapsed="false">
      <c r="A102" s="127" t="s">
        <v>202</v>
      </c>
      <c r="B102" s="22" t="n">
        <v>349</v>
      </c>
      <c r="C102" s="130" t="n">
        <f aca="false">B102/B$93</f>
        <v>0.122671353251318</v>
      </c>
      <c r="D102" s="19" t="n">
        <v>128</v>
      </c>
      <c r="E102" s="130" t="n">
        <f aca="false">D102/D$93</f>
        <v>0.0958083832335329</v>
      </c>
      <c r="F102" s="19" t="n">
        <v>221</v>
      </c>
      <c r="G102" s="130" t="n">
        <f aca="false">F102/F$93</f>
        <v>0.146454605699139</v>
      </c>
      <c r="H102" s="22"/>
    </row>
    <row r="103" s="90" customFormat="true" ht="12.75" hidden="false" customHeight="false" outlineLevel="0" collapsed="false">
      <c r="A103" s="127" t="s">
        <v>203</v>
      </c>
      <c r="B103" s="22" t="n">
        <v>215</v>
      </c>
      <c r="C103" s="130" t="n">
        <f aca="false">B103/B$93</f>
        <v>0.0755711775043937</v>
      </c>
      <c r="D103" s="19" t="n">
        <v>84</v>
      </c>
      <c r="E103" s="130" t="n">
        <f aca="false">D103/D$93</f>
        <v>0.062874251497006</v>
      </c>
      <c r="F103" s="19" t="n">
        <v>131</v>
      </c>
      <c r="G103" s="130" t="n">
        <f aca="false">F103/F$93</f>
        <v>0.0868124585818423</v>
      </c>
      <c r="H103" s="69"/>
    </row>
    <row r="104" customFormat="false" ht="12.75" hidden="false" customHeight="false" outlineLevel="0" collapsed="false">
      <c r="A104" s="128" t="s">
        <v>178</v>
      </c>
      <c r="B104" s="69" t="n">
        <v>2905</v>
      </c>
      <c r="C104" s="129" t="n">
        <f aca="false">B104/B$104</f>
        <v>1</v>
      </c>
      <c r="D104" s="43" t="n">
        <v>1378</v>
      </c>
      <c r="E104" s="129" t="n">
        <f aca="false">D104/D$104</f>
        <v>1</v>
      </c>
      <c r="F104" s="43" t="n">
        <v>1527</v>
      </c>
      <c r="G104" s="129" t="n">
        <f aca="false">F104/F$104</f>
        <v>1</v>
      </c>
      <c r="H104" s="22"/>
    </row>
    <row r="105" customFormat="false" ht="12.75" hidden="false" customHeight="false" outlineLevel="0" collapsed="false">
      <c r="A105" s="127" t="s">
        <v>194</v>
      </c>
      <c r="B105" s="22" t="n">
        <v>51</v>
      </c>
      <c r="C105" s="130" t="n">
        <f aca="false">B105/B$104</f>
        <v>0.0175559380378658</v>
      </c>
      <c r="D105" s="19" t="n">
        <v>30</v>
      </c>
      <c r="E105" s="130" t="n">
        <f aca="false">D105/D$104</f>
        <v>0.0217706821480406</v>
      </c>
      <c r="F105" s="19" t="n">
        <v>21</v>
      </c>
      <c r="G105" s="130" t="n">
        <f aca="false">F105/F$104</f>
        <v>0.0137524557956778</v>
      </c>
      <c r="H105" s="22"/>
    </row>
    <row r="106" customFormat="false" ht="12.75" hidden="false" customHeight="false" outlineLevel="0" collapsed="false">
      <c r="A106" s="127" t="s">
        <v>195</v>
      </c>
      <c r="B106" s="22" t="n">
        <v>149</v>
      </c>
      <c r="C106" s="130" t="n">
        <f aca="false">B106/B$104</f>
        <v>0.0512908777969019</v>
      </c>
      <c r="D106" s="19" t="n">
        <v>82</v>
      </c>
      <c r="E106" s="130" t="n">
        <f aca="false">D106/D$104</f>
        <v>0.0595065312046444</v>
      </c>
      <c r="F106" s="19" t="n">
        <v>67</v>
      </c>
      <c r="G106" s="130" t="n">
        <f aca="false">F106/F$104</f>
        <v>0.0438768827766863</v>
      </c>
      <c r="H106" s="22"/>
    </row>
    <row r="107" customFormat="false" ht="12.75" hidden="false" customHeight="false" outlineLevel="0" collapsed="false">
      <c r="A107" s="127" t="s">
        <v>196</v>
      </c>
      <c r="B107" s="22" t="n">
        <v>220</v>
      </c>
      <c r="C107" s="130" t="n">
        <f aca="false">B107/B$104</f>
        <v>0.0757314974182444</v>
      </c>
      <c r="D107" s="19" t="n">
        <v>135</v>
      </c>
      <c r="E107" s="130" t="n">
        <f aca="false">D107/D$104</f>
        <v>0.0979680696661829</v>
      </c>
      <c r="F107" s="19" t="n">
        <v>85</v>
      </c>
      <c r="G107" s="130" t="n">
        <f aca="false">F107/F$104</f>
        <v>0.0556647020301244</v>
      </c>
      <c r="H107" s="22"/>
    </row>
    <row r="108" customFormat="false" ht="12.75" hidden="false" customHeight="false" outlineLevel="0" collapsed="false">
      <c r="A108" s="127" t="s">
        <v>197</v>
      </c>
      <c r="B108" s="22" t="n">
        <v>261</v>
      </c>
      <c r="C108" s="130" t="n">
        <f aca="false">B108/B$104</f>
        <v>0.0898450946643718</v>
      </c>
      <c r="D108" s="19" t="n">
        <v>143</v>
      </c>
      <c r="E108" s="130" t="n">
        <f aca="false">D108/D$104</f>
        <v>0.10377358490566</v>
      </c>
      <c r="F108" s="19" t="n">
        <v>118</v>
      </c>
      <c r="G108" s="130" t="n">
        <f aca="false">F108/F$104</f>
        <v>0.077275703994761</v>
      </c>
      <c r="H108" s="22"/>
    </row>
    <row r="109" customFormat="false" ht="12.75" hidden="false" customHeight="false" outlineLevel="0" collapsed="false">
      <c r="A109" s="127" t="s">
        <v>198</v>
      </c>
      <c r="B109" s="22" t="n">
        <v>379</v>
      </c>
      <c r="C109" s="130" t="n">
        <f aca="false">B109/B$104</f>
        <v>0.130464716006885</v>
      </c>
      <c r="D109" s="19" t="n">
        <v>185</v>
      </c>
      <c r="E109" s="130" t="n">
        <f aca="false">D109/D$104</f>
        <v>0.134252539912917</v>
      </c>
      <c r="F109" s="19" t="n">
        <v>194</v>
      </c>
      <c r="G109" s="130" t="n">
        <f aca="false">F109/F$104</f>
        <v>0.127046496398166</v>
      </c>
      <c r="H109" s="22"/>
    </row>
    <row r="110" customFormat="false" ht="12.75" hidden="false" customHeight="false" outlineLevel="0" collapsed="false">
      <c r="A110" s="127" t="s">
        <v>199</v>
      </c>
      <c r="B110" s="22" t="n">
        <v>437</v>
      </c>
      <c r="C110" s="130" t="n">
        <f aca="false">B110/B$104</f>
        <v>0.150430292598967</v>
      </c>
      <c r="D110" s="19" t="n">
        <v>210</v>
      </c>
      <c r="E110" s="130" t="n">
        <f aca="false">D110/D$104</f>
        <v>0.152394775036284</v>
      </c>
      <c r="F110" s="19" t="n">
        <v>227</v>
      </c>
      <c r="G110" s="130" t="n">
        <f aca="false">F110/F$104</f>
        <v>0.148657498362803</v>
      </c>
      <c r="H110" s="22"/>
    </row>
    <row r="111" customFormat="false" ht="12.75" hidden="false" customHeight="false" outlineLevel="0" collapsed="false">
      <c r="A111" s="127" t="s">
        <v>200</v>
      </c>
      <c r="B111" s="22" t="n">
        <v>432</v>
      </c>
      <c r="C111" s="130" t="n">
        <f aca="false">B111/B$104</f>
        <v>0.148709122203098</v>
      </c>
      <c r="D111" s="19" t="n">
        <v>221</v>
      </c>
      <c r="E111" s="130" t="n">
        <f aca="false">D111/D$104</f>
        <v>0.160377358490566</v>
      </c>
      <c r="F111" s="19" t="n">
        <v>211</v>
      </c>
      <c r="G111" s="130" t="n">
        <f aca="false">F111/F$104</f>
        <v>0.138179436804191</v>
      </c>
      <c r="H111" s="22"/>
    </row>
    <row r="112" customFormat="false" ht="12.75" hidden="false" customHeight="false" outlineLevel="0" collapsed="false">
      <c r="A112" s="127" t="s">
        <v>201</v>
      </c>
      <c r="B112" s="22" t="n">
        <v>404</v>
      </c>
      <c r="C112" s="130" t="n">
        <f aca="false">B112/B$104</f>
        <v>0.139070567986231</v>
      </c>
      <c r="D112" s="19" t="n">
        <v>157</v>
      </c>
      <c r="E112" s="130" t="n">
        <f aca="false">D112/D$104</f>
        <v>0.113933236574746</v>
      </c>
      <c r="F112" s="19" t="n">
        <v>247</v>
      </c>
      <c r="G112" s="130" t="n">
        <f aca="false">F112/F$104</f>
        <v>0.161755075311067</v>
      </c>
      <c r="H112" s="22"/>
    </row>
    <row r="113" customFormat="false" ht="12.75" hidden="false" customHeight="false" outlineLevel="0" collapsed="false">
      <c r="A113" s="127" t="s">
        <v>202</v>
      </c>
      <c r="B113" s="22" t="n">
        <v>350</v>
      </c>
      <c r="C113" s="130" t="n">
        <f aca="false">B113/B$104</f>
        <v>0.120481927710843</v>
      </c>
      <c r="D113" s="19" t="n">
        <v>126</v>
      </c>
      <c r="E113" s="130" t="n">
        <f aca="false">D113/D$104</f>
        <v>0.0914368650217707</v>
      </c>
      <c r="F113" s="19" t="n">
        <v>224</v>
      </c>
      <c r="G113" s="130" t="n">
        <f aca="false">F113/F$104</f>
        <v>0.146692861820563</v>
      </c>
      <c r="H113" s="22"/>
    </row>
    <row r="114" s="90" customFormat="true" ht="12.75" hidden="false" customHeight="false" outlineLevel="0" collapsed="false">
      <c r="A114" s="127" t="s">
        <v>203</v>
      </c>
      <c r="B114" s="22" t="n">
        <v>222</v>
      </c>
      <c r="C114" s="130" t="n">
        <f aca="false">B114/B$104</f>
        <v>0.0764199655765921</v>
      </c>
      <c r="D114" s="19" t="n">
        <v>89</v>
      </c>
      <c r="E114" s="130" t="n">
        <f aca="false">D114/D$104</f>
        <v>0.0645863570391872</v>
      </c>
      <c r="F114" s="19" t="n">
        <v>133</v>
      </c>
      <c r="G114" s="130" t="n">
        <f aca="false">F114/F$104</f>
        <v>0.0870988867059594</v>
      </c>
      <c r="H114" s="69"/>
    </row>
    <row r="115" customFormat="false" ht="12.75" hidden="false" customHeight="false" outlineLevel="0" collapsed="false">
      <c r="A115" s="128" t="s">
        <v>179</v>
      </c>
      <c r="B115" s="69" t="n">
        <v>2946</v>
      </c>
      <c r="C115" s="129" t="n">
        <f aca="false">B115/B$115</f>
        <v>1</v>
      </c>
      <c r="D115" s="43" t="n">
        <v>1387</v>
      </c>
      <c r="E115" s="129" t="n">
        <f aca="false">D115/D$115</f>
        <v>1</v>
      </c>
      <c r="F115" s="43" t="n">
        <v>1559</v>
      </c>
      <c r="G115" s="129" t="n">
        <f aca="false">F115/F$115</f>
        <v>1</v>
      </c>
      <c r="H115" s="22"/>
    </row>
    <row r="116" customFormat="false" ht="12.75" hidden="false" customHeight="false" outlineLevel="0" collapsed="false">
      <c r="A116" s="127" t="s">
        <v>194</v>
      </c>
      <c r="B116" s="22" t="n">
        <v>47</v>
      </c>
      <c r="C116" s="130" t="n">
        <f aca="false">B116/B$115</f>
        <v>0.0159538357094365</v>
      </c>
      <c r="D116" s="19" t="n">
        <v>28</v>
      </c>
      <c r="E116" s="130" t="n">
        <f aca="false">D116/D$115</f>
        <v>0.0201874549387167</v>
      </c>
      <c r="F116" s="19" t="n">
        <v>19</v>
      </c>
      <c r="G116" s="130" t="n">
        <f aca="false">F116/F$115</f>
        <v>0.0121872995509942</v>
      </c>
      <c r="H116" s="22"/>
    </row>
    <row r="117" customFormat="false" ht="12.75" hidden="false" customHeight="false" outlineLevel="0" collapsed="false">
      <c r="A117" s="127" t="s">
        <v>195</v>
      </c>
      <c r="B117" s="22" t="n">
        <v>157</v>
      </c>
      <c r="C117" s="130" t="n">
        <f aca="false">B117/B$115</f>
        <v>0.0532926001357773</v>
      </c>
      <c r="D117" s="19" t="n">
        <v>87</v>
      </c>
      <c r="E117" s="130" t="n">
        <f aca="false">D117/D$115</f>
        <v>0.0627253064167267</v>
      </c>
      <c r="F117" s="19" t="n">
        <v>70</v>
      </c>
      <c r="G117" s="130" t="n">
        <f aca="false">F117/F$115</f>
        <v>0.0449005772931366</v>
      </c>
      <c r="H117" s="22"/>
    </row>
    <row r="118" customFormat="false" ht="12.75" hidden="false" customHeight="false" outlineLevel="0" collapsed="false">
      <c r="A118" s="127" t="s">
        <v>196</v>
      </c>
      <c r="B118" s="22" t="n">
        <v>218</v>
      </c>
      <c r="C118" s="130" t="n">
        <f aca="false">B118/B$115</f>
        <v>0.0739986422267481</v>
      </c>
      <c r="D118" s="19" t="n">
        <v>133</v>
      </c>
      <c r="E118" s="130" t="n">
        <f aca="false">D118/D$115</f>
        <v>0.0958904109589041</v>
      </c>
      <c r="F118" s="19" t="n">
        <v>85</v>
      </c>
      <c r="G118" s="130" t="n">
        <f aca="false">F118/F$115</f>
        <v>0.0545221295702373</v>
      </c>
      <c r="H118" s="22"/>
    </row>
    <row r="119" customFormat="false" ht="12.75" hidden="false" customHeight="false" outlineLevel="0" collapsed="false">
      <c r="A119" s="127" t="s">
        <v>197</v>
      </c>
      <c r="B119" s="22" t="n">
        <v>264</v>
      </c>
      <c r="C119" s="130" t="n">
        <f aca="false">B119/B$115</f>
        <v>0.0896130346232179</v>
      </c>
      <c r="D119" s="19" t="n">
        <v>150</v>
      </c>
      <c r="E119" s="130" t="n">
        <f aca="false">D119/D$115</f>
        <v>0.108147080028839</v>
      </c>
      <c r="F119" s="19" t="n">
        <v>114</v>
      </c>
      <c r="G119" s="130" t="n">
        <f aca="false">F119/F$115</f>
        <v>0.0731237973059654</v>
      </c>
      <c r="H119" s="22"/>
    </row>
    <row r="120" customFormat="false" ht="12.75" hidden="false" customHeight="false" outlineLevel="0" collapsed="false">
      <c r="A120" s="127" t="s">
        <v>198</v>
      </c>
      <c r="B120" s="22" t="n">
        <v>377</v>
      </c>
      <c r="C120" s="130" t="n">
        <f aca="false">B120/B$115</f>
        <v>0.127970128988459</v>
      </c>
      <c r="D120" s="19" t="n">
        <v>182</v>
      </c>
      <c r="E120" s="130" t="n">
        <f aca="false">D120/D$115</f>
        <v>0.131218457101658</v>
      </c>
      <c r="F120" s="19" t="n">
        <v>195</v>
      </c>
      <c r="G120" s="130" t="n">
        <f aca="false">F120/F$115</f>
        <v>0.125080179602309</v>
      </c>
      <c r="H120" s="22"/>
    </row>
    <row r="121" customFormat="false" ht="12.75" hidden="false" customHeight="false" outlineLevel="0" collapsed="false">
      <c r="A121" s="127" t="s">
        <v>199</v>
      </c>
      <c r="B121" s="22" t="n">
        <v>431</v>
      </c>
      <c r="C121" s="130" t="n">
        <f aca="false">B121/B$115</f>
        <v>0.146300067888663</v>
      </c>
      <c r="D121" s="19" t="n">
        <v>207</v>
      </c>
      <c r="E121" s="130" t="n">
        <f aca="false">D121/D$115</f>
        <v>0.149242970439798</v>
      </c>
      <c r="F121" s="19" t="n">
        <v>224</v>
      </c>
      <c r="G121" s="130" t="n">
        <f aca="false">F121/F$115</f>
        <v>0.143681847338037</v>
      </c>
      <c r="H121" s="22"/>
    </row>
    <row r="122" customFormat="false" ht="12.75" hidden="false" customHeight="false" outlineLevel="0" collapsed="false">
      <c r="A122" s="127" t="s">
        <v>200</v>
      </c>
      <c r="B122" s="22" t="n">
        <v>430</v>
      </c>
      <c r="C122" s="130" t="n">
        <f aca="false">B122/B$115</f>
        <v>0.145960624575696</v>
      </c>
      <c r="D122" s="19" t="n">
        <v>215</v>
      </c>
      <c r="E122" s="130" t="n">
        <f aca="false">D122/D$115</f>
        <v>0.155010814708003</v>
      </c>
      <c r="F122" s="19" t="n">
        <v>215</v>
      </c>
      <c r="G122" s="130" t="n">
        <f aca="false">F122/F$115</f>
        <v>0.137908915971777</v>
      </c>
      <c r="H122" s="22"/>
    </row>
    <row r="123" customFormat="false" ht="12.75" hidden="false" customHeight="false" outlineLevel="0" collapsed="false">
      <c r="A123" s="127" t="s">
        <v>201</v>
      </c>
      <c r="B123" s="22" t="n">
        <v>419</v>
      </c>
      <c r="C123" s="130" t="n">
        <f aca="false">B123/B$115</f>
        <v>0.142226748133062</v>
      </c>
      <c r="D123" s="19" t="n">
        <v>166</v>
      </c>
      <c r="E123" s="130" t="n">
        <f aca="false">D123/D$115</f>
        <v>0.119682768565249</v>
      </c>
      <c r="F123" s="19" t="n">
        <v>253</v>
      </c>
      <c r="G123" s="130" t="n">
        <f aca="false">F123/F$115</f>
        <v>0.162283515073765</v>
      </c>
      <c r="H123" s="22"/>
    </row>
    <row r="124" customFormat="false" ht="12.75" hidden="false" customHeight="false" outlineLevel="0" collapsed="false">
      <c r="A124" s="127" t="s">
        <v>202</v>
      </c>
      <c r="B124" s="22" t="n">
        <v>377</v>
      </c>
      <c r="C124" s="130" t="n">
        <f aca="false">B124/B$115</f>
        <v>0.127970128988459</v>
      </c>
      <c r="D124" s="19" t="n">
        <v>134</v>
      </c>
      <c r="E124" s="130" t="n">
        <f aca="false">D124/D$115</f>
        <v>0.0966113914924297</v>
      </c>
      <c r="F124" s="19" t="n">
        <v>243</v>
      </c>
      <c r="G124" s="130" t="n">
        <f aca="false">F124/F$115</f>
        <v>0.155869146889031</v>
      </c>
      <c r="H124" s="22"/>
    </row>
    <row r="125" s="90" customFormat="true" ht="12.75" hidden="false" customHeight="false" outlineLevel="0" collapsed="false">
      <c r="A125" s="127" t="s">
        <v>203</v>
      </c>
      <c r="B125" s="22" t="n">
        <v>226</v>
      </c>
      <c r="C125" s="130" t="n">
        <f aca="false">B125/B$115</f>
        <v>0.076714188730482</v>
      </c>
      <c r="D125" s="19" t="n">
        <v>85</v>
      </c>
      <c r="E125" s="130" t="n">
        <f aca="false">D125/D$115</f>
        <v>0.0612833453496756</v>
      </c>
      <c r="F125" s="19" t="n">
        <v>141</v>
      </c>
      <c r="G125" s="130" t="n">
        <f aca="false">F125/F$115</f>
        <v>0.0904425914047466</v>
      </c>
      <c r="H125" s="69"/>
    </row>
    <row r="126" customFormat="false" ht="12.75" hidden="false" customHeight="false" outlineLevel="0" collapsed="false">
      <c r="A126" s="128" t="s">
        <v>180</v>
      </c>
      <c r="B126" s="69" t="n">
        <v>3024</v>
      </c>
      <c r="C126" s="129" t="n">
        <f aca="false">B126/B$126</f>
        <v>1</v>
      </c>
      <c r="D126" s="43" t="n">
        <v>1420</v>
      </c>
      <c r="E126" s="129" t="n">
        <f aca="false">D126/D$126</f>
        <v>1</v>
      </c>
      <c r="F126" s="43" t="n">
        <v>1604</v>
      </c>
      <c r="G126" s="129" t="n">
        <f aca="false">F126/F$126</f>
        <v>1</v>
      </c>
      <c r="H126" s="22"/>
    </row>
    <row r="127" customFormat="false" ht="12.75" hidden="false" customHeight="false" outlineLevel="0" collapsed="false">
      <c r="A127" s="127" t="s">
        <v>194</v>
      </c>
      <c r="B127" s="22" t="n">
        <v>49</v>
      </c>
      <c r="C127" s="130" t="n">
        <f aca="false">B127/B$126</f>
        <v>0.0162037037037037</v>
      </c>
      <c r="D127" s="19" t="n">
        <v>27</v>
      </c>
      <c r="E127" s="130" t="n">
        <f aca="false">D127/D$126</f>
        <v>0.0190140845070423</v>
      </c>
      <c r="F127" s="19" t="n">
        <v>22</v>
      </c>
      <c r="G127" s="130" t="n">
        <f aca="false">F127/F$126</f>
        <v>0.013715710723192</v>
      </c>
      <c r="H127" s="22"/>
    </row>
    <row r="128" customFormat="false" ht="12.75" hidden="false" customHeight="false" outlineLevel="0" collapsed="false">
      <c r="A128" s="127" t="s">
        <v>195</v>
      </c>
      <c r="B128" s="22" t="n">
        <v>148</v>
      </c>
      <c r="C128" s="130" t="n">
        <f aca="false">B128/B$126</f>
        <v>0.0489417989417989</v>
      </c>
      <c r="D128" s="19" t="n">
        <v>85</v>
      </c>
      <c r="E128" s="130" t="n">
        <f aca="false">D128/D$126</f>
        <v>0.0598591549295775</v>
      </c>
      <c r="F128" s="19" t="n">
        <v>63</v>
      </c>
      <c r="G128" s="130" t="n">
        <f aca="false">F128/F$126</f>
        <v>0.0392768079800499</v>
      </c>
      <c r="H128" s="22"/>
    </row>
    <row r="129" customFormat="false" ht="12.75" hidden="false" customHeight="false" outlineLevel="0" collapsed="false">
      <c r="A129" s="127" t="s">
        <v>196</v>
      </c>
      <c r="B129" s="22" t="n">
        <v>225</v>
      </c>
      <c r="C129" s="130" t="n">
        <f aca="false">B129/B$126</f>
        <v>0.0744047619047619</v>
      </c>
      <c r="D129" s="19" t="n">
        <v>140</v>
      </c>
      <c r="E129" s="130" t="n">
        <f aca="false">D129/D$126</f>
        <v>0.0985915492957746</v>
      </c>
      <c r="F129" s="19" t="n">
        <v>85</v>
      </c>
      <c r="G129" s="130" t="n">
        <f aca="false">F129/F$126</f>
        <v>0.0529925187032419</v>
      </c>
      <c r="H129" s="22"/>
    </row>
    <row r="130" customFormat="false" ht="12.75" hidden="false" customHeight="false" outlineLevel="0" collapsed="false">
      <c r="A130" s="127" t="s">
        <v>197</v>
      </c>
      <c r="B130" s="22" t="n">
        <v>272</v>
      </c>
      <c r="C130" s="130" t="n">
        <f aca="false">B130/B$126</f>
        <v>0.0899470899470899</v>
      </c>
      <c r="D130" s="19" t="n">
        <v>154</v>
      </c>
      <c r="E130" s="130" t="n">
        <f aca="false">D130/D$126</f>
        <v>0.108450704225352</v>
      </c>
      <c r="F130" s="19" t="n">
        <v>118</v>
      </c>
      <c r="G130" s="130" t="n">
        <f aca="false">F130/F$126</f>
        <v>0.0735660847880299</v>
      </c>
      <c r="H130" s="22"/>
    </row>
    <row r="131" customFormat="false" ht="12.75" hidden="false" customHeight="false" outlineLevel="0" collapsed="false">
      <c r="A131" s="127" t="s">
        <v>198</v>
      </c>
      <c r="B131" s="22" t="n">
        <v>384</v>
      </c>
      <c r="C131" s="130" t="n">
        <f aca="false">B131/B$126</f>
        <v>0.126984126984127</v>
      </c>
      <c r="D131" s="19" t="n">
        <v>180</v>
      </c>
      <c r="E131" s="130" t="n">
        <f aca="false">D131/D$126</f>
        <v>0.126760563380282</v>
      </c>
      <c r="F131" s="19" t="n">
        <v>204</v>
      </c>
      <c r="G131" s="130" t="n">
        <f aca="false">F131/F$126</f>
        <v>0.127182044887781</v>
      </c>
      <c r="H131" s="22"/>
    </row>
    <row r="132" customFormat="false" ht="12.75" hidden="false" customHeight="false" outlineLevel="0" collapsed="false">
      <c r="A132" s="127" t="s">
        <v>199</v>
      </c>
      <c r="B132" s="22" t="n">
        <v>461</v>
      </c>
      <c r="C132" s="130" t="n">
        <f aca="false">B132/B$126</f>
        <v>0.15244708994709</v>
      </c>
      <c r="D132" s="19" t="n">
        <v>225</v>
      </c>
      <c r="E132" s="130" t="n">
        <f aca="false">D132/D$126</f>
        <v>0.158450704225352</v>
      </c>
      <c r="F132" s="19" t="n">
        <v>236</v>
      </c>
      <c r="G132" s="130" t="n">
        <f aca="false">F132/F$126</f>
        <v>0.14713216957606</v>
      </c>
      <c r="H132" s="22"/>
    </row>
    <row r="133" customFormat="false" ht="12.75" hidden="false" customHeight="false" outlineLevel="0" collapsed="false">
      <c r="A133" s="127" t="s">
        <v>200</v>
      </c>
      <c r="B133" s="22" t="n">
        <v>431</v>
      </c>
      <c r="C133" s="130" t="n">
        <f aca="false">B133/B$126</f>
        <v>0.142526455026455</v>
      </c>
      <c r="D133" s="19" t="n">
        <v>213</v>
      </c>
      <c r="E133" s="130" t="n">
        <f aca="false">D133/D$126</f>
        <v>0.15</v>
      </c>
      <c r="F133" s="19" t="n">
        <v>218</v>
      </c>
      <c r="G133" s="130" t="n">
        <f aca="false">F133/F$126</f>
        <v>0.135910224438903</v>
      </c>
      <c r="H133" s="22"/>
    </row>
    <row r="134" customFormat="false" ht="12.75" hidden="false" customHeight="false" outlineLevel="0" collapsed="false">
      <c r="A134" s="127" t="s">
        <v>201</v>
      </c>
      <c r="B134" s="22" t="n">
        <v>437</v>
      </c>
      <c r="C134" s="130" t="n">
        <f aca="false">B134/B$126</f>
        <v>0.144510582010582</v>
      </c>
      <c r="D134" s="19" t="n">
        <v>169</v>
      </c>
      <c r="E134" s="130" t="n">
        <f aca="false">D134/D$126</f>
        <v>0.119014084507042</v>
      </c>
      <c r="F134" s="19" t="n">
        <v>268</v>
      </c>
      <c r="G134" s="130" t="n">
        <f aca="false">F134/F$126</f>
        <v>0.167082294264339</v>
      </c>
      <c r="H134" s="22"/>
    </row>
    <row r="135" customFormat="false" ht="12.75" hidden="false" customHeight="false" outlineLevel="0" collapsed="false">
      <c r="A135" s="127" t="s">
        <v>202</v>
      </c>
      <c r="B135" s="22" t="n">
        <v>390</v>
      </c>
      <c r="C135" s="130" t="n">
        <f aca="false">B135/B$126</f>
        <v>0.128968253968254</v>
      </c>
      <c r="D135" s="19" t="n">
        <v>142</v>
      </c>
      <c r="E135" s="130" t="n">
        <f aca="false">D135/D$126</f>
        <v>0.1</v>
      </c>
      <c r="F135" s="19" t="n">
        <v>248</v>
      </c>
      <c r="G135" s="130" t="n">
        <f aca="false">F135/F$126</f>
        <v>0.154613466334165</v>
      </c>
      <c r="H135" s="22"/>
    </row>
    <row r="136" s="90" customFormat="true" ht="12.75" hidden="false" customHeight="false" outlineLevel="0" collapsed="false">
      <c r="A136" s="127" t="s">
        <v>203</v>
      </c>
      <c r="B136" s="22" t="n">
        <v>227</v>
      </c>
      <c r="C136" s="130" t="n">
        <f aca="false">B136/B$126</f>
        <v>0.0750661375661376</v>
      </c>
      <c r="D136" s="19" t="n">
        <v>85</v>
      </c>
      <c r="E136" s="130" t="n">
        <f aca="false">D136/D$126</f>
        <v>0.0598591549295775</v>
      </c>
      <c r="F136" s="19" t="n">
        <v>142</v>
      </c>
      <c r="G136" s="130" t="n">
        <f aca="false">F136/F$126</f>
        <v>0.0885286783042394</v>
      </c>
      <c r="H136" s="69"/>
    </row>
    <row r="137" customFormat="false" ht="12.75" hidden="false" customHeight="false" outlineLevel="0" collapsed="false">
      <c r="A137" s="128" t="s">
        <v>181</v>
      </c>
      <c r="B137" s="69" t="n">
        <v>3016</v>
      </c>
      <c r="C137" s="129" t="n">
        <f aca="false">B137/B$137</f>
        <v>1</v>
      </c>
      <c r="D137" s="43" t="n">
        <v>1401</v>
      </c>
      <c r="E137" s="129" t="n">
        <f aca="false">D137/D$137</f>
        <v>1</v>
      </c>
      <c r="F137" s="43" t="n">
        <v>1615</v>
      </c>
      <c r="G137" s="129" t="n">
        <f aca="false">F137/F$137</f>
        <v>1</v>
      </c>
      <c r="H137" s="22"/>
    </row>
    <row r="138" customFormat="false" ht="12.75" hidden="false" customHeight="false" outlineLevel="0" collapsed="false">
      <c r="A138" s="127" t="s">
        <v>194</v>
      </c>
      <c r="B138" s="22" t="n">
        <v>45</v>
      </c>
      <c r="C138" s="130" t="n">
        <f aca="false">B138/B$137</f>
        <v>0.014920424403183</v>
      </c>
      <c r="D138" s="19" t="n">
        <v>26</v>
      </c>
      <c r="E138" s="130" t="n">
        <f aca="false">D138/D$137</f>
        <v>0.0185581727337616</v>
      </c>
      <c r="F138" s="19" t="n">
        <v>19</v>
      </c>
      <c r="G138" s="130" t="n">
        <f aca="false">F138/F$137</f>
        <v>0.0117647058823529</v>
      </c>
      <c r="H138" s="22"/>
    </row>
    <row r="139" customFormat="false" ht="12.75" hidden="false" customHeight="false" outlineLevel="0" collapsed="false">
      <c r="A139" s="127" t="s">
        <v>195</v>
      </c>
      <c r="B139" s="22" t="n">
        <v>137</v>
      </c>
      <c r="C139" s="130" t="n">
        <f aca="false">B139/B$137</f>
        <v>0.0454244031830239</v>
      </c>
      <c r="D139" s="19" t="n">
        <v>71</v>
      </c>
      <c r="E139" s="130" t="n">
        <f aca="false">D139/D$137</f>
        <v>0.0506780870806567</v>
      </c>
      <c r="F139" s="19" t="n">
        <v>66</v>
      </c>
      <c r="G139" s="130" t="n">
        <f aca="false">F139/F$137</f>
        <v>0.0408668730650155</v>
      </c>
      <c r="H139" s="22"/>
    </row>
    <row r="140" customFormat="false" ht="12.75" hidden="false" customHeight="false" outlineLevel="0" collapsed="false">
      <c r="A140" s="127" t="s">
        <v>196</v>
      </c>
      <c r="B140" s="22" t="n">
        <v>218</v>
      </c>
      <c r="C140" s="130" t="n">
        <f aca="false">B140/B$137</f>
        <v>0.0722811671087533</v>
      </c>
      <c r="D140" s="19" t="n">
        <v>133</v>
      </c>
      <c r="E140" s="130" t="n">
        <f aca="false">D140/D$137</f>
        <v>0.0949321912919343</v>
      </c>
      <c r="F140" s="19" t="n">
        <v>85</v>
      </c>
      <c r="G140" s="130" t="n">
        <f aca="false">F140/F$137</f>
        <v>0.0526315789473684</v>
      </c>
      <c r="H140" s="22"/>
    </row>
    <row r="141" customFormat="false" ht="12.75" hidden="false" customHeight="false" outlineLevel="0" collapsed="false">
      <c r="A141" s="127" t="s">
        <v>197</v>
      </c>
      <c r="B141" s="22" t="n">
        <v>271</v>
      </c>
      <c r="C141" s="130" t="n">
        <f aca="false">B141/B$137</f>
        <v>0.0898541114058356</v>
      </c>
      <c r="D141" s="19" t="n">
        <v>149</v>
      </c>
      <c r="E141" s="130" t="n">
        <f aca="false">D141/D$137</f>
        <v>0.106352605281941</v>
      </c>
      <c r="F141" s="19" t="n">
        <v>122</v>
      </c>
      <c r="G141" s="130" t="n">
        <f aca="false">F141/F$137</f>
        <v>0.0755417956656347</v>
      </c>
      <c r="H141" s="22"/>
    </row>
    <row r="142" customFormat="false" ht="12.75" hidden="false" customHeight="false" outlineLevel="0" collapsed="false">
      <c r="A142" s="127" t="s">
        <v>198</v>
      </c>
      <c r="B142" s="22" t="n">
        <v>381</v>
      </c>
      <c r="C142" s="130" t="n">
        <f aca="false">B142/B$137</f>
        <v>0.12632625994695</v>
      </c>
      <c r="D142" s="19" t="n">
        <v>178</v>
      </c>
      <c r="E142" s="130" t="n">
        <f aca="false">D142/D$137</f>
        <v>0.127052105638829</v>
      </c>
      <c r="F142" s="19" t="n">
        <v>203</v>
      </c>
      <c r="G142" s="130" t="n">
        <f aca="false">F142/F$137</f>
        <v>0.125696594427245</v>
      </c>
      <c r="H142" s="22"/>
    </row>
    <row r="143" customFormat="false" ht="12.75" hidden="false" customHeight="false" outlineLevel="0" collapsed="false">
      <c r="A143" s="127" t="s">
        <v>199</v>
      </c>
      <c r="B143" s="22" t="n">
        <v>449</v>
      </c>
      <c r="C143" s="130" t="n">
        <f aca="false">B143/B$137</f>
        <v>0.148872679045093</v>
      </c>
      <c r="D143" s="19" t="n">
        <v>217</v>
      </c>
      <c r="E143" s="130" t="n">
        <f aca="false">D143/D$137</f>
        <v>0.154889364739472</v>
      </c>
      <c r="F143" s="19" t="n">
        <v>232</v>
      </c>
      <c r="G143" s="130" t="n">
        <f aca="false">F143/F$137</f>
        <v>0.143653250773994</v>
      </c>
      <c r="H143" s="22"/>
    </row>
    <row r="144" customFormat="false" ht="12.75" hidden="false" customHeight="false" outlineLevel="0" collapsed="false">
      <c r="A144" s="127" t="s">
        <v>200</v>
      </c>
      <c r="B144" s="22" t="n">
        <v>442</v>
      </c>
      <c r="C144" s="130" t="n">
        <f aca="false">B144/B$137</f>
        <v>0.146551724137931</v>
      </c>
      <c r="D144" s="19" t="n">
        <v>224</v>
      </c>
      <c r="E144" s="130" t="n">
        <f aca="false">D144/D$137</f>
        <v>0.1598857958601</v>
      </c>
      <c r="F144" s="19" t="n">
        <v>218</v>
      </c>
      <c r="G144" s="130" t="n">
        <f aca="false">F144/F$137</f>
        <v>0.134984520123839</v>
      </c>
      <c r="H144" s="22"/>
    </row>
    <row r="145" customFormat="false" ht="12.75" hidden="false" customHeight="false" outlineLevel="0" collapsed="false">
      <c r="A145" s="127" t="s">
        <v>201</v>
      </c>
      <c r="B145" s="22" t="n">
        <v>449</v>
      </c>
      <c r="C145" s="130" t="n">
        <f aca="false">B145/B$137</f>
        <v>0.148872679045093</v>
      </c>
      <c r="D145" s="19" t="n">
        <v>176</v>
      </c>
      <c r="E145" s="130" t="n">
        <f aca="false">D145/D$137</f>
        <v>0.125624553890079</v>
      </c>
      <c r="F145" s="19" t="n">
        <v>273</v>
      </c>
      <c r="G145" s="130" t="n">
        <f aca="false">F145/F$137</f>
        <v>0.169040247678019</v>
      </c>
      <c r="H145" s="22"/>
    </row>
    <row r="146" customFormat="false" ht="12.75" hidden="false" customHeight="false" outlineLevel="0" collapsed="false">
      <c r="A146" s="127" t="s">
        <v>202</v>
      </c>
      <c r="B146" s="22" t="n">
        <v>392</v>
      </c>
      <c r="C146" s="130" t="n">
        <f aca="false">B146/B$137</f>
        <v>0.129973474801061</v>
      </c>
      <c r="D146" s="19" t="n">
        <v>141</v>
      </c>
      <c r="E146" s="130" t="n">
        <f aca="false">D146/D$137</f>
        <v>0.100642398286938</v>
      </c>
      <c r="F146" s="19" t="n">
        <v>251</v>
      </c>
      <c r="G146" s="130" t="n">
        <f aca="false">F146/F$137</f>
        <v>0.155417956656347</v>
      </c>
      <c r="H146" s="22"/>
    </row>
    <row r="147" s="90" customFormat="true" ht="12.75" hidden="false" customHeight="false" outlineLevel="0" collapsed="false">
      <c r="A147" s="127" t="s">
        <v>203</v>
      </c>
      <c r="B147" s="22" t="n">
        <v>232</v>
      </c>
      <c r="C147" s="130" t="n">
        <f aca="false">B147/B$137</f>
        <v>0.0769230769230769</v>
      </c>
      <c r="D147" s="19" t="n">
        <v>86</v>
      </c>
      <c r="E147" s="130" t="n">
        <f aca="false">D147/D$137</f>
        <v>0.0613847251962884</v>
      </c>
      <c r="F147" s="19" t="n">
        <v>146</v>
      </c>
      <c r="G147" s="130" t="n">
        <f aca="false">F147/F$137</f>
        <v>0.0904024767801858</v>
      </c>
      <c r="H147" s="69"/>
    </row>
    <row r="148" customFormat="false" ht="12.75" hidden="false" customHeight="false" outlineLevel="0" collapsed="false">
      <c r="A148" s="26" t="s">
        <v>83</v>
      </c>
      <c r="B148" s="22"/>
      <c r="C148" s="22"/>
      <c r="D148" s="22"/>
      <c r="E148" s="22"/>
      <c r="F148" s="22"/>
      <c r="G148" s="22"/>
      <c r="H148" s="22"/>
    </row>
    <row r="149" customFormat="false" ht="12.75" hidden="false" customHeight="false" outlineLevel="0" collapsed="false">
      <c r="A149" s="47"/>
      <c r="B149" s="22"/>
      <c r="C149" s="22"/>
      <c r="D149" s="22"/>
      <c r="E149" s="22"/>
      <c r="F149" s="22"/>
      <c r="G149" s="22"/>
      <c r="H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</row>
    <row r="210" customFormat="false" ht="12.75" hidden="false" customHeight="false" outlineLevel="0" collapsed="false">
      <c r="B210" s="22"/>
      <c r="C210" s="22"/>
      <c r="D210" s="22"/>
      <c r="E210" s="22"/>
      <c r="F210" s="22"/>
      <c r="G210" s="22"/>
      <c r="H210" s="22"/>
    </row>
    <row r="211" customFormat="false" ht="12.75" hidden="false" customHeight="false" outlineLevel="0" collapsed="false">
      <c r="B211" s="22"/>
      <c r="C211" s="22"/>
      <c r="D211" s="22"/>
      <c r="E211" s="22"/>
      <c r="F211" s="22"/>
      <c r="G211" s="22"/>
      <c r="H211" s="22"/>
    </row>
    <row r="212" customFormat="false" ht="12.75" hidden="false" customHeight="false" outlineLevel="0" collapsed="false">
      <c r="B212" s="22"/>
      <c r="C212" s="22"/>
      <c r="D212" s="22"/>
      <c r="E212" s="22"/>
      <c r="F212" s="22"/>
      <c r="G212" s="22"/>
      <c r="H212" s="22"/>
    </row>
    <row r="213" customFormat="false" ht="12.75" hidden="false" customHeight="false" outlineLevel="0" collapsed="false">
      <c r="B213" s="22"/>
      <c r="C213" s="22"/>
      <c r="D213" s="22"/>
      <c r="E213" s="22"/>
      <c r="F213" s="22"/>
      <c r="G213" s="22"/>
      <c r="H213" s="22"/>
    </row>
    <row r="214" customFormat="false" ht="12.75" hidden="false" customHeight="false" outlineLevel="0" collapsed="false">
      <c r="B214" s="22"/>
      <c r="C214" s="22"/>
      <c r="D214" s="22"/>
      <c r="E214" s="22"/>
      <c r="F214" s="22"/>
      <c r="G214" s="22"/>
      <c r="H214" s="22"/>
    </row>
    <row r="215" customFormat="false" ht="12.75" hidden="false" customHeight="false" outlineLevel="0" collapsed="false">
      <c r="B215" s="22"/>
      <c r="C215" s="22"/>
      <c r="D215" s="22"/>
      <c r="E215" s="22"/>
      <c r="F215" s="22"/>
      <c r="G215" s="22"/>
      <c r="H215" s="22"/>
    </row>
    <row r="216" customFormat="false" ht="12.75" hidden="false" customHeight="false" outlineLevel="0" collapsed="false">
      <c r="B216" s="22"/>
      <c r="C216" s="22"/>
      <c r="D216" s="22"/>
      <c r="E216" s="22"/>
      <c r="F216" s="22"/>
      <c r="G216" s="22"/>
      <c r="H216" s="22"/>
    </row>
    <row r="217" customFormat="false" ht="12.75" hidden="false" customHeight="false" outlineLevel="0" collapsed="false">
      <c r="B217" s="22"/>
      <c r="C217" s="22"/>
      <c r="D217" s="22"/>
      <c r="E217" s="22"/>
      <c r="F217" s="22"/>
      <c r="G217" s="22"/>
      <c r="H217" s="22"/>
    </row>
    <row r="218" customFormat="false" ht="12.75" hidden="false" customHeight="false" outlineLevel="0" collapsed="false">
      <c r="B218" s="22"/>
      <c r="C218" s="22"/>
      <c r="D218" s="22"/>
      <c r="E218" s="22"/>
      <c r="F218" s="22"/>
      <c r="G218" s="22"/>
      <c r="H218" s="22"/>
    </row>
    <row r="219" customFormat="false" ht="12.75" hidden="false" customHeight="false" outlineLevel="0" collapsed="false">
      <c r="B219" s="22"/>
      <c r="C219" s="22"/>
      <c r="D219" s="22"/>
      <c r="E219" s="22"/>
      <c r="F219" s="22"/>
      <c r="G219" s="22"/>
      <c r="H219" s="22"/>
    </row>
    <row r="220" customFormat="false" ht="12.75" hidden="false" customHeight="false" outlineLevel="0" collapsed="false">
      <c r="B220" s="22"/>
      <c r="C220" s="22"/>
      <c r="D220" s="22"/>
      <c r="E220" s="22"/>
      <c r="F220" s="22"/>
      <c r="G220" s="22"/>
      <c r="H220" s="22"/>
    </row>
    <row r="221" customFormat="false" ht="12.75" hidden="false" customHeight="false" outlineLevel="0" collapsed="false">
      <c r="B221" s="22"/>
      <c r="C221" s="22"/>
      <c r="D221" s="22"/>
      <c r="E221" s="22"/>
      <c r="F221" s="22"/>
      <c r="G221" s="22"/>
      <c r="H221" s="22"/>
    </row>
    <row r="222" customFormat="false" ht="12.75" hidden="false" customHeight="false" outlineLevel="0" collapsed="false">
      <c r="B222" s="22"/>
      <c r="C222" s="22"/>
      <c r="D222" s="22"/>
      <c r="E222" s="22"/>
      <c r="F222" s="22"/>
      <c r="G222" s="22"/>
      <c r="H222" s="22"/>
    </row>
    <row r="223" customFormat="false" ht="12.75" hidden="false" customHeight="false" outlineLevel="0" collapsed="false">
      <c r="B223" s="22"/>
      <c r="C223" s="22"/>
      <c r="D223" s="22"/>
      <c r="E223" s="22"/>
      <c r="F223" s="22"/>
      <c r="G223" s="22"/>
      <c r="H223" s="22"/>
    </row>
    <row r="224" customFormat="false" ht="12.75" hidden="false" customHeight="false" outlineLevel="0" collapsed="false">
      <c r="B224" s="22"/>
      <c r="C224" s="22"/>
      <c r="D224" s="22"/>
      <c r="E224" s="22"/>
      <c r="F224" s="22"/>
      <c r="G224" s="22"/>
      <c r="H224" s="22"/>
    </row>
    <row r="225" customFormat="false" ht="12.75" hidden="false" customHeight="false" outlineLevel="0" collapsed="false">
      <c r="B225" s="22"/>
      <c r="C225" s="22"/>
      <c r="D225" s="22"/>
      <c r="E225" s="22"/>
      <c r="F225" s="22"/>
      <c r="G225" s="22"/>
      <c r="H225" s="22"/>
    </row>
    <row r="226" customFormat="false" ht="12.75" hidden="false" customHeight="false" outlineLevel="0" collapsed="false">
      <c r="B226" s="22"/>
      <c r="C226" s="22"/>
      <c r="D226" s="22"/>
      <c r="E226" s="22"/>
      <c r="F226" s="22"/>
      <c r="G226" s="22"/>
      <c r="H226" s="22"/>
    </row>
    <row r="227" customFormat="false" ht="12.75" hidden="false" customHeight="false" outlineLevel="0" collapsed="false">
      <c r="B227" s="22"/>
      <c r="C227" s="22"/>
      <c r="D227" s="22"/>
      <c r="E227" s="22"/>
      <c r="F227" s="22"/>
      <c r="G227" s="22"/>
      <c r="H227" s="22"/>
    </row>
    <row r="228" customFormat="false" ht="12.75" hidden="false" customHeight="false" outlineLevel="0" collapsed="false">
      <c r="B228" s="22"/>
      <c r="C228" s="22"/>
      <c r="D228" s="22"/>
      <c r="E228" s="22"/>
      <c r="F228" s="22"/>
      <c r="G228" s="22"/>
      <c r="H228" s="22"/>
    </row>
    <row r="229" customFormat="false" ht="12.75" hidden="false" customHeight="false" outlineLevel="0" collapsed="false">
      <c r="B229" s="22"/>
      <c r="C229" s="22"/>
      <c r="D229" s="22"/>
      <c r="E229" s="22"/>
      <c r="F229" s="22"/>
      <c r="G229" s="22"/>
      <c r="H229" s="22"/>
    </row>
    <row r="230" customFormat="false" ht="12.75" hidden="false" customHeight="false" outlineLevel="0" collapsed="false">
      <c r="B230" s="22"/>
      <c r="C230" s="22"/>
      <c r="D230" s="22"/>
      <c r="E230" s="22"/>
      <c r="F230" s="22"/>
      <c r="G230" s="22"/>
      <c r="H230" s="22"/>
    </row>
    <row r="231" customFormat="false" ht="12.75" hidden="false" customHeight="false" outlineLevel="0" collapsed="false">
      <c r="B231" s="22"/>
      <c r="C231" s="22"/>
      <c r="D231" s="22"/>
      <c r="E231" s="22"/>
      <c r="F231" s="22"/>
      <c r="G231" s="22"/>
      <c r="H231" s="22"/>
    </row>
    <row r="232" customFormat="false" ht="12.75" hidden="false" customHeight="false" outlineLevel="0" collapsed="false">
      <c r="B232" s="22"/>
      <c r="C232" s="22"/>
      <c r="D232" s="22"/>
      <c r="E232" s="22"/>
      <c r="F232" s="22"/>
      <c r="G232" s="22"/>
      <c r="H232" s="22"/>
    </row>
    <row r="233" customFormat="false" ht="12.75" hidden="false" customHeight="false" outlineLevel="0" collapsed="false">
      <c r="B233" s="22"/>
      <c r="C233" s="22"/>
      <c r="D233" s="22"/>
      <c r="E233" s="22"/>
      <c r="F233" s="22"/>
      <c r="G233" s="22"/>
      <c r="H233" s="22"/>
    </row>
    <row r="234" customFormat="false" ht="12.75" hidden="false" customHeight="false" outlineLevel="0" collapsed="false">
      <c r="B234" s="22"/>
      <c r="C234" s="22"/>
      <c r="D234" s="22"/>
      <c r="E234" s="22"/>
      <c r="F234" s="22"/>
      <c r="G234" s="22"/>
      <c r="H234" s="22"/>
    </row>
    <row r="235" customFormat="false" ht="12.75" hidden="false" customHeight="false" outlineLevel="0" collapsed="false">
      <c r="B235" s="22"/>
      <c r="C235" s="22"/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B236" s="22"/>
      <c r="C236" s="22"/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2"/>
      <c r="C237" s="22"/>
      <c r="D237" s="22"/>
      <c r="E237" s="22"/>
      <c r="F237" s="22"/>
      <c r="G237" s="22"/>
      <c r="H237" s="22"/>
    </row>
    <row r="238" customFormat="false" ht="12.75" hidden="false" customHeight="false" outlineLevel="0" collapsed="false">
      <c r="B238" s="22"/>
      <c r="C238" s="22"/>
      <c r="D238" s="22"/>
      <c r="E238" s="22"/>
      <c r="F238" s="22"/>
      <c r="G238" s="22"/>
      <c r="H238" s="22"/>
    </row>
    <row r="239" customFormat="false" ht="12.75" hidden="false" customHeight="false" outlineLevel="0" collapsed="false">
      <c r="B239" s="22"/>
      <c r="C239" s="22"/>
      <c r="D239" s="22"/>
      <c r="E239" s="22"/>
      <c r="F239" s="22"/>
      <c r="G239" s="22"/>
      <c r="H239" s="22"/>
    </row>
    <row r="240" customFormat="false" ht="12.75" hidden="false" customHeight="false" outlineLevel="0" collapsed="false">
      <c r="B240" s="22"/>
      <c r="C240" s="22"/>
      <c r="D240" s="22"/>
      <c r="E240" s="22"/>
      <c r="F240" s="22"/>
      <c r="G240" s="22"/>
      <c r="H240" s="22"/>
    </row>
    <row r="241" customFormat="false" ht="12.75" hidden="false" customHeight="false" outlineLevel="0" collapsed="false">
      <c r="B241" s="22"/>
      <c r="C241" s="22"/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B242" s="22"/>
      <c r="C242" s="22"/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B243" s="22"/>
      <c r="C243" s="22"/>
      <c r="D243" s="22"/>
      <c r="E243" s="22"/>
      <c r="F243" s="22"/>
      <c r="G243" s="22"/>
      <c r="H243" s="22"/>
    </row>
    <row r="244" customFormat="false" ht="12.75" hidden="false" customHeight="false" outlineLevel="0" collapsed="false">
      <c r="B244" s="22"/>
      <c r="C244" s="22"/>
      <c r="D244" s="22"/>
      <c r="E244" s="22"/>
      <c r="F244" s="22"/>
      <c r="G244" s="22"/>
      <c r="H244" s="22"/>
    </row>
    <row r="245" customFormat="false" ht="12.75" hidden="false" customHeight="false" outlineLevel="0" collapsed="false"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2"/>
      <c r="C246" s="22"/>
      <c r="D246" s="22"/>
      <c r="E246" s="22"/>
      <c r="F246" s="22"/>
      <c r="G246" s="22"/>
      <c r="H246" s="22"/>
    </row>
    <row r="247" customFormat="false" ht="12.75" hidden="false" customHeight="false" outlineLevel="0" collapsed="false">
      <c r="B247" s="22"/>
      <c r="C247" s="22"/>
      <c r="D247" s="22"/>
      <c r="E247" s="22"/>
      <c r="F247" s="22"/>
      <c r="G247" s="22"/>
      <c r="H247" s="22"/>
    </row>
    <row r="248" customFormat="false" ht="12.75" hidden="false" customHeight="false" outlineLevel="0" collapsed="false">
      <c r="B248" s="22"/>
      <c r="C248" s="22"/>
      <c r="D248" s="22"/>
      <c r="E248" s="22"/>
      <c r="F248" s="22"/>
      <c r="G248" s="22"/>
      <c r="H248" s="22"/>
    </row>
    <row r="249" customFormat="false" ht="12.75" hidden="false" customHeight="false" outlineLevel="0" collapsed="false">
      <c r="B249" s="22"/>
      <c r="C249" s="22"/>
      <c r="D249" s="22"/>
      <c r="E249" s="22"/>
      <c r="F249" s="22"/>
      <c r="G249" s="22"/>
      <c r="H249" s="22"/>
    </row>
    <row r="250" customFormat="false" ht="12.75" hidden="false" customHeight="false" outlineLevel="0" collapsed="false">
      <c r="B250" s="22"/>
      <c r="C250" s="22"/>
      <c r="D250" s="22"/>
      <c r="E250" s="22"/>
      <c r="F250" s="22"/>
      <c r="G250" s="22"/>
      <c r="H250" s="22"/>
    </row>
    <row r="251" customFormat="false" ht="12.75" hidden="false" customHeight="false" outlineLevel="0" collapsed="false">
      <c r="B251" s="22"/>
      <c r="C251" s="22"/>
      <c r="D251" s="22"/>
      <c r="E251" s="22"/>
      <c r="F251" s="22"/>
      <c r="G251" s="22"/>
      <c r="H251" s="22"/>
    </row>
    <row r="252" customFormat="false" ht="12.75" hidden="false" customHeight="false" outlineLevel="0" collapsed="false">
      <c r="B252" s="22"/>
      <c r="C252" s="22"/>
      <c r="D252" s="22"/>
      <c r="E252" s="22"/>
      <c r="F252" s="22"/>
      <c r="G252" s="22"/>
      <c r="H252" s="22"/>
    </row>
    <row r="253" customFormat="false" ht="12.75" hidden="false" customHeight="false" outlineLevel="0" collapsed="false">
      <c r="B253" s="22"/>
      <c r="C253" s="22"/>
      <c r="D253" s="22"/>
      <c r="E253" s="22"/>
      <c r="F253" s="22"/>
      <c r="G253" s="22"/>
      <c r="H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  <c r="G254" s="22"/>
      <c r="H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  <c r="G255" s="22"/>
      <c r="H255" s="22"/>
    </row>
    <row r="256" customFormat="false" ht="12.75" hidden="false" customHeight="false" outlineLevel="0" collapsed="false">
      <c r="B256" s="22"/>
      <c r="C256" s="22"/>
      <c r="D256" s="22"/>
      <c r="E256" s="22"/>
      <c r="F256" s="22"/>
      <c r="G256" s="22"/>
      <c r="H256" s="22"/>
    </row>
    <row r="257" customFormat="false" ht="12.75" hidden="false" customHeight="false" outlineLevel="0" collapsed="false">
      <c r="B257" s="22"/>
      <c r="C257" s="22"/>
      <c r="D257" s="22"/>
      <c r="E257" s="22"/>
      <c r="F257" s="22"/>
      <c r="G257" s="22"/>
      <c r="H257" s="22"/>
    </row>
    <row r="258" customFormat="false" ht="12.75" hidden="false" customHeight="false" outlineLevel="0" collapsed="false">
      <c r="B258" s="22"/>
      <c r="C258" s="22"/>
      <c r="D258" s="22"/>
      <c r="E258" s="22"/>
      <c r="F258" s="22"/>
      <c r="G258" s="22"/>
      <c r="H258" s="22"/>
    </row>
    <row r="259" customFormat="false" ht="12.75" hidden="false" customHeight="false" outlineLevel="0" collapsed="false">
      <c r="B259" s="22"/>
      <c r="C259" s="22"/>
      <c r="D259" s="22"/>
      <c r="E259" s="22"/>
      <c r="F259" s="22"/>
      <c r="G259" s="22"/>
      <c r="H259" s="22"/>
    </row>
    <row r="260" customFormat="false" ht="12.75" hidden="false" customHeight="false" outlineLevel="0" collapsed="false">
      <c r="B260" s="22"/>
      <c r="C260" s="22"/>
      <c r="D260" s="22"/>
      <c r="E260" s="22"/>
      <c r="F260" s="22"/>
      <c r="G260" s="22"/>
      <c r="H260" s="22"/>
    </row>
    <row r="261" customFormat="false" ht="12.75" hidden="false" customHeight="false" outlineLevel="0" collapsed="false">
      <c r="B261" s="22"/>
      <c r="C261" s="22"/>
      <c r="D261" s="22"/>
      <c r="E261" s="22"/>
      <c r="F261" s="22"/>
      <c r="G261" s="22"/>
      <c r="H261" s="22"/>
    </row>
    <row r="262" customFormat="false" ht="12.75" hidden="false" customHeight="false" outlineLevel="0" collapsed="false">
      <c r="B262" s="22"/>
      <c r="C262" s="22"/>
      <c r="D262" s="22"/>
      <c r="E262" s="22"/>
      <c r="F262" s="22"/>
      <c r="G262" s="22"/>
      <c r="H262" s="22"/>
    </row>
    <row r="263" customFormat="false" ht="12.75" hidden="false" customHeight="false" outlineLevel="0" collapsed="false">
      <c r="B263" s="22"/>
      <c r="C263" s="22"/>
      <c r="D263" s="22"/>
      <c r="E263" s="22"/>
      <c r="F263" s="22"/>
      <c r="G263" s="22"/>
      <c r="H263" s="22"/>
    </row>
    <row r="264" customFormat="false" ht="12.75" hidden="false" customHeight="false" outlineLevel="0" collapsed="false">
      <c r="B264" s="22"/>
      <c r="C264" s="22"/>
      <c r="D264" s="22"/>
      <c r="E264" s="22"/>
      <c r="F264" s="22"/>
      <c r="G264" s="22"/>
      <c r="H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  <c r="G265" s="22"/>
      <c r="H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  <c r="G266" s="22"/>
      <c r="H266" s="22"/>
    </row>
    <row r="267" customFormat="false" ht="12.75" hidden="false" customHeight="false" outlineLevel="0" collapsed="false">
      <c r="B267" s="22"/>
      <c r="C267" s="22"/>
      <c r="D267" s="22"/>
      <c r="E267" s="22"/>
      <c r="F267" s="22"/>
      <c r="G267" s="22"/>
      <c r="H267" s="22"/>
    </row>
    <row r="268" customFormat="false" ht="12.75" hidden="false" customHeight="false" outlineLevel="0" collapsed="false">
      <c r="B268" s="22"/>
      <c r="C268" s="22"/>
      <c r="D268" s="22"/>
      <c r="E268" s="22"/>
      <c r="F268" s="22"/>
      <c r="G268" s="22"/>
      <c r="H268" s="22"/>
    </row>
    <row r="269" customFormat="false" ht="12.75" hidden="false" customHeight="false" outlineLevel="0" collapsed="false">
      <c r="B269" s="22"/>
      <c r="C269" s="22"/>
      <c r="D269" s="22"/>
      <c r="E269" s="22"/>
      <c r="F269" s="22"/>
      <c r="G269" s="22"/>
      <c r="H269" s="22"/>
    </row>
    <row r="270" customFormat="false" ht="12.75" hidden="false" customHeight="false" outlineLevel="0" collapsed="false">
      <c r="B270" s="22"/>
      <c r="C270" s="22"/>
      <c r="D270" s="22"/>
      <c r="E270" s="22"/>
      <c r="F270" s="22"/>
      <c r="G270" s="22"/>
      <c r="H270" s="22"/>
    </row>
    <row r="271" customFormat="false" ht="12.75" hidden="false" customHeight="false" outlineLevel="0" collapsed="false">
      <c r="B271" s="22"/>
      <c r="C271" s="22"/>
      <c r="D271" s="22"/>
      <c r="E271" s="22"/>
      <c r="F271" s="22"/>
      <c r="G271" s="22"/>
      <c r="H271" s="22"/>
    </row>
    <row r="272" customFormat="false" ht="12.75" hidden="false" customHeight="false" outlineLevel="0" collapsed="false">
      <c r="B272" s="22"/>
      <c r="C272" s="22"/>
      <c r="D272" s="22"/>
      <c r="E272" s="22"/>
      <c r="F272" s="22"/>
      <c r="G272" s="22"/>
      <c r="H272" s="22"/>
    </row>
    <row r="273" customFormat="false" ht="12.75" hidden="false" customHeight="false" outlineLevel="0" collapsed="false">
      <c r="B273" s="22"/>
      <c r="C273" s="22"/>
      <c r="D273" s="22"/>
      <c r="E273" s="22"/>
      <c r="F273" s="22"/>
      <c r="G273" s="22"/>
      <c r="H273" s="22"/>
    </row>
    <row r="274" customFormat="false" ht="12.75" hidden="false" customHeight="false" outlineLevel="0" collapsed="false">
      <c r="B274" s="22"/>
      <c r="C274" s="22"/>
      <c r="D274" s="22"/>
      <c r="E274" s="22"/>
      <c r="F274" s="22"/>
      <c r="G274" s="22"/>
      <c r="H274" s="22"/>
    </row>
    <row r="275" customFormat="false" ht="12.75" hidden="false" customHeight="false" outlineLevel="0" collapsed="false">
      <c r="B275" s="22"/>
      <c r="C275" s="22"/>
      <c r="D275" s="22"/>
      <c r="E275" s="22"/>
      <c r="F275" s="22"/>
      <c r="G275" s="22"/>
      <c r="H275" s="22"/>
    </row>
    <row r="276" customFormat="false" ht="12.75" hidden="false" customHeight="false" outlineLevel="0" collapsed="false">
      <c r="B276" s="22"/>
      <c r="C276" s="22"/>
      <c r="D276" s="22"/>
      <c r="E276" s="22"/>
      <c r="F276" s="22"/>
      <c r="G276" s="22"/>
      <c r="H276" s="22"/>
    </row>
    <row r="277" customFormat="false" ht="12.75" hidden="false" customHeight="false" outlineLevel="0" collapsed="false">
      <c r="B277" s="22"/>
      <c r="C277" s="22"/>
      <c r="D277" s="22"/>
      <c r="E277" s="22"/>
      <c r="F277" s="22"/>
      <c r="G277" s="22"/>
      <c r="H277" s="22"/>
    </row>
    <row r="278" customFormat="false" ht="12.75" hidden="false" customHeight="false" outlineLevel="0" collapsed="false">
      <c r="B278" s="22"/>
      <c r="C278" s="22"/>
      <c r="D278" s="22"/>
      <c r="E278" s="22"/>
      <c r="F278" s="22"/>
      <c r="G278" s="22"/>
      <c r="H278" s="22"/>
    </row>
    <row r="279" customFormat="false" ht="12.75" hidden="false" customHeight="false" outlineLevel="0" collapsed="false">
      <c r="B279" s="22"/>
      <c r="C279" s="22"/>
      <c r="D279" s="22"/>
      <c r="E279" s="22"/>
      <c r="F279" s="22"/>
      <c r="G279" s="22"/>
      <c r="H279" s="22"/>
    </row>
    <row r="280" customFormat="false" ht="12.75" hidden="false" customHeight="false" outlineLevel="0" collapsed="false">
      <c r="B280" s="22"/>
      <c r="C280" s="22"/>
      <c r="D280" s="22"/>
      <c r="E280" s="22"/>
      <c r="F280" s="22"/>
      <c r="G280" s="22"/>
      <c r="H280" s="22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G281" s="22"/>
      <c r="H281" s="22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G282" s="22"/>
      <c r="H282" s="22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G283" s="22"/>
      <c r="H283" s="22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G284" s="22"/>
      <c r="H284" s="22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G285" s="22"/>
      <c r="H285" s="22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G286" s="22"/>
      <c r="H286" s="22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G287" s="22"/>
      <c r="H28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13.7"/>
    <col collapsed="false" customWidth="false" hidden="false" outlineLevel="0" max="257" min="4" style="4" width="11.42"/>
  </cols>
  <sheetData>
    <row r="1" customFormat="false" ht="12.75" hidden="false" customHeight="true" outlineLevel="0" collapsed="false">
      <c r="A1" s="12" t="s">
        <v>208</v>
      </c>
    </row>
    <row r="2" customFormat="false" ht="12.75" hidden="false" customHeight="true" outlineLevel="0" collapsed="false">
      <c r="A2" s="58" t="s">
        <v>209</v>
      </c>
    </row>
    <row r="4" s="8" customFormat="true" ht="15.75" hidden="false" customHeight="true" outlineLevel="0" collapsed="false">
      <c r="A4" s="15"/>
      <c r="B4" s="17" t="s">
        <v>68</v>
      </c>
      <c r="C4" s="17" t="s">
        <v>124</v>
      </c>
      <c r="D4" s="17" t="s">
        <v>69</v>
      </c>
      <c r="E4" s="17" t="s">
        <v>124</v>
      </c>
      <c r="F4" s="17" t="s">
        <v>70</v>
      </c>
      <c r="G4" s="17" t="s">
        <v>124</v>
      </c>
    </row>
    <row r="5" s="131" customFormat="true" ht="16.5" hidden="false" customHeight="true" outlineLevel="0" collapsed="false">
      <c r="A5" s="61" t="s">
        <v>54</v>
      </c>
      <c r="B5" s="62" t="n">
        <f aca="false">AVERAGE(B16,B27,B38,B49,B60,B71,B82,B93,B104,B115,B126,B137)</f>
        <v>3311.08333333333</v>
      </c>
      <c r="C5" s="63" t="n">
        <f aca="false">B5/B$5</f>
        <v>1</v>
      </c>
      <c r="D5" s="62" t="n">
        <f aca="false">AVERAGE(D16,D27,D38,D49,D60,D71,D82,D93,D104,D115,D126,D137)</f>
        <v>1562</v>
      </c>
      <c r="E5" s="63" t="n">
        <f aca="false">D5/D$5</f>
        <v>1</v>
      </c>
      <c r="F5" s="62" t="n">
        <f aca="false">AVERAGE(F16,F27,F38,F49,F60,F71,F82,F93,F104,F115,F126,F137)</f>
        <v>1749.08333333333</v>
      </c>
      <c r="G5" s="63" t="n">
        <f aca="false">F5/F$5</f>
        <v>1</v>
      </c>
      <c r="H5" s="132"/>
    </row>
    <row r="6" s="131" customFormat="true" ht="12.75" hidden="false" customHeight="false" outlineLevel="0" collapsed="false">
      <c r="A6" s="127" t="s">
        <v>194</v>
      </c>
      <c r="B6" s="66" t="n">
        <f aca="false">AVERAGE(B17,B28,B39,B50,B61,B72,B83,B94,B105,B116,B127,B138)</f>
        <v>46.8333333333333</v>
      </c>
      <c r="C6" s="67" t="n">
        <f aca="false">B6/B$5</f>
        <v>0.0141444139632044</v>
      </c>
      <c r="D6" s="66" t="n">
        <f aca="false">AVERAGE(D17,D28,D39,D50,D61,D72,D83,D94,D105,D116,D127,D138)</f>
        <v>30.1666666666667</v>
      </c>
      <c r="E6" s="67" t="n">
        <f aca="false">D6/D$5</f>
        <v>0.0193128467776355</v>
      </c>
      <c r="F6" s="66" t="n">
        <f aca="false">AVERAGE(F17,F28,F39,F50,F61,F72,F83,F94,F105,F116,F127,F138)</f>
        <v>16.6666666666667</v>
      </c>
      <c r="G6" s="67" t="n">
        <f aca="false">F6/F$5</f>
        <v>0.00952880080041927</v>
      </c>
      <c r="H6" s="132"/>
    </row>
    <row r="7" s="131" customFormat="true" ht="12.75" hidden="false" customHeight="false" outlineLevel="0" collapsed="false">
      <c r="A7" s="127" t="s">
        <v>195</v>
      </c>
      <c r="B7" s="66" t="n">
        <f aca="false">AVERAGE(B18,B29,B40,B51,B62,B73,B84,B95,B106,B117,B128,B139)</f>
        <v>147.333333333333</v>
      </c>
      <c r="C7" s="67" t="n">
        <f aca="false">B7/B$5</f>
        <v>0.0444970175924295</v>
      </c>
      <c r="D7" s="66" t="n">
        <f aca="false">AVERAGE(D18,D29,D40,D51,D62,D73,D84,D95,D106,D117,D128,D139)</f>
        <v>81.5833333333333</v>
      </c>
      <c r="E7" s="67" t="n">
        <f aca="false">D7/D$5</f>
        <v>0.0522300469483568</v>
      </c>
      <c r="F7" s="66" t="n">
        <f aca="false">AVERAGE(F18,F29,F40,F51,F62,F73,F84,F95,F106,F117,F128,F139)</f>
        <v>65.75</v>
      </c>
      <c r="G7" s="67" t="n">
        <f aca="false">F7/F$5</f>
        <v>0.037591119157654</v>
      </c>
      <c r="H7" s="132"/>
    </row>
    <row r="8" s="131" customFormat="true" ht="12.75" hidden="false" customHeight="false" outlineLevel="0" collapsed="false">
      <c r="A8" s="127" t="s">
        <v>196</v>
      </c>
      <c r="B8" s="66" t="n">
        <f aca="false">AVERAGE(B19,B30,B41,B52,B63,B74,B85,B96,B107,B118,B129,B140)</f>
        <v>226.166666666667</v>
      </c>
      <c r="C8" s="67" t="n">
        <f aca="false">B8/B$5</f>
        <v>0.0683059421639443</v>
      </c>
      <c r="D8" s="66" t="n">
        <f aca="false">AVERAGE(D19,D30,D41,D52,D63,D74,D85,D96,D107,D118,D129,D140)</f>
        <v>136.333333333333</v>
      </c>
      <c r="E8" s="67" t="n">
        <f aca="false">D8/D$5</f>
        <v>0.0872812633376014</v>
      </c>
      <c r="F8" s="66" t="n">
        <f aca="false">AVERAGE(F19,F30,F41,F52,F63,F74,F85,F96,F107,F118,F129,F140)</f>
        <v>89.8333333333333</v>
      </c>
      <c r="G8" s="67" t="n">
        <f aca="false">F8/F$5</f>
        <v>0.0513602363142599</v>
      </c>
      <c r="H8" s="132"/>
    </row>
    <row r="9" s="131" customFormat="true" ht="12.75" hidden="false" customHeight="false" outlineLevel="0" collapsed="false">
      <c r="A9" s="127" t="s">
        <v>197</v>
      </c>
      <c r="B9" s="66" t="n">
        <f aca="false">AVERAGE(B20,B31,B42,B53,B64,B75,B86,B97,B108,B119,B130,B141)</f>
        <v>285.416666666667</v>
      </c>
      <c r="C9" s="67" t="n">
        <f aca="false">B9/B$5</f>
        <v>0.0862003875871442</v>
      </c>
      <c r="D9" s="66" t="n">
        <f aca="false">AVERAGE(D20,D31,D42,D53,D64,D75,D86,D97,D108,D119,D130,D141)</f>
        <v>163.333333333333</v>
      </c>
      <c r="E9" s="67" t="n">
        <f aca="false">D9/D$5</f>
        <v>0.10456679470764</v>
      </c>
      <c r="F9" s="66" t="n">
        <f aca="false">AVERAGE(F20,F31,F42,F53,F64,F75,F86,F97,F108,F119,F130,F141)</f>
        <v>122.083333333333</v>
      </c>
      <c r="G9" s="67" t="n">
        <f aca="false">F9/F$5</f>
        <v>0.0697984658630711</v>
      </c>
      <c r="H9" s="132"/>
      <c r="K9" s="12"/>
    </row>
    <row r="10" s="131" customFormat="true" ht="12.75" hidden="false" customHeight="false" outlineLevel="0" collapsed="false">
      <c r="A10" s="127" t="s">
        <v>198</v>
      </c>
      <c r="B10" s="66" t="n">
        <f aca="false">AVERAGE(B21,B32,B43,B54,B65,B76,B87,B98,B109,B120,B131,B142)</f>
        <v>434.75</v>
      </c>
      <c r="C10" s="67" t="n">
        <f aca="false">B10/B$5</f>
        <v>0.131301437092593</v>
      </c>
      <c r="D10" s="66" t="n">
        <f aca="false">AVERAGE(D21,D32,D43,D54,D65,D76,D87,D98,D109,D120,D131,D142)</f>
        <v>211.75</v>
      </c>
      <c r="E10" s="67" t="n">
        <f aca="false">D10/D$5</f>
        <v>0.13556338028169</v>
      </c>
      <c r="F10" s="66" t="n">
        <f aca="false">AVERAGE(F21,F32,F43,F54,F65,F76,F87,F98,F109,F120,F131,F142)</f>
        <v>223</v>
      </c>
      <c r="G10" s="67" t="n">
        <f aca="false">F10/F$5</f>
        <v>0.12749535470961</v>
      </c>
      <c r="H10" s="132"/>
    </row>
    <row r="11" s="131" customFormat="true" ht="12.75" hidden="false" customHeight="false" outlineLevel="0" collapsed="false">
      <c r="A11" s="127" t="s">
        <v>199</v>
      </c>
      <c r="B11" s="66" t="n">
        <f aca="false">AVERAGE(B22,B33,B44,B55,B66,B77,B88,B99,B110,B121,B132,B143)</f>
        <v>471.25</v>
      </c>
      <c r="C11" s="67" t="n">
        <f aca="false">B11/B$5</f>
        <v>0.142325019505197</v>
      </c>
      <c r="D11" s="66" t="n">
        <f aca="false">AVERAGE(D22,D33,D44,D55,D66,D77,D88,D99,D110,D121,D132,D143)</f>
        <v>233.75</v>
      </c>
      <c r="E11" s="67" t="n">
        <f aca="false">D11/D$5</f>
        <v>0.149647887323944</v>
      </c>
      <c r="F11" s="66" t="n">
        <f aca="false">AVERAGE(F22,F33,F44,F55,F66,F77,F88,F99,F110,F121,F132,F143)</f>
        <v>237.5</v>
      </c>
      <c r="G11" s="67" t="n">
        <f aca="false">F11/F$5</f>
        <v>0.135785411405975</v>
      </c>
      <c r="H11" s="132"/>
    </row>
    <row r="12" s="131" customFormat="true" ht="12.75" hidden="false" customHeight="false" outlineLevel="0" collapsed="false">
      <c r="A12" s="127" t="s">
        <v>200</v>
      </c>
      <c r="B12" s="66" t="n">
        <f aca="false">AVERAGE(B23,B34,B45,B56,B67,B78,B89,B100,B111,B122,B133,B144)</f>
        <v>493.166666666667</v>
      </c>
      <c r="C12" s="67" t="n">
        <f aca="false">B12/B$5</f>
        <v>0.148944202552035</v>
      </c>
      <c r="D12" s="66" t="n">
        <f aca="false">AVERAGE(D23,D34,D45,D56,D67,D78,D89,D100,D111,D122,D133,D144)</f>
        <v>238.75</v>
      </c>
      <c r="E12" s="67" t="n">
        <f aca="false">D12/D$5</f>
        <v>0.152848911651729</v>
      </c>
      <c r="F12" s="66" t="n">
        <f aca="false">AVERAGE(F23,F34,F45,F56,F67,F78,F89,F100,F111,F122,F133,F144)</f>
        <v>254.416666666667</v>
      </c>
      <c r="G12" s="67" t="n">
        <f aca="false">F12/F$5</f>
        <v>0.1454571442184</v>
      </c>
      <c r="H12" s="132"/>
    </row>
    <row r="13" s="131" customFormat="true" ht="12.75" hidden="false" customHeight="false" outlineLevel="0" collapsed="false">
      <c r="A13" s="127" t="s">
        <v>201</v>
      </c>
      <c r="B13" s="66" t="n">
        <f aca="false">AVERAGE(B24,B35,B46,B57,B68,B79,B90,B101,B112,B123,B134,B145)</f>
        <v>501.5</v>
      </c>
      <c r="C13" s="67" t="n">
        <f aca="false">B13/B$5</f>
        <v>0.151461002189616</v>
      </c>
      <c r="D13" s="66" t="n">
        <f aca="false">AVERAGE(D24,D35,D46,D57,D68,D79,D90,D101,D112,D123,D134,D145)</f>
        <v>197.833333333333</v>
      </c>
      <c r="E13" s="67" t="n">
        <f aca="false">D13/D$5</f>
        <v>0.126653862569356</v>
      </c>
      <c r="F13" s="66" t="n">
        <f aca="false">AVERAGE(F24,F35,F46,F57,F68,F79,F90,F101,F112,F123,F134,F145)</f>
        <v>303.666666666667</v>
      </c>
      <c r="G13" s="67" t="n">
        <f aca="false">F13/F$5</f>
        <v>0.173614750583639</v>
      </c>
      <c r="H13" s="132"/>
    </row>
    <row r="14" s="131" customFormat="true" ht="12.75" hidden="false" customHeight="false" outlineLevel="0" collapsed="false">
      <c r="A14" s="127" t="s">
        <v>202</v>
      </c>
      <c r="B14" s="66" t="n">
        <f aca="false">AVERAGE(B25,B36,B47,B58,B69,B80,B91,B102,B113,B124,B135,B146)</f>
        <v>445.5</v>
      </c>
      <c r="C14" s="67" t="n">
        <f aca="false">B14/B$5</f>
        <v>0.134548108625072</v>
      </c>
      <c r="D14" s="66" t="n">
        <f aca="false">AVERAGE(D25,D36,D47,D58,D69,D80,D91,D102,D113,D124,D135,D146)</f>
        <v>169.25</v>
      </c>
      <c r="E14" s="67" t="n">
        <f aca="false">D14/D$5</f>
        <v>0.108354673495519</v>
      </c>
      <c r="F14" s="66" t="n">
        <f aca="false">AVERAGE(F25,F36,F47,F58,F69,F80,F91,F102,F113,F124,F135,F146)</f>
        <v>276.25</v>
      </c>
      <c r="G14" s="67" t="n">
        <f aca="false">F14/F$5</f>
        <v>0.157939873266949</v>
      </c>
      <c r="H14" s="132"/>
    </row>
    <row r="15" s="131" customFormat="true" ht="12.75" hidden="false" customHeight="false" outlineLevel="0" collapsed="false">
      <c r="A15" s="127" t="s">
        <v>203</v>
      </c>
      <c r="B15" s="66" t="n">
        <f aca="false">AVERAGE(B26,B37,B48,B59,B70,B81,B92,B103,B114,B125,B136,B147)</f>
        <v>259.166666666667</v>
      </c>
      <c r="C15" s="67" t="n">
        <f aca="false">B15/B$5</f>
        <v>0.0782724687287645</v>
      </c>
      <c r="D15" s="66" t="n">
        <f aca="false">AVERAGE(D26,D37,D48,D59,D70,D81,D92,D103,D114,D125,D136,D147)</f>
        <v>99.25</v>
      </c>
      <c r="E15" s="67" t="n">
        <f aca="false">D15/D$5</f>
        <v>0.0635403329065301</v>
      </c>
      <c r="F15" s="66" t="n">
        <f aca="false">AVERAGE(F26,F37,F48,F59,F70,F81,F92,F103,F114,F125,F136,F147)</f>
        <v>159.916666666667</v>
      </c>
      <c r="G15" s="67" t="n">
        <f aca="false">F15/F$5</f>
        <v>0.0914288436800229</v>
      </c>
      <c r="H15" s="132"/>
    </row>
    <row r="16" customFormat="false" ht="12.75" hidden="false" customHeight="false" outlineLevel="0" collapsed="false">
      <c r="A16" s="128" t="s">
        <v>170</v>
      </c>
      <c r="B16" s="69" t="n">
        <f aca="false">SUM(B17:B26)</f>
        <v>3071</v>
      </c>
      <c r="C16" s="129" t="n">
        <f aca="false">B16/B$16</f>
        <v>1</v>
      </c>
      <c r="D16" s="69" t="n">
        <f aca="false">SUM(D17:D26)</f>
        <v>1425</v>
      </c>
      <c r="E16" s="129" t="n">
        <f aca="false">D16/D$16</f>
        <v>1</v>
      </c>
      <c r="F16" s="69" t="n">
        <f aca="false">SUM(F17:F26)</f>
        <v>1646</v>
      </c>
      <c r="G16" s="129" t="n">
        <f aca="false">F16/F$16</f>
        <v>1</v>
      </c>
      <c r="H16" s="22"/>
    </row>
    <row r="17" customFormat="false" ht="12.75" hidden="false" customHeight="false" outlineLevel="0" collapsed="false">
      <c r="A17" s="127" t="s">
        <v>194</v>
      </c>
      <c r="B17" s="22" t="n">
        <v>44</v>
      </c>
      <c r="C17" s="130" t="n">
        <f aca="false">B17/B$16</f>
        <v>0.0143275805926408</v>
      </c>
      <c r="D17" s="19" t="n">
        <v>25</v>
      </c>
      <c r="E17" s="130" t="n">
        <f aca="false">D17/D$16</f>
        <v>0.0175438596491228</v>
      </c>
      <c r="F17" s="19" t="n">
        <v>19</v>
      </c>
      <c r="G17" s="130" t="n">
        <f aca="false">F17/F$16</f>
        <v>0.011543134872418</v>
      </c>
      <c r="H17" s="22"/>
      <c r="L17" s="90"/>
      <c r="P17" s="90"/>
    </row>
    <row r="18" customFormat="false" ht="12.75" hidden="false" customHeight="false" outlineLevel="0" collapsed="false">
      <c r="A18" s="127" t="s">
        <v>195</v>
      </c>
      <c r="B18" s="22" t="n">
        <v>128</v>
      </c>
      <c r="C18" s="130" t="n">
        <f aca="false">B18/B$16</f>
        <v>0.0416802344513188</v>
      </c>
      <c r="D18" s="19" t="n">
        <v>74</v>
      </c>
      <c r="E18" s="130" t="n">
        <f aca="false">D18/D$16</f>
        <v>0.0519298245614035</v>
      </c>
      <c r="F18" s="19" t="n">
        <v>54</v>
      </c>
      <c r="G18" s="130" t="n">
        <f aca="false">F18/F$16</f>
        <v>0.0328068043742406</v>
      </c>
      <c r="H18" s="22"/>
    </row>
    <row r="19" customFormat="false" ht="12.75" hidden="false" customHeight="false" outlineLevel="0" collapsed="false">
      <c r="A19" s="127" t="s">
        <v>196</v>
      </c>
      <c r="B19" s="22" t="n">
        <v>221</v>
      </c>
      <c r="C19" s="130" t="n">
        <f aca="false">B19/B$16</f>
        <v>0.0719635297948551</v>
      </c>
      <c r="D19" s="19" t="n">
        <v>137</v>
      </c>
      <c r="E19" s="130" t="n">
        <f aca="false">D19/D$16</f>
        <v>0.096140350877193</v>
      </c>
      <c r="F19" s="19" t="n">
        <v>84</v>
      </c>
      <c r="G19" s="130" t="n">
        <f aca="false">F19/F$16</f>
        <v>0.0510328068043742</v>
      </c>
      <c r="H19" s="22"/>
    </row>
    <row r="20" customFormat="false" ht="12.75" hidden="false" customHeight="false" outlineLevel="0" collapsed="false">
      <c r="A20" s="127" t="s">
        <v>197</v>
      </c>
      <c r="B20" s="22" t="n">
        <v>276</v>
      </c>
      <c r="C20" s="130" t="n">
        <f aca="false">B20/B$16</f>
        <v>0.0898730055356561</v>
      </c>
      <c r="D20" s="19" t="n">
        <v>149</v>
      </c>
      <c r="E20" s="130" t="n">
        <f aca="false">D20/D$16</f>
        <v>0.104561403508772</v>
      </c>
      <c r="F20" s="19" t="n">
        <v>127</v>
      </c>
      <c r="G20" s="130" t="n">
        <f aca="false">F20/F$16</f>
        <v>0.0771567436208992</v>
      </c>
      <c r="H20" s="22"/>
    </row>
    <row r="21" customFormat="false" ht="12.75" hidden="false" customHeight="false" outlineLevel="0" collapsed="false">
      <c r="A21" s="127" t="s">
        <v>198</v>
      </c>
      <c r="B21" s="22" t="n">
        <v>391</v>
      </c>
      <c r="C21" s="130" t="n">
        <f aca="false">B21/B$16</f>
        <v>0.127320091175513</v>
      </c>
      <c r="D21" s="19" t="n">
        <v>185</v>
      </c>
      <c r="E21" s="130" t="n">
        <f aca="false">D21/D$16</f>
        <v>0.129824561403509</v>
      </c>
      <c r="F21" s="19" t="n">
        <v>206</v>
      </c>
      <c r="G21" s="130" t="n">
        <f aca="false">F21/F$16</f>
        <v>0.125151883353584</v>
      </c>
      <c r="H21" s="22"/>
    </row>
    <row r="22" customFormat="false" ht="12.75" hidden="false" customHeight="false" outlineLevel="0" collapsed="false">
      <c r="A22" s="127" t="s">
        <v>199</v>
      </c>
      <c r="B22" s="22" t="n">
        <v>457</v>
      </c>
      <c r="C22" s="130" t="n">
        <f aca="false">B22/B$16</f>
        <v>0.148811462064474</v>
      </c>
      <c r="D22" s="19" t="n">
        <v>217</v>
      </c>
      <c r="E22" s="130" t="n">
        <f aca="false">D22/D$16</f>
        <v>0.152280701754386</v>
      </c>
      <c r="F22" s="19" t="n">
        <v>240</v>
      </c>
      <c r="G22" s="130" t="n">
        <f aca="false">F22/F$16</f>
        <v>0.145808019441069</v>
      </c>
      <c r="H22" s="22"/>
    </row>
    <row r="23" customFormat="false" ht="12.75" hidden="false" customHeight="false" outlineLevel="0" collapsed="false">
      <c r="A23" s="127" t="s">
        <v>200</v>
      </c>
      <c r="B23" s="22" t="n">
        <v>453</v>
      </c>
      <c r="C23" s="130" t="n">
        <f aca="false">B23/B$16</f>
        <v>0.14750895473787</v>
      </c>
      <c r="D23" s="19" t="n">
        <v>217</v>
      </c>
      <c r="E23" s="130" t="n">
        <f aca="false">D23/D$16</f>
        <v>0.152280701754386</v>
      </c>
      <c r="F23" s="19" t="n">
        <v>236</v>
      </c>
      <c r="G23" s="130" t="n">
        <f aca="false">F23/F$16</f>
        <v>0.143377885783718</v>
      </c>
      <c r="H23" s="22"/>
    </row>
    <row r="24" customFormat="false" ht="12.75" hidden="false" customHeight="false" outlineLevel="0" collapsed="false">
      <c r="A24" s="127" t="s">
        <v>201</v>
      </c>
      <c r="B24" s="22" t="n">
        <v>458</v>
      </c>
      <c r="C24" s="130" t="n">
        <f aca="false">B24/B$16</f>
        <v>0.149137088896125</v>
      </c>
      <c r="D24" s="19" t="n">
        <v>184</v>
      </c>
      <c r="E24" s="130" t="n">
        <f aca="false">D24/D$16</f>
        <v>0.129122807017544</v>
      </c>
      <c r="F24" s="19" t="n">
        <v>274</v>
      </c>
      <c r="G24" s="130" t="n">
        <f aca="false">F24/F$16</f>
        <v>0.166464155528554</v>
      </c>
      <c r="H24" s="22"/>
    </row>
    <row r="25" customFormat="false" ht="12.75" hidden="false" customHeight="false" outlineLevel="0" collapsed="false">
      <c r="A25" s="127" t="s">
        <v>202</v>
      </c>
      <c r="B25" s="22" t="n">
        <v>400</v>
      </c>
      <c r="C25" s="130" t="n">
        <f aca="false">B25/B$16</f>
        <v>0.130250732660371</v>
      </c>
      <c r="D25" s="19" t="n">
        <v>146</v>
      </c>
      <c r="E25" s="130" t="n">
        <f aca="false">D25/D$16</f>
        <v>0.102456140350877</v>
      </c>
      <c r="F25" s="19" t="n">
        <v>254</v>
      </c>
      <c r="G25" s="130" t="n">
        <f aca="false">F25/F$16</f>
        <v>0.154313487241798</v>
      </c>
      <c r="H25" s="22"/>
    </row>
    <row r="26" s="90" customFormat="true" ht="12.75" hidden="false" customHeight="false" outlineLevel="0" collapsed="false">
      <c r="A26" s="127" t="s">
        <v>203</v>
      </c>
      <c r="B26" s="22" t="n">
        <v>243</v>
      </c>
      <c r="C26" s="130" t="n">
        <f aca="false">B26/B$16</f>
        <v>0.0791273200911755</v>
      </c>
      <c r="D26" s="19" t="n">
        <v>91</v>
      </c>
      <c r="E26" s="130" t="n">
        <f aca="false">D26/D$16</f>
        <v>0.063859649122807</v>
      </c>
      <c r="F26" s="19" t="n">
        <v>152</v>
      </c>
      <c r="G26" s="130" t="n">
        <f aca="false">F26/F$16</f>
        <v>0.0923450789793439</v>
      </c>
      <c r="H26" s="69"/>
    </row>
    <row r="27" customFormat="false" ht="12.75" hidden="false" customHeight="false" outlineLevel="0" collapsed="false">
      <c r="A27" s="128" t="s">
        <v>171</v>
      </c>
      <c r="B27" s="69" t="n">
        <f aca="false">SUM(B28:B37)</f>
        <v>3108</v>
      </c>
      <c r="C27" s="129" t="n">
        <f aca="false">B27/B$27</f>
        <v>1</v>
      </c>
      <c r="D27" s="69" t="n">
        <f aca="false">SUM(D28:D37)</f>
        <v>1449</v>
      </c>
      <c r="E27" s="129" t="n">
        <f aca="false">D27/D$27</f>
        <v>1</v>
      </c>
      <c r="F27" s="69" t="n">
        <f aca="false">SUM(F28:F37)</f>
        <v>1659</v>
      </c>
      <c r="G27" s="129" t="n">
        <f aca="false">F27/F$27</f>
        <v>1</v>
      </c>
      <c r="H27" s="22"/>
    </row>
    <row r="28" customFormat="false" ht="12.75" hidden="false" customHeight="false" outlineLevel="0" collapsed="false">
      <c r="A28" s="127" t="s">
        <v>194</v>
      </c>
      <c r="B28" s="22" t="n">
        <v>44</v>
      </c>
      <c r="C28" s="130" t="n">
        <f aca="false">B28/B$27</f>
        <v>0.0141570141570142</v>
      </c>
      <c r="D28" s="19" t="n">
        <v>26</v>
      </c>
      <c r="E28" s="130" t="n">
        <f aca="false">D28/D$27</f>
        <v>0.0179434092477571</v>
      </c>
      <c r="F28" s="19" t="n">
        <v>18</v>
      </c>
      <c r="G28" s="130" t="n">
        <f aca="false">F28/F$27</f>
        <v>0.0108499095840868</v>
      </c>
      <c r="H28" s="22"/>
    </row>
    <row r="29" customFormat="false" ht="12.75" hidden="false" customHeight="false" outlineLevel="0" collapsed="false">
      <c r="A29" s="127" t="s">
        <v>195</v>
      </c>
      <c r="B29" s="22" t="n">
        <v>135</v>
      </c>
      <c r="C29" s="130" t="n">
        <f aca="false">B29/B$27</f>
        <v>0.0434362934362934</v>
      </c>
      <c r="D29" s="19" t="n">
        <v>76</v>
      </c>
      <c r="E29" s="130" t="n">
        <f aca="false">D29/D$27</f>
        <v>0.0524499654934438</v>
      </c>
      <c r="F29" s="19" t="n">
        <v>59</v>
      </c>
      <c r="G29" s="130" t="n">
        <f aca="false">F29/F$27</f>
        <v>0.0355635925256178</v>
      </c>
      <c r="H29" s="22"/>
    </row>
    <row r="30" customFormat="false" ht="12.75" hidden="false" customHeight="false" outlineLevel="0" collapsed="false">
      <c r="A30" s="127" t="s">
        <v>196</v>
      </c>
      <c r="B30" s="22" t="n">
        <v>222</v>
      </c>
      <c r="C30" s="130" t="n">
        <f aca="false">B30/B$27</f>
        <v>0.0714285714285714</v>
      </c>
      <c r="D30" s="19" t="n">
        <v>137</v>
      </c>
      <c r="E30" s="130" t="n">
        <f aca="false">D30/D$27</f>
        <v>0.0945479641131815</v>
      </c>
      <c r="F30" s="19" t="n">
        <v>85</v>
      </c>
      <c r="G30" s="130" t="n">
        <f aca="false">F30/F$27</f>
        <v>0.0512356841470766</v>
      </c>
      <c r="H30" s="22"/>
    </row>
    <row r="31" customFormat="false" ht="12.75" hidden="false" customHeight="false" outlineLevel="0" collapsed="false">
      <c r="A31" s="127" t="s">
        <v>197</v>
      </c>
      <c r="B31" s="22" t="n">
        <v>278</v>
      </c>
      <c r="C31" s="130" t="n">
        <f aca="false">B31/B$27</f>
        <v>0.0894465894465895</v>
      </c>
      <c r="D31" s="19" t="n">
        <v>149</v>
      </c>
      <c r="E31" s="130" t="n">
        <f aca="false">D31/D$27</f>
        <v>0.102829537612146</v>
      </c>
      <c r="F31" s="19" t="n">
        <v>129</v>
      </c>
      <c r="G31" s="130" t="n">
        <f aca="false">F31/F$27</f>
        <v>0.0777576853526221</v>
      </c>
      <c r="H31" s="22"/>
    </row>
    <row r="32" customFormat="false" ht="12.75" hidden="false" customHeight="false" outlineLevel="0" collapsed="false">
      <c r="A32" s="127" t="s">
        <v>198</v>
      </c>
      <c r="B32" s="22" t="n">
        <v>406</v>
      </c>
      <c r="C32" s="130" t="n">
        <f aca="false">B32/B$27</f>
        <v>0.130630630630631</v>
      </c>
      <c r="D32" s="19" t="n">
        <v>194</v>
      </c>
      <c r="E32" s="130" t="n">
        <f aca="false">D32/D$27</f>
        <v>0.133885438233264</v>
      </c>
      <c r="F32" s="19" t="n">
        <v>212</v>
      </c>
      <c r="G32" s="130" t="n">
        <f aca="false">F32/F$27</f>
        <v>0.127787823990356</v>
      </c>
      <c r="H32" s="22"/>
    </row>
    <row r="33" customFormat="false" ht="12.75" hidden="false" customHeight="false" outlineLevel="0" collapsed="false">
      <c r="A33" s="127" t="s">
        <v>199</v>
      </c>
      <c r="B33" s="22" t="n">
        <v>458</v>
      </c>
      <c r="C33" s="130" t="n">
        <f aca="false">B33/B$27</f>
        <v>0.147361647361647</v>
      </c>
      <c r="D33" s="19" t="n">
        <v>221</v>
      </c>
      <c r="E33" s="130" t="n">
        <f aca="false">D33/D$27</f>
        <v>0.152518978605935</v>
      </c>
      <c r="F33" s="19" t="n">
        <v>237</v>
      </c>
      <c r="G33" s="130" t="n">
        <f aca="false">F33/F$27</f>
        <v>0.142857142857143</v>
      </c>
      <c r="H33" s="22"/>
    </row>
    <row r="34" customFormat="false" ht="12.75" hidden="false" customHeight="false" outlineLevel="0" collapsed="false">
      <c r="A34" s="127" t="s">
        <v>200</v>
      </c>
      <c r="B34" s="22" t="n">
        <v>440</v>
      </c>
      <c r="C34" s="130" t="n">
        <f aca="false">B34/B$27</f>
        <v>0.141570141570142</v>
      </c>
      <c r="D34" s="19" t="n">
        <v>216</v>
      </c>
      <c r="E34" s="130" t="n">
        <f aca="false">D34/D$27</f>
        <v>0.149068322981366</v>
      </c>
      <c r="F34" s="19" t="n">
        <v>224</v>
      </c>
      <c r="G34" s="130" t="n">
        <f aca="false">F34/F$27</f>
        <v>0.135021097046414</v>
      </c>
      <c r="H34" s="22"/>
    </row>
    <row r="35" customFormat="false" ht="12.75" hidden="false" customHeight="false" outlineLevel="0" collapsed="false">
      <c r="A35" s="127" t="s">
        <v>201</v>
      </c>
      <c r="B35" s="22" t="n">
        <v>461</v>
      </c>
      <c r="C35" s="130" t="n">
        <f aca="false">B35/B$27</f>
        <v>0.148326898326898</v>
      </c>
      <c r="D35" s="19" t="n">
        <v>184</v>
      </c>
      <c r="E35" s="130" t="n">
        <f aca="false">D35/D$27</f>
        <v>0.126984126984127</v>
      </c>
      <c r="F35" s="19" t="n">
        <v>277</v>
      </c>
      <c r="G35" s="130" t="n">
        <f aca="false">F35/F$27</f>
        <v>0.166968053044002</v>
      </c>
      <c r="H35" s="22"/>
    </row>
    <row r="36" customFormat="false" ht="12.75" hidden="false" customHeight="false" outlineLevel="0" collapsed="false">
      <c r="A36" s="127" t="s">
        <v>202</v>
      </c>
      <c r="B36" s="22" t="n">
        <v>415</v>
      </c>
      <c r="C36" s="130" t="n">
        <f aca="false">B36/B$27</f>
        <v>0.133526383526384</v>
      </c>
      <c r="D36" s="19" t="n">
        <v>152</v>
      </c>
      <c r="E36" s="130" t="n">
        <f aca="false">D36/D$27</f>
        <v>0.104899930986888</v>
      </c>
      <c r="F36" s="19" t="n">
        <v>263</v>
      </c>
      <c r="G36" s="130" t="n">
        <f aca="false">F36/F$27</f>
        <v>0.158529234478602</v>
      </c>
      <c r="H36" s="22"/>
    </row>
    <row r="37" s="90" customFormat="true" ht="12.75" hidden="false" customHeight="false" outlineLevel="0" collapsed="false">
      <c r="A37" s="127" t="s">
        <v>203</v>
      </c>
      <c r="B37" s="22" t="n">
        <v>249</v>
      </c>
      <c r="C37" s="130" t="n">
        <f aca="false">B37/B$27</f>
        <v>0.0801158301158301</v>
      </c>
      <c r="D37" s="19" t="n">
        <v>94</v>
      </c>
      <c r="E37" s="130" t="n">
        <f aca="false">D37/D$27</f>
        <v>0.064872325741891</v>
      </c>
      <c r="F37" s="19" t="n">
        <v>155</v>
      </c>
      <c r="G37" s="130" t="n">
        <f aca="false">F37/F$27</f>
        <v>0.0934297769740808</v>
      </c>
      <c r="H37" s="69"/>
    </row>
    <row r="38" customFormat="false" ht="12.75" hidden="false" customHeight="false" outlineLevel="0" collapsed="false">
      <c r="A38" s="128" t="s">
        <v>172</v>
      </c>
      <c r="B38" s="69" t="n">
        <f aca="false">SUM(B39:B48)</f>
        <v>3178</v>
      </c>
      <c r="C38" s="129" t="n">
        <f aca="false">B38/B$38</f>
        <v>1</v>
      </c>
      <c r="D38" s="69" t="n">
        <f aca="false">SUM(D39:D48)</f>
        <v>1489</v>
      </c>
      <c r="E38" s="129" t="n">
        <f aca="false">D38/D$38</f>
        <v>1</v>
      </c>
      <c r="F38" s="69" t="n">
        <f aca="false">SUM(F39:F48)</f>
        <v>1689</v>
      </c>
      <c r="G38" s="129" t="n">
        <f aca="false">F38/F$38</f>
        <v>1</v>
      </c>
      <c r="H38" s="22"/>
    </row>
    <row r="39" customFormat="false" ht="12.75" hidden="false" customHeight="false" outlineLevel="0" collapsed="false">
      <c r="A39" s="127" t="s">
        <v>194</v>
      </c>
      <c r="B39" s="22" t="n">
        <v>44</v>
      </c>
      <c r="C39" s="130" t="n">
        <f aca="false">B39/B$38</f>
        <v>0.0138451856513531</v>
      </c>
      <c r="D39" s="24" t="n">
        <v>25</v>
      </c>
      <c r="E39" s="130" t="n">
        <f aca="false">D39/D$38</f>
        <v>0.0167897918065816</v>
      </c>
      <c r="F39" s="24" t="n">
        <v>19</v>
      </c>
      <c r="G39" s="130" t="n">
        <f aca="false">F39/F$38</f>
        <v>0.0112492599171107</v>
      </c>
      <c r="H39" s="22"/>
    </row>
    <row r="40" customFormat="false" ht="12.75" hidden="false" customHeight="false" outlineLevel="0" collapsed="false">
      <c r="A40" s="127" t="s">
        <v>195</v>
      </c>
      <c r="B40" s="22" t="n">
        <v>139</v>
      </c>
      <c r="C40" s="130" t="n">
        <f aca="false">B40/B$38</f>
        <v>0.0437382001258653</v>
      </c>
      <c r="D40" s="24" t="n">
        <v>76</v>
      </c>
      <c r="E40" s="130" t="n">
        <f aca="false">D40/D$38</f>
        <v>0.0510409670920081</v>
      </c>
      <c r="F40" s="24" t="n">
        <v>63</v>
      </c>
      <c r="G40" s="130" t="n">
        <f aca="false">F40/F$38</f>
        <v>0.0373001776198934</v>
      </c>
      <c r="H40" s="22"/>
    </row>
    <row r="41" customFormat="false" ht="12.75" hidden="false" customHeight="false" outlineLevel="0" collapsed="false">
      <c r="A41" s="127" t="s">
        <v>196</v>
      </c>
      <c r="B41" s="22" t="n">
        <v>224</v>
      </c>
      <c r="C41" s="130" t="n">
        <f aca="false">B41/B$38</f>
        <v>0.0704845814977974</v>
      </c>
      <c r="D41" s="24" t="n">
        <v>135</v>
      </c>
      <c r="E41" s="130" t="n">
        <f aca="false">D41/D$38</f>
        <v>0.0906648757555406</v>
      </c>
      <c r="F41" s="24" t="n">
        <v>89</v>
      </c>
      <c r="G41" s="130" t="n">
        <f aca="false">F41/F$38</f>
        <v>0.0526939017169923</v>
      </c>
      <c r="H41" s="22"/>
    </row>
    <row r="42" customFormat="false" ht="12.75" hidden="false" customHeight="false" outlineLevel="0" collapsed="false">
      <c r="A42" s="127" t="s">
        <v>197</v>
      </c>
      <c r="B42" s="22" t="n">
        <v>291</v>
      </c>
      <c r="C42" s="130" t="n">
        <f aca="false">B42/B$38</f>
        <v>0.091567023285085</v>
      </c>
      <c r="D42" s="24" t="n">
        <v>163</v>
      </c>
      <c r="E42" s="130" t="n">
        <f aca="false">D42/D$38</f>
        <v>0.109469442578912</v>
      </c>
      <c r="F42" s="24" t="n">
        <v>128</v>
      </c>
      <c r="G42" s="130" t="n">
        <f aca="false">F42/F$38</f>
        <v>0.0757844878626406</v>
      </c>
      <c r="H42" s="22"/>
    </row>
    <row r="43" customFormat="false" ht="12.75" hidden="false" customHeight="false" outlineLevel="0" collapsed="false">
      <c r="A43" s="127" t="s">
        <v>198</v>
      </c>
      <c r="B43" s="22" t="n">
        <v>408</v>
      </c>
      <c r="C43" s="130" t="n">
        <f aca="false">B43/B$38</f>
        <v>0.128382630585274</v>
      </c>
      <c r="D43" s="24" t="n">
        <v>197</v>
      </c>
      <c r="E43" s="130" t="n">
        <f aca="false">D43/D$38</f>
        <v>0.132303559435863</v>
      </c>
      <c r="F43" s="24" t="n">
        <v>211</v>
      </c>
      <c r="G43" s="130" t="n">
        <f aca="false">F43/F$38</f>
        <v>0.124925991711072</v>
      </c>
      <c r="H43" s="22"/>
    </row>
    <row r="44" customFormat="false" ht="12.75" hidden="false" customHeight="false" outlineLevel="0" collapsed="false">
      <c r="A44" s="127" t="s">
        <v>199</v>
      </c>
      <c r="B44" s="22" t="n">
        <v>453</v>
      </c>
      <c r="C44" s="130" t="n">
        <f aca="false">B44/B$38</f>
        <v>0.142542479546885</v>
      </c>
      <c r="D44" s="24" t="n">
        <v>226</v>
      </c>
      <c r="E44" s="130" t="n">
        <f aca="false">D44/D$38</f>
        <v>0.151779717931498</v>
      </c>
      <c r="F44" s="24" t="n">
        <v>227</v>
      </c>
      <c r="G44" s="130" t="n">
        <f aca="false">F44/F$38</f>
        <v>0.134399052693902</v>
      </c>
      <c r="H44" s="22"/>
    </row>
    <row r="45" customFormat="false" ht="12.75" hidden="false" customHeight="false" outlineLevel="0" collapsed="false">
      <c r="A45" s="127" t="s">
        <v>200</v>
      </c>
      <c r="B45" s="22" t="n">
        <v>468</v>
      </c>
      <c r="C45" s="130" t="n">
        <f aca="false">B45/B$38</f>
        <v>0.147262429200755</v>
      </c>
      <c r="D45" s="24" t="n">
        <v>231</v>
      </c>
      <c r="E45" s="130" t="n">
        <f aca="false">D45/D$38</f>
        <v>0.155137676292814</v>
      </c>
      <c r="F45" s="24" t="n">
        <v>237</v>
      </c>
      <c r="G45" s="130" t="n">
        <f aca="false">F45/F$38</f>
        <v>0.140319715808171</v>
      </c>
      <c r="H45" s="22"/>
    </row>
    <row r="46" customFormat="false" ht="12.75" hidden="false" customHeight="false" outlineLevel="0" collapsed="false">
      <c r="A46" s="127" t="s">
        <v>201</v>
      </c>
      <c r="B46" s="22" t="n">
        <v>480</v>
      </c>
      <c r="C46" s="130" t="n">
        <f aca="false">B46/B$38</f>
        <v>0.151038388923852</v>
      </c>
      <c r="D46" s="24" t="n">
        <v>186</v>
      </c>
      <c r="E46" s="130" t="n">
        <f aca="false">D46/D$38</f>
        <v>0.124916051040967</v>
      </c>
      <c r="F46" s="24" t="n">
        <v>294</v>
      </c>
      <c r="G46" s="130" t="n">
        <f aca="false">F46/F$38</f>
        <v>0.174067495559503</v>
      </c>
      <c r="H46" s="22"/>
    </row>
    <row r="47" customFormat="false" ht="12.75" hidden="false" customHeight="false" outlineLevel="0" collapsed="false">
      <c r="A47" s="127" t="s">
        <v>202</v>
      </c>
      <c r="B47" s="22" t="n">
        <v>420</v>
      </c>
      <c r="C47" s="130" t="n">
        <f aca="false">B47/B$38</f>
        <v>0.13215859030837</v>
      </c>
      <c r="D47" s="24" t="n">
        <v>159</v>
      </c>
      <c r="E47" s="130" t="n">
        <f aca="false">D47/D$38</f>
        <v>0.106783075889859</v>
      </c>
      <c r="F47" s="24" t="n">
        <v>261</v>
      </c>
      <c r="G47" s="130" t="n">
        <f aca="false">F47/F$38</f>
        <v>0.154529307282416</v>
      </c>
      <c r="H47" s="22"/>
    </row>
    <row r="48" s="90" customFormat="true" ht="12.75" hidden="false" customHeight="false" outlineLevel="0" collapsed="false">
      <c r="A48" s="127" t="s">
        <v>203</v>
      </c>
      <c r="B48" s="22" t="n">
        <v>251</v>
      </c>
      <c r="C48" s="130" t="n">
        <f aca="false">B48/B$38</f>
        <v>0.078980490874764</v>
      </c>
      <c r="D48" s="24" t="n">
        <v>91</v>
      </c>
      <c r="E48" s="130" t="n">
        <f aca="false">D48/D$38</f>
        <v>0.061114842175957</v>
      </c>
      <c r="F48" s="24" t="n">
        <v>160</v>
      </c>
      <c r="G48" s="130" t="n">
        <f aca="false">F48/F$38</f>
        <v>0.0947306098283008</v>
      </c>
      <c r="H48" s="69"/>
    </row>
    <row r="49" customFormat="false" ht="12.75" hidden="false" customHeight="false" outlineLevel="0" collapsed="false">
      <c r="A49" s="128" t="s">
        <v>173</v>
      </c>
      <c r="B49" s="69" t="n">
        <f aca="false">SUM(B50:B59)</f>
        <v>3256</v>
      </c>
      <c r="C49" s="129" t="n">
        <f aca="false">B49/B$49</f>
        <v>1</v>
      </c>
      <c r="D49" s="69" t="n">
        <f aca="false">SUM(D50:D59)</f>
        <v>1540</v>
      </c>
      <c r="E49" s="129" t="n">
        <f aca="false">D49/D$49</f>
        <v>1</v>
      </c>
      <c r="F49" s="69" t="n">
        <f aca="false">SUM(F50:F59)</f>
        <v>1716</v>
      </c>
      <c r="G49" s="129" t="n">
        <f aca="false">F49/F$49</f>
        <v>1</v>
      </c>
      <c r="H49" s="22"/>
    </row>
    <row r="50" customFormat="false" ht="12.75" hidden="false" customHeight="false" outlineLevel="0" collapsed="false">
      <c r="A50" s="127" t="s">
        <v>194</v>
      </c>
      <c r="B50" s="22" t="n">
        <v>47</v>
      </c>
      <c r="C50" s="130" t="n">
        <f aca="false">B50/B$49</f>
        <v>0.0144348894348894</v>
      </c>
      <c r="D50" s="22" t="n">
        <v>28</v>
      </c>
      <c r="E50" s="130" t="n">
        <f aca="false">D50/D$49</f>
        <v>0.0181818181818182</v>
      </c>
      <c r="F50" s="22" t="n">
        <v>19</v>
      </c>
      <c r="G50" s="130" t="n">
        <f aca="false">F50/F$49</f>
        <v>0.0110722610722611</v>
      </c>
      <c r="H50" s="22"/>
    </row>
    <row r="51" customFormat="false" ht="12.75" hidden="false" customHeight="false" outlineLevel="0" collapsed="false">
      <c r="A51" s="127" t="s">
        <v>195</v>
      </c>
      <c r="B51" s="22" t="n">
        <v>142</v>
      </c>
      <c r="C51" s="130" t="n">
        <f aca="false">B51/B$49</f>
        <v>0.0436117936117936</v>
      </c>
      <c r="D51" s="22" t="n">
        <v>81</v>
      </c>
      <c r="E51" s="130" t="n">
        <f aca="false">D51/D$49</f>
        <v>0.0525974025974026</v>
      </c>
      <c r="F51" s="22" t="n">
        <v>61</v>
      </c>
      <c r="G51" s="130" t="n">
        <f aca="false">F51/F$49</f>
        <v>0.0355477855477855</v>
      </c>
      <c r="H51" s="22"/>
    </row>
    <row r="52" customFormat="false" ht="12.75" hidden="false" customHeight="false" outlineLevel="0" collapsed="false">
      <c r="A52" s="127" t="s">
        <v>196</v>
      </c>
      <c r="B52" s="22" t="n">
        <v>230</v>
      </c>
      <c r="C52" s="130" t="n">
        <f aca="false">B52/B$49</f>
        <v>0.0706388206388206</v>
      </c>
      <c r="D52" s="22" t="n">
        <v>138</v>
      </c>
      <c r="E52" s="130" t="n">
        <f aca="false">D52/D$49</f>
        <v>0.0896103896103896</v>
      </c>
      <c r="F52" s="22" t="n">
        <v>92</v>
      </c>
      <c r="G52" s="130" t="n">
        <f aca="false">F52/F$49</f>
        <v>0.0536130536130536</v>
      </c>
      <c r="H52" s="22"/>
    </row>
    <row r="53" customFormat="false" ht="12.75" hidden="false" customHeight="false" outlineLevel="0" collapsed="false">
      <c r="A53" s="127" t="s">
        <v>197</v>
      </c>
      <c r="B53" s="22" t="n">
        <v>297</v>
      </c>
      <c r="C53" s="130" t="n">
        <f aca="false">B53/B$49</f>
        <v>0.0912162162162162</v>
      </c>
      <c r="D53" s="22" t="n">
        <v>170</v>
      </c>
      <c r="E53" s="130" t="n">
        <f aca="false">D53/D$49</f>
        <v>0.11038961038961</v>
      </c>
      <c r="F53" s="22" t="n">
        <v>127</v>
      </c>
      <c r="G53" s="130" t="n">
        <f aca="false">F53/F$49</f>
        <v>0.074009324009324</v>
      </c>
      <c r="H53" s="22"/>
    </row>
    <row r="54" customFormat="false" ht="12.75" hidden="false" customHeight="false" outlineLevel="0" collapsed="false">
      <c r="A54" s="127" t="s">
        <v>198</v>
      </c>
      <c r="B54" s="22" t="n">
        <v>428</v>
      </c>
      <c r="C54" s="130" t="n">
        <f aca="false">B54/B$49</f>
        <v>0.131449631449631</v>
      </c>
      <c r="D54" s="22" t="n">
        <v>206</v>
      </c>
      <c r="E54" s="130" t="n">
        <f aca="false">D54/D$49</f>
        <v>0.133766233766234</v>
      </c>
      <c r="F54" s="22" t="n">
        <v>222</v>
      </c>
      <c r="G54" s="130" t="n">
        <f aca="false">F54/F$49</f>
        <v>0.129370629370629</v>
      </c>
      <c r="H54" s="22"/>
    </row>
    <row r="55" customFormat="false" ht="12.75" hidden="false" customHeight="false" outlineLevel="0" collapsed="false">
      <c r="A55" s="127" t="s">
        <v>199</v>
      </c>
      <c r="B55" s="22" t="n">
        <v>459</v>
      </c>
      <c r="C55" s="130" t="n">
        <f aca="false">B55/B$49</f>
        <v>0.140970515970516</v>
      </c>
      <c r="D55" s="22" t="n">
        <v>231</v>
      </c>
      <c r="E55" s="130" t="n">
        <f aca="false">D55/D$49</f>
        <v>0.15</v>
      </c>
      <c r="F55" s="22" t="n">
        <v>228</v>
      </c>
      <c r="G55" s="130" t="n">
        <f aca="false">F55/F$49</f>
        <v>0.132867132867133</v>
      </c>
      <c r="H55" s="22"/>
    </row>
    <row r="56" customFormat="false" ht="12.75" hidden="false" customHeight="false" outlineLevel="0" collapsed="false">
      <c r="A56" s="127" t="s">
        <v>200</v>
      </c>
      <c r="B56" s="22" t="n">
        <v>482</v>
      </c>
      <c r="C56" s="130" t="n">
        <f aca="false">B56/B$49</f>
        <v>0.148034398034398</v>
      </c>
      <c r="D56" s="22" t="n">
        <v>233</v>
      </c>
      <c r="E56" s="130" t="n">
        <f aca="false">D56/D$49</f>
        <v>0.151298701298701</v>
      </c>
      <c r="F56" s="22" t="n">
        <v>249</v>
      </c>
      <c r="G56" s="130" t="n">
        <f aca="false">F56/F$49</f>
        <v>0.145104895104895</v>
      </c>
      <c r="H56" s="22"/>
    </row>
    <row r="57" customFormat="false" ht="12.75" hidden="false" customHeight="false" outlineLevel="0" collapsed="false">
      <c r="A57" s="127" t="s">
        <v>201</v>
      </c>
      <c r="B57" s="22" t="n">
        <v>485</v>
      </c>
      <c r="C57" s="130" t="n">
        <f aca="false">B57/B$49</f>
        <v>0.148955773955774</v>
      </c>
      <c r="D57" s="22" t="n">
        <v>192</v>
      </c>
      <c r="E57" s="130" t="n">
        <f aca="false">D57/D$49</f>
        <v>0.124675324675325</v>
      </c>
      <c r="F57" s="22" t="n">
        <v>293</v>
      </c>
      <c r="G57" s="130" t="n">
        <f aca="false">F57/F$49</f>
        <v>0.170745920745921</v>
      </c>
      <c r="H57" s="22"/>
    </row>
    <row r="58" customFormat="false" ht="12.75" hidden="false" customHeight="false" outlineLevel="0" collapsed="false">
      <c r="A58" s="127" t="s">
        <v>202</v>
      </c>
      <c r="B58" s="22" t="n">
        <v>427</v>
      </c>
      <c r="C58" s="130" t="n">
        <f aca="false">B58/B$49</f>
        <v>0.131142506142506</v>
      </c>
      <c r="D58" s="22" t="n">
        <v>163</v>
      </c>
      <c r="E58" s="130" t="n">
        <f aca="false">D58/D$49</f>
        <v>0.105844155844156</v>
      </c>
      <c r="F58" s="22" t="n">
        <v>264</v>
      </c>
      <c r="G58" s="130" t="n">
        <f aca="false">F58/F$49</f>
        <v>0.153846153846154</v>
      </c>
      <c r="H58" s="22"/>
    </row>
    <row r="59" s="90" customFormat="true" ht="12.75" hidden="false" customHeight="false" outlineLevel="0" collapsed="false">
      <c r="A59" s="127" t="s">
        <v>203</v>
      </c>
      <c r="B59" s="22" t="n">
        <v>259</v>
      </c>
      <c r="C59" s="130" t="n">
        <f aca="false">B59/B$49</f>
        <v>0.0795454545454545</v>
      </c>
      <c r="D59" s="22" t="n">
        <v>98</v>
      </c>
      <c r="E59" s="130" t="n">
        <f aca="false">D59/D$49</f>
        <v>0.0636363636363636</v>
      </c>
      <c r="F59" s="22" t="n">
        <v>161</v>
      </c>
      <c r="G59" s="130" t="n">
        <f aca="false">F59/F$49</f>
        <v>0.0938228438228438</v>
      </c>
      <c r="H59" s="69"/>
    </row>
    <row r="60" customFormat="false" ht="12.75" hidden="false" customHeight="false" outlineLevel="0" collapsed="false">
      <c r="A60" s="128" t="s">
        <v>174</v>
      </c>
      <c r="B60" s="69" t="n">
        <f aca="false">SUM(B61:B70)</f>
        <v>3348</v>
      </c>
      <c r="C60" s="129" t="n">
        <f aca="false">B60/B$60</f>
        <v>1</v>
      </c>
      <c r="D60" s="69" t="n">
        <f aca="false">SUM(D61:D70)</f>
        <v>1592</v>
      </c>
      <c r="E60" s="129" t="n">
        <f aca="false">D60/D$60</f>
        <v>1</v>
      </c>
      <c r="F60" s="69" t="n">
        <f aca="false">SUM(F61:F70)</f>
        <v>1756</v>
      </c>
      <c r="G60" s="129" t="n">
        <f aca="false">F60/F$60</f>
        <v>1</v>
      </c>
      <c r="H60" s="22"/>
    </row>
    <row r="61" customFormat="false" ht="12.75" hidden="false" customHeight="false" outlineLevel="0" collapsed="false">
      <c r="A61" s="127" t="s">
        <v>194</v>
      </c>
      <c r="B61" s="22" t="n">
        <v>50</v>
      </c>
      <c r="C61" s="130" t="n">
        <f aca="false">B61/B$60</f>
        <v>0.0149342891278375</v>
      </c>
      <c r="D61" s="22" t="n">
        <v>30</v>
      </c>
      <c r="E61" s="130" t="n">
        <f aca="false">D61/D$60</f>
        <v>0.0188442211055276</v>
      </c>
      <c r="F61" s="22" t="n">
        <v>20</v>
      </c>
      <c r="G61" s="130" t="n">
        <f aca="false">F61/F$60</f>
        <v>0.0113895216400911</v>
      </c>
      <c r="H61" s="22"/>
    </row>
    <row r="62" customFormat="false" ht="12.75" hidden="false" customHeight="false" outlineLevel="0" collapsed="false">
      <c r="A62" s="127" t="s">
        <v>195</v>
      </c>
      <c r="B62" s="22" t="n">
        <v>156</v>
      </c>
      <c r="C62" s="130" t="n">
        <f aca="false">B62/B$60</f>
        <v>0.0465949820788531</v>
      </c>
      <c r="D62" s="22" t="n">
        <v>90</v>
      </c>
      <c r="E62" s="130" t="n">
        <f aca="false">D62/D$60</f>
        <v>0.0565326633165829</v>
      </c>
      <c r="F62" s="22" t="n">
        <v>66</v>
      </c>
      <c r="G62" s="130" t="n">
        <f aca="false">F62/F$60</f>
        <v>0.0375854214123007</v>
      </c>
      <c r="H62" s="22"/>
    </row>
    <row r="63" customFormat="false" ht="12.75" hidden="false" customHeight="false" outlineLevel="0" collapsed="false">
      <c r="A63" s="127" t="s">
        <v>196</v>
      </c>
      <c r="B63" s="22" t="n">
        <v>236</v>
      </c>
      <c r="C63" s="130" t="n">
        <f aca="false">B63/B$60</f>
        <v>0.0704898446833931</v>
      </c>
      <c r="D63" s="22" t="n">
        <v>141</v>
      </c>
      <c r="E63" s="130" t="n">
        <f aca="false">D63/D$60</f>
        <v>0.0885678391959799</v>
      </c>
      <c r="F63" s="22" t="n">
        <v>95</v>
      </c>
      <c r="G63" s="130" t="n">
        <f aca="false">F63/F$60</f>
        <v>0.0541002277904328</v>
      </c>
      <c r="H63" s="22"/>
    </row>
    <row r="64" customFormat="false" ht="12.75" hidden="false" customHeight="false" outlineLevel="0" collapsed="false">
      <c r="A64" s="127" t="s">
        <v>197</v>
      </c>
      <c r="B64" s="22" t="n">
        <v>307</v>
      </c>
      <c r="C64" s="130" t="n">
        <f aca="false">B64/B$60</f>
        <v>0.0916965352449223</v>
      </c>
      <c r="D64" s="22" t="n">
        <v>175</v>
      </c>
      <c r="E64" s="130" t="n">
        <f aca="false">D64/D$60</f>
        <v>0.109924623115578</v>
      </c>
      <c r="F64" s="22" t="n">
        <v>132</v>
      </c>
      <c r="G64" s="130" t="n">
        <f aca="false">F64/F$60</f>
        <v>0.0751708428246014</v>
      </c>
      <c r="H64" s="22"/>
    </row>
    <row r="65" customFormat="false" ht="12.75" hidden="false" customHeight="false" outlineLevel="0" collapsed="false">
      <c r="A65" s="127" t="s">
        <v>198</v>
      </c>
      <c r="B65" s="22" t="n">
        <v>429</v>
      </c>
      <c r="C65" s="130" t="n">
        <f aca="false">B65/B$60</f>
        <v>0.128136200716846</v>
      </c>
      <c r="D65" s="22" t="n">
        <v>207</v>
      </c>
      <c r="E65" s="130" t="n">
        <f aca="false">D65/D$60</f>
        <v>0.130025125628141</v>
      </c>
      <c r="F65" s="22" t="n">
        <v>222</v>
      </c>
      <c r="G65" s="130" t="n">
        <f aca="false">F65/F$60</f>
        <v>0.126423690205011</v>
      </c>
      <c r="H65" s="22"/>
    </row>
    <row r="66" customFormat="false" ht="12.75" hidden="false" customHeight="false" outlineLevel="0" collapsed="false">
      <c r="A66" s="127" t="s">
        <v>199</v>
      </c>
      <c r="B66" s="22" t="n">
        <v>470</v>
      </c>
      <c r="C66" s="130" t="n">
        <f aca="false">B66/B$60</f>
        <v>0.140382317801673</v>
      </c>
      <c r="D66" s="22" t="n">
        <v>241</v>
      </c>
      <c r="E66" s="130" t="n">
        <f aca="false">D66/D$60</f>
        <v>0.151381909547739</v>
      </c>
      <c r="F66" s="22" t="n">
        <v>229</v>
      </c>
      <c r="G66" s="130" t="n">
        <f aca="false">F66/F$60</f>
        <v>0.130410022779043</v>
      </c>
      <c r="H66" s="22"/>
    </row>
    <row r="67" customFormat="false" ht="12.75" hidden="false" customHeight="false" outlineLevel="0" collapsed="false">
      <c r="A67" s="127" t="s">
        <v>200</v>
      </c>
      <c r="B67" s="22" t="n">
        <v>501</v>
      </c>
      <c r="C67" s="130" t="n">
        <f aca="false">B67/B$60</f>
        <v>0.149641577060932</v>
      </c>
      <c r="D67" s="22" t="n">
        <v>247</v>
      </c>
      <c r="E67" s="130" t="n">
        <f aca="false">D67/D$60</f>
        <v>0.155150753768844</v>
      </c>
      <c r="F67" s="22" t="n">
        <v>254</v>
      </c>
      <c r="G67" s="130" t="n">
        <f aca="false">F67/F$60</f>
        <v>0.144646924829157</v>
      </c>
      <c r="H67" s="22"/>
    </row>
    <row r="68" customFormat="false" ht="12.75" hidden="false" customHeight="false" outlineLevel="0" collapsed="false">
      <c r="A68" s="127" t="s">
        <v>201</v>
      </c>
      <c r="B68" s="22" t="n">
        <v>503</v>
      </c>
      <c r="C68" s="130" t="n">
        <f aca="false">B68/B$60</f>
        <v>0.150238948626045</v>
      </c>
      <c r="D68" s="22" t="n">
        <v>196</v>
      </c>
      <c r="E68" s="130" t="n">
        <f aca="false">D68/D$60</f>
        <v>0.123115577889447</v>
      </c>
      <c r="F68" s="22" t="n">
        <v>307</v>
      </c>
      <c r="G68" s="130" t="n">
        <f aca="false">F68/F$60</f>
        <v>0.174829157175399</v>
      </c>
      <c r="H68" s="22"/>
    </row>
    <row r="69" customFormat="false" ht="12.75" hidden="false" customHeight="false" outlineLevel="0" collapsed="false">
      <c r="A69" s="127" t="s">
        <v>202</v>
      </c>
      <c r="B69" s="22" t="n">
        <v>434</v>
      </c>
      <c r="C69" s="130" t="n">
        <f aca="false">B69/B$60</f>
        <v>0.12962962962963</v>
      </c>
      <c r="D69" s="22" t="n">
        <v>163</v>
      </c>
      <c r="E69" s="130" t="n">
        <f aca="false">D69/D$60</f>
        <v>0.102386934673367</v>
      </c>
      <c r="F69" s="22" t="n">
        <v>271</v>
      </c>
      <c r="G69" s="130" t="n">
        <f aca="false">F69/F$60</f>
        <v>0.154328018223235</v>
      </c>
      <c r="H69" s="22"/>
    </row>
    <row r="70" s="90" customFormat="true" ht="12.75" hidden="false" customHeight="false" outlineLevel="0" collapsed="false">
      <c r="A70" s="127" t="s">
        <v>203</v>
      </c>
      <c r="B70" s="22" t="n">
        <v>262</v>
      </c>
      <c r="C70" s="130" t="n">
        <f aca="false">B70/B$60</f>
        <v>0.0782556750298686</v>
      </c>
      <c r="D70" s="22" t="n">
        <v>102</v>
      </c>
      <c r="E70" s="130" t="n">
        <f aca="false">D70/D$60</f>
        <v>0.064070351758794</v>
      </c>
      <c r="F70" s="22" t="n">
        <v>160</v>
      </c>
      <c r="G70" s="130" t="n">
        <f aca="false">F70/F$60</f>
        <v>0.0911161731207289</v>
      </c>
      <c r="H70" s="69"/>
    </row>
    <row r="71" customFormat="false" ht="12.75" hidden="false" customHeight="false" outlineLevel="0" collapsed="false">
      <c r="A71" s="128" t="s">
        <v>175</v>
      </c>
      <c r="B71" s="69" t="n">
        <f aca="false">SUM(B72:B81)</f>
        <v>3331</v>
      </c>
      <c r="C71" s="129" t="n">
        <f aca="false">B71/B$71</f>
        <v>1</v>
      </c>
      <c r="D71" s="69" t="n">
        <f aca="false">SUM(D72:D81)</f>
        <v>1575</v>
      </c>
      <c r="E71" s="129" t="n">
        <f aca="false">D71/D$71</f>
        <v>1</v>
      </c>
      <c r="F71" s="69" t="n">
        <f aca="false">SUM(F72:F81)</f>
        <v>1756</v>
      </c>
      <c r="G71" s="129" t="n">
        <f aca="false">F71/F$71</f>
        <v>1</v>
      </c>
      <c r="H71" s="22"/>
    </row>
    <row r="72" customFormat="false" ht="12.75" hidden="false" customHeight="false" outlineLevel="0" collapsed="false">
      <c r="A72" s="127" t="s">
        <v>194</v>
      </c>
      <c r="B72" s="22" t="n">
        <v>46</v>
      </c>
      <c r="C72" s="130" t="n">
        <f aca="false">B72/B$71</f>
        <v>0.0138096667667367</v>
      </c>
      <c r="D72" s="22" t="n">
        <v>30</v>
      </c>
      <c r="E72" s="130" t="n">
        <f aca="false">D72/D$71</f>
        <v>0.0190476190476191</v>
      </c>
      <c r="F72" s="22" t="n">
        <v>16</v>
      </c>
      <c r="G72" s="130" t="n">
        <f aca="false">F72/F$71</f>
        <v>0.00911161731207289</v>
      </c>
      <c r="H72" s="22"/>
    </row>
    <row r="73" customFormat="false" ht="12.75" hidden="false" customHeight="false" outlineLevel="0" collapsed="false">
      <c r="A73" s="127" t="s">
        <v>195</v>
      </c>
      <c r="B73" s="22" t="n">
        <v>153</v>
      </c>
      <c r="C73" s="130" t="n">
        <f aca="false">B73/B$71</f>
        <v>0.0459321525067547</v>
      </c>
      <c r="D73" s="22" t="n">
        <v>88</v>
      </c>
      <c r="E73" s="130" t="n">
        <f aca="false">D73/D$71</f>
        <v>0.0558730158730159</v>
      </c>
      <c r="F73" s="22" t="n">
        <v>65</v>
      </c>
      <c r="G73" s="130" t="n">
        <f aca="false">F73/F$71</f>
        <v>0.0370159453302961</v>
      </c>
      <c r="H73" s="22"/>
    </row>
    <row r="74" customFormat="false" ht="12.75" hidden="false" customHeight="false" outlineLevel="0" collapsed="false">
      <c r="A74" s="127" t="s">
        <v>196</v>
      </c>
      <c r="B74" s="22" t="n">
        <v>229</v>
      </c>
      <c r="C74" s="130" t="n">
        <f aca="false">B74/B$71</f>
        <v>0.0687481236865806</v>
      </c>
      <c r="D74" s="22" t="n">
        <v>138</v>
      </c>
      <c r="E74" s="130" t="n">
        <f aca="false">D74/D$71</f>
        <v>0.0876190476190476</v>
      </c>
      <c r="F74" s="22" t="n">
        <v>91</v>
      </c>
      <c r="G74" s="130" t="n">
        <f aca="false">F74/F$71</f>
        <v>0.0518223234624146</v>
      </c>
      <c r="H74" s="22"/>
    </row>
    <row r="75" customFormat="false" ht="12.75" hidden="false" customHeight="false" outlineLevel="0" collapsed="false">
      <c r="A75" s="127" t="s">
        <v>197</v>
      </c>
      <c r="B75" s="22" t="n">
        <v>294</v>
      </c>
      <c r="C75" s="130" t="n">
        <f aca="false">B75/B$71</f>
        <v>0.0882617832482738</v>
      </c>
      <c r="D75" s="22" t="n">
        <v>171</v>
      </c>
      <c r="E75" s="130" t="n">
        <f aca="false">D75/D$71</f>
        <v>0.108571428571429</v>
      </c>
      <c r="F75" s="22" t="n">
        <v>123</v>
      </c>
      <c r="G75" s="130" t="n">
        <f aca="false">F75/F$71</f>
        <v>0.0700455580865604</v>
      </c>
      <c r="H75" s="22"/>
    </row>
    <row r="76" customFormat="false" ht="12.75" hidden="false" customHeight="false" outlineLevel="0" collapsed="false">
      <c r="A76" s="127" t="s">
        <v>198</v>
      </c>
      <c r="B76" s="22" t="n">
        <v>434</v>
      </c>
      <c r="C76" s="130" t="n">
        <f aca="false">B76/B$71</f>
        <v>0.13029120384269</v>
      </c>
      <c r="D76" s="22" t="n">
        <v>207</v>
      </c>
      <c r="E76" s="130" t="n">
        <f aca="false">D76/D$71</f>
        <v>0.131428571428571</v>
      </c>
      <c r="F76" s="22" t="n">
        <v>227</v>
      </c>
      <c r="G76" s="130" t="n">
        <f aca="false">F76/F$71</f>
        <v>0.129271070615034</v>
      </c>
      <c r="H76" s="22"/>
    </row>
    <row r="77" customFormat="false" ht="12.75" hidden="false" customHeight="false" outlineLevel="0" collapsed="false">
      <c r="A77" s="127" t="s">
        <v>199</v>
      </c>
      <c r="B77" s="22" t="n">
        <v>471</v>
      </c>
      <c r="C77" s="130" t="n">
        <f aca="false">B77/B$71</f>
        <v>0.1413989792855</v>
      </c>
      <c r="D77" s="22" t="n">
        <v>233</v>
      </c>
      <c r="E77" s="130" t="n">
        <f aca="false">D77/D$71</f>
        <v>0.147936507936508</v>
      </c>
      <c r="F77" s="22" t="n">
        <v>238</v>
      </c>
      <c r="G77" s="130" t="n">
        <f aca="false">F77/F$71</f>
        <v>0.135535307517084</v>
      </c>
      <c r="H77" s="22"/>
    </row>
    <row r="78" customFormat="false" ht="12.75" hidden="false" customHeight="false" outlineLevel="0" collapsed="false">
      <c r="A78" s="127" t="s">
        <v>200</v>
      </c>
      <c r="B78" s="22" t="n">
        <v>499</v>
      </c>
      <c r="C78" s="130" t="n">
        <f aca="false">B78/B$71</f>
        <v>0.149804863404383</v>
      </c>
      <c r="D78" s="22" t="n">
        <v>246</v>
      </c>
      <c r="E78" s="130" t="n">
        <f aca="false">D78/D$71</f>
        <v>0.156190476190476</v>
      </c>
      <c r="F78" s="22" t="n">
        <v>253</v>
      </c>
      <c r="G78" s="130" t="n">
        <f aca="false">F78/F$71</f>
        <v>0.144077448747153</v>
      </c>
      <c r="H78" s="22"/>
    </row>
    <row r="79" customFormat="false" ht="12.75" hidden="false" customHeight="false" outlineLevel="0" collapsed="false">
      <c r="A79" s="127" t="s">
        <v>201</v>
      </c>
      <c r="B79" s="22" t="n">
        <v>506</v>
      </c>
      <c r="C79" s="130" t="n">
        <f aca="false">B79/B$71</f>
        <v>0.151906334434104</v>
      </c>
      <c r="D79" s="22" t="n">
        <v>196</v>
      </c>
      <c r="E79" s="130" t="n">
        <f aca="false">D79/D$71</f>
        <v>0.124444444444444</v>
      </c>
      <c r="F79" s="22" t="n">
        <v>310</v>
      </c>
      <c r="G79" s="130" t="n">
        <f aca="false">F79/F$71</f>
        <v>0.176537585421412</v>
      </c>
      <c r="H79" s="22"/>
    </row>
    <row r="80" customFormat="false" ht="12.75" hidden="false" customHeight="false" outlineLevel="0" collapsed="false">
      <c r="A80" s="127" t="s">
        <v>202</v>
      </c>
      <c r="B80" s="22" t="n">
        <v>440</v>
      </c>
      <c r="C80" s="130" t="n">
        <f aca="false">B80/B$71</f>
        <v>0.132092464725308</v>
      </c>
      <c r="D80" s="22" t="n">
        <v>168</v>
      </c>
      <c r="E80" s="130" t="n">
        <f aca="false">D80/D$71</f>
        <v>0.106666666666667</v>
      </c>
      <c r="F80" s="22" t="n">
        <v>272</v>
      </c>
      <c r="G80" s="130" t="n">
        <f aca="false">F80/F$71</f>
        <v>0.154897494305239</v>
      </c>
      <c r="H80" s="22"/>
    </row>
    <row r="81" s="90" customFormat="true" ht="12.75" hidden="false" customHeight="false" outlineLevel="0" collapsed="false">
      <c r="A81" s="127" t="s">
        <v>203</v>
      </c>
      <c r="B81" s="22" t="n">
        <v>259</v>
      </c>
      <c r="C81" s="130" t="n">
        <f aca="false">B81/B$71</f>
        <v>0.0777544280996698</v>
      </c>
      <c r="D81" s="22" t="n">
        <v>98</v>
      </c>
      <c r="E81" s="130" t="n">
        <f aca="false">D81/D$71</f>
        <v>0.0622222222222222</v>
      </c>
      <c r="F81" s="22" t="n">
        <v>161</v>
      </c>
      <c r="G81" s="130" t="n">
        <f aca="false">F81/F$71</f>
        <v>0.0916856492027335</v>
      </c>
      <c r="H81" s="69"/>
    </row>
    <row r="82" customFormat="false" ht="12.75" hidden="false" customHeight="false" outlineLevel="0" collapsed="false">
      <c r="A82" s="128" t="s">
        <v>176</v>
      </c>
      <c r="B82" s="69" t="n">
        <f aca="false">SUM(B83:B92)</f>
        <v>3355</v>
      </c>
      <c r="C82" s="129" t="n">
        <f aca="false">B82/B$82</f>
        <v>1</v>
      </c>
      <c r="D82" s="69" t="n">
        <f aca="false">SUM(D83:D92)</f>
        <v>1579</v>
      </c>
      <c r="E82" s="129" t="n">
        <f aca="false">D82/D$82</f>
        <v>1</v>
      </c>
      <c r="F82" s="69" t="n">
        <f aca="false">SUM(F83:F92)</f>
        <v>1776</v>
      </c>
      <c r="G82" s="129" t="n">
        <f aca="false">F82/F$82</f>
        <v>1</v>
      </c>
      <c r="H82" s="22"/>
    </row>
    <row r="83" customFormat="false" ht="12.75" hidden="false" customHeight="false" outlineLevel="0" collapsed="false">
      <c r="A83" s="127" t="s">
        <v>194</v>
      </c>
      <c r="B83" s="22" t="n">
        <v>47</v>
      </c>
      <c r="C83" s="130" t="n">
        <f aca="false">B83/B$82</f>
        <v>0.0140089418777943</v>
      </c>
      <c r="D83" s="22" t="n">
        <v>32</v>
      </c>
      <c r="E83" s="130" t="n">
        <f aca="false">D83/D$82</f>
        <v>0.0202659911336289</v>
      </c>
      <c r="F83" s="22" t="n">
        <v>15</v>
      </c>
      <c r="G83" s="130" t="n">
        <f aca="false">F83/F$82</f>
        <v>0.00844594594594595</v>
      </c>
      <c r="H83" s="22"/>
    </row>
    <row r="84" customFormat="false" ht="12.75" hidden="false" customHeight="false" outlineLevel="0" collapsed="false">
      <c r="A84" s="127" t="s">
        <v>195</v>
      </c>
      <c r="B84" s="22" t="n">
        <v>150</v>
      </c>
      <c r="C84" s="130" t="n">
        <f aca="false">B84/B$82</f>
        <v>0.0447093889716841</v>
      </c>
      <c r="D84" s="22" t="n">
        <v>82</v>
      </c>
      <c r="E84" s="130" t="n">
        <f aca="false">D84/D$82</f>
        <v>0.051931602279924</v>
      </c>
      <c r="F84" s="22" t="n">
        <v>68</v>
      </c>
      <c r="G84" s="130" t="n">
        <f aca="false">F84/F$82</f>
        <v>0.0382882882882883</v>
      </c>
      <c r="H84" s="22"/>
    </row>
    <row r="85" customFormat="false" ht="12.75" hidden="false" customHeight="false" outlineLevel="0" collapsed="false">
      <c r="A85" s="127" t="s">
        <v>196</v>
      </c>
      <c r="B85" s="22" t="n">
        <v>227</v>
      </c>
      <c r="C85" s="130" t="n">
        <f aca="false">B85/B$82</f>
        <v>0.0676602086438152</v>
      </c>
      <c r="D85" s="22" t="n">
        <v>139</v>
      </c>
      <c r="E85" s="130" t="n">
        <f aca="false">D85/D$82</f>
        <v>0.0880303989867004</v>
      </c>
      <c r="F85" s="22" t="n">
        <v>88</v>
      </c>
      <c r="G85" s="130" t="n">
        <f aca="false">F85/F$82</f>
        <v>0.0495495495495496</v>
      </c>
      <c r="H85" s="22"/>
    </row>
    <row r="86" customFormat="false" ht="12.75" hidden="false" customHeight="false" outlineLevel="0" collapsed="false">
      <c r="A86" s="127" t="s">
        <v>197</v>
      </c>
      <c r="B86" s="22" t="n">
        <v>288</v>
      </c>
      <c r="C86" s="130" t="n">
        <f aca="false">B86/B$82</f>
        <v>0.0858420268256334</v>
      </c>
      <c r="D86" s="22" t="n">
        <v>165</v>
      </c>
      <c r="E86" s="130" t="n">
        <f aca="false">D86/D$82</f>
        <v>0.104496516782774</v>
      </c>
      <c r="F86" s="22" t="n">
        <v>123</v>
      </c>
      <c r="G86" s="130" t="n">
        <f aca="false">F86/F$82</f>
        <v>0.0692567567567568</v>
      </c>
      <c r="H86" s="22"/>
    </row>
    <row r="87" customFormat="false" ht="12.75" hidden="false" customHeight="false" outlineLevel="0" collapsed="false">
      <c r="A87" s="127" t="s">
        <v>198</v>
      </c>
      <c r="B87" s="22" t="n">
        <v>442</v>
      </c>
      <c r="C87" s="130" t="n">
        <f aca="false">B87/B$82</f>
        <v>0.131743666169896</v>
      </c>
      <c r="D87" s="22" t="n">
        <v>214</v>
      </c>
      <c r="E87" s="130" t="n">
        <f aca="false">D87/D$82</f>
        <v>0.135528815706143</v>
      </c>
      <c r="F87" s="22" t="n">
        <v>228</v>
      </c>
      <c r="G87" s="130" t="n">
        <f aca="false">F87/F$82</f>
        <v>0.128378378378378</v>
      </c>
      <c r="H87" s="22"/>
    </row>
    <row r="88" customFormat="false" ht="12.75" hidden="false" customHeight="false" outlineLevel="0" collapsed="false">
      <c r="A88" s="127" t="s">
        <v>199</v>
      </c>
      <c r="B88" s="22" t="n">
        <v>471</v>
      </c>
      <c r="C88" s="130" t="n">
        <f aca="false">B88/B$82</f>
        <v>0.140387481371088</v>
      </c>
      <c r="D88" s="22" t="n">
        <v>230</v>
      </c>
      <c r="E88" s="130" t="n">
        <f aca="false">D88/D$82</f>
        <v>0.145661811272958</v>
      </c>
      <c r="F88" s="22" t="n">
        <v>241</v>
      </c>
      <c r="G88" s="130" t="n">
        <f aca="false">F88/F$82</f>
        <v>0.135698198198198</v>
      </c>
      <c r="H88" s="22"/>
    </row>
    <row r="89" customFormat="false" ht="12.75" hidden="false" customHeight="false" outlineLevel="0" collapsed="false">
      <c r="A89" s="127" t="s">
        <v>200</v>
      </c>
      <c r="B89" s="22" t="n">
        <v>500</v>
      </c>
      <c r="C89" s="130" t="n">
        <f aca="false">B89/B$82</f>
        <v>0.14903129657228</v>
      </c>
      <c r="D89" s="22" t="n">
        <v>246</v>
      </c>
      <c r="E89" s="130" t="n">
        <f aca="false">D89/D$82</f>
        <v>0.155794806839772</v>
      </c>
      <c r="F89" s="22" t="n">
        <v>254</v>
      </c>
      <c r="G89" s="130" t="n">
        <f aca="false">F89/F$82</f>
        <v>0.143018018018018</v>
      </c>
      <c r="H89" s="22"/>
    </row>
    <row r="90" customFormat="false" ht="12.75" hidden="false" customHeight="false" outlineLevel="0" collapsed="false">
      <c r="A90" s="127" t="s">
        <v>201</v>
      </c>
      <c r="B90" s="22" t="n">
        <v>516</v>
      </c>
      <c r="C90" s="130" t="n">
        <f aca="false">B90/B$82</f>
        <v>0.153800298062593</v>
      </c>
      <c r="D90" s="22" t="n">
        <v>199</v>
      </c>
      <c r="E90" s="130" t="n">
        <f aca="false">D90/D$82</f>
        <v>0.126029132362255</v>
      </c>
      <c r="F90" s="22" t="n">
        <v>317</v>
      </c>
      <c r="G90" s="130" t="n">
        <f aca="false">F90/F$82</f>
        <v>0.178490990990991</v>
      </c>
      <c r="H90" s="22"/>
    </row>
    <row r="91" customFormat="false" ht="12.75" hidden="false" customHeight="false" outlineLevel="0" collapsed="false">
      <c r="A91" s="127" t="s">
        <v>202</v>
      </c>
      <c r="B91" s="22" t="n">
        <v>455</v>
      </c>
      <c r="C91" s="130" t="n">
        <f aca="false">B91/B$82</f>
        <v>0.135618479880775</v>
      </c>
      <c r="D91" s="22" t="n">
        <v>173</v>
      </c>
      <c r="E91" s="130" t="n">
        <f aca="false">D91/D$82</f>
        <v>0.109563014566181</v>
      </c>
      <c r="F91" s="22" t="n">
        <v>282</v>
      </c>
      <c r="G91" s="130" t="n">
        <f aca="false">F91/F$82</f>
        <v>0.158783783783784</v>
      </c>
      <c r="H91" s="22"/>
    </row>
    <row r="92" s="90" customFormat="true" ht="12.75" hidden="false" customHeight="false" outlineLevel="0" collapsed="false">
      <c r="A92" s="127" t="s">
        <v>203</v>
      </c>
      <c r="B92" s="22" t="n">
        <v>259</v>
      </c>
      <c r="C92" s="130" t="n">
        <f aca="false">B92/B$82</f>
        <v>0.0771982116244411</v>
      </c>
      <c r="D92" s="22" t="n">
        <v>99</v>
      </c>
      <c r="E92" s="130" t="n">
        <f aca="false">D92/D$82</f>
        <v>0.0626979100696643</v>
      </c>
      <c r="F92" s="22" t="n">
        <v>160</v>
      </c>
      <c r="G92" s="130" t="n">
        <f aca="false">F92/F$82</f>
        <v>0.0900900900900901</v>
      </c>
      <c r="H92" s="69"/>
    </row>
    <row r="93" customFormat="false" ht="12.75" hidden="false" customHeight="false" outlineLevel="0" collapsed="false">
      <c r="A93" s="128" t="s">
        <v>177</v>
      </c>
      <c r="B93" s="69" t="n">
        <f aca="false">SUM(B94:B103)</f>
        <v>3334</v>
      </c>
      <c r="C93" s="129" t="n">
        <f aca="false">B93/B$93</f>
        <v>1</v>
      </c>
      <c r="D93" s="69" t="n">
        <f aca="false">SUM(D94:D103)</f>
        <v>1561</v>
      </c>
      <c r="E93" s="129" t="n">
        <f aca="false">D93/D$93</f>
        <v>1</v>
      </c>
      <c r="F93" s="69" t="n">
        <f aca="false">SUM(F94:F103)</f>
        <v>1773</v>
      </c>
      <c r="G93" s="129" t="n">
        <f aca="false">F93/F$93</f>
        <v>1</v>
      </c>
      <c r="H93" s="22"/>
    </row>
    <row r="94" customFormat="false" ht="12.75" hidden="false" customHeight="false" outlineLevel="0" collapsed="false">
      <c r="A94" s="127" t="s">
        <v>194</v>
      </c>
      <c r="B94" s="22" t="n">
        <v>45</v>
      </c>
      <c r="C94" s="130" t="n">
        <f aca="false">B94/B$93</f>
        <v>0.013497300539892</v>
      </c>
      <c r="D94" s="22" t="n">
        <v>32</v>
      </c>
      <c r="E94" s="130" t="n">
        <f aca="false">D94/D$93</f>
        <v>0.0204996796925048</v>
      </c>
      <c r="F94" s="22" t="n">
        <v>13</v>
      </c>
      <c r="G94" s="130" t="n">
        <f aca="false">F94/F$93</f>
        <v>0.00733220530174845</v>
      </c>
      <c r="H94" s="22"/>
    </row>
    <row r="95" customFormat="false" ht="12.75" hidden="false" customHeight="false" outlineLevel="0" collapsed="false">
      <c r="A95" s="127" t="s">
        <v>195</v>
      </c>
      <c r="B95" s="22" t="n">
        <v>144</v>
      </c>
      <c r="C95" s="130" t="n">
        <f aca="false">B95/B$93</f>
        <v>0.0431913617276545</v>
      </c>
      <c r="D95" s="22" t="n">
        <v>76</v>
      </c>
      <c r="E95" s="130" t="n">
        <f aca="false">D95/D$93</f>
        <v>0.0486867392696989</v>
      </c>
      <c r="F95" s="22" t="n">
        <v>68</v>
      </c>
      <c r="G95" s="130" t="n">
        <f aca="false">F95/F$93</f>
        <v>0.0383530738860688</v>
      </c>
      <c r="H95" s="22"/>
    </row>
    <row r="96" customFormat="false" ht="12.75" hidden="false" customHeight="false" outlineLevel="0" collapsed="false">
      <c r="A96" s="127" t="s">
        <v>196</v>
      </c>
      <c r="B96" s="22" t="n">
        <v>222</v>
      </c>
      <c r="C96" s="130" t="n">
        <f aca="false">B96/B$93</f>
        <v>0.0665866826634673</v>
      </c>
      <c r="D96" s="22" t="n">
        <v>140</v>
      </c>
      <c r="E96" s="130" t="n">
        <f aca="false">D96/D$93</f>
        <v>0.0896860986547085</v>
      </c>
      <c r="F96" s="22" t="n">
        <v>82</v>
      </c>
      <c r="G96" s="130" t="n">
        <f aca="false">F96/F$93</f>
        <v>0.0462492949802594</v>
      </c>
      <c r="H96" s="22"/>
    </row>
    <row r="97" customFormat="false" ht="12.75" hidden="false" customHeight="false" outlineLevel="0" collapsed="false">
      <c r="A97" s="127" t="s">
        <v>197</v>
      </c>
      <c r="B97" s="22" t="n">
        <v>284</v>
      </c>
      <c r="C97" s="130" t="n">
        <f aca="false">B97/B$93</f>
        <v>0.0851829634073185</v>
      </c>
      <c r="D97" s="22" t="n">
        <v>158</v>
      </c>
      <c r="E97" s="130" t="n">
        <f aca="false">D97/D$93</f>
        <v>0.101217168481742</v>
      </c>
      <c r="F97" s="22" t="n">
        <v>126</v>
      </c>
      <c r="G97" s="130" t="n">
        <f aca="false">F97/F$93</f>
        <v>0.0710659898477157</v>
      </c>
      <c r="H97" s="22"/>
    </row>
    <row r="98" customFormat="false" ht="12.75" hidden="false" customHeight="false" outlineLevel="0" collapsed="false">
      <c r="A98" s="127" t="s">
        <v>198</v>
      </c>
      <c r="B98" s="22" t="n">
        <v>439</v>
      </c>
      <c r="C98" s="130" t="n">
        <f aca="false">B98/B$93</f>
        <v>0.131673665266947</v>
      </c>
      <c r="D98" s="22" t="n">
        <v>213</v>
      </c>
      <c r="E98" s="130" t="n">
        <f aca="false">D98/D$93</f>
        <v>0.136450992953235</v>
      </c>
      <c r="F98" s="22" t="n">
        <v>226</v>
      </c>
      <c r="G98" s="130" t="n">
        <f aca="false">F98/F$93</f>
        <v>0.127467569091935</v>
      </c>
      <c r="H98" s="22"/>
    </row>
    <row r="99" customFormat="false" ht="12.75" hidden="false" customHeight="false" outlineLevel="0" collapsed="false">
      <c r="A99" s="127" t="s">
        <v>199</v>
      </c>
      <c r="B99" s="22" t="n">
        <v>471</v>
      </c>
      <c r="C99" s="130" t="n">
        <f aca="false">B99/B$93</f>
        <v>0.14127174565087</v>
      </c>
      <c r="D99" s="22" t="n">
        <v>233</v>
      </c>
      <c r="E99" s="130" t="n">
        <f aca="false">D99/D$93</f>
        <v>0.149263292761051</v>
      </c>
      <c r="F99" s="22" t="n">
        <v>238</v>
      </c>
      <c r="G99" s="130" t="n">
        <f aca="false">F99/F$93</f>
        <v>0.134235758601241</v>
      </c>
      <c r="H99" s="22"/>
    </row>
    <row r="100" customFormat="false" ht="12.75" hidden="false" customHeight="false" outlineLevel="0" collapsed="false">
      <c r="A100" s="127" t="s">
        <v>200</v>
      </c>
      <c r="B100" s="22" t="n">
        <v>495</v>
      </c>
      <c r="C100" s="130" t="n">
        <f aca="false">B100/B$93</f>
        <v>0.148470305938812</v>
      </c>
      <c r="D100" s="22" t="n">
        <v>234</v>
      </c>
      <c r="E100" s="130" t="n">
        <f aca="false">D100/D$93</f>
        <v>0.149903907751441</v>
      </c>
      <c r="F100" s="22" t="n">
        <v>261</v>
      </c>
      <c r="G100" s="130" t="n">
        <f aca="false">F100/F$93</f>
        <v>0.147208121827411</v>
      </c>
      <c r="H100" s="22"/>
    </row>
    <row r="101" customFormat="false" ht="12.75" hidden="false" customHeight="false" outlineLevel="0" collapsed="false">
      <c r="A101" s="127" t="s">
        <v>201</v>
      </c>
      <c r="B101" s="22" t="n">
        <v>514</v>
      </c>
      <c r="C101" s="130" t="n">
        <f aca="false">B101/B$93</f>
        <v>0.154169166166767</v>
      </c>
      <c r="D101" s="22" t="n">
        <v>199</v>
      </c>
      <c r="E101" s="130" t="n">
        <f aca="false">D101/D$93</f>
        <v>0.127482383087764</v>
      </c>
      <c r="F101" s="22" t="n">
        <v>315</v>
      </c>
      <c r="G101" s="130" t="n">
        <f aca="false">F101/F$93</f>
        <v>0.177664974619289</v>
      </c>
      <c r="H101" s="22"/>
    </row>
    <row r="102" customFormat="false" ht="12.75" hidden="false" customHeight="false" outlineLevel="0" collapsed="false">
      <c r="A102" s="127" t="s">
        <v>202</v>
      </c>
      <c r="B102" s="22" t="n">
        <v>461</v>
      </c>
      <c r="C102" s="130" t="n">
        <f aca="false">B102/B$93</f>
        <v>0.138272345530894</v>
      </c>
      <c r="D102" s="22" t="n">
        <v>176</v>
      </c>
      <c r="E102" s="130" t="n">
        <f aca="false">D102/D$93</f>
        <v>0.112748238308776</v>
      </c>
      <c r="F102" s="22" t="n">
        <v>285</v>
      </c>
      <c r="G102" s="130" t="n">
        <f aca="false">F102/F$93</f>
        <v>0.160744500846024</v>
      </c>
      <c r="H102" s="22"/>
    </row>
    <row r="103" s="90" customFormat="true" ht="12.75" hidden="false" customHeight="false" outlineLevel="0" collapsed="false">
      <c r="A103" s="127" t="s">
        <v>203</v>
      </c>
      <c r="B103" s="22" t="n">
        <v>259</v>
      </c>
      <c r="C103" s="130" t="n">
        <f aca="false">B103/B$93</f>
        <v>0.0776844631073785</v>
      </c>
      <c r="D103" s="22" t="n">
        <v>100</v>
      </c>
      <c r="E103" s="130" t="n">
        <f aca="false">D103/D$93</f>
        <v>0.0640614990390775</v>
      </c>
      <c r="F103" s="22" t="n">
        <v>159</v>
      </c>
      <c r="G103" s="130" t="n">
        <f aca="false">F103/F$93</f>
        <v>0.089678510998308</v>
      </c>
      <c r="H103" s="69"/>
    </row>
    <row r="104" customFormat="false" ht="12.75" hidden="false" customHeight="false" outlineLevel="0" collapsed="false">
      <c r="A104" s="128" t="s">
        <v>178</v>
      </c>
      <c r="B104" s="69" t="n">
        <f aca="false">SUM(B105:B114)</f>
        <v>3392</v>
      </c>
      <c r="C104" s="129" t="n">
        <f aca="false">B104/B$104</f>
        <v>1</v>
      </c>
      <c r="D104" s="69" t="n">
        <f aca="false">SUM(D105:D114)</f>
        <v>1599</v>
      </c>
      <c r="E104" s="129" t="n">
        <f aca="false">D104/D$104</f>
        <v>1</v>
      </c>
      <c r="F104" s="69" t="n">
        <f aca="false">SUM(F105:F114)</f>
        <v>1793</v>
      </c>
      <c r="G104" s="129" t="n">
        <f aca="false">F104/F$104</f>
        <v>1</v>
      </c>
      <c r="H104" s="22"/>
    </row>
    <row r="105" customFormat="false" ht="12.75" hidden="false" customHeight="false" outlineLevel="0" collapsed="false">
      <c r="A105" s="127" t="s">
        <v>194</v>
      </c>
      <c r="B105" s="22" t="n">
        <v>47</v>
      </c>
      <c r="C105" s="130" t="n">
        <f aca="false">B105/B$104</f>
        <v>0.0138561320754717</v>
      </c>
      <c r="D105" s="22" t="n">
        <v>33</v>
      </c>
      <c r="E105" s="130" t="n">
        <f aca="false">D105/D$104</f>
        <v>0.0206378986866792</v>
      </c>
      <c r="F105" s="22" t="n">
        <v>14</v>
      </c>
      <c r="G105" s="130" t="n">
        <f aca="false">F105/F$104</f>
        <v>0.00780814277746793</v>
      </c>
      <c r="H105" s="22"/>
    </row>
    <row r="106" customFormat="false" ht="12.75" hidden="false" customHeight="false" outlineLevel="0" collapsed="false">
      <c r="A106" s="127" t="s">
        <v>195</v>
      </c>
      <c r="B106" s="22" t="n">
        <v>151</v>
      </c>
      <c r="C106" s="130" t="n">
        <f aca="false">B106/B$104</f>
        <v>0.0445165094339623</v>
      </c>
      <c r="D106" s="22" t="n">
        <v>80</v>
      </c>
      <c r="E106" s="130" t="n">
        <f aca="false">D106/D$104</f>
        <v>0.0500312695434647</v>
      </c>
      <c r="F106" s="22" t="n">
        <v>71</v>
      </c>
      <c r="G106" s="130" t="n">
        <f aca="false">F106/F$104</f>
        <v>0.0395984383714445</v>
      </c>
      <c r="H106" s="22"/>
    </row>
    <row r="107" customFormat="false" ht="12.75" hidden="false" customHeight="false" outlineLevel="0" collapsed="false">
      <c r="A107" s="127" t="s">
        <v>196</v>
      </c>
      <c r="B107" s="22" t="n">
        <v>227</v>
      </c>
      <c r="C107" s="130" t="n">
        <f aca="false">B107/B$104</f>
        <v>0.0669221698113208</v>
      </c>
      <c r="D107" s="22" t="n">
        <v>135</v>
      </c>
      <c r="E107" s="130" t="n">
        <f aca="false">D107/D$104</f>
        <v>0.0844277673545966</v>
      </c>
      <c r="F107" s="22" t="n">
        <v>92</v>
      </c>
      <c r="G107" s="130" t="n">
        <f aca="false">F107/F$104</f>
        <v>0.0513106525376464</v>
      </c>
      <c r="H107" s="22"/>
    </row>
    <row r="108" customFormat="false" ht="12.75" hidden="false" customHeight="false" outlineLevel="0" collapsed="false">
      <c r="A108" s="127" t="s">
        <v>197</v>
      </c>
      <c r="B108" s="22" t="n">
        <v>276</v>
      </c>
      <c r="C108" s="130" t="n">
        <f aca="false">B108/B$104</f>
        <v>0.0813679245283019</v>
      </c>
      <c r="D108" s="22" t="n">
        <v>162</v>
      </c>
      <c r="E108" s="130" t="n">
        <f aca="false">D108/D$104</f>
        <v>0.101313320825516</v>
      </c>
      <c r="F108" s="22" t="n">
        <v>114</v>
      </c>
      <c r="G108" s="130" t="n">
        <f aca="false">F108/F$104</f>
        <v>0.0635805911879531</v>
      </c>
      <c r="H108" s="22"/>
    </row>
    <row r="109" customFormat="false" ht="12.75" hidden="false" customHeight="false" outlineLevel="0" collapsed="false">
      <c r="A109" s="127" t="s">
        <v>198</v>
      </c>
      <c r="B109" s="22" t="n">
        <v>460</v>
      </c>
      <c r="C109" s="130" t="n">
        <f aca="false">B109/B$104</f>
        <v>0.13561320754717</v>
      </c>
      <c r="D109" s="22" t="n">
        <v>227</v>
      </c>
      <c r="E109" s="130" t="n">
        <f aca="false">D109/D$104</f>
        <v>0.141963727329581</v>
      </c>
      <c r="F109" s="22" t="n">
        <v>233</v>
      </c>
      <c r="G109" s="130" t="n">
        <f aca="false">F109/F$104</f>
        <v>0.129949804796431</v>
      </c>
      <c r="H109" s="22"/>
    </row>
    <row r="110" customFormat="false" ht="12.75" hidden="false" customHeight="false" outlineLevel="0" collapsed="false">
      <c r="A110" s="127" t="s">
        <v>199</v>
      </c>
      <c r="B110" s="22" t="n">
        <v>483</v>
      </c>
      <c r="C110" s="130" t="n">
        <f aca="false">B110/B$104</f>
        <v>0.142393867924528</v>
      </c>
      <c r="D110" s="22" t="n">
        <v>238</v>
      </c>
      <c r="E110" s="130" t="n">
        <f aca="false">D110/D$104</f>
        <v>0.148843026891807</v>
      </c>
      <c r="F110" s="22" t="n">
        <v>245</v>
      </c>
      <c r="G110" s="130" t="n">
        <f aca="false">F110/F$104</f>
        <v>0.136642498605689</v>
      </c>
      <c r="H110" s="22"/>
    </row>
    <row r="111" customFormat="false" ht="12.75" hidden="false" customHeight="false" outlineLevel="0" collapsed="false">
      <c r="A111" s="127" t="s">
        <v>200</v>
      </c>
      <c r="B111" s="22" t="n">
        <v>500</v>
      </c>
      <c r="C111" s="130" t="n">
        <f aca="false">B111/B$104</f>
        <v>0.147405660377359</v>
      </c>
      <c r="D111" s="22" t="n">
        <v>237</v>
      </c>
      <c r="E111" s="130" t="n">
        <f aca="false">D111/D$104</f>
        <v>0.148217636022514</v>
      </c>
      <c r="F111" s="22" t="n">
        <v>263</v>
      </c>
      <c r="G111" s="130" t="n">
        <f aca="false">F111/F$104</f>
        <v>0.146681539319576</v>
      </c>
      <c r="H111" s="22"/>
    </row>
    <row r="112" customFormat="false" ht="12.75" hidden="false" customHeight="false" outlineLevel="0" collapsed="false">
      <c r="A112" s="127" t="s">
        <v>201</v>
      </c>
      <c r="B112" s="22" t="n">
        <v>520</v>
      </c>
      <c r="C112" s="130" t="n">
        <f aca="false">B112/B$104</f>
        <v>0.153301886792453</v>
      </c>
      <c r="D112" s="22" t="n">
        <v>204</v>
      </c>
      <c r="E112" s="130" t="n">
        <f aca="false">D112/D$104</f>
        <v>0.127579737335835</v>
      </c>
      <c r="F112" s="22" t="n">
        <v>316</v>
      </c>
      <c r="G112" s="130" t="n">
        <f aca="false">F112/F$104</f>
        <v>0.176240936977133</v>
      </c>
      <c r="H112" s="22"/>
    </row>
    <row r="113" customFormat="false" ht="12.75" hidden="false" customHeight="false" outlineLevel="0" collapsed="false">
      <c r="A113" s="127" t="s">
        <v>202</v>
      </c>
      <c r="B113" s="22" t="n">
        <v>462</v>
      </c>
      <c r="C113" s="130" t="n">
        <f aca="false">B113/B$104</f>
        <v>0.136202830188679</v>
      </c>
      <c r="D113" s="22" t="n">
        <v>176</v>
      </c>
      <c r="E113" s="130" t="n">
        <f aca="false">D113/D$104</f>
        <v>0.110068792995622</v>
      </c>
      <c r="F113" s="22" t="n">
        <v>286</v>
      </c>
      <c r="G113" s="130" t="n">
        <f aca="false">F113/F$104</f>
        <v>0.159509202453988</v>
      </c>
      <c r="H113" s="22"/>
    </row>
    <row r="114" s="90" customFormat="true" ht="12.75" hidden="false" customHeight="false" outlineLevel="0" collapsed="false">
      <c r="A114" s="127" t="s">
        <v>203</v>
      </c>
      <c r="B114" s="22" t="n">
        <v>266</v>
      </c>
      <c r="C114" s="130" t="n">
        <f aca="false">B114/B$104</f>
        <v>0.0784198113207547</v>
      </c>
      <c r="D114" s="22" t="n">
        <v>107</v>
      </c>
      <c r="E114" s="130" t="n">
        <f aca="false">D114/D$104</f>
        <v>0.066916823014384</v>
      </c>
      <c r="F114" s="22" t="n">
        <v>159</v>
      </c>
      <c r="G114" s="130" t="n">
        <f aca="false">F114/F$104</f>
        <v>0.0886781929726715</v>
      </c>
      <c r="H114" s="69"/>
    </row>
    <row r="115" customFormat="false" ht="12.75" hidden="false" customHeight="false" outlineLevel="0" collapsed="false">
      <c r="A115" s="128" t="s">
        <v>179</v>
      </c>
      <c r="B115" s="69" t="n">
        <f aca="false">SUM(B116:B125)</f>
        <v>3409</v>
      </c>
      <c r="C115" s="129" t="n">
        <f aca="false">B115/B$115</f>
        <v>1</v>
      </c>
      <c r="D115" s="69" t="n">
        <f aca="false">SUM(D116:D125)</f>
        <v>1612</v>
      </c>
      <c r="E115" s="129" t="n">
        <f aca="false">D115/D$115</f>
        <v>1</v>
      </c>
      <c r="F115" s="69" t="n">
        <f aca="false">SUM(F116:F125)</f>
        <v>1797</v>
      </c>
      <c r="G115" s="129" t="n">
        <f aca="false">F115/F$115</f>
        <v>1</v>
      </c>
      <c r="H115" s="22"/>
    </row>
    <row r="116" customFormat="false" ht="12.75" hidden="false" customHeight="false" outlineLevel="0" collapsed="false">
      <c r="A116" s="127" t="s">
        <v>194</v>
      </c>
      <c r="B116" s="22" t="n">
        <v>48</v>
      </c>
      <c r="C116" s="130" t="n">
        <f aca="false">B116/B$115</f>
        <v>0.0140803754766794</v>
      </c>
      <c r="D116" s="22" t="n">
        <v>33</v>
      </c>
      <c r="E116" s="130" t="n">
        <f aca="false">D116/D$115</f>
        <v>0.0204714640198511</v>
      </c>
      <c r="F116" s="22" t="n">
        <v>15</v>
      </c>
      <c r="G116" s="130" t="n">
        <f aca="false">F116/F$115</f>
        <v>0.00834724540901503</v>
      </c>
      <c r="H116" s="22"/>
    </row>
    <row r="117" customFormat="false" ht="12.75" hidden="false" customHeight="false" outlineLevel="0" collapsed="false">
      <c r="A117" s="127" t="s">
        <v>195</v>
      </c>
      <c r="B117" s="22" t="n">
        <v>153</v>
      </c>
      <c r="C117" s="130" t="n">
        <f aca="false">B117/B$115</f>
        <v>0.0448811968319155</v>
      </c>
      <c r="D117" s="22" t="n">
        <v>84</v>
      </c>
      <c r="E117" s="130" t="n">
        <f aca="false">D117/D$115</f>
        <v>0.0521091811414392</v>
      </c>
      <c r="F117" s="22" t="n">
        <v>69</v>
      </c>
      <c r="G117" s="130" t="n">
        <f aca="false">F117/F$115</f>
        <v>0.0383973288814691</v>
      </c>
      <c r="H117" s="22"/>
    </row>
    <row r="118" customFormat="false" ht="12.75" hidden="false" customHeight="false" outlineLevel="0" collapsed="false">
      <c r="A118" s="127" t="s">
        <v>196</v>
      </c>
      <c r="B118" s="22" t="n">
        <v>217</v>
      </c>
      <c r="C118" s="130" t="n">
        <f aca="false">B118/B$115</f>
        <v>0.0636550308008214</v>
      </c>
      <c r="D118" s="22" t="n">
        <v>129</v>
      </c>
      <c r="E118" s="130" t="n">
        <f aca="false">D118/D$115</f>
        <v>0.0800248138957816</v>
      </c>
      <c r="F118" s="22" t="n">
        <v>88</v>
      </c>
      <c r="G118" s="130" t="n">
        <f aca="false">F118/F$115</f>
        <v>0.0489705063995548</v>
      </c>
      <c r="H118" s="22"/>
    </row>
    <row r="119" customFormat="false" ht="12.75" hidden="false" customHeight="false" outlineLevel="0" collapsed="false">
      <c r="A119" s="127" t="s">
        <v>197</v>
      </c>
      <c r="B119" s="22" t="n">
        <v>272</v>
      </c>
      <c r="C119" s="130" t="n">
        <f aca="false">B119/B$115</f>
        <v>0.0797887943678498</v>
      </c>
      <c r="D119" s="22" t="n">
        <v>163</v>
      </c>
      <c r="E119" s="130" t="n">
        <f aca="false">D119/D$115</f>
        <v>0.101116625310174</v>
      </c>
      <c r="F119" s="22" t="n">
        <v>109</v>
      </c>
      <c r="G119" s="130" t="n">
        <f aca="false">F119/F$115</f>
        <v>0.0606566499721759</v>
      </c>
      <c r="H119" s="22"/>
    </row>
    <row r="120" customFormat="false" ht="12.75" hidden="false" customHeight="false" outlineLevel="0" collapsed="false">
      <c r="A120" s="127" t="s">
        <v>198</v>
      </c>
      <c r="B120" s="22" t="n">
        <v>455</v>
      </c>
      <c r="C120" s="130" t="n">
        <f aca="false">B120/B$115</f>
        <v>0.13347022587269</v>
      </c>
      <c r="D120" s="22" t="n">
        <v>223</v>
      </c>
      <c r="E120" s="130" t="n">
        <f aca="false">D120/D$115</f>
        <v>0.13833746898263</v>
      </c>
      <c r="F120" s="22" t="n">
        <v>232</v>
      </c>
      <c r="G120" s="130" t="n">
        <f aca="false">F120/F$115</f>
        <v>0.129104062326099</v>
      </c>
      <c r="H120" s="22"/>
    </row>
    <row r="121" customFormat="false" ht="12.75" hidden="false" customHeight="false" outlineLevel="0" collapsed="false">
      <c r="A121" s="127" t="s">
        <v>199</v>
      </c>
      <c r="B121" s="22" t="n">
        <v>484</v>
      </c>
      <c r="C121" s="130" t="n">
        <f aca="false">B121/B$115</f>
        <v>0.14197711938985</v>
      </c>
      <c r="D121" s="22" t="n">
        <v>240</v>
      </c>
      <c r="E121" s="130" t="n">
        <f aca="false">D121/D$115</f>
        <v>0.148883374689826</v>
      </c>
      <c r="F121" s="22" t="n">
        <v>244</v>
      </c>
      <c r="G121" s="130" t="n">
        <f aca="false">F121/F$115</f>
        <v>0.135781858653311</v>
      </c>
      <c r="H121" s="22"/>
    </row>
    <row r="122" customFormat="false" ht="12.75" hidden="false" customHeight="false" outlineLevel="0" collapsed="false">
      <c r="A122" s="127" t="s">
        <v>200</v>
      </c>
      <c r="B122" s="22" t="n">
        <v>513</v>
      </c>
      <c r="C122" s="130" t="n">
        <f aca="false">B122/B$115</f>
        <v>0.150484012907011</v>
      </c>
      <c r="D122" s="22" t="n">
        <v>247</v>
      </c>
      <c r="E122" s="130" t="n">
        <f aca="false">D122/D$115</f>
        <v>0.153225806451613</v>
      </c>
      <c r="F122" s="22" t="n">
        <v>266</v>
      </c>
      <c r="G122" s="130" t="n">
        <f aca="false">F122/F$115</f>
        <v>0.1480244852532</v>
      </c>
      <c r="H122" s="22"/>
    </row>
    <row r="123" customFormat="false" ht="12.75" hidden="false" customHeight="false" outlineLevel="0" collapsed="false">
      <c r="A123" s="127" t="s">
        <v>201</v>
      </c>
      <c r="B123" s="22" t="n">
        <v>519</v>
      </c>
      <c r="C123" s="130" t="n">
        <f aca="false">B123/B$115</f>
        <v>0.152244059841596</v>
      </c>
      <c r="D123" s="22" t="n">
        <v>202</v>
      </c>
      <c r="E123" s="130" t="n">
        <f aca="false">D123/D$115</f>
        <v>0.12531017369727</v>
      </c>
      <c r="F123" s="22" t="n">
        <v>317</v>
      </c>
      <c r="G123" s="130" t="n">
        <f aca="false">F123/F$115</f>
        <v>0.176405119643851</v>
      </c>
      <c r="H123" s="22"/>
    </row>
    <row r="124" customFormat="false" ht="12.75" hidden="false" customHeight="false" outlineLevel="0" collapsed="false">
      <c r="A124" s="127" t="s">
        <v>202</v>
      </c>
      <c r="B124" s="22" t="n">
        <v>481</v>
      </c>
      <c r="C124" s="130" t="n">
        <f aca="false">B124/B$115</f>
        <v>0.141097095922558</v>
      </c>
      <c r="D124" s="22" t="n">
        <v>185</v>
      </c>
      <c r="E124" s="130" t="n">
        <f aca="false">D124/D$115</f>
        <v>0.114764267990074</v>
      </c>
      <c r="F124" s="22" t="n">
        <v>296</v>
      </c>
      <c r="G124" s="130" t="n">
        <f aca="false">F124/F$115</f>
        <v>0.16471897607123</v>
      </c>
      <c r="H124" s="22"/>
    </row>
    <row r="125" s="90" customFormat="true" ht="12.75" hidden="false" customHeight="false" outlineLevel="0" collapsed="false">
      <c r="A125" s="127" t="s">
        <v>203</v>
      </c>
      <c r="B125" s="22" t="n">
        <v>267</v>
      </c>
      <c r="C125" s="130" t="n">
        <f aca="false">B125/B$115</f>
        <v>0.0783220885890291</v>
      </c>
      <c r="D125" s="22" t="n">
        <v>106</v>
      </c>
      <c r="E125" s="130" t="n">
        <f aca="false">D125/D$115</f>
        <v>0.06575682382134</v>
      </c>
      <c r="F125" s="22" t="n">
        <v>161</v>
      </c>
      <c r="G125" s="130" t="n">
        <f aca="false">F125/F$115</f>
        <v>0.0895937673900946</v>
      </c>
      <c r="H125" s="69"/>
    </row>
    <row r="126" customFormat="false" ht="12.75" hidden="false" customHeight="false" outlineLevel="0" collapsed="false">
      <c r="A126" s="128" t="s">
        <v>180</v>
      </c>
      <c r="B126" s="69" t="n">
        <f aca="false">SUM(B127:B136)</f>
        <v>3441</v>
      </c>
      <c r="C126" s="129" t="n">
        <f aca="false">B126/B$126</f>
        <v>1</v>
      </c>
      <c r="D126" s="69" t="n">
        <f aca="false">SUM(D127:D136)</f>
        <v>1646</v>
      </c>
      <c r="E126" s="129" t="n">
        <f aca="false">D126/D$126</f>
        <v>1</v>
      </c>
      <c r="F126" s="69" t="n">
        <f aca="false">SUM(F127:F136)</f>
        <v>1795</v>
      </c>
      <c r="G126" s="129" t="n">
        <f aca="false">F126/F$126</f>
        <v>1</v>
      </c>
      <c r="H126" s="22"/>
    </row>
    <row r="127" customFormat="false" ht="12.75" hidden="false" customHeight="false" outlineLevel="0" collapsed="false">
      <c r="A127" s="127" t="s">
        <v>194</v>
      </c>
      <c r="B127" s="22" t="n">
        <v>50</v>
      </c>
      <c r="C127" s="130" t="n">
        <f aca="false">B127/B$126</f>
        <v>0.01453065969195</v>
      </c>
      <c r="D127" s="22" t="n">
        <v>34</v>
      </c>
      <c r="E127" s="130" t="n">
        <f aca="false">D127/D$126</f>
        <v>0.0206561360874848</v>
      </c>
      <c r="F127" s="22" t="n">
        <v>16</v>
      </c>
      <c r="G127" s="130" t="n">
        <f aca="false">F127/F$126</f>
        <v>0.00891364902506964</v>
      </c>
      <c r="H127" s="22"/>
    </row>
    <row r="128" customFormat="false" ht="12.75" hidden="false" customHeight="false" outlineLevel="0" collapsed="false">
      <c r="A128" s="127" t="s">
        <v>195</v>
      </c>
      <c r="B128" s="22" t="n">
        <v>155</v>
      </c>
      <c r="C128" s="130" t="n">
        <f aca="false">B128/B$126</f>
        <v>0.045045045045045</v>
      </c>
      <c r="D128" s="22" t="n">
        <v>86</v>
      </c>
      <c r="E128" s="130" t="n">
        <f aca="false">D128/D$126</f>
        <v>0.0522478736330498</v>
      </c>
      <c r="F128" s="22" t="n">
        <v>69</v>
      </c>
      <c r="G128" s="130" t="n">
        <f aca="false">F128/F$126</f>
        <v>0.0384401114206128</v>
      </c>
      <c r="H128" s="22"/>
    </row>
    <row r="129" customFormat="false" ht="12.75" hidden="false" customHeight="false" outlineLevel="0" collapsed="false">
      <c r="A129" s="127" t="s">
        <v>196</v>
      </c>
      <c r="B129" s="22" t="n">
        <v>224</v>
      </c>
      <c r="C129" s="130" t="n">
        <f aca="false">B129/B$126</f>
        <v>0.0650973554199361</v>
      </c>
      <c r="D129" s="22" t="n">
        <v>130</v>
      </c>
      <c r="E129" s="130" t="n">
        <f aca="false">D129/D$126</f>
        <v>0.0789793438639125</v>
      </c>
      <c r="F129" s="22" t="n">
        <v>94</v>
      </c>
      <c r="G129" s="130" t="n">
        <f aca="false">F129/F$126</f>
        <v>0.0523676880222841</v>
      </c>
      <c r="H129" s="22"/>
    </row>
    <row r="130" customFormat="false" ht="12.75" hidden="false" customHeight="false" outlineLevel="0" collapsed="false">
      <c r="A130" s="127" t="s">
        <v>197</v>
      </c>
      <c r="B130" s="22" t="n">
        <v>275</v>
      </c>
      <c r="C130" s="130" t="n">
        <f aca="false">B130/B$126</f>
        <v>0.0799186283057251</v>
      </c>
      <c r="D130" s="22" t="n">
        <v>165</v>
      </c>
      <c r="E130" s="130" t="n">
        <f aca="false">D130/D$126</f>
        <v>0.100243013365735</v>
      </c>
      <c r="F130" s="22" t="n">
        <v>110</v>
      </c>
      <c r="G130" s="130" t="n">
        <f aca="false">F130/F$126</f>
        <v>0.0612813370473538</v>
      </c>
      <c r="H130" s="22"/>
    </row>
    <row r="131" customFormat="false" ht="12.75" hidden="false" customHeight="false" outlineLevel="0" collapsed="false">
      <c r="A131" s="127" t="s">
        <v>198</v>
      </c>
      <c r="B131" s="22" t="n">
        <v>457</v>
      </c>
      <c r="C131" s="130" t="n">
        <f aca="false">B131/B$126</f>
        <v>0.132810229584423</v>
      </c>
      <c r="D131" s="22" t="n">
        <v>231</v>
      </c>
      <c r="E131" s="130" t="n">
        <f aca="false">D131/D$126</f>
        <v>0.140340218712029</v>
      </c>
      <c r="F131" s="22" t="n">
        <v>226</v>
      </c>
      <c r="G131" s="130" t="n">
        <f aca="false">F131/F$126</f>
        <v>0.125905292479109</v>
      </c>
      <c r="H131" s="22"/>
    </row>
    <row r="132" customFormat="false" ht="12.75" hidden="false" customHeight="false" outlineLevel="0" collapsed="false">
      <c r="A132" s="127" t="s">
        <v>199</v>
      </c>
      <c r="B132" s="22" t="n">
        <v>488</v>
      </c>
      <c r="C132" s="130" t="n">
        <f aca="false">B132/B$126</f>
        <v>0.141819238593432</v>
      </c>
      <c r="D132" s="22" t="n">
        <v>249</v>
      </c>
      <c r="E132" s="130" t="n">
        <f aca="false">D132/D$126</f>
        <v>0.151275820170109</v>
      </c>
      <c r="F132" s="22" t="n">
        <v>239</v>
      </c>
      <c r="G132" s="130" t="n">
        <f aca="false">F132/F$126</f>
        <v>0.133147632311978</v>
      </c>
      <c r="H132" s="22"/>
    </row>
    <row r="133" customFormat="false" ht="12.75" hidden="false" customHeight="false" outlineLevel="0" collapsed="false">
      <c r="A133" s="127" t="s">
        <v>200</v>
      </c>
      <c r="B133" s="22" t="n">
        <v>529</v>
      </c>
      <c r="C133" s="130" t="n">
        <f aca="false">B133/B$126</f>
        <v>0.153734379540831</v>
      </c>
      <c r="D133" s="22" t="n">
        <v>252</v>
      </c>
      <c r="E133" s="130" t="n">
        <f aca="false">D133/D$126</f>
        <v>0.153098420413123</v>
      </c>
      <c r="F133" s="22" t="n">
        <v>277</v>
      </c>
      <c r="G133" s="130" t="n">
        <f aca="false">F133/F$126</f>
        <v>0.154317548746518</v>
      </c>
      <c r="H133" s="22"/>
    </row>
    <row r="134" customFormat="false" ht="12.75" hidden="false" customHeight="false" outlineLevel="0" collapsed="false">
      <c r="A134" s="127" t="s">
        <v>201</v>
      </c>
      <c r="B134" s="22" t="n">
        <v>522</v>
      </c>
      <c r="C134" s="130" t="n">
        <f aca="false">B134/B$126</f>
        <v>0.151700087183958</v>
      </c>
      <c r="D134" s="22" t="n">
        <v>214</v>
      </c>
      <c r="E134" s="130" t="n">
        <f aca="false">D134/D$126</f>
        <v>0.130012150668287</v>
      </c>
      <c r="F134" s="22" t="n">
        <v>308</v>
      </c>
      <c r="G134" s="130" t="n">
        <f aca="false">F134/F$126</f>
        <v>0.171587743732591</v>
      </c>
      <c r="H134" s="22"/>
    </row>
    <row r="135" customFormat="false" ht="12.75" hidden="false" customHeight="false" outlineLevel="0" collapsed="false">
      <c r="A135" s="127" t="s">
        <v>202</v>
      </c>
      <c r="B135" s="22" t="n">
        <v>472</v>
      </c>
      <c r="C135" s="130" t="n">
        <f aca="false">B135/B$126</f>
        <v>0.137169427492008</v>
      </c>
      <c r="D135" s="22" t="n">
        <v>182</v>
      </c>
      <c r="E135" s="130" t="n">
        <f aca="false">D135/D$126</f>
        <v>0.110571081409478</v>
      </c>
      <c r="F135" s="22" t="n">
        <v>290</v>
      </c>
      <c r="G135" s="130" t="n">
        <f aca="false">F135/F$126</f>
        <v>0.161559888579387</v>
      </c>
      <c r="H135" s="22"/>
    </row>
    <row r="136" s="90" customFormat="true" ht="12.75" hidden="false" customHeight="false" outlineLevel="0" collapsed="false">
      <c r="A136" s="127" t="s">
        <v>203</v>
      </c>
      <c r="B136" s="22" t="n">
        <v>269</v>
      </c>
      <c r="C136" s="130" t="n">
        <f aca="false">B136/B$126</f>
        <v>0.0781749491426911</v>
      </c>
      <c r="D136" s="22" t="n">
        <v>103</v>
      </c>
      <c r="E136" s="130" t="n">
        <f aca="false">D136/D$126</f>
        <v>0.0625759416767922</v>
      </c>
      <c r="F136" s="22" t="n">
        <v>166</v>
      </c>
      <c r="G136" s="130" t="n">
        <f aca="false">F136/F$126</f>
        <v>0.0924791086350975</v>
      </c>
      <c r="H136" s="69"/>
    </row>
    <row r="137" customFormat="false" ht="12.75" hidden="false" customHeight="false" outlineLevel="0" collapsed="false">
      <c r="A137" s="128" t="s">
        <v>181</v>
      </c>
      <c r="B137" s="69" t="n">
        <f aca="false">SUM(B138:B147)</f>
        <v>3510</v>
      </c>
      <c r="C137" s="129" t="n">
        <f aca="false">B137/B$137</f>
        <v>1</v>
      </c>
      <c r="D137" s="69" t="n">
        <f aca="false">SUM(D138:D147)</f>
        <v>1677</v>
      </c>
      <c r="E137" s="129" t="n">
        <f aca="false">D137/D$137</f>
        <v>1</v>
      </c>
      <c r="F137" s="69" t="n">
        <f aca="false">SUM(F138:F147)</f>
        <v>1833</v>
      </c>
      <c r="G137" s="129" t="n">
        <f aca="false">F137/F$137</f>
        <v>1</v>
      </c>
      <c r="H137" s="22"/>
    </row>
    <row r="138" customFormat="false" ht="12.75" hidden="false" customHeight="false" outlineLevel="0" collapsed="false">
      <c r="A138" s="127" t="s">
        <v>194</v>
      </c>
      <c r="B138" s="22" t="n">
        <v>50</v>
      </c>
      <c r="C138" s="130" t="n">
        <f aca="false">B138/B$137</f>
        <v>0.0142450142450142</v>
      </c>
      <c r="D138" s="22" t="n">
        <v>34</v>
      </c>
      <c r="E138" s="130" t="n">
        <f aca="false">D138/D$137</f>
        <v>0.0202742993440668</v>
      </c>
      <c r="F138" s="22" t="n">
        <v>16</v>
      </c>
      <c r="G138" s="130" t="n">
        <f aca="false">F138/F$137</f>
        <v>0.00872885979268958</v>
      </c>
      <c r="H138" s="22"/>
    </row>
    <row r="139" customFormat="false" ht="12.75" hidden="false" customHeight="false" outlineLevel="0" collapsed="false">
      <c r="A139" s="127" t="s">
        <v>195</v>
      </c>
      <c r="B139" s="22" t="n">
        <v>162</v>
      </c>
      <c r="C139" s="130" t="n">
        <f aca="false">B139/B$137</f>
        <v>0.0461538461538462</v>
      </c>
      <c r="D139" s="22" t="n">
        <v>86</v>
      </c>
      <c r="E139" s="130" t="n">
        <f aca="false">D139/D$137</f>
        <v>0.0512820512820513</v>
      </c>
      <c r="F139" s="22" t="n">
        <v>76</v>
      </c>
      <c r="G139" s="130" t="n">
        <f aca="false">F139/F$137</f>
        <v>0.0414620840152755</v>
      </c>
      <c r="H139" s="22"/>
    </row>
    <row r="140" customFormat="false" ht="12.75" hidden="false" customHeight="false" outlineLevel="0" collapsed="false">
      <c r="A140" s="127" t="s">
        <v>196</v>
      </c>
      <c r="B140" s="22" t="n">
        <v>235</v>
      </c>
      <c r="C140" s="130" t="n">
        <f aca="false">B140/B$137</f>
        <v>0.066951566951567</v>
      </c>
      <c r="D140" s="22" t="n">
        <v>137</v>
      </c>
      <c r="E140" s="130" t="n">
        <f aca="false">D140/D$137</f>
        <v>0.0816935002981515</v>
      </c>
      <c r="F140" s="22" t="n">
        <v>98</v>
      </c>
      <c r="G140" s="130" t="n">
        <f aca="false">F140/F$137</f>
        <v>0.0534642662302237</v>
      </c>
      <c r="H140" s="22"/>
    </row>
    <row r="141" customFormat="false" ht="12.75" hidden="false" customHeight="false" outlineLevel="0" collapsed="false">
      <c r="A141" s="127" t="s">
        <v>197</v>
      </c>
      <c r="B141" s="22" t="n">
        <v>287</v>
      </c>
      <c r="C141" s="130" t="n">
        <f aca="false">B141/B$137</f>
        <v>0.0817663817663818</v>
      </c>
      <c r="D141" s="22" t="n">
        <v>170</v>
      </c>
      <c r="E141" s="130" t="n">
        <f aca="false">D141/D$137</f>
        <v>0.101371496720334</v>
      </c>
      <c r="F141" s="22" t="n">
        <v>117</v>
      </c>
      <c r="G141" s="130" t="n">
        <f aca="false">F141/F$137</f>
        <v>0.0638297872340426</v>
      </c>
      <c r="H141" s="22"/>
    </row>
    <row r="142" customFormat="false" ht="12.75" hidden="false" customHeight="false" outlineLevel="0" collapsed="false">
      <c r="A142" s="127" t="s">
        <v>198</v>
      </c>
      <c r="B142" s="22" t="n">
        <v>468</v>
      </c>
      <c r="C142" s="130" t="n">
        <f aca="false">B142/B$137</f>
        <v>0.133333333333333</v>
      </c>
      <c r="D142" s="22" t="n">
        <v>237</v>
      </c>
      <c r="E142" s="130" t="n">
        <f aca="false">D142/D$137</f>
        <v>0.141323792486583</v>
      </c>
      <c r="F142" s="22" t="n">
        <v>231</v>
      </c>
      <c r="G142" s="130" t="n">
        <f aca="false">F142/F$137</f>
        <v>0.126022913256956</v>
      </c>
      <c r="H142" s="22"/>
    </row>
    <row r="143" customFormat="false" ht="12.75" hidden="false" customHeight="false" outlineLevel="0" collapsed="false">
      <c r="A143" s="127" t="s">
        <v>199</v>
      </c>
      <c r="B143" s="22" t="n">
        <v>490</v>
      </c>
      <c r="C143" s="130" t="n">
        <f aca="false">B143/B$137</f>
        <v>0.13960113960114</v>
      </c>
      <c r="D143" s="22" t="n">
        <v>246</v>
      </c>
      <c r="E143" s="130" t="n">
        <f aca="false">D143/D$137</f>
        <v>0.146690518783542</v>
      </c>
      <c r="F143" s="22" t="n">
        <v>244</v>
      </c>
      <c r="G143" s="130" t="n">
        <f aca="false">F143/F$137</f>
        <v>0.133115111838516</v>
      </c>
      <c r="H143" s="22"/>
    </row>
    <row r="144" customFormat="false" ht="12.75" hidden="false" customHeight="false" outlineLevel="0" collapsed="false">
      <c r="A144" s="127" t="s">
        <v>200</v>
      </c>
      <c r="B144" s="22" t="n">
        <v>538</v>
      </c>
      <c r="C144" s="130" t="n">
        <f aca="false">B144/B$137</f>
        <v>0.153276353276353</v>
      </c>
      <c r="D144" s="22" t="n">
        <v>259</v>
      </c>
      <c r="E144" s="130" t="n">
        <f aca="false">D144/D$137</f>
        <v>0.154442456768038</v>
      </c>
      <c r="F144" s="22" t="n">
        <v>279</v>
      </c>
      <c r="G144" s="130" t="n">
        <f aca="false">F144/F$137</f>
        <v>0.152209492635025</v>
      </c>
      <c r="H144" s="22"/>
    </row>
    <row r="145" customFormat="false" ht="12.75" hidden="false" customHeight="false" outlineLevel="0" collapsed="false">
      <c r="A145" s="127" t="s">
        <v>201</v>
      </c>
      <c r="B145" s="22" t="n">
        <v>534</v>
      </c>
      <c r="C145" s="130" t="n">
        <f aca="false">B145/B$137</f>
        <v>0.152136752136752</v>
      </c>
      <c r="D145" s="22" t="n">
        <v>218</v>
      </c>
      <c r="E145" s="130" t="n">
        <f aca="false">D145/D$137</f>
        <v>0.129994036970781</v>
      </c>
      <c r="F145" s="22" t="n">
        <v>316</v>
      </c>
      <c r="G145" s="130" t="n">
        <f aca="false">F145/F$137</f>
        <v>0.172394980905619</v>
      </c>
      <c r="H145" s="22"/>
    </row>
    <row r="146" customFormat="false" ht="12.75" hidden="false" customHeight="false" outlineLevel="0" collapsed="false">
      <c r="A146" s="127" t="s">
        <v>202</v>
      </c>
      <c r="B146" s="22" t="n">
        <v>479</v>
      </c>
      <c r="C146" s="130" t="n">
        <f aca="false">B146/B$137</f>
        <v>0.136467236467236</v>
      </c>
      <c r="D146" s="22" t="n">
        <v>188</v>
      </c>
      <c r="E146" s="130" t="n">
        <f aca="false">D146/D$137</f>
        <v>0.112104949314252</v>
      </c>
      <c r="F146" s="22" t="n">
        <v>291</v>
      </c>
      <c r="G146" s="130" t="n">
        <f aca="false">F146/F$137</f>
        <v>0.158756137479542</v>
      </c>
      <c r="H146" s="22"/>
    </row>
    <row r="147" s="90" customFormat="true" ht="12.75" hidden="false" customHeight="false" outlineLevel="0" collapsed="false">
      <c r="A147" s="127" t="s">
        <v>203</v>
      </c>
      <c r="B147" s="22" t="n">
        <v>267</v>
      </c>
      <c r="C147" s="130" t="n">
        <f aca="false">B147/B$137</f>
        <v>0.0760683760683761</v>
      </c>
      <c r="D147" s="22" t="n">
        <v>102</v>
      </c>
      <c r="E147" s="130" t="n">
        <f aca="false">D147/D$137</f>
        <v>0.0608228980322004</v>
      </c>
      <c r="F147" s="22" t="n">
        <v>165</v>
      </c>
      <c r="G147" s="130" t="n">
        <f aca="false">F147/F$137</f>
        <v>0.0900163666121113</v>
      </c>
      <c r="H147" s="69"/>
    </row>
    <row r="148" customFormat="false" ht="12.75" hidden="false" customHeight="false" outlineLevel="0" collapsed="false">
      <c r="A148" s="26" t="s">
        <v>83</v>
      </c>
      <c r="B148" s="22"/>
      <c r="C148" s="22"/>
      <c r="D148" s="22"/>
      <c r="E148" s="22"/>
      <c r="F148" s="22"/>
      <c r="G148" s="22"/>
      <c r="H148" s="22"/>
    </row>
    <row r="149" customFormat="false" ht="12.75" hidden="false" customHeight="false" outlineLevel="0" collapsed="false">
      <c r="A149" s="47"/>
      <c r="B149" s="22"/>
      <c r="C149" s="22"/>
      <c r="D149" s="22"/>
      <c r="E149" s="22"/>
      <c r="F149" s="22"/>
      <c r="G149" s="22"/>
      <c r="H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</row>
    <row r="210" customFormat="false" ht="12.75" hidden="false" customHeight="false" outlineLevel="0" collapsed="false">
      <c r="B210" s="22"/>
      <c r="C210" s="22"/>
      <c r="D210" s="22"/>
      <c r="E210" s="22"/>
      <c r="F210" s="22"/>
      <c r="G210" s="22"/>
      <c r="H210" s="22"/>
    </row>
    <row r="211" customFormat="false" ht="12.75" hidden="false" customHeight="false" outlineLevel="0" collapsed="false">
      <c r="B211" s="22"/>
      <c r="C211" s="22"/>
      <c r="D211" s="22"/>
      <c r="E211" s="22"/>
      <c r="F211" s="22"/>
      <c r="G211" s="22"/>
      <c r="H211" s="22"/>
    </row>
    <row r="212" customFormat="false" ht="12.75" hidden="false" customHeight="false" outlineLevel="0" collapsed="false">
      <c r="B212" s="22"/>
      <c r="C212" s="22"/>
      <c r="D212" s="22"/>
      <c r="E212" s="22"/>
      <c r="F212" s="22"/>
      <c r="G212" s="22"/>
      <c r="H212" s="22"/>
    </row>
    <row r="213" customFormat="false" ht="12.75" hidden="false" customHeight="false" outlineLevel="0" collapsed="false">
      <c r="B213" s="22"/>
      <c r="C213" s="22"/>
      <c r="D213" s="22"/>
      <c r="E213" s="22"/>
      <c r="F213" s="22"/>
      <c r="G213" s="22"/>
      <c r="H213" s="22"/>
    </row>
    <row r="214" customFormat="false" ht="12.75" hidden="false" customHeight="false" outlineLevel="0" collapsed="false">
      <c r="B214" s="22"/>
      <c r="C214" s="22"/>
      <c r="D214" s="22"/>
      <c r="E214" s="22"/>
      <c r="F214" s="22"/>
      <c r="G214" s="22"/>
      <c r="H214" s="22"/>
    </row>
    <row r="215" customFormat="false" ht="12.75" hidden="false" customHeight="false" outlineLevel="0" collapsed="false">
      <c r="B215" s="22"/>
      <c r="C215" s="22"/>
      <c r="D215" s="22"/>
      <c r="E215" s="22"/>
      <c r="F215" s="22"/>
      <c r="G215" s="22"/>
      <c r="H215" s="22"/>
    </row>
    <row r="216" customFormat="false" ht="12.75" hidden="false" customHeight="false" outlineLevel="0" collapsed="false">
      <c r="B216" s="22"/>
      <c r="C216" s="22"/>
      <c r="D216" s="22"/>
      <c r="E216" s="22"/>
      <c r="F216" s="22"/>
      <c r="G216" s="22"/>
      <c r="H216" s="22"/>
    </row>
    <row r="217" customFormat="false" ht="12.75" hidden="false" customHeight="false" outlineLevel="0" collapsed="false">
      <c r="B217" s="22"/>
      <c r="C217" s="22"/>
      <c r="D217" s="22"/>
      <c r="E217" s="22"/>
      <c r="F217" s="22"/>
      <c r="G217" s="22"/>
      <c r="H217" s="22"/>
    </row>
    <row r="218" customFormat="false" ht="12.75" hidden="false" customHeight="false" outlineLevel="0" collapsed="false">
      <c r="B218" s="22"/>
      <c r="C218" s="22"/>
      <c r="D218" s="22"/>
      <c r="E218" s="22"/>
      <c r="F218" s="22"/>
      <c r="G218" s="22"/>
      <c r="H218" s="22"/>
    </row>
    <row r="219" customFormat="false" ht="12.75" hidden="false" customHeight="false" outlineLevel="0" collapsed="false">
      <c r="B219" s="22"/>
      <c r="C219" s="22"/>
      <c r="D219" s="22"/>
      <c r="E219" s="22"/>
      <c r="F219" s="22"/>
      <c r="G219" s="22"/>
      <c r="H219" s="22"/>
    </row>
    <row r="220" customFormat="false" ht="12.75" hidden="false" customHeight="false" outlineLevel="0" collapsed="false">
      <c r="B220" s="22"/>
      <c r="C220" s="22"/>
      <c r="D220" s="22"/>
      <c r="E220" s="22"/>
      <c r="F220" s="22"/>
      <c r="G220" s="22"/>
      <c r="H220" s="22"/>
    </row>
    <row r="221" customFormat="false" ht="12.75" hidden="false" customHeight="false" outlineLevel="0" collapsed="false">
      <c r="B221" s="22"/>
      <c r="C221" s="22"/>
      <c r="D221" s="22"/>
      <c r="E221" s="22"/>
      <c r="F221" s="22"/>
      <c r="G221" s="22"/>
      <c r="H221" s="22"/>
    </row>
    <row r="222" customFormat="false" ht="12.75" hidden="false" customHeight="false" outlineLevel="0" collapsed="false">
      <c r="B222" s="22"/>
      <c r="C222" s="22"/>
      <c r="D222" s="22"/>
      <c r="E222" s="22"/>
      <c r="F222" s="22"/>
      <c r="G222" s="22"/>
      <c r="H222" s="22"/>
    </row>
    <row r="223" customFormat="false" ht="12.75" hidden="false" customHeight="false" outlineLevel="0" collapsed="false">
      <c r="B223" s="22"/>
      <c r="C223" s="22"/>
      <c r="D223" s="22"/>
      <c r="E223" s="22"/>
      <c r="F223" s="22"/>
      <c r="G223" s="22"/>
      <c r="H223" s="22"/>
    </row>
    <row r="224" customFormat="false" ht="12.75" hidden="false" customHeight="false" outlineLevel="0" collapsed="false">
      <c r="B224" s="22"/>
      <c r="C224" s="22"/>
      <c r="D224" s="22"/>
      <c r="E224" s="22"/>
      <c r="F224" s="22"/>
      <c r="G224" s="22"/>
      <c r="H224" s="22"/>
    </row>
    <row r="225" customFormat="false" ht="12.75" hidden="false" customHeight="false" outlineLevel="0" collapsed="false">
      <c r="B225" s="22"/>
      <c r="C225" s="22"/>
      <c r="D225" s="22"/>
      <c r="E225" s="22"/>
      <c r="F225" s="22"/>
      <c r="G225" s="22"/>
      <c r="H225" s="22"/>
    </row>
    <row r="226" customFormat="false" ht="12.75" hidden="false" customHeight="false" outlineLevel="0" collapsed="false">
      <c r="B226" s="22"/>
      <c r="C226" s="22"/>
      <c r="D226" s="22"/>
      <c r="E226" s="22"/>
      <c r="F226" s="22"/>
      <c r="G226" s="22"/>
      <c r="H226" s="22"/>
    </row>
    <row r="227" customFormat="false" ht="12.75" hidden="false" customHeight="false" outlineLevel="0" collapsed="false">
      <c r="B227" s="22"/>
      <c r="C227" s="22"/>
      <c r="D227" s="22"/>
      <c r="E227" s="22"/>
      <c r="F227" s="22"/>
      <c r="G227" s="22"/>
      <c r="H227" s="22"/>
    </row>
    <row r="228" customFormat="false" ht="12.75" hidden="false" customHeight="false" outlineLevel="0" collapsed="false">
      <c r="B228" s="22"/>
      <c r="C228" s="22"/>
      <c r="D228" s="22"/>
      <c r="E228" s="22"/>
      <c r="F228" s="22"/>
      <c r="G228" s="22"/>
      <c r="H228" s="22"/>
    </row>
    <row r="229" customFormat="false" ht="12.75" hidden="false" customHeight="false" outlineLevel="0" collapsed="false">
      <c r="B229" s="22"/>
      <c r="C229" s="22"/>
      <c r="D229" s="22"/>
      <c r="E229" s="22"/>
      <c r="F229" s="22"/>
      <c r="G229" s="22"/>
      <c r="H229" s="22"/>
    </row>
    <row r="230" customFormat="false" ht="12.75" hidden="false" customHeight="false" outlineLevel="0" collapsed="false">
      <c r="B230" s="22"/>
      <c r="C230" s="22"/>
      <c r="D230" s="22"/>
      <c r="E230" s="22"/>
      <c r="F230" s="22"/>
      <c r="G230" s="22"/>
      <c r="H230" s="22"/>
    </row>
    <row r="231" customFormat="false" ht="12.75" hidden="false" customHeight="false" outlineLevel="0" collapsed="false">
      <c r="B231" s="22"/>
      <c r="C231" s="22"/>
      <c r="D231" s="22"/>
      <c r="E231" s="22"/>
      <c r="F231" s="22"/>
      <c r="G231" s="22"/>
      <c r="H231" s="22"/>
    </row>
    <row r="232" customFormat="false" ht="12.75" hidden="false" customHeight="false" outlineLevel="0" collapsed="false">
      <c r="B232" s="22"/>
      <c r="C232" s="22"/>
      <c r="D232" s="22"/>
      <c r="E232" s="22"/>
      <c r="F232" s="22"/>
      <c r="G232" s="22"/>
      <c r="H232" s="22"/>
    </row>
    <row r="233" customFormat="false" ht="12.75" hidden="false" customHeight="false" outlineLevel="0" collapsed="false">
      <c r="B233" s="22"/>
      <c r="C233" s="22"/>
      <c r="D233" s="22"/>
      <c r="E233" s="22"/>
      <c r="F233" s="22"/>
      <c r="G233" s="22"/>
      <c r="H233" s="22"/>
    </row>
    <row r="234" customFormat="false" ht="12.75" hidden="false" customHeight="false" outlineLevel="0" collapsed="false">
      <c r="B234" s="22"/>
      <c r="C234" s="22"/>
      <c r="D234" s="22"/>
      <c r="E234" s="22"/>
      <c r="F234" s="22"/>
      <c r="G234" s="22"/>
      <c r="H234" s="22"/>
    </row>
    <row r="235" customFormat="false" ht="12.75" hidden="false" customHeight="false" outlineLevel="0" collapsed="false">
      <c r="B235" s="22"/>
      <c r="C235" s="22"/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B236" s="22"/>
      <c r="C236" s="22"/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2"/>
      <c r="C237" s="22"/>
      <c r="D237" s="22"/>
      <c r="E237" s="22"/>
      <c r="F237" s="22"/>
      <c r="G237" s="22"/>
      <c r="H237" s="22"/>
    </row>
    <row r="238" customFormat="false" ht="12.75" hidden="false" customHeight="false" outlineLevel="0" collapsed="false">
      <c r="B238" s="22"/>
      <c r="C238" s="22"/>
      <c r="D238" s="22"/>
      <c r="E238" s="22"/>
      <c r="F238" s="22"/>
      <c r="G238" s="22"/>
      <c r="H238" s="22"/>
    </row>
    <row r="239" customFormat="false" ht="12.75" hidden="false" customHeight="false" outlineLevel="0" collapsed="false">
      <c r="B239" s="22"/>
      <c r="C239" s="22"/>
      <c r="D239" s="22"/>
      <c r="E239" s="22"/>
      <c r="F239" s="22"/>
      <c r="G239" s="22"/>
      <c r="H239" s="22"/>
    </row>
    <row r="240" customFormat="false" ht="12.75" hidden="false" customHeight="false" outlineLevel="0" collapsed="false">
      <c r="B240" s="22"/>
      <c r="C240" s="22"/>
      <c r="D240" s="22"/>
      <c r="E240" s="22"/>
      <c r="F240" s="22"/>
      <c r="G240" s="22"/>
      <c r="H240" s="22"/>
    </row>
    <row r="241" customFormat="false" ht="12.75" hidden="false" customHeight="false" outlineLevel="0" collapsed="false">
      <c r="B241" s="22"/>
      <c r="C241" s="22"/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B242" s="22"/>
      <c r="C242" s="22"/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B243" s="22"/>
      <c r="C243" s="22"/>
      <c r="D243" s="22"/>
      <c r="E243" s="22"/>
      <c r="F243" s="22"/>
      <c r="G243" s="22"/>
      <c r="H243" s="22"/>
    </row>
    <row r="244" customFormat="false" ht="12.75" hidden="false" customHeight="false" outlineLevel="0" collapsed="false">
      <c r="B244" s="22"/>
      <c r="C244" s="22"/>
      <c r="D244" s="22"/>
      <c r="E244" s="22"/>
      <c r="F244" s="22"/>
      <c r="G244" s="22"/>
      <c r="H244" s="22"/>
    </row>
    <row r="245" customFormat="false" ht="12.75" hidden="false" customHeight="false" outlineLevel="0" collapsed="false"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2"/>
      <c r="C246" s="22"/>
      <c r="D246" s="22"/>
      <c r="E246" s="22"/>
      <c r="F246" s="22"/>
      <c r="G246" s="22"/>
      <c r="H246" s="22"/>
    </row>
    <row r="247" customFormat="false" ht="12.75" hidden="false" customHeight="false" outlineLevel="0" collapsed="false">
      <c r="B247" s="22"/>
      <c r="C247" s="22"/>
      <c r="D247" s="22"/>
      <c r="E247" s="22"/>
      <c r="F247" s="22"/>
      <c r="G247" s="22"/>
      <c r="H247" s="22"/>
    </row>
    <row r="248" customFormat="false" ht="12.75" hidden="false" customHeight="false" outlineLevel="0" collapsed="false">
      <c r="B248" s="22"/>
      <c r="C248" s="22"/>
      <c r="D248" s="22"/>
      <c r="E248" s="22"/>
      <c r="F248" s="22"/>
      <c r="G248" s="22"/>
      <c r="H248" s="22"/>
    </row>
    <row r="249" customFormat="false" ht="12.75" hidden="false" customHeight="false" outlineLevel="0" collapsed="false">
      <c r="B249" s="22"/>
      <c r="C249" s="22"/>
      <c r="D249" s="22"/>
      <c r="E249" s="22"/>
      <c r="F249" s="22"/>
      <c r="G249" s="22"/>
      <c r="H249" s="22"/>
    </row>
    <row r="250" customFormat="false" ht="12.75" hidden="false" customHeight="false" outlineLevel="0" collapsed="false">
      <c r="B250" s="22"/>
      <c r="C250" s="22"/>
      <c r="D250" s="22"/>
      <c r="E250" s="22"/>
      <c r="F250" s="22"/>
      <c r="G250" s="22"/>
      <c r="H250" s="22"/>
    </row>
    <row r="251" customFormat="false" ht="12.75" hidden="false" customHeight="false" outlineLevel="0" collapsed="false">
      <c r="B251" s="22"/>
      <c r="C251" s="22"/>
      <c r="D251" s="22"/>
      <c r="E251" s="22"/>
      <c r="F251" s="22"/>
      <c r="G251" s="22"/>
      <c r="H251" s="22"/>
    </row>
    <row r="252" customFormat="false" ht="12.75" hidden="false" customHeight="false" outlineLevel="0" collapsed="false">
      <c r="B252" s="22"/>
      <c r="C252" s="22"/>
      <c r="D252" s="22"/>
      <c r="E252" s="22"/>
      <c r="F252" s="22"/>
      <c r="G252" s="22"/>
      <c r="H252" s="22"/>
    </row>
    <row r="253" customFormat="false" ht="12.75" hidden="false" customHeight="false" outlineLevel="0" collapsed="false">
      <c r="B253" s="22"/>
      <c r="C253" s="22"/>
      <c r="D253" s="22"/>
      <c r="E253" s="22"/>
      <c r="F253" s="22"/>
      <c r="G253" s="22"/>
      <c r="H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  <c r="G254" s="22"/>
      <c r="H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  <c r="G255" s="22"/>
      <c r="H255" s="22"/>
    </row>
    <row r="256" customFormat="false" ht="12.75" hidden="false" customHeight="false" outlineLevel="0" collapsed="false">
      <c r="B256" s="22"/>
      <c r="C256" s="22"/>
      <c r="D256" s="22"/>
      <c r="E256" s="22"/>
      <c r="F256" s="22"/>
      <c r="G256" s="22"/>
      <c r="H256" s="22"/>
    </row>
    <row r="257" customFormat="false" ht="12.75" hidden="false" customHeight="false" outlineLevel="0" collapsed="false">
      <c r="B257" s="22"/>
      <c r="C257" s="22"/>
      <c r="D257" s="22"/>
      <c r="E257" s="22"/>
      <c r="F257" s="22"/>
      <c r="G257" s="22"/>
      <c r="H257" s="22"/>
    </row>
    <row r="258" customFormat="false" ht="12.75" hidden="false" customHeight="false" outlineLevel="0" collapsed="false">
      <c r="B258" s="22"/>
      <c r="C258" s="22"/>
      <c r="D258" s="22"/>
      <c r="E258" s="22"/>
      <c r="F258" s="22"/>
      <c r="G258" s="22"/>
      <c r="H258" s="22"/>
    </row>
    <row r="259" customFormat="false" ht="12.75" hidden="false" customHeight="false" outlineLevel="0" collapsed="false">
      <c r="B259" s="22"/>
      <c r="C259" s="22"/>
      <c r="D259" s="22"/>
      <c r="E259" s="22"/>
      <c r="F259" s="22"/>
      <c r="G259" s="22"/>
      <c r="H259" s="22"/>
    </row>
    <row r="260" customFormat="false" ht="12.75" hidden="false" customHeight="false" outlineLevel="0" collapsed="false">
      <c r="B260" s="22"/>
      <c r="C260" s="22"/>
      <c r="D260" s="22"/>
      <c r="E260" s="22"/>
      <c r="F260" s="22"/>
      <c r="G260" s="22"/>
      <c r="H260" s="22"/>
    </row>
    <row r="261" customFormat="false" ht="12.75" hidden="false" customHeight="false" outlineLevel="0" collapsed="false">
      <c r="B261" s="22"/>
      <c r="C261" s="22"/>
      <c r="D261" s="22"/>
      <c r="E261" s="22"/>
      <c r="F261" s="22"/>
      <c r="G261" s="22"/>
      <c r="H261" s="22"/>
    </row>
    <row r="262" customFormat="false" ht="12.75" hidden="false" customHeight="false" outlineLevel="0" collapsed="false">
      <c r="B262" s="22"/>
      <c r="C262" s="22"/>
      <c r="D262" s="22"/>
      <c r="E262" s="22"/>
      <c r="F262" s="22"/>
      <c r="G262" s="22"/>
      <c r="H262" s="22"/>
    </row>
    <row r="263" customFormat="false" ht="12.75" hidden="false" customHeight="false" outlineLevel="0" collapsed="false">
      <c r="B263" s="22"/>
      <c r="C263" s="22"/>
      <c r="D263" s="22"/>
      <c r="E263" s="22"/>
      <c r="F263" s="22"/>
      <c r="G263" s="22"/>
      <c r="H263" s="22"/>
    </row>
    <row r="264" customFormat="false" ht="12.75" hidden="false" customHeight="false" outlineLevel="0" collapsed="false">
      <c r="B264" s="22"/>
      <c r="C264" s="22"/>
      <c r="D264" s="22"/>
      <c r="E264" s="22"/>
      <c r="F264" s="22"/>
      <c r="G264" s="22"/>
      <c r="H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  <c r="G265" s="22"/>
      <c r="H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  <c r="G266" s="22"/>
      <c r="H266" s="22"/>
    </row>
    <row r="267" customFormat="false" ht="12.75" hidden="false" customHeight="false" outlineLevel="0" collapsed="false">
      <c r="B267" s="22"/>
      <c r="C267" s="22"/>
      <c r="D267" s="22"/>
      <c r="E267" s="22"/>
      <c r="F267" s="22"/>
      <c r="G267" s="22"/>
      <c r="H267" s="22"/>
    </row>
    <row r="268" customFormat="false" ht="12.75" hidden="false" customHeight="false" outlineLevel="0" collapsed="false">
      <c r="B268" s="22"/>
      <c r="C268" s="22"/>
      <c r="D268" s="22"/>
      <c r="E268" s="22"/>
      <c r="F268" s="22"/>
      <c r="G268" s="22"/>
      <c r="H268" s="22"/>
    </row>
    <row r="269" customFormat="false" ht="12.75" hidden="false" customHeight="false" outlineLevel="0" collapsed="false">
      <c r="B269" s="22"/>
      <c r="C269" s="22"/>
      <c r="D269" s="22"/>
      <c r="E269" s="22"/>
      <c r="F269" s="22"/>
      <c r="G269" s="22"/>
      <c r="H269" s="22"/>
    </row>
    <row r="270" customFormat="false" ht="12.75" hidden="false" customHeight="false" outlineLevel="0" collapsed="false">
      <c r="B270" s="22"/>
      <c r="C270" s="22"/>
      <c r="D270" s="22"/>
      <c r="E270" s="22"/>
      <c r="F270" s="22"/>
      <c r="G270" s="22"/>
      <c r="H270" s="22"/>
    </row>
    <row r="271" customFormat="false" ht="12.75" hidden="false" customHeight="false" outlineLevel="0" collapsed="false">
      <c r="B271" s="22"/>
      <c r="C271" s="22"/>
      <c r="D271" s="22"/>
      <c r="E271" s="22"/>
      <c r="F271" s="22"/>
      <c r="G271" s="22"/>
      <c r="H271" s="22"/>
    </row>
    <row r="272" customFormat="false" ht="12.75" hidden="false" customHeight="false" outlineLevel="0" collapsed="false">
      <c r="B272" s="22"/>
      <c r="C272" s="22"/>
      <c r="D272" s="22"/>
      <c r="E272" s="22"/>
      <c r="F272" s="22"/>
      <c r="G272" s="22"/>
      <c r="H272" s="22"/>
    </row>
    <row r="273" customFormat="false" ht="12.75" hidden="false" customHeight="false" outlineLevel="0" collapsed="false">
      <c r="B273" s="22"/>
      <c r="C273" s="22"/>
      <c r="D273" s="22"/>
      <c r="E273" s="22"/>
      <c r="F273" s="22"/>
      <c r="G273" s="22"/>
      <c r="H273" s="22"/>
    </row>
    <row r="274" customFormat="false" ht="12.75" hidden="false" customHeight="false" outlineLevel="0" collapsed="false">
      <c r="B274" s="22"/>
      <c r="C274" s="22"/>
      <c r="D274" s="22"/>
      <c r="E274" s="22"/>
      <c r="F274" s="22"/>
      <c r="G274" s="22"/>
      <c r="H274" s="22"/>
    </row>
    <row r="275" customFormat="false" ht="12.75" hidden="false" customHeight="false" outlineLevel="0" collapsed="false">
      <c r="B275" s="22"/>
      <c r="C275" s="22"/>
      <c r="D275" s="22"/>
      <c r="E275" s="22"/>
      <c r="F275" s="22"/>
      <c r="G275" s="22"/>
      <c r="H275" s="22"/>
    </row>
    <row r="276" customFormat="false" ht="12.75" hidden="false" customHeight="false" outlineLevel="0" collapsed="false">
      <c r="B276" s="22"/>
      <c r="C276" s="22"/>
      <c r="D276" s="22"/>
      <c r="E276" s="22"/>
      <c r="F276" s="22"/>
      <c r="G276" s="22"/>
      <c r="H276" s="22"/>
    </row>
    <row r="277" customFormat="false" ht="12.75" hidden="false" customHeight="false" outlineLevel="0" collapsed="false">
      <c r="B277" s="22"/>
      <c r="C277" s="22"/>
      <c r="D277" s="22"/>
      <c r="E277" s="22"/>
      <c r="F277" s="22"/>
      <c r="G277" s="22"/>
      <c r="H277" s="22"/>
    </row>
    <row r="278" customFormat="false" ht="12.75" hidden="false" customHeight="false" outlineLevel="0" collapsed="false">
      <c r="B278" s="22"/>
      <c r="C278" s="22"/>
      <c r="D278" s="22"/>
      <c r="E278" s="22"/>
      <c r="F278" s="22"/>
      <c r="G278" s="22"/>
      <c r="H278" s="22"/>
    </row>
    <row r="279" customFormat="false" ht="12.75" hidden="false" customHeight="false" outlineLevel="0" collapsed="false">
      <c r="B279" s="22"/>
      <c r="C279" s="22"/>
      <c r="D279" s="22"/>
      <c r="E279" s="22"/>
      <c r="F279" s="22"/>
      <c r="G279" s="22"/>
      <c r="H279" s="22"/>
    </row>
    <row r="280" customFormat="false" ht="12.75" hidden="false" customHeight="false" outlineLevel="0" collapsed="false">
      <c r="B280" s="22"/>
      <c r="C280" s="22"/>
      <c r="D280" s="22"/>
      <c r="E280" s="22"/>
      <c r="F280" s="22"/>
      <c r="G280" s="22"/>
      <c r="H280" s="22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G281" s="22"/>
      <c r="H281" s="22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G282" s="22"/>
      <c r="H282" s="22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G283" s="22"/>
      <c r="H283" s="22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G284" s="22"/>
      <c r="H284" s="22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G285" s="22"/>
      <c r="H285" s="22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G286" s="22"/>
      <c r="H286" s="22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G287" s="22"/>
      <c r="H28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90" t="s">
        <v>210</v>
      </c>
    </row>
    <row r="2" customFormat="false" ht="12.75" hidden="false" customHeight="false" outlineLevel="0" collapsed="false">
      <c r="A2" s="118" t="s">
        <v>211</v>
      </c>
    </row>
    <row r="4" s="135" customFormat="true" ht="18.75" hidden="false" customHeight="true" outlineLevel="0" collapsed="false">
      <c r="A4" s="133"/>
      <c r="B4" s="133" t="s">
        <v>68</v>
      </c>
      <c r="C4" s="133" t="s">
        <v>71</v>
      </c>
      <c r="D4" s="133" t="s">
        <v>72</v>
      </c>
      <c r="E4" s="133" t="s">
        <v>73</v>
      </c>
      <c r="F4" s="133" t="s">
        <v>74</v>
      </c>
      <c r="G4" s="133" t="s">
        <v>75</v>
      </c>
      <c r="H4" s="133" t="s">
        <v>76</v>
      </c>
      <c r="I4" s="133" t="s">
        <v>77</v>
      </c>
      <c r="J4" s="133" t="s">
        <v>78</v>
      </c>
      <c r="K4" s="133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0063.3333333333</v>
      </c>
      <c r="C5" s="69" t="n">
        <v>1730.25</v>
      </c>
      <c r="D5" s="69" t="n">
        <v>5001.83333333333</v>
      </c>
      <c r="E5" s="69" t="n">
        <v>8821.91666666667</v>
      </c>
      <c r="F5" s="69" t="n">
        <v>10729.4166666667</v>
      </c>
      <c r="G5" s="69" t="n">
        <v>10257.25</v>
      </c>
      <c r="H5" s="69" t="n">
        <v>8859.25</v>
      </c>
      <c r="I5" s="69" t="n">
        <v>7906.16666666667</v>
      </c>
      <c r="J5" s="69" t="n">
        <v>6929.33333333333</v>
      </c>
      <c r="K5" s="69" t="n">
        <v>5981.08333333333</v>
      </c>
      <c r="L5" s="69" t="n">
        <v>3846.83333333334</v>
      </c>
    </row>
    <row r="6" customFormat="false" ht="12.75" hidden="false" customHeight="false" outlineLevel="0" collapsed="false">
      <c r="A6" s="136" t="s">
        <v>213</v>
      </c>
      <c r="B6" s="22" t="n">
        <v>57771.5</v>
      </c>
      <c r="C6" s="22" t="n">
        <v>1546.08333333333</v>
      </c>
      <c r="D6" s="22" t="n">
        <v>4304.25</v>
      </c>
      <c r="E6" s="22" t="n">
        <v>7037</v>
      </c>
      <c r="F6" s="22" t="n">
        <v>7991.41666666667</v>
      </c>
      <c r="G6" s="22" t="n">
        <v>7860.41666666667</v>
      </c>
      <c r="H6" s="22" t="n">
        <v>7069.5</v>
      </c>
      <c r="I6" s="22" t="n">
        <v>6665.08333333333</v>
      </c>
      <c r="J6" s="22" t="n">
        <v>6105.83333333333</v>
      </c>
      <c r="K6" s="22" t="n">
        <v>5532</v>
      </c>
      <c r="L6" s="22" t="n">
        <v>3659.91666666667</v>
      </c>
    </row>
    <row r="7" customFormat="false" ht="12.75" hidden="false" customHeight="false" outlineLevel="0" collapsed="false">
      <c r="A7" s="136" t="s">
        <v>214</v>
      </c>
      <c r="B7" s="22" t="n">
        <v>3237.16666666667</v>
      </c>
      <c r="C7" s="22" t="n">
        <v>53.5833333333334</v>
      </c>
      <c r="D7" s="22" t="n">
        <v>229.833333333333</v>
      </c>
      <c r="E7" s="22" t="n">
        <v>553.916666666667</v>
      </c>
      <c r="F7" s="22" t="n">
        <v>738.833333333334</v>
      </c>
      <c r="G7" s="22" t="n">
        <v>563.75</v>
      </c>
      <c r="H7" s="22" t="n">
        <v>376</v>
      </c>
      <c r="I7" s="22" t="n">
        <v>291.916666666667</v>
      </c>
      <c r="J7" s="22" t="n">
        <v>216</v>
      </c>
      <c r="K7" s="22" t="n">
        <v>147.25</v>
      </c>
      <c r="L7" s="22" t="n">
        <v>66.0833333333334</v>
      </c>
    </row>
    <row r="8" customFormat="false" ht="12.75" hidden="false" customHeight="false" outlineLevel="0" collapsed="false">
      <c r="A8" s="136" t="s">
        <v>215</v>
      </c>
      <c r="B8" s="22" t="n">
        <v>444.583333333333</v>
      </c>
      <c r="C8" s="22" t="n">
        <v>4.66666666666667</v>
      </c>
      <c r="D8" s="22" t="n">
        <v>18.0833333333333</v>
      </c>
      <c r="E8" s="22" t="n">
        <v>44.25</v>
      </c>
      <c r="F8" s="22" t="n">
        <v>86.0833333333333</v>
      </c>
      <c r="G8" s="22" t="n">
        <v>68.9166666666667</v>
      </c>
      <c r="H8" s="22" t="n">
        <v>71.25</v>
      </c>
      <c r="I8" s="22" t="n">
        <v>61.25</v>
      </c>
      <c r="J8" s="22" t="n">
        <v>46.9166666666667</v>
      </c>
      <c r="K8" s="22" t="n">
        <v>32.8333333333333</v>
      </c>
      <c r="L8" s="22" t="n">
        <v>10.3333333333333</v>
      </c>
    </row>
    <row r="9" customFormat="false" ht="12.75" hidden="false" customHeight="false" outlineLevel="0" collapsed="false">
      <c r="A9" s="136" t="s">
        <v>216</v>
      </c>
      <c r="B9" s="22" t="n">
        <v>2122.66666666666</v>
      </c>
      <c r="C9" s="22" t="n">
        <v>27.25</v>
      </c>
      <c r="D9" s="22" t="n">
        <v>109.583333333333</v>
      </c>
      <c r="E9" s="22" t="n">
        <v>269.833333333334</v>
      </c>
      <c r="F9" s="22" t="n">
        <v>534</v>
      </c>
      <c r="G9" s="22" t="n">
        <v>514.083333333333</v>
      </c>
      <c r="H9" s="22" t="n">
        <v>375.5</v>
      </c>
      <c r="I9" s="22" t="n">
        <v>166.75</v>
      </c>
      <c r="J9" s="22" t="n">
        <v>81.25</v>
      </c>
      <c r="K9" s="22" t="n">
        <v>32.0833333333333</v>
      </c>
      <c r="L9" s="22" t="n">
        <v>12.3333333333333</v>
      </c>
    </row>
    <row r="10" customFormat="false" ht="12.75" hidden="false" customHeight="false" outlineLevel="0" collapsed="false">
      <c r="A10" s="136" t="s">
        <v>217</v>
      </c>
      <c r="B10" s="22" t="n">
        <v>54.8333333333334</v>
      </c>
      <c r="C10" s="22" t="n">
        <v>0.0833333333333333</v>
      </c>
      <c r="D10" s="22" t="n">
        <v>2</v>
      </c>
      <c r="E10" s="22" t="n">
        <v>5.33333333333333</v>
      </c>
      <c r="F10" s="22" t="n">
        <v>9.33333333333333</v>
      </c>
      <c r="G10" s="22" t="n">
        <v>13.6666666666667</v>
      </c>
      <c r="H10" s="22" t="n">
        <v>8.66666666666667</v>
      </c>
      <c r="I10" s="22" t="n">
        <v>5.83333333333333</v>
      </c>
      <c r="J10" s="22" t="n">
        <v>3.66666666666667</v>
      </c>
      <c r="K10" s="22" t="n">
        <v>4</v>
      </c>
      <c r="L10" s="22" t="n">
        <v>2.25</v>
      </c>
    </row>
    <row r="11" customFormat="false" ht="12.75" hidden="false" customHeight="false" outlineLevel="0" collapsed="false">
      <c r="A11" s="136" t="s">
        <v>218</v>
      </c>
      <c r="B11" s="22" t="n">
        <v>288.166666666667</v>
      </c>
      <c r="C11" s="22" t="n">
        <v>5</v>
      </c>
      <c r="D11" s="22" t="n">
        <v>19.75</v>
      </c>
      <c r="E11" s="22" t="n">
        <v>38.25</v>
      </c>
      <c r="F11" s="22" t="n">
        <v>49.6666666666667</v>
      </c>
      <c r="G11" s="22" t="n">
        <v>61.8333333333333</v>
      </c>
      <c r="H11" s="22" t="n">
        <v>41.5</v>
      </c>
      <c r="I11" s="22" t="n">
        <v>33.8333333333333</v>
      </c>
      <c r="J11" s="22" t="n">
        <v>21.3333333333333</v>
      </c>
      <c r="K11" s="22" t="n">
        <v>12.75</v>
      </c>
      <c r="L11" s="22" t="n">
        <v>4.25</v>
      </c>
    </row>
    <row r="12" customFormat="false" ht="12.75" hidden="false" customHeight="false" outlineLevel="0" collapsed="false">
      <c r="A12" s="136" t="s">
        <v>219</v>
      </c>
      <c r="B12" s="22" t="n">
        <v>5584.08333333333</v>
      </c>
      <c r="C12" s="22" t="n">
        <v>88.1666666666667</v>
      </c>
      <c r="D12" s="22" t="n">
        <v>298</v>
      </c>
      <c r="E12" s="22" t="n">
        <v>801</v>
      </c>
      <c r="F12" s="22" t="n">
        <v>1206.58333333333</v>
      </c>
      <c r="G12" s="22" t="n">
        <v>1058.83333333333</v>
      </c>
      <c r="H12" s="22" t="n">
        <v>826.833333333333</v>
      </c>
      <c r="I12" s="22" t="n">
        <v>621.166666666667</v>
      </c>
      <c r="J12" s="22" t="n">
        <v>404</v>
      </c>
      <c r="K12" s="22" t="n">
        <v>193.416666666667</v>
      </c>
      <c r="L12" s="22" t="n">
        <v>86.0833333333334</v>
      </c>
    </row>
    <row r="13" customFormat="false" ht="12.75" hidden="false" customHeight="false" outlineLevel="0" collapsed="false">
      <c r="A13" s="136" t="s">
        <v>220</v>
      </c>
      <c r="B13" s="22" t="n">
        <v>556</v>
      </c>
      <c r="C13" s="22" t="n">
        <v>5.41666666666667</v>
      </c>
      <c r="D13" s="22" t="n">
        <v>19.5833333333333</v>
      </c>
      <c r="E13" s="22" t="n">
        <v>71.75</v>
      </c>
      <c r="F13" s="22" t="n">
        <v>113.083333333333</v>
      </c>
      <c r="G13" s="22" t="n">
        <v>115.5</v>
      </c>
      <c r="H13" s="22" t="n">
        <v>90</v>
      </c>
      <c r="I13" s="22" t="n">
        <v>58.5833333333334</v>
      </c>
      <c r="J13" s="22" t="n">
        <v>50.3333333333333</v>
      </c>
      <c r="K13" s="22" t="n">
        <v>26.1666666666667</v>
      </c>
      <c r="L13" s="22" t="n">
        <v>5.58333333333333</v>
      </c>
    </row>
    <row r="14" customFormat="false" ht="12.75" hidden="false" customHeight="false" outlineLevel="0" collapsed="false">
      <c r="A14" s="136" t="s">
        <v>221</v>
      </c>
      <c r="B14" s="22" t="n">
        <v>4.33333333333333</v>
      </c>
      <c r="C14" s="22" t="n">
        <v>0</v>
      </c>
      <c r="D14" s="22" t="n">
        <v>0.75</v>
      </c>
      <c r="E14" s="22" t="n">
        <v>0.583333333333333</v>
      </c>
      <c r="F14" s="22" t="n">
        <v>0.416666666666667</v>
      </c>
      <c r="G14" s="22" t="n">
        <v>0.25</v>
      </c>
      <c r="H14" s="22" t="n">
        <v>0</v>
      </c>
      <c r="I14" s="22" t="n">
        <v>1.75</v>
      </c>
      <c r="J14" s="22" t="n">
        <v>0</v>
      </c>
      <c r="K14" s="22" t="n">
        <v>0.583333333333333</v>
      </c>
      <c r="L14" s="22" t="n">
        <v>0</v>
      </c>
    </row>
    <row r="15" customFormat="false" ht="12.75" hidden="false" customHeight="false" outlineLevel="0" collapsed="false">
      <c r="A15" s="69" t="s">
        <v>69</v>
      </c>
      <c r="B15" s="69" t="n">
        <v>35475.5833333333</v>
      </c>
      <c r="C15" s="69" t="n">
        <v>1002.75</v>
      </c>
      <c r="D15" s="69" t="n">
        <v>2767.58333333333</v>
      </c>
      <c r="E15" s="69" t="n">
        <v>4476.91666666667</v>
      </c>
      <c r="F15" s="69" t="n">
        <v>5553</v>
      </c>
      <c r="G15" s="69" t="n">
        <v>5221.41666666667</v>
      </c>
      <c r="H15" s="69" t="n">
        <v>4477.5</v>
      </c>
      <c r="I15" s="69" t="n">
        <v>3878.66666666667</v>
      </c>
      <c r="J15" s="69" t="n">
        <v>3182.58333333333</v>
      </c>
      <c r="K15" s="69" t="n">
        <v>2878.33333333333</v>
      </c>
      <c r="L15" s="69" t="n">
        <v>2036.83333333333</v>
      </c>
    </row>
    <row r="16" customFormat="false" ht="12.75" hidden="false" customHeight="false" outlineLevel="0" collapsed="false">
      <c r="A16" s="136" t="s">
        <v>213</v>
      </c>
      <c r="B16" s="22" t="n">
        <v>28134.4166666667</v>
      </c>
      <c r="C16" s="22" t="n">
        <v>898.333333333333</v>
      </c>
      <c r="D16" s="22" t="n">
        <v>2416.58333333333</v>
      </c>
      <c r="E16" s="22" t="n">
        <v>3569.75</v>
      </c>
      <c r="F16" s="22" t="n">
        <v>3930.75</v>
      </c>
      <c r="G16" s="22" t="n">
        <v>3680</v>
      </c>
      <c r="H16" s="22" t="n">
        <v>3315.25</v>
      </c>
      <c r="I16" s="22" t="n">
        <v>3102.58333333333</v>
      </c>
      <c r="J16" s="22" t="n">
        <v>2685.66666666667</v>
      </c>
      <c r="K16" s="22" t="n">
        <v>2609.41666666667</v>
      </c>
      <c r="L16" s="22" t="n">
        <v>1926.08333333333</v>
      </c>
    </row>
    <row r="17" customFormat="false" ht="12.75" hidden="false" customHeight="false" outlineLevel="0" collapsed="false">
      <c r="A17" s="136" t="s">
        <v>214</v>
      </c>
      <c r="B17" s="22" t="n">
        <v>1785.33333333333</v>
      </c>
      <c r="C17" s="22" t="n">
        <v>28.25</v>
      </c>
      <c r="D17" s="22" t="n">
        <v>98.5833333333333</v>
      </c>
      <c r="E17" s="22" t="n">
        <v>254.75</v>
      </c>
      <c r="F17" s="22" t="n">
        <v>402.333333333333</v>
      </c>
      <c r="G17" s="22" t="n">
        <v>345.416666666666</v>
      </c>
      <c r="H17" s="22" t="n">
        <v>235.166666666667</v>
      </c>
      <c r="I17" s="22" t="n">
        <v>172.583333333333</v>
      </c>
      <c r="J17" s="22" t="n">
        <v>128.416666666667</v>
      </c>
      <c r="K17" s="22" t="n">
        <v>82.0833333333333</v>
      </c>
      <c r="L17" s="22" t="n">
        <v>37.75</v>
      </c>
    </row>
    <row r="18" customFormat="false" ht="12.75" hidden="false" customHeight="false" outlineLevel="0" collapsed="false">
      <c r="A18" s="136" t="s">
        <v>215</v>
      </c>
      <c r="B18" s="22" t="n">
        <v>226.083333333334</v>
      </c>
      <c r="C18" s="22" t="n">
        <v>1.91666666666667</v>
      </c>
      <c r="D18" s="22" t="n">
        <v>10.6666666666667</v>
      </c>
      <c r="E18" s="22" t="n">
        <v>20.0833333333333</v>
      </c>
      <c r="F18" s="22" t="n">
        <v>38.0833333333333</v>
      </c>
      <c r="G18" s="22" t="n">
        <v>39.4166666666667</v>
      </c>
      <c r="H18" s="22" t="n">
        <v>37.0833333333333</v>
      </c>
      <c r="I18" s="22" t="n">
        <v>35.5</v>
      </c>
      <c r="J18" s="22" t="n">
        <v>22.3333333333333</v>
      </c>
      <c r="K18" s="22" t="n">
        <v>14.9166666666667</v>
      </c>
      <c r="L18" s="22" t="n">
        <v>6.08333333333333</v>
      </c>
    </row>
    <row r="19" customFormat="false" ht="12.75" hidden="false" customHeight="false" outlineLevel="0" collapsed="false">
      <c r="A19" s="136" t="s">
        <v>216</v>
      </c>
      <c r="B19" s="22" t="n">
        <v>1620.08333333333</v>
      </c>
      <c r="C19" s="22" t="n">
        <v>19.75</v>
      </c>
      <c r="D19" s="22" t="n">
        <v>69.4166666666667</v>
      </c>
      <c r="E19" s="22" t="n">
        <v>170.083333333333</v>
      </c>
      <c r="F19" s="22" t="n">
        <v>387</v>
      </c>
      <c r="G19" s="22" t="n">
        <v>421.083333333333</v>
      </c>
      <c r="H19" s="22" t="n">
        <v>317.916666666667</v>
      </c>
      <c r="I19" s="22" t="n">
        <v>139.25</v>
      </c>
      <c r="J19" s="22" t="n">
        <v>59.25</v>
      </c>
      <c r="K19" s="22" t="n">
        <v>27.0833333333333</v>
      </c>
      <c r="L19" s="22" t="n">
        <v>9.25</v>
      </c>
    </row>
    <row r="20" customFormat="false" ht="12.75" hidden="false" customHeight="false" outlineLevel="0" collapsed="false">
      <c r="A20" s="136" t="s">
        <v>217</v>
      </c>
      <c r="B20" s="22" t="n">
        <v>24.25</v>
      </c>
      <c r="C20" s="22" t="n">
        <v>0</v>
      </c>
      <c r="D20" s="22" t="n">
        <v>0</v>
      </c>
      <c r="E20" s="22" t="n">
        <v>1.33333333333333</v>
      </c>
      <c r="F20" s="22" t="n">
        <v>2.41666666666667</v>
      </c>
      <c r="G20" s="22" t="n">
        <v>6.83333333333333</v>
      </c>
      <c r="H20" s="22" t="n">
        <v>6.41666666666667</v>
      </c>
      <c r="I20" s="22" t="n">
        <v>2.66666666666667</v>
      </c>
      <c r="J20" s="22" t="n">
        <v>1.58333333333333</v>
      </c>
      <c r="K20" s="22" t="n">
        <v>1.75</v>
      </c>
      <c r="L20" s="22" t="n">
        <v>1.25</v>
      </c>
    </row>
    <row r="21" customFormat="false" ht="12.75" hidden="false" customHeight="false" outlineLevel="0" collapsed="false">
      <c r="A21" s="136" t="s">
        <v>218</v>
      </c>
      <c r="B21" s="22" t="n">
        <v>143.416666666667</v>
      </c>
      <c r="C21" s="22" t="n">
        <v>4</v>
      </c>
      <c r="D21" s="22" t="n">
        <v>9.16666666666667</v>
      </c>
      <c r="E21" s="22" t="n">
        <v>14.75</v>
      </c>
      <c r="F21" s="22" t="n">
        <v>26.9166666666667</v>
      </c>
      <c r="G21" s="22" t="n">
        <v>33.3333333333333</v>
      </c>
      <c r="H21" s="22" t="n">
        <v>20.8333333333333</v>
      </c>
      <c r="I21" s="22" t="n">
        <v>14.5</v>
      </c>
      <c r="J21" s="22" t="n">
        <v>10.0833333333333</v>
      </c>
      <c r="K21" s="22" t="n">
        <v>7.83333333333333</v>
      </c>
      <c r="L21" s="22" t="n">
        <v>2</v>
      </c>
    </row>
    <row r="22" customFormat="false" ht="12.75" hidden="false" customHeight="false" outlineLevel="0" collapsed="false">
      <c r="A22" s="136" t="s">
        <v>219</v>
      </c>
      <c r="B22" s="22" t="n">
        <v>3097.66666666667</v>
      </c>
      <c r="C22" s="22" t="n">
        <v>49</v>
      </c>
      <c r="D22" s="22" t="n">
        <v>152.166666666667</v>
      </c>
      <c r="E22" s="22" t="n">
        <v>393.583333333334</v>
      </c>
      <c r="F22" s="22" t="n">
        <v>665.916666666667</v>
      </c>
      <c r="G22" s="22" t="n">
        <v>598.75</v>
      </c>
      <c r="H22" s="22" t="n">
        <v>468.666666666667</v>
      </c>
      <c r="I22" s="22" t="n">
        <v>367.166666666667</v>
      </c>
      <c r="J22" s="22" t="n">
        <v>233.583333333333</v>
      </c>
      <c r="K22" s="22" t="n">
        <v>118.5</v>
      </c>
      <c r="L22" s="22" t="n">
        <v>50.3333333333333</v>
      </c>
    </row>
    <row r="23" customFormat="false" ht="12.75" hidden="false" customHeight="false" outlineLevel="0" collapsed="false">
      <c r="A23" s="136" t="s">
        <v>220</v>
      </c>
      <c r="B23" s="22" t="n">
        <v>440.916666666667</v>
      </c>
      <c r="C23" s="22" t="n">
        <v>1.5</v>
      </c>
      <c r="D23" s="22" t="n">
        <v>10.25</v>
      </c>
      <c r="E23" s="22" t="n">
        <v>52</v>
      </c>
      <c r="F23" s="22" t="n">
        <v>99.5</v>
      </c>
      <c r="G23" s="22" t="n">
        <v>96.3333333333333</v>
      </c>
      <c r="H23" s="22" t="n">
        <v>76.1666666666667</v>
      </c>
      <c r="I23" s="22" t="n">
        <v>42.6666666666667</v>
      </c>
      <c r="J23" s="22" t="n">
        <v>41.6666666666667</v>
      </c>
      <c r="K23" s="22" t="n">
        <v>16.75</v>
      </c>
      <c r="L23" s="22" t="n">
        <v>4.08333333333333</v>
      </c>
    </row>
    <row r="24" customFormat="false" ht="12.75" hidden="false" customHeight="false" outlineLevel="0" collapsed="false">
      <c r="A24" s="136" t="s">
        <v>221</v>
      </c>
      <c r="B24" s="22" t="n">
        <v>3.41666666666667</v>
      </c>
      <c r="C24" s="22" t="n">
        <v>0</v>
      </c>
      <c r="D24" s="22" t="n">
        <v>0.75</v>
      </c>
      <c r="E24" s="22" t="n">
        <v>0.583333333333333</v>
      </c>
      <c r="F24" s="22" t="n">
        <v>0.0833333333333333</v>
      </c>
      <c r="G24" s="22" t="n">
        <v>0.25</v>
      </c>
      <c r="H24" s="22" t="n">
        <v>0</v>
      </c>
      <c r="I24" s="22" t="n">
        <v>1.75</v>
      </c>
      <c r="J24" s="22" t="n">
        <v>0</v>
      </c>
      <c r="K24" s="22" t="n">
        <v>0</v>
      </c>
      <c r="L24" s="22" t="n">
        <v>0</v>
      </c>
    </row>
    <row r="25" customFormat="false" ht="12.75" hidden="false" customHeight="false" outlineLevel="0" collapsed="false">
      <c r="A25" s="69" t="s">
        <v>70</v>
      </c>
      <c r="B25" s="69" t="n">
        <v>34587.75</v>
      </c>
      <c r="C25" s="69" t="n">
        <v>727.5</v>
      </c>
      <c r="D25" s="69" t="n">
        <v>2234.25</v>
      </c>
      <c r="E25" s="69" t="n">
        <v>4345</v>
      </c>
      <c r="F25" s="69" t="n">
        <v>5176.41666666667</v>
      </c>
      <c r="G25" s="69" t="n">
        <v>5035.83333333333</v>
      </c>
      <c r="H25" s="69" t="n">
        <v>4381.75</v>
      </c>
      <c r="I25" s="69" t="n">
        <v>4027.5</v>
      </c>
      <c r="J25" s="69" t="n">
        <v>3746.75</v>
      </c>
      <c r="K25" s="69" t="n">
        <v>3102.75</v>
      </c>
      <c r="L25" s="69" t="n">
        <v>1810</v>
      </c>
    </row>
    <row r="26" customFormat="false" ht="12.75" hidden="false" customHeight="false" outlineLevel="0" collapsed="false">
      <c r="A26" s="136" t="s">
        <v>213</v>
      </c>
      <c r="B26" s="22" t="n">
        <v>29637.0833333333</v>
      </c>
      <c r="C26" s="22" t="n">
        <v>647.75</v>
      </c>
      <c r="D26" s="22" t="n">
        <v>1887.66666666667</v>
      </c>
      <c r="E26" s="22" t="n">
        <v>3467.25</v>
      </c>
      <c r="F26" s="22" t="n">
        <v>4060.66666666667</v>
      </c>
      <c r="G26" s="22" t="n">
        <v>4180.41666666667</v>
      </c>
      <c r="H26" s="22" t="n">
        <v>3754.25</v>
      </c>
      <c r="I26" s="22" t="n">
        <v>3562.5</v>
      </c>
      <c r="J26" s="22" t="n">
        <v>3420.16666666667</v>
      </c>
      <c r="K26" s="22" t="n">
        <v>2922.58333333333</v>
      </c>
      <c r="L26" s="22" t="n">
        <v>1733.83333333333</v>
      </c>
    </row>
    <row r="27" customFormat="false" ht="12.75" hidden="false" customHeight="false" outlineLevel="0" collapsed="false">
      <c r="A27" s="136" t="s">
        <v>214</v>
      </c>
      <c r="B27" s="22" t="n">
        <v>1451.83333333333</v>
      </c>
      <c r="C27" s="22" t="n">
        <v>25.3333333333333</v>
      </c>
      <c r="D27" s="22" t="n">
        <v>131.25</v>
      </c>
      <c r="E27" s="22" t="n">
        <v>299.166666666667</v>
      </c>
      <c r="F27" s="22" t="n">
        <v>336.5</v>
      </c>
      <c r="G27" s="22" t="n">
        <v>218.333333333333</v>
      </c>
      <c r="H27" s="22" t="n">
        <v>140.833333333333</v>
      </c>
      <c r="I27" s="22" t="n">
        <v>119.333333333333</v>
      </c>
      <c r="J27" s="22" t="n">
        <v>87.5833333333333</v>
      </c>
      <c r="K27" s="22" t="n">
        <v>65.1666666666667</v>
      </c>
      <c r="L27" s="22" t="n">
        <v>28.3333333333333</v>
      </c>
    </row>
    <row r="28" customFormat="false" ht="12.75" hidden="false" customHeight="false" outlineLevel="0" collapsed="false">
      <c r="A28" s="136" t="s">
        <v>215</v>
      </c>
      <c r="B28" s="22" t="n">
        <v>218.5</v>
      </c>
      <c r="C28" s="22" t="n">
        <v>2.75</v>
      </c>
      <c r="D28" s="22" t="n">
        <v>7.41666666666667</v>
      </c>
      <c r="E28" s="22" t="n">
        <v>24.1666666666667</v>
      </c>
      <c r="F28" s="22" t="n">
        <v>48</v>
      </c>
      <c r="G28" s="22" t="n">
        <v>29.5</v>
      </c>
      <c r="H28" s="22" t="n">
        <v>34.1666666666667</v>
      </c>
      <c r="I28" s="22" t="n">
        <v>25.75</v>
      </c>
      <c r="J28" s="22" t="n">
        <v>24.5833333333333</v>
      </c>
      <c r="K28" s="22" t="n">
        <v>17.9166666666667</v>
      </c>
      <c r="L28" s="22" t="n">
        <v>4.25</v>
      </c>
    </row>
    <row r="29" customFormat="false" ht="12.75" hidden="false" customHeight="false" outlineLevel="0" collapsed="false">
      <c r="A29" s="136" t="s">
        <v>216</v>
      </c>
      <c r="B29" s="22" t="n">
        <v>502.583333333333</v>
      </c>
      <c r="C29" s="22" t="n">
        <v>7.5</v>
      </c>
      <c r="D29" s="22" t="n">
        <v>40.1666666666667</v>
      </c>
      <c r="E29" s="22" t="n">
        <v>99.7499999999999</v>
      </c>
      <c r="F29" s="22" t="n">
        <v>147</v>
      </c>
      <c r="G29" s="22" t="n">
        <v>93</v>
      </c>
      <c r="H29" s="22" t="n">
        <v>57.5833333333334</v>
      </c>
      <c r="I29" s="22" t="n">
        <v>27.5</v>
      </c>
      <c r="J29" s="22" t="n">
        <v>22</v>
      </c>
      <c r="K29" s="22" t="n">
        <v>5</v>
      </c>
      <c r="L29" s="22" t="n">
        <v>3.08333333333333</v>
      </c>
    </row>
    <row r="30" customFormat="false" ht="12.75" hidden="false" customHeight="false" outlineLevel="0" collapsed="false">
      <c r="A30" s="136" t="s">
        <v>217</v>
      </c>
      <c r="B30" s="22" t="n">
        <v>30.5833333333333</v>
      </c>
      <c r="C30" s="22" t="n">
        <v>0.0833333333333333</v>
      </c>
      <c r="D30" s="22" t="n">
        <v>2</v>
      </c>
      <c r="E30" s="22" t="n">
        <v>4</v>
      </c>
      <c r="F30" s="22" t="n">
        <v>6.91666666666667</v>
      </c>
      <c r="G30" s="22" t="n">
        <v>6.83333333333333</v>
      </c>
      <c r="H30" s="22" t="n">
        <v>2.25</v>
      </c>
      <c r="I30" s="22" t="n">
        <v>3.16666666666667</v>
      </c>
      <c r="J30" s="22" t="n">
        <v>2.08333333333333</v>
      </c>
      <c r="K30" s="22" t="n">
        <v>2.25</v>
      </c>
      <c r="L30" s="22" t="n">
        <v>1</v>
      </c>
    </row>
    <row r="31" customFormat="false" ht="12.75" hidden="false" customHeight="false" outlineLevel="0" collapsed="false">
      <c r="A31" s="136" t="s">
        <v>218</v>
      </c>
      <c r="B31" s="22" t="n">
        <v>144.75</v>
      </c>
      <c r="C31" s="22" t="n">
        <v>1</v>
      </c>
      <c r="D31" s="22" t="n">
        <v>10.5833333333333</v>
      </c>
      <c r="E31" s="22" t="n">
        <v>23.5</v>
      </c>
      <c r="F31" s="22" t="n">
        <v>22.75</v>
      </c>
      <c r="G31" s="22" t="n">
        <v>28.5</v>
      </c>
      <c r="H31" s="22" t="n">
        <v>20.6666666666667</v>
      </c>
      <c r="I31" s="22" t="n">
        <v>19.3333333333333</v>
      </c>
      <c r="J31" s="22" t="n">
        <v>11.25</v>
      </c>
      <c r="K31" s="22" t="n">
        <v>4.91666666666667</v>
      </c>
      <c r="L31" s="22" t="n">
        <v>2.25</v>
      </c>
    </row>
    <row r="32" customFormat="false" ht="12.75" hidden="false" customHeight="false" outlineLevel="0" collapsed="false">
      <c r="A32" s="136" t="s">
        <v>219</v>
      </c>
      <c r="B32" s="22" t="n">
        <v>2486.41666666667</v>
      </c>
      <c r="C32" s="22" t="n">
        <v>39.1666666666667</v>
      </c>
      <c r="D32" s="22" t="n">
        <v>145.833333333333</v>
      </c>
      <c r="E32" s="22" t="n">
        <v>407.416666666667</v>
      </c>
      <c r="F32" s="22" t="n">
        <v>540.666666666667</v>
      </c>
      <c r="G32" s="22" t="n">
        <v>460.083333333333</v>
      </c>
      <c r="H32" s="22" t="n">
        <v>358.166666666667</v>
      </c>
      <c r="I32" s="22" t="n">
        <v>254</v>
      </c>
      <c r="J32" s="22" t="n">
        <v>170.416666666667</v>
      </c>
      <c r="K32" s="22" t="n">
        <v>74.9166666666667</v>
      </c>
      <c r="L32" s="22" t="n">
        <v>35.75</v>
      </c>
    </row>
    <row r="33" customFormat="false" ht="12.75" hidden="false" customHeight="false" outlineLevel="0" collapsed="false">
      <c r="A33" s="136" t="s">
        <v>220</v>
      </c>
      <c r="B33" s="22" t="n">
        <v>115.083333333333</v>
      </c>
      <c r="C33" s="22" t="n">
        <v>3.91666666666667</v>
      </c>
      <c r="D33" s="22" t="n">
        <v>9.33333333333334</v>
      </c>
      <c r="E33" s="22" t="n">
        <v>19.75</v>
      </c>
      <c r="F33" s="22" t="n">
        <v>13.5833333333333</v>
      </c>
      <c r="G33" s="22" t="n">
        <v>19.1666666666667</v>
      </c>
      <c r="H33" s="22" t="n">
        <v>13.8333333333333</v>
      </c>
      <c r="I33" s="22" t="n">
        <v>15.9166666666667</v>
      </c>
      <c r="J33" s="22" t="n">
        <v>8.66666666666666</v>
      </c>
      <c r="K33" s="22" t="n">
        <v>9.41666666666666</v>
      </c>
      <c r="L33" s="22" t="n">
        <v>1.5</v>
      </c>
    </row>
    <row r="34" customFormat="false" ht="12.75" hidden="false" customHeight="false" outlineLevel="0" collapsed="false">
      <c r="A34" s="136" t="s">
        <v>221</v>
      </c>
      <c r="B34" s="22" t="n">
        <v>0.916666666666667</v>
      </c>
      <c r="C34" s="22" t="n">
        <v>0</v>
      </c>
      <c r="D34" s="22" t="n">
        <v>0</v>
      </c>
      <c r="E34" s="22" t="n">
        <v>0</v>
      </c>
      <c r="F34" s="22" t="n">
        <v>0.333333333333333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.583333333333333</v>
      </c>
      <c r="L34" s="22" t="n">
        <v>0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90" t="s">
        <v>222</v>
      </c>
    </row>
    <row r="2" customFormat="false" ht="12.75" hidden="false" customHeight="false" outlineLevel="0" collapsed="false">
      <c r="A2" s="118" t="s">
        <v>223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4036.5833333334</v>
      </c>
      <c r="C5" s="69" t="n">
        <v>1644.25</v>
      </c>
      <c r="D5" s="69" t="n">
        <v>4834.66666666667</v>
      </c>
      <c r="E5" s="69" t="n">
        <v>8518.66666666667</v>
      </c>
      <c r="F5" s="69" t="n">
        <v>10563.3333333333</v>
      </c>
      <c r="G5" s="69" t="n">
        <v>10821.6666666667</v>
      </c>
      <c r="H5" s="69" t="n">
        <v>9654.41666666667</v>
      </c>
      <c r="I5" s="69" t="n">
        <v>8881.66666666667</v>
      </c>
      <c r="J5" s="69" t="n">
        <v>8020.41666666667</v>
      </c>
      <c r="K5" s="69" t="n">
        <v>6954.41666666667</v>
      </c>
      <c r="L5" s="69" t="n">
        <v>4143.08333333333</v>
      </c>
    </row>
    <row r="6" customFormat="false" ht="12.75" hidden="false" customHeight="false" outlineLevel="0" collapsed="false">
      <c r="A6" s="136" t="s">
        <v>213</v>
      </c>
      <c r="B6" s="22" t="n">
        <v>61345.1666666667</v>
      </c>
      <c r="C6" s="22" t="n">
        <v>1457.16666666667</v>
      </c>
      <c r="D6" s="22" t="n">
        <v>4149.75</v>
      </c>
      <c r="E6" s="22" t="n">
        <v>6852.66666666667</v>
      </c>
      <c r="F6" s="22" t="n">
        <v>7838.41666666667</v>
      </c>
      <c r="G6" s="22" t="n">
        <v>8369.75</v>
      </c>
      <c r="H6" s="22" t="n">
        <v>7794.58333333333</v>
      </c>
      <c r="I6" s="22" t="n">
        <v>7513.16666666667</v>
      </c>
      <c r="J6" s="22" t="n">
        <v>7067.58333333333</v>
      </c>
      <c r="K6" s="22" t="n">
        <v>6392.66666666667</v>
      </c>
      <c r="L6" s="22" t="n">
        <v>3909.41666666667</v>
      </c>
    </row>
    <row r="7" customFormat="false" ht="12.75" hidden="false" customHeight="false" outlineLevel="0" collapsed="false">
      <c r="A7" s="136" t="s">
        <v>214</v>
      </c>
      <c r="B7" s="22" t="n">
        <v>3422.33333333334</v>
      </c>
      <c r="C7" s="22" t="n">
        <v>38.5833333333333</v>
      </c>
      <c r="D7" s="22" t="n">
        <v>229.916666666667</v>
      </c>
      <c r="E7" s="22" t="n">
        <v>521.333333333333</v>
      </c>
      <c r="F7" s="22" t="n">
        <v>737.916666666667</v>
      </c>
      <c r="G7" s="22" t="n">
        <v>607.833333333333</v>
      </c>
      <c r="H7" s="22" t="n">
        <v>416.75</v>
      </c>
      <c r="I7" s="22" t="n">
        <v>334.5</v>
      </c>
      <c r="J7" s="22" t="n">
        <v>266.833333333333</v>
      </c>
      <c r="K7" s="22" t="n">
        <v>192.25</v>
      </c>
      <c r="L7" s="22" t="n">
        <v>76.4166666666667</v>
      </c>
    </row>
    <row r="8" customFormat="false" ht="12.75" hidden="false" customHeight="false" outlineLevel="0" collapsed="false">
      <c r="A8" s="136" t="s">
        <v>215</v>
      </c>
      <c r="B8" s="22" t="n">
        <v>514.916666666667</v>
      </c>
      <c r="C8" s="22" t="n">
        <v>4.41666666666667</v>
      </c>
      <c r="D8" s="22" t="n">
        <v>24.5833333333333</v>
      </c>
      <c r="E8" s="22" t="n">
        <v>48.5</v>
      </c>
      <c r="F8" s="22" t="n">
        <v>84.6666666666667</v>
      </c>
      <c r="G8" s="22" t="n">
        <v>82.1666666666667</v>
      </c>
      <c r="H8" s="22" t="n">
        <v>65</v>
      </c>
      <c r="I8" s="22" t="n">
        <v>75.5</v>
      </c>
      <c r="J8" s="22" t="n">
        <v>62.4166666666667</v>
      </c>
      <c r="K8" s="22" t="n">
        <v>51.4166666666667</v>
      </c>
      <c r="L8" s="22" t="n">
        <v>16.25</v>
      </c>
    </row>
    <row r="9" customFormat="false" ht="12.75" hidden="false" customHeight="false" outlineLevel="0" collapsed="false">
      <c r="A9" s="136" t="s">
        <v>216</v>
      </c>
      <c r="B9" s="22" t="n">
        <v>2210.16666666667</v>
      </c>
      <c r="C9" s="22" t="n">
        <v>22.5833333333333</v>
      </c>
      <c r="D9" s="22" t="n">
        <v>101.416666666667</v>
      </c>
      <c r="E9" s="22" t="n">
        <v>249.666666666667</v>
      </c>
      <c r="F9" s="22" t="n">
        <v>511.833333333333</v>
      </c>
      <c r="G9" s="22" t="n">
        <v>531.583333333333</v>
      </c>
      <c r="H9" s="22" t="n">
        <v>403</v>
      </c>
      <c r="I9" s="22" t="n">
        <v>215.5</v>
      </c>
      <c r="J9" s="22" t="n">
        <v>109.916666666667</v>
      </c>
      <c r="K9" s="22" t="n">
        <v>43.5</v>
      </c>
      <c r="L9" s="22" t="n">
        <v>21.1666666666667</v>
      </c>
    </row>
    <row r="10" customFormat="false" ht="12.75" hidden="false" customHeight="false" outlineLevel="0" collapsed="false">
      <c r="A10" s="136" t="s">
        <v>217</v>
      </c>
      <c r="B10" s="22" t="n">
        <v>59.6666666666667</v>
      </c>
      <c r="C10" s="22" t="n">
        <v>0.25</v>
      </c>
      <c r="D10" s="22" t="n">
        <v>2.16666666666667</v>
      </c>
      <c r="E10" s="22" t="n">
        <v>9.66666666666667</v>
      </c>
      <c r="F10" s="22" t="n">
        <v>11.6666666666667</v>
      </c>
      <c r="G10" s="22" t="n">
        <v>10.5833333333333</v>
      </c>
      <c r="H10" s="22" t="n">
        <v>8.33333333333333</v>
      </c>
      <c r="I10" s="22" t="n">
        <v>5.5</v>
      </c>
      <c r="J10" s="22" t="n">
        <v>3.66666666666667</v>
      </c>
      <c r="K10" s="22" t="n">
        <v>4.16666666666667</v>
      </c>
      <c r="L10" s="22" t="n">
        <v>3.66666666666667</v>
      </c>
    </row>
    <row r="11" customFormat="false" ht="12.75" hidden="false" customHeight="false" outlineLevel="0" collapsed="false">
      <c r="A11" s="136" t="s">
        <v>218</v>
      </c>
      <c r="B11" s="22" t="n">
        <v>332</v>
      </c>
      <c r="C11" s="22" t="n">
        <v>4.5</v>
      </c>
      <c r="D11" s="22" t="n">
        <v>21.8333333333333</v>
      </c>
      <c r="E11" s="22" t="n">
        <v>44.9166666666667</v>
      </c>
      <c r="F11" s="22" t="n">
        <v>65.0833333333333</v>
      </c>
      <c r="G11" s="22" t="n">
        <v>64.1666666666667</v>
      </c>
      <c r="H11" s="22" t="n">
        <v>50</v>
      </c>
      <c r="I11" s="22" t="n">
        <v>39.75</v>
      </c>
      <c r="J11" s="22" t="n">
        <v>18.6666666666667</v>
      </c>
      <c r="K11" s="22" t="n">
        <v>17.3333333333333</v>
      </c>
      <c r="L11" s="22" t="n">
        <v>5.75</v>
      </c>
    </row>
    <row r="12" customFormat="false" ht="12.75" hidden="false" customHeight="false" outlineLevel="0" collapsed="false">
      <c r="A12" s="136" t="s">
        <v>219</v>
      </c>
      <c r="B12" s="22" t="n">
        <v>5524.16666666667</v>
      </c>
      <c r="C12" s="22" t="n">
        <v>107.833333333333</v>
      </c>
      <c r="D12" s="22" t="n">
        <v>280.416666666667</v>
      </c>
      <c r="E12" s="22" t="n">
        <v>711.666666666667</v>
      </c>
      <c r="F12" s="22" t="n">
        <v>1196.5</v>
      </c>
      <c r="G12" s="22" t="n">
        <v>1029.66666666667</v>
      </c>
      <c r="H12" s="22" t="n">
        <v>826.083333333333</v>
      </c>
      <c r="I12" s="22" t="n">
        <v>619.583333333333</v>
      </c>
      <c r="J12" s="22" t="n">
        <v>432.5</v>
      </c>
      <c r="K12" s="22" t="n">
        <v>219.75</v>
      </c>
      <c r="L12" s="22" t="n">
        <v>100.166666666667</v>
      </c>
    </row>
    <row r="13" customFormat="false" ht="12.75" hidden="false" customHeight="false" outlineLevel="0" collapsed="false">
      <c r="A13" s="136" t="s">
        <v>220</v>
      </c>
      <c r="B13" s="22" t="n">
        <v>624.25</v>
      </c>
      <c r="C13" s="22" t="n">
        <v>8.91666666666667</v>
      </c>
      <c r="D13" s="22" t="n">
        <v>24.5833333333333</v>
      </c>
      <c r="E13" s="22" t="n">
        <v>80.25</v>
      </c>
      <c r="F13" s="22" t="n">
        <v>117.083333333333</v>
      </c>
      <c r="G13" s="22" t="n">
        <v>125.666666666666</v>
      </c>
      <c r="H13" s="22" t="n">
        <v>90.6666666666666</v>
      </c>
      <c r="I13" s="22" t="n">
        <v>77.2499999999999</v>
      </c>
      <c r="J13" s="22" t="n">
        <v>56.9166666666667</v>
      </c>
      <c r="K13" s="22" t="n">
        <v>33.25</v>
      </c>
      <c r="L13" s="22" t="n">
        <v>9.66666666666667</v>
      </c>
    </row>
    <row r="14" customFormat="false" ht="12.75" hidden="false" customHeight="false" outlineLevel="0" collapsed="false">
      <c r="A14" s="136" t="s">
        <v>221</v>
      </c>
      <c r="B14" s="22" t="n">
        <v>3.91666666666667</v>
      </c>
      <c r="C14" s="22" t="n">
        <v>0</v>
      </c>
      <c r="D14" s="22" t="n">
        <v>0</v>
      </c>
      <c r="E14" s="22" t="n">
        <v>0</v>
      </c>
      <c r="F14" s="22" t="n">
        <v>0.166666666666667</v>
      </c>
      <c r="G14" s="22" t="n">
        <v>0.25</v>
      </c>
      <c r="H14" s="22" t="n">
        <v>0</v>
      </c>
      <c r="I14" s="22" t="n">
        <v>0.916666666666667</v>
      </c>
      <c r="J14" s="22" t="n">
        <v>1.91666666666667</v>
      </c>
      <c r="K14" s="22" t="n">
        <v>0.0833333333333333</v>
      </c>
      <c r="L14" s="22" t="n">
        <v>0.583333333333333</v>
      </c>
    </row>
    <row r="15" customFormat="false" ht="12.75" hidden="false" customHeight="false" outlineLevel="0" collapsed="false">
      <c r="A15" s="69" t="s">
        <v>69</v>
      </c>
      <c r="B15" s="69" t="n">
        <v>36962.3333333334</v>
      </c>
      <c r="C15" s="69" t="n">
        <v>942.25</v>
      </c>
      <c r="D15" s="69" t="n">
        <v>2623.08333333333</v>
      </c>
      <c r="E15" s="69" t="n">
        <v>4293.66666666667</v>
      </c>
      <c r="F15" s="69" t="n">
        <v>5313.91666666667</v>
      </c>
      <c r="G15" s="69" t="n">
        <v>5364</v>
      </c>
      <c r="H15" s="69" t="n">
        <v>4821.58333333333</v>
      </c>
      <c r="I15" s="69" t="n">
        <v>4410.25</v>
      </c>
      <c r="J15" s="69" t="n">
        <v>3727</v>
      </c>
      <c r="K15" s="69" t="n">
        <v>3365.25</v>
      </c>
      <c r="L15" s="69" t="n">
        <v>2101.33333333333</v>
      </c>
    </row>
    <row r="16" customFormat="false" ht="12.75" hidden="false" customHeight="false" outlineLevel="0" collapsed="false">
      <c r="A16" s="136" t="s">
        <v>213</v>
      </c>
      <c r="B16" s="22" t="n">
        <v>29714.6666666667</v>
      </c>
      <c r="C16" s="22" t="n">
        <v>848.916666666667</v>
      </c>
      <c r="D16" s="22" t="n">
        <v>2287.75</v>
      </c>
      <c r="E16" s="22" t="n">
        <v>3493.5</v>
      </c>
      <c r="F16" s="22" t="n">
        <v>3826.08333333333</v>
      </c>
      <c r="G16" s="22" t="n">
        <v>3888</v>
      </c>
      <c r="H16" s="22" t="n">
        <v>3629.75</v>
      </c>
      <c r="I16" s="22" t="n">
        <v>3550.91666666667</v>
      </c>
      <c r="J16" s="22" t="n">
        <v>3187.33333333333</v>
      </c>
      <c r="K16" s="22" t="n">
        <v>3040.25</v>
      </c>
      <c r="L16" s="22" t="n">
        <v>1962.16666666667</v>
      </c>
    </row>
    <row r="17" customFormat="false" ht="12.75" hidden="false" customHeight="false" outlineLevel="0" collapsed="false">
      <c r="A17" s="136" t="s">
        <v>214</v>
      </c>
      <c r="B17" s="22" t="n">
        <v>1802.16666666667</v>
      </c>
      <c r="C17" s="22" t="n">
        <v>15.4166666666667</v>
      </c>
      <c r="D17" s="22" t="n">
        <v>96</v>
      </c>
      <c r="E17" s="22" t="n">
        <v>231.333333333334</v>
      </c>
      <c r="F17" s="22" t="n">
        <v>372.333333333333</v>
      </c>
      <c r="G17" s="22" t="n">
        <v>334.25</v>
      </c>
      <c r="H17" s="22" t="n">
        <v>254.666666666667</v>
      </c>
      <c r="I17" s="22" t="n">
        <v>196.083333333333</v>
      </c>
      <c r="J17" s="22" t="n">
        <v>152.5</v>
      </c>
      <c r="K17" s="22" t="n">
        <v>104.416666666667</v>
      </c>
      <c r="L17" s="22" t="n">
        <v>45.1666666666667</v>
      </c>
    </row>
    <row r="18" customFormat="false" ht="12.75" hidden="false" customHeight="false" outlineLevel="0" collapsed="false">
      <c r="A18" s="136" t="s">
        <v>215</v>
      </c>
      <c r="B18" s="22" t="n">
        <v>243</v>
      </c>
      <c r="C18" s="22" t="n">
        <v>2.5</v>
      </c>
      <c r="D18" s="22" t="n">
        <v>13.4166666666667</v>
      </c>
      <c r="E18" s="22" t="n">
        <v>18.6666666666667</v>
      </c>
      <c r="F18" s="22" t="n">
        <v>32.6666666666666</v>
      </c>
      <c r="G18" s="22" t="n">
        <v>40.25</v>
      </c>
      <c r="H18" s="22" t="n">
        <v>33.0833333333333</v>
      </c>
      <c r="I18" s="22" t="n">
        <v>46.25</v>
      </c>
      <c r="J18" s="22" t="n">
        <v>25.75</v>
      </c>
      <c r="K18" s="22" t="n">
        <v>20.6666666666667</v>
      </c>
      <c r="L18" s="22" t="n">
        <v>9.75</v>
      </c>
    </row>
    <row r="19" customFormat="false" ht="12.75" hidden="false" customHeight="false" outlineLevel="0" collapsed="false">
      <c r="A19" s="136" t="s">
        <v>216</v>
      </c>
      <c r="B19" s="22" t="n">
        <v>1613.33333333334</v>
      </c>
      <c r="C19" s="22" t="n">
        <v>10.1666666666667</v>
      </c>
      <c r="D19" s="22" t="n">
        <v>62.5833333333334</v>
      </c>
      <c r="E19" s="22" t="n">
        <v>145.25</v>
      </c>
      <c r="F19" s="22" t="n">
        <v>342.25</v>
      </c>
      <c r="G19" s="22" t="n">
        <v>402.416666666666</v>
      </c>
      <c r="H19" s="22" t="n">
        <v>340.666666666667</v>
      </c>
      <c r="I19" s="22" t="n">
        <v>177.75</v>
      </c>
      <c r="J19" s="22" t="n">
        <v>78.5833333333333</v>
      </c>
      <c r="K19" s="22" t="n">
        <v>36.1666666666667</v>
      </c>
      <c r="L19" s="22" t="n">
        <v>17.5</v>
      </c>
    </row>
    <row r="20" customFormat="false" ht="12.75" hidden="false" customHeight="false" outlineLevel="0" collapsed="false">
      <c r="A20" s="136" t="s">
        <v>217</v>
      </c>
      <c r="B20" s="22" t="n">
        <v>26</v>
      </c>
      <c r="C20" s="22" t="n">
        <v>0</v>
      </c>
      <c r="D20" s="22" t="n">
        <v>0.416666666666667</v>
      </c>
      <c r="E20" s="22" t="n">
        <v>2.83333333333333</v>
      </c>
      <c r="F20" s="22" t="n">
        <v>4.75</v>
      </c>
      <c r="G20" s="22" t="n">
        <v>4</v>
      </c>
      <c r="H20" s="22" t="n">
        <v>3.33333333333333</v>
      </c>
      <c r="I20" s="22" t="n">
        <v>3.66666666666667</v>
      </c>
      <c r="J20" s="22" t="n">
        <v>1.83333333333333</v>
      </c>
      <c r="K20" s="22" t="n">
        <v>2.58333333333333</v>
      </c>
      <c r="L20" s="22" t="n">
        <v>2.58333333333333</v>
      </c>
    </row>
    <row r="21" customFormat="false" ht="12.75" hidden="false" customHeight="false" outlineLevel="0" collapsed="false">
      <c r="A21" s="136" t="s">
        <v>218</v>
      </c>
      <c r="B21" s="22" t="n">
        <v>163.666666666667</v>
      </c>
      <c r="C21" s="22" t="n">
        <v>3</v>
      </c>
      <c r="D21" s="22" t="n">
        <v>8.58333333333333</v>
      </c>
      <c r="E21" s="22" t="n">
        <v>20.3333333333333</v>
      </c>
      <c r="F21" s="22" t="n">
        <v>31.5</v>
      </c>
      <c r="G21" s="22" t="n">
        <v>32.3333333333333</v>
      </c>
      <c r="H21" s="22" t="n">
        <v>25.1666666666667</v>
      </c>
      <c r="I21" s="22" t="n">
        <v>20.0833333333333</v>
      </c>
      <c r="J21" s="22" t="n">
        <v>9.75</v>
      </c>
      <c r="K21" s="22" t="n">
        <v>10.8333333333333</v>
      </c>
      <c r="L21" s="22" t="n">
        <v>2.08333333333333</v>
      </c>
    </row>
    <row r="22" customFormat="false" ht="12.75" hidden="false" customHeight="false" outlineLevel="0" collapsed="false">
      <c r="A22" s="136" t="s">
        <v>219</v>
      </c>
      <c r="B22" s="22" t="n">
        <v>2929.66666666667</v>
      </c>
      <c r="C22" s="22" t="n">
        <v>57.5833333333333</v>
      </c>
      <c r="D22" s="22" t="n">
        <v>142.083333333333</v>
      </c>
      <c r="E22" s="22" t="n">
        <v>330.25</v>
      </c>
      <c r="F22" s="22" t="n">
        <v>609.416666666666</v>
      </c>
      <c r="G22" s="22" t="n">
        <v>568.416666666667</v>
      </c>
      <c r="H22" s="22" t="n">
        <v>457</v>
      </c>
      <c r="I22" s="22" t="n">
        <v>357.583333333333</v>
      </c>
      <c r="J22" s="22" t="n">
        <v>225.666666666667</v>
      </c>
      <c r="K22" s="22" t="n">
        <v>125.333333333333</v>
      </c>
      <c r="L22" s="22" t="n">
        <v>56.3333333333334</v>
      </c>
    </row>
    <row r="23" customFormat="false" ht="12.75" hidden="false" customHeight="false" outlineLevel="0" collapsed="false">
      <c r="A23" s="136" t="s">
        <v>220</v>
      </c>
      <c r="B23" s="22" t="n">
        <v>466.916666666666</v>
      </c>
      <c r="C23" s="22" t="n">
        <v>4.66666666666667</v>
      </c>
      <c r="D23" s="22" t="n">
        <v>12.25</v>
      </c>
      <c r="E23" s="22" t="n">
        <v>51.5</v>
      </c>
      <c r="F23" s="22" t="n">
        <v>94.7499999999999</v>
      </c>
      <c r="G23" s="22" t="n">
        <v>94.0833333333333</v>
      </c>
      <c r="H23" s="22" t="n">
        <v>77.9166666666667</v>
      </c>
      <c r="I23" s="22" t="n">
        <v>57</v>
      </c>
      <c r="J23" s="22" t="n">
        <v>44</v>
      </c>
      <c r="K23" s="22" t="n">
        <v>25</v>
      </c>
      <c r="L23" s="22" t="n">
        <v>5.75</v>
      </c>
    </row>
    <row r="24" customFormat="false" ht="12.75" hidden="false" customHeight="false" outlineLevel="0" collapsed="false">
      <c r="A24" s="136" t="s">
        <v>221</v>
      </c>
      <c r="B24" s="22" t="n">
        <v>2.91666666666667</v>
      </c>
      <c r="C24" s="22" t="n">
        <v>0</v>
      </c>
      <c r="D24" s="22" t="n">
        <v>0</v>
      </c>
      <c r="E24" s="22" t="n">
        <v>0</v>
      </c>
      <c r="F24" s="22" t="n">
        <v>0.166666666666667</v>
      </c>
      <c r="G24" s="22" t="n">
        <v>0.25</v>
      </c>
      <c r="H24" s="22" t="n">
        <v>0</v>
      </c>
      <c r="I24" s="22" t="n">
        <v>0.916666666666667</v>
      </c>
      <c r="J24" s="22" t="n">
        <v>1.58333333333333</v>
      </c>
      <c r="K24" s="22" t="n">
        <v>0</v>
      </c>
      <c r="L24" s="22" t="n">
        <v>0</v>
      </c>
    </row>
    <row r="25" customFormat="false" ht="12.75" hidden="false" customHeight="false" outlineLevel="0" collapsed="false">
      <c r="A25" s="69" t="s">
        <v>70</v>
      </c>
      <c r="B25" s="69" t="n">
        <v>37074.25</v>
      </c>
      <c r="C25" s="69" t="n">
        <v>702</v>
      </c>
      <c r="D25" s="69" t="n">
        <v>2211.58333333333</v>
      </c>
      <c r="E25" s="69" t="n">
        <v>4225</v>
      </c>
      <c r="F25" s="69" t="n">
        <v>5249.41666666667</v>
      </c>
      <c r="G25" s="69" t="n">
        <v>5457.66666666667</v>
      </c>
      <c r="H25" s="69" t="n">
        <v>4832.83333333333</v>
      </c>
      <c r="I25" s="69" t="n">
        <v>4471.41666666667</v>
      </c>
      <c r="J25" s="69" t="n">
        <v>4293.41666666667</v>
      </c>
      <c r="K25" s="69" t="n">
        <v>3589.16666666667</v>
      </c>
      <c r="L25" s="69" t="n">
        <v>2041.75</v>
      </c>
    </row>
    <row r="26" customFormat="false" ht="12.75" hidden="false" customHeight="false" outlineLevel="0" collapsed="false">
      <c r="A26" s="136" t="s">
        <v>213</v>
      </c>
      <c r="B26" s="22" t="n">
        <v>31630.5</v>
      </c>
      <c r="C26" s="22" t="n">
        <v>608.25</v>
      </c>
      <c r="D26" s="22" t="n">
        <v>1862</v>
      </c>
      <c r="E26" s="22" t="n">
        <v>3359.16666666667</v>
      </c>
      <c r="F26" s="22" t="n">
        <v>4012.33333333333</v>
      </c>
      <c r="G26" s="22" t="n">
        <v>4481.75</v>
      </c>
      <c r="H26" s="22" t="n">
        <v>4164.83333333333</v>
      </c>
      <c r="I26" s="22" t="n">
        <v>3962.25</v>
      </c>
      <c r="J26" s="22" t="n">
        <v>3880.25</v>
      </c>
      <c r="K26" s="22" t="n">
        <v>3352.41666666667</v>
      </c>
      <c r="L26" s="22" t="n">
        <v>1947.25</v>
      </c>
    </row>
    <row r="27" customFormat="false" ht="12.75" hidden="false" customHeight="false" outlineLevel="0" collapsed="false">
      <c r="A27" s="136" t="s">
        <v>214</v>
      </c>
      <c r="B27" s="22" t="n">
        <v>1620.16666666667</v>
      </c>
      <c r="C27" s="22" t="n">
        <v>23.1666666666667</v>
      </c>
      <c r="D27" s="22" t="n">
        <v>133.916666666667</v>
      </c>
      <c r="E27" s="22" t="n">
        <v>290</v>
      </c>
      <c r="F27" s="22" t="n">
        <v>365.583333333333</v>
      </c>
      <c r="G27" s="22" t="n">
        <v>273.583333333334</v>
      </c>
      <c r="H27" s="22" t="n">
        <v>162.083333333333</v>
      </c>
      <c r="I27" s="22" t="n">
        <v>138.416666666667</v>
      </c>
      <c r="J27" s="22" t="n">
        <v>114.333333333333</v>
      </c>
      <c r="K27" s="22" t="n">
        <v>87.8333333333333</v>
      </c>
      <c r="L27" s="22" t="n">
        <v>31.25</v>
      </c>
    </row>
    <row r="28" customFormat="false" ht="12.75" hidden="false" customHeight="false" outlineLevel="0" collapsed="false">
      <c r="A28" s="136" t="s">
        <v>215</v>
      </c>
      <c r="B28" s="22" t="n">
        <v>271.916666666667</v>
      </c>
      <c r="C28" s="22" t="n">
        <v>1.91666666666667</v>
      </c>
      <c r="D28" s="22" t="n">
        <v>11.1666666666667</v>
      </c>
      <c r="E28" s="22" t="n">
        <v>29.8333333333333</v>
      </c>
      <c r="F28" s="22" t="n">
        <v>52</v>
      </c>
      <c r="G28" s="22" t="n">
        <v>41.9166666666667</v>
      </c>
      <c r="H28" s="22" t="n">
        <v>31.9166666666667</v>
      </c>
      <c r="I28" s="22" t="n">
        <v>29.25</v>
      </c>
      <c r="J28" s="22" t="n">
        <v>36.6666666666667</v>
      </c>
      <c r="K28" s="22" t="n">
        <v>30.75</v>
      </c>
      <c r="L28" s="22" t="n">
        <v>6.5</v>
      </c>
    </row>
    <row r="29" customFormat="false" ht="12.75" hidden="false" customHeight="false" outlineLevel="0" collapsed="false">
      <c r="A29" s="136" t="s">
        <v>216</v>
      </c>
      <c r="B29" s="22" t="n">
        <v>596.833333333333</v>
      </c>
      <c r="C29" s="22" t="n">
        <v>12.4166666666667</v>
      </c>
      <c r="D29" s="22" t="n">
        <v>38.8333333333333</v>
      </c>
      <c r="E29" s="22" t="n">
        <v>104.416666666667</v>
      </c>
      <c r="F29" s="22" t="n">
        <v>169.583333333333</v>
      </c>
      <c r="G29" s="22" t="n">
        <v>129.166666666667</v>
      </c>
      <c r="H29" s="22" t="n">
        <v>62.3333333333334</v>
      </c>
      <c r="I29" s="22" t="n">
        <v>37.75</v>
      </c>
      <c r="J29" s="22" t="n">
        <v>31.3333333333333</v>
      </c>
      <c r="K29" s="22" t="n">
        <v>7.33333333333334</v>
      </c>
      <c r="L29" s="22" t="n">
        <v>3.66666666666667</v>
      </c>
    </row>
    <row r="30" customFormat="false" ht="12.75" hidden="false" customHeight="false" outlineLevel="0" collapsed="false">
      <c r="A30" s="136" t="s">
        <v>217</v>
      </c>
      <c r="B30" s="22" t="n">
        <v>33.6666666666667</v>
      </c>
      <c r="C30" s="22" t="n">
        <v>0.25</v>
      </c>
      <c r="D30" s="22" t="n">
        <v>1.75</v>
      </c>
      <c r="E30" s="22" t="n">
        <v>6.83333333333333</v>
      </c>
      <c r="F30" s="22" t="n">
        <v>6.91666666666667</v>
      </c>
      <c r="G30" s="22" t="n">
        <v>6.58333333333333</v>
      </c>
      <c r="H30" s="22" t="n">
        <v>5</v>
      </c>
      <c r="I30" s="22" t="n">
        <v>1.83333333333333</v>
      </c>
      <c r="J30" s="22" t="n">
        <v>1.83333333333333</v>
      </c>
      <c r="K30" s="22" t="n">
        <v>1.58333333333333</v>
      </c>
      <c r="L30" s="22" t="n">
        <v>1.08333333333333</v>
      </c>
    </row>
    <row r="31" customFormat="false" ht="12.75" hidden="false" customHeight="false" outlineLevel="0" collapsed="false">
      <c r="A31" s="136" t="s">
        <v>218</v>
      </c>
      <c r="B31" s="22" t="n">
        <v>168.333333333333</v>
      </c>
      <c r="C31" s="22" t="n">
        <v>1.5</v>
      </c>
      <c r="D31" s="22" t="n">
        <v>13.25</v>
      </c>
      <c r="E31" s="22" t="n">
        <v>24.5833333333333</v>
      </c>
      <c r="F31" s="22" t="n">
        <v>33.5833333333333</v>
      </c>
      <c r="G31" s="22" t="n">
        <v>31.8333333333333</v>
      </c>
      <c r="H31" s="22" t="n">
        <v>24.8333333333333</v>
      </c>
      <c r="I31" s="22" t="n">
        <v>19.6666666666667</v>
      </c>
      <c r="J31" s="22" t="n">
        <v>8.91666666666666</v>
      </c>
      <c r="K31" s="22" t="n">
        <v>6.5</v>
      </c>
      <c r="L31" s="22" t="n">
        <v>3.66666666666667</v>
      </c>
    </row>
    <row r="32" customFormat="false" ht="12.75" hidden="false" customHeight="false" outlineLevel="0" collapsed="false">
      <c r="A32" s="136" t="s">
        <v>219</v>
      </c>
      <c r="B32" s="22" t="n">
        <v>2594.5</v>
      </c>
      <c r="C32" s="22" t="n">
        <v>50.25</v>
      </c>
      <c r="D32" s="22" t="n">
        <v>138.333333333333</v>
      </c>
      <c r="E32" s="22" t="n">
        <v>381.416666666667</v>
      </c>
      <c r="F32" s="22" t="n">
        <v>587.083333333333</v>
      </c>
      <c r="G32" s="22" t="n">
        <v>461.25</v>
      </c>
      <c r="H32" s="22" t="n">
        <v>369.083333333333</v>
      </c>
      <c r="I32" s="22" t="n">
        <v>262</v>
      </c>
      <c r="J32" s="22" t="n">
        <v>206.833333333333</v>
      </c>
      <c r="K32" s="22" t="n">
        <v>94.4166666666666</v>
      </c>
      <c r="L32" s="22" t="n">
        <v>43.8333333333333</v>
      </c>
    </row>
    <row r="33" customFormat="false" ht="12.75" hidden="false" customHeight="false" outlineLevel="0" collapsed="false">
      <c r="A33" s="136" t="s">
        <v>220</v>
      </c>
      <c r="B33" s="22" t="n">
        <v>157.333333333333</v>
      </c>
      <c r="C33" s="22" t="n">
        <v>4.25</v>
      </c>
      <c r="D33" s="22" t="n">
        <v>12.3333333333333</v>
      </c>
      <c r="E33" s="22" t="n">
        <v>28.75</v>
      </c>
      <c r="F33" s="22" t="n">
        <v>22.3333333333333</v>
      </c>
      <c r="G33" s="22" t="n">
        <v>31.5833333333333</v>
      </c>
      <c r="H33" s="22" t="n">
        <v>12.75</v>
      </c>
      <c r="I33" s="22" t="n">
        <v>20.25</v>
      </c>
      <c r="J33" s="22" t="n">
        <v>12.9166666666667</v>
      </c>
      <c r="K33" s="22" t="n">
        <v>8.25</v>
      </c>
      <c r="L33" s="22" t="n">
        <v>3.91666666666667</v>
      </c>
    </row>
    <row r="34" customFormat="false" ht="12.75" hidden="false" customHeight="false" outlineLevel="0" collapsed="false">
      <c r="A34" s="136" t="s">
        <v>221</v>
      </c>
      <c r="B34" s="22" t="n">
        <v>1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.333333333333333</v>
      </c>
      <c r="K34" s="22" t="n">
        <v>0.0833333333333333</v>
      </c>
      <c r="L34" s="22" t="n">
        <v>0.583333333333333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90" t="s">
        <v>224</v>
      </c>
    </row>
    <row r="2" customFormat="false" ht="12.75" hidden="false" customHeight="false" outlineLevel="0" collapsed="false">
      <c r="A2" s="118" t="s">
        <v>225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f aca="false">SUM(B6:B14)</f>
        <v>81150.6666666667</v>
      </c>
      <c r="C5" s="69" t="n">
        <f aca="false">SUM(C6:C14)</f>
        <v>1400.5</v>
      </c>
      <c r="D5" s="69" t="n">
        <f aca="false">SUM(D6:D14)</f>
        <v>4843.41666666667</v>
      </c>
      <c r="E5" s="69" t="n">
        <f aca="false">SUM(E6:E14)</f>
        <v>8543.58333333333</v>
      </c>
      <c r="F5" s="69" t="n">
        <f aca="false">SUM(F6:F14)</f>
        <v>10950.8333333333</v>
      </c>
      <c r="G5" s="69" t="n">
        <f aca="false">SUM(G6:G14)</f>
        <v>11792.5833333333</v>
      </c>
      <c r="H5" s="69" t="n">
        <f aca="false">SUM(H6:H14)</f>
        <v>10880.25</v>
      </c>
      <c r="I5" s="69" t="n">
        <f aca="false">SUM(I6:I14)</f>
        <v>10387.25</v>
      </c>
      <c r="J5" s="69" t="n">
        <f aca="false">SUM(J6:J14)</f>
        <v>9408.58333333333</v>
      </c>
      <c r="K5" s="69" t="n">
        <f aca="false">SUM(K6:K14)</f>
        <v>8141.25</v>
      </c>
      <c r="L5" s="69" t="n">
        <f aca="false">SUM(L6:L14)</f>
        <v>4802.41666666667</v>
      </c>
    </row>
    <row r="6" s="3" customFormat="true" ht="12.75" hidden="false" customHeight="false" outlineLevel="0" collapsed="false">
      <c r="A6" s="139" t="s">
        <v>213</v>
      </c>
      <c r="B6" s="72" t="n">
        <v>68698.25</v>
      </c>
      <c r="C6" s="72" t="n">
        <v>1255.83333333333</v>
      </c>
      <c r="D6" s="72" t="n">
        <v>4214.16666666667</v>
      </c>
      <c r="E6" s="72" t="n">
        <v>7063.08333333333</v>
      </c>
      <c r="F6" s="72" t="n">
        <v>8395.75</v>
      </c>
      <c r="G6" s="72" t="n">
        <v>9396.66666666667</v>
      </c>
      <c r="H6" s="72" t="n">
        <v>9022.33333333333</v>
      </c>
      <c r="I6" s="72" t="n">
        <v>8946.5</v>
      </c>
      <c r="J6" s="72" t="n">
        <v>8384.08333333333</v>
      </c>
      <c r="K6" s="72" t="n">
        <v>7503.91666666667</v>
      </c>
      <c r="L6" s="72" t="n">
        <v>4515.91666666667</v>
      </c>
    </row>
    <row r="7" s="3" customFormat="true" ht="12.75" hidden="false" customHeight="false" outlineLevel="0" collapsed="false">
      <c r="A7" s="139" t="s">
        <v>214</v>
      </c>
      <c r="B7" s="72" t="n">
        <v>3387.66666666667</v>
      </c>
      <c r="C7" s="72" t="n">
        <v>22.25</v>
      </c>
      <c r="D7" s="72" t="n">
        <v>174.833333333333</v>
      </c>
      <c r="E7" s="72" t="n">
        <v>448.5</v>
      </c>
      <c r="F7" s="72" t="n">
        <v>695.833333333333</v>
      </c>
      <c r="G7" s="72" t="n">
        <v>613.333333333333</v>
      </c>
      <c r="H7" s="72" t="n">
        <v>452.333333333333</v>
      </c>
      <c r="I7" s="72" t="n">
        <v>346.25</v>
      </c>
      <c r="J7" s="72" t="n">
        <v>303.75</v>
      </c>
      <c r="K7" s="72" t="n">
        <v>232.083333333333</v>
      </c>
      <c r="L7" s="72" t="n">
        <v>98.5</v>
      </c>
    </row>
    <row r="8" s="3" customFormat="true" ht="12.75" hidden="false" customHeight="false" outlineLevel="0" collapsed="false">
      <c r="A8" s="139" t="s">
        <v>215</v>
      </c>
      <c r="B8" s="72" t="n">
        <v>558.583333333333</v>
      </c>
      <c r="C8" s="72" t="n">
        <v>3.91666666666667</v>
      </c>
      <c r="D8" s="72" t="n">
        <v>24.25</v>
      </c>
      <c r="E8" s="72" t="n">
        <v>41.0833333333333</v>
      </c>
      <c r="F8" s="72" t="n">
        <v>83</v>
      </c>
      <c r="G8" s="72" t="n">
        <v>93.25</v>
      </c>
      <c r="H8" s="72" t="n">
        <v>80.0833333333333</v>
      </c>
      <c r="I8" s="72" t="n">
        <v>82.4166666666667</v>
      </c>
      <c r="J8" s="72" t="n">
        <v>72.5833333333333</v>
      </c>
      <c r="K8" s="72" t="n">
        <v>56.5833333333333</v>
      </c>
      <c r="L8" s="72" t="n">
        <v>21.4166666666667</v>
      </c>
    </row>
    <row r="9" s="3" customFormat="true" ht="12.75" hidden="false" customHeight="false" outlineLevel="0" collapsed="false">
      <c r="A9" s="139" t="s">
        <v>216</v>
      </c>
      <c r="B9" s="72" t="n">
        <v>2232.83333333333</v>
      </c>
      <c r="C9" s="72" t="n">
        <v>17.1666666666667</v>
      </c>
      <c r="D9" s="72" t="n">
        <v>95.3333333333333</v>
      </c>
      <c r="E9" s="72" t="n">
        <v>238</v>
      </c>
      <c r="F9" s="72" t="n">
        <v>474.75</v>
      </c>
      <c r="G9" s="72" t="n">
        <v>540.083333333333</v>
      </c>
      <c r="H9" s="72" t="n">
        <v>391.416666666667</v>
      </c>
      <c r="I9" s="72" t="n">
        <v>260.916666666667</v>
      </c>
      <c r="J9" s="72" t="n">
        <v>133</v>
      </c>
      <c r="K9" s="72" t="n">
        <v>55.5</v>
      </c>
      <c r="L9" s="72" t="n">
        <v>26.6666666666667</v>
      </c>
    </row>
    <row r="10" s="3" customFormat="true" ht="12.75" hidden="false" customHeight="false" outlineLevel="0" collapsed="false">
      <c r="A10" s="139" t="s">
        <v>217</v>
      </c>
      <c r="B10" s="72" t="n">
        <v>64.5833333333333</v>
      </c>
      <c r="C10" s="72" t="n">
        <v>0</v>
      </c>
      <c r="D10" s="72" t="n">
        <v>1.16666666666667</v>
      </c>
      <c r="E10" s="72" t="n">
        <v>8.66666666666667</v>
      </c>
      <c r="F10" s="72" t="n">
        <v>13.5833333333333</v>
      </c>
      <c r="G10" s="72" t="n">
        <v>9.25</v>
      </c>
      <c r="H10" s="72" t="n">
        <v>12.4166666666667</v>
      </c>
      <c r="I10" s="72" t="n">
        <v>5.41666666666667</v>
      </c>
      <c r="J10" s="72" t="n">
        <v>5.25</v>
      </c>
      <c r="K10" s="72" t="n">
        <v>4.25</v>
      </c>
      <c r="L10" s="72" t="n">
        <v>4.58333333333333</v>
      </c>
    </row>
    <row r="11" s="3" customFormat="true" ht="12.75" hidden="false" customHeight="false" outlineLevel="0" collapsed="false">
      <c r="A11" s="139" t="s">
        <v>218</v>
      </c>
      <c r="B11" s="72" t="n">
        <v>348.083333333333</v>
      </c>
      <c r="C11" s="72" t="n">
        <v>4.91666666666667</v>
      </c>
      <c r="D11" s="72" t="n">
        <v>20.9166666666667</v>
      </c>
      <c r="E11" s="72" t="n">
        <v>42.4166666666667</v>
      </c>
      <c r="F11" s="72" t="n">
        <v>71.1666666666667</v>
      </c>
      <c r="G11" s="72" t="n">
        <v>66.3333333333333</v>
      </c>
      <c r="H11" s="72" t="n">
        <v>53.9166666666667</v>
      </c>
      <c r="I11" s="72" t="n">
        <v>44.3333333333333</v>
      </c>
      <c r="J11" s="72" t="n">
        <v>20.5833333333333</v>
      </c>
      <c r="K11" s="72" t="n">
        <v>14.5833333333333</v>
      </c>
      <c r="L11" s="72" t="n">
        <v>8.91666666666667</v>
      </c>
    </row>
    <row r="12" s="3" customFormat="true" ht="12.75" hidden="false" customHeight="false" outlineLevel="0" collapsed="false">
      <c r="A12" s="139" t="s">
        <v>219</v>
      </c>
      <c r="B12" s="72" t="n">
        <v>5162.83333333333</v>
      </c>
      <c r="C12" s="72" t="n">
        <v>86.4166666666667</v>
      </c>
      <c r="D12" s="72" t="n">
        <v>282.75</v>
      </c>
      <c r="E12" s="72" t="n">
        <v>631.916666666667</v>
      </c>
      <c r="F12" s="72" t="n">
        <v>1093.5</v>
      </c>
      <c r="G12" s="72" t="n">
        <v>949.916666666667</v>
      </c>
      <c r="H12" s="72" t="n">
        <v>768.416666666667</v>
      </c>
      <c r="I12" s="72" t="n">
        <v>587.916666666667</v>
      </c>
      <c r="J12" s="72" t="n">
        <v>417.75</v>
      </c>
      <c r="K12" s="72" t="n">
        <v>239.333333333333</v>
      </c>
      <c r="L12" s="72" t="n">
        <v>104.916666666667</v>
      </c>
    </row>
    <row r="13" s="3" customFormat="true" ht="12.75" hidden="false" customHeight="false" outlineLevel="0" collapsed="false">
      <c r="A13" s="139" t="s">
        <v>220</v>
      </c>
      <c r="B13" s="72" t="n">
        <v>693.666666666667</v>
      </c>
      <c r="C13" s="72" t="n">
        <v>10</v>
      </c>
      <c r="D13" s="72" t="n">
        <v>30</v>
      </c>
      <c r="E13" s="72" t="n">
        <v>69.9166666666667</v>
      </c>
      <c r="F13" s="72" t="n">
        <v>123</v>
      </c>
      <c r="G13" s="72" t="n">
        <v>122.916666666667</v>
      </c>
      <c r="H13" s="72" t="n">
        <v>99.3333333333333</v>
      </c>
      <c r="I13" s="72" t="n">
        <v>112.5</v>
      </c>
      <c r="J13" s="72" t="n">
        <v>71.5</v>
      </c>
      <c r="K13" s="72" t="n">
        <v>34.1666666666667</v>
      </c>
      <c r="L13" s="72" t="n">
        <v>20.3333333333333</v>
      </c>
    </row>
    <row r="14" s="3" customFormat="true" ht="12.75" hidden="false" customHeight="false" outlineLevel="0" collapsed="false">
      <c r="A14" s="139" t="s">
        <v>221</v>
      </c>
      <c r="B14" s="72" t="n">
        <v>4.16666666666667</v>
      </c>
      <c r="C14" s="72" t="n">
        <v>0</v>
      </c>
      <c r="D14" s="72" t="n">
        <v>0</v>
      </c>
      <c r="E14" s="72" t="n">
        <v>0</v>
      </c>
      <c r="F14" s="72" t="n">
        <v>0.25</v>
      </c>
      <c r="G14" s="72" t="n">
        <v>0.833333333333333</v>
      </c>
      <c r="H14" s="72" t="n">
        <v>0</v>
      </c>
      <c r="I14" s="72" t="n">
        <v>1</v>
      </c>
      <c r="J14" s="72" t="n">
        <v>0.0833333333333333</v>
      </c>
      <c r="K14" s="72" t="n">
        <v>0.833333333333333</v>
      </c>
      <c r="L14" s="72" t="n">
        <v>1.16666666666667</v>
      </c>
    </row>
    <row r="15" customFormat="false" ht="12.75" hidden="false" customHeight="false" outlineLevel="0" collapsed="false">
      <c r="A15" s="69" t="s">
        <v>69</v>
      </c>
      <c r="B15" s="69" t="n">
        <f aca="false">SUM(B16:B24)</f>
        <v>40058.8333333333</v>
      </c>
      <c r="C15" s="69" t="n">
        <f aca="false">SUM(C16:C24)</f>
        <v>787.333333333333</v>
      </c>
      <c r="D15" s="69" t="n">
        <f aca="false">SUM(D16:D24)</f>
        <v>2565.75</v>
      </c>
      <c r="E15" s="69" t="n">
        <f aca="false">SUM(E16:E24)</f>
        <v>4262.08333333333</v>
      </c>
      <c r="F15" s="69" t="n">
        <f aca="false">SUM(F16:F24)</f>
        <v>5372.66666666667</v>
      </c>
      <c r="G15" s="69" t="n">
        <f aca="false">SUM(G16:G24)</f>
        <v>5789.41666666667</v>
      </c>
      <c r="H15" s="69" t="n">
        <f aca="false">SUM(H16:H24)</f>
        <v>5433.58333333333</v>
      </c>
      <c r="I15" s="69" t="n">
        <f aca="false">SUM(I16:I24)</f>
        <v>5128.33333333333</v>
      </c>
      <c r="J15" s="69" t="n">
        <f aca="false">SUM(J16:J24)</f>
        <v>4416.66666666667</v>
      </c>
      <c r="K15" s="69" t="n">
        <f aca="false">SUM(K16:K24)</f>
        <v>3952.41666666667</v>
      </c>
      <c r="L15" s="69" t="n">
        <f aca="false">SUM(L16:L24)</f>
        <v>2350.58333333333</v>
      </c>
    </row>
    <row r="16" s="3" customFormat="true" ht="12.75" hidden="false" customHeight="false" outlineLevel="0" collapsed="false">
      <c r="A16" s="139" t="s">
        <v>213</v>
      </c>
      <c r="B16" s="72" t="n">
        <v>33113.4166666667</v>
      </c>
      <c r="C16" s="72" t="n">
        <v>713.75</v>
      </c>
      <c r="D16" s="72" t="n">
        <v>2268.75</v>
      </c>
      <c r="E16" s="72" t="n">
        <v>3566.58333333333</v>
      </c>
      <c r="F16" s="72" t="n">
        <v>4081.16666666667</v>
      </c>
      <c r="G16" s="72" t="n">
        <v>4381</v>
      </c>
      <c r="H16" s="72" t="n">
        <v>4252.16666666667</v>
      </c>
      <c r="I16" s="72" t="n">
        <v>4239.33333333333</v>
      </c>
      <c r="J16" s="72" t="n">
        <v>3834.75</v>
      </c>
      <c r="K16" s="72" t="n">
        <v>3583.91666666667</v>
      </c>
      <c r="L16" s="72" t="n">
        <v>2192</v>
      </c>
    </row>
    <row r="17" s="3" customFormat="true" ht="12.75" hidden="false" customHeight="false" outlineLevel="0" collapsed="false">
      <c r="A17" s="139" t="s">
        <v>214</v>
      </c>
      <c r="B17" s="72" t="n">
        <v>1757.75</v>
      </c>
      <c r="C17" s="72" t="n">
        <v>9.83333333333333</v>
      </c>
      <c r="D17" s="72" t="n">
        <v>79.5833333333333</v>
      </c>
      <c r="E17" s="72" t="n">
        <v>199.833333333333</v>
      </c>
      <c r="F17" s="72" t="n">
        <v>326.166666666667</v>
      </c>
      <c r="G17" s="72" t="n">
        <v>328.833333333333</v>
      </c>
      <c r="H17" s="72" t="n">
        <v>260.083333333333</v>
      </c>
      <c r="I17" s="72" t="n">
        <v>199.5</v>
      </c>
      <c r="J17" s="72" t="n">
        <v>164.166666666667</v>
      </c>
      <c r="K17" s="72" t="n">
        <v>134.666666666667</v>
      </c>
      <c r="L17" s="72" t="n">
        <v>55.0833333333333</v>
      </c>
    </row>
    <row r="18" s="3" customFormat="true" ht="12.75" hidden="false" customHeight="false" outlineLevel="0" collapsed="false">
      <c r="A18" s="139" t="s">
        <v>215</v>
      </c>
      <c r="B18" s="72" t="n">
        <v>252.583333333333</v>
      </c>
      <c r="C18" s="72" t="n">
        <v>2.16666666666667</v>
      </c>
      <c r="D18" s="72" t="n">
        <v>15.75</v>
      </c>
      <c r="E18" s="72" t="n">
        <v>14</v>
      </c>
      <c r="F18" s="72" t="n">
        <v>26.0833333333333</v>
      </c>
      <c r="G18" s="72" t="n">
        <v>45.5833333333333</v>
      </c>
      <c r="H18" s="72" t="n">
        <v>34.5833333333333</v>
      </c>
      <c r="I18" s="72" t="n">
        <v>47.1666666666667</v>
      </c>
      <c r="J18" s="72" t="n">
        <v>35.9166666666667</v>
      </c>
      <c r="K18" s="72" t="n">
        <v>22</v>
      </c>
      <c r="L18" s="72" t="n">
        <v>9.33333333333333</v>
      </c>
    </row>
    <row r="19" s="3" customFormat="true" ht="12.75" hidden="false" customHeight="false" outlineLevel="0" collapsed="false">
      <c r="A19" s="139" t="s">
        <v>216</v>
      </c>
      <c r="B19" s="72" t="n">
        <v>1579.16666666667</v>
      </c>
      <c r="C19" s="72" t="n">
        <v>6.5</v>
      </c>
      <c r="D19" s="72" t="n">
        <v>52.3333333333333</v>
      </c>
      <c r="E19" s="72" t="n">
        <v>128</v>
      </c>
      <c r="F19" s="72" t="n">
        <v>286.916666666667</v>
      </c>
      <c r="G19" s="72" t="n">
        <v>399.75</v>
      </c>
      <c r="H19" s="72" t="n">
        <v>332</v>
      </c>
      <c r="I19" s="72" t="n">
        <v>214.833333333333</v>
      </c>
      <c r="J19" s="72" t="n">
        <v>95.3333333333333</v>
      </c>
      <c r="K19" s="72" t="n">
        <v>42.75</v>
      </c>
      <c r="L19" s="72" t="n">
        <v>20.75</v>
      </c>
    </row>
    <row r="20" s="3" customFormat="true" ht="12.75" hidden="false" customHeight="false" outlineLevel="0" collapsed="false">
      <c r="A20" s="139" t="s">
        <v>217</v>
      </c>
      <c r="B20" s="72" t="n">
        <v>31.4166666666667</v>
      </c>
      <c r="C20" s="72" t="n">
        <v>0</v>
      </c>
      <c r="D20" s="72" t="n">
        <v>0.75</v>
      </c>
      <c r="E20" s="72" t="n">
        <v>3.16666666666667</v>
      </c>
      <c r="F20" s="72" t="n">
        <v>8</v>
      </c>
      <c r="G20" s="72" t="n">
        <v>2.16666666666667</v>
      </c>
      <c r="H20" s="72" t="n">
        <v>6.83333333333333</v>
      </c>
      <c r="I20" s="72" t="n">
        <v>3.16666666666667</v>
      </c>
      <c r="J20" s="72" t="n">
        <v>1.91666666666667</v>
      </c>
      <c r="K20" s="72" t="n">
        <v>2.5</v>
      </c>
      <c r="L20" s="72" t="n">
        <v>2.91666666666667</v>
      </c>
    </row>
    <row r="21" s="3" customFormat="true" ht="12.75" hidden="false" customHeight="false" outlineLevel="0" collapsed="false">
      <c r="A21" s="139" t="s">
        <v>218</v>
      </c>
      <c r="B21" s="72" t="n">
        <v>164.166666666667</v>
      </c>
      <c r="C21" s="72" t="n">
        <v>3.41666666666667</v>
      </c>
      <c r="D21" s="72" t="n">
        <v>8.58333333333333</v>
      </c>
      <c r="E21" s="72" t="n">
        <v>21.0833333333333</v>
      </c>
      <c r="F21" s="72" t="n">
        <v>33.5</v>
      </c>
      <c r="G21" s="72" t="n">
        <v>31.75</v>
      </c>
      <c r="H21" s="72" t="n">
        <v>23.3333333333333</v>
      </c>
      <c r="I21" s="72" t="n">
        <v>23.1666666666667</v>
      </c>
      <c r="J21" s="72" t="n">
        <v>9.91666666666667</v>
      </c>
      <c r="K21" s="72" t="n">
        <v>6.66666666666667</v>
      </c>
      <c r="L21" s="72" t="n">
        <v>2.75</v>
      </c>
    </row>
    <row r="22" s="3" customFormat="true" ht="12.75" hidden="false" customHeight="false" outlineLevel="0" collapsed="false">
      <c r="A22" s="139" t="s">
        <v>219</v>
      </c>
      <c r="B22" s="72" t="n">
        <v>2656.5</v>
      </c>
      <c r="C22" s="72" t="n">
        <v>45.5</v>
      </c>
      <c r="D22" s="72" t="n">
        <v>128.833333333333</v>
      </c>
      <c r="E22" s="72" t="n">
        <v>291.833333333333</v>
      </c>
      <c r="F22" s="72" t="n">
        <v>518.833333333333</v>
      </c>
      <c r="G22" s="72" t="n">
        <v>502.25</v>
      </c>
      <c r="H22" s="72" t="n">
        <v>443.583333333333</v>
      </c>
      <c r="I22" s="72" t="n">
        <v>317.333333333333</v>
      </c>
      <c r="J22" s="72" t="n">
        <v>221</v>
      </c>
      <c r="K22" s="72" t="n">
        <v>134.5</v>
      </c>
      <c r="L22" s="72" t="n">
        <v>52.8333333333333</v>
      </c>
    </row>
    <row r="23" s="3" customFormat="true" ht="12.75" hidden="false" customHeight="false" outlineLevel="0" collapsed="false">
      <c r="A23" s="139" t="s">
        <v>220</v>
      </c>
      <c r="B23" s="72" t="n">
        <v>502.25</v>
      </c>
      <c r="C23" s="72" t="n">
        <v>6.16666666666667</v>
      </c>
      <c r="D23" s="72" t="n">
        <v>11.1666666666667</v>
      </c>
      <c r="E23" s="72" t="n">
        <v>37.5833333333333</v>
      </c>
      <c r="F23" s="72" t="n">
        <v>92</v>
      </c>
      <c r="G23" s="72" t="n">
        <v>98.0833333333333</v>
      </c>
      <c r="H23" s="72" t="n">
        <v>81</v>
      </c>
      <c r="I23" s="72" t="n">
        <v>82.8333333333333</v>
      </c>
      <c r="J23" s="72" t="n">
        <v>53.6666666666667</v>
      </c>
      <c r="K23" s="72" t="n">
        <v>25</v>
      </c>
      <c r="L23" s="72" t="n">
        <v>14.75</v>
      </c>
    </row>
    <row r="24" s="3" customFormat="true" ht="12.75" hidden="false" customHeight="false" outlineLevel="0" collapsed="false">
      <c r="A24" s="139" t="s">
        <v>221</v>
      </c>
      <c r="B24" s="72" t="n">
        <v>1.5833333333333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1</v>
      </c>
      <c r="J24" s="72" t="n">
        <v>0</v>
      </c>
      <c r="K24" s="72" t="n">
        <v>0.416666666666667</v>
      </c>
      <c r="L24" s="72" t="n">
        <v>0.166666666666667</v>
      </c>
    </row>
    <row r="25" customFormat="false" ht="12.75" hidden="false" customHeight="false" outlineLevel="0" collapsed="false">
      <c r="A25" s="69" t="s">
        <v>70</v>
      </c>
      <c r="B25" s="69" t="n">
        <f aca="false">SUM(B26:B34)</f>
        <v>41091.8333333333</v>
      </c>
      <c r="C25" s="69" t="n">
        <f aca="false">SUM(C26:C34)</f>
        <v>613.166666666667</v>
      </c>
      <c r="D25" s="69" t="n">
        <f aca="false">SUM(D26:D34)</f>
        <v>2277.66666666667</v>
      </c>
      <c r="E25" s="69" t="n">
        <f aca="false">SUM(E26:E34)</f>
        <v>4281.5</v>
      </c>
      <c r="F25" s="69" t="n">
        <f aca="false">SUM(F26:F34)</f>
        <v>5578.16666666667</v>
      </c>
      <c r="G25" s="69" t="n">
        <f aca="false">SUM(G26:G34)</f>
        <v>6003.16666666667</v>
      </c>
      <c r="H25" s="69" t="n">
        <f aca="false">SUM(H26:H34)</f>
        <v>5446.66666666667</v>
      </c>
      <c r="I25" s="69" t="n">
        <f aca="false">SUM(I26:I34)</f>
        <v>5258.91666666667</v>
      </c>
      <c r="J25" s="69" t="n">
        <f aca="false">SUM(J26:J34)</f>
        <v>4991.91666666667</v>
      </c>
      <c r="K25" s="69" t="n">
        <f aca="false">SUM(K26:K34)</f>
        <v>4188.83333333333</v>
      </c>
      <c r="L25" s="69" t="n">
        <f aca="false">SUM(L26:L34)</f>
        <v>2451.83333333333</v>
      </c>
    </row>
    <row r="26" s="3" customFormat="true" ht="12.75" hidden="false" customHeight="false" outlineLevel="0" collapsed="false">
      <c r="A26" s="139" t="s">
        <v>213</v>
      </c>
      <c r="B26" s="72" t="n">
        <v>35584.8333333333</v>
      </c>
      <c r="C26" s="72" t="n">
        <v>542.083333333333</v>
      </c>
      <c r="D26" s="72" t="n">
        <v>1945.41666666667</v>
      </c>
      <c r="E26" s="72" t="n">
        <v>3496.5</v>
      </c>
      <c r="F26" s="72" t="n">
        <v>4314.58333333333</v>
      </c>
      <c r="G26" s="72" t="n">
        <v>5015.66666666667</v>
      </c>
      <c r="H26" s="72" t="n">
        <v>4770.16666666667</v>
      </c>
      <c r="I26" s="72" t="n">
        <v>4707.16666666667</v>
      </c>
      <c r="J26" s="72" t="n">
        <v>4549.33333333333</v>
      </c>
      <c r="K26" s="72" t="n">
        <v>3920</v>
      </c>
      <c r="L26" s="72" t="n">
        <v>2323.91666666667</v>
      </c>
    </row>
    <row r="27" s="3" customFormat="true" ht="12.75" hidden="false" customHeight="false" outlineLevel="0" collapsed="false">
      <c r="A27" s="139" t="s">
        <v>214</v>
      </c>
      <c r="B27" s="72" t="n">
        <v>1629.91666666667</v>
      </c>
      <c r="C27" s="72" t="n">
        <v>12.4166666666667</v>
      </c>
      <c r="D27" s="72" t="n">
        <v>95.25</v>
      </c>
      <c r="E27" s="72" t="n">
        <v>248.666666666667</v>
      </c>
      <c r="F27" s="72" t="n">
        <v>369.666666666667</v>
      </c>
      <c r="G27" s="72" t="n">
        <v>284.5</v>
      </c>
      <c r="H27" s="72" t="n">
        <v>192.25</v>
      </c>
      <c r="I27" s="72" t="n">
        <v>146.75</v>
      </c>
      <c r="J27" s="72" t="n">
        <v>139.583333333333</v>
      </c>
      <c r="K27" s="72" t="n">
        <v>97.4166666666667</v>
      </c>
      <c r="L27" s="72" t="n">
        <v>43.4166666666667</v>
      </c>
    </row>
    <row r="28" s="3" customFormat="true" ht="12.75" hidden="false" customHeight="false" outlineLevel="0" collapsed="false">
      <c r="A28" s="139" t="s">
        <v>215</v>
      </c>
      <c r="B28" s="72" t="n">
        <v>306</v>
      </c>
      <c r="C28" s="72" t="n">
        <v>1.75</v>
      </c>
      <c r="D28" s="72" t="n">
        <v>8.5</v>
      </c>
      <c r="E28" s="72" t="n">
        <v>27.0833333333333</v>
      </c>
      <c r="F28" s="72" t="n">
        <v>56.9166666666667</v>
      </c>
      <c r="G28" s="72" t="n">
        <v>47.6666666666667</v>
      </c>
      <c r="H28" s="72" t="n">
        <v>45.5</v>
      </c>
      <c r="I28" s="72" t="n">
        <v>35.25</v>
      </c>
      <c r="J28" s="72" t="n">
        <v>36.6666666666667</v>
      </c>
      <c r="K28" s="72" t="n">
        <v>34.5833333333333</v>
      </c>
      <c r="L28" s="72" t="n">
        <v>12.0833333333333</v>
      </c>
    </row>
    <row r="29" s="3" customFormat="true" ht="12.75" hidden="false" customHeight="false" outlineLevel="0" collapsed="false">
      <c r="A29" s="139" t="s">
        <v>216</v>
      </c>
      <c r="B29" s="72" t="n">
        <v>653.666666666667</v>
      </c>
      <c r="C29" s="72" t="n">
        <v>10.6666666666667</v>
      </c>
      <c r="D29" s="72" t="n">
        <v>43</v>
      </c>
      <c r="E29" s="72" t="n">
        <v>110</v>
      </c>
      <c r="F29" s="72" t="n">
        <v>187.833333333333</v>
      </c>
      <c r="G29" s="72" t="n">
        <v>140.333333333333</v>
      </c>
      <c r="H29" s="72" t="n">
        <v>59.4166666666667</v>
      </c>
      <c r="I29" s="72" t="n">
        <v>46.0833333333333</v>
      </c>
      <c r="J29" s="72" t="n">
        <v>37.6666666666667</v>
      </c>
      <c r="K29" s="72" t="n">
        <v>12.75</v>
      </c>
      <c r="L29" s="72" t="n">
        <v>5.91666666666667</v>
      </c>
    </row>
    <row r="30" s="3" customFormat="true" ht="12.75" hidden="false" customHeight="false" outlineLevel="0" collapsed="false">
      <c r="A30" s="139" t="s">
        <v>217</v>
      </c>
      <c r="B30" s="72" t="n">
        <v>33.1666666666667</v>
      </c>
      <c r="C30" s="72" t="n">
        <v>0</v>
      </c>
      <c r="D30" s="72" t="n">
        <v>0.416666666666667</v>
      </c>
      <c r="E30" s="72" t="n">
        <v>5.5</v>
      </c>
      <c r="F30" s="72" t="n">
        <v>5.58333333333333</v>
      </c>
      <c r="G30" s="72" t="n">
        <v>7.08333333333333</v>
      </c>
      <c r="H30" s="72" t="n">
        <v>5.58333333333333</v>
      </c>
      <c r="I30" s="72" t="n">
        <v>2.25</v>
      </c>
      <c r="J30" s="72" t="n">
        <v>3.33333333333333</v>
      </c>
      <c r="K30" s="72" t="n">
        <v>1.75</v>
      </c>
      <c r="L30" s="72" t="n">
        <v>1.66666666666667</v>
      </c>
    </row>
    <row r="31" s="3" customFormat="true" ht="12.75" hidden="false" customHeight="false" outlineLevel="0" collapsed="false">
      <c r="A31" s="139" t="s">
        <v>218</v>
      </c>
      <c r="B31" s="72" t="n">
        <v>183.916666666667</v>
      </c>
      <c r="C31" s="72" t="n">
        <v>1.5</v>
      </c>
      <c r="D31" s="72" t="n">
        <v>12.3333333333333</v>
      </c>
      <c r="E31" s="72" t="n">
        <v>21.3333333333333</v>
      </c>
      <c r="F31" s="72" t="n">
        <v>37.6666666666667</v>
      </c>
      <c r="G31" s="72" t="n">
        <v>34.5833333333333</v>
      </c>
      <c r="H31" s="72" t="n">
        <v>30.5833333333333</v>
      </c>
      <c r="I31" s="72" t="n">
        <v>21.1666666666667</v>
      </c>
      <c r="J31" s="72" t="n">
        <v>10.6666666666667</v>
      </c>
      <c r="K31" s="72" t="n">
        <v>7.91666666666667</v>
      </c>
      <c r="L31" s="72" t="n">
        <v>6.16666666666667</v>
      </c>
    </row>
    <row r="32" s="3" customFormat="true" ht="12.75" hidden="false" customHeight="false" outlineLevel="0" collapsed="false">
      <c r="A32" s="139" t="s">
        <v>219</v>
      </c>
      <c r="B32" s="72" t="n">
        <v>2506.33333333333</v>
      </c>
      <c r="C32" s="72" t="n">
        <v>40.9166666666667</v>
      </c>
      <c r="D32" s="72" t="n">
        <v>153.916666666667</v>
      </c>
      <c r="E32" s="72" t="n">
        <v>340.083333333333</v>
      </c>
      <c r="F32" s="72" t="n">
        <v>574.666666666667</v>
      </c>
      <c r="G32" s="72" t="n">
        <v>447.666666666667</v>
      </c>
      <c r="H32" s="72" t="n">
        <v>324.833333333333</v>
      </c>
      <c r="I32" s="72" t="n">
        <v>270.583333333333</v>
      </c>
      <c r="J32" s="72" t="n">
        <v>196.75</v>
      </c>
      <c r="K32" s="72" t="n">
        <v>104.833333333333</v>
      </c>
      <c r="L32" s="72" t="n">
        <v>52.0833333333333</v>
      </c>
    </row>
    <row r="33" s="3" customFormat="true" ht="12.75" hidden="false" customHeight="false" outlineLevel="0" collapsed="false">
      <c r="A33" s="139" t="s">
        <v>220</v>
      </c>
      <c r="B33" s="72" t="n">
        <v>191.416666666667</v>
      </c>
      <c r="C33" s="72" t="n">
        <v>3.83333333333333</v>
      </c>
      <c r="D33" s="72" t="n">
        <v>18.8333333333333</v>
      </c>
      <c r="E33" s="72" t="n">
        <v>32.3333333333333</v>
      </c>
      <c r="F33" s="72" t="n">
        <v>31</v>
      </c>
      <c r="G33" s="72" t="n">
        <v>24.8333333333333</v>
      </c>
      <c r="H33" s="72" t="n">
        <v>18.3333333333333</v>
      </c>
      <c r="I33" s="72" t="n">
        <v>29.6666666666667</v>
      </c>
      <c r="J33" s="72" t="n">
        <v>17.8333333333333</v>
      </c>
      <c r="K33" s="72" t="n">
        <v>9.16666666666667</v>
      </c>
      <c r="L33" s="72" t="n">
        <v>5.58333333333333</v>
      </c>
    </row>
    <row r="34" s="3" customFormat="true" ht="12.75" hidden="false" customHeight="false" outlineLevel="0" collapsed="false">
      <c r="A34" s="139" t="s">
        <v>221</v>
      </c>
      <c r="B34" s="72" t="n">
        <v>2.58333333333333</v>
      </c>
      <c r="C34" s="72" t="n">
        <v>0</v>
      </c>
      <c r="D34" s="72" t="n">
        <v>0</v>
      </c>
      <c r="E34" s="72" t="n">
        <v>0</v>
      </c>
      <c r="F34" s="72" t="n">
        <v>0.25</v>
      </c>
      <c r="G34" s="72" t="n">
        <v>0.833333333333333</v>
      </c>
      <c r="H34" s="72" t="n">
        <v>0</v>
      </c>
      <c r="I34" s="72" t="n">
        <v>0</v>
      </c>
      <c r="J34" s="72" t="n">
        <v>0.0833333333333333</v>
      </c>
      <c r="K34" s="72" t="n">
        <v>0.416666666666667</v>
      </c>
      <c r="L34" s="72" t="n">
        <v>1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90" t="s">
        <v>226</v>
      </c>
    </row>
    <row r="2" customFormat="false" ht="12.75" hidden="false" customHeight="false" outlineLevel="0" collapsed="false">
      <c r="A2" s="118" t="s">
        <v>227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0063.3333333333</v>
      </c>
      <c r="C5" s="69" t="n">
        <v>1730.25</v>
      </c>
      <c r="D5" s="69" t="n">
        <v>5001.83333333333</v>
      </c>
      <c r="E5" s="69" t="n">
        <v>8821.91666666667</v>
      </c>
      <c r="F5" s="69" t="n">
        <v>10729.4166666667</v>
      </c>
      <c r="G5" s="69" t="n">
        <v>10257.25</v>
      </c>
      <c r="H5" s="69" t="n">
        <v>8859.25</v>
      </c>
      <c r="I5" s="69" t="n">
        <v>7906.16666666667</v>
      </c>
      <c r="J5" s="69" t="n">
        <v>6929.33333333333</v>
      </c>
      <c r="K5" s="69" t="n">
        <v>5981.08333333333</v>
      </c>
      <c r="L5" s="69" t="n">
        <v>3846.83333333334</v>
      </c>
    </row>
    <row r="6" customFormat="false" ht="12.75" hidden="false" customHeight="false" outlineLevel="0" collapsed="false">
      <c r="A6" s="136" t="s">
        <v>213</v>
      </c>
      <c r="B6" s="22" t="n">
        <v>57771.5</v>
      </c>
      <c r="C6" s="22" t="n">
        <v>1546.08333333333</v>
      </c>
      <c r="D6" s="22" t="n">
        <v>4304.25</v>
      </c>
      <c r="E6" s="22" t="n">
        <v>7037</v>
      </c>
      <c r="F6" s="22" t="n">
        <v>7991.41666666667</v>
      </c>
      <c r="G6" s="22" t="n">
        <v>7860.41666666667</v>
      </c>
      <c r="H6" s="22" t="n">
        <v>7069.5</v>
      </c>
      <c r="I6" s="22" t="n">
        <v>6665.08333333333</v>
      </c>
      <c r="J6" s="22" t="n">
        <v>6105.83333333333</v>
      </c>
      <c r="K6" s="22" t="n">
        <v>5532</v>
      </c>
      <c r="L6" s="22" t="n">
        <v>3659.91666666667</v>
      </c>
    </row>
    <row r="7" customFormat="false" ht="12.75" hidden="false" customHeight="false" outlineLevel="0" collapsed="false">
      <c r="A7" s="136" t="s">
        <v>228</v>
      </c>
      <c r="B7" s="22" t="n">
        <v>2323.41666666667</v>
      </c>
      <c r="C7" s="22" t="n">
        <v>37</v>
      </c>
      <c r="D7" s="22" t="n">
        <v>133.5</v>
      </c>
      <c r="E7" s="22" t="n">
        <v>359.833333333333</v>
      </c>
      <c r="F7" s="22" t="n">
        <v>506.083333333333</v>
      </c>
      <c r="G7" s="22" t="n">
        <v>455.666666666667</v>
      </c>
      <c r="H7" s="22" t="n">
        <v>325.916666666667</v>
      </c>
      <c r="I7" s="22" t="n">
        <v>237.083333333333</v>
      </c>
      <c r="J7" s="22" t="n">
        <v>167.666666666667</v>
      </c>
      <c r="K7" s="22" t="n">
        <v>71.8333333333333</v>
      </c>
      <c r="L7" s="22" t="n">
        <v>28.8333333333333</v>
      </c>
    </row>
    <row r="8" customFormat="false" ht="12.75" hidden="false" customHeight="false" outlineLevel="0" collapsed="false">
      <c r="A8" s="136" t="s">
        <v>229</v>
      </c>
      <c r="B8" s="22" t="n">
        <v>1464.75</v>
      </c>
      <c r="C8" s="22" t="n">
        <v>30.0833333333333</v>
      </c>
      <c r="D8" s="22" t="n">
        <v>85.25</v>
      </c>
      <c r="E8" s="22" t="n">
        <v>185.916666666667</v>
      </c>
      <c r="F8" s="22" t="n">
        <v>269.416666666667</v>
      </c>
      <c r="G8" s="22" t="n">
        <v>263.5</v>
      </c>
      <c r="H8" s="22" t="n">
        <v>237.166666666667</v>
      </c>
      <c r="I8" s="22" t="n">
        <v>195.833333333333</v>
      </c>
      <c r="J8" s="22" t="n">
        <v>119.75</v>
      </c>
      <c r="K8" s="22" t="n">
        <v>60</v>
      </c>
      <c r="L8" s="22" t="n">
        <v>17.8333333333333</v>
      </c>
    </row>
    <row r="9" customFormat="false" ht="12.75" hidden="false" customHeight="false" outlineLevel="0" collapsed="false">
      <c r="A9" s="136" t="s">
        <v>230</v>
      </c>
      <c r="B9" s="22" t="n">
        <v>1051.33333333333</v>
      </c>
      <c r="C9" s="22" t="n">
        <v>26.0833333333333</v>
      </c>
      <c r="D9" s="22" t="n">
        <v>102.333333333333</v>
      </c>
      <c r="E9" s="22" t="n">
        <v>197.916666666667</v>
      </c>
      <c r="F9" s="22" t="n">
        <v>255.583333333333</v>
      </c>
      <c r="G9" s="22" t="n">
        <v>178.583333333333</v>
      </c>
      <c r="H9" s="22" t="n">
        <v>118.333333333333</v>
      </c>
      <c r="I9" s="22" t="n">
        <v>79.8333333333333</v>
      </c>
      <c r="J9" s="22" t="n">
        <v>54</v>
      </c>
      <c r="K9" s="22" t="n">
        <v>32.0833333333333</v>
      </c>
      <c r="L9" s="22" t="n">
        <v>6.58333333333333</v>
      </c>
    </row>
    <row r="10" customFormat="false" ht="12.75" hidden="false" customHeight="false" outlineLevel="0" collapsed="false">
      <c r="A10" s="136" t="s">
        <v>231</v>
      </c>
      <c r="B10" s="22" t="n">
        <v>755.75</v>
      </c>
      <c r="C10" s="22" t="n">
        <v>8.25</v>
      </c>
      <c r="D10" s="22" t="n">
        <v>37.5</v>
      </c>
      <c r="E10" s="22" t="n">
        <v>105.666666666667</v>
      </c>
      <c r="F10" s="22" t="n">
        <v>188.333333333333</v>
      </c>
      <c r="G10" s="22" t="n">
        <v>161.5</v>
      </c>
      <c r="H10" s="22" t="n">
        <v>111.916666666667</v>
      </c>
      <c r="I10" s="22" t="n">
        <v>76.9166666666667</v>
      </c>
      <c r="J10" s="22" t="n">
        <v>41.9166666666667</v>
      </c>
      <c r="K10" s="22" t="n">
        <v>16.1666666666667</v>
      </c>
      <c r="L10" s="22" t="n">
        <v>7.58333333333333</v>
      </c>
    </row>
    <row r="11" customFormat="false" ht="12.75" hidden="false" customHeight="false" outlineLevel="0" collapsed="false">
      <c r="A11" s="69" t="s">
        <v>69</v>
      </c>
      <c r="B11" s="69" t="n">
        <v>35475.5833333333</v>
      </c>
      <c r="C11" s="69" t="n">
        <v>1002.75</v>
      </c>
      <c r="D11" s="69" t="n">
        <v>2767.58333333333</v>
      </c>
      <c r="E11" s="69" t="n">
        <v>4476.91666666667</v>
      </c>
      <c r="F11" s="69" t="n">
        <v>5553</v>
      </c>
      <c r="G11" s="69" t="n">
        <v>5221.41666666667</v>
      </c>
      <c r="H11" s="69" t="n">
        <v>4477.5</v>
      </c>
      <c r="I11" s="69" t="n">
        <v>3878.66666666667</v>
      </c>
      <c r="J11" s="69" t="n">
        <v>3182.58333333333</v>
      </c>
      <c r="K11" s="69" t="n">
        <v>2878.33333333333</v>
      </c>
      <c r="L11" s="69" t="n">
        <v>2036.83333333333</v>
      </c>
    </row>
    <row r="12" customFormat="false" ht="12.75" hidden="false" customHeight="false" outlineLevel="0" collapsed="false">
      <c r="A12" s="136" t="s">
        <v>213</v>
      </c>
      <c r="B12" s="22" t="n">
        <v>28134.4166666667</v>
      </c>
      <c r="C12" s="22" t="n">
        <v>898.333333333333</v>
      </c>
      <c r="D12" s="22" t="n">
        <v>2416.58333333333</v>
      </c>
      <c r="E12" s="22" t="n">
        <v>3569.75</v>
      </c>
      <c r="F12" s="22" t="n">
        <v>3930.75</v>
      </c>
      <c r="G12" s="22" t="n">
        <v>3680</v>
      </c>
      <c r="H12" s="22" t="n">
        <v>3315.25</v>
      </c>
      <c r="I12" s="22" t="n">
        <v>3102.58333333333</v>
      </c>
      <c r="J12" s="22" t="n">
        <v>2685.66666666667</v>
      </c>
      <c r="K12" s="22" t="n">
        <v>2609.41666666667</v>
      </c>
      <c r="L12" s="22" t="n">
        <v>1926.08333333333</v>
      </c>
    </row>
    <row r="13" customFormat="false" ht="12.75" hidden="false" customHeight="false" outlineLevel="0" collapsed="false">
      <c r="A13" s="136" t="s">
        <v>228</v>
      </c>
      <c r="B13" s="22" t="n">
        <v>1362.75</v>
      </c>
      <c r="C13" s="22" t="n">
        <v>20</v>
      </c>
      <c r="D13" s="22" t="n">
        <v>67.4166666666667</v>
      </c>
      <c r="E13" s="22" t="n">
        <v>176.666666666667</v>
      </c>
      <c r="F13" s="22" t="n">
        <v>296.25</v>
      </c>
      <c r="G13" s="22" t="n">
        <v>281.416666666667</v>
      </c>
      <c r="H13" s="22" t="n">
        <v>201.5</v>
      </c>
      <c r="I13" s="22" t="n">
        <v>144.75</v>
      </c>
      <c r="J13" s="22" t="n">
        <v>109</v>
      </c>
      <c r="K13" s="22" t="n">
        <v>44.75</v>
      </c>
      <c r="L13" s="22" t="n">
        <v>21</v>
      </c>
    </row>
    <row r="14" customFormat="false" ht="12.75" hidden="false" customHeight="false" outlineLevel="0" collapsed="false">
      <c r="A14" s="136" t="s">
        <v>229</v>
      </c>
      <c r="B14" s="22" t="n">
        <v>776.833333333333</v>
      </c>
      <c r="C14" s="22" t="n">
        <v>18.6666666666667</v>
      </c>
      <c r="D14" s="22" t="n">
        <v>41.4166666666667</v>
      </c>
      <c r="E14" s="22" t="n">
        <v>89.0833333333333</v>
      </c>
      <c r="F14" s="22" t="n">
        <v>138.083333333333</v>
      </c>
      <c r="G14" s="22" t="n">
        <v>137.416666666667</v>
      </c>
      <c r="H14" s="22" t="n">
        <v>128.25</v>
      </c>
      <c r="I14" s="22" t="n">
        <v>113</v>
      </c>
      <c r="J14" s="22" t="n">
        <v>67.1666666666667</v>
      </c>
      <c r="K14" s="22" t="n">
        <v>36.0833333333333</v>
      </c>
      <c r="L14" s="22" t="n">
        <v>7.66666666666667</v>
      </c>
    </row>
    <row r="15" customFormat="false" ht="12.75" hidden="false" customHeight="false" outlineLevel="0" collapsed="false">
      <c r="A15" s="136" t="s">
        <v>230</v>
      </c>
      <c r="B15" s="22" t="n">
        <v>588.666666666667</v>
      </c>
      <c r="C15" s="22" t="n">
        <v>13.75</v>
      </c>
      <c r="D15" s="22" t="n">
        <v>38.5</v>
      </c>
      <c r="E15" s="22" t="n">
        <v>86.6666666666667</v>
      </c>
      <c r="F15" s="22" t="n">
        <v>153.166666666667</v>
      </c>
      <c r="G15" s="22" t="n">
        <v>112.25</v>
      </c>
      <c r="H15" s="22" t="n">
        <v>73.75</v>
      </c>
      <c r="I15" s="22" t="n">
        <v>54.5833333333333</v>
      </c>
      <c r="J15" s="22" t="n">
        <v>31.8333333333333</v>
      </c>
      <c r="K15" s="22" t="n">
        <v>20.8333333333333</v>
      </c>
      <c r="L15" s="22" t="n">
        <v>3.33333333333333</v>
      </c>
    </row>
    <row r="16" customFormat="false" ht="12.75" hidden="false" customHeight="false" outlineLevel="0" collapsed="false">
      <c r="A16" s="136" t="s">
        <v>231</v>
      </c>
      <c r="B16" s="22" t="n">
        <v>418.25</v>
      </c>
      <c r="C16" s="22" t="n">
        <v>3.91666666666667</v>
      </c>
      <c r="D16" s="22" t="n">
        <v>17.4166666666667</v>
      </c>
      <c r="E16" s="22" t="n">
        <v>55.8333333333333</v>
      </c>
      <c r="F16" s="22" t="n">
        <v>101.666666666667</v>
      </c>
      <c r="G16" s="22" t="n">
        <v>92.4166666666667</v>
      </c>
      <c r="H16" s="22" t="n">
        <v>67.3333333333333</v>
      </c>
      <c r="I16" s="22" t="n">
        <v>45.5833333333333</v>
      </c>
      <c r="J16" s="22" t="n">
        <v>24.6666666666667</v>
      </c>
      <c r="K16" s="22" t="n">
        <v>7.5</v>
      </c>
      <c r="L16" s="22" t="n">
        <v>1.91666666666667</v>
      </c>
    </row>
    <row r="17" customFormat="false" ht="12.75" hidden="false" customHeight="false" outlineLevel="0" collapsed="false">
      <c r="A17" s="69" t="s">
        <v>70</v>
      </c>
      <c r="B17" s="69" t="n">
        <v>34587.75</v>
      </c>
      <c r="C17" s="69" t="n">
        <v>727.5</v>
      </c>
      <c r="D17" s="69" t="n">
        <v>2234.25</v>
      </c>
      <c r="E17" s="69" t="n">
        <v>4345</v>
      </c>
      <c r="F17" s="69" t="n">
        <v>5176.41666666667</v>
      </c>
      <c r="G17" s="69" t="n">
        <v>5035.83333333333</v>
      </c>
      <c r="H17" s="69" t="n">
        <v>4381.75</v>
      </c>
      <c r="I17" s="69" t="n">
        <v>4027.5</v>
      </c>
      <c r="J17" s="69" t="n">
        <v>3746.75</v>
      </c>
      <c r="K17" s="69" t="n">
        <v>3102.75</v>
      </c>
      <c r="L17" s="69" t="n">
        <v>1810</v>
      </c>
    </row>
    <row r="18" customFormat="false" ht="12.75" hidden="false" customHeight="false" outlineLevel="0" collapsed="false">
      <c r="A18" s="136" t="s">
        <v>213</v>
      </c>
      <c r="B18" s="22" t="n">
        <v>29637.0833333333</v>
      </c>
      <c r="C18" s="22" t="n">
        <v>647.75</v>
      </c>
      <c r="D18" s="22" t="n">
        <v>1887.66666666667</v>
      </c>
      <c r="E18" s="22" t="n">
        <v>3467.25</v>
      </c>
      <c r="F18" s="22" t="n">
        <v>4060.66666666667</v>
      </c>
      <c r="G18" s="22" t="n">
        <v>4180.41666666667</v>
      </c>
      <c r="H18" s="22" t="n">
        <v>3754.25</v>
      </c>
      <c r="I18" s="22" t="n">
        <v>3562.5</v>
      </c>
      <c r="J18" s="22" t="n">
        <v>3420.16666666667</v>
      </c>
      <c r="K18" s="22" t="n">
        <v>2922.58333333333</v>
      </c>
      <c r="L18" s="22" t="n">
        <v>1733.83333333333</v>
      </c>
    </row>
    <row r="19" customFormat="false" ht="12.75" hidden="false" customHeight="false" outlineLevel="0" collapsed="false">
      <c r="A19" s="136" t="s">
        <v>228</v>
      </c>
      <c r="B19" s="22" t="n">
        <v>960.666666666667</v>
      </c>
      <c r="C19" s="22" t="n">
        <v>17</v>
      </c>
      <c r="D19" s="22" t="n">
        <v>66.0833333333333</v>
      </c>
      <c r="E19" s="22" t="n">
        <v>183.166666666667</v>
      </c>
      <c r="F19" s="22" t="n">
        <v>209.833333333333</v>
      </c>
      <c r="G19" s="22" t="n">
        <v>174.25</v>
      </c>
      <c r="H19" s="22" t="n">
        <v>124.416666666667</v>
      </c>
      <c r="I19" s="22" t="n">
        <v>92.3333333333333</v>
      </c>
      <c r="J19" s="22" t="n">
        <v>58.6666666666667</v>
      </c>
      <c r="K19" s="22" t="n">
        <v>27.0833333333333</v>
      </c>
      <c r="L19" s="22" t="n">
        <v>7.83333333333333</v>
      </c>
    </row>
    <row r="20" customFormat="false" ht="12.75" hidden="false" customHeight="false" outlineLevel="0" collapsed="false">
      <c r="A20" s="136" t="s">
        <v>229</v>
      </c>
      <c r="B20" s="22" t="n">
        <v>687.916666666667</v>
      </c>
      <c r="C20" s="22" t="n">
        <v>11.4166666666667</v>
      </c>
      <c r="D20" s="22" t="n">
        <v>43.8333333333333</v>
      </c>
      <c r="E20" s="22" t="n">
        <v>96.8333333333333</v>
      </c>
      <c r="F20" s="22" t="n">
        <v>131.333333333333</v>
      </c>
      <c r="G20" s="22" t="n">
        <v>126.083333333333</v>
      </c>
      <c r="H20" s="22" t="n">
        <v>108.916666666667</v>
      </c>
      <c r="I20" s="22" t="n">
        <v>82.8333333333333</v>
      </c>
      <c r="J20" s="22" t="n">
        <v>52.5833333333333</v>
      </c>
      <c r="K20" s="22" t="n">
        <v>23.9166666666667</v>
      </c>
      <c r="L20" s="22" t="n">
        <v>10.1666666666667</v>
      </c>
    </row>
    <row r="21" customFormat="false" ht="12.75" hidden="false" customHeight="false" outlineLevel="0" collapsed="false">
      <c r="A21" s="136" t="s">
        <v>230</v>
      </c>
      <c r="B21" s="22" t="n">
        <v>462.666666666667</v>
      </c>
      <c r="C21" s="22" t="n">
        <v>12.3333333333333</v>
      </c>
      <c r="D21" s="22" t="n">
        <v>63.8333333333333</v>
      </c>
      <c r="E21" s="22" t="n">
        <v>111.25</v>
      </c>
      <c r="F21" s="22" t="n">
        <v>102.416666666667</v>
      </c>
      <c r="G21" s="22" t="n">
        <v>66.3333333333333</v>
      </c>
      <c r="H21" s="22" t="n">
        <v>44.5833333333333</v>
      </c>
      <c r="I21" s="22" t="n">
        <v>25.25</v>
      </c>
      <c r="J21" s="22" t="n">
        <v>22.1666666666667</v>
      </c>
      <c r="K21" s="22" t="n">
        <v>11.25</v>
      </c>
      <c r="L21" s="22" t="n">
        <v>3.25</v>
      </c>
    </row>
    <row r="22" customFormat="false" ht="12.75" hidden="false" customHeight="false" outlineLevel="0" collapsed="false">
      <c r="A22" s="136" t="s">
        <v>231</v>
      </c>
      <c r="B22" s="22" t="n">
        <v>337.5</v>
      </c>
      <c r="C22" s="22" t="n">
        <v>4.33333333333333</v>
      </c>
      <c r="D22" s="22" t="n">
        <v>20.0833333333333</v>
      </c>
      <c r="E22" s="22" t="n">
        <v>49.8333333333333</v>
      </c>
      <c r="F22" s="22" t="n">
        <v>86.6666666666667</v>
      </c>
      <c r="G22" s="22" t="n">
        <v>69.0833333333333</v>
      </c>
      <c r="H22" s="22" t="n">
        <v>44.5833333333333</v>
      </c>
      <c r="I22" s="22" t="n">
        <v>31.3333333333333</v>
      </c>
      <c r="J22" s="22" t="n">
        <v>17.25</v>
      </c>
      <c r="K22" s="22" t="n">
        <v>8.66666666666667</v>
      </c>
      <c r="L22" s="22" t="n">
        <v>5.66666666666667</v>
      </c>
    </row>
    <row r="23" customFormat="false" ht="12.75" hidden="false" customHeight="false" outlineLevel="0" collapsed="false">
      <c r="A2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90" t="s">
        <v>232</v>
      </c>
    </row>
    <row r="2" customFormat="false" ht="12.75" hidden="false" customHeight="false" outlineLevel="0" collapsed="false">
      <c r="A2" s="118" t="s">
        <v>233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4036.5833333334</v>
      </c>
      <c r="C5" s="69" t="n">
        <v>1644.25</v>
      </c>
      <c r="D5" s="69" t="n">
        <v>4834.66666666667</v>
      </c>
      <c r="E5" s="69" t="n">
        <v>8518.66666666667</v>
      </c>
      <c r="F5" s="69" t="n">
        <v>10563.3333333333</v>
      </c>
      <c r="G5" s="69" t="n">
        <v>10821.6666666667</v>
      </c>
      <c r="H5" s="69" t="n">
        <v>9654.41666666667</v>
      </c>
      <c r="I5" s="69" t="n">
        <v>8881.66666666667</v>
      </c>
      <c r="J5" s="69" t="n">
        <v>8020.41666666667</v>
      </c>
      <c r="K5" s="69" t="n">
        <v>6954.41666666667</v>
      </c>
      <c r="L5" s="69" t="n">
        <v>4143.08333333333</v>
      </c>
    </row>
    <row r="6" customFormat="false" ht="12.75" hidden="false" customHeight="false" outlineLevel="0" collapsed="false">
      <c r="A6" s="136" t="s">
        <v>213</v>
      </c>
      <c r="B6" s="22" t="n">
        <v>61345.1666666667</v>
      </c>
      <c r="C6" s="22" t="n">
        <v>1457.16666666667</v>
      </c>
      <c r="D6" s="22" t="n">
        <v>4149.75</v>
      </c>
      <c r="E6" s="22" t="n">
        <v>6852.66666666667</v>
      </c>
      <c r="F6" s="22" t="n">
        <v>7838.41666666667</v>
      </c>
      <c r="G6" s="22" t="n">
        <v>8369.75</v>
      </c>
      <c r="H6" s="22" t="n">
        <v>7794.58333333333</v>
      </c>
      <c r="I6" s="22" t="n">
        <v>7513.16666666667</v>
      </c>
      <c r="J6" s="22" t="n">
        <v>7067.58333333333</v>
      </c>
      <c r="K6" s="22" t="n">
        <v>6392.66666666667</v>
      </c>
      <c r="L6" s="22" t="n">
        <v>3909.41666666667</v>
      </c>
    </row>
    <row r="7" customFormat="false" ht="12.75" hidden="false" customHeight="false" outlineLevel="0" collapsed="false">
      <c r="A7" s="136" t="s">
        <v>228</v>
      </c>
      <c r="B7" s="22" t="n">
        <v>2098.66666666667</v>
      </c>
      <c r="C7" s="22" t="n">
        <v>44.5833333333333</v>
      </c>
      <c r="D7" s="22" t="n">
        <v>117.25</v>
      </c>
      <c r="E7" s="22" t="n">
        <v>287.916666666667</v>
      </c>
      <c r="F7" s="22" t="n">
        <v>455.666666666667</v>
      </c>
      <c r="G7" s="22" t="n">
        <v>400.916666666667</v>
      </c>
      <c r="H7" s="22" t="n">
        <v>295.333333333333</v>
      </c>
      <c r="I7" s="22" t="n">
        <v>225.916666666667</v>
      </c>
      <c r="J7" s="22" t="n">
        <v>160.833333333333</v>
      </c>
      <c r="K7" s="22" t="n">
        <v>79.1666666666667</v>
      </c>
      <c r="L7" s="22" t="n">
        <v>31.0833333333333</v>
      </c>
    </row>
    <row r="8" customFormat="false" ht="12.75" hidden="false" customHeight="false" outlineLevel="0" collapsed="false">
      <c r="A8" s="136" t="s">
        <v>229</v>
      </c>
      <c r="B8" s="22" t="n">
        <v>1461.08333333333</v>
      </c>
      <c r="C8" s="22" t="n">
        <v>40</v>
      </c>
      <c r="D8" s="22" t="n">
        <v>88.75</v>
      </c>
      <c r="E8" s="22" t="n">
        <v>169.166666666667</v>
      </c>
      <c r="F8" s="22" t="n">
        <v>278</v>
      </c>
      <c r="G8" s="22" t="n">
        <v>239</v>
      </c>
      <c r="H8" s="22" t="n">
        <v>239.75</v>
      </c>
      <c r="I8" s="22" t="n">
        <v>184.916666666667</v>
      </c>
      <c r="J8" s="22" t="n">
        <v>129.416666666667</v>
      </c>
      <c r="K8" s="22" t="n">
        <v>65.25</v>
      </c>
      <c r="L8" s="22" t="n">
        <v>26.8333333333333</v>
      </c>
    </row>
    <row r="9" customFormat="false" ht="12.75" hidden="false" customHeight="false" outlineLevel="0" collapsed="false">
      <c r="A9" s="136" t="s">
        <v>230</v>
      </c>
      <c r="B9" s="22" t="n">
        <v>1216.91666666667</v>
      </c>
      <c r="C9" s="22" t="n">
        <v>17.25</v>
      </c>
      <c r="D9" s="22" t="n">
        <v>111.75</v>
      </c>
      <c r="E9" s="22" t="n">
        <v>211.583333333333</v>
      </c>
      <c r="F9" s="22" t="n">
        <v>282.083333333333</v>
      </c>
      <c r="G9" s="22" t="n">
        <v>214.083333333333</v>
      </c>
      <c r="H9" s="22" t="n">
        <v>143</v>
      </c>
      <c r="I9" s="22" t="n">
        <v>100</v>
      </c>
      <c r="J9" s="22" t="n">
        <v>75.9166666666667</v>
      </c>
      <c r="K9" s="22" t="n">
        <v>47.4166666666667</v>
      </c>
      <c r="L9" s="22" t="n">
        <v>13.8333333333333</v>
      </c>
    </row>
    <row r="10" customFormat="false" ht="12.75" hidden="false" customHeight="false" outlineLevel="0" collapsed="false">
      <c r="A10" s="136" t="s">
        <v>231</v>
      </c>
      <c r="B10" s="22" t="n">
        <v>898.416666666667</v>
      </c>
      <c r="C10" s="22" t="n">
        <v>9.5</v>
      </c>
      <c r="D10" s="22" t="n">
        <v>37.75</v>
      </c>
      <c r="E10" s="22" t="n">
        <v>118.916666666667</v>
      </c>
      <c r="F10" s="22" t="n">
        <v>239.333333333333</v>
      </c>
      <c r="G10" s="22" t="n">
        <v>189.333333333333</v>
      </c>
      <c r="H10" s="22" t="n">
        <v>126.916666666667</v>
      </c>
      <c r="I10" s="22" t="n">
        <v>89.75</v>
      </c>
      <c r="J10" s="22" t="n">
        <v>56.8333333333333</v>
      </c>
      <c r="K10" s="22" t="n">
        <v>20.4166666666667</v>
      </c>
      <c r="L10" s="22" t="n">
        <v>9.66666666666667</v>
      </c>
    </row>
    <row r="11" customFormat="false" ht="12.75" hidden="false" customHeight="false" outlineLevel="0" collapsed="false">
      <c r="A11" s="69" t="s">
        <v>69</v>
      </c>
      <c r="B11" s="69" t="n">
        <v>36962.3333333334</v>
      </c>
      <c r="C11" s="69" t="n">
        <v>942.25</v>
      </c>
      <c r="D11" s="69" t="n">
        <v>2623.08333333333</v>
      </c>
      <c r="E11" s="69" t="n">
        <v>4293.66666666667</v>
      </c>
      <c r="F11" s="69" t="n">
        <v>5313.91666666667</v>
      </c>
      <c r="G11" s="69" t="n">
        <v>5364</v>
      </c>
      <c r="H11" s="69" t="n">
        <v>4821.58333333333</v>
      </c>
      <c r="I11" s="69" t="n">
        <v>4410.25</v>
      </c>
      <c r="J11" s="69" t="n">
        <v>3727</v>
      </c>
      <c r="K11" s="69" t="n">
        <v>3365.25</v>
      </c>
      <c r="L11" s="69" t="n">
        <v>2101.33333333333</v>
      </c>
    </row>
    <row r="12" customFormat="false" ht="12.75" hidden="false" customHeight="false" outlineLevel="0" collapsed="false">
      <c r="A12" s="136" t="s">
        <v>213</v>
      </c>
      <c r="B12" s="22" t="n">
        <v>29714.6666666667</v>
      </c>
      <c r="C12" s="22" t="n">
        <v>848.916666666667</v>
      </c>
      <c r="D12" s="22" t="n">
        <v>2287.75</v>
      </c>
      <c r="E12" s="22" t="n">
        <v>3493.5</v>
      </c>
      <c r="F12" s="22" t="n">
        <v>3826.08333333333</v>
      </c>
      <c r="G12" s="22" t="n">
        <v>3888</v>
      </c>
      <c r="H12" s="22" t="n">
        <v>3629.75</v>
      </c>
      <c r="I12" s="22" t="n">
        <v>3550.91666666667</v>
      </c>
      <c r="J12" s="22" t="n">
        <v>3187.33333333333</v>
      </c>
      <c r="K12" s="22" t="n">
        <v>3040.25</v>
      </c>
      <c r="L12" s="22" t="n">
        <v>1962.16666666667</v>
      </c>
    </row>
    <row r="13" customFormat="false" ht="12.75" hidden="false" customHeight="false" outlineLevel="0" collapsed="false">
      <c r="A13" s="136" t="s">
        <v>228</v>
      </c>
      <c r="B13" s="22" t="n">
        <v>1214.66666666667</v>
      </c>
      <c r="C13" s="22" t="n">
        <v>24.3333333333333</v>
      </c>
      <c r="D13" s="22" t="n">
        <v>65.5833333333333</v>
      </c>
      <c r="E13" s="22" t="n">
        <v>143.916666666667</v>
      </c>
      <c r="F13" s="22" t="n">
        <v>250.083333333333</v>
      </c>
      <c r="G13" s="22" t="n">
        <v>252.5</v>
      </c>
      <c r="H13" s="22" t="n">
        <v>173.5</v>
      </c>
      <c r="I13" s="22" t="n">
        <v>145.666666666667</v>
      </c>
      <c r="J13" s="22" t="n">
        <v>89.8333333333333</v>
      </c>
      <c r="K13" s="22" t="n">
        <v>49.5</v>
      </c>
      <c r="L13" s="22" t="n">
        <v>19.75</v>
      </c>
    </row>
    <row r="14" customFormat="false" ht="12.75" hidden="false" customHeight="false" outlineLevel="0" collapsed="false">
      <c r="A14" s="136" t="s">
        <v>229</v>
      </c>
      <c r="B14" s="22" t="n">
        <v>763.083333333333</v>
      </c>
      <c r="C14" s="22" t="n">
        <v>21.5</v>
      </c>
      <c r="D14" s="22" t="n">
        <v>41.9166666666667</v>
      </c>
      <c r="E14" s="22" t="n">
        <v>77</v>
      </c>
      <c r="F14" s="22" t="n">
        <v>138</v>
      </c>
      <c r="G14" s="22" t="n">
        <v>116.083333333333</v>
      </c>
      <c r="H14" s="22" t="n">
        <v>140.75</v>
      </c>
      <c r="I14" s="22" t="n">
        <v>107.666666666667</v>
      </c>
      <c r="J14" s="22" t="n">
        <v>71.5</v>
      </c>
      <c r="K14" s="22" t="n">
        <v>34.8333333333333</v>
      </c>
      <c r="L14" s="22" t="n">
        <v>13.8333333333333</v>
      </c>
    </row>
    <row r="15" customFormat="false" ht="12.75" hidden="false" customHeight="false" outlineLevel="0" collapsed="false">
      <c r="A15" s="136" t="s">
        <v>230</v>
      </c>
      <c r="B15" s="22" t="n">
        <v>655.833333333333</v>
      </c>
      <c r="C15" s="22" t="n">
        <v>7.16666666666667</v>
      </c>
      <c r="D15" s="22" t="n">
        <v>45.5833333333333</v>
      </c>
      <c r="E15" s="22" t="n">
        <v>89.25</v>
      </c>
      <c r="F15" s="22" t="n">
        <v>154.916666666667</v>
      </c>
      <c r="G15" s="22" t="n">
        <v>114.75</v>
      </c>
      <c r="H15" s="22" t="n">
        <v>90.75</v>
      </c>
      <c r="I15" s="22" t="n">
        <v>64.6666666666667</v>
      </c>
      <c r="J15" s="22" t="n">
        <v>47.5833333333333</v>
      </c>
      <c r="K15" s="22" t="n">
        <v>29.5</v>
      </c>
      <c r="L15" s="22" t="n">
        <v>11.6666666666667</v>
      </c>
    </row>
    <row r="16" customFormat="false" ht="12.75" hidden="false" customHeight="false" outlineLevel="0" collapsed="false">
      <c r="A16" s="136" t="s">
        <v>231</v>
      </c>
      <c r="B16" s="22" t="n">
        <v>433.916666666667</v>
      </c>
      <c r="C16" s="22" t="n">
        <v>5.58333333333333</v>
      </c>
      <c r="D16" s="22" t="n">
        <v>15.5833333333333</v>
      </c>
      <c r="E16" s="22" t="n">
        <v>51.5</v>
      </c>
      <c r="F16" s="22" t="n">
        <v>105.833333333333</v>
      </c>
      <c r="G16" s="22" t="n">
        <v>98.6666666666667</v>
      </c>
      <c r="H16" s="22" t="n">
        <v>68.4166666666667</v>
      </c>
      <c r="I16" s="22" t="n">
        <v>46</v>
      </c>
      <c r="J16" s="22" t="n">
        <v>28.75</v>
      </c>
      <c r="K16" s="22" t="n">
        <v>11</v>
      </c>
      <c r="L16" s="22" t="n">
        <v>2.58333333333333</v>
      </c>
    </row>
    <row r="17" customFormat="false" ht="12.75" hidden="false" customHeight="false" outlineLevel="0" collapsed="false">
      <c r="A17" s="69" t="s">
        <v>70</v>
      </c>
      <c r="B17" s="69" t="n">
        <v>37074.25</v>
      </c>
      <c r="C17" s="69" t="n">
        <v>702</v>
      </c>
      <c r="D17" s="69" t="n">
        <v>2211.58333333333</v>
      </c>
      <c r="E17" s="69" t="n">
        <v>4225</v>
      </c>
      <c r="F17" s="69" t="n">
        <v>5249.41666666667</v>
      </c>
      <c r="G17" s="69" t="n">
        <v>5457.66666666667</v>
      </c>
      <c r="H17" s="69" t="n">
        <v>4832.83333333333</v>
      </c>
      <c r="I17" s="69" t="n">
        <v>4471.41666666667</v>
      </c>
      <c r="J17" s="69" t="n">
        <v>4293.41666666667</v>
      </c>
      <c r="K17" s="69" t="n">
        <v>3589.16666666667</v>
      </c>
      <c r="L17" s="69" t="n">
        <v>2041.75</v>
      </c>
    </row>
    <row r="18" customFormat="false" ht="12.75" hidden="false" customHeight="false" outlineLevel="0" collapsed="false">
      <c r="A18" s="136" t="s">
        <v>213</v>
      </c>
      <c r="B18" s="22" t="n">
        <v>31630.5</v>
      </c>
      <c r="C18" s="22" t="n">
        <v>608.25</v>
      </c>
      <c r="D18" s="22" t="n">
        <v>1862</v>
      </c>
      <c r="E18" s="22" t="n">
        <v>3359.16666666667</v>
      </c>
      <c r="F18" s="22" t="n">
        <v>4012.33333333333</v>
      </c>
      <c r="G18" s="22" t="n">
        <v>4481.75</v>
      </c>
      <c r="H18" s="22" t="n">
        <v>4164.83333333333</v>
      </c>
      <c r="I18" s="22" t="n">
        <v>3962.25</v>
      </c>
      <c r="J18" s="22" t="n">
        <v>3880.25</v>
      </c>
      <c r="K18" s="22" t="n">
        <v>3352.41666666667</v>
      </c>
      <c r="L18" s="22" t="n">
        <v>1947.25</v>
      </c>
    </row>
    <row r="19" customFormat="false" ht="12.75" hidden="false" customHeight="false" outlineLevel="0" collapsed="false">
      <c r="A19" s="136" t="s">
        <v>228</v>
      </c>
      <c r="B19" s="22" t="n">
        <v>884</v>
      </c>
      <c r="C19" s="22" t="n">
        <v>20.25</v>
      </c>
      <c r="D19" s="22" t="n">
        <v>51.6666666666667</v>
      </c>
      <c r="E19" s="22" t="n">
        <v>144</v>
      </c>
      <c r="F19" s="22" t="n">
        <v>205.583333333333</v>
      </c>
      <c r="G19" s="22" t="n">
        <v>148.416666666667</v>
      </c>
      <c r="H19" s="22" t="n">
        <v>121.833333333333</v>
      </c>
      <c r="I19" s="22" t="n">
        <v>80.25</v>
      </c>
      <c r="J19" s="22" t="n">
        <v>71</v>
      </c>
      <c r="K19" s="22" t="n">
        <v>29.6666666666667</v>
      </c>
      <c r="L19" s="22" t="n">
        <v>11.3333333333333</v>
      </c>
    </row>
    <row r="20" customFormat="false" ht="12.75" hidden="false" customHeight="false" outlineLevel="0" collapsed="false">
      <c r="A20" s="136" t="s">
        <v>229</v>
      </c>
      <c r="B20" s="22" t="n">
        <v>698</v>
      </c>
      <c r="C20" s="22" t="n">
        <v>18.5</v>
      </c>
      <c r="D20" s="22" t="n">
        <v>46.8333333333333</v>
      </c>
      <c r="E20" s="22" t="n">
        <v>92.1666666666667</v>
      </c>
      <c r="F20" s="22" t="n">
        <v>140</v>
      </c>
      <c r="G20" s="22" t="n">
        <v>122.916666666667</v>
      </c>
      <c r="H20" s="22" t="n">
        <v>99</v>
      </c>
      <c r="I20" s="22" t="n">
        <v>77.25</v>
      </c>
      <c r="J20" s="22" t="n">
        <v>57.9166666666667</v>
      </c>
      <c r="K20" s="22" t="n">
        <v>30.4166666666667</v>
      </c>
      <c r="L20" s="22" t="n">
        <v>13</v>
      </c>
    </row>
    <row r="21" customFormat="false" ht="12.75" hidden="false" customHeight="false" outlineLevel="0" collapsed="false">
      <c r="A21" s="136" t="s">
        <v>230</v>
      </c>
      <c r="B21" s="22" t="n">
        <v>561.083333333333</v>
      </c>
      <c r="C21" s="22" t="n">
        <v>10.0833333333333</v>
      </c>
      <c r="D21" s="22" t="n">
        <v>66.1666666666667</v>
      </c>
      <c r="E21" s="22" t="n">
        <v>122.333333333333</v>
      </c>
      <c r="F21" s="22" t="n">
        <v>127.166666666667</v>
      </c>
      <c r="G21" s="22" t="n">
        <v>99.3333333333333</v>
      </c>
      <c r="H21" s="22" t="n">
        <v>52.25</v>
      </c>
      <c r="I21" s="22" t="n">
        <v>35.3333333333333</v>
      </c>
      <c r="J21" s="22" t="n">
        <v>28.3333333333333</v>
      </c>
      <c r="K21" s="22" t="n">
        <v>17.9166666666667</v>
      </c>
      <c r="L21" s="22" t="n">
        <v>2.16666666666667</v>
      </c>
    </row>
    <row r="22" customFormat="false" ht="12.75" hidden="false" customHeight="false" outlineLevel="0" collapsed="false">
      <c r="A22" s="136" t="s">
        <v>231</v>
      </c>
      <c r="B22" s="22" t="n">
        <v>464.5</v>
      </c>
      <c r="C22" s="22" t="n">
        <v>3.91666666666667</v>
      </c>
      <c r="D22" s="22" t="n">
        <v>22.1666666666667</v>
      </c>
      <c r="E22" s="22" t="n">
        <v>67.4166666666667</v>
      </c>
      <c r="F22" s="22" t="n">
        <v>133.5</v>
      </c>
      <c r="G22" s="22" t="n">
        <v>90.6666666666667</v>
      </c>
      <c r="H22" s="22" t="n">
        <v>58.5</v>
      </c>
      <c r="I22" s="22" t="n">
        <v>43.75</v>
      </c>
      <c r="J22" s="22" t="n">
        <v>28.0833333333333</v>
      </c>
      <c r="K22" s="22" t="n">
        <v>9.41666666666667</v>
      </c>
      <c r="L22" s="22" t="n">
        <v>7.08333333333333</v>
      </c>
    </row>
    <row r="23" customFormat="false" ht="12.75" hidden="false" customHeight="false" outlineLevel="0" collapsed="false">
      <c r="A2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90" t="s">
        <v>234</v>
      </c>
    </row>
    <row r="2" customFormat="false" ht="12.75" hidden="false" customHeight="false" outlineLevel="0" collapsed="false">
      <c r="A2" s="118" t="s">
        <v>235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81150.6666666667</v>
      </c>
      <c r="C5" s="69" t="n">
        <v>1400.5</v>
      </c>
      <c r="D5" s="69" t="n">
        <v>4843.41666666667</v>
      </c>
      <c r="E5" s="69" t="n">
        <v>8543.58333333333</v>
      </c>
      <c r="F5" s="69" t="n">
        <v>10950.8333333333</v>
      </c>
      <c r="G5" s="69" t="n">
        <v>11792.5833333333</v>
      </c>
      <c r="H5" s="69" t="n">
        <v>10880.25</v>
      </c>
      <c r="I5" s="69" t="n">
        <v>10387.25</v>
      </c>
      <c r="J5" s="69" t="n">
        <v>9408.58333333334</v>
      </c>
      <c r="K5" s="69" t="n">
        <v>8141.25</v>
      </c>
      <c r="L5" s="69" t="n">
        <v>4802.41666666667</v>
      </c>
    </row>
    <row r="6" customFormat="false" ht="12.75" hidden="false" customHeight="false" outlineLevel="0" collapsed="false">
      <c r="A6" s="136" t="s">
        <v>213</v>
      </c>
      <c r="B6" s="22" t="n">
        <v>68698.25</v>
      </c>
      <c r="C6" s="22" t="n">
        <v>1255.83333333333</v>
      </c>
      <c r="D6" s="22" t="n">
        <v>4214.16666666667</v>
      </c>
      <c r="E6" s="22" t="n">
        <v>7063.08333333333</v>
      </c>
      <c r="F6" s="22" t="n">
        <v>8395.75</v>
      </c>
      <c r="G6" s="22" t="n">
        <v>9396.66666666667</v>
      </c>
      <c r="H6" s="22" t="n">
        <v>9022.33333333333</v>
      </c>
      <c r="I6" s="22" t="n">
        <v>8946.5</v>
      </c>
      <c r="J6" s="22" t="n">
        <v>8384.08333333333</v>
      </c>
      <c r="K6" s="22" t="n">
        <v>7503.91666666667</v>
      </c>
      <c r="L6" s="22" t="n">
        <v>4515.91666666667</v>
      </c>
    </row>
    <row r="7" customFormat="false" ht="12.75" hidden="false" customHeight="false" outlineLevel="0" collapsed="false">
      <c r="A7" s="136" t="s">
        <v>228</v>
      </c>
      <c r="B7" s="22" t="n">
        <v>1785.83333333333</v>
      </c>
      <c r="C7" s="22" t="n">
        <v>33.6666666666667</v>
      </c>
      <c r="D7" s="22" t="n">
        <v>113.583333333333</v>
      </c>
      <c r="E7" s="22" t="n">
        <v>214.166666666667</v>
      </c>
      <c r="F7" s="22" t="n">
        <v>362.5</v>
      </c>
      <c r="G7" s="22" t="n">
        <v>339.916666666667</v>
      </c>
      <c r="H7" s="22" t="n">
        <v>265.416666666667</v>
      </c>
      <c r="I7" s="22" t="n">
        <v>198</v>
      </c>
      <c r="J7" s="22" t="n">
        <v>148.666666666667</v>
      </c>
      <c r="K7" s="22" t="n">
        <v>75.1666666666667</v>
      </c>
      <c r="L7" s="22" t="n">
        <v>34.75</v>
      </c>
    </row>
    <row r="8" customFormat="false" ht="12.75" hidden="false" customHeight="false" outlineLevel="0" collapsed="false">
      <c r="A8" s="136" t="s">
        <v>229</v>
      </c>
      <c r="B8" s="22" t="n">
        <v>1354.25</v>
      </c>
      <c r="C8" s="22" t="n">
        <v>28.5833333333333</v>
      </c>
      <c r="D8" s="22" t="n">
        <v>94.6666666666667</v>
      </c>
      <c r="E8" s="22" t="n">
        <v>151.916666666667</v>
      </c>
      <c r="F8" s="22" t="n">
        <v>257.083333333333</v>
      </c>
      <c r="G8" s="22" t="n">
        <v>211.583333333333</v>
      </c>
      <c r="H8" s="22" t="n">
        <v>214.25</v>
      </c>
      <c r="I8" s="22" t="n">
        <v>171</v>
      </c>
      <c r="J8" s="22" t="n">
        <v>125.5</v>
      </c>
      <c r="K8" s="22" t="n">
        <v>73.3333333333333</v>
      </c>
      <c r="L8" s="22" t="n">
        <v>26.3333333333333</v>
      </c>
    </row>
    <row r="9" customFormat="false" ht="12.75" hidden="false" customHeight="false" outlineLevel="0" collapsed="false">
      <c r="A9" s="136" t="s">
        <v>230</v>
      </c>
      <c r="B9" s="22" t="n">
        <v>1194.66666666667</v>
      </c>
      <c r="C9" s="22" t="n">
        <v>3.5</v>
      </c>
      <c r="D9" s="22" t="n">
        <v>69.1666666666667</v>
      </c>
      <c r="E9" s="22" t="n">
        <v>183.833333333333</v>
      </c>
      <c r="F9" s="22" t="n">
        <v>256.166666666667</v>
      </c>
      <c r="G9" s="22" t="n">
        <v>242.833333333333</v>
      </c>
      <c r="H9" s="22" t="n">
        <v>170.166666666667</v>
      </c>
      <c r="I9" s="22" t="n">
        <v>105.25</v>
      </c>
      <c r="J9" s="22" t="n">
        <v>84</v>
      </c>
      <c r="K9" s="22" t="n">
        <v>63.8333333333333</v>
      </c>
      <c r="L9" s="22" t="n">
        <v>15.9166666666667</v>
      </c>
    </row>
    <row r="10" customFormat="false" ht="12.75" hidden="false" customHeight="false" outlineLevel="0" collapsed="false">
      <c r="A10" s="136" t="s">
        <v>231</v>
      </c>
      <c r="B10" s="22" t="n">
        <v>966.083333333333</v>
      </c>
      <c r="C10" s="22" t="n">
        <v>9.83333333333333</v>
      </c>
      <c r="D10" s="22" t="n">
        <v>37.5</v>
      </c>
      <c r="E10" s="22" t="n">
        <v>131.666666666667</v>
      </c>
      <c r="F10" s="22" t="n">
        <v>265.75</v>
      </c>
      <c r="G10" s="22" t="n">
        <v>191.583333333333</v>
      </c>
      <c r="H10" s="22" t="n">
        <v>133.916666666667</v>
      </c>
      <c r="I10" s="22" t="n">
        <v>99.5833333333333</v>
      </c>
      <c r="J10" s="22" t="n">
        <v>58.75</v>
      </c>
      <c r="K10" s="22" t="n">
        <v>28.75</v>
      </c>
      <c r="L10" s="22" t="n">
        <v>8.75</v>
      </c>
    </row>
    <row r="11" customFormat="false" ht="12.75" hidden="false" customHeight="false" outlineLevel="0" collapsed="false">
      <c r="A11" s="69" t="s">
        <v>69</v>
      </c>
      <c r="B11" s="69" t="n">
        <v>40058.8333333333</v>
      </c>
      <c r="C11" s="69" t="n">
        <v>787.333333333333</v>
      </c>
      <c r="D11" s="69" t="n">
        <v>2565.75</v>
      </c>
      <c r="E11" s="69" t="n">
        <v>4262.08333333333</v>
      </c>
      <c r="F11" s="69" t="n">
        <v>5372.66666666667</v>
      </c>
      <c r="G11" s="69" t="n">
        <v>5789.41666666667</v>
      </c>
      <c r="H11" s="69" t="n">
        <v>5433.58333333333</v>
      </c>
      <c r="I11" s="69" t="n">
        <v>5128.33333333333</v>
      </c>
      <c r="J11" s="69" t="n">
        <v>4416.66666666667</v>
      </c>
      <c r="K11" s="69" t="n">
        <v>3952.41666666667</v>
      </c>
      <c r="L11" s="69" t="n">
        <v>2350.58333333333</v>
      </c>
    </row>
    <row r="12" customFormat="false" ht="12.75" hidden="false" customHeight="false" outlineLevel="0" collapsed="false">
      <c r="A12" s="136" t="s">
        <v>213</v>
      </c>
      <c r="B12" s="22" t="n">
        <v>33113.4166666667</v>
      </c>
      <c r="C12" s="22" t="n">
        <v>713.75</v>
      </c>
      <c r="D12" s="22" t="n">
        <v>2268.75</v>
      </c>
      <c r="E12" s="22" t="n">
        <v>3566.58333333333</v>
      </c>
      <c r="F12" s="22" t="n">
        <v>4081.16666666667</v>
      </c>
      <c r="G12" s="22" t="n">
        <v>4381</v>
      </c>
      <c r="H12" s="22" t="n">
        <v>4252.16666666667</v>
      </c>
      <c r="I12" s="22" t="n">
        <v>4239.33333333333</v>
      </c>
      <c r="J12" s="22" t="n">
        <v>3834.75</v>
      </c>
      <c r="K12" s="22" t="n">
        <v>3583.91666666667</v>
      </c>
      <c r="L12" s="22" t="n">
        <v>2192</v>
      </c>
    </row>
    <row r="13" customFormat="false" ht="12.75" hidden="false" customHeight="false" outlineLevel="0" collapsed="false">
      <c r="A13" s="136" t="s">
        <v>228</v>
      </c>
      <c r="B13" s="22" t="n">
        <v>1014.91666666667</v>
      </c>
      <c r="C13" s="22" t="n">
        <v>17.75</v>
      </c>
      <c r="D13" s="22" t="n">
        <v>57</v>
      </c>
      <c r="E13" s="22" t="n">
        <v>107.333333333333</v>
      </c>
      <c r="F13" s="22" t="n">
        <v>188.583333333333</v>
      </c>
      <c r="G13" s="22" t="n">
        <v>206</v>
      </c>
      <c r="H13" s="22" t="n">
        <v>168.666666666667</v>
      </c>
      <c r="I13" s="22" t="n">
        <v>119.5</v>
      </c>
      <c r="J13" s="22" t="n">
        <v>86.9166666666667</v>
      </c>
      <c r="K13" s="22" t="n">
        <v>46.0833333333333</v>
      </c>
      <c r="L13" s="22" t="n">
        <v>17.0833333333333</v>
      </c>
    </row>
    <row r="14" customFormat="false" ht="12.75" hidden="false" customHeight="false" outlineLevel="0" collapsed="false">
      <c r="A14" s="136" t="s">
        <v>229</v>
      </c>
      <c r="B14" s="22" t="n">
        <v>693</v>
      </c>
      <c r="C14" s="22" t="n">
        <v>13.9166666666667</v>
      </c>
      <c r="D14" s="22" t="n">
        <v>42.5833333333333</v>
      </c>
      <c r="E14" s="22" t="n">
        <v>67.4166666666667</v>
      </c>
      <c r="F14" s="22" t="n">
        <v>124.666666666667</v>
      </c>
      <c r="G14" s="22" t="n">
        <v>109.916666666667</v>
      </c>
      <c r="H14" s="22" t="n">
        <v>123.75</v>
      </c>
      <c r="I14" s="22" t="n">
        <v>94.0833333333333</v>
      </c>
      <c r="J14" s="22" t="n">
        <v>66</v>
      </c>
      <c r="K14" s="22" t="n">
        <v>40.1666666666667</v>
      </c>
      <c r="L14" s="22" t="n">
        <v>10.5</v>
      </c>
    </row>
    <row r="15" customFormat="false" ht="12.75" hidden="false" customHeight="false" outlineLevel="0" collapsed="false">
      <c r="A15" s="136" t="s">
        <v>230</v>
      </c>
      <c r="B15" s="22" t="n">
        <v>653.333333333333</v>
      </c>
      <c r="C15" s="22" t="n">
        <v>3.33333333333333</v>
      </c>
      <c r="D15" s="22" t="n">
        <v>30.5833333333333</v>
      </c>
      <c r="E15" s="22" t="n">
        <v>78.3333333333333</v>
      </c>
      <c r="F15" s="22" t="n">
        <v>130.083333333333</v>
      </c>
      <c r="G15" s="22" t="n">
        <v>127.916666666667</v>
      </c>
      <c r="H15" s="22" t="n">
        <v>103.166666666667</v>
      </c>
      <c r="I15" s="22" t="n">
        <v>70.8333333333333</v>
      </c>
      <c r="J15" s="22" t="n">
        <v>56</v>
      </c>
      <c r="K15" s="22" t="n">
        <v>40.25</v>
      </c>
      <c r="L15" s="22" t="n">
        <v>12.8333333333333</v>
      </c>
    </row>
    <row r="16" customFormat="false" ht="12.75" hidden="false" customHeight="false" outlineLevel="0" collapsed="false">
      <c r="A16" s="136" t="s">
        <v>231</v>
      </c>
      <c r="B16" s="22" t="n">
        <v>454.166666666667</v>
      </c>
      <c r="C16" s="22" t="n">
        <v>5.66666666666667</v>
      </c>
      <c r="D16" s="22" t="n">
        <v>13.25</v>
      </c>
      <c r="E16" s="22" t="n">
        <v>58.5</v>
      </c>
      <c r="F16" s="22" t="n">
        <v>119.083333333333</v>
      </c>
      <c r="G16" s="22" t="n">
        <v>94.0833333333333</v>
      </c>
      <c r="H16" s="22" t="n">
        <v>71.4166666666667</v>
      </c>
      <c r="I16" s="22" t="n">
        <v>44.9166666666667</v>
      </c>
      <c r="J16" s="22" t="n">
        <v>30.9166666666667</v>
      </c>
      <c r="K16" s="22" t="n">
        <v>12.1666666666667</v>
      </c>
      <c r="L16" s="22" t="n">
        <v>4.16666666666667</v>
      </c>
    </row>
    <row r="17" customFormat="false" ht="12.75" hidden="false" customHeight="false" outlineLevel="0" collapsed="false">
      <c r="A17" s="69" t="s">
        <v>70</v>
      </c>
      <c r="B17" s="69" t="n">
        <v>41091.8333333333</v>
      </c>
      <c r="C17" s="69" t="n">
        <v>613.166666666667</v>
      </c>
      <c r="D17" s="69" t="n">
        <v>2277.66666666667</v>
      </c>
      <c r="E17" s="69" t="n">
        <v>4281.5</v>
      </c>
      <c r="F17" s="69" t="n">
        <v>5578.16666666667</v>
      </c>
      <c r="G17" s="69" t="n">
        <v>6003.16666666667</v>
      </c>
      <c r="H17" s="69" t="n">
        <v>5446.66666666667</v>
      </c>
      <c r="I17" s="69" t="n">
        <v>5258.91666666667</v>
      </c>
      <c r="J17" s="69" t="n">
        <v>4991.91666666667</v>
      </c>
      <c r="K17" s="69" t="n">
        <v>4188.83333333333</v>
      </c>
      <c r="L17" s="69" t="n">
        <v>2451.83333333333</v>
      </c>
    </row>
    <row r="18" customFormat="false" ht="12.75" hidden="false" customHeight="false" outlineLevel="0" collapsed="false">
      <c r="A18" s="136" t="s">
        <v>213</v>
      </c>
      <c r="B18" s="22" t="n">
        <v>35584.8333333333</v>
      </c>
      <c r="C18" s="22" t="n">
        <v>542.083333333333</v>
      </c>
      <c r="D18" s="22" t="n">
        <v>1945.41666666667</v>
      </c>
      <c r="E18" s="22" t="n">
        <v>3496.5</v>
      </c>
      <c r="F18" s="22" t="n">
        <v>4314.58333333333</v>
      </c>
      <c r="G18" s="22" t="n">
        <v>5015.66666666667</v>
      </c>
      <c r="H18" s="22" t="n">
        <v>4770.16666666667</v>
      </c>
      <c r="I18" s="22" t="n">
        <v>4707.16666666667</v>
      </c>
      <c r="J18" s="22" t="n">
        <v>4549.33333333333</v>
      </c>
      <c r="K18" s="22" t="n">
        <v>3920</v>
      </c>
      <c r="L18" s="22" t="n">
        <v>2323.91666666667</v>
      </c>
    </row>
    <row r="19" customFormat="false" ht="12.75" hidden="false" customHeight="false" outlineLevel="0" collapsed="false">
      <c r="A19" s="136" t="s">
        <v>228</v>
      </c>
      <c r="B19" s="22" t="n">
        <v>770.916666666667</v>
      </c>
      <c r="C19" s="22" t="n">
        <v>15.9166666666667</v>
      </c>
      <c r="D19" s="22" t="n">
        <v>56.5833333333333</v>
      </c>
      <c r="E19" s="22" t="n">
        <v>106.833333333333</v>
      </c>
      <c r="F19" s="22" t="n">
        <v>173.916666666667</v>
      </c>
      <c r="G19" s="22" t="n">
        <v>133.916666666667</v>
      </c>
      <c r="H19" s="22" t="n">
        <v>96.75</v>
      </c>
      <c r="I19" s="22" t="n">
        <v>78.5</v>
      </c>
      <c r="J19" s="22" t="n">
        <v>61.75</v>
      </c>
      <c r="K19" s="22" t="n">
        <v>29.0833333333333</v>
      </c>
      <c r="L19" s="22" t="n">
        <v>17.6666666666667</v>
      </c>
    </row>
    <row r="20" customFormat="false" ht="12.75" hidden="false" customHeight="false" outlineLevel="0" collapsed="false">
      <c r="A20" s="136" t="s">
        <v>229</v>
      </c>
      <c r="B20" s="22" t="n">
        <v>661.25</v>
      </c>
      <c r="C20" s="22" t="n">
        <v>14.6666666666667</v>
      </c>
      <c r="D20" s="22" t="n">
        <v>52.0833333333333</v>
      </c>
      <c r="E20" s="22" t="n">
        <v>84.5</v>
      </c>
      <c r="F20" s="22" t="n">
        <v>132.416666666667</v>
      </c>
      <c r="G20" s="22" t="n">
        <v>101.666666666667</v>
      </c>
      <c r="H20" s="22" t="n">
        <v>90.5</v>
      </c>
      <c r="I20" s="22" t="n">
        <v>76.9166666666667</v>
      </c>
      <c r="J20" s="22" t="n">
        <v>59.5</v>
      </c>
      <c r="K20" s="22" t="n">
        <v>33.1666666666667</v>
      </c>
      <c r="L20" s="22" t="n">
        <v>15.8333333333333</v>
      </c>
    </row>
    <row r="21" customFormat="false" ht="12.75" hidden="false" customHeight="false" outlineLevel="0" collapsed="false">
      <c r="A21" s="136" t="s">
        <v>230</v>
      </c>
      <c r="B21" s="22" t="n">
        <v>541.333333333333</v>
      </c>
      <c r="C21" s="22" t="n">
        <v>0.166666666666667</v>
      </c>
      <c r="D21" s="22" t="n">
        <v>38.5833333333333</v>
      </c>
      <c r="E21" s="22" t="n">
        <v>105.5</v>
      </c>
      <c r="F21" s="22" t="n">
        <v>126.083333333333</v>
      </c>
      <c r="G21" s="22" t="n">
        <v>114.916666666667</v>
      </c>
      <c r="H21" s="22" t="n">
        <v>67</v>
      </c>
      <c r="I21" s="22" t="n">
        <v>34.4166666666667</v>
      </c>
      <c r="J21" s="22" t="n">
        <v>28</v>
      </c>
      <c r="K21" s="22" t="n">
        <v>23.5833333333333</v>
      </c>
      <c r="L21" s="22" t="n">
        <v>3.08333333333333</v>
      </c>
    </row>
    <row r="22" customFormat="false" ht="12.75" hidden="false" customHeight="false" outlineLevel="0" collapsed="false">
      <c r="A22" s="136" t="s">
        <v>231</v>
      </c>
      <c r="B22" s="22" t="n">
        <v>511.916666666667</v>
      </c>
      <c r="C22" s="22" t="n">
        <v>4.16666666666667</v>
      </c>
      <c r="D22" s="22" t="n">
        <v>24.25</v>
      </c>
      <c r="E22" s="22" t="n">
        <v>73.1666666666667</v>
      </c>
      <c r="F22" s="22" t="n">
        <v>146.666666666667</v>
      </c>
      <c r="G22" s="22" t="n">
        <v>97.5</v>
      </c>
      <c r="H22" s="22" t="n">
        <v>62.5</v>
      </c>
      <c r="I22" s="22" t="n">
        <v>54.6666666666667</v>
      </c>
      <c r="J22" s="22" t="n">
        <v>27.8333333333333</v>
      </c>
      <c r="K22" s="22" t="n">
        <v>16.5833333333333</v>
      </c>
      <c r="L22" s="22" t="n">
        <v>4.58333333333333</v>
      </c>
    </row>
    <row r="23" customFormat="false" ht="12.75" hidden="false" customHeight="false" outlineLevel="0" collapsed="false">
      <c r="A2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3.56"/>
    <col collapsed="false" customWidth="true" hidden="false" outlineLevel="0" max="40" min="2" style="13" width="7.56"/>
    <col collapsed="false" customWidth="false" hidden="false" outlineLevel="0" max="257" min="41" style="13" width="11.42"/>
  </cols>
  <sheetData>
    <row r="1" customFormat="false" ht="12.75" hidden="false" customHeight="true" outlineLevel="0" collapsed="false">
      <c r="A1" s="12" t="s">
        <v>84</v>
      </c>
    </row>
    <row r="2" customFormat="false" ht="12.75" hidden="false" customHeight="true" outlineLevel="0" collapsed="false">
      <c r="A2" s="14" t="s">
        <v>85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16" t="s">
        <v>56</v>
      </c>
      <c r="I4" s="16"/>
      <c r="J4" s="16"/>
      <c r="K4" s="16" t="s">
        <v>57</v>
      </c>
      <c r="L4" s="16"/>
      <c r="M4" s="16"/>
      <c r="N4" s="16" t="s">
        <v>58</v>
      </c>
      <c r="O4" s="16"/>
      <c r="P4" s="16"/>
      <c r="Q4" s="16" t="s">
        <v>59</v>
      </c>
      <c r="R4" s="16"/>
      <c r="S4" s="16"/>
      <c r="T4" s="16" t="s">
        <v>60</v>
      </c>
      <c r="U4" s="16"/>
      <c r="V4" s="16"/>
      <c r="W4" s="16" t="s">
        <v>61</v>
      </c>
      <c r="X4" s="16"/>
      <c r="Y4" s="16"/>
      <c r="Z4" s="16" t="s">
        <v>62</v>
      </c>
      <c r="AA4" s="16"/>
      <c r="AB4" s="16"/>
      <c r="AC4" s="16" t="s">
        <v>63</v>
      </c>
      <c r="AD4" s="16"/>
      <c r="AE4" s="16"/>
      <c r="AF4" s="16" t="s">
        <v>64</v>
      </c>
      <c r="AG4" s="16"/>
      <c r="AH4" s="16"/>
      <c r="AI4" s="16" t="s">
        <v>65</v>
      </c>
      <c r="AJ4" s="16"/>
      <c r="AK4" s="16"/>
      <c r="AL4" s="16" t="s">
        <v>66</v>
      </c>
      <c r="AM4" s="16"/>
      <c r="AN4" s="16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9" t="n">
        <f aca="false">AVERAGE(E6,H6,K6,N6,Q6,T6,W6,Z6,AC6,AF6,AI6,AL6)</f>
        <v>1092.25</v>
      </c>
      <c r="C6" s="19" t="n">
        <f aca="false">AVERAGE(F6,I6,L6,O6,R6,U6,X6,AA6,AD6,AG6,AJ6,AM6)</f>
        <v>663.75</v>
      </c>
      <c r="D6" s="19" t="n">
        <f aca="false">AVERAGE(G6,J6,M6,P6,S6,V6,Y6,AB6,AE6,AH6,AK6,AN6)</f>
        <v>428.5</v>
      </c>
      <c r="E6" s="19" t="n">
        <v>1072</v>
      </c>
      <c r="F6" s="19" t="n">
        <v>637</v>
      </c>
      <c r="G6" s="19" t="n">
        <v>435</v>
      </c>
      <c r="H6" s="19" t="n">
        <v>1088</v>
      </c>
      <c r="I6" s="19" t="n">
        <v>636</v>
      </c>
      <c r="J6" s="19" t="n">
        <v>452</v>
      </c>
      <c r="K6" s="19" t="n">
        <v>1031</v>
      </c>
      <c r="L6" s="29" t="n">
        <v>593</v>
      </c>
      <c r="M6" s="19" t="n">
        <v>438</v>
      </c>
      <c r="N6" s="19" t="n">
        <v>1052</v>
      </c>
      <c r="O6" s="19" t="n">
        <v>620</v>
      </c>
      <c r="P6" s="29" t="n">
        <v>432</v>
      </c>
      <c r="Q6" s="19" t="n">
        <v>1023</v>
      </c>
      <c r="R6" s="19" t="n">
        <v>631</v>
      </c>
      <c r="S6" s="19" t="n">
        <v>392</v>
      </c>
      <c r="T6" s="19" t="n">
        <v>1217</v>
      </c>
      <c r="U6" s="19" t="n">
        <v>754</v>
      </c>
      <c r="V6" s="19" t="n">
        <v>463</v>
      </c>
      <c r="W6" s="19" t="n">
        <v>1061</v>
      </c>
      <c r="X6" s="19" t="n">
        <v>659</v>
      </c>
      <c r="Y6" s="19" t="n">
        <v>402</v>
      </c>
      <c r="Z6" s="19" t="n">
        <v>1012</v>
      </c>
      <c r="AA6" s="19" t="n">
        <v>627</v>
      </c>
      <c r="AB6" s="19" t="n">
        <v>385</v>
      </c>
      <c r="AC6" s="19" t="n">
        <v>1131</v>
      </c>
      <c r="AD6" s="19" t="n">
        <v>693</v>
      </c>
      <c r="AE6" s="19" t="n">
        <v>438</v>
      </c>
      <c r="AF6" s="19" t="n">
        <v>1080</v>
      </c>
      <c r="AG6" s="19" t="n">
        <v>660</v>
      </c>
      <c r="AH6" s="19" t="n">
        <v>420</v>
      </c>
      <c r="AI6" s="19" t="n">
        <v>1213</v>
      </c>
      <c r="AJ6" s="19" t="n">
        <v>736</v>
      </c>
      <c r="AK6" s="19" t="n">
        <v>477</v>
      </c>
      <c r="AL6" s="19" t="n">
        <v>1127</v>
      </c>
      <c r="AM6" s="19" t="n">
        <v>719</v>
      </c>
      <c r="AN6" s="19" t="n">
        <v>408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2109.58333333333</v>
      </c>
      <c r="C7" s="19" t="n">
        <f aca="false">AVERAGE(F7,I7,L7,O7,R7,U7,X7,AA7,AD7,AG7,AJ7,AM7)</f>
        <v>1072.75</v>
      </c>
      <c r="D7" s="19" t="n">
        <f aca="false">AVERAGE(G7,J7,M7,P7,S7,V7,Y7,AB7,AE7,AH7,AK7,AN7)</f>
        <v>1036.83333333333</v>
      </c>
      <c r="E7" s="19" t="n">
        <v>2268</v>
      </c>
      <c r="F7" s="19" t="n">
        <v>1139</v>
      </c>
      <c r="G7" s="19" t="n">
        <v>1129</v>
      </c>
      <c r="H7" s="19" t="n">
        <v>2218</v>
      </c>
      <c r="I7" s="19" t="n">
        <v>1078</v>
      </c>
      <c r="J7" s="19" t="n">
        <v>1140</v>
      </c>
      <c r="K7" s="19" t="n">
        <v>2184</v>
      </c>
      <c r="L7" s="19" t="n">
        <v>1046</v>
      </c>
      <c r="M7" s="19" t="n">
        <v>1138</v>
      </c>
      <c r="N7" s="19" t="n">
        <v>2138</v>
      </c>
      <c r="O7" s="19" t="n">
        <v>1064</v>
      </c>
      <c r="P7" s="19" t="n">
        <v>1074</v>
      </c>
      <c r="Q7" s="19" t="n">
        <v>1883</v>
      </c>
      <c r="R7" s="19" t="n">
        <v>939</v>
      </c>
      <c r="S7" s="19" t="n">
        <v>944</v>
      </c>
      <c r="T7" s="19" t="n">
        <v>1922</v>
      </c>
      <c r="U7" s="19" t="n">
        <v>985</v>
      </c>
      <c r="V7" s="19" t="n">
        <v>937</v>
      </c>
      <c r="W7" s="19" t="n">
        <v>1928</v>
      </c>
      <c r="X7" s="19" t="n">
        <v>994</v>
      </c>
      <c r="Y7" s="19" t="n">
        <v>934</v>
      </c>
      <c r="Z7" s="19" t="n">
        <v>2129</v>
      </c>
      <c r="AA7" s="19" t="n">
        <v>1115</v>
      </c>
      <c r="AB7" s="19" t="n">
        <v>1014</v>
      </c>
      <c r="AC7" s="19" t="n">
        <v>2098</v>
      </c>
      <c r="AD7" s="19" t="n">
        <v>1102</v>
      </c>
      <c r="AE7" s="19" t="n">
        <v>996</v>
      </c>
      <c r="AF7" s="19" t="n">
        <v>2119</v>
      </c>
      <c r="AG7" s="19" t="n">
        <v>1093</v>
      </c>
      <c r="AH7" s="19" t="n">
        <v>1026</v>
      </c>
      <c r="AI7" s="19" t="n">
        <v>2229</v>
      </c>
      <c r="AJ7" s="19" t="n">
        <v>1136</v>
      </c>
      <c r="AK7" s="19" t="n">
        <v>1093</v>
      </c>
      <c r="AL7" s="19" t="n">
        <v>2199</v>
      </c>
      <c r="AM7" s="19" t="n">
        <v>1182</v>
      </c>
      <c r="AN7" s="19" t="n">
        <v>1017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3964.41666666667</v>
      </c>
      <c r="C8" s="19" t="n">
        <f aca="false">AVERAGE(F8,I8,L8,O8,R8,U8,X8,AA8,AD8,AG8,AJ8,AM8)</f>
        <v>1810.58333333333</v>
      </c>
      <c r="D8" s="19" t="n">
        <f aca="false">AVERAGE(G8,J8,M8,P8,S8,V8,Y8,AB8,AE8,AH8,AK8,AN8)</f>
        <v>2153.83333333333</v>
      </c>
      <c r="E8" s="19" t="n">
        <v>4189</v>
      </c>
      <c r="F8" s="19" t="n">
        <v>1893</v>
      </c>
      <c r="G8" s="19" t="n">
        <v>2296</v>
      </c>
      <c r="H8" s="19" t="n">
        <v>4055</v>
      </c>
      <c r="I8" s="19" t="n">
        <v>1794</v>
      </c>
      <c r="J8" s="19" t="n">
        <v>2261</v>
      </c>
      <c r="K8" s="19" t="n">
        <v>3908</v>
      </c>
      <c r="L8" s="19" t="n">
        <v>1751</v>
      </c>
      <c r="M8" s="19" t="n">
        <v>2157</v>
      </c>
      <c r="N8" s="19" t="n">
        <v>3771</v>
      </c>
      <c r="O8" s="19" t="n">
        <v>1668</v>
      </c>
      <c r="P8" s="19" t="n">
        <v>2103</v>
      </c>
      <c r="Q8" s="19" t="n">
        <v>3717</v>
      </c>
      <c r="R8" s="19" t="n">
        <v>1666</v>
      </c>
      <c r="S8" s="19" t="n">
        <v>2051</v>
      </c>
      <c r="T8" s="19" t="n">
        <v>3674</v>
      </c>
      <c r="U8" s="19" t="n">
        <v>1621</v>
      </c>
      <c r="V8" s="19" t="n">
        <v>2053</v>
      </c>
      <c r="W8" s="19" t="n">
        <v>3816</v>
      </c>
      <c r="X8" s="19" t="n">
        <v>1694</v>
      </c>
      <c r="Y8" s="19" t="n">
        <v>2122</v>
      </c>
      <c r="Z8" s="19" t="n">
        <v>4149</v>
      </c>
      <c r="AA8" s="19" t="n">
        <v>1929</v>
      </c>
      <c r="AB8" s="19" t="n">
        <v>2220</v>
      </c>
      <c r="AC8" s="19" t="n">
        <v>3987</v>
      </c>
      <c r="AD8" s="19" t="n">
        <v>1865</v>
      </c>
      <c r="AE8" s="19" t="n">
        <v>2122</v>
      </c>
      <c r="AF8" s="19" t="n">
        <v>3974</v>
      </c>
      <c r="AG8" s="19" t="n">
        <v>1837</v>
      </c>
      <c r="AH8" s="19" t="n">
        <v>2137</v>
      </c>
      <c r="AI8" s="19" t="n">
        <v>4166</v>
      </c>
      <c r="AJ8" s="19" t="n">
        <v>1976</v>
      </c>
      <c r="AK8" s="19" t="n">
        <v>2190</v>
      </c>
      <c r="AL8" s="19" t="n">
        <v>4167</v>
      </c>
      <c r="AM8" s="19" t="n">
        <v>2033</v>
      </c>
      <c r="AN8" s="19" t="n">
        <v>2134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4384.41666666667</v>
      </c>
      <c r="C9" s="19" t="n">
        <f aca="false">AVERAGE(F9,I9,L9,O9,R9,U9,X9,AA9,AD9,AG9,AJ9,AM9)</f>
        <v>1785.75</v>
      </c>
      <c r="D9" s="19" t="n">
        <f aca="false">AVERAGE(G9,J9,M9,P9,S9,V9,Y9,AB9,AE9,AH9,AK9,AN9)</f>
        <v>2598.66666666667</v>
      </c>
      <c r="E9" s="19" t="n">
        <v>4515</v>
      </c>
      <c r="F9" s="19" t="n">
        <v>1781</v>
      </c>
      <c r="G9" s="19" t="n">
        <v>2734</v>
      </c>
      <c r="H9" s="19" t="n">
        <v>4491</v>
      </c>
      <c r="I9" s="19" t="n">
        <v>1739</v>
      </c>
      <c r="J9" s="19" t="n">
        <v>2752</v>
      </c>
      <c r="K9" s="19" t="n">
        <v>4365</v>
      </c>
      <c r="L9" s="19" t="n">
        <v>1705</v>
      </c>
      <c r="M9" s="19" t="n">
        <v>2660</v>
      </c>
      <c r="N9" s="19" t="n">
        <v>4243</v>
      </c>
      <c r="O9" s="19" t="n">
        <v>1706</v>
      </c>
      <c r="P9" s="19" t="n">
        <v>2537</v>
      </c>
      <c r="Q9" s="19" t="n">
        <v>4077</v>
      </c>
      <c r="R9" s="19" t="n">
        <v>1631</v>
      </c>
      <c r="S9" s="19" t="n">
        <v>2446</v>
      </c>
      <c r="T9" s="19" t="n">
        <v>4162</v>
      </c>
      <c r="U9" s="19" t="n">
        <v>1681</v>
      </c>
      <c r="V9" s="19" t="n">
        <v>2481</v>
      </c>
      <c r="W9" s="19" t="n">
        <v>4255</v>
      </c>
      <c r="X9" s="19" t="n">
        <v>1716</v>
      </c>
      <c r="Y9" s="19" t="n">
        <v>2539</v>
      </c>
      <c r="Z9" s="19" t="n">
        <v>4629</v>
      </c>
      <c r="AA9" s="19" t="n">
        <v>1939</v>
      </c>
      <c r="AB9" s="19" t="n">
        <v>2690</v>
      </c>
      <c r="AC9" s="19" t="n">
        <v>4370</v>
      </c>
      <c r="AD9" s="19" t="n">
        <v>1821</v>
      </c>
      <c r="AE9" s="19" t="n">
        <v>2549</v>
      </c>
      <c r="AF9" s="19" t="n">
        <v>4237</v>
      </c>
      <c r="AG9" s="19" t="n">
        <v>1757</v>
      </c>
      <c r="AH9" s="19" t="n">
        <v>2480</v>
      </c>
      <c r="AI9" s="19" t="n">
        <v>4524</v>
      </c>
      <c r="AJ9" s="19" t="n">
        <v>1912</v>
      </c>
      <c r="AK9" s="19" t="n">
        <v>2612</v>
      </c>
      <c r="AL9" s="19" t="n">
        <v>4745</v>
      </c>
      <c r="AM9" s="19" t="n">
        <v>2041</v>
      </c>
      <c r="AN9" s="19" t="n">
        <v>2704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4051.66666666667</v>
      </c>
      <c r="C10" s="19" t="n">
        <f aca="false">AVERAGE(F10,I10,L10,O10,R10,U10,X10,AA10,AD10,AG10,AJ10,AM10)</f>
        <v>1535.16666666667</v>
      </c>
      <c r="D10" s="19" t="n">
        <f aca="false">AVERAGE(G10,J10,M10,P10,S10,V10,Y10,AB10,AE10,AH10,AK10,AN10)</f>
        <v>2516.5</v>
      </c>
      <c r="E10" s="19" t="n">
        <v>4103</v>
      </c>
      <c r="F10" s="19" t="n">
        <v>1493</v>
      </c>
      <c r="G10" s="19" t="n">
        <v>2610</v>
      </c>
      <c r="H10" s="19" t="n">
        <v>4065</v>
      </c>
      <c r="I10" s="19" t="n">
        <v>1484</v>
      </c>
      <c r="J10" s="19" t="n">
        <v>2581</v>
      </c>
      <c r="K10" s="19" t="n">
        <v>4024</v>
      </c>
      <c r="L10" s="19" t="n">
        <v>1450</v>
      </c>
      <c r="M10" s="19" t="n">
        <v>2574</v>
      </c>
      <c r="N10" s="19" t="n">
        <v>3914</v>
      </c>
      <c r="O10" s="19" t="n">
        <v>1455</v>
      </c>
      <c r="P10" s="19" t="n">
        <v>2459</v>
      </c>
      <c r="Q10" s="19" t="n">
        <v>3933</v>
      </c>
      <c r="R10" s="19" t="n">
        <v>1455</v>
      </c>
      <c r="S10" s="19" t="n">
        <v>2478</v>
      </c>
      <c r="T10" s="19" t="n">
        <v>3936</v>
      </c>
      <c r="U10" s="19" t="n">
        <v>1442</v>
      </c>
      <c r="V10" s="19" t="n">
        <v>2494</v>
      </c>
      <c r="W10" s="19" t="n">
        <v>4011</v>
      </c>
      <c r="X10" s="19" t="n">
        <v>1483</v>
      </c>
      <c r="Y10" s="19" t="n">
        <v>2528</v>
      </c>
      <c r="Z10" s="19" t="n">
        <v>4231</v>
      </c>
      <c r="AA10" s="19" t="n">
        <v>1666</v>
      </c>
      <c r="AB10" s="19" t="n">
        <v>2565</v>
      </c>
      <c r="AC10" s="19" t="n">
        <v>4043</v>
      </c>
      <c r="AD10" s="19" t="n">
        <v>1529</v>
      </c>
      <c r="AE10" s="19" t="n">
        <v>2514</v>
      </c>
      <c r="AF10" s="19" t="n">
        <v>3972</v>
      </c>
      <c r="AG10" s="19" t="n">
        <v>1541</v>
      </c>
      <c r="AH10" s="19" t="n">
        <v>2431</v>
      </c>
      <c r="AI10" s="19" t="n">
        <v>4114</v>
      </c>
      <c r="AJ10" s="19" t="n">
        <v>1628</v>
      </c>
      <c r="AK10" s="19" t="n">
        <v>2486</v>
      </c>
      <c r="AL10" s="19" t="n">
        <v>4274</v>
      </c>
      <c r="AM10" s="19" t="n">
        <v>1796</v>
      </c>
      <c r="AN10" s="19" t="n">
        <v>2478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3474.5</v>
      </c>
      <c r="C11" s="19" t="n">
        <f aca="false">AVERAGE(F11,I11,L11,O11,R11,U11,X11,AA11,AD11,AG11,AJ11,AM11)</f>
        <v>1331.16666666667</v>
      </c>
      <c r="D11" s="19" t="n">
        <f aca="false">AVERAGE(G11,J11,M11,P11,S11,V11,Y11,AB11,AE11,AH11,AK11,AN11)</f>
        <v>2143.33333333333</v>
      </c>
      <c r="E11" s="19" t="n">
        <v>3444</v>
      </c>
      <c r="F11" s="19" t="n">
        <v>1296</v>
      </c>
      <c r="G11" s="19" t="n">
        <v>2148</v>
      </c>
      <c r="H11" s="19" t="n">
        <v>3415</v>
      </c>
      <c r="I11" s="19" t="n">
        <v>1252</v>
      </c>
      <c r="J11" s="19" t="n">
        <v>2163</v>
      </c>
      <c r="K11" s="19" t="n">
        <v>3349</v>
      </c>
      <c r="L11" s="19" t="n">
        <v>1257</v>
      </c>
      <c r="M11" s="19" t="n">
        <v>2092</v>
      </c>
      <c r="N11" s="19" t="n">
        <v>3356</v>
      </c>
      <c r="O11" s="19" t="n">
        <v>1278</v>
      </c>
      <c r="P11" s="19" t="n">
        <v>2078</v>
      </c>
      <c r="Q11" s="19" t="n">
        <v>3329</v>
      </c>
      <c r="R11" s="19" t="n">
        <v>1278</v>
      </c>
      <c r="S11" s="19" t="n">
        <v>2051</v>
      </c>
      <c r="T11" s="19" t="n">
        <v>3410</v>
      </c>
      <c r="U11" s="19" t="n">
        <v>1289</v>
      </c>
      <c r="V11" s="19" t="n">
        <v>2121</v>
      </c>
      <c r="W11" s="19" t="n">
        <v>3504</v>
      </c>
      <c r="X11" s="19" t="n">
        <v>1300</v>
      </c>
      <c r="Y11" s="19" t="n">
        <v>2204</v>
      </c>
      <c r="Z11" s="19" t="n">
        <v>3672</v>
      </c>
      <c r="AA11" s="19" t="n">
        <v>1460</v>
      </c>
      <c r="AB11" s="19" t="n">
        <v>2212</v>
      </c>
      <c r="AC11" s="19" t="n">
        <v>3498</v>
      </c>
      <c r="AD11" s="19" t="n">
        <v>1334</v>
      </c>
      <c r="AE11" s="19" t="n">
        <v>2164</v>
      </c>
      <c r="AF11" s="19" t="n">
        <v>3425</v>
      </c>
      <c r="AG11" s="19" t="n">
        <v>1326</v>
      </c>
      <c r="AH11" s="19" t="n">
        <v>2099</v>
      </c>
      <c r="AI11" s="19" t="n">
        <v>3559</v>
      </c>
      <c r="AJ11" s="19" t="n">
        <v>1389</v>
      </c>
      <c r="AK11" s="19" t="n">
        <v>2170</v>
      </c>
      <c r="AL11" s="19" t="n">
        <v>3733</v>
      </c>
      <c r="AM11" s="19" t="n">
        <v>1515</v>
      </c>
      <c r="AN11" s="19" t="n">
        <v>2218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3132.41666666667</v>
      </c>
      <c r="C12" s="19" t="n">
        <f aca="false">AVERAGE(F12,I12,L12,O12,R12,U12,X12,AA12,AD12,AG12,AJ12,AM12)</f>
        <v>1112.75</v>
      </c>
      <c r="D12" s="19" t="n">
        <f aca="false">AVERAGE(G12,J12,M12,P12,S12,V12,Y12,AB12,AE12,AH12,AK12,AN12)</f>
        <v>2019.66666666667</v>
      </c>
      <c r="E12" s="19" t="n">
        <v>3207</v>
      </c>
      <c r="F12" s="19" t="n">
        <v>1150</v>
      </c>
      <c r="G12" s="19" t="n">
        <v>2057</v>
      </c>
      <c r="H12" s="19" t="n">
        <v>3183</v>
      </c>
      <c r="I12" s="19" t="n">
        <v>1140</v>
      </c>
      <c r="J12" s="19" t="n">
        <v>2043</v>
      </c>
      <c r="K12" s="19" t="n">
        <v>3130</v>
      </c>
      <c r="L12" s="19" t="n">
        <v>1108</v>
      </c>
      <c r="M12" s="19" t="n">
        <v>2022</v>
      </c>
      <c r="N12" s="19" t="n">
        <v>3126</v>
      </c>
      <c r="O12" s="19" t="n">
        <v>1088</v>
      </c>
      <c r="P12" s="19" t="n">
        <v>2038</v>
      </c>
      <c r="Q12" s="19" t="n">
        <v>3075</v>
      </c>
      <c r="R12" s="19" t="n">
        <v>1051</v>
      </c>
      <c r="S12" s="19" t="n">
        <v>2024</v>
      </c>
      <c r="T12" s="19" t="n">
        <v>3086</v>
      </c>
      <c r="U12" s="19" t="n">
        <v>1043</v>
      </c>
      <c r="V12" s="19" t="n">
        <v>2043</v>
      </c>
      <c r="W12" s="19" t="n">
        <v>3057</v>
      </c>
      <c r="X12" s="19" t="n">
        <v>1047</v>
      </c>
      <c r="Y12" s="19" t="n">
        <v>2010</v>
      </c>
      <c r="Z12" s="19" t="n">
        <v>3205</v>
      </c>
      <c r="AA12" s="19" t="n">
        <v>1166</v>
      </c>
      <c r="AB12" s="19" t="n">
        <v>2039</v>
      </c>
      <c r="AC12" s="19" t="n">
        <v>3062</v>
      </c>
      <c r="AD12" s="19" t="n">
        <v>1090</v>
      </c>
      <c r="AE12" s="19" t="n">
        <v>1972</v>
      </c>
      <c r="AF12" s="19" t="n">
        <v>3032</v>
      </c>
      <c r="AG12" s="19" t="n">
        <v>1091</v>
      </c>
      <c r="AH12" s="19" t="n">
        <v>1941</v>
      </c>
      <c r="AI12" s="19" t="n">
        <v>3129</v>
      </c>
      <c r="AJ12" s="19" t="n">
        <v>1135</v>
      </c>
      <c r="AK12" s="19" t="n">
        <v>1994</v>
      </c>
      <c r="AL12" s="19" t="n">
        <v>3297</v>
      </c>
      <c r="AM12" s="19" t="n">
        <v>1244</v>
      </c>
      <c r="AN12" s="19" t="n">
        <v>2053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3017.41666666667</v>
      </c>
      <c r="C13" s="19" t="n">
        <f aca="false">AVERAGE(F13,I13,L13,O13,R13,U13,X13,AA13,AD13,AG13,AJ13,AM13)</f>
        <v>1081.33333333333</v>
      </c>
      <c r="D13" s="19" t="n">
        <f aca="false">AVERAGE(G13,J13,M13,P13,S13,V13,Y13,AB13,AE13,AH13,AK13,AN13)</f>
        <v>1936.08333333333</v>
      </c>
      <c r="E13" s="19" t="n">
        <v>3024</v>
      </c>
      <c r="F13" s="19" t="n">
        <v>1101</v>
      </c>
      <c r="G13" s="19" t="n">
        <v>1923</v>
      </c>
      <c r="H13" s="19" t="n">
        <v>3040</v>
      </c>
      <c r="I13" s="19" t="n">
        <v>1099</v>
      </c>
      <c r="J13" s="19" t="n">
        <v>1941</v>
      </c>
      <c r="K13" s="19" t="n">
        <v>3016</v>
      </c>
      <c r="L13" s="19" t="n">
        <v>1091</v>
      </c>
      <c r="M13" s="19" t="n">
        <v>1925</v>
      </c>
      <c r="N13" s="19" t="n">
        <v>2969</v>
      </c>
      <c r="O13" s="19" t="n">
        <v>1069</v>
      </c>
      <c r="P13" s="19" t="n">
        <v>1900</v>
      </c>
      <c r="Q13" s="19" t="n">
        <v>2962</v>
      </c>
      <c r="R13" s="19" t="n">
        <v>1064</v>
      </c>
      <c r="S13" s="19" t="n">
        <v>1898</v>
      </c>
      <c r="T13" s="19" t="n">
        <v>2964</v>
      </c>
      <c r="U13" s="19" t="n">
        <v>1024</v>
      </c>
      <c r="V13" s="19" t="n">
        <v>1940</v>
      </c>
      <c r="W13" s="19" t="n">
        <v>2913</v>
      </c>
      <c r="X13" s="19" t="n">
        <v>1022</v>
      </c>
      <c r="Y13" s="19" t="n">
        <v>1891</v>
      </c>
      <c r="Z13" s="19" t="n">
        <v>3060</v>
      </c>
      <c r="AA13" s="19" t="n">
        <v>1116</v>
      </c>
      <c r="AB13" s="19" t="n">
        <v>1944</v>
      </c>
      <c r="AC13" s="19" t="n">
        <v>2951</v>
      </c>
      <c r="AD13" s="19" t="n">
        <v>1049</v>
      </c>
      <c r="AE13" s="19" t="n">
        <v>1902</v>
      </c>
      <c r="AF13" s="19" t="n">
        <v>3007</v>
      </c>
      <c r="AG13" s="19" t="n">
        <v>1074</v>
      </c>
      <c r="AH13" s="19" t="n">
        <v>1933</v>
      </c>
      <c r="AI13" s="19" t="n">
        <v>3098</v>
      </c>
      <c r="AJ13" s="19" t="n">
        <v>1101</v>
      </c>
      <c r="AK13" s="19" t="n">
        <v>1997</v>
      </c>
      <c r="AL13" s="19" t="n">
        <v>3205</v>
      </c>
      <c r="AM13" s="19" t="n">
        <v>1166</v>
      </c>
      <c r="AN13" s="19" t="n">
        <v>2039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3174.58333333333</v>
      </c>
      <c r="C14" s="19" t="n">
        <f aca="false">AVERAGE(F14,I14,L14,O14,R14,U14,X14,AA14,AD14,AG14,AJ14,AM14)</f>
        <v>1370.66666666667</v>
      </c>
      <c r="D14" s="19" t="n">
        <f aca="false">AVERAGE(G14,J14,M14,P14,S14,V14,Y14,AB14,AE14,AH14,AK14,AN14)</f>
        <v>1803.91666666667</v>
      </c>
      <c r="E14" s="19" t="n">
        <v>3206</v>
      </c>
      <c r="F14" s="19" t="n">
        <v>1407</v>
      </c>
      <c r="G14" s="19" t="n">
        <v>1799</v>
      </c>
      <c r="H14" s="19" t="n">
        <v>3201</v>
      </c>
      <c r="I14" s="19" t="n">
        <v>1380</v>
      </c>
      <c r="J14" s="19" t="n">
        <v>1821</v>
      </c>
      <c r="K14" s="19" t="n">
        <v>3142</v>
      </c>
      <c r="L14" s="19" t="n">
        <v>1355</v>
      </c>
      <c r="M14" s="19" t="n">
        <v>1787</v>
      </c>
      <c r="N14" s="19" t="n">
        <v>3172</v>
      </c>
      <c r="O14" s="19" t="n">
        <v>1362</v>
      </c>
      <c r="P14" s="19" t="n">
        <v>1810</v>
      </c>
      <c r="Q14" s="19" t="n">
        <v>3134</v>
      </c>
      <c r="R14" s="19" t="n">
        <v>1333</v>
      </c>
      <c r="S14" s="19" t="n">
        <v>1801</v>
      </c>
      <c r="T14" s="19" t="n">
        <v>3128</v>
      </c>
      <c r="U14" s="19" t="n">
        <v>1338</v>
      </c>
      <c r="V14" s="19" t="n">
        <v>1790</v>
      </c>
      <c r="W14" s="19" t="n">
        <v>3102</v>
      </c>
      <c r="X14" s="19" t="n">
        <v>1333</v>
      </c>
      <c r="Y14" s="19" t="n">
        <v>1769</v>
      </c>
      <c r="Z14" s="19" t="n">
        <v>3213</v>
      </c>
      <c r="AA14" s="19" t="n">
        <v>1413</v>
      </c>
      <c r="AB14" s="19" t="n">
        <v>1800</v>
      </c>
      <c r="AC14" s="19" t="n">
        <v>3146</v>
      </c>
      <c r="AD14" s="19" t="n">
        <v>1350</v>
      </c>
      <c r="AE14" s="19" t="n">
        <v>1796</v>
      </c>
      <c r="AF14" s="19" t="n">
        <v>3170</v>
      </c>
      <c r="AG14" s="19" t="n">
        <v>1371</v>
      </c>
      <c r="AH14" s="19" t="n">
        <v>1799</v>
      </c>
      <c r="AI14" s="19" t="n">
        <v>3199</v>
      </c>
      <c r="AJ14" s="19" t="n">
        <v>1379</v>
      </c>
      <c r="AK14" s="19" t="n">
        <v>1820</v>
      </c>
      <c r="AL14" s="19" t="n">
        <v>3282</v>
      </c>
      <c r="AM14" s="19" t="n">
        <v>1427</v>
      </c>
      <c r="AN14" s="19" t="n">
        <v>1855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2298.5</v>
      </c>
      <c r="C15" s="19" t="n">
        <f aca="false">AVERAGE(F15,I15,L15,O15,R15,U15,X15,AA15,AD15,AG15,AJ15,AM15)</f>
        <v>1204.91666666667</v>
      </c>
      <c r="D15" s="19" t="n">
        <f aca="false">AVERAGE(G15,J15,M15,P15,S15,V15,Y15,AB15,AE15,AH15,AK15,AN15)</f>
        <v>1093.58333333333</v>
      </c>
      <c r="E15" s="19" t="n">
        <v>2228</v>
      </c>
      <c r="F15" s="19" t="n">
        <v>1222</v>
      </c>
      <c r="G15" s="19" t="n">
        <v>1006</v>
      </c>
      <c r="H15" s="19" t="n">
        <v>2217</v>
      </c>
      <c r="I15" s="19" t="n">
        <v>1196</v>
      </c>
      <c r="J15" s="19" t="n">
        <v>1021</v>
      </c>
      <c r="K15" s="19" t="n">
        <v>2255</v>
      </c>
      <c r="L15" s="19" t="n">
        <v>1216</v>
      </c>
      <c r="M15" s="19" t="n">
        <v>1039</v>
      </c>
      <c r="N15" s="19" t="n">
        <v>2252</v>
      </c>
      <c r="O15" s="19" t="n">
        <v>1202</v>
      </c>
      <c r="P15" s="19" t="n">
        <v>1050</v>
      </c>
      <c r="Q15" s="19" t="n">
        <v>2279</v>
      </c>
      <c r="R15" s="19" t="n">
        <v>1199</v>
      </c>
      <c r="S15" s="19" t="n">
        <v>1080</v>
      </c>
      <c r="T15" s="19" t="n">
        <v>2263</v>
      </c>
      <c r="U15" s="19" t="n">
        <v>1174</v>
      </c>
      <c r="V15" s="19" t="n">
        <v>1089</v>
      </c>
      <c r="W15" s="19" t="n">
        <v>2297</v>
      </c>
      <c r="X15" s="19" t="n">
        <v>1189</v>
      </c>
      <c r="Y15" s="19" t="n">
        <v>1108</v>
      </c>
      <c r="Z15" s="19" t="n">
        <v>2332</v>
      </c>
      <c r="AA15" s="19" t="n">
        <v>1213</v>
      </c>
      <c r="AB15" s="19" t="n">
        <v>1119</v>
      </c>
      <c r="AC15" s="19" t="n">
        <v>2344</v>
      </c>
      <c r="AD15" s="19" t="n">
        <v>1209</v>
      </c>
      <c r="AE15" s="19" t="n">
        <v>1135</v>
      </c>
      <c r="AF15" s="19" t="n">
        <v>2363</v>
      </c>
      <c r="AG15" s="19" t="n">
        <v>1207</v>
      </c>
      <c r="AH15" s="19" t="n">
        <v>1156</v>
      </c>
      <c r="AI15" s="19" t="n">
        <v>2376</v>
      </c>
      <c r="AJ15" s="19" t="n">
        <v>1210</v>
      </c>
      <c r="AK15" s="19" t="n">
        <v>1166</v>
      </c>
      <c r="AL15" s="19" t="n">
        <v>2376</v>
      </c>
      <c r="AM15" s="19" t="n">
        <v>1222</v>
      </c>
      <c r="AN15" s="19" t="n">
        <v>1154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25" t="n">
        <v>0.0407766990291262</v>
      </c>
      <c r="C20" s="25" t="n">
        <v>0.0241157556270096</v>
      </c>
      <c r="D20" s="25" t="n">
        <v>0.0661764705882353</v>
      </c>
      <c r="E20" s="25" t="n">
        <v>0.0149253731343284</v>
      </c>
      <c r="F20" s="25" t="n">
        <v>-0.00156985871271586</v>
      </c>
      <c r="G20" s="25" t="n">
        <v>0.0390804597701149</v>
      </c>
      <c r="H20" s="25" t="n">
        <v>-0.0523897058823529</v>
      </c>
      <c r="I20" s="25" t="n">
        <v>-0.0676100628930818</v>
      </c>
      <c r="J20" s="25" t="n">
        <v>-0.0309734513274336</v>
      </c>
      <c r="K20" s="25" t="n">
        <v>0.020368574199806</v>
      </c>
      <c r="L20" s="25" t="n">
        <v>0.045531197301855</v>
      </c>
      <c r="M20" s="25" t="n">
        <v>-0.0136986301369863</v>
      </c>
      <c r="N20" s="25" t="n">
        <v>-0.0275665399239544</v>
      </c>
      <c r="O20" s="25" t="n">
        <v>0.017741935483871</v>
      </c>
      <c r="P20" s="25" t="n">
        <v>-0.0925925925925926</v>
      </c>
      <c r="Q20" s="25" t="n">
        <v>0.189638318670577</v>
      </c>
      <c r="R20" s="25" t="n">
        <v>0.194928684627575</v>
      </c>
      <c r="S20" s="25" t="n">
        <v>0.181122448979592</v>
      </c>
      <c r="T20" s="25" t="n">
        <v>-0.128184059161873</v>
      </c>
      <c r="U20" s="25" t="n">
        <v>-0.125994694960212</v>
      </c>
      <c r="V20" s="25" t="n">
        <v>-0.131749460043197</v>
      </c>
      <c r="W20" s="25" t="n">
        <v>-0.0461828463713478</v>
      </c>
      <c r="X20" s="25" t="n">
        <v>-0.0485584218512898</v>
      </c>
      <c r="Y20" s="25" t="n">
        <v>-0.0422885572139304</v>
      </c>
      <c r="Z20" s="25" t="n">
        <v>0.117588932806324</v>
      </c>
      <c r="AA20" s="25" t="n">
        <v>0.105263157894737</v>
      </c>
      <c r="AB20" s="25" t="n">
        <v>0.137662337662338</v>
      </c>
      <c r="AC20" s="25" t="n">
        <v>-0.0450928381962865</v>
      </c>
      <c r="AD20" s="25" t="n">
        <v>-0.0476190476190476</v>
      </c>
      <c r="AE20" s="25" t="n">
        <v>-0.0410958904109589</v>
      </c>
      <c r="AF20" s="25" t="n">
        <v>0.123148148148148</v>
      </c>
      <c r="AG20" s="25" t="n">
        <v>0.115151515151515</v>
      </c>
      <c r="AH20" s="25" t="n">
        <v>0.135714285714286</v>
      </c>
      <c r="AI20" s="25" t="n">
        <v>-0.0708985985160758</v>
      </c>
      <c r="AJ20" s="25" t="n">
        <v>-0.0230978260869565</v>
      </c>
      <c r="AK20" s="25" t="n">
        <v>-0.144654088050314</v>
      </c>
    </row>
    <row r="21" customFormat="false" ht="12.75" hidden="false" customHeight="false" outlineLevel="0" collapsed="false">
      <c r="A21" s="20" t="s">
        <v>72</v>
      </c>
      <c r="B21" s="25" t="n">
        <v>0.0769230769230769</v>
      </c>
      <c r="C21" s="25" t="n">
        <v>0.0605214152700186</v>
      </c>
      <c r="D21" s="25" t="n">
        <v>0.0939922480620155</v>
      </c>
      <c r="E21" s="25" t="n">
        <v>-0.0220458553791887</v>
      </c>
      <c r="F21" s="25" t="n">
        <v>-0.0535557506584723</v>
      </c>
      <c r="G21" s="25" t="n">
        <v>0.00974313551815766</v>
      </c>
      <c r="H21" s="25" t="n">
        <v>-0.0153291253381425</v>
      </c>
      <c r="I21" s="25" t="n">
        <v>-0.0296846011131725</v>
      </c>
      <c r="J21" s="25" t="n">
        <v>-0.00175438596491228</v>
      </c>
      <c r="K21" s="25" t="n">
        <v>-0.0210622710622711</v>
      </c>
      <c r="L21" s="25" t="n">
        <v>0.017208413001912</v>
      </c>
      <c r="M21" s="25" t="n">
        <v>-0.0562390158172232</v>
      </c>
      <c r="N21" s="25" t="n">
        <v>-0.119270346117867</v>
      </c>
      <c r="O21" s="25" t="n">
        <v>-0.117481203007519</v>
      </c>
      <c r="P21" s="25" t="n">
        <v>-0.121042830540037</v>
      </c>
      <c r="Q21" s="25" t="n">
        <v>0.0207116303770579</v>
      </c>
      <c r="R21" s="25" t="n">
        <v>0.0489882854100107</v>
      </c>
      <c r="S21" s="25" t="n">
        <v>-0.00741525423728814</v>
      </c>
      <c r="T21" s="25" t="n">
        <v>0.00312174817898023</v>
      </c>
      <c r="U21" s="25" t="n">
        <v>0.00913705583756345</v>
      </c>
      <c r="V21" s="25" t="n">
        <v>-0.0032017075773746</v>
      </c>
      <c r="W21" s="25" t="n">
        <v>0.104253112033195</v>
      </c>
      <c r="X21" s="25" t="n">
        <v>0.121730382293763</v>
      </c>
      <c r="Y21" s="25" t="n">
        <v>0.0856531049250535</v>
      </c>
      <c r="Z21" s="25" t="n">
        <v>-0.0145608266791921</v>
      </c>
      <c r="AA21" s="25" t="n">
        <v>-0.0116591928251121</v>
      </c>
      <c r="AB21" s="25" t="n">
        <v>-0.0177514792899408</v>
      </c>
      <c r="AC21" s="25" t="n">
        <v>0.0100095328884652</v>
      </c>
      <c r="AD21" s="25" t="n">
        <v>-0.00816696914700544</v>
      </c>
      <c r="AE21" s="25" t="n">
        <v>0.0301204819277108</v>
      </c>
      <c r="AF21" s="25" t="n">
        <v>0.0519112789051439</v>
      </c>
      <c r="AG21" s="25" t="n">
        <v>0.0393412625800549</v>
      </c>
      <c r="AH21" s="25" t="n">
        <v>0.0653021442495127</v>
      </c>
      <c r="AI21" s="25" t="n">
        <v>-0.0134589502018843</v>
      </c>
      <c r="AJ21" s="25" t="n">
        <v>0.0404929577464789</v>
      </c>
      <c r="AK21" s="25" t="n">
        <v>-0.0695333943275389</v>
      </c>
    </row>
    <row r="22" customFormat="false" ht="12.75" hidden="false" customHeight="false" outlineLevel="0" collapsed="false">
      <c r="A22" s="21" t="s">
        <v>73</v>
      </c>
      <c r="B22" s="25" t="n">
        <v>0.0217073170731707</v>
      </c>
      <c r="C22" s="25" t="n">
        <v>-0.00838135149292824</v>
      </c>
      <c r="D22" s="25" t="n">
        <v>0.0479233226837061</v>
      </c>
      <c r="E22" s="25" t="n">
        <v>-0.0319885414179995</v>
      </c>
      <c r="F22" s="25" t="n">
        <v>-0.05229793977813</v>
      </c>
      <c r="G22" s="25" t="n">
        <v>-0.0152439024390244</v>
      </c>
      <c r="H22" s="25" t="n">
        <v>-0.0362515413070284</v>
      </c>
      <c r="I22" s="25" t="n">
        <v>-0.0239687848383501</v>
      </c>
      <c r="J22" s="25" t="n">
        <v>-0.0459973463069438</v>
      </c>
      <c r="K22" s="25" t="n">
        <v>-0.0350562947799386</v>
      </c>
      <c r="L22" s="25" t="n">
        <v>-0.047401484865791</v>
      </c>
      <c r="M22" s="25" t="n">
        <v>-0.0250347705146036</v>
      </c>
      <c r="N22" s="25" t="n">
        <v>-0.0143198090692124</v>
      </c>
      <c r="O22" s="25" t="n">
        <v>-0.00119904076738609</v>
      </c>
      <c r="P22" s="25" t="n">
        <v>-0.0247265810746553</v>
      </c>
      <c r="Q22" s="25" t="n">
        <v>-0.0115684691955878</v>
      </c>
      <c r="R22" s="25" t="n">
        <v>-0.0270108043217287</v>
      </c>
      <c r="S22" s="25" t="n">
        <v>0.000975134080936129</v>
      </c>
      <c r="T22" s="25" t="n">
        <v>0.0386499727817093</v>
      </c>
      <c r="U22" s="25" t="n">
        <v>0.0450339296730413</v>
      </c>
      <c r="V22" s="25" t="n">
        <v>0.0336093521675597</v>
      </c>
      <c r="W22" s="25" t="n">
        <v>0.0872641509433962</v>
      </c>
      <c r="X22" s="25" t="n">
        <v>0.138724911452184</v>
      </c>
      <c r="Y22" s="25" t="n">
        <v>0.0461828463713478</v>
      </c>
      <c r="Z22" s="25" t="n">
        <v>-0.0390455531453362</v>
      </c>
      <c r="AA22" s="25" t="n">
        <v>-0.033177812337999</v>
      </c>
      <c r="AB22" s="25" t="n">
        <v>-0.0441441441441441</v>
      </c>
      <c r="AC22" s="25" t="n">
        <v>-0.00326059694005518</v>
      </c>
      <c r="AD22" s="25" t="n">
        <v>-0.0150134048257373</v>
      </c>
      <c r="AE22" s="25" t="n">
        <v>0.00706880301602262</v>
      </c>
      <c r="AF22" s="25" t="n">
        <v>0.0483140412682436</v>
      </c>
      <c r="AG22" s="25" t="n">
        <v>0.0756668481219379</v>
      </c>
      <c r="AH22" s="25" t="n">
        <v>0.0248011230697239</v>
      </c>
      <c r="AI22" s="25" t="n">
        <v>0.000240038406144983</v>
      </c>
      <c r="AJ22" s="25" t="n">
        <v>0.0288461538461538</v>
      </c>
      <c r="AK22" s="25" t="n">
        <v>-0.0255707762557078</v>
      </c>
    </row>
    <row r="23" customFormat="false" ht="12.75" hidden="false" customHeight="false" outlineLevel="0" collapsed="false">
      <c r="A23" s="21" t="s">
        <v>74</v>
      </c>
      <c r="B23" s="25" t="n">
        <v>0.032708142726441</v>
      </c>
      <c r="C23" s="25" t="n">
        <v>-0.0176503033645891</v>
      </c>
      <c r="D23" s="25" t="n">
        <v>0.0683860883157483</v>
      </c>
      <c r="E23" s="25" t="n">
        <v>-0.0053156146179402</v>
      </c>
      <c r="F23" s="25" t="n">
        <v>-0.0235822571588995</v>
      </c>
      <c r="G23" s="25" t="n">
        <v>0.00658376005852231</v>
      </c>
      <c r="H23" s="25" t="n">
        <v>-0.0280561122244489</v>
      </c>
      <c r="I23" s="25" t="n">
        <v>-0.019551466359977</v>
      </c>
      <c r="J23" s="25" t="n">
        <v>-0.0334302325581395</v>
      </c>
      <c r="K23" s="25" t="n">
        <v>-0.0279495990836197</v>
      </c>
      <c r="L23" s="25" t="n">
        <v>0.000586510263929619</v>
      </c>
      <c r="M23" s="25" t="n">
        <v>-0.0462406015037594</v>
      </c>
      <c r="N23" s="25" t="n">
        <v>-0.0391232618430356</v>
      </c>
      <c r="O23" s="25" t="n">
        <v>-0.0439624853458382</v>
      </c>
      <c r="P23" s="25" t="n">
        <v>-0.0358691367757194</v>
      </c>
      <c r="Q23" s="25" t="n">
        <v>0.0208486632327692</v>
      </c>
      <c r="R23" s="25" t="n">
        <v>0.0306560392397302</v>
      </c>
      <c r="S23" s="25" t="n">
        <v>0.0143090760425184</v>
      </c>
      <c r="T23" s="25" t="n">
        <v>0.0223450264296012</v>
      </c>
      <c r="U23" s="25" t="n">
        <v>0.0208209399167162</v>
      </c>
      <c r="V23" s="25" t="n">
        <v>0.0233776702942362</v>
      </c>
      <c r="W23" s="25" t="n">
        <v>0.0878965922444183</v>
      </c>
      <c r="X23" s="25" t="n">
        <v>0.12995337995338</v>
      </c>
      <c r="Y23" s="25" t="n">
        <v>0.0594722331626625</v>
      </c>
      <c r="Z23" s="25" t="n">
        <v>-0.055951609418881</v>
      </c>
      <c r="AA23" s="25" t="n">
        <v>-0.0608561113976276</v>
      </c>
      <c r="AB23" s="25" t="n">
        <v>-0.0524163568773234</v>
      </c>
      <c r="AC23" s="25" t="n">
        <v>-0.0304347826086957</v>
      </c>
      <c r="AD23" s="25" t="n">
        <v>-0.0351455244371225</v>
      </c>
      <c r="AE23" s="25" t="n">
        <v>-0.0270694389956846</v>
      </c>
      <c r="AF23" s="25" t="n">
        <v>0.0677366060892141</v>
      </c>
      <c r="AG23" s="25" t="n">
        <v>0.0882185543540125</v>
      </c>
      <c r="AH23" s="25" t="n">
        <v>0.0532258064516129</v>
      </c>
      <c r="AI23" s="25" t="n">
        <v>0.0488505747126437</v>
      </c>
      <c r="AJ23" s="25" t="n">
        <v>0.0674686192468619</v>
      </c>
      <c r="AK23" s="25" t="n">
        <v>0.0352220520673813</v>
      </c>
    </row>
    <row r="24" customFormat="false" ht="12.75" hidden="false" customHeight="false" outlineLevel="0" collapsed="false">
      <c r="A24" s="21" t="s">
        <v>75</v>
      </c>
      <c r="B24" s="25" t="n">
        <v>0.0272909364046069</v>
      </c>
      <c r="C24" s="25" t="n">
        <v>0.010832769126608</v>
      </c>
      <c r="D24" s="25" t="n">
        <v>0.0369487485101311</v>
      </c>
      <c r="E24" s="25" t="n">
        <v>-0.00926151596392883</v>
      </c>
      <c r="F24" s="25" t="n">
        <v>-0.00602813127930342</v>
      </c>
      <c r="G24" s="25" t="n">
        <v>-0.0111111111111111</v>
      </c>
      <c r="H24" s="25" t="n">
        <v>-0.0100861008610086</v>
      </c>
      <c r="I24" s="25" t="n">
        <v>-0.022911051212938</v>
      </c>
      <c r="J24" s="25" t="n">
        <v>-0.00271212708252615</v>
      </c>
      <c r="K24" s="25" t="n">
        <v>-0.0273359840954274</v>
      </c>
      <c r="L24" s="25" t="n">
        <v>0.00344827586206897</v>
      </c>
      <c r="M24" s="25" t="n">
        <v>-0.0446775446775447</v>
      </c>
      <c r="N24" s="25" t="n">
        <v>0.00485436893203883</v>
      </c>
      <c r="O24" s="25" t="n">
        <v>0</v>
      </c>
      <c r="P24" s="25" t="n">
        <v>0.00772671817812119</v>
      </c>
      <c r="Q24" s="25" t="n">
        <v>0.0007627765064836</v>
      </c>
      <c r="R24" s="25" t="n">
        <v>-0.00893470790378007</v>
      </c>
      <c r="S24" s="25" t="n">
        <v>0.00645682001614205</v>
      </c>
      <c r="T24" s="25" t="n">
        <v>0.0190548780487805</v>
      </c>
      <c r="U24" s="25" t="n">
        <v>0.0284327323162275</v>
      </c>
      <c r="V24" s="25" t="n">
        <v>0.0136327185244587</v>
      </c>
      <c r="W24" s="25" t="n">
        <v>0.0548491647968088</v>
      </c>
      <c r="X24" s="25" t="n">
        <v>0.123398516520566</v>
      </c>
      <c r="Y24" s="25" t="n">
        <v>0.0146360759493671</v>
      </c>
      <c r="Z24" s="25" t="n">
        <v>-0.0444339399669109</v>
      </c>
      <c r="AA24" s="25" t="n">
        <v>-0.0822328931572629</v>
      </c>
      <c r="AB24" s="25" t="n">
        <v>-0.0198830409356725</v>
      </c>
      <c r="AC24" s="25" t="n">
        <v>-0.0175612169181301</v>
      </c>
      <c r="AD24" s="25" t="n">
        <v>0.0078482668410726</v>
      </c>
      <c r="AE24" s="25" t="n">
        <v>-0.0330151153540175</v>
      </c>
      <c r="AF24" s="25" t="n">
        <v>0.0357502517623364</v>
      </c>
      <c r="AG24" s="25" t="n">
        <v>0.0564568462037638</v>
      </c>
      <c r="AH24" s="25" t="n">
        <v>0.0226244343891403</v>
      </c>
      <c r="AI24" s="25" t="n">
        <v>0.0388915896937287</v>
      </c>
      <c r="AJ24" s="25" t="n">
        <v>0.103194103194103</v>
      </c>
      <c r="AK24" s="25" t="n">
        <v>-0.00321802091713596</v>
      </c>
    </row>
    <row r="25" customFormat="false" ht="12.75" hidden="false" customHeight="false" outlineLevel="0" collapsed="false">
      <c r="A25" s="21" t="s">
        <v>76</v>
      </c>
      <c r="B25" s="25" t="n">
        <v>0.0117508813160987</v>
      </c>
      <c r="C25" s="25" t="n">
        <v>-0.0357142857142857</v>
      </c>
      <c r="D25" s="25" t="n">
        <v>0.0427184466019418</v>
      </c>
      <c r="E25" s="25" t="n">
        <v>-0.00842044134727062</v>
      </c>
      <c r="F25" s="25" t="n">
        <v>-0.0339506172839506</v>
      </c>
      <c r="G25" s="25" t="n">
        <v>0.00698324022346369</v>
      </c>
      <c r="H25" s="25" t="n">
        <v>-0.0193265007320644</v>
      </c>
      <c r="I25" s="25" t="n">
        <v>0.00399361022364217</v>
      </c>
      <c r="J25" s="25" t="n">
        <v>-0.0328247803975959</v>
      </c>
      <c r="K25" s="25" t="n">
        <v>0.00209017617199164</v>
      </c>
      <c r="L25" s="25" t="n">
        <v>0.0167064439140811</v>
      </c>
      <c r="M25" s="25" t="n">
        <v>-0.00669216061185469</v>
      </c>
      <c r="N25" s="25" t="n">
        <v>-0.00804529201430274</v>
      </c>
      <c r="O25" s="25" t="n">
        <v>0</v>
      </c>
      <c r="P25" s="25" t="n">
        <v>-0.0129932627526468</v>
      </c>
      <c r="Q25" s="25" t="n">
        <v>0.0243316311204566</v>
      </c>
      <c r="R25" s="25" t="n">
        <v>0.00860719874804382</v>
      </c>
      <c r="S25" s="25" t="n">
        <v>0.0341296928327645</v>
      </c>
      <c r="T25" s="25" t="n">
        <v>0.0275659824046921</v>
      </c>
      <c r="U25" s="25" t="n">
        <v>0.00853374709076804</v>
      </c>
      <c r="V25" s="25" t="n">
        <v>0.0391324846770391</v>
      </c>
      <c r="W25" s="25" t="n">
        <v>0.0479452054794521</v>
      </c>
      <c r="X25" s="25" t="n">
        <v>0.123076923076923</v>
      </c>
      <c r="Y25" s="25" t="n">
        <v>0.00362976406533575</v>
      </c>
      <c r="Z25" s="25" t="n">
        <v>-0.0473856209150327</v>
      </c>
      <c r="AA25" s="25" t="n">
        <v>-0.0863013698630137</v>
      </c>
      <c r="AB25" s="25" t="n">
        <v>-0.0216998191681736</v>
      </c>
      <c r="AC25" s="25" t="n">
        <v>-0.0208690680388794</v>
      </c>
      <c r="AD25" s="25" t="n">
        <v>-0.00599700149925038</v>
      </c>
      <c r="AE25" s="25" t="n">
        <v>-0.0300369685767098</v>
      </c>
      <c r="AF25" s="25" t="n">
        <v>0.0391240875912409</v>
      </c>
      <c r="AG25" s="25" t="n">
        <v>0.0475113122171946</v>
      </c>
      <c r="AH25" s="25" t="n">
        <v>0.0338256312529776</v>
      </c>
      <c r="AI25" s="25" t="n">
        <v>0.0488901376791234</v>
      </c>
      <c r="AJ25" s="25" t="n">
        <v>0.0907127429805616</v>
      </c>
      <c r="AK25" s="25" t="n">
        <v>0.0221198156682028</v>
      </c>
    </row>
    <row r="26" customFormat="false" ht="12.75" hidden="false" customHeight="false" outlineLevel="0" collapsed="false">
      <c r="A26" s="21" t="s">
        <v>77</v>
      </c>
      <c r="B26" s="25" t="n">
        <v>0.0223143130379343</v>
      </c>
      <c r="C26" s="25" t="n">
        <v>0.0105448154657294</v>
      </c>
      <c r="D26" s="25" t="n">
        <v>0.0290145072536268</v>
      </c>
      <c r="E26" s="25" t="n">
        <v>-0.00748362956033676</v>
      </c>
      <c r="F26" s="25" t="n">
        <v>-0.00869565217391304</v>
      </c>
      <c r="G26" s="25" t="n">
        <v>-0.00680602819640253</v>
      </c>
      <c r="H26" s="25" t="n">
        <v>-0.01665095821552</v>
      </c>
      <c r="I26" s="25" t="n">
        <v>-0.0280701754385965</v>
      </c>
      <c r="J26" s="25" t="n">
        <v>-0.0102790014684288</v>
      </c>
      <c r="K26" s="25" t="n">
        <v>-0.0012779552715655</v>
      </c>
      <c r="L26" s="25" t="n">
        <v>-0.0180505415162455</v>
      </c>
      <c r="M26" s="25" t="n">
        <v>0.00791295746785361</v>
      </c>
      <c r="N26" s="25" t="n">
        <v>-0.0163147792706334</v>
      </c>
      <c r="O26" s="25" t="n">
        <v>-0.0340073529411765</v>
      </c>
      <c r="P26" s="25" t="n">
        <v>-0.00686947988223749</v>
      </c>
      <c r="Q26" s="25" t="n">
        <v>0.00357723577235772</v>
      </c>
      <c r="R26" s="25" t="n">
        <v>-0.00761179828734539</v>
      </c>
      <c r="S26" s="25" t="n">
        <v>0.00938735177865613</v>
      </c>
      <c r="T26" s="25" t="n">
        <v>-0.00939727802981205</v>
      </c>
      <c r="U26" s="25" t="n">
        <v>0.00383509108341323</v>
      </c>
      <c r="V26" s="25" t="n">
        <v>-0.0161527165932452</v>
      </c>
      <c r="W26" s="25" t="n">
        <v>0.0484134772652928</v>
      </c>
      <c r="X26" s="25" t="n">
        <v>0.113658070678128</v>
      </c>
      <c r="Y26" s="25" t="n">
        <v>0.0144278606965174</v>
      </c>
      <c r="Z26" s="25" t="n">
        <v>-0.0446177847113885</v>
      </c>
      <c r="AA26" s="25" t="n">
        <v>-0.065180102915952</v>
      </c>
      <c r="AB26" s="25" t="n">
        <v>-0.0328592447278078</v>
      </c>
      <c r="AC26" s="25" t="n">
        <v>-0.00979751796211626</v>
      </c>
      <c r="AD26" s="25" t="n">
        <v>0.000917431192660551</v>
      </c>
      <c r="AE26" s="25" t="n">
        <v>-0.0157200811359026</v>
      </c>
      <c r="AF26" s="25" t="n">
        <v>0.0319920844327177</v>
      </c>
      <c r="AG26" s="25" t="n">
        <v>0.0403299725022915</v>
      </c>
      <c r="AH26" s="25" t="n">
        <v>0.0273055126223596</v>
      </c>
      <c r="AI26" s="25" t="n">
        <v>0.0536912751677852</v>
      </c>
      <c r="AJ26" s="25" t="n">
        <v>0.0960352422907489</v>
      </c>
      <c r="AK26" s="25" t="n">
        <v>0.0295887662988967</v>
      </c>
    </row>
    <row r="27" customFormat="false" ht="12.75" hidden="false" customHeight="false" outlineLevel="0" collapsed="false">
      <c r="A27" s="21" t="s">
        <v>78</v>
      </c>
      <c r="B27" s="25" t="n">
        <v>0.0250847457627119</v>
      </c>
      <c r="C27" s="25" t="n">
        <v>0.0280112044817927</v>
      </c>
      <c r="D27" s="25" t="n">
        <v>0.0234167110164981</v>
      </c>
      <c r="E27" s="25" t="n">
        <v>0.00529100529100529</v>
      </c>
      <c r="F27" s="25" t="n">
        <v>-0.00181653042688465</v>
      </c>
      <c r="G27" s="25" t="n">
        <v>0.0093603744149766</v>
      </c>
      <c r="H27" s="25" t="n">
        <v>-0.00789473684210526</v>
      </c>
      <c r="I27" s="25" t="n">
        <v>-0.00727934485896269</v>
      </c>
      <c r="J27" s="25" t="n">
        <v>-0.00824317362184441</v>
      </c>
      <c r="K27" s="25" t="n">
        <v>-0.0155835543766578</v>
      </c>
      <c r="L27" s="25" t="n">
        <v>-0.0201649862511457</v>
      </c>
      <c r="M27" s="25" t="n">
        <v>-0.012987012987013</v>
      </c>
      <c r="N27" s="25" t="n">
        <v>-0.00235769619400472</v>
      </c>
      <c r="O27" s="25" t="n">
        <v>-0.00467726847521048</v>
      </c>
      <c r="P27" s="25" t="n">
        <v>-0.00105263157894737</v>
      </c>
      <c r="Q27" s="25" t="n">
        <v>0.000675219446320054</v>
      </c>
      <c r="R27" s="25" t="n">
        <v>-0.037593984962406</v>
      </c>
      <c r="S27" s="25" t="n">
        <v>0.0221285563751317</v>
      </c>
      <c r="T27" s="25" t="n">
        <v>-0.0172064777327935</v>
      </c>
      <c r="U27" s="25" t="n">
        <v>-0.001953125</v>
      </c>
      <c r="V27" s="25" t="n">
        <v>-0.0252577319587629</v>
      </c>
      <c r="W27" s="25" t="n">
        <v>0.0504634397528321</v>
      </c>
      <c r="X27" s="25" t="n">
        <v>0.0919765166340509</v>
      </c>
      <c r="Y27" s="25" t="n">
        <v>0.0280274986779482</v>
      </c>
      <c r="Z27" s="25" t="n">
        <v>-0.0356209150326797</v>
      </c>
      <c r="AA27" s="25" t="n">
        <v>-0.0600358422939068</v>
      </c>
      <c r="AB27" s="25" t="n">
        <v>-0.0216049382716049</v>
      </c>
      <c r="AC27" s="25" t="n">
        <v>0.0189766180955608</v>
      </c>
      <c r="AD27" s="25" t="n">
        <v>0.0238322211630124</v>
      </c>
      <c r="AE27" s="25" t="n">
        <v>0.0162986330178759</v>
      </c>
      <c r="AF27" s="25" t="n">
        <v>0.0302627203192551</v>
      </c>
      <c r="AG27" s="25" t="n">
        <v>0.0251396648044693</v>
      </c>
      <c r="AH27" s="25" t="n">
        <v>0.033109156751164</v>
      </c>
      <c r="AI27" s="25" t="n">
        <v>0.0345384118786314</v>
      </c>
      <c r="AJ27" s="25" t="n">
        <v>0.0590372388737511</v>
      </c>
      <c r="AK27" s="25" t="n">
        <v>0.0210315473209815</v>
      </c>
    </row>
    <row r="28" customFormat="false" ht="12.75" hidden="false" customHeight="false" outlineLevel="0" collapsed="false">
      <c r="A28" s="21" t="s">
        <v>79</v>
      </c>
      <c r="B28" s="25" t="n">
        <v>0.00218818380743983</v>
      </c>
      <c r="C28" s="25" t="n">
        <v>-0.0077574047954866</v>
      </c>
      <c r="D28" s="25" t="n">
        <v>0.0101066816395284</v>
      </c>
      <c r="E28" s="25" t="n">
        <v>-0.00155957579538366</v>
      </c>
      <c r="F28" s="25" t="n">
        <v>-0.0191897654584222</v>
      </c>
      <c r="G28" s="25" t="n">
        <v>0.0122290161200667</v>
      </c>
      <c r="H28" s="25" t="n">
        <v>-0.0184317400812246</v>
      </c>
      <c r="I28" s="25" t="n">
        <v>-0.0181159420289855</v>
      </c>
      <c r="J28" s="25" t="n">
        <v>-0.0186710598572213</v>
      </c>
      <c r="K28" s="25" t="n">
        <v>0.00954805856142584</v>
      </c>
      <c r="L28" s="25" t="n">
        <v>0.00516605166051661</v>
      </c>
      <c r="M28" s="25" t="n">
        <v>0.012870733072188</v>
      </c>
      <c r="N28" s="25" t="n">
        <v>-0.0119798234552333</v>
      </c>
      <c r="O28" s="25" t="n">
        <v>-0.0212922173274596</v>
      </c>
      <c r="P28" s="25" t="n">
        <v>-0.00497237569060773</v>
      </c>
      <c r="Q28" s="25" t="n">
        <v>-0.001914486279515</v>
      </c>
      <c r="R28" s="25" t="n">
        <v>0.00375093773443361</v>
      </c>
      <c r="S28" s="25" t="n">
        <v>-0.00610771793448084</v>
      </c>
      <c r="T28" s="25" t="n">
        <v>-0.00831202046035806</v>
      </c>
      <c r="U28" s="25" t="n">
        <v>-0.00373692077727952</v>
      </c>
      <c r="V28" s="25" t="n">
        <v>-0.011731843575419</v>
      </c>
      <c r="W28" s="25" t="n">
        <v>0.0357833655705996</v>
      </c>
      <c r="X28" s="25" t="n">
        <v>0.0600150037509377</v>
      </c>
      <c r="Y28" s="25" t="n">
        <v>0.0175240248728095</v>
      </c>
      <c r="Z28" s="25" t="n">
        <v>-0.0208527855586679</v>
      </c>
      <c r="AA28" s="25" t="n">
        <v>-0.0445859872611465</v>
      </c>
      <c r="AB28" s="25" t="n">
        <v>-0.00222222222222222</v>
      </c>
      <c r="AC28" s="25" t="n">
        <v>0.00762873490146217</v>
      </c>
      <c r="AD28" s="25" t="n">
        <v>0.0155555555555556</v>
      </c>
      <c r="AE28" s="25" t="n">
        <v>0.00167037861915367</v>
      </c>
      <c r="AF28" s="25" t="n">
        <v>0.00914826498422713</v>
      </c>
      <c r="AG28" s="25" t="n">
        <v>0.00583515681983953</v>
      </c>
      <c r="AH28" s="25" t="n">
        <v>0.0116731517509728</v>
      </c>
      <c r="AI28" s="25" t="n">
        <v>0.0259456080025008</v>
      </c>
      <c r="AJ28" s="25" t="n">
        <v>0.0348078317621465</v>
      </c>
      <c r="AK28" s="25" t="n">
        <v>0.0192307692307692</v>
      </c>
    </row>
    <row r="29" customFormat="false" ht="12.75" hidden="false" customHeight="false" outlineLevel="0" collapsed="false">
      <c r="A29" s="21" t="s">
        <v>80</v>
      </c>
      <c r="B29" s="25" t="n">
        <v>0.00224921277552857</v>
      </c>
      <c r="C29" s="25" t="n">
        <v>0.0166389351081531</v>
      </c>
      <c r="D29" s="25" t="n">
        <v>-0.0146914789422135</v>
      </c>
      <c r="E29" s="25" t="n">
        <v>-0.00493716337522442</v>
      </c>
      <c r="F29" s="25" t="n">
        <v>-0.0212765957446809</v>
      </c>
      <c r="G29" s="25" t="n">
        <v>0.0149105367793241</v>
      </c>
      <c r="H29" s="25" t="n">
        <v>0.0171402796571944</v>
      </c>
      <c r="I29" s="25" t="n">
        <v>0.0167224080267559</v>
      </c>
      <c r="J29" s="25" t="n">
        <v>0.0176297747306562</v>
      </c>
      <c r="K29" s="25" t="n">
        <v>-0.00133037694013304</v>
      </c>
      <c r="L29" s="25" t="n">
        <v>-0.0115131578947368</v>
      </c>
      <c r="M29" s="25" t="n">
        <v>0.0105871029836381</v>
      </c>
      <c r="N29" s="25" t="n">
        <v>0.0119893428063943</v>
      </c>
      <c r="O29" s="25" t="n">
        <v>-0.00249584026622296</v>
      </c>
      <c r="P29" s="25" t="n">
        <v>0.0285714285714286</v>
      </c>
      <c r="Q29" s="25" t="n">
        <v>-0.00702062308029838</v>
      </c>
      <c r="R29" s="25" t="n">
        <v>-0.0208507089241034</v>
      </c>
      <c r="S29" s="25" t="n">
        <v>0.00833333333333333</v>
      </c>
      <c r="T29" s="25" t="n">
        <v>0.0150243040212108</v>
      </c>
      <c r="U29" s="25" t="n">
        <v>0.0127768313458262</v>
      </c>
      <c r="V29" s="25" t="n">
        <v>0.0174471992653811</v>
      </c>
      <c r="W29" s="25" t="n">
        <v>0.0152372659991293</v>
      </c>
      <c r="X29" s="25" t="n">
        <v>0.0201850294365013</v>
      </c>
      <c r="Y29" s="25" t="n">
        <v>0.00992779783393502</v>
      </c>
      <c r="Z29" s="25" t="n">
        <v>0.00514579759862779</v>
      </c>
      <c r="AA29" s="25" t="n">
        <v>-0.00329760923330585</v>
      </c>
      <c r="AB29" s="25" t="n">
        <v>0.0142984807864164</v>
      </c>
      <c r="AC29" s="25" t="n">
        <v>0.00810580204778157</v>
      </c>
      <c r="AD29" s="25" t="n">
        <v>-0.00165425971877585</v>
      </c>
      <c r="AE29" s="25" t="n">
        <v>0.0185022026431718</v>
      </c>
      <c r="AF29" s="25" t="n">
        <v>0.00550148116800677</v>
      </c>
      <c r="AG29" s="25" t="n">
        <v>0.00248550124275062</v>
      </c>
      <c r="AH29" s="25" t="n">
        <v>0.00865051903114187</v>
      </c>
      <c r="AI29" s="25" t="n">
        <v>0</v>
      </c>
      <c r="AJ29" s="25" t="n">
        <v>0.00991735537190083</v>
      </c>
      <c r="AK29" s="25" t="n">
        <v>-0.0102915951972556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-0.12346688470973</v>
      </c>
      <c r="C34" s="25" t="n">
        <v>-0.0741279069767442</v>
      </c>
      <c r="D34" s="25" t="n">
        <v>-0.186915887850467</v>
      </c>
      <c r="E34" s="25" t="n">
        <v>-0.139240506329114</v>
      </c>
      <c r="F34" s="25" t="n">
        <v>-0.114206128133705</v>
      </c>
      <c r="G34" s="25" t="n">
        <v>-0.172161172161172</v>
      </c>
      <c r="H34" s="25" t="n">
        <v>-0.15905383360522</v>
      </c>
      <c r="I34" s="25" t="n">
        <v>-0.157670454545455</v>
      </c>
      <c r="J34" s="25" t="n">
        <v>-0.160919540229885</v>
      </c>
      <c r="K34" s="25" t="n">
        <v>-0.100854700854701</v>
      </c>
      <c r="L34" s="25" t="n">
        <v>-0.0634441087613293</v>
      </c>
      <c r="M34" s="25" t="n">
        <v>-0.149606299212598</v>
      </c>
      <c r="N34" s="25" t="n">
        <v>-0.136708860759494</v>
      </c>
      <c r="O34" s="25" t="n">
        <v>-0.062407132243685</v>
      </c>
      <c r="P34" s="25" t="n">
        <v>-0.234375</v>
      </c>
      <c r="Q34" s="25" t="n">
        <v>-0.0224899598393574</v>
      </c>
      <c r="R34" s="25" t="n">
        <v>0.0864553314121038</v>
      </c>
      <c r="S34" s="25" t="n">
        <v>-0.159709618874773</v>
      </c>
      <c r="T34" s="25" t="n">
        <v>-0.0139405204460967</v>
      </c>
      <c r="U34" s="25" t="n">
        <v>0.0965058236272879</v>
      </c>
      <c r="V34" s="25" t="n">
        <v>-0.153684210526316</v>
      </c>
      <c r="W34" s="25" t="n">
        <v>0.0191339375629406</v>
      </c>
      <c r="X34" s="25" t="n">
        <v>0.0961538461538462</v>
      </c>
      <c r="Y34" s="25" t="n">
        <v>-0.0855106888361045</v>
      </c>
      <c r="Z34" s="25" t="n">
        <v>-0.0291845493562232</v>
      </c>
      <c r="AA34" s="25" t="n">
        <v>0.0236336779911374</v>
      </c>
      <c r="AB34" s="25" t="n">
        <v>-0.102459016393443</v>
      </c>
      <c r="AC34" s="25" t="n">
        <v>-0.0374331550802139</v>
      </c>
      <c r="AD34" s="25" t="n">
        <v>0.0138248847926267</v>
      </c>
      <c r="AE34" s="25" t="n">
        <v>-0.10828025477707</v>
      </c>
      <c r="AF34" s="25" t="n">
        <v>-0.00817661488143908</v>
      </c>
      <c r="AG34" s="25" t="n">
        <v>0.0454545454545455</v>
      </c>
      <c r="AH34" s="25" t="n">
        <v>-0.0809248554913295</v>
      </c>
      <c r="AI34" s="25" t="n">
        <v>0.0941747572815534</v>
      </c>
      <c r="AJ34" s="25" t="n">
        <v>0.155948553054662</v>
      </c>
      <c r="AK34" s="25" t="n">
        <v>0</v>
      </c>
    </row>
    <row r="35" customFormat="false" ht="12.75" hidden="false" customHeight="false" outlineLevel="0" collapsed="false">
      <c r="A35" s="20" t="s">
        <v>72</v>
      </c>
      <c r="B35" s="25" t="n">
        <v>-0.153099327856609</v>
      </c>
      <c r="C35" s="25" t="n">
        <v>-0.15</v>
      </c>
      <c r="D35" s="25" t="n">
        <v>-0.156203288490284</v>
      </c>
      <c r="E35" s="25" t="n">
        <v>-0.182454847032805</v>
      </c>
      <c r="F35" s="25" t="n">
        <v>-0.188863807373965</v>
      </c>
      <c r="G35" s="25" t="n">
        <v>-0.176300578034682</v>
      </c>
      <c r="H35" s="25" t="n">
        <v>-0.151185386708123</v>
      </c>
      <c r="I35" s="25" t="n">
        <v>-0.166533864541833</v>
      </c>
      <c r="J35" s="25" t="n">
        <v>-0.136570561456753</v>
      </c>
      <c r="K35" s="25" t="n">
        <v>-0.125919869174162</v>
      </c>
      <c r="L35" s="25" t="n">
        <v>-0.122112211221122</v>
      </c>
      <c r="M35" s="25" t="n">
        <v>-0.129659643435981</v>
      </c>
      <c r="N35" s="25" t="n">
        <v>-0.189061154177433</v>
      </c>
      <c r="O35" s="25" t="n">
        <v>-0.157091561938959</v>
      </c>
      <c r="P35" s="25" t="n">
        <v>-0.218543046357616</v>
      </c>
      <c r="Q35" s="25" t="n">
        <v>-0.0268354430379747</v>
      </c>
      <c r="R35" s="25" t="n">
        <v>0.0217842323651452</v>
      </c>
      <c r="S35" s="25" t="n">
        <v>-0.0731948565776459</v>
      </c>
      <c r="T35" s="25" t="n">
        <v>0.00942408376963351</v>
      </c>
      <c r="U35" s="25" t="n">
        <v>0.0552016985138004</v>
      </c>
      <c r="V35" s="25" t="n">
        <v>-0.0351239669421488</v>
      </c>
      <c r="W35" s="25" t="n">
        <v>0.03955078125</v>
      </c>
      <c r="X35" s="25" t="n">
        <v>0.0588793922127256</v>
      </c>
      <c r="Y35" s="25" t="n">
        <v>0.0190954773869347</v>
      </c>
      <c r="Z35" s="25" t="n">
        <v>0.00865384615384615</v>
      </c>
      <c r="AA35" s="25" t="n">
        <v>0.0376647834274953</v>
      </c>
      <c r="AB35" s="25" t="n">
        <v>-0.0216110019646365</v>
      </c>
      <c r="AC35" s="25" t="n">
        <v>-0.0275355667737494</v>
      </c>
      <c r="AD35" s="25" t="n">
        <v>-0.0144274120829576</v>
      </c>
      <c r="AE35" s="25" t="n">
        <v>-0.0411214953271028</v>
      </c>
      <c r="AF35" s="25" t="n">
        <v>0.0104261106074343</v>
      </c>
      <c r="AG35" s="25" t="n">
        <v>0.0460405156537753</v>
      </c>
      <c r="AH35" s="25" t="n">
        <v>-0.0241071428571429</v>
      </c>
      <c r="AI35" s="25" t="n">
        <v>0.0441595441595442</v>
      </c>
      <c r="AJ35" s="25" t="n">
        <v>0.100558659217877</v>
      </c>
      <c r="AK35" s="25" t="n">
        <v>-0.0145348837209302</v>
      </c>
    </row>
    <row r="36" customFormat="false" ht="12.75" hidden="false" customHeight="false" outlineLevel="0" collapsed="false">
      <c r="A36" s="21" t="s">
        <v>73</v>
      </c>
      <c r="B36" s="25" t="n">
        <v>-0.176690251572327</v>
      </c>
      <c r="C36" s="25" t="n">
        <v>-0.174083769633508</v>
      </c>
      <c r="D36" s="25" t="n">
        <v>-0.178826895565093</v>
      </c>
      <c r="E36" s="25" t="n">
        <v>-0.1841046277666</v>
      </c>
      <c r="F36" s="25" t="n">
        <v>-0.190067720090293</v>
      </c>
      <c r="G36" s="25" t="n">
        <v>-0.179310344827586</v>
      </c>
      <c r="H36" s="25" t="n">
        <v>-0.177609427609428</v>
      </c>
      <c r="I36" s="25" t="n">
        <v>-0.163401815575729</v>
      </c>
      <c r="J36" s="25" t="n">
        <v>-0.188792779240316</v>
      </c>
      <c r="K36" s="25" t="n">
        <v>-0.146446355817112</v>
      </c>
      <c r="L36" s="25" t="n">
        <v>-0.145491803278689</v>
      </c>
      <c r="M36" s="25" t="n">
        <v>-0.147201946472019</v>
      </c>
      <c r="N36" s="25" t="n">
        <v>-0.147672552166934</v>
      </c>
      <c r="O36" s="25" t="n">
        <v>-0.153024911032028</v>
      </c>
      <c r="P36" s="25" t="n">
        <v>-0.14327485380117</v>
      </c>
      <c r="Q36" s="25" t="n">
        <v>-0.0881111938446265</v>
      </c>
      <c r="R36" s="25" t="n">
        <v>-0.0710601719197708</v>
      </c>
      <c r="S36" s="25" t="n">
        <v>-0.101138353765324</v>
      </c>
      <c r="T36" s="25" t="n">
        <v>-0.071080817916261</v>
      </c>
      <c r="U36" s="25" t="n">
        <v>-0.0450958286358512</v>
      </c>
      <c r="V36" s="25" t="n">
        <v>-0.0908311910882605</v>
      </c>
      <c r="W36" s="25" t="n">
        <v>-0.0608872793119058</v>
      </c>
      <c r="X36" s="25" t="n">
        <v>0.00994764397905759</v>
      </c>
      <c r="Y36" s="25" t="n">
        <v>-0.114832535885167</v>
      </c>
      <c r="Z36" s="25" t="n">
        <v>-0.0473118279569892</v>
      </c>
      <c r="AA36" s="25" t="n">
        <v>0.0124864277958741</v>
      </c>
      <c r="AB36" s="25" t="n">
        <v>-0.0943235168587281</v>
      </c>
      <c r="AC36" s="25" t="n">
        <v>-0.0240667976424362</v>
      </c>
      <c r="AD36" s="25" t="n">
        <v>0.00712719298245614</v>
      </c>
      <c r="AE36" s="25" t="n">
        <v>-0.0493772241992883</v>
      </c>
      <c r="AF36" s="25" t="n">
        <v>0.0345170101812764</v>
      </c>
      <c r="AG36" s="25" t="n">
        <v>0.0721649484536082</v>
      </c>
      <c r="AH36" s="25" t="n">
        <v>0.00274725274725275</v>
      </c>
      <c r="AI36" s="25" t="n">
        <v>0.0163414634146341</v>
      </c>
      <c r="AJ36" s="25" t="n">
        <v>0.0649554740701938</v>
      </c>
      <c r="AK36" s="25" t="n">
        <v>-0.0260155180282976</v>
      </c>
    </row>
    <row r="37" customFormat="false" ht="12.75" hidden="false" customHeight="false" outlineLevel="0" collapsed="false">
      <c r="A37" s="21" t="s">
        <v>74</v>
      </c>
      <c r="B37" s="25" t="n">
        <v>-0.132064590542099</v>
      </c>
      <c r="C37" s="25" t="n">
        <v>-0.175081056044465</v>
      </c>
      <c r="D37" s="25" t="n">
        <v>-0.101544528425896</v>
      </c>
      <c r="E37" s="25" t="n">
        <v>-0.129313687475766</v>
      </c>
      <c r="F37" s="25" t="n">
        <v>-0.169531996179561</v>
      </c>
      <c r="G37" s="25" t="n">
        <v>-0.101827676240209</v>
      </c>
      <c r="H37" s="25" t="n">
        <v>-0.100556356892644</v>
      </c>
      <c r="I37" s="25" t="n">
        <v>-0.126536885245902</v>
      </c>
      <c r="J37" s="25" t="n">
        <v>-0.0830748017924853</v>
      </c>
      <c r="K37" s="25" t="n">
        <v>-0.0853632248329381</v>
      </c>
      <c r="L37" s="25" t="n">
        <v>-0.083780880773362</v>
      </c>
      <c r="M37" s="25" t="n">
        <v>-0.0864241987756572</v>
      </c>
      <c r="N37" s="25" t="n">
        <v>-0.0974097852557007</v>
      </c>
      <c r="O37" s="25" t="n">
        <v>-0.0903513664249861</v>
      </c>
      <c r="P37" s="25" t="n">
        <v>-0.102055800293686</v>
      </c>
      <c r="Q37" s="25" t="n">
        <v>-0.0458505272810637</v>
      </c>
      <c r="R37" s="25" t="n">
        <v>0.010823812387252</v>
      </c>
      <c r="S37" s="25" t="n">
        <v>-0.0807706557984439</v>
      </c>
      <c r="T37" s="25" t="n">
        <v>-0.0472458575906852</v>
      </c>
      <c r="U37" s="25" t="n">
        <v>0.00292226767971946</v>
      </c>
      <c r="V37" s="25" t="n">
        <v>-0.0784029038112523</v>
      </c>
      <c r="W37" s="25" t="n">
        <v>-0.00344456404736276</v>
      </c>
      <c r="X37" s="25" t="n">
        <v>0.0216016859852476</v>
      </c>
      <c r="Y37" s="25" t="n">
        <v>-0.0207499089916272</v>
      </c>
      <c r="Z37" s="25" t="n">
        <v>0.0212666510867025</v>
      </c>
      <c r="AA37" s="25" t="n">
        <v>0.0574912891986063</v>
      </c>
      <c r="AB37" s="25" t="n">
        <v>-0.00312866640594447</v>
      </c>
      <c r="AC37" s="25" t="n">
        <v>0.0175312199807877</v>
      </c>
      <c r="AD37" s="25" t="n">
        <v>0.057796508127634</v>
      </c>
      <c r="AE37" s="25" t="n">
        <v>-0.00918897323212145</v>
      </c>
      <c r="AF37" s="25" t="n">
        <v>0.0861944777911164</v>
      </c>
      <c r="AG37" s="25" t="n">
        <v>0.136741973840666</v>
      </c>
      <c r="AH37" s="25" t="n">
        <v>0.0519532823197745</v>
      </c>
      <c r="AI37" s="25" t="n">
        <v>0.0853156450137237</v>
      </c>
      <c r="AJ37" s="25" t="n">
        <v>0.125758411472697</v>
      </c>
      <c r="AK37" s="25" t="n">
        <v>0.0566627588901915</v>
      </c>
    </row>
    <row r="38" customFormat="false" ht="12.75" hidden="false" customHeight="false" outlineLevel="0" collapsed="false">
      <c r="A38" s="21" t="s">
        <v>75</v>
      </c>
      <c r="B38" s="25" t="n">
        <v>-0.101007887817704</v>
      </c>
      <c r="C38" s="25" t="n">
        <v>-0.147344374643061</v>
      </c>
      <c r="D38" s="25" t="n">
        <v>-0.0721649484536082</v>
      </c>
      <c r="E38" s="25" t="n">
        <v>-0.118794710600477</v>
      </c>
      <c r="F38" s="25" t="n">
        <v>-0.155378486055777</v>
      </c>
      <c r="G38" s="25" t="n">
        <v>-0.0962885154061625</v>
      </c>
      <c r="H38" s="25" t="n">
        <v>-0.0883552333484368</v>
      </c>
      <c r="I38" s="25" t="n">
        <v>-0.123867069486405</v>
      </c>
      <c r="J38" s="25" t="n">
        <v>-0.0670532801739761</v>
      </c>
      <c r="K38" s="25" t="n">
        <v>-0.07141162514828</v>
      </c>
      <c r="L38" s="25" t="n">
        <v>-0.0911930043722673</v>
      </c>
      <c r="M38" s="25" t="n">
        <v>-0.0592960979342005</v>
      </c>
      <c r="N38" s="25" t="n">
        <v>-0.0474691208525067</v>
      </c>
      <c r="O38" s="25" t="n">
        <v>-0.0471512770137525</v>
      </c>
      <c r="P38" s="25" t="n">
        <v>-0.0476556495003843</v>
      </c>
      <c r="Q38" s="25" t="n">
        <v>-0.0199203187250996</v>
      </c>
      <c r="R38" s="25" t="n">
        <v>0.000693962526023595</v>
      </c>
      <c r="S38" s="25" t="n">
        <v>-0.0314563106796117</v>
      </c>
      <c r="T38" s="25" t="n">
        <v>-0.00962962962962963</v>
      </c>
      <c r="U38" s="25" t="n">
        <v>0.0356145251396648</v>
      </c>
      <c r="V38" s="25" t="n">
        <v>-0.0343773873185638</v>
      </c>
      <c r="W38" s="25" t="n">
        <v>0.0114750179297155</v>
      </c>
      <c r="X38" s="25" t="n">
        <v>0.0658989123480486</v>
      </c>
      <c r="Y38" s="25" t="n">
        <v>-0.0209923664122137</v>
      </c>
      <c r="Z38" s="25" t="n">
        <v>0.0395988686037542</v>
      </c>
      <c r="AA38" s="25" t="n">
        <v>0.0752461322081575</v>
      </c>
      <c r="AB38" s="25" t="n">
        <v>0.0190514795297933</v>
      </c>
      <c r="AC38" s="25" t="n">
        <v>0.0447133087848501</v>
      </c>
      <c r="AD38" s="25" t="n">
        <v>0.119099491648511</v>
      </c>
      <c r="AE38" s="25" t="n">
        <v>0.00247422680412371</v>
      </c>
      <c r="AF38" s="25" t="n">
        <v>0.0652511651993786</v>
      </c>
      <c r="AG38" s="25" t="n">
        <v>0.181422351233672</v>
      </c>
      <c r="AH38" s="25" t="n">
        <v>0.000805152979066023</v>
      </c>
      <c r="AI38" s="25" t="n">
        <v>0.0701051577366049</v>
      </c>
      <c r="AJ38" s="25" t="n">
        <v>0.215978334461747</v>
      </c>
      <c r="AK38" s="25" t="n">
        <v>-0.0154946364719905</v>
      </c>
    </row>
    <row r="39" customFormat="false" ht="12.75" hidden="false" customHeight="false" outlineLevel="0" collapsed="false">
      <c r="A39" s="21" t="s">
        <v>76</v>
      </c>
      <c r="B39" s="25" t="n">
        <v>-0.125666412795126</v>
      </c>
      <c r="C39" s="25" t="n">
        <v>-0.140013271400133</v>
      </c>
      <c r="D39" s="25" t="n">
        <v>-0.116776315789474</v>
      </c>
      <c r="E39" s="25" t="n">
        <v>-0.113217346143859</v>
      </c>
      <c r="F39" s="25" t="n">
        <v>-0.154054054054054</v>
      </c>
      <c r="G39" s="25" t="n">
        <v>-0.0877266975959511</v>
      </c>
      <c r="H39" s="25" t="n">
        <v>-0.0992469069392146</v>
      </c>
      <c r="I39" s="25" t="n">
        <v>-0.11228813559322</v>
      </c>
      <c r="J39" s="25" t="n">
        <v>-0.0912250217202433</v>
      </c>
      <c r="K39" s="25" t="n">
        <v>-0.0625698324022346</v>
      </c>
      <c r="L39" s="25" t="n">
        <v>-0.0568265682656827</v>
      </c>
      <c r="M39" s="25" t="n">
        <v>-0.0660674157303371</v>
      </c>
      <c r="N39" s="25" t="n">
        <v>-0.0523768858525477</v>
      </c>
      <c r="O39" s="25" t="n">
        <v>-0.0236822001527884</v>
      </c>
      <c r="P39" s="25" t="n">
        <v>-0.0694192377495463</v>
      </c>
      <c r="Q39" s="25" t="n">
        <v>-0.00379783815366637</v>
      </c>
      <c r="R39" s="25" t="n">
        <v>0.0411954765751212</v>
      </c>
      <c r="S39" s="25" t="n">
        <v>-0.0292906178489703</v>
      </c>
      <c r="T39" s="25" t="n">
        <v>0.022468631456084</v>
      </c>
      <c r="U39" s="25" t="n">
        <v>0.0220125786163522</v>
      </c>
      <c r="V39" s="25" t="n">
        <v>0.022737819025522</v>
      </c>
      <c r="W39" s="25" t="n">
        <v>0.0188679245283019</v>
      </c>
      <c r="X39" s="25" t="n">
        <v>0.0174216027874564</v>
      </c>
      <c r="Y39" s="25" t="n">
        <v>0.0198248040571692</v>
      </c>
      <c r="Z39" s="25" t="n">
        <v>0.0513976555455365</v>
      </c>
      <c r="AA39" s="25" t="n">
        <v>0.0487421383647799</v>
      </c>
      <c r="AB39" s="25" t="n">
        <v>0.0530413625304136</v>
      </c>
      <c r="AC39" s="25" t="n">
        <v>0.0548198336926394</v>
      </c>
      <c r="AD39" s="25" t="n">
        <v>0.0557324840764331</v>
      </c>
      <c r="AE39" s="25" t="n">
        <v>0.0542440984429935</v>
      </c>
      <c r="AF39" s="25" t="n">
        <v>0.0797936893203884</v>
      </c>
      <c r="AG39" s="25" t="n">
        <v>0.105011933174224</v>
      </c>
      <c r="AH39" s="25" t="n">
        <v>0.0642471799901913</v>
      </c>
      <c r="AI39" s="25" t="n">
        <v>0.0966509988249119</v>
      </c>
      <c r="AJ39" s="25" t="n">
        <v>0.127232142857143</v>
      </c>
      <c r="AK39" s="25" t="n">
        <v>0.0766990291262136</v>
      </c>
    </row>
    <row r="40" customFormat="false" ht="12.75" hidden="false" customHeight="false" outlineLevel="0" collapsed="false">
      <c r="A40" s="21" t="s">
        <v>77</v>
      </c>
      <c r="B40" s="25" t="n">
        <v>-0.0606326889279438</v>
      </c>
      <c r="C40" s="25" t="n">
        <v>-0.0650406504065041</v>
      </c>
      <c r="D40" s="25" t="n">
        <v>-0.0581501831501832</v>
      </c>
      <c r="E40" s="25" t="n">
        <v>-0.0646488392594769</v>
      </c>
      <c r="F40" s="25" t="n">
        <v>-0.0799031476997579</v>
      </c>
      <c r="G40" s="25" t="n">
        <v>-0.0559149722735675</v>
      </c>
      <c r="H40" s="25" t="n">
        <v>-0.0690065437239738</v>
      </c>
      <c r="I40" s="25" t="n">
        <v>-0.0888157894736842</v>
      </c>
      <c r="J40" s="25" t="n">
        <v>-0.0577819198508854</v>
      </c>
      <c r="K40" s="25" t="n">
        <v>-0.0466605672461116</v>
      </c>
      <c r="L40" s="25" t="n">
        <v>-0.0993377483443709</v>
      </c>
      <c r="M40" s="25" t="n">
        <v>-0.0159343312409464</v>
      </c>
      <c r="N40" s="25" t="n">
        <v>-0.0378598247809762</v>
      </c>
      <c r="O40" s="25" t="n">
        <v>-0.108566581849025</v>
      </c>
      <c r="P40" s="25" t="n">
        <v>0.00347050074367873</v>
      </c>
      <c r="Q40" s="25" t="n">
        <v>0.0161343431017451</v>
      </c>
      <c r="R40" s="25" t="n">
        <v>-0.0333642261353105</v>
      </c>
      <c r="S40" s="25" t="n">
        <v>0.04341164453524</v>
      </c>
      <c r="T40" s="25" t="n">
        <v>0.0183211192538308</v>
      </c>
      <c r="U40" s="25" t="n">
        <v>-0.0150517403574788</v>
      </c>
      <c r="V40" s="25" t="n">
        <v>0.036616812790098</v>
      </c>
      <c r="W40" s="25" t="n">
        <v>0.0216767612368505</v>
      </c>
      <c r="X40" s="25" t="n">
        <v>0.00430663221360896</v>
      </c>
      <c r="Y40" s="25" t="n">
        <v>0.0318825910931174</v>
      </c>
      <c r="Z40" s="25" t="n">
        <v>0.0285522337924085</v>
      </c>
      <c r="AA40" s="25" t="n">
        <v>0.00739371534195933</v>
      </c>
      <c r="AB40" s="25" t="n">
        <v>0.0406332453825858</v>
      </c>
      <c r="AC40" s="25" t="n">
        <v>0.0277966101694915</v>
      </c>
      <c r="AD40" s="25" t="n">
        <v>0.0420248328557784</v>
      </c>
      <c r="AE40" s="25" t="n">
        <v>0.0199684708355229</v>
      </c>
      <c r="AF40" s="25" t="n">
        <v>0.036779324055666</v>
      </c>
      <c r="AG40" s="25" t="n">
        <v>0.0548327137546468</v>
      </c>
      <c r="AH40" s="25" t="n">
        <v>0.0267765190525232</v>
      </c>
      <c r="AI40" s="25" t="n">
        <v>0.051004144086707</v>
      </c>
      <c r="AJ40" s="25" t="n">
        <v>0.0931458699472759</v>
      </c>
      <c r="AK40" s="25" t="n">
        <v>0.0270135067533767</v>
      </c>
    </row>
    <row r="41" customFormat="false" ht="12.75" hidden="false" customHeight="false" outlineLevel="0" collapsed="false">
      <c r="A41" s="21" t="s">
        <v>78</v>
      </c>
      <c r="B41" s="25" t="n">
        <v>-0.0769230769230769</v>
      </c>
      <c r="C41" s="25" t="n">
        <v>-0.126883425852498</v>
      </c>
      <c r="D41" s="25" t="n">
        <v>-0.0456575682382134</v>
      </c>
      <c r="E41" s="25" t="n">
        <v>-0.0608588198949645</v>
      </c>
      <c r="F41" s="25" t="n">
        <v>-0.117269076305221</v>
      </c>
      <c r="G41" s="25" t="n">
        <v>-0.0256024096385542</v>
      </c>
      <c r="H41" s="25" t="n">
        <v>-0.0580886945658963</v>
      </c>
      <c r="I41" s="25" t="n">
        <v>-0.101317957166392</v>
      </c>
      <c r="J41" s="25" t="n">
        <v>-0.0316901408450704</v>
      </c>
      <c r="K41" s="25" t="n">
        <v>-0.0441081777205409</v>
      </c>
      <c r="L41" s="25" t="n">
        <v>-0.0878839590443686</v>
      </c>
      <c r="M41" s="25" t="n">
        <v>-0.0175801447776629</v>
      </c>
      <c r="N41" s="25" t="n">
        <v>-0.033605220228385</v>
      </c>
      <c r="O41" s="25" t="n">
        <v>-0.0542222222222222</v>
      </c>
      <c r="P41" s="25" t="n">
        <v>-0.0216494845360825</v>
      </c>
      <c r="Q41" s="25" t="n">
        <v>0.00610997963340122</v>
      </c>
      <c r="R41" s="25" t="n">
        <v>-0.0284629981024668</v>
      </c>
      <c r="S41" s="25" t="n">
        <v>0.025369978858351</v>
      </c>
      <c r="T41" s="25" t="n">
        <v>-0.00137127185464518</v>
      </c>
      <c r="U41" s="25" t="n">
        <v>-0.0439663236669785</v>
      </c>
      <c r="V41" s="25" t="n">
        <v>0.0232683982683983</v>
      </c>
      <c r="W41" s="25" t="n">
        <v>0.0313447927199191</v>
      </c>
      <c r="X41" s="25" t="n">
        <v>-0.0088809946714032</v>
      </c>
      <c r="Y41" s="25" t="n">
        <v>0.0559478544269419</v>
      </c>
      <c r="Z41" s="25" t="n">
        <v>0.0498043400924938</v>
      </c>
      <c r="AA41" s="25" t="n">
        <v>-0.0075685903500473</v>
      </c>
      <c r="AB41" s="25" t="n">
        <v>0.0843785632839225</v>
      </c>
      <c r="AC41" s="25" t="n">
        <v>0.0536089698668535</v>
      </c>
      <c r="AD41" s="25" t="n">
        <v>0.0297219558964525</v>
      </c>
      <c r="AE41" s="25" t="n">
        <v>0.0673660960795141</v>
      </c>
      <c r="AF41" s="25" t="n">
        <v>0.0697513812154696</v>
      </c>
      <c r="AG41" s="25" t="n">
        <v>0.0566218809980806</v>
      </c>
      <c r="AH41" s="25" t="n">
        <v>0.0771305285868393</v>
      </c>
      <c r="AI41" s="25" t="n">
        <v>0.0864406779661017</v>
      </c>
      <c r="AJ41" s="25" t="n">
        <v>0.0887021475256769</v>
      </c>
      <c r="AK41" s="25" t="n">
        <v>0.0851516764236296</v>
      </c>
    </row>
    <row r="42" customFormat="false" ht="12.75" hidden="false" customHeight="false" outlineLevel="0" collapsed="false">
      <c r="A42" s="21" t="s">
        <v>79</v>
      </c>
      <c r="B42" s="25" t="n">
        <v>-0.04526503871352</v>
      </c>
      <c r="C42" s="25" t="n">
        <v>-0.116206030150754</v>
      </c>
      <c r="D42" s="25" t="n">
        <v>0.0186862967157418</v>
      </c>
      <c r="E42" s="25" t="n">
        <v>-0.0381610576923077</v>
      </c>
      <c r="F42" s="25" t="n">
        <v>-0.107950872656755</v>
      </c>
      <c r="G42" s="25" t="n">
        <v>0.0224592925322852</v>
      </c>
      <c r="H42" s="25" t="n">
        <v>-0.0414887126296522</v>
      </c>
      <c r="I42" s="25" t="n">
        <v>-0.10913872452334</v>
      </c>
      <c r="J42" s="25" t="n">
        <v>0.0170745589072282</v>
      </c>
      <c r="K42" s="25" t="n">
        <v>-0.0224961479198767</v>
      </c>
      <c r="L42" s="25" t="n">
        <v>-0.0859060402684564</v>
      </c>
      <c r="M42" s="25" t="n">
        <v>0.0313390313390313</v>
      </c>
      <c r="N42" s="25" t="n">
        <v>-0.0224578914535246</v>
      </c>
      <c r="O42" s="25" t="n">
        <v>-0.0813232253618194</v>
      </c>
      <c r="P42" s="25" t="n">
        <v>0.0262108262108262</v>
      </c>
      <c r="Q42" s="25" t="n">
        <v>-0.0138713745271122</v>
      </c>
      <c r="R42" s="25" t="n">
        <v>-0.051063829787234</v>
      </c>
      <c r="S42" s="25" t="n">
        <v>0.0158910329171396</v>
      </c>
      <c r="T42" s="25" t="n">
        <v>-0.00640614990390775</v>
      </c>
      <c r="U42" s="25" t="n">
        <v>-0.0191317144959529</v>
      </c>
      <c r="V42" s="25" t="n">
        <v>0.00340328984685196</v>
      </c>
      <c r="W42" s="25" t="n">
        <v>0.0206480304955527</v>
      </c>
      <c r="X42" s="25" t="n">
        <v>0.00355113636363636</v>
      </c>
      <c r="Y42" s="25" t="n">
        <v>0.0344827586206897</v>
      </c>
      <c r="Z42" s="25" t="n">
        <v>0.0181229773462783</v>
      </c>
      <c r="AA42" s="25" t="n">
        <v>-0.0124359912216533</v>
      </c>
      <c r="AB42" s="25" t="n">
        <v>0.0423679628554846</v>
      </c>
      <c r="AC42" s="25" t="n">
        <v>0.0222508868107062</v>
      </c>
      <c r="AD42" s="25" t="n">
        <v>0.0066079295154185</v>
      </c>
      <c r="AE42" s="25" t="n">
        <v>0.0345025876940771</v>
      </c>
      <c r="AF42" s="25" t="n">
        <v>0.0256492465533825</v>
      </c>
      <c r="AG42" s="25" t="n">
        <v>0.00730460189919649</v>
      </c>
      <c r="AH42" s="25" t="n">
        <v>0.04</v>
      </c>
      <c r="AI42" s="25" t="n">
        <v>0.0259456080025008</v>
      </c>
      <c r="AJ42" s="25" t="n">
        <v>0.00634696755994358</v>
      </c>
      <c r="AK42" s="25" t="n">
        <v>0.0415496911847277</v>
      </c>
    </row>
    <row r="43" customFormat="false" ht="12.75" hidden="false" customHeight="false" outlineLevel="0" collapsed="false">
      <c r="A43" s="21" t="s">
        <v>80</v>
      </c>
      <c r="B43" s="25" t="n">
        <v>-0.0408953938872148</v>
      </c>
      <c r="C43" s="25" t="n">
        <v>-0.0505050505050505</v>
      </c>
      <c r="D43" s="25" t="n">
        <v>-0.028957528957529</v>
      </c>
      <c r="E43" s="25" t="n">
        <v>-0.0472711645896003</v>
      </c>
      <c r="F43" s="25" t="n">
        <v>-0.0707070707070707</v>
      </c>
      <c r="G43" s="25" t="n">
        <v>-0.0182692307692308</v>
      </c>
      <c r="H43" s="25" t="n">
        <v>-0.0275981026304442</v>
      </c>
      <c r="I43" s="25" t="n">
        <v>-0.05</v>
      </c>
      <c r="J43" s="25" t="n">
        <v>0</v>
      </c>
      <c r="K43" s="25" t="n">
        <v>-0.0225694444444444</v>
      </c>
      <c r="L43" s="25" t="n">
        <v>-0.0572549019607843</v>
      </c>
      <c r="M43" s="25" t="n">
        <v>0.0204081632653061</v>
      </c>
      <c r="N43" s="25" t="n">
        <v>-0.00480349344978166</v>
      </c>
      <c r="O43" s="25" t="n">
        <v>-0.0521739130434783</v>
      </c>
      <c r="P43" s="25" t="n">
        <v>0.0536585365853659</v>
      </c>
      <c r="Q43" s="25" t="n">
        <v>0.00443852640923214</v>
      </c>
      <c r="R43" s="25" t="n">
        <v>-0.0493927125506073</v>
      </c>
      <c r="S43" s="25" t="n">
        <v>0.0697445972495088</v>
      </c>
      <c r="T43" s="25" t="n">
        <v>0.0277404921700224</v>
      </c>
      <c r="U43" s="25" t="n">
        <v>-0.0270049099836334</v>
      </c>
      <c r="V43" s="25" t="n">
        <v>0.0937808489634748</v>
      </c>
      <c r="W43" s="25" t="n">
        <v>0.0373665480427046</v>
      </c>
      <c r="X43" s="25" t="n">
        <v>-0.0130187144019528</v>
      </c>
      <c r="Y43" s="25" t="n">
        <v>0.098135426889107</v>
      </c>
      <c r="Z43" s="25" t="n">
        <v>0.0534831460674157</v>
      </c>
      <c r="AA43" s="25" t="n">
        <v>-0.000826446280991736</v>
      </c>
      <c r="AB43" s="25" t="n">
        <v>0.118226600985222</v>
      </c>
      <c r="AC43" s="25" t="n">
        <v>0.0558534405719392</v>
      </c>
      <c r="AD43" s="25" t="n">
        <v>-0.00165425971877585</v>
      </c>
      <c r="AE43" s="25" t="n">
        <v>0.123420796890185</v>
      </c>
      <c r="AF43" s="25" t="n">
        <v>0.0550621669626998</v>
      </c>
      <c r="AG43" s="25" t="n">
        <v>-0.00819672131147541</v>
      </c>
      <c r="AH43" s="25" t="n">
        <v>0.12984496124031</v>
      </c>
      <c r="AI43" s="25" t="n">
        <v>0.0688259109311741</v>
      </c>
      <c r="AJ43" s="25" t="n">
        <v>0.0166389351081531</v>
      </c>
      <c r="AK43" s="25" t="n">
        <v>0.13026444662096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37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2.75" hidden="false" customHeight="false" outlineLevel="0" collapsed="false">
      <c r="A1" s="90" t="s">
        <v>236</v>
      </c>
    </row>
    <row r="2" customFormat="false" ht="12.75" hidden="false" customHeight="false" outlineLevel="0" collapsed="false">
      <c r="A2" s="118" t="s">
        <v>237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0063.3333333333</v>
      </c>
      <c r="C5" s="69" t="n">
        <v>1730.25</v>
      </c>
      <c r="D5" s="69" t="n">
        <v>5001.83333333333</v>
      </c>
      <c r="E5" s="69" t="n">
        <v>8821.91666666667</v>
      </c>
      <c r="F5" s="69" t="n">
        <v>10729.4166666667</v>
      </c>
      <c r="G5" s="69" t="n">
        <v>10257.25</v>
      </c>
      <c r="H5" s="69" t="n">
        <v>8859.25</v>
      </c>
      <c r="I5" s="69" t="n">
        <v>7906.16666666667</v>
      </c>
      <c r="J5" s="69" t="n">
        <v>6929.33333333333</v>
      </c>
      <c r="K5" s="69" t="n">
        <v>5981.08333333333</v>
      </c>
      <c r="L5" s="69" t="n">
        <v>3846.83333333333</v>
      </c>
    </row>
    <row r="6" customFormat="false" ht="12.75" hidden="false" customHeight="false" outlineLevel="0" collapsed="false">
      <c r="A6" s="136" t="s">
        <v>238</v>
      </c>
      <c r="B6" s="22" t="n">
        <v>1281.41666666667</v>
      </c>
      <c r="C6" s="22" t="n">
        <v>0.666666666666667</v>
      </c>
      <c r="D6" s="22" t="n">
        <v>10.8333333333333</v>
      </c>
      <c r="E6" s="22" t="n">
        <v>52.1666666666667</v>
      </c>
      <c r="F6" s="22" t="n">
        <v>134.166666666667</v>
      </c>
      <c r="G6" s="22" t="n">
        <v>215.25</v>
      </c>
      <c r="H6" s="22" t="n">
        <v>214.916666666667</v>
      </c>
      <c r="I6" s="22" t="n">
        <v>192.416666666667</v>
      </c>
      <c r="J6" s="22" t="n">
        <v>167.166666666667</v>
      </c>
      <c r="K6" s="22" t="n">
        <v>147.833333333333</v>
      </c>
      <c r="L6" s="22" t="n">
        <v>146</v>
      </c>
    </row>
    <row r="7" customFormat="false" ht="12.75" hidden="false" customHeight="false" outlineLevel="0" collapsed="false">
      <c r="A7" s="136" t="s">
        <v>239</v>
      </c>
      <c r="B7" s="22" t="n">
        <v>6186.41666666667</v>
      </c>
      <c r="C7" s="22" t="n">
        <v>11.8333333333333</v>
      </c>
      <c r="D7" s="22" t="n">
        <v>264.75</v>
      </c>
      <c r="E7" s="22" t="n">
        <v>1400.58333333333</v>
      </c>
      <c r="F7" s="22" t="n">
        <v>1487.5</v>
      </c>
      <c r="G7" s="22" t="n">
        <v>1132.58333333333</v>
      </c>
      <c r="H7" s="22" t="n">
        <v>650.833333333334</v>
      </c>
      <c r="I7" s="22" t="n">
        <v>472.583333333333</v>
      </c>
      <c r="J7" s="22" t="n">
        <v>332.166666666667</v>
      </c>
      <c r="K7" s="22" t="n">
        <v>225.166666666667</v>
      </c>
      <c r="L7" s="22" t="n">
        <v>208.416666666667</v>
      </c>
    </row>
    <row r="8" customFormat="false" ht="12.75" hidden="false" customHeight="false" outlineLevel="0" collapsed="false">
      <c r="A8" s="136" t="s">
        <v>240</v>
      </c>
      <c r="B8" s="22" t="n">
        <v>7671.83333333334</v>
      </c>
      <c r="C8" s="22" t="n">
        <v>67.0833333333333</v>
      </c>
      <c r="D8" s="22" t="n">
        <v>422.666666666667</v>
      </c>
      <c r="E8" s="22" t="n">
        <v>1181.08333333333</v>
      </c>
      <c r="F8" s="22" t="n">
        <v>1374.41666666667</v>
      </c>
      <c r="G8" s="22" t="n">
        <v>1230.33333333333</v>
      </c>
      <c r="H8" s="22" t="n">
        <v>946.5</v>
      </c>
      <c r="I8" s="22" t="n">
        <v>751.5</v>
      </c>
      <c r="J8" s="22" t="n">
        <v>632.25</v>
      </c>
      <c r="K8" s="22" t="n">
        <v>594.916666666667</v>
      </c>
      <c r="L8" s="22" t="n">
        <v>471.083333333333</v>
      </c>
    </row>
    <row r="9" customFormat="false" ht="12.75" hidden="false" customHeight="false" outlineLevel="0" collapsed="false">
      <c r="A9" s="136" t="s">
        <v>241</v>
      </c>
      <c r="B9" s="22" t="n">
        <v>9475</v>
      </c>
      <c r="C9" s="22" t="n">
        <v>104.833333333333</v>
      </c>
      <c r="D9" s="22" t="n">
        <v>468.833333333333</v>
      </c>
      <c r="E9" s="22" t="n">
        <v>1061</v>
      </c>
      <c r="F9" s="22" t="n">
        <v>1359.91666666667</v>
      </c>
      <c r="G9" s="22" t="n">
        <v>1497.16666666667</v>
      </c>
      <c r="H9" s="22" t="n">
        <v>1314.5</v>
      </c>
      <c r="I9" s="22" t="n">
        <v>1184.66666666667</v>
      </c>
      <c r="J9" s="22" t="n">
        <v>1042.25</v>
      </c>
      <c r="K9" s="22" t="n">
        <v>924.916666666667</v>
      </c>
      <c r="L9" s="22" t="n">
        <v>516.916666666667</v>
      </c>
    </row>
    <row r="10" customFormat="false" ht="12.75" hidden="false" customHeight="false" outlineLevel="0" collapsed="false">
      <c r="A10" s="136" t="s">
        <v>242</v>
      </c>
      <c r="B10" s="22" t="n">
        <v>13074.5</v>
      </c>
      <c r="C10" s="22" t="n">
        <v>690.583333333334</v>
      </c>
      <c r="D10" s="22" t="n">
        <v>1500.58333333333</v>
      </c>
      <c r="E10" s="22" t="n">
        <v>1754</v>
      </c>
      <c r="F10" s="22" t="n">
        <v>1848.91666666667</v>
      </c>
      <c r="G10" s="22" t="n">
        <v>1554.33333333333</v>
      </c>
      <c r="H10" s="22" t="n">
        <v>1497.33333333333</v>
      </c>
      <c r="I10" s="22" t="n">
        <v>1354.5</v>
      </c>
      <c r="J10" s="22" t="n">
        <v>1228.91666666667</v>
      </c>
      <c r="K10" s="22" t="n">
        <v>1026.75</v>
      </c>
      <c r="L10" s="22" t="n">
        <v>618.583333333334</v>
      </c>
    </row>
    <row r="11" customFormat="false" ht="12.75" hidden="false" customHeight="false" outlineLevel="0" collapsed="false">
      <c r="A11" s="136" t="s">
        <v>243</v>
      </c>
      <c r="B11" s="22" t="n">
        <v>612.5</v>
      </c>
      <c r="C11" s="22" t="n">
        <v>16.4166666666667</v>
      </c>
      <c r="D11" s="22" t="n">
        <v>38.8333333333333</v>
      </c>
      <c r="E11" s="22" t="n">
        <v>74.3333333333333</v>
      </c>
      <c r="F11" s="22" t="n">
        <v>107.333333333333</v>
      </c>
      <c r="G11" s="22" t="n">
        <v>103.333333333333</v>
      </c>
      <c r="H11" s="22" t="n">
        <v>95.1666666666667</v>
      </c>
      <c r="I11" s="22" t="n">
        <v>66.5833333333333</v>
      </c>
      <c r="J11" s="22" t="n">
        <v>53.25</v>
      </c>
      <c r="K11" s="22" t="n">
        <v>40.0833333333333</v>
      </c>
      <c r="L11" s="22" t="n">
        <v>17.1666666666667</v>
      </c>
    </row>
    <row r="12" customFormat="false" ht="12.75" hidden="false" customHeight="false" outlineLevel="0" collapsed="false">
      <c r="A12" s="136" t="s">
        <v>244</v>
      </c>
      <c r="B12" s="22" t="n">
        <v>11348.75</v>
      </c>
      <c r="C12" s="22" t="n">
        <v>290.75</v>
      </c>
      <c r="D12" s="22" t="n">
        <v>857.5</v>
      </c>
      <c r="E12" s="22" t="n">
        <v>1221.5</v>
      </c>
      <c r="F12" s="22" t="n">
        <v>1647.33333333333</v>
      </c>
      <c r="G12" s="22" t="n">
        <v>1657.5</v>
      </c>
      <c r="H12" s="22" t="n">
        <v>1457.58333333333</v>
      </c>
      <c r="I12" s="22" t="n">
        <v>1301.33333333333</v>
      </c>
      <c r="J12" s="22" t="n">
        <v>1174.16666666667</v>
      </c>
      <c r="K12" s="22" t="n">
        <v>1071.75</v>
      </c>
      <c r="L12" s="22" t="n">
        <v>669.333333333334</v>
      </c>
    </row>
    <row r="13" customFormat="false" ht="12.75" hidden="false" customHeight="false" outlineLevel="0" collapsed="false">
      <c r="A13" s="136" t="s">
        <v>245</v>
      </c>
      <c r="B13" s="22" t="n">
        <v>5104.83333333333</v>
      </c>
      <c r="C13" s="22" t="n">
        <v>29.0833333333333</v>
      </c>
      <c r="D13" s="22" t="n">
        <v>223.166666666667</v>
      </c>
      <c r="E13" s="22" t="n">
        <v>443.916666666667</v>
      </c>
      <c r="F13" s="22" t="n">
        <v>665.583333333333</v>
      </c>
      <c r="G13" s="22" t="n">
        <v>774.25</v>
      </c>
      <c r="H13" s="22" t="n">
        <v>741.083333333333</v>
      </c>
      <c r="I13" s="22" t="n">
        <v>716.25</v>
      </c>
      <c r="J13" s="22" t="n">
        <v>630.5</v>
      </c>
      <c r="K13" s="22" t="n">
        <v>548.833333333333</v>
      </c>
      <c r="L13" s="22" t="n">
        <v>332.166666666667</v>
      </c>
    </row>
    <row r="14" customFormat="false" ht="12.75" hidden="false" customHeight="false" outlineLevel="0" collapsed="false">
      <c r="A14" s="136" t="s">
        <v>246</v>
      </c>
      <c r="B14" s="22" t="n">
        <v>15220.5</v>
      </c>
      <c r="C14" s="22" t="n">
        <v>512.5</v>
      </c>
      <c r="D14" s="22" t="n">
        <v>1191.25</v>
      </c>
      <c r="E14" s="22" t="n">
        <v>1612.91666666667</v>
      </c>
      <c r="F14" s="22" t="n">
        <v>2090.33333333333</v>
      </c>
      <c r="G14" s="22" t="n">
        <v>2087.33333333333</v>
      </c>
      <c r="H14" s="22" t="n">
        <v>1936.58333333333</v>
      </c>
      <c r="I14" s="22" t="n">
        <v>1861.41666666667</v>
      </c>
      <c r="J14" s="22" t="n">
        <v>1664.75</v>
      </c>
      <c r="K14" s="22" t="n">
        <v>1398.33333333333</v>
      </c>
      <c r="L14" s="22" t="n">
        <v>865.083333333334</v>
      </c>
    </row>
    <row r="15" customFormat="false" ht="12.75" hidden="false" customHeight="false" outlineLevel="0" collapsed="false">
      <c r="A15" s="136" t="s">
        <v>247</v>
      </c>
      <c r="B15" s="22" t="n">
        <v>87.5833333333333</v>
      </c>
      <c r="C15" s="22" t="n">
        <v>6.5</v>
      </c>
      <c r="D15" s="22" t="n">
        <v>23.4166666666667</v>
      </c>
      <c r="E15" s="22" t="n">
        <v>20.4166666666667</v>
      </c>
      <c r="F15" s="22" t="n">
        <v>13.9166666666667</v>
      </c>
      <c r="G15" s="22" t="n">
        <v>5.16666666666667</v>
      </c>
      <c r="H15" s="22" t="n">
        <v>4.75</v>
      </c>
      <c r="I15" s="22" t="n">
        <v>4.91666666666667</v>
      </c>
      <c r="J15" s="22" t="n">
        <v>3.91666666666667</v>
      </c>
      <c r="K15" s="22" t="n">
        <v>2.5</v>
      </c>
      <c r="L15" s="22" t="n">
        <v>2.08333333333333</v>
      </c>
    </row>
    <row r="16" customFormat="false" ht="12.75" hidden="false" customHeight="false" outlineLevel="0" collapsed="false">
      <c r="A16" s="69" t="s">
        <v>69</v>
      </c>
      <c r="B16" s="69" t="n">
        <v>35475.5833333333</v>
      </c>
      <c r="C16" s="69" t="n">
        <v>1002.75</v>
      </c>
      <c r="D16" s="69" t="n">
        <v>2767.58333333333</v>
      </c>
      <c r="E16" s="69" t="n">
        <v>4476.91666666667</v>
      </c>
      <c r="F16" s="69" t="n">
        <v>5553</v>
      </c>
      <c r="G16" s="69" t="n">
        <v>5221.41666666667</v>
      </c>
      <c r="H16" s="69" t="n">
        <v>4477.5</v>
      </c>
      <c r="I16" s="69" t="n">
        <v>3878.66666666667</v>
      </c>
      <c r="J16" s="69" t="n">
        <v>3182.58333333333</v>
      </c>
      <c r="K16" s="69" t="n">
        <v>2878.33333333333</v>
      </c>
      <c r="L16" s="69" t="n">
        <v>2036.83333333333</v>
      </c>
    </row>
    <row r="17" customFormat="false" ht="12.75" hidden="false" customHeight="false" outlineLevel="0" collapsed="false">
      <c r="A17" s="136" t="s">
        <v>238</v>
      </c>
      <c r="B17" s="22" t="n">
        <v>903.5</v>
      </c>
      <c r="C17" s="22" t="n">
        <v>0.666666666666667</v>
      </c>
      <c r="D17" s="22" t="n">
        <v>5.16666666666667</v>
      </c>
      <c r="E17" s="22" t="n">
        <v>23.0833333333333</v>
      </c>
      <c r="F17" s="22" t="n">
        <v>68.3333333333333</v>
      </c>
      <c r="G17" s="22" t="n">
        <v>129.416666666667</v>
      </c>
      <c r="H17" s="22" t="n">
        <v>147.916666666667</v>
      </c>
      <c r="I17" s="22" t="n">
        <v>137.916666666667</v>
      </c>
      <c r="J17" s="22" t="n">
        <v>137</v>
      </c>
      <c r="K17" s="22" t="n">
        <v>124</v>
      </c>
      <c r="L17" s="22" t="n">
        <v>130</v>
      </c>
    </row>
    <row r="18" customFormat="false" ht="12.75" hidden="false" customHeight="false" outlineLevel="0" collapsed="false">
      <c r="A18" s="136" t="s">
        <v>239</v>
      </c>
      <c r="B18" s="22" t="n">
        <v>2489.91666666667</v>
      </c>
      <c r="C18" s="22" t="n">
        <v>8.33333333333333</v>
      </c>
      <c r="D18" s="22" t="n">
        <v>94.8333333333333</v>
      </c>
      <c r="E18" s="22" t="n">
        <v>510.833333333333</v>
      </c>
      <c r="F18" s="22" t="n">
        <v>594.75</v>
      </c>
      <c r="G18" s="22" t="n">
        <v>440.833333333333</v>
      </c>
      <c r="H18" s="22" t="n">
        <v>247.583333333333</v>
      </c>
      <c r="I18" s="22" t="n">
        <v>187.25</v>
      </c>
      <c r="J18" s="22" t="n">
        <v>141.75</v>
      </c>
      <c r="K18" s="22" t="n">
        <v>124.833333333333</v>
      </c>
      <c r="L18" s="22" t="n">
        <v>138.916666666667</v>
      </c>
    </row>
    <row r="19" customFormat="false" ht="12.75" hidden="false" customHeight="false" outlineLevel="0" collapsed="false">
      <c r="A19" s="136" t="s">
        <v>240</v>
      </c>
      <c r="B19" s="22" t="n">
        <v>4367.08333333333</v>
      </c>
      <c r="C19" s="22" t="n">
        <v>47.4166666666667</v>
      </c>
      <c r="D19" s="22" t="n">
        <v>229</v>
      </c>
      <c r="E19" s="22" t="n">
        <v>605.916666666667</v>
      </c>
      <c r="F19" s="22" t="n">
        <v>699.75</v>
      </c>
      <c r="G19" s="22" t="n">
        <v>637.5</v>
      </c>
      <c r="H19" s="22" t="n">
        <v>515.666666666667</v>
      </c>
      <c r="I19" s="22" t="n">
        <v>452.833333333333</v>
      </c>
      <c r="J19" s="22" t="n">
        <v>399.083333333333</v>
      </c>
      <c r="K19" s="22" t="n">
        <v>417.916666666666</v>
      </c>
      <c r="L19" s="22" t="n">
        <v>362</v>
      </c>
    </row>
    <row r="20" customFormat="false" ht="12.75" hidden="false" customHeight="false" outlineLevel="0" collapsed="false">
      <c r="A20" s="136" t="s">
        <v>241</v>
      </c>
      <c r="B20" s="22" t="n">
        <v>2088.58333333333</v>
      </c>
      <c r="C20" s="22" t="n">
        <v>35.4166666666667</v>
      </c>
      <c r="D20" s="22" t="n">
        <v>141.416666666667</v>
      </c>
      <c r="E20" s="22" t="n">
        <v>301.166666666667</v>
      </c>
      <c r="F20" s="22" t="n">
        <v>300</v>
      </c>
      <c r="G20" s="22" t="n">
        <v>259.666666666667</v>
      </c>
      <c r="H20" s="22" t="n">
        <v>240.083333333333</v>
      </c>
      <c r="I20" s="22" t="n">
        <v>244.666666666667</v>
      </c>
      <c r="J20" s="22" t="n">
        <v>182.916666666667</v>
      </c>
      <c r="K20" s="22" t="n">
        <v>212.666666666667</v>
      </c>
      <c r="L20" s="22" t="n">
        <v>170.583333333333</v>
      </c>
    </row>
    <row r="21" customFormat="false" ht="12.75" hidden="false" customHeight="false" outlineLevel="0" collapsed="false">
      <c r="A21" s="136" t="s">
        <v>242</v>
      </c>
      <c r="B21" s="22" t="n">
        <v>3300.25</v>
      </c>
      <c r="C21" s="22" t="n">
        <v>208.416666666667</v>
      </c>
      <c r="D21" s="22" t="n">
        <v>395.916666666667</v>
      </c>
      <c r="E21" s="22" t="n">
        <v>500.5</v>
      </c>
      <c r="F21" s="22" t="n">
        <v>520.666666666667</v>
      </c>
      <c r="G21" s="22" t="n">
        <v>385.666666666667</v>
      </c>
      <c r="H21" s="22" t="n">
        <v>373.166666666667</v>
      </c>
      <c r="I21" s="22" t="n">
        <v>328.916666666667</v>
      </c>
      <c r="J21" s="22" t="n">
        <v>253.666666666667</v>
      </c>
      <c r="K21" s="22" t="n">
        <v>207.416666666667</v>
      </c>
      <c r="L21" s="22" t="n">
        <v>125.916666666667</v>
      </c>
    </row>
    <row r="22" customFormat="false" ht="12.75" hidden="false" customHeight="false" outlineLevel="0" collapsed="false">
      <c r="A22" s="136" t="s">
        <v>243</v>
      </c>
      <c r="B22" s="22" t="n">
        <v>424.083333333333</v>
      </c>
      <c r="C22" s="22" t="n">
        <v>13.5</v>
      </c>
      <c r="D22" s="22" t="n">
        <v>27.5</v>
      </c>
      <c r="E22" s="22" t="n">
        <v>52.9166666666667</v>
      </c>
      <c r="F22" s="22" t="n">
        <v>68.5</v>
      </c>
      <c r="G22" s="22" t="n">
        <v>71.5</v>
      </c>
      <c r="H22" s="22" t="n">
        <v>64.6666666666667</v>
      </c>
      <c r="I22" s="22" t="n">
        <v>43.8333333333333</v>
      </c>
      <c r="J22" s="22" t="n">
        <v>37.3333333333333</v>
      </c>
      <c r="K22" s="22" t="n">
        <v>28.4166666666667</v>
      </c>
      <c r="L22" s="22" t="n">
        <v>15.9166666666667</v>
      </c>
    </row>
    <row r="23" customFormat="false" ht="12.75" hidden="false" customHeight="false" outlineLevel="0" collapsed="false">
      <c r="A23" s="136" t="s">
        <v>244</v>
      </c>
      <c r="B23" s="22" t="n">
        <v>10343.5</v>
      </c>
      <c r="C23" s="22" t="n">
        <v>282.083333333333</v>
      </c>
      <c r="D23" s="22" t="n">
        <v>826.25</v>
      </c>
      <c r="E23" s="22" t="n">
        <v>1156.83333333333</v>
      </c>
      <c r="F23" s="22" t="n">
        <v>1565.58333333333</v>
      </c>
      <c r="G23" s="22" t="n">
        <v>1555.83333333333</v>
      </c>
      <c r="H23" s="22" t="n">
        <v>1368.5</v>
      </c>
      <c r="I23" s="22" t="n">
        <v>1181</v>
      </c>
      <c r="J23" s="22" t="n">
        <v>994.25</v>
      </c>
      <c r="K23" s="22" t="n">
        <v>877.5</v>
      </c>
      <c r="L23" s="22" t="n">
        <v>535.666666666667</v>
      </c>
    </row>
    <row r="24" customFormat="false" ht="12.75" hidden="false" customHeight="false" outlineLevel="0" collapsed="false">
      <c r="A24" s="136" t="s">
        <v>245</v>
      </c>
      <c r="B24" s="22" t="n">
        <v>4163.41666666667</v>
      </c>
      <c r="C24" s="22" t="n">
        <v>27.9166666666667</v>
      </c>
      <c r="D24" s="22" t="n">
        <v>210</v>
      </c>
      <c r="E24" s="22" t="n">
        <v>390.25</v>
      </c>
      <c r="F24" s="22" t="n">
        <v>576.333333333333</v>
      </c>
      <c r="G24" s="22" t="n">
        <v>665.083333333334</v>
      </c>
      <c r="H24" s="22" t="n">
        <v>626.666666666667</v>
      </c>
      <c r="I24" s="22" t="n">
        <v>572.583333333333</v>
      </c>
      <c r="J24" s="22" t="n">
        <v>443.666666666667</v>
      </c>
      <c r="K24" s="22" t="n">
        <v>381.666666666667</v>
      </c>
      <c r="L24" s="22" t="n">
        <v>269.25</v>
      </c>
    </row>
    <row r="25" customFormat="false" ht="12.75" hidden="false" customHeight="false" outlineLevel="0" collapsed="false">
      <c r="A25" s="136" t="s">
        <v>246</v>
      </c>
      <c r="B25" s="22" t="n">
        <v>7340.08333333333</v>
      </c>
      <c r="C25" s="22" t="n">
        <v>375.416666666667</v>
      </c>
      <c r="D25" s="22" t="n">
        <v>820.166666666666</v>
      </c>
      <c r="E25" s="22" t="n">
        <v>923.25</v>
      </c>
      <c r="F25" s="22" t="n">
        <v>1151.66666666667</v>
      </c>
      <c r="G25" s="22" t="n">
        <v>1071.41666666667</v>
      </c>
      <c r="H25" s="22" t="n">
        <v>889</v>
      </c>
      <c r="I25" s="22" t="n">
        <v>727.833333333333</v>
      </c>
      <c r="J25" s="22" t="n">
        <v>590.25</v>
      </c>
      <c r="K25" s="22" t="n">
        <v>503.25</v>
      </c>
      <c r="L25" s="22" t="n">
        <v>287.833333333333</v>
      </c>
    </row>
    <row r="26" customFormat="false" ht="12.75" hidden="false" customHeight="false" outlineLevel="0" collapsed="false">
      <c r="A26" s="136" t="s">
        <v>247</v>
      </c>
      <c r="B26" s="22" t="n">
        <v>55.1666666666667</v>
      </c>
      <c r="C26" s="22" t="n">
        <v>3.58333333333333</v>
      </c>
      <c r="D26" s="22" t="n">
        <v>17.3333333333333</v>
      </c>
      <c r="E26" s="22" t="n">
        <v>12.1666666666667</v>
      </c>
      <c r="F26" s="22" t="n">
        <v>7.41666666666667</v>
      </c>
      <c r="G26" s="22" t="n">
        <v>4.5</v>
      </c>
      <c r="H26" s="22" t="n">
        <v>4.25</v>
      </c>
      <c r="I26" s="22" t="n">
        <v>1.83333333333333</v>
      </c>
      <c r="J26" s="22" t="n">
        <v>2.66666666666667</v>
      </c>
      <c r="K26" s="22" t="n">
        <v>0.666666666666667</v>
      </c>
      <c r="L26" s="22" t="n">
        <v>0.75</v>
      </c>
    </row>
    <row r="27" customFormat="false" ht="12.75" hidden="false" customHeight="false" outlineLevel="0" collapsed="false">
      <c r="A27" s="69" t="s">
        <v>70</v>
      </c>
      <c r="B27" s="69" t="n">
        <v>34587.75</v>
      </c>
      <c r="C27" s="69" t="n">
        <v>727.5</v>
      </c>
      <c r="D27" s="69" t="n">
        <v>2234.25</v>
      </c>
      <c r="E27" s="69" t="n">
        <v>4345</v>
      </c>
      <c r="F27" s="69" t="n">
        <v>5176.41666666667</v>
      </c>
      <c r="G27" s="69" t="n">
        <v>5035.83333333333</v>
      </c>
      <c r="H27" s="69" t="n">
        <v>4381.75</v>
      </c>
      <c r="I27" s="69" t="n">
        <v>4027.5</v>
      </c>
      <c r="J27" s="69" t="n">
        <v>3746.75</v>
      </c>
      <c r="K27" s="69" t="n">
        <v>3102.75</v>
      </c>
      <c r="L27" s="69" t="n">
        <v>1810</v>
      </c>
    </row>
    <row r="28" customFormat="false" ht="12.75" hidden="false" customHeight="false" outlineLevel="0" collapsed="false">
      <c r="A28" s="136" t="s">
        <v>238</v>
      </c>
      <c r="B28" s="22" t="n">
        <v>377.916666666667</v>
      </c>
      <c r="C28" s="22" t="n">
        <v>0</v>
      </c>
      <c r="D28" s="22" t="n">
        <v>5.66666666666667</v>
      </c>
      <c r="E28" s="22" t="n">
        <v>29.0833333333333</v>
      </c>
      <c r="F28" s="22" t="n">
        <v>65.8333333333333</v>
      </c>
      <c r="G28" s="22" t="n">
        <v>85.8333333333333</v>
      </c>
      <c r="H28" s="22" t="n">
        <v>67</v>
      </c>
      <c r="I28" s="22" t="n">
        <v>54.5</v>
      </c>
      <c r="J28" s="22" t="n">
        <v>30.1666666666667</v>
      </c>
      <c r="K28" s="22" t="n">
        <v>23.8333333333333</v>
      </c>
      <c r="L28" s="22" t="n">
        <v>16</v>
      </c>
    </row>
    <row r="29" customFormat="false" ht="12.75" hidden="false" customHeight="false" outlineLevel="0" collapsed="false">
      <c r="A29" s="136" t="s">
        <v>239</v>
      </c>
      <c r="B29" s="22" t="n">
        <v>3696.5</v>
      </c>
      <c r="C29" s="22" t="n">
        <v>3.5</v>
      </c>
      <c r="D29" s="22" t="n">
        <v>169.916666666667</v>
      </c>
      <c r="E29" s="22" t="n">
        <v>889.75</v>
      </c>
      <c r="F29" s="22" t="n">
        <v>892.75</v>
      </c>
      <c r="G29" s="22" t="n">
        <v>691.749999999999</v>
      </c>
      <c r="H29" s="22" t="n">
        <v>403.25</v>
      </c>
      <c r="I29" s="22" t="n">
        <v>285.333333333333</v>
      </c>
      <c r="J29" s="22" t="n">
        <v>190.416666666667</v>
      </c>
      <c r="K29" s="22" t="n">
        <v>100.333333333333</v>
      </c>
      <c r="L29" s="22" t="n">
        <v>69.5</v>
      </c>
    </row>
    <row r="30" customFormat="false" ht="12.75" hidden="false" customHeight="false" outlineLevel="0" collapsed="false">
      <c r="A30" s="136" t="s">
        <v>240</v>
      </c>
      <c r="B30" s="22" t="n">
        <v>3304.75</v>
      </c>
      <c r="C30" s="22" t="n">
        <v>19.6666666666667</v>
      </c>
      <c r="D30" s="22" t="n">
        <v>193.666666666667</v>
      </c>
      <c r="E30" s="22" t="n">
        <v>575.166666666667</v>
      </c>
      <c r="F30" s="22" t="n">
        <v>674.666666666666</v>
      </c>
      <c r="G30" s="22" t="n">
        <v>592.833333333333</v>
      </c>
      <c r="H30" s="22" t="n">
        <v>430.833333333333</v>
      </c>
      <c r="I30" s="22" t="n">
        <v>298.666666666667</v>
      </c>
      <c r="J30" s="22" t="n">
        <v>233.166666666667</v>
      </c>
      <c r="K30" s="22" t="n">
        <v>177</v>
      </c>
      <c r="L30" s="22" t="n">
        <v>109.083333333333</v>
      </c>
    </row>
    <row r="31" customFormat="false" ht="12.75" hidden="false" customHeight="false" outlineLevel="0" collapsed="false">
      <c r="A31" s="136" t="s">
        <v>241</v>
      </c>
      <c r="B31" s="22" t="n">
        <v>7386.41666666666</v>
      </c>
      <c r="C31" s="22" t="n">
        <v>69.4166666666667</v>
      </c>
      <c r="D31" s="22" t="n">
        <v>327.416666666667</v>
      </c>
      <c r="E31" s="22" t="n">
        <v>759.833333333333</v>
      </c>
      <c r="F31" s="22" t="n">
        <v>1059.91666666667</v>
      </c>
      <c r="G31" s="22" t="n">
        <v>1237.5</v>
      </c>
      <c r="H31" s="22" t="n">
        <v>1074.41666666667</v>
      </c>
      <c r="I31" s="22" t="n">
        <v>940</v>
      </c>
      <c r="J31" s="22" t="n">
        <v>859.333333333333</v>
      </c>
      <c r="K31" s="22" t="n">
        <v>712.25</v>
      </c>
      <c r="L31" s="22" t="n">
        <v>346.333333333333</v>
      </c>
    </row>
    <row r="32" customFormat="false" ht="12.75" hidden="false" customHeight="false" outlineLevel="0" collapsed="false">
      <c r="A32" s="136" t="s">
        <v>242</v>
      </c>
      <c r="B32" s="22" t="n">
        <v>9774.25</v>
      </c>
      <c r="C32" s="22" t="n">
        <v>482.166666666667</v>
      </c>
      <c r="D32" s="22" t="n">
        <v>1104.66666666667</v>
      </c>
      <c r="E32" s="22" t="n">
        <v>1253.5</v>
      </c>
      <c r="F32" s="22" t="n">
        <v>1328.25</v>
      </c>
      <c r="G32" s="22" t="n">
        <v>1168.66666666667</v>
      </c>
      <c r="H32" s="22" t="n">
        <v>1124.16666666667</v>
      </c>
      <c r="I32" s="22" t="n">
        <v>1025.58333333333</v>
      </c>
      <c r="J32" s="22" t="n">
        <v>975.25</v>
      </c>
      <c r="K32" s="22" t="n">
        <v>819.333333333334</v>
      </c>
      <c r="L32" s="22" t="n">
        <v>492.666666666667</v>
      </c>
    </row>
    <row r="33" customFormat="false" ht="12.75" hidden="false" customHeight="false" outlineLevel="0" collapsed="false">
      <c r="A33" s="136" t="s">
        <v>243</v>
      </c>
      <c r="B33" s="22" t="n">
        <v>188.416666666667</v>
      </c>
      <c r="C33" s="22" t="n">
        <v>2.91666666666667</v>
      </c>
      <c r="D33" s="22" t="n">
        <v>11.3333333333333</v>
      </c>
      <c r="E33" s="22" t="n">
        <v>21.4166666666667</v>
      </c>
      <c r="F33" s="22" t="n">
        <v>38.8333333333333</v>
      </c>
      <c r="G33" s="22" t="n">
        <v>31.8333333333333</v>
      </c>
      <c r="H33" s="22" t="n">
        <v>30.5</v>
      </c>
      <c r="I33" s="22" t="n">
        <v>22.75</v>
      </c>
      <c r="J33" s="22" t="n">
        <v>15.9166666666667</v>
      </c>
      <c r="K33" s="22" t="n">
        <v>11.6666666666667</v>
      </c>
      <c r="L33" s="22" t="n">
        <v>1.25</v>
      </c>
    </row>
    <row r="34" customFormat="false" ht="12.75" hidden="false" customHeight="false" outlineLevel="0" collapsed="false">
      <c r="A34" s="136" t="s">
        <v>244</v>
      </c>
      <c r="B34" s="22" t="n">
        <v>1005.25</v>
      </c>
      <c r="C34" s="22" t="n">
        <v>8.66666666666667</v>
      </c>
      <c r="D34" s="22" t="n">
        <v>31.25</v>
      </c>
      <c r="E34" s="22" t="n">
        <v>64.6666666666667</v>
      </c>
      <c r="F34" s="22" t="n">
        <v>81.75</v>
      </c>
      <c r="G34" s="22" t="n">
        <v>101.666666666667</v>
      </c>
      <c r="H34" s="22" t="n">
        <v>89.0833333333333</v>
      </c>
      <c r="I34" s="22" t="n">
        <v>120.333333333333</v>
      </c>
      <c r="J34" s="22" t="n">
        <v>179.916666666667</v>
      </c>
      <c r="K34" s="22" t="n">
        <v>194.25</v>
      </c>
      <c r="L34" s="22" t="n">
        <v>133.666666666667</v>
      </c>
    </row>
    <row r="35" customFormat="false" ht="12.75" hidden="false" customHeight="false" outlineLevel="0" collapsed="false">
      <c r="A35" s="136" t="s">
        <v>245</v>
      </c>
      <c r="B35" s="22" t="n">
        <v>941.416666666667</v>
      </c>
      <c r="C35" s="22" t="n">
        <v>1.16666666666667</v>
      </c>
      <c r="D35" s="22" t="n">
        <v>13.1666666666667</v>
      </c>
      <c r="E35" s="22" t="n">
        <v>53.6666666666667</v>
      </c>
      <c r="F35" s="22" t="n">
        <v>89.25</v>
      </c>
      <c r="G35" s="22" t="n">
        <v>109.166666666667</v>
      </c>
      <c r="H35" s="22" t="n">
        <v>114.416666666667</v>
      </c>
      <c r="I35" s="22" t="n">
        <v>143.666666666667</v>
      </c>
      <c r="J35" s="22" t="n">
        <v>186.833333333333</v>
      </c>
      <c r="K35" s="22" t="n">
        <v>167.166666666667</v>
      </c>
      <c r="L35" s="22" t="n">
        <v>62.9166666666667</v>
      </c>
    </row>
    <row r="36" customFormat="false" ht="12.75" hidden="false" customHeight="false" outlineLevel="0" collapsed="false">
      <c r="A36" s="136" t="s">
        <v>246</v>
      </c>
      <c r="B36" s="22" t="n">
        <v>7880.41666666667</v>
      </c>
      <c r="C36" s="22" t="n">
        <v>137.083333333333</v>
      </c>
      <c r="D36" s="22" t="n">
        <v>371.083333333333</v>
      </c>
      <c r="E36" s="22" t="n">
        <v>689.666666666667</v>
      </c>
      <c r="F36" s="22" t="n">
        <v>938.666666666667</v>
      </c>
      <c r="G36" s="22" t="n">
        <v>1015.91666666667</v>
      </c>
      <c r="H36" s="22" t="n">
        <v>1047.58333333333</v>
      </c>
      <c r="I36" s="22" t="n">
        <v>1133.58333333333</v>
      </c>
      <c r="J36" s="22" t="n">
        <v>1074.5</v>
      </c>
      <c r="K36" s="22" t="n">
        <v>895.083333333333</v>
      </c>
      <c r="L36" s="22" t="n">
        <v>577.25</v>
      </c>
    </row>
    <row r="37" customFormat="false" ht="12.75" hidden="false" customHeight="false" outlineLevel="0" collapsed="false">
      <c r="A37" s="136" t="s">
        <v>247</v>
      </c>
      <c r="B37" s="22" t="n">
        <v>32.4166666666667</v>
      </c>
      <c r="C37" s="22" t="n">
        <v>2.91666666666667</v>
      </c>
      <c r="D37" s="22" t="n">
        <v>6.08333333333333</v>
      </c>
      <c r="E37" s="22" t="n">
        <v>8.25</v>
      </c>
      <c r="F37" s="22" t="n">
        <v>6.5</v>
      </c>
      <c r="G37" s="22" t="n">
        <v>0.666666666666667</v>
      </c>
      <c r="H37" s="22" t="n">
        <v>0.5</v>
      </c>
      <c r="I37" s="22" t="n">
        <v>3.08333333333333</v>
      </c>
      <c r="J37" s="22" t="n">
        <v>1.25</v>
      </c>
      <c r="K37" s="22" t="n">
        <v>1.83333333333333</v>
      </c>
      <c r="L37" s="22" t="n">
        <v>1.33333333333333</v>
      </c>
    </row>
    <row r="38" customFormat="false" ht="12.75" hidden="false" customHeight="false" outlineLevel="0" collapsed="false">
      <c r="A38" s="26" t="s">
        <v>83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</row>
    <row r="39" customFormat="false" ht="12.75" hidden="false" customHeight="false" outlineLevel="0" collapsed="false">
      <c r="C39" s="140"/>
    </row>
    <row r="40" customFormat="false" ht="12.75" hidden="false" customHeight="false" outlineLevel="0" collapsed="false">
      <c r="C40" s="140"/>
    </row>
    <row r="41" customFormat="false" ht="12.75" hidden="false" customHeight="false" outlineLevel="0" collapsed="false">
      <c r="C41" s="140"/>
    </row>
    <row r="42" customFormat="false" ht="12.75" hidden="false" customHeight="false" outlineLevel="0" collapsed="false">
      <c r="C42" s="140"/>
    </row>
    <row r="43" customFormat="false" ht="12.75" hidden="false" customHeight="false" outlineLevel="0" collapsed="false">
      <c r="C43" s="140"/>
    </row>
    <row r="44" customFormat="false" ht="12.75" hidden="false" customHeight="false" outlineLevel="0" collapsed="false">
      <c r="C44" s="140"/>
    </row>
    <row r="45" customFormat="false" ht="12.75" hidden="false" customHeight="false" outlineLevel="0" collapsed="false">
      <c r="C45" s="140"/>
    </row>
    <row r="46" customFormat="false" ht="12.75" hidden="false" customHeight="false" outlineLevel="0" collapsed="false">
      <c r="C46" s="140"/>
    </row>
    <row r="47" customFormat="false" ht="12.75" hidden="false" customHeight="false" outlineLevel="0" collapsed="false">
      <c r="C47" s="140"/>
    </row>
    <row r="48" customFormat="false" ht="12.75" hidden="false" customHeight="false" outlineLevel="0" collapsed="false">
      <c r="C48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12.75" hidden="false" customHeight="false" outlineLevel="0" collapsed="false">
      <c r="A1" s="90" t="s">
        <v>248</v>
      </c>
    </row>
    <row r="2" customFormat="false" ht="12.75" hidden="false" customHeight="false" outlineLevel="0" collapsed="false">
      <c r="A2" s="118" t="s">
        <v>249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 t="n">
        <v>74036.5833333333</v>
      </c>
      <c r="C5" s="69" t="n">
        <v>1644.25</v>
      </c>
      <c r="D5" s="69" t="n">
        <v>4834.66666666667</v>
      </c>
      <c r="E5" s="69" t="n">
        <v>8518.66666666667</v>
      </c>
      <c r="F5" s="69" t="n">
        <v>10563.3333333333</v>
      </c>
      <c r="G5" s="69" t="n">
        <v>10821.6666666667</v>
      </c>
      <c r="H5" s="69" t="n">
        <v>9654.41666666667</v>
      </c>
      <c r="I5" s="69" t="n">
        <v>8881.66666666667</v>
      </c>
      <c r="J5" s="69" t="n">
        <v>8020.41666666667</v>
      </c>
      <c r="K5" s="69" t="n">
        <v>6954.41666666667</v>
      </c>
      <c r="L5" s="69" t="n">
        <v>4143.08333333333</v>
      </c>
    </row>
    <row r="6" customFormat="false" ht="12.75" hidden="false" customHeight="false" outlineLevel="0" collapsed="false">
      <c r="A6" s="136" t="s">
        <v>238</v>
      </c>
      <c r="B6" s="22" t="n">
        <v>1304.58333333333</v>
      </c>
      <c r="C6" s="22" t="n">
        <v>1</v>
      </c>
      <c r="D6" s="22" t="n">
        <v>7.58333333333333</v>
      </c>
      <c r="E6" s="22" t="n">
        <v>47.25</v>
      </c>
      <c r="F6" s="22" t="n">
        <v>110</v>
      </c>
      <c r="G6" s="22" t="n">
        <v>185.166666666667</v>
      </c>
      <c r="H6" s="22" t="n">
        <v>200.916666666667</v>
      </c>
      <c r="I6" s="22" t="n">
        <v>187.666666666667</v>
      </c>
      <c r="J6" s="22" t="n">
        <v>201.75</v>
      </c>
      <c r="K6" s="22" t="n">
        <v>212.583333333333</v>
      </c>
      <c r="L6" s="22" t="n">
        <v>150.666666666667</v>
      </c>
    </row>
    <row r="7" customFormat="false" ht="12.75" hidden="false" customHeight="false" outlineLevel="0" collapsed="false">
      <c r="A7" s="136" t="s">
        <v>239</v>
      </c>
      <c r="B7" s="22" t="n">
        <v>7959.91666666667</v>
      </c>
      <c r="C7" s="22" t="n">
        <v>23.25</v>
      </c>
      <c r="D7" s="22" t="n">
        <v>359.083333333333</v>
      </c>
      <c r="E7" s="22" t="n">
        <v>1585.33333333333</v>
      </c>
      <c r="F7" s="22" t="n">
        <v>1779.75</v>
      </c>
      <c r="G7" s="22" t="n">
        <v>1478.5</v>
      </c>
      <c r="H7" s="22" t="n">
        <v>935.083333333333</v>
      </c>
      <c r="I7" s="22" t="n">
        <v>687.916666666667</v>
      </c>
      <c r="J7" s="22" t="n">
        <v>478.75</v>
      </c>
      <c r="K7" s="22" t="n">
        <v>352</v>
      </c>
      <c r="L7" s="22" t="n">
        <v>280.25</v>
      </c>
    </row>
    <row r="8" customFormat="false" ht="12.75" hidden="false" customHeight="false" outlineLevel="0" collapsed="false">
      <c r="A8" s="136" t="s">
        <v>240</v>
      </c>
      <c r="B8" s="22" t="n">
        <v>7339.83333333333</v>
      </c>
      <c r="C8" s="22" t="n">
        <v>63.9166666666667</v>
      </c>
      <c r="D8" s="22" t="n">
        <v>378.5</v>
      </c>
      <c r="E8" s="22" t="n">
        <v>946.583333333333</v>
      </c>
      <c r="F8" s="22" t="n">
        <v>1135.08333333333</v>
      </c>
      <c r="G8" s="22" t="n">
        <v>1199.16666666667</v>
      </c>
      <c r="H8" s="22" t="n">
        <v>969.416666666667</v>
      </c>
      <c r="I8" s="22" t="n">
        <v>833.083333333333</v>
      </c>
      <c r="J8" s="22" t="n">
        <v>691.916666666667</v>
      </c>
      <c r="K8" s="22" t="n">
        <v>669.083333333333</v>
      </c>
      <c r="L8" s="22" t="n">
        <v>453.083333333333</v>
      </c>
    </row>
    <row r="9" customFormat="false" ht="12.75" hidden="false" customHeight="false" outlineLevel="0" collapsed="false">
      <c r="A9" s="136" t="s">
        <v>241</v>
      </c>
      <c r="B9" s="22" t="n">
        <v>9576.41666666667</v>
      </c>
      <c r="C9" s="22" t="n">
        <v>72.5833333333333</v>
      </c>
      <c r="D9" s="22" t="n">
        <v>350.833333333333</v>
      </c>
      <c r="E9" s="22" t="n">
        <v>939.083333333333</v>
      </c>
      <c r="F9" s="22" t="n">
        <v>1212.66666666667</v>
      </c>
      <c r="G9" s="22" t="n">
        <v>1461.75</v>
      </c>
      <c r="H9" s="22" t="n">
        <v>1370</v>
      </c>
      <c r="I9" s="22" t="n">
        <v>1270.16666666667</v>
      </c>
      <c r="J9" s="22" t="n">
        <v>1169.58333333333</v>
      </c>
      <c r="K9" s="22" t="n">
        <v>1132.5</v>
      </c>
      <c r="L9" s="22" t="n">
        <v>597.25</v>
      </c>
    </row>
    <row r="10" customFormat="false" ht="12.75" hidden="false" customHeight="false" outlineLevel="0" collapsed="false">
      <c r="A10" s="136" t="s">
        <v>242</v>
      </c>
      <c r="B10" s="22" t="n">
        <v>15700.75</v>
      </c>
      <c r="C10" s="22" t="n">
        <v>710.083333333333</v>
      </c>
      <c r="D10" s="22" t="n">
        <v>1618.25</v>
      </c>
      <c r="E10" s="22" t="n">
        <v>1897.33333333333</v>
      </c>
      <c r="F10" s="22" t="n">
        <v>2055.75</v>
      </c>
      <c r="G10" s="22" t="n">
        <v>1927.91666666667</v>
      </c>
      <c r="H10" s="22" t="n">
        <v>1810.16666666667</v>
      </c>
      <c r="I10" s="22" t="n">
        <v>1744.33333333333</v>
      </c>
      <c r="J10" s="22" t="n">
        <v>1657.41666666667</v>
      </c>
      <c r="K10" s="22" t="n">
        <v>1444.66666666667</v>
      </c>
      <c r="L10" s="22" t="n">
        <v>834.833333333333</v>
      </c>
    </row>
    <row r="11" customFormat="false" ht="12.75" hidden="false" customHeight="false" outlineLevel="0" collapsed="false">
      <c r="A11" s="136" t="s">
        <v>243</v>
      </c>
      <c r="B11" s="22" t="n">
        <v>570.916666666667</v>
      </c>
      <c r="C11" s="22" t="n">
        <v>16.75</v>
      </c>
      <c r="D11" s="22" t="n">
        <v>35.3333333333333</v>
      </c>
      <c r="E11" s="22" t="n">
        <v>54.5</v>
      </c>
      <c r="F11" s="22" t="n">
        <v>86.5</v>
      </c>
      <c r="G11" s="22" t="n">
        <v>86.75</v>
      </c>
      <c r="H11" s="22" t="n">
        <v>88.1666666666667</v>
      </c>
      <c r="I11" s="22" t="n">
        <v>83.4166666666667</v>
      </c>
      <c r="J11" s="22" t="n">
        <v>54.3333333333333</v>
      </c>
      <c r="K11" s="22" t="n">
        <v>45.5833333333333</v>
      </c>
      <c r="L11" s="22" t="n">
        <v>19.5833333333333</v>
      </c>
    </row>
    <row r="12" customFormat="false" ht="12.75" hidden="false" customHeight="false" outlineLevel="0" collapsed="false">
      <c r="A12" s="136" t="s">
        <v>244</v>
      </c>
      <c r="B12" s="22" t="n">
        <v>11833.9166666667</v>
      </c>
      <c r="C12" s="22" t="n">
        <v>245.666666666667</v>
      </c>
      <c r="D12" s="22" t="n">
        <v>770.416666666667</v>
      </c>
      <c r="E12" s="22" t="n">
        <v>1149.08333333333</v>
      </c>
      <c r="F12" s="22" t="n">
        <v>1587.33333333333</v>
      </c>
      <c r="G12" s="22" t="n">
        <v>1721.83333333333</v>
      </c>
      <c r="H12" s="22" t="n">
        <v>1578.25</v>
      </c>
      <c r="I12" s="22" t="n">
        <v>1462.41666666667</v>
      </c>
      <c r="J12" s="22" t="n">
        <v>1386.91666666667</v>
      </c>
      <c r="K12" s="22" t="n">
        <v>1217.33333333333</v>
      </c>
      <c r="L12" s="22" t="n">
        <v>714.666666666667</v>
      </c>
    </row>
    <row r="13" customFormat="false" ht="12.75" hidden="false" customHeight="false" outlineLevel="0" collapsed="false">
      <c r="A13" s="136" t="s">
        <v>245</v>
      </c>
      <c r="B13" s="22" t="n">
        <v>4613.58333333333</v>
      </c>
      <c r="C13" s="22" t="n">
        <v>17.25</v>
      </c>
      <c r="D13" s="22" t="n">
        <v>153.083333333333</v>
      </c>
      <c r="E13" s="22" t="n">
        <v>379.916666666667</v>
      </c>
      <c r="F13" s="22" t="n">
        <v>564.666666666667</v>
      </c>
      <c r="G13" s="22" t="n">
        <v>685.583333333333</v>
      </c>
      <c r="H13" s="22" t="n">
        <v>699.833333333333</v>
      </c>
      <c r="I13" s="22" t="n">
        <v>678.25</v>
      </c>
      <c r="J13" s="22" t="n">
        <v>634.166666666667</v>
      </c>
      <c r="K13" s="22" t="n">
        <v>528.416666666667</v>
      </c>
      <c r="L13" s="22" t="n">
        <v>272.416666666667</v>
      </c>
    </row>
    <row r="14" customFormat="false" ht="12.75" hidden="false" customHeight="false" outlineLevel="0" collapsed="false">
      <c r="A14" s="136" t="s">
        <v>246</v>
      </c>
      <c r="B14" s="22" t="n">
        <v>15070.1666666667</v>
      </c>
      <c r="C14" s="22" t="n">
        <v>490.583333333333</v>
      </c>
      <c r="D14" s="22" t="n">
        <v>1141.75</v>
      </c>
      <c r="E14" s="22" t="n">
        <v>1506</v>
      </c>
      <c r="F14" s="22" t="n">
        <v>2019.16666666667</v>
      </c>
      <c r="G14" s="22" t="n">
        <v>2070.75</v>
      </c>
      <c r="H14" s="22" t="n">
        <v>2000.5</v>
      </c>
      <c r="I14" s="22" t="n">
        <v>1930.33333333333</v>
      </c>
      <c r="J14" s="22" t="n">
        <v>1742.83333333333</v>
      </c>
      <c r="K14" s="22" t="n">
        <v>1349.75</v>
      </c>
      <c r="L14" s="22" t="n">
        <v>818.5</v>
      </c>
    </row>
    <row r="15" customFormat="false" ht="12.75" hidden="false" customHeight="false" outlineLevel="0" collapsed="false">
      <c r="A15" s="136" t="s">
        <v>247</v>
      </c>
      <c r="B15" s="22" t="n">
        <v>66.5</v>
      </c>
      <c r="C15" s="22" t="n">
        <v>3.16666666666667</v>
      </c>
      <c r="D15" s="22" t="n">
        <v>19.8333333333333</v>
      </c>
      <c r="E15" s="22" t="n">
        <v>13.5833333333333</v>
      </c>
      <c r="F15" s="22" t="n">
        <v>12.4166666666667</v>
      </c>
      <c r="G15" s="22" t="n">
        <v>4.25</v>
      </c>
      <c r="H15" s="22" t="n">
        <v>2.08333333333333</v>
      </c>
      <c r="I15" s="22" t="n">
        <v>4.08333333333333</v>
      </c>
      <c r="J15" s="22" t="n">
        <v>2.75</v>
      </c>
      <c r="K15" s="22" t="n">
        <v>2.5</v>
      </c>
      <c r="L15" s="22" t="n">
        <v>1.83333333333333</v>
      </c>
    </row>
    <row r="16" customFormat="false" ht="12.75" hidden="false" customHeight="false" outlineLevel="0" collapsed="false">
      <c r="A16" s="69" t="s">
        <v>69</v>
      </c>
      <c r="B16" s="69" t="n">
        <v>36962.3333333333</v>
      </c>
      <c r="C16" s="69" t="n">
        <v>942.25</v>
      </c>
      <c r="D16" s="69" t="n">
        <v>2623.08333333333</v>
      </c>
      <c r="E16" s="69" t="n">
        <v>4293.66666666667</v>
      </c>
      <c r="F16" s="69" t="n">
        <v>5313.91666666667</v>
      </c>
      <c r="G16" s="69" t="n">
        <v>10821.6666666667</v>
      </c>
      <c r="H16" s="69" t="n">
        <v>4821.58333333333</v>
      </c>
      <c r="I16" s="69" t="n">
        <v>4410.25</v>
      </c>
      <c r="J16" s="69" t="n">
        <v>3727</v>
      </c>
      <c r="K16" s="69" t="n">
        <v>3365.25</v>
      </c>
      <c r="L16" s="69" t="n">
        <v>2101.33333333333</v>
      </c>
    </row>
    <row r="17" customFormat="false" ht="12.75" hidden="false" customHeight="false" outlineLevel="0" collapsed="false">
      <c r="A17" s="136" t="s">
        <v>238</v>
      </c>
      <c r="B17" s="22" t="n">
        <v>938</v>
      </c>
      <c r="C17" s="22" t="n">
        <v>1</v>
      </c>
      <c r="D17" s="22" t="n">
        <v>2.91666666666667</v>
      </c>
      <c r="E17" s="22" t="n">
        <v>24.5</v>
      </c>
      <c r="F17" s="22" t="n">
        <v>57.0833333333333</v>
      </c>
      <c r="G17" s="22" t="n">
        <v>185.166666666667</v>
      </c>
      <c r="H17" s="22" t="n">
        <v>133.833333333333</v>
      </c>
      <c r="I17" s="22" t="n">
        <v>133.583333333333</v>
      </c>
      <c r="J17" s="22" t="n">
        <v>163.333333333333</v>
      </c>
      <c r="K17" s="22" t="n">
        <v>181.166666666667</v>
      </c>
      <c r="L17" s="22" t="n">
        <v>132.333333333333</v>
      </c>
    </row>
    <row r="18" customFormat="false" ht="12.75" hidden="false" customHeight="false" outlineLevel="0" collapsed="false">
      <c r="A18" s="136" t="s">
        <v>239</v>
      </c>
      <c r="B18" s="22" t="n">
        <v>3366.33333333333</v>
      </c>
      <c r="C18" s="22" t="n">
        <v>17.75</v>
      </c>
      <c r="D18" s="22" t="n">
        <v>115</v>
      </c>
      <c r="E18" s="22" t="n">
        <v>598.416666666667</v>
      </c>
      <c r="F18" s="22" t="n">
        <v>731.75</v>
      </c>
      <c r="G18" s="22" t="n">
        <v>1478.5</v>
      </c>
      <c r="H18" s="22" t="n">
        <v>385.5</v>
      </c>
      <c r="I18" s="22" t="n">
        <v>301.083333333333</v>
      </c>
      <c r="J18" s="22" t="n">
        <v>227.083333333333</v>
      </c>
      <c r="K18" s="22" t="n">
        <v>210.416666666667</v>
      </c>
      <c r="L18" s="22" t="n">
        <v>186.666666666667</v>
      </c>
    </row>
    <row r="19" customFormat="false" ht="12.75" hidden="false" customHeight="false" outlineLevel="0" collapsed="false">
      <c r="A19" s="136" t="s">
        <v>240</v>
      </c>
      <c r="B19" s="22" t="n">
        <v>4361.41666666667</v>
      </c>
      <c r="C19" s="22" t="n">
        <v>40</v>
      </c>
      <c r="D19" s="22" t="n">
        <v>226.25</v>
      </c>
      <c r="E19" s="22" t="n">
        <v>518.666666666667</v>
      </c>
      <c r="F19" s="22" t="n">
        <v>589.666666666667</v>
      </c>
      <c r="G19" s="22" t="n">
        <v>1199.16666666667</v>
      </c>
      <c r="H19" s="22" t="n">
        <v>560.833333333333</v>
      </c>
      <c r="I19" s="22" t="n">
        <v>523.666666666667</v>
      </c>
      <c r="J19" s="22" t="n">
        <v>454.666666666667</v>
      </c>
      <c r="K19" s="22" t="n">
        <v>480.166666666667</v>
      </c>
      <c r="L19" s="22" t="n">
        <v>349.75</v>
      </c>
    </row>
    <row r="20" customFormat="false" ht="12.75" hidden="false" customHeight="false" outlineLevel="0" collapsed="false">
      <c r="A20" s="136" t="s">
        <v>241</v>
      </c>
      <c r="B20" s="22" t="n">
        <v>2201.5</v>
      </c>
      <c r="C20" s="22" t="n">
        <v>28.1666666666667</v>
      </c>
      <c r="D20" s="22" t="n">
        <v>110.666666666667</v>
      </c>
      <c r="E20" s="22" t="n">
        <v>281.833333333333</v>
      </c>
      <c r="F20" s="22" t="n">
        <v>303.416666666667</v>
      </c>
      <c r="G20" s="22" t="n">
        <v>1461.75</v>
      </c>
      <c r="H20" s="22" t="n">
        <v>244.333333333333</v>
      </c>
      <c r="I20" s="22" t="n">
        <v>253.25</v>
      </c>
      <c r="J20" s="22" t="n">
        <v>223.583333333333</v>
      </c>
      <c r="K20" s="22" t="n">
        <v>289.666666666667</v>
      </c>
      <c r="L20" s="22" t="n">
        <v>199.166666666667</v>
      </c>
    </row>
    <row r="21" customFormat="false" ht="12.75" hidden="false" customHeight="false" outlineLevel="0" collapsed="false">
      <c r="A21" s="136" t="s">
        <v>242</v>
      </c>
      <c r="B21" s="22" t="n">
        <v>4403.75</v>
      </c>
      <c r="C21" s="22" t="n">
        <v>232.5</v>
      </c>
      <c r="D21" s="22" t="n">
        <v>451.5</v>
      </c>
      <c r="E21" s="22" t="n">
        <v>555.5</v>
      </c>
      <c r="F21" s="22" t="n">
        <v>593.583333333333</v>
      </c>
      <c r="G21" s="22" t="n">
        <v>1927.91666666667</v>
      </c>
      <c r="H21" s="22" t="n">
        <v>492.5</v>
      </c>
      <c r="I21" s="22" t="n">
        <v>518.666666666667</v>
      </c>
      <c r="J21" s="22" t="n">
        <v>434.75</v>
      </c>
      <c r="K21" s="22" t="n">
        <v>399.083333333333</v>
      </c>
      <c r="L21" s="22" t="n">
        <v>223.25</v>
      </c>
    </row>
    <row r="22" customFormat="false" ht="12.75" hidden="false" customHeight="false" outlineLevel="0" collapsed="false">
      <c r="A22" s="136" t="s">
        <v>243</v>
      </c>
      <c r="B22" s="22" t="n">
        <v>430.25</v>
      </c>
      <c r="C22" s="22" t="n">
        <v>13.4166666666667</v>
      </c>
      <c r="D22" s="22" t="n">
        <v>30.0833333333333</v>
      </c>
      <c r="E22" s="22" t="n">
        <v>41.1666666666667</v>
      </c>
      <c r="F22" s="22" t="n">
        <v>58.3333333333333</v>
      </c>
      <c r="G22" s="22" t="n">
        <v>86.75</v>
      </c>
      <c r="H22" s="22" t="n">
        <v>63.9166666666667</v>
      </c>
      <c r="I22" s="22" t="n">
        <v>66.3333333333333</v>
      </c>
      <c r="J22" s="22" t="n">
        <v>39.25</v>
      </c>
      <c r="K22" s="22" t="n">
        <v>35</v>
      </c>
      <c r="L22" s="22" t="n">
        <v>15.5833333333333</v>
      </c>
    </row>
    <row r="23" customFormat="false" ht="12.75" hidden="false" customHeight="false" outlineLevel="0" collapsed="false">
      <c r="A23" s="136" t="s">
        <v>244</v>
      </c>
      <c r="B23" s="22" t="n">
        <v>10783.8333333333</v>
      </c>
      <c r="C23" s="22" t="n">
        <v>238.5</v>
      </c>
      <c r="D23" s="22" t="n">
        <v>748.583333333333</v>
      </c>
      <c r="E23" s="22" t="n">
        <v>1100.58333333333</v>
      </c>
      <c r="F23" s="22" t="n">
        <v>1494.5</v>
      </c>
      <c r="G23" s="22" t="n">
        <v>1721.83333333333</v>
      </c>
      <c r="H23" s="22" t="n">
        <v>1473.91666666667</v>
      </c>
      <c r="I23" s="22" t="n">
        <v>1338.91666666667</v>
      </c>
      <c r="J23" s="22" t="n">
        <v>1197.58333333333</v>
      </c>
      <c r="K23" s="22" t="n">
        <v>1009.91666666667</v>
      </c>
      <c r="L23" s="22" t="n">
        <v>570.5</v>
      </c>
    </row>
    <row r="24" customFormat="false" ht="12.75" hidden="false" customHeight="false" outlineLevel="0" collapsed="false">
      <c r="A24" s="136" t="s">
        <v>245</v>
      </c>
      <c r="B24" s="22" t="n">
        <v>3725</v>
      </c>
      <c r="C24" s="22" t="n">
        <v>15.75</v>
      </c>
      <c r="D24" s="22" t="n">
        <v>142.25</v>
      </c>
      <c r="E24" s="22" t="n">
        <v>339.75</v>
      </c>
      <c r="F24" s="22" t="n">
        <v>488</v>
      </c>
      <c r="G24" s="22" t="n">
        <v>685.583333333333</v>
      </c>
      <c r="H24" s="22" t="n">
        <v>599</v>
      </c>
      <c r="I24" s="22" t="n">
        <v>557.833333333333</v>
      </c>
      <c r="J24" s="22" t="n">
        <v>448.916666666667</v>
      </c>
      <c r="K24" s="22" t="n">
        <v>354</v>
      </c>
      <c r="L24" s="22" t="n">
        <v>192.583333333333</v>
      </c>
    </row>
    <row r="25" customFormat="false" ht="12.75" hidden="false" customHeight="false" outlineLevel="0" collapsed="false">
      <c r="A25" s="136" t="s">
        <v>246</v>
      </c>
      <c r="B25" s="22" t="n">
        <v>6705.83333333333</v>
      </c>
      <c r="C25" s="22" t="n">
        <v>352.75</v>
      </c>
      <c r="D25" s="22" t="n">
        <v>779.75</v>
      </c>
      <c r="E25" s="22" t="n">
        <v>823.916666666667</v>
      </c>
      <c r="F25" s="22" t="n">
        <v>989.333333333333</v>
      </c>
      <c r="G25" s="22" t="n">
        <v>2070.75</v>
      </c>
      <c r="H25" s="22" t="n">
        <v>866</v>
      </c>
      <c r="I25" s="22" t="n">
        <v>715.083333333333</v>
      </c>
      <c r="J25" s="22" t="n">
        <v>536</v>
      </c>
      <c r="K25" s="22" t="n">
        <v>405.5</v>
      </c>
      <c r="L25" s="22" t="n">
        <v>230.5</v>
      </c>
    </row>
    <row r="26" customFormat="false" ht="12.75" hidden="false" customHeight="false" outlineLevel="0" collapsed="false">
      <c r="A26" s="136" t="s">
        <v>247</v>
      </c>
      <c r="B26" s="22" t="n">
        <v>46.4166666666667</v>
      </c>
      <c r="C26" s="22" t="n">
        <v>2.41666666666667</v>
      </c>
      <c r="D26" s="22" t="n">
        <v>16.0833333333333</v>
      </c>
      <c r="E26" s="22" t="n">
        <v>9.33333333333333</v>
      </c>
      <c r="F26" s="22" t="n">
        <v>8.25</v>
      </c>
      <c r="G26" s="22" t="n">
        <v>4.25</v>
      </c>
      <c r="H26" s="22" t="n">
        <v>1.75</v>
      </c>
      <c r="I26" s="22" t="n">
        <v>1.83333333333333</v>
      </c>
      <c r="J26" s="22" t="n">
        <v>1.83333333333333</v>
      </c>
      <c r="K26" s="22" t="n">
        <v>0.333333333333333</v>
      </c>
      <c r="L26" s="22" t="n">
        <v>1</v>
      </c>
    </row>
    <row r="27" customFormat="false" ht="12.75" hidden="false" customHeight="false" outlineLevel="0" collapsed="false">
      <c r="A27" s="69" t="s">
        <v>70</v>
      </c>
      <c r="B27" s="69" t="n">
        <v>37074.25</v>
      </c>
      <c r="C27" s="69" t="n">
        <v>702</v>
      </c>
      <c r="D27" s="69" t="n">
        <v>2211.58333333333</v>
      </c>
      <c r="E27" s="69" t="n">
        <v>4225</v>
      </c>
      <c r="F27" s="69" t="n">
        <v>5249.41666666667</v>
      </c>
      <c r="G27" s="69" t="n">
        <v>5457.66666666667</v>
      </c>
      <c r="H27" s="69" t="n">
        <v>4832.83333333333</v>
      </c>
      <c r="I27" s="69" t="n">
        <v>4471.41666666667</v>
      </c>
      <c r="J27" s="69" t="n">
        <v>4293.41666666667</v>
      </c>
      <c r="K27" s="69" t="n">
        <v>3589.16666666667</v>
      </c>
      <c r="L27" s="69" t="n">
        <v>2041.75</v>
      </c>
    </row>
    <row r="28" customFormat="false" ht="12.75" hidden="false" customHeight="false" outlineLevel="0" collapsed="false">
      <c r="A28" s="136" t="s">
        <v>238</v>
      </c>
      <c r="B28" s="22" t="n">
        <v>366.583333333333</v>
      </c>
      <c r="C28" s="22" t="n">
        <v>0</v>
      </c>
      <c r="D28" s="22" t="n">
        <v>4.66666666666667</v>
      </c>
      <c r="E28" s="22" t="n">
        <v>22.75</v>
      </c>
      <c r="F28" s="22" t="n">
        <v>52.9166666666667</v>
      </c>
      <c r="G28" s="22" t="n">
        <v>76.9166666666667</v>
      </c>
      <c r="H28" s="22" t="n">
        <v>67.0833333333333</v>
      </c>
      <c r="I28" s="22" t="n">
        <v>54.0833333333333</v>
      </c>
      <c r="J28" s="22" t="n">
        <v>38.4166666666667</v>
      </c>
      <c r="K28" s="22" t="n">
        <v>31.4166666666667</v>
      </c>
      <c r="L28" s="22" t="n">
        <v>18.3333333333333</v>
      </c>
    </row>
    <row r="29" customFormat="false" ht="12.75" hidden="false" customHeight="false" outlineLevel="0" collapsed="false">
      <c r="A29" s="136" t="s">
        <v>239</v>
      </c>
      <c r="B29" s="22" t="n">
        <v>4593.58333333333</v>
      </c>
      <c r="C29" s="22" t="n">
        <v>5.5</v>
      </c>
      <c r="D29" s="22" t="n">
        <v>244.083333333333</v>
      </c>
      <c r="E29" s="22" t="n">
        <v>986.916666666667</v>
      </c>
      <c r="F29" s="22" t="n">
        <v>1048</v>
      </c>
      <c r="G29" s="22" t="n">
        <v>885.833333333333</v>
      </c>
      <c r="H29" s="22" t="n">
        <v>549.583333333333</v>
      </c>
      <c r="I29" s="22" t="n">
        <v>386.833333333333</v>
      </c>
      <c r="J29" s="22" t="n">
        <v>251.666666666667</v>
      </c>
      <c r="K29" s="22" t="n">
        <v>141.583333333333</v>
      </c>
      <c r="L29" s="22" t="n">
        <v>93.5833333333333</v>
      </c>
    </row>
    <row r="30" customFormat="false" ht="12.75" hidden="false" customHeight="false" outlineLevel="0" collapsed="false">
      <c r="A30" s="136" t="s">
        <v>240</v>
      </c>
      <c r="B30" s="22" t="n">
        <v>2978.41666666667</v>
      </c>
      <c r="C30" s="22" t="n">
        <v>23.9166666666667</v>
      </c>
      <c r="D30" s="22" t="n">
        <v>152.25</v>
      </c>
      <c r="E30" s="22" t="n">
        <v>427.916666666667</v>
      </c>
      <c r="F30" s="22" t="n">
        <v>545.416666666667</v>
      </c>
      <c r="G30" s="22" t="n">
        <v>581.416666666667</v>
      </c>
      <c r="H30" s="22" t="n">
        <v>408.583333333333</v>
      </c>
      <c r="I30" s="22" t="n">
        <v>309.416666666667</v>
      </c>
      <c r="J30" s="22" t="n">
        <v>237.25</v>
      </c>
      <c r="K30" s="22" t="n">
        <v>188.916666666667</v>
      </c>
      <c r="L30" s="22" t="n">
        <v>103.333333333333</v>
      </c>
    </row>
    <row r="31" customFormat="false" ht="12.75" hidden="false" customHeight="false" outlineLevel="0" collapsed="false">
      <c r="A31" s="136" t="s">
        <v>241</v>
      </c>
      <c r="B31" s="22" t="n">
        <v>7374.91666666667</v>
      </c>
      <c r="C31" s="22" t="n">
        <v>44.4166666666667</v>
      </c>
      <c r="D31" s="22" t="n">
        <v>240.166666666667</v>
      </c>
      <c r="E31" s="22" t="n">
        <v>657.25</v>
      </c>
      <c r="F31" s="22" t="n">
        <v>909.25</v>
      </c>
      <c r="G31" s="22" t="n">
        <v>1194.33333333333</v>
      </c>
      <c r="H31" s="22" t="n">
        <v>1125.66666666667</v>
      </c>
      <c r="I31" s="22" t="n">
        <v>1016.91666666667</v>
      </c>
      <c r="J31" s="22" t="n">
        <v>946</v>
      </c>
      <c r="K31" s="22" t="n">
        <v>842.833333333333</v>
      </c>
      <c r="L31" s="22" t="n">
        <v>398.083333333333</v>
      </c>
    </row>
    <row r="32" customFormat="false" ht="12.75" hidden="false" customHeight="false" outlineLevel="0" collapsed="false">
      <c r="A32" s="136" t="s">
        <v>242</v>
      </c>
      <c r="B32" s="22" t="n">
        <v>11297</v>
      </c>
      <c r="C32" s="22" t="n">
        <v>477.583333333333</v>
      </c>
      <c r="D32" s="22" t="n">
        <v>1166.75</v>
      </c>
      <c r="E32" s="22" t="n">
        <v>1341.83333333333</v>
      </c>
      <c r="F32" s="22" t="n">
        <v>1462.16666666667</v>
      </c>
      <c r="G32" s="22" t="n">
        <v>1425.5</v>
      </c>
      <c r="H32" s="22" t="n">
        <v>1317.66666666667</v>
      </c>
      <c r="I32" s="22" t="n">
        <v>1225.66666666667</v>
      </c>
      <c r="J32" s="22" t="n">
        <v>1222.66666666667</v>
      </c>
      <c r="K32" s="22" t="n">
        <v>1045.58333333333</v>
      </c>
      <c r="L32" s="22" t="n">
        <v>611.583333333333</v>
      </c>
    </row>
    <row r="33" customFormat="false" ht="12.75" hidden="false" customHeight="false" outlineLevel="0" collapsed="false">
      <c r="A33" s="136" t="s">
        <v>243</v>
      </c>
      <c r="B33" s="22" t="n">
        <v>140.666666666667</v>
      </c>
      <c r="C33" s="22" t="n">
        <v>3.33333333333333</v>
      </c>
      <c r="D33" s="22" t="n">
        <v>5.25</v>
      </c>
      <c r="E33" s="22" t="n">
        <v>13.3333333333333</v>
      </c>
      <c r="F33" s="22" t="n">
        <v>28.1666666666667</v>
      </c>
      <c r="G33" s="22" t="n">
        <v>19.5833333333333</v>
      </c>
      <c r="H33" s="22" t="n">
        <v>24.25</v>
      </c>
      <c r="I33" s="22" t="n">
        <v>17.0833333333333</v>
      </c>
      <c r="J33" s="22" t="n">
        <v>15.0833333333333</v>
      </c>
      <c r="K33" s="22" t="n">
        <v>10.5833333333333</v>
      </c>
      <c r="L33" s="22" t="n">
        <v>4</v>
      </c>
    </row>
    <row r="34" customFormat="false" ht="12.75" hidden="false" customHeight="false" outlineLevel="0" collapsed="false">
      <c r="A34" s="136" t="s">
        <v>244</v>
      </c>
      <c r="B34" s="22" t="n">
        <v>1050.08333333333</v>
      </c>
      <c r="C34" s="22" t="n">
        <v>7.16666666666667</v>
      </c>
      <c r="D34" s="22" t="n">
        <v>21.8333333333333</v>
      </c>
      <c r="E34" s="22" t="n">
        <v>48.5</v>
      </c>
      <c r="F34" s="22" t="n">
        <v>92.8333333333333</v>
      </c>
      <c r="G34" s="22" t="n">
        <v>111</v>
      </c>
      <c r="H34" s="22" t="n">
        <v>104.333333333333</v>
      </c>
      <c r="I34" s="22" t="n">
        <v>123.5</v>
      </c>
      <c r="J34" s="22" t="n">
        <v>189.333333333333</v>
      </c>
      <c r="K34" s="22" t="n">
        <v>207.416666666667</v>
      </c>
      <c r="L34" s="22" t="n">
        <v>144.166666666667</v>
      </c>
    </row>
    <row r="35" customFormat="false" ht="12.75" hidden="false" customHeight="false" outlineLevel="0" collapsed="false">
      <c r="A35" s="136" t="s">
        <v>245</v>
      </c>
      <c r="B35" s="22" t="n">
        <v>888.583333333333</v>
      </c>
      <c r="C35" s="22" t="n">
        <v>1.5</v>
      </c>
      <c r="D35" s="22" t="n">
        <v>10.8333333333333</v>
      </c>
      <c r="E35" s="22" t="n">
        <v>40.1666666666667</v>
      </c>
      <c r="F35" s="22" t="n">
        <v>76.6666666666667</v>
      </c>
      <c r="G35" s="22" t="n">
        <v>98.6666666666667</v>
      </c>
      <c r="H35" s="22" t="n">
        <v>100.833333333333</v>
      </c>
      <c r="I35" s="22" t="n">
        <v>120.416666666667</v>
      </c>
      <c r="J35" s="22" t="n">
        <v>185.25</v>
      </c>
      <c r="K35" s="22" t="n">
        <v>174.416666666667</v>
      </c>
      <c r="L35" s="22" t="n">
        <v>79.8333333333333</v>
      </c>
    </row>
    <row r="36" customFormat="false" ht="12.75" hidden="false" customHeight="false" outlineLevel="0" collapsed="false">
      <c r="A36" s="136" t="s">
        <v>246</v>
      </c>
      <c r="B36" s="22" t="n">
        <v>8364.33333333333</v>
      </c>
      <c r="C36" s="22" t="n">
        <v>137.833333333333</v>
      </c>
      <c r="D36" s="22" t="n">
        <v>362</v>
      </c>
      <c r="E36" s="22" t="n">
        <v>682.083333333333</v>
      </c>
      <c r="F36" s="22" t="n">
        <v>1029.83333333333</v>
      </c>
      <c r="G36" s="22" t="n">
        <v>1063.75</v>
      </c>
      <c r="H36" s="22" t="n">
        <v>1134.5</v>
      </c>
      <c r="I36" s="22" t="n">
        <v>1215.25</v>
      </c>
      <c r="J36" s="22" t="n">
        <v>1206.83333333333</v>
      </c>
      <c r="K36" s="22" t="n">
        <v>944.25</v>
      </c>
      <c r="L36" s="22" t="n">
        <v>588</v>
      </c>
    </row>
    <row r="37" customFormat="false" ht="12.75" hidden="false" customHeight="false" outlineLevel="0" collapsed="false">
      <c r="A37" s="136" t="s">
        <v>247</v>
      </c>
      <c r="B37" s="22" t="n">
        <v>20.0833333333333</v>
      </c>
      <c r="C37" s="22" t="n">
        <v>0.75</v>
      </c>
      <c r="D37" s="22" t="n">
        <v>3.75</v>
      </c>
      <c r="E37" s="22" t="n">
        <v>4.25</v>
      </c>
      <c r="F37" s="22" t="n">
        <v>4.16666666666667</v>
      </c>
      <c r="G37" s="22" t="n">
        <v>0.666666666666667</v>
      </c>
      <c r="H37" s="22" t="n">
        <v>0.333333333333333</v>
      </c>
      <c r="I37" s="22" t="n">
        <v>2.25</v>
      </c>
      <c r="J37" s="22" t="n">
        <v>0.916666666666667</v>
      </c>
      <c r="K37" s="22" t="n">
        <v>2.16666666666667</v>
      </c>
      <c r="L37" s="22" t="n">
        <v>0.833333333333333</v>
      </c>
    </row>
    <row r="38" customFormat="false" ht="12.75" hidden="false" customHeight="false" outlineLevel="0" collapsed="false">
      <c r="A38" s="26" t="s">
        <v>83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12.75" hidden="false" customHeight="false" outlineLevel="0" collapsed="false">
      <c r="A1" s="90" t="s">
        <v>250</v>
      </c>
    </row>
    <row r="2" customFormat="false" ht="12.75" hidden="false" customHeight="false" outlineLevel="0" collapsed="false">
      <c r="A2" s="118" t="s">
        <v>251</v>
      </c>
    </row>
    <row r="4" customFormat="false" ht="18.75" hidden="false" customHeight="true" outlineLevel="0" collapsed="false">
      <c r="A4" s="137"/>
      <c r="B4" s="138" t="s">
        <v>68</v>
      </c>
      <c r="C4" s="138" t="s">
        <v>71</v>
      </c>
      <c r="D4" s="138" t="s">
        <v>72</v>
      </c>
      <c r="E4" s="138" t="s">
        <v>73</v>
      </c>
      <c r="F4" s="138" t="s">
        <v>74</v>
      </c>
      <c r="G4" s="138" t="s">
        <v>75</v>
      </c>
      <c r="H4" s="138" t="s">
        <v>76</v>
      </c>
      <c r="I4" s="138" t="s">
        <v>77</v>
      </c>
      <c r="J4" s="138" t="s">
        <v>78</v>
      </c>
      <c r="K4" s="138" t="s">
        <v>79</v>
      </c>
      <c r="L4" s="134" t="s">
        <v>212</v>
      </c>
    </row>
    <row r="5" customFormat="false" ht="12.75" hidden="false" customHeight="false" outlineLevel="0" collapsed="false">
      <c r="A5" s="69" t="s">
        <v>6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136" t="s">
        <v>238</v>
      </c>
      <c r="B6" s="22" t="n">
        <v>1458.33333333333</v>
      </c>
      <c r="C6" s="22" t="n">
        <v>1.41666666666667</v>
      </c>
      <c r="D6" s="22" t="n">
        <v>2.91666666666667</v>
      </c>
      <c r="E6" s="22" t="n">
        <v>36.3333333333333</v>
      </c>
      <c r="F6" s="22" t="n">
        <v>97.75</v>
      </c>
      <c r="G6" s="22" t="n">
        <v>180.916666666667</v>
      </c>
      <c r="H6" s="22" t="n">
        <v>242.583333333333</v>
      </c>
      <c r="I6" s="22" t="n">
        <v>216.916666666667</v>
      </c>
      <c r="J6" s="22" t="n">
        <v>219.083333333333</v>
      </c>
      <c r="K6" s="22" t="n">
        <v>279.25</v>
      </c>
      <c r="L6" s="22" t="n">
        <v>181.166666666667</v>
      </c>
    </row>
    <row r="7" customFormat="false" ht="12.75" hidden="false" customHeight="false" outlineLevel="0" collapsed="false">
      <c r="A7" s="136" t="s">
        <v>239</v>
      </c>
      <c r="B7" s="22" t="n">
        <v>9680.08333333333</v>
      </c>
      <c r="C7" s="22" t="n">
        <v>14.25</v>
      </c>
      <c r="D7" s="22" t="n">
        <v>398.083333333333</v>
      </c>
      <c r="E7" s="22" t="n">
        <v>1658.33333333333</v>
      </c>
      <c r="F7" s="22" t="n">
        <v>2072.41666666667</v>
      </c>
      <c r="G7" s="22" t="n">
        <v>1822.25</v>
      </c>
      <c r="H7" s="22" t="n">
        <v>1272.33333333333</v>
      </c>
      <c r="I7" s="22" t="n">
        <v>945.333333333333</v>
      </c>
      <c r="J7" s="22" t="n">
        <v>695.416666666667</v>
      </c>
      <c r="K7" s="22" t="n">
        <v>480.5</v>
      </c>
      <c r="L7" s="22" t="n">
        <v>321.166666666667</v>
      </c>
    </row>
    <row r="8" customFormat="false" ht="12.75" hidden="false" customHeight="false" outlineLevel="0" collapsed="false">
      <c r="A8" s="136" t="s">
        <v>240</v>
      </c>
      <c r="B8" s="22" t="n">
        <v>8187.33333333333</v>
      </c>
      <c r="C8" s="22" t="n">
        <v>56.3333333333333</v>
      </c>
      <c r="D8" s="22" t="n">
        <v>399.166666666667</v>
      </c>
      <c r="E8" s="22" t="n">
        <v>914.333333333333</v>
      </c>
      <c r="F8" s="22" t="n">
        <v>1186.08333333333</v>
      </c>
      <c r="G8" s="22" t="n">
        <v>1365.41666666667</v>
      </c>
      <c r="H8" s="22" t="n">
        <v>1127.58333333333</v>
      </c>
      <c r="I8" s="22" t="n">
        <v>1002.5</v>
      </c>
      <c r="J8" s="22" t="n">
        <v>833.416666666667</v>
      </c>
      <c r="K8" s="22" t="n">
        <v>825.666666666667</v>
      </c>
      <c r="L8" s="22" t="n">
        <v>476.833333333333</v>
      </c>
    </row>
    <row r="9" customFormat="false" ht="12.75" hidden="false" customHeight="false" outlineLevel="0" collapsed="false">
      <c r="A9" s="136" t="s">
        <v>241</v>
      </c>
      <c r="B9" s="22" t="n">
        <v>10717.5</v>
      </c>
      <c r="C9" s="22" t="n">
        <v>72.9166666666667</v>
      </c>
      <c r="D9" s="22" t="n">
        <v>336.333333333333</v>
      </c>
      <c r="E9" s="22" t="n">
        <v>919.75</v>
      </c>
      <c r="F9" s="22" t="n">
        <v>1235.58333333333</v>
      </c>
      <c r="G9" s="22" t="n">
        <v>1556.66666666667</v>
      </c>
      <c r="H9" s="22" t="n">
        <v>1573.83333333333</v>
      </c>
      <c r="I9" s="22" t="n">
        <v>1509</v>
      </c>
      <c r="J9" s="22" t="n">
        <v>1419.41666666667</v>
      </c>
      <c r="K9" s="22" t="n">
        <v>1352.16666666667</v>
      </c>
      <c r="L9" s="22" t="n">
        <v>741.833333333333</v>
      </c>
    </row>
    <row r="10" customFormat="false" ht="12.75" hidden="false" customHeight="false" outlineLevel="0" collapsed="false">
      <c r="A10" s="136" t="s">
        <v>242</v>
      </c>
      <c r="B10" s="22" t="n">
        <v>17367.8333333333</v>
      </c>
      <c r="C10" s="22" t="n">
        <v>609.916666666667</v>
      </c>
      <c r="D10" s="22" t="n">
        <v>1706.16666666667</v>
      </c>
      <c r="E10" s="22" t="n">
        <v>2035.41666666667</v>
      </c>
      <c r="F10" s="22" t="n">
        <v>2166.83333333333</v>
      </c>
      <c r="G10" s="22" t="n">
        <v>2156.16666666667</v>
      </c>
      <c r="H10" s="22" t="n">
        <v>2003.83333333333</v>
      </c>
      <c r="I10" s="22" t="n">
        <v>2092.08333333333</v>
      </c>
      <c r="J10" s="22" t="n">
        <v>1931.58333333333</v>
      </c>
      <c r="K10" s="22" t="n">
        <v>1657.08333333333</v>
      </c>
      <c r="L10" s="22" t="n">
        <v>1008.75</v>
      </c>
    </row>
    <row r="11" customFormat="false" ht="12.75" hidden="false" customHeight="false" outlineLevel="0" collapsed="false">
      <c r="A11" s="136" t="s">
        <v>243</v>
      </c>
      <c r="B11" s="22" t="n">
        <v>589.083333333333</v>
      </c>
      <c r="C11" s="22" t="n">
        <v>17.8333333333333</v>
      </c>
      <c r="D11" s="22" t="n">
        <v>27.4166666666667</v>
      </c>
      <c r="E11" s="22" t="n">
        <v>48.3333333333333</v>
      </c>
      <c r="F11" s="22" t="n">
        <v>82.1666666666667</v>
      </c>
      <c r="G11" s="22" t="n">
        <v>94.4166666666667</v>
      </c>
      <c r="H11" s="22" t="n">
        <v>90</v>
      </c>
      <c r="I11" s="22" t="n">
        <v>93.5</v>
      </c>
      <c r="J11" s="22" t="n">
        <v>58.5833333333333</v>
      </c>
      <c r="K11" s="22" t="n">
        <v>52.3333333333333</v>
      </c>
      <c r="L11" s="22" t="n">
        <v>24.5</v>
      </c>
    </row>
    <row r="12" customFormat="false" ht="12.75" hidden="false" customHeight="false" outlineLevel="0" collapsed="false">
      <c r="A12" s="136" t="s">
        <v>244</v>
      </c>
      <c r="B12" s="22" t="n">
        <v>12307.9166666667</v>
      </c>
      <c r="C12" s="22" t="n">
        <v>169.25</v>
      </c>
      <c r="D12" s="22" t="n">
        <v>705.916666666667</v>
      </c>
      <c r="E12" s="22" t="n">
        <v>1086.91666666667</v>
      </c>
      <c r="F12" s="22" t="n">
        <v>1526.25</v>
      </c>
      <c r="G12" s="22" t="n">
        <v>1788.41666666667</v>
      </c>
      <c r="H12" s="22" t="n">
        <v>1697.25</v>
      </c>
      <c r="I12" s="22" t="n">
        <v>1614.16666666667</v>
      </c>
      <c r="J12" s="22" t="n">
        <v>1567.58333333333</v>
      </c>
      <c r="K12" s="22" t="n">
        <v>1351.08333333333</v>
      </c>
      <c r="L12" s="22" t="n">
        <v>801.083333333333</v>
      </c>
    </row>
    <row r="13" customFormat="false" ht="12.75" hidden="false" customHeight="false" outlineLevel="0" collapsed="false">
      <c r="A13" s="136" t="s">
        <v>245</v>
      </c>
      <c r="B13" s="22" t="n">
        <v>4932.75</v>
      </c>
      <c r="C13" s="22" t="n">
        <v>13.1666666666667</v>
      </c>
      <c r="D13" s="22" t="n">
        <v>116.5</v>
      </c>
      <c r="E13" s="22" t="n">
        <v>330</v>
      </c>
      <c r="F13" s="22" t="n">
        <v>549.333333333333</v>
      </c>
      <c r="G13" s="22" t="n">
        <v>709.833333333333</v>
      </c>
      <c r="H13" s="22" t="n">
        <v>796.083333333333</v>
      </c>
      <c r="I13" s="22" t="n">
        <v>781.083333333333</v>
      </c>
      <c r="J13" s="22" t="n">
        <v>736.333333333333</v>
      </c>
      <c r="K13" s="22" t="n">
        <v>597</v>
      </c>
      <c r="L13" s="22" t="n">
        <v>303.416666666667</v>
      </c>
    </row>
    <row r="14" customFormat="false" ht="12.75" hidden="false" customHeight="false" outlineLevel="0" collapsed="false">
      <c r="A14" s="136" t="s">
        <v>246</v>
      </c>
      <c r="B14" s="22" t="n">
        <v>15854.9166666667</v>
      </c>
      <c r="C14" s="22" t="n">
        <v>444.833333333333</v>
      </c>
      <c r="D14" s="22" t="n">
        <v>1139.25</v>
      </c>
      <c r="E14" s="22" t="n">
        <v>1493.83333333333</v>
      </c>
      <c r="F14" s="22" t="n">
        <v>2023.08333333333</v>
      </c>
      <c r="G14" s="22" t="n">
        <v>2113.66666666667</v>
      </c>
      <c r="H14" s="22" t="n">
        <v>2076.41666666667</v>
      </c>
      <c r="I14" s="22" t="n">
        <v>2131.5</v>
      </c>
      <c r="J14" s="22" t="n">
        <v>1945.41666666667</v>
      </c>
      <c r="K14" s="22" t="n">
        <v>1544.16666666667</v>
      </c>
      <c r="L14" s="22" t="n">
        <v>942.75</v>
      </c>
    </row>
    <row r="15" customFormat="false" ht="12.75" hidden="false" customHeight="false" outlineLevel="0" collapsed="false">
      <c r="A15" s="136" t="s">
        <v>247</v>
      </c>
      <c r="B15" s="22" t="n">
        <v>55.2060606060606</v>
      </c>
      <c r="C15" s="22" t="n">
        <v>0.7</v>
      </c>
      <c r="D15" s="22" t="n">
        <v>11.6666666666667</v>
      </c>
      <c r="E15" s="22" t="n">
        <v>20.3333333333333</v>
      </c>
      <c r="F15" s="22" t="n">
        <v>11.3333333333333</v>
      </c>
      <c r="G15" s="22" t="n">
        <v>4.83333333333333</v>
      </c>
      <c r="H15" s="22" t="n">
        <v>0.4</v>
      </c>
      <c r="I15" s="22" t="n">
        <v>1.27272727272727</v>
      </c>
      <c r="J15" s="22" t="n">
        <v>1.75</v>
      </c>
      <c r="K15" s="22" t="n">
        <v>2</v>
      </c>
      <c r="L15" s="22" t="n">
        <v>0.916666666666667</v>
      </c>
    </row>
    <row r="16" customFormat="false" ht="12.75" hidden="false" customHeight="false" outlineLevel="0" collapsed="false">
      <c r="A16" s="69" t="s">
        <v>69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12.75" hidden="false" customHeight="false" outlineLevel="0" collapsed="false">
      <c r="A17" s="136" t="s">
        <v>238</v>
      </c>
      <c r="B17" s="22" t="n">
        <v>1052.5</v>
      </c>
      <c r="C17" s="22" t="n">
        <v>1.25</v>
      </c>
      <c r="D17" s="22" t="n">
        <v>1.5</v>
      </c>
      <c r="E17" s="22" t="n">
        <v>19</v>
      </c>
      <c r="F17" s="22" t="n">
        <v>47.4166666666667</v>
      </c>
      <c r="G17" s="22" t="n">
        <v>101.583333333333</v>
      </c>
      <c r="H17" s="22" t="n">
        <v>160.25</v>
      </c>
      <c r="I17" s="22" t="n">
        <v>155.833333333333</v>
      </c>
      <c r="J17" s="22" t="n">
        <v>166.833333333333</v>
      </c>
      <c r="K17" s="22" t="n">
        <v>239</v>
      </c>
      <c r="L17" s="22" t="n">
        <v>159.833333333333</v>
      </c>
    </row>
    <row r="18" customFormat="false" ht="12.75" hidden="false" customHeight="false" outlineLevel="0" collapsed="false">
      <c r="A18" s="136" t="s">
        <v>239</v>
      </c>
      <c r="B18" s="22" t="n">
        <v>3954.5</v>
      </c>
      <c r="C18" s="22" t="n">
        <v>11</v>
      </c>
      <c r="D18" s="22" t="n">
        <v>124.083333333333</v>
      </c>
      <c r="E18" s="22" t="n">
        <v>597.583333333333</v>
      </c>
      <c r="F18" s="22" t="n">
        <v>820.416666666667</v>
      </c>
      <c r="G18" s="22" t="n">
        <v>704.666666666667</v>
      </c>
      <c r="H18" s="22" t="n">
        <v>513.666666666667</v>
      </c>
      <c r="I18" s="22" t="n">
        <v>390.5</v>
      </c>
      <c r="J18" s="22" t="n">
        <v>310.833333333333</v>
      </c>
      <c r="K18" s="22" t="n">
        <v>267.583333333333</v>
      </c>
      <c r="L18" s="22" t="n">
        <v>214.166666666667</v>
      </c>
    </row>
    <row r="19" customFormat="false" ht="12.75" hidden="false" customHeight="false" outlineLevel="0" collapsed="false">
      <c r="A19" s="136" t="s">
        <v>240</v>
      </c>
      <c r="B19" s="22" t="n">
        <v>4902.58333333333</v>
      </c>
      <c r="C19" s="22" t="n">
        <v>36.6666666666667</v>
      </c>
      <c r="D19" s="22" t="n">
        <v>246.75</v>
      </c>
      <c r="E19" s="22" t="n">
        <v>525.916666666667</v>
      </c>
      <c r="F19" s="22" t="n">
        <v>622.833333333333</v>
      </c>
      <c r="G19" s="22" t="n">
        <v>700.25</v>
      </c>
      <c r="H19" s="22" t="n">
        <v>632.666666666667</v>
      </c>
      <c r="I19" s="22" t="n">
        <v>638.25</v>
      </c>
      <c r="J19" s="22" t="n">
        <v>569.583333333333</v>
      </c>
      <c r="K19" s="22" t="n">
        <v>577.166666666667</v>
      </c>
      <c r="L19" s="22" t="n">
        <v>352.5</v>
      </c>
    </row>
    <row r="20" customFormat="false" ht="12.75" hidden="false" customHeight="false" outlineLevel="0" collapsed="false">
      <c r="A20" s="136" t="s">
        <v>241</v>
      </c>
      <c r="B20" s="22" t="n">
        <v>2531.58333333333</v>
      </c>
      <c r="C20" s="22" t="n">
        <v>27.75</v>
      </c>
      <c r="D20" s="22" t="n">
        <v>112.833333333333</v>
      </c>
      <c r="E20" s="22" t="n">
        <v>277.083333333333</v>
      </c>
      <c r="F20" s="22" t="n">
        <v>312.333333333333</v>
      </c>
      <c r="G20" s="22" t="n">
        <v>307.416666666667</v>
      </c>
      <c r="H20" s="22" t="n">
        <v>283.583333333333</v>
      </c>
      <c r="I20" s="22" t="n">
        <v>311.666666666667</v>
      </c>
      <c r="J20" s="22" t="n">
        <v>289.916666666667</v>
      </c>
      <c r="K20" s="22" t="n">
        <v>372.166666666667</v>
      </c>
      <c r="L20" s="22" t="n">
        <v>236.833333333333</v>
      </c>
    </row>
    <row r="21" customFormat="false" ht="12.75" hidden="false" customHeight="false" outlineLevel="0" collapsed="false">
      <c r="A21" s="136" t="s">
        <v>242</v>
      </c>
      <c r="B21" s="22" t="n">
        <v>4946.83333333333</v>
      </c>
      <c r="C21" s="22" t="n">
        <v>200.5</v>
      </c>
      <c r="D21" s="22" t="n">
        <v>486.666666666667</v>
      </c>
      <c r="E21" s="22" t="n">
        <v>579.416666666667</v>
      </c>
      <c r="F21" s="22" t="n">
        <v>617.083333333333</v>
      </c>
      <c r="G21" s="22" t="n">
        <v>573.083333333333</v>
      </c>
      <c r="H21" s="22" t="n">
        <v>575</v>
      </c>
      <c r="I21" s="22" t="n">
        <v>619.833333333333</v>
      </c>
      <c r="J21" s="22" t="n">
        <v>550.75</v>
      </c>
      <c r="K21" s="22" t="n">
        <v>452.75</v>
      </c>
      <c r="L21" s="22" t="n">
        <v>291.75</v>
      </c>
    </row>
    <row r="22" customFormat="false" ht="12.75" hidden="false" customHeight="false" outlineLevel="0" collapsed="false">
      <c r="A22" s="136" t="s">
        <v>243</v>
      </c>
      <c r="B22" s="22" t="n">
        <v>453.583333333333</v>
      </c>
      <c r="C22" s="22" t="n">
        <v>14.4166666666667</v>
      </c>
      <c r="D22" s="22" t="n">
        <v>22.0833333333333</v>
      </c>
      <c r="E22" s="22" t="n">
        <v>37.75</v>
      </c>
      <c r="F22" s="22" t="n">
        <v>64.9166666666667</v>
      </c>
      <c r="G22" s="22" t="n">
        <v>74.75</v>
      </c>
      <c r="H22" s="22" t="n">
        <v>65.5833333333333</v>
      </c>
      <c r="I22" s="22" t="n">
        <v>74.3333333333333</v>
      </c>
      <c r="J22" s="22" t="n">
        <v>42.6666666666667</v>
      </c>
      <c r="K22" s="22" t="n">
        <v>39.6666666666667</v>
      </c>
      <c r="L22" s="22" t="n">
        <v>17.4166666666667</v>
      </c>
    </row>
    <row r="23" customFormat="false" ht="12.75" hidden="false" customHeight="false" outlineLevel="0" collapsed="false">
      <c r="A23" s="136" t="s">
        <v>244</v>
      </c>
      <c r="B23" s="22" t="n">
        <v>11210.5833333333</v>
      </c>
      <c r="C23" s="22" t="n">
        <v>161.333333333333</v>
      </c>
      <c r="D23" s="22" t="n">
        <v>684.333333333333</v>
      </c>
      <c r="E23" s="22" t="n">
        <v>1046.91666666667</v>
      </c>
      <c r="F23" s="22" t="n">
        <v>1437.41666666667</v>
      </c>
      <c r="G23" s="22" t="n">
        <v>1688.75</v>
      </c>
      <c r="H23" s="22" t="n">
        <v>1581.08333333333</v>
      </c>
      <c r="I23" s="22" t="n">
        <v>1485.58333333333</v>
      </c>
      <c r="J23" s="22" t="n">
        <v>1350.41666666667</v>
      </c>
      <c r="K23" s="22" t="n">
        <v>1135.33333333333</v>
      </c>
      <c r="L23" s="22" t="n">
        <v>639.416666666667</v>
      </c>
    </row>
    <row r="24" customFormat="false" ht="12.75" hidden="false" customHeight="false" outlineLevel="0" collapsed="false">
      <c r="A24" s="136" t="s">
        <v>245</v>
      </c>
      <c r="B24" s="22" t="n">
        <v>4040.41666666667</v>
      </c>
      <c r="C24" s="22" t="n">
        <v>12.4166666666667</v>
      </c>
      <c r="D24" s="22" t="n">
        <v>108.833333333333</v>
      </c>
      <c r="E24" s="22" t="n">
        <v>299.25</v>
      </c>
      <c r="F24" s="22" t="n">
        <v>484.166666666667</v>
      </c>
      <c r="G24" s="22" t="n">
        <v>610.583333333333</v>
      </c>
      <c r="H24" s="22" t="n">
        <v>705.75</v>
      </c>
      <c r="I24" s="22" t="n">
        <v>664.5</v>
      </c>
      <c r="J24" s="22" t="n">
        <v>544.083333333333</v>
      </c>
      <c r="K24" s="22" t="n">
        <v>410.083333333333</v>
      </c>
      <c r="L24" s="22" t="n">
        <v>200.75</v>
      </c>
    </row>
    <row r="25" customFormat="false" ht="12.75" hidden="false" customHeight="false" outlineLevel="0" collapsed="false">
      <c r="A25" s="136" t="s">
        <v>246</v>
      </c>
      <c r="B25" s="22" t="n">
        <v>6923.66666666667</v>
      </c>
      <c r="C25" s="22" t="n">
        <v>321.416666666667</v>
      </c>
      <c r="D25" s="22" t="n">
        <v>768.75</v>
      </c>
      <c r="E25" s="22" t="n">
        <v>862.25</v>
      </c>
      <c r="F25" s="22" t="n">
        <v>957.916666666667</v>
      </c>
      <c r="G25" s="22" t="n">
        <v>1023.58333333333</v>
      </c>
      <c r="H25" s="22" t="n">
        <v>915.666666666667</v>
      </c>
      <c r="I25" s="22" t="n">
        <v>787.5</v>
      </c>
      <c r="J25" s="22" t="n">
        <v>590.916666666667</v>
      </c>
      <c r="K25" s="22" t="n">
        <v>458.25</v>
      </c>
      <c r="L25" s="22" t="n">
        <v>237.416666666667</v>
      </c>
    </row>
    <row r="26" customFormat="false" ht="12.75" hidden="false" customHeight="false" outlineLevel="0" collapsed="false">
      <c r="A26" s="136" t="s">
        <v>247</v>
      </c>
      <c r="B26" s="22" t="n">
        <v>42.7969696969697</v>
      </c>
      <c r="C26" s="22" t="n">
        <v>0.7</v>
      </c>
      <c r="D26" s="22" t="n">
        <v>9.91666666666667</v>
      </c>
      <c r="E26" s="22" t="n">
        <v>16.9166666666667</v>
      </c>
      <c r="F26" s="22" t="n">
        <v>8.16666666666667</v>
      </c>
      <c r="G26" s="22" t="n">
        <v>4.75</v>
      </c>
      <c r="H26" s="22" t="n">
        <v>0.4</v>
      </c>
      <c r="I26" s="22" t="n">
        <v>0.363636363636364</v>
      </c>
      <c r="J26" s="22" t="n">
        <v>0.666666666666667</v>
      </c>
      <c r="K26" s="22" t="n">
        <v>0.416666666666667</v>
      </c>
      <c r="L26" s="22" t="n">
        <v>0.5</v>
      </c>
    </row>
    <row r="27" customFormat="false" ht="12.75" hidden="false" customHeight="false" outlineLevel="0" collapsed="false">
      <c r="A27" s="69" t="s">
        <v>70</v>
      </c>
      <c r="B27" s="22"/>
      <c r="C27" s="69"/>
      <c r="D27" s="69"/>
      <c r="E27" s="69"/>
      <c r="F27" s="69"/>
      <c r="G27" s="69"/>
      <c r="H27" s="69"/>
      <c r="I27" s="69"/>
      <c r="J27" s="69"/>
      <c r="K27" s="69"/>
      <c r="L27" s="69"/>
    </row>
    <row r="28" customFormat="false" ht="12.75" hidden="false" customHeight="false" outlineLevel="0" collapsed="false">
      <c r="A28" s="136" t="s">
        <v>238</v>
      </c>
      <c r="B28" s="22" t="n">
        <v>405.833333333333</v>
      </c>
      <c r="C28" s="22" t="n">
        <v>0.166666666666667</v>
      </c>
      <c r="D28" s="22" t="n">
        <v>1.41666666666667</v>
      </c>
      <c r="E28" s="22" t="n">
        <v>17.3333333333333</v>
      </c>
      <c r="F28" s="22" t="n">
        <v>50.3333333333333</v>
      </c>
      <c r="G28" s="22" t="n">
        <v>79.3333333333333</v>
      </c>
      <c r="H28" s="22" t="n">
        <v>82.3333333333333</v>
      </c>
      <c r="I28" s="22" t="n">
        <v>61.0833333333333</v>
      </c>
      <c r="J28" s="22" t="n">
        <v>52.25</v>
      </c>
      <c r="K28" s="22" t="n">
        <v>40.25</v>
      </c>
      <c r="L28" s="22" t="n">
        <v>21.3333333333333</v>
      </c>
    </row>
    <row r="29" customFormat="false" ht="12.75" hidden="false" customHeight="false" outlineLevel="0" collapsed="false">
      <c r="A29" s="136" t="s">
        <v>239</v>
      </c>
      <c r="B29" s="22" t="n">
        <v>5725.58333333333</v>
      </c>
      <c r="C29" s="22" t="n">
        <v>3.25</v>
      </c>
      <c r="D29" s="22" t="n">
        <v>274</v>
      </c>
      <c r="E29" s="22" t="n">
        <v>1060.75</v>
      </c>
      <c r="F29" s="22" t="n">
        <v>1252</v>
      </c>
      <c r="G29" s="22" t="n">
        <v>1117.58333333333</v>
      </c>
      <c r="H29" s="22" t="n">
        <v>758.666666666667</v>
      </c>
      <c r="I29" s="22" t="n">
        <v>554.833333333333</v>
      </c>
      <c r="J29" s="22" t="n">
        <v>384.583333333333</v>
      </c>
      <c r="K29" s="22" t="n">
        <v>212.916666666667</v>
      </c>
      <c r="L29" s="22" t="n">
        <v>107</v>
      </c>
    </row>
    <row r="30" customFormat="false" ht="12.75" hidden="false" customHeight="false" outlineLevel="0" collapsed="false">
      <c r="A30" s="136" t="s">
        <v>240</v>
      </c>
      <c r="B30" s="22" t="n">
        <v>3284.75</v>
      </c>
      <c r="C30" s="22" t="n">
        <v>19.6666666666667</v>
      </c>
      <c r="D30" s="22" t="n">
        <v>152.416666666667</v>
      </c>
      <c r="E30" s="22" t="n">
        <v>388.416666666667</v>
      </c>
      <c r="F30" s="22" t="n">
        <v>563.25</v>
      </c>
      <c r="G30" s="22" t="n">
        <v>665.166666666667</v>
      </c>
      <c r="H30" s="22" t="n">
        <v>494.916666666667</v>
      </c>
      <c r="I30" s="22" t="n">
        <v>364.25</v>
      </c>
      <c r="J30" s="22" t="n">
        <v>263.833333333333</v>
      </c>
      <c r="K30" s="22" t="n">
        <v>248.5</v>
      </c>
      <c r="L30" s="22" t="n">
        <v>124.333333333333</v>
      </c>
    </row>
    <row r="31" customFormat="false" ht="12.75" hidden="false" customHeight="false" outlineLevel="0" collapsed="false">
      <c r="A31" s="136" t="s">
        <v>241</v>
      </c>
      <c r="B31" s="22" t="n">
        <v>8185.91666666667</v>
      </c>
      <c r="C31" s="22" t="n">
        <v>45.1666666666667</v>
      </c>
      <c r="D31" s="22" t="n">
        <v>223.5</v>
      </c>
      <c r="E31" s="22" t="n">
        <v>642.666666666667</v>
      </c>
      <c r="F31" s="22" t="n">
        <v>923.25</v>
      </c>
      <c r="G31" s="22" t="n">
        <v>1249.25</v>
      </c>
      <c r="H31" s="22" t="n">
        <v>1290.25</v>
      </c>
      <c r="I31" s="22" t="n">
        <v>1197.33333333333</v>
      </c>
      <c r="J31" s="22" t="n">
        <v>1129.5</v>
      </c>
      <c r="K31" s="22" t="n">
        <v>980</v>
      </c>
      <c r="L31" s="22" t="n">
        <v>505</v>
      </c>
    </row>
    <row r="32" customFormat="false" ht="12.75" hidden="false" customHeight="false" outlineLevel="0" collapsed="false">
      <c r="A32" s="136" t="s">
        <v>242</v>
      </c>
      <c r="B32" s="22" t="n">
        <v>12421</v>
      </c>
      <c r="C32" s="22" t="n">
        <v>409.416666666667</v>
      </c>
      <c r="D32" s="22" t="n">
        <v>1219.5</v>
      </c>
      <c r="E32" s="22" t="n">
        <v>1456</v>
      </c>
      <c r="F32" s="22" t="n">
        <v>1549.75</v>
      </c>
      <c r="G32" s="22" t="n">
        <v>1583.08333333333</v>
      </c>
      <c r="H32" s="22" t="n">
        <v>1428.83333333333</v>
      </c>
      <c r="I32" s="22" t="n">
        <v>1472.25</v>
      </c>
      <c r="J32" s="22" t="n">
        <v>1380.83333333333</v>
      </c>
      <c r="K32" s="22" t="n">
        <v>1204.33333333333</v>
      </c>
      <c r="L32" s="22" t="n">
        <v>717</v>
      </c>
    </row>
    <row r="33" customFormat="false" ht="12.75" hidden="false" customHeight="false" outlineLevel="0" collapsed="false">
      <c r="A33" s="136" t="s">
        <v>243</v>
      </c>
      <c r="B33" s="22" t="n">
        <v>135.5</v>
      </c>
      <c r="C33" s="22" t="n">
        <v>3.41666666666667</v>
      </c>
      <c r="D33" s="22" t="n">
        <v>5.33333333333333</v>
      </c>
      <c r="E33" s="22" t="n">
        <v>10.5833333333333</v>
      </c>
      <c r="F33" s="22" t="n">
        <v>17.25</v>
      </c>
      <c r="G33" s="22" t="n">
        <v>19.6666666666667</v>
      </c>
      <c r="H33" s="22" t="n">
        <v>24.4166666666667</v>
      </c>
      <c r="I33" s="22" t="n">
        <v>19.1666666666667</v>
      </c>
      <c r="J33" s="22" t="n">
        <v>15.9166666666667</v>
      </c>
      <c r="K33" s="22" t="n">
        <v>12.6666666666667</v>
      </c>
      <c r="L33" s="22" t="n">
        <v>7.08333333333333</v>
      </c>
    </row>
    <row r="34" customFormat="false" ht="12.75" hidden="false" customHeight="false" outlineLevel="0" collapsed="false">
      <c r="A34" s="136" t="s">
        <v>244</v>
      </c>
      <c r="B34" s="22" t="n">
        <v>1097.33333333333</v>
      </c>
      <c r="C34" s="22" t="n">
        <v>7.91666666666667</v>
      </c>
      <c r="D34" s="22" t="n">
        <v>21.5833333333333</v>
      </c>
      <c r="E34" s="22" t="n">
        <v>40</v>
      </c>
      <c r="F34" s="22" t="n">
        <v>88.8333333333333</v>
      </c>
      <c r="G34" s="22" t="n">
        <v>99.6666666666667</v>
      </c>
      <c r="H34" s="22" t="n">
        <v>116.166666666667</v>
      </c>
      <c r="I34" s="22" t="n">
        <v>128.583333333333</v>
      </c>
      <c r="J34" s="22" t="n">
        <v>217.166666666667</v>
      </c>
      <c r="K34" s="22" t="n">
        <v>215.75</v>
      </c>
      <c r="L34" s="22" t="n">
        <v>161.666666666667</v>
      </c>
    </row>
    <row r="35" customFormat="false" ht="12.75" hidden="false" customHeight="false" outlineLevel="0" collapsed="false">
      <c r="A35" s="136" t="s">
        <v>245</v>
      </c>
      <c r="B35" s="22" t="n">
        <v>892.333333333333</v>
      </c>
      <c r="C35" s="22" t="n">
        <v>0.75</v>
      </c>
      <c r="D35" s="22" t="n">
        <v>7.66666666666667</v>
      </c>
      <c r="E35" s="22" t="n">
        <v>30.75</v>
      </c>
      <c r="F35" s="22" t="n">
        <v>65.1666666666667</v>
      </c>
      <c r="G35" s="22" t="n">
        <v>99.25</v>
      </c>
      <c r="H35" s="22" t="n">
        <v>90.3333333333333</v>
      </c>
      <c r="I35" s="22" t="n">
        <v>116.583333333333</v>
      </c>
      <c r="J35" s="22" t="n">
        <v>192.25</v>
      </c>
      <c r="K35" s="22" t="n">
        <v>186.916666666667</v>
      </c>
      <c r="L35" s="22" t="n">
        <v>102.666666666667</v>
      </c>
    </row>
    <row r="36" customFormat="false" ht="12.75" hidden="false" customHeight="false" outlineLevel="0" collapsed="false">
      <c r="A36" s="136" t="s">
        <v>246</v>
      </c>
      <c r="B36" s="22" t="n">
        <v>8931.25</v>
      </c>
      <c r="C36" s="22" t="n">
        <v>123.416666666667</v>
      </c>
      <c r="D36" s="22" t="n">
        <v>370.5</v>
      </c>
      <c r="E36" s="22" t="n">
        <v>631.583333333333</v>
      </c>
      <c r="F36" s="22" t="n">
        <v>1065.16666666667</v>
      </c>
      <c r="G36" s="22" t="n">
        <v>1090.08333333333</v>
      </c>
      <c r="H36" s="22" t="n">
        <v>1160.75</v>
      </c>
      <c r="I36" s="22" t="n">
        <v>1344</v>
      </c>
      <c r="J36" s="22" t="n">
        <v>1354.5</v>
      </c>
      <c r="K36" s="22" t="n">
        <v>1085.91666666667</v>
      </c>
      <c r="L36" s="22" t="n">
        <v>705.333333333333</v>
      </c>
    </row>
    <row r="37" customFormat="false" ht="12.75" hidden="false" customHeight="false" outlineLevel="0" collapsed="false">
      <c r="A37" s="136" t="s">
        <v>247</v>
      </c>
      <c r="B37" s="22" t="n">
        <v>12.4090909090909</v>
      </c>
      <c r="C37" s="22" t="n">
        <v>0</v>
      </c>
      <c r="D37" s="22" t="n">
        <v>1.75</v>
      </c>
      <c r="E37" s="22" t="n">
        <v>3.41666666666667</v>
      </c>
      <c r="F37" s="22" t="n">
        <v>3.16666666666667</v>
      </c>
      <c r="G37" s="22" t="n">
        <v>0.0833333333333333</v>
      </c>
      <c r="H37" s="22" t="n">
        <v>0</v>
      </c>
      <c r="I37" s="22" t="n">
        <v>0.909090909090909</v>
      </c>
      <c r="J37" s="22" t="n">
        <v>1.08333333333333</v>
      </c>
      <c r="K37" s="22" t="n">
        <v>1.58333333333333</v>
      </c>
      <c r="L37" s="22" t="n">
        <v>0.416666666666667</v>
      </c>
    </row>
    <row r="38" customFormat="false" ht="12.75" hidden="false" customHeight="false" outlineLevel="0" collapsed="false">
      <c r="A38" s="26" t="s">
        <v>83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0.56"/>
    <col collapsed="false" customWidth="true" hidden="false" outlineLevel="0" max="2" min="2" style="141" width="12.56"/>
    <col collapsed="false" customWidth="false" hidden="false" outlineLevel="0" max="257" min="3" style="141" width="11.42"/>
  </cols>
  <sheetData>
    <row r="1" customFormat="false" ht="12.75" hidden="false" customHeight="false" outlineLevel="0" collapsed="false">
      <c r="A1" s="142" t="s">
        <v>252</v>
      </c>
    </row>
    <row r="2" customFormat="false" ht="12.75" hidden="false" customHeight="false" outlineLevel="0" collapsed="false">
      <c r="A2" s="117" t="s">
        <v>253</v>
      </c>
    </row>
    <row r="4" customFormat="false" ht="18.75" hidden="false" customHeight="true" outlineLevel="0" collapsed="false">
      <c r="A4" s="143"/>
      <c r="B4" s="143" t="s">
        <v>254</v>
      </c>
      <c r="C4" s="143" t="s">
        <v>100</v>
      </c>
      <c r="D4" s="143" t="s">
        <v>73</v>
      </c>
      <c r="E4" s="143" t="s">
        <v>101</v>
      </c>
      <c r="F4" s="143" t="s">
        <v>76</v>
      </c>
      <c r="G4" s="143" t="s">
        <v>102</v>
      </c>
    </row>
    <row r="5" customFormat="false" ht="12.75" hidden="false" customHeight="false" outlineLevel="0" collapsed="false">
      <c r="A5" s="142" t="s">
        <v>68</v>
      </c>
      <c r="B5" s="144" t="n">
        <v>70063.3333333333</v>
      </c>
      <c r="C5" s="144" t="n">
        <v>6732.08333333333</v>
      </c>
      <c r="D5" s="144" t="n">
        <v>8821.91666666666</v>
      </c>
      <c r="E5" s="144" t="n">
        <v>20986.6666666667</v>
      </c>
      <c r="F5" s="144" t="n">
        <v>16757.0833333333</v>
      </c>
      <c r="G5" s="144" t="n">
        <v>16765.5833333333</v>
      </c>
    </row>
    <row r="6" customFormat="false" ht="12.75" hidden="false" customHeight="false" outlineLevel="0" collapsed="false">
      <c r="A6" s="47" t="s">
        <v>255</v>
      </c>
      <c r="B6" s="48" t="n">
        <v>652.333333333333</v>
      </c>
      <c r="C6" s="48" t="n">
        <v>48.0833333333333</v>
      </c>
      <c r="D6" s="48" t="n">
        <v>63</v>
      </c>
      <c r="E6" s="48" t="n">
        <v>170.583333333333</v>
      </c>
      <c r="F6" s="48" t="n">
        <v>151.583333333333</v>
      </c>
      <c r="G6" s="48" t="n">
        <v>219.083333333333</v>
      </c>
    </row>
    <row r="7" customFormat="false" ht="12.75" hidden="false" customHeight="false" outlineLevel="0" collapsed="false">
      <c r="A7" s="47" t="s">
        <v>256</v>
      </c>
      <c r="B7" s="48" t="n">
        <v>1744.91666666667</v>
      </c>
      <c r="C7" s="48" t="n">
        <v>151.583333333333</v>
      </c>
      <c r="D7" s="48" t="n">
        <v>152.5</v>
      </c>
      <c r="E7" s="48" t="n">
        <v>490.75</v>
      </c>
      <c r="F7" s="48" t="n">
        <v>388.25</v>
      </c>
      <c r="G7" s="48" t="n">
        <v>561.833333333333</v>
      </c>
    </row>
    <row r="8" customFormat="false" ht="12.75" hidden="false" customHeight="false" outlineLevel="0" collapsed="false">
      <c r="A8" s="47" t="s">
        <v>257</v>
      </c>
      <c r="B8" s="48" t="n">
        <v>2713</v>
      </c>
      <c r="C8" s="48" t="n">
        <v>153.25</v>
      </c>
      <c r="D8" s="48" t="n">
        <v>168.666666666667</v>
      </c>
      <c r="E8" s="48" t="n">
        <v>463.666666666667</v>
      </c>
      <c r="F8" s="48" t="n">
        <v>566.75</v>
      </c>
      <c r="G8" s="48" t="n">
        <v>1360.66666666667</v>
      </c>
    </row>
    <row r="9" customFormat="false" ht="27" hidden="false" customHeight="true" outlineLevel="0" collapsed="false">
      <c r="A9" s="145" t="s">
        <v>258</v>
      </c>
      <c r="B9" s="48" t="n">
        <v>465.333333333333</v>
      </c>
      <c r="C9" s="48" t="n">
        <v>40.25</v>
      </c>
      <c r="D9" s="48" t="n">
        <v>45.8333333333333</v>
      </c>
      <c r="E9" s="48" t="n">
        <v>95.6666666666667</v>
      </c>
      <c r="F9" s="48" t="n">
        <v>112.916666666667</v>
      </c>
      <c r="G9" s="48" t="n">
        <v>170.666666666667</v>
      </c>
    </row>
    <row r="10" customFormat="false" ht="28.5" hidden="false" customHeight="true" outlineLevel="0" collapsed="false">
      <c r="A10" s="145" t="s">
        <v>259</v>
      </c>
      <c r="B10" s="48" t="n">
        <v>30956.9166666667</v>
      </c>
      <c r="C10" s="48" t="n">
        <v>3520.58333333333</v>
      </c>
      <c r="D10" s="48" t="n">
        <v>3046.16666666667</v>
      </c>
      <c r="E10" s="48" t="n">
        <v>8210.41666666667</v>
      </c>
      <c r="F10" s="48" t="n">
        <v>7381.75</v>
      </c>
      <c r="G10" s="48" t="n">
        <v>8798</v>
      </c>
    </row>
    <row r="11" customFormat="false" ht="12.75" hidden="false" customHeight="false" outlineLevel="0" collapsed="false">
      <c r="A11" s="47" t="s">
        <v>260</v>
      </c>
      <c r="B11" s="48" t="n">
        <v>11976.5833333333</v>
      </c>
      <c r="C11" s="48" t="n">
        <v>1316.33333333333</v>
      </c>
      <c r="D11" s="48" t="n">
        <v>1473.75</v>
      </c>
      <c r="E11" s="48" t="n">
        <v>3354.16666666667</v>
      </c>
      <c r="F11" s="48" t="n">
        <v>3190.08333333333</v>
      </c>
      <c r="G11" s="48" t="n">
        <v>2642.25</v>
      </c>
    </row>
    <row r="12" customFormat="false" ht="27.75" hidden="false" customHeight="true" outlineLevel="0" collapsed="false">
      <c r="A12" s="145" t="s">
        <v>261</v>
      </c>
      <c r="B12" s="48" t="n">
        <v>26.1666666666667</v>
      </c>
      <c r="C12" s="48" t="n">
        <v>5.41666666666667</v>
      </c>
      <c r="D12" s="48" t="n">
        <v>1.91666666666667</v>
      </c>
      <c r="E12" s="48" t="n">
        <v>8.58333333333333</v>
      </c>
      <c r="F12" s="48" t="n">
        <v>8.25</v>
      </c>
      <c r="G12" s="48" t="n">
        <v>2</v>
      </c>
    </row>
    <row r="13" customFormat="false" ht="12.75" hidden="false" customHeight="false" outlineLevel="0" collapsed="false">
      <c r="A13" s="47" t="s">
        <v>262</v>
      </c>
      <c r="B13" s="48" t="n">
        <v>5531.33333333333</v>
      </c>
      <c r="C13" s="48" t="n">
        <v>394.25</v>
      </c>
      <c r="D13" s="48" t="n">
        <v>797</v>
      </c>
      <c r="E13" s="48" t="n">
        <v>1641.75</v>
      </c>
      <c r="F13" s="48" t="n">
        <v>1404.75</v>
      </c>
      <c r="G13" s="48" t="n">
        <v>1293.58333333333</v>
      </c>
    </row>
    <row r="14" customFormat="false" ht="27.75" hidden="false" customHeight="true" outlineLevel="0" collapsed="false">
      <c r="A14" s="145" t="s">
        <v>263</v>
      </c>
      <c r="B14" s="48" t="n">
        <v>3900.33333333333</v>
      </c>
      <c r="C14" s="48" t="n">
        <v>562.75</v>
      </c>
      <c r="D14" s="48" t="n">
        <v>563.583333333333</v>
      </c>
      <c r="E14" s="48" t="n">
        <v>1171.25</v>
      </c>
      <c r="F14" s="48" t="n">
        <v>1107.33333333333</v>
      </c>
      <c r="G14" s="48" t="n">
        <v>495.416666666667</v>
      </c>
    </row>
    <row r="15" customFormat="false" ht="14.25" hidden="false" customHeight="true" outlineLevel="0" collapsed="false">
      <c r="A15" s="145" t="s">
        <v>264</v>
      </c>
      <c r="B15" s="48" t="n">
        <v>35.3333333333333</v>
      </c>
      <c r="C15" s="48" t="n">
        <v>1.41666666666667</v>
      </c>
      <c r="D15" s="48" t="n">
        <v>1.75</v>
      </c>
      <c r="E15" s="48" t="n">
        <v>10.3333333333333</v>
      </c>
      <c r="F15" s="48" t="n">
        <v>13.5</v>
      </c>
      <c r="G15" s="48" t="n">
        <v>8.33333333333333</v>
      </c>
    </row>
    <row r="16" customFormat="false" ht="27.75" hidden="false" customHeight="true" outlineLevel="0" collapsed="false">
      <c r="A16" s="145" t="s">
        <v>265</v>
      </c>
      <c r="B16" s="48" t="n">
        <v>114.666666666667</v>
      </c>
      <c r="C16" s="48" t="n">
        <v>12.0833333333333</v>
      </c>
      <c r="D16" s="48" t="n">
        <v>13.25</v>
      </c>
      <c r="E16" s="48" t="n">
        <v>38.1666666666667</v>
      </c>
      <c r="F16" s="48" t="n">
        <v>33.5</v>
      </c>
      <c r="G16" s="48" t="n">
        <v>17.6666666666667</v>
      </c>
    </row>
    <row r="17" customFormat="false" ht="27.75" hidden="false" customHeight="true" outlineLevel="0" collapsed="false">
      <c r="A17" s="145" t="s">
        <v>266</v>
      </c>
      <c r="B17" s="48" t="n">
        <v>3510.41666666667</v>
      </c>
      <c r="C17" s="48" t="n">
        <v>229.25</v>
      </c>
      <c r="D17" s="48" t="n">
        <v>681.083333333333</v>
      </c>
      <c r="E17" s="48" t="n">
        <v>1574.66666666667</v>
      </c>
      <c r="F17" s="48" t="n">
        <v>766.666666666667</v>
      </c>
      <c r="G17" s="48" t="n">
        <v>258.75</v>
      </c>
    </row>
    <row r="18" customFormat="false" ht="27.75" hidden="false" customHeight="true" outlineLevel="0" collapsed="false">
      <c r="A18" s="145" t="s">
        <v>267</v>
      </c>
      <c r="B18" s="48" t="n">
        <v>49.25</v>
      </c>
      <c r="C18" s="48" t="n">
        <v>2</v>
      </c>
      <c r="D18" s="48" t="n">
        <v>6.16666666666667</v>
      </c>
      <c r="E18" s="48" t="n">
        <v>24.8333333333333</v>
      </c>
      <c r="F18" s="48" t="n">
        <v>9.58333333333333</v>
      </c>
      <c r="G18" s="48" t="n">
        <v>6.66666666666667</v>
      </c>
    </row>
    <row r="19" customFormat="false" ht="27.75" hidden="false" customHeight="true" outlineLevel="0" collapsed="false">
      <c r="A19" s="145" t="s">
        <v>268</v>
      </c>
      <c r="B19" s="48" t="n">
        <v>28.1666666666667</v>
      </c>
      <c r="C19" s="48" t="n">
        <v>1.08333333333333</v>
      </c>
      <c r="D19" s="48" t="n">
        <v>8.5</v>
      </c>
      <c r="E19" s="48" t="n">
        <v>9.41666666666667</v>
      </c>
      <c r="F19" s="48" t="n">
        <v>3.91666666666667</v>
      </c>
      <c r="G19" s="48" t="n">
        <v>5.25</v>
      </c>
    </row>
    <row r="20" customFormat="false" ht="12.75" hidden="false" customHeight="false" outlineLevel="0" collapsed="false">
      <c r="A20" s="47" t="s">
        <v>269</v>
      </c>
      <c r="B20" s="48" t="n">
        <v>3227.41666666667</v>
      </c>
      <c r="C20" s="48" t="n">
        <v>176.833333333333</v>
      </c>
      <c r="D20" s="48" t="n">
        <v>670.416666666667</v>
      </c>
      <c r="E20" s="48" t="n">
        <v>1373.58333333333</v>
      </c>
      <c r="F20" s="48" t="n">
        <v>581</v>
      </c>
      <c r="G20" s="48" t="n">
        <v>425.583333333333</v>
      </c>
    </row>
    <row r="21" customFormat="false" ht="12.75" hidden="false" customHeight="false" outlineLevel="0" collapsed="false">
      <c r="A21" s="47" t="s">
        <v>270</v>
      </c>
      <c r="B21" s="48" t="n">
        <v>5000.91666666667</v>
      </c>
      <c r="C21" s="48" t="n">
        <v>115.666666666667</v>
      </c>
      <c r="D21" s="48" t="n">
        <v>1122.08333333333</v>
      </c>
      <c r="E21" s="48" t="n">
        <v>2291</v>
      </c>
      <c r="F21" s="48" t="n">
        <v>1001.66666666667</v>
      </c>
      <c r="G21" s="48" t="n">
        <v>470.5</v>
      </c>
    </row>
    <row r="22" customFormat="false" ht="12.75" hidden="false" customHeight="false" outlineLevel="0" collapsed="false">
      <c r="A22" s="47" t="s">
        <v>271</v>
      </c>
      <c r="B22" s="48" t="n">
        <v>37.25</v>
      </c>
      <c r="C22" s="48" t="n">
        <v>0.416666666666667</v>
      </c>
      <c r="D22" s="48" t="n">
        <v>3.91666666666667</v>
      </c>
      <c r="E22" s="48" t="n">
        <v>17.3333333333333</v>
      </c>
      <c r="F22" s="48" t="n">
        <v>7.33333333333333</v>
      </c>
      <c r="G22" s="48" t="n">
        <v>8.25</v>
      </c>
    </row>
    <row r="23" customFormat="false" ht="12.75" hidden="false" customHeight="false" outlineLevel="0" collapsed="false">
      <c r="A23" s="47" t="s">
        <v>272</v>
      </c>
      <c r="B23" s="48" t="n">
        <v>1.5</v>
      </c>
      <c r="C23" s="48" t="n">
        <v>0.833333333333333</v>
      </c>
      <c r="D23" s="48" t="n">
        <v>0.166666666666667</v>
      </c>
      <c r="E23" s="48" t="n">
        <v>0.333333333333333</v>
      </c>
      <c r="F23" s="48" t="n">
        <v>0.166666666666667</v>
      </c>
      <c r="G23" s="48" t="n">
        <v>0</v>
      </c>
    </row>
    <row r="24" customFormat="false" ht="12.75" hidden="false" customHeight="false" outlineLevel="0" collapsed="false">
      <c r="A24" s="47" t="s">
        <v>273</v>
      </c>
      <c r="B24" s="48" t="n">
        <v>1.16666666666667</v>
      </c>
      <c r="C24" s="48" t="n">
        <v>0</v>
      </c>
      <c r="D24" s="48" t="n">
        <v>0.5</v>
      </c>
      <c r="E24" s="48" t="n">
        <v>0.666666666666667</v>
      </c>
      <c r="F24" s="48" t="n">
        <v>0</v>
      </c>
      <c r="G24" s="48" t="n">
        <v>0</v>
      </c>
    </row>
    <row r="25" customFormat="false" ht="12.75" hidden="false" customHeight="false" outlineLevel="0" collapsed="false">
      <c r="A25" s="47" t="s">
        <v>274</v>
      </c>
      <c r="B25" s="48" t="n">
        <v>90.3333333333333</v>
      </c>
      <c r="C25" s="48" t="n">
        <v>0</v>
      </c>
      <c r="D25" s="48" t="n">
        <v>1.66666666666667</v>
      </c>
      <c r="E25" s="48" t="n">
        <v>39.5</v>
      </c>
      <c r="F25" s="48" t="n">
        <v>28.0833333333333</v>
      </c>
      <c r="G25" s="48" t="n">
        <v>21.0833333333333</v>
      </c>
    </row>
    <row r="26" customFormat="false" ht="12.75" hidden="false" customHeight="false" outlineLevel="0" collapsed="false">
      <c r="A26" s="142" t="s">
        <v>69</v>
      </c>
      <c r="B26" s="144" t="n">
        <v>35475.5833333333</v>
      </c>
      <c r="C26" s="144" t="n">
        <v>3770.33333333333</v>
      </c>
      <c r="D26" s="144" t="n">
        <v>4476.91666666667</v>
      </c>
      <c r="E26" s="144" t="n">
        <v>10774.4166666667</v>
      </c>
      <c r="F26" s="144" t="n">
        <v>8347.83333333333</v>
      </c>
      <c r="G26" s="144" t="n">
        <v>8106.08333333333</v>
      </c>
    </row>
    <row r="27" customFormat="false" ht="12.75" hidden="false" customHeight="false" outlineLevel="0" collapsed="false">
      <c r="A27" s="47" t="s">
        <v>255</v>
      </c>
      <c r="B27" s="48" t="n">
        <v>428.416666666667</v>
      </c>
      <c r="C27" s="48" t="n">
        <v>28.25</v>
      </c>
      <c r="D27" s="48" t="n">
        <v>39.1666666666667</v>
      </c>
      <c r="E27" s="48" t="n">
        <v>118.583333333333</v>
      </c>
      <c r="F27" s="48" t="n">
        <v>98</v>
      </c>
      <c r="G27" s="48" t="n">
        <v>144.416666666667</v>
      </c>
    </row>
    <row r="28" customFormat="false" ht="12.75" hidden="false" customHeight="false" outlineLevel="0" collapsed="false">
      <c r="A28" s="47" t="s">
        <v>256</v>
      </c>
      <c r="B28" s="48" t="n">
        <v>1052.41666666667</v>
      </c>
      <c r="C28" s="48" t="n">
        <v>100</v>
      </c>
      <c r="D28" s="48" t="n">
        <v>94.75</v>
      </c>
      <c r="E28" s="48" t="n">
        <v>322.083333333333</v>
      </c>
      <c r="F28" s="48" t="n">
        <v>239.916666666667</v>
      </c>
      <c r="G28" s="48" t="n">
        <v>295.666666666667</v>
      </c>
    </row>
    <row r="29" customFormat="false" ht="12.75" hidden="false" customHeight="false" outlineLevel="0" collapsed="false">
      <c r="A29" s="47" t="s">
        <v>257</v>
      </c>
      <c r="B29" s="48" t="n">
        <v>1401</v>
      </c>
      <c r="C29" s="48" t="n">
        <v>96.8333333333333</v>
      </c>
      <c r="D29" s="48" t="n">
        <v>100</v>
      </c>
      <c r="E29" s="48" t="n">
        <v>280.25</v>
      </c>
      <c r="F29" s="48" t="n">
        <v>325.166666666667</v>
      </c>
      <c r="G29" s="48" t="n">
        <v>598.75</v>
      </c>
    </row>
    <row r="30" customFormat="false" ht="27.75" hidden="false" customHeight="true" outlineLevel="0" collapsed="false">
      <c r="A30" s="145" t="s">
        <v>258</v>
      </c>
      <c r="B30" s="48" t="n">
        <v>256.25</v>
      </c>
      <c r="C30" s="48" t="n">
        <v>28.1666666666667</v>
      </c>
      <c r="D30" s="48" t="n">
        <v>27</v>
      </c>
      <c r="E30" s="48" t="n">
        <v>56.0833333333333</v>
      </c>
      <c r="F30" s="48" t="n">
        <v>66.75</v>
      </c>
      <c r="G30" s="48" t="n">
        <v>78.25</v>
      </c>
    </row>
    <row r="31" customFormat="false" ht="27.75" hidden="false" customHeight="true" outlineLevel="0" collapsed="false">
      <c r="A31" s="145" t="s">
        <v>259</v>
      </c>
      <c r="B31" s="48" t="n">
        <v>17495.6666666667</v>
      </c>
      <c r="C31" s="48" t="n">
        <v>2093.5</v>
      </c>
      <c r="D31" s="48" t="n">
        <v>1727.5</v>
      </c>
      <c r="E31" s="48" t="n">
        <v>4890.16666666667</v>
      </c>
      <c r="F31" s="48" t="n">
        <v>4223.41666666667</v>
      </c>
      <c r="G31" s="48" t="n">
        <v>4561.08333333333</v>
      </c>
    </row>
    <row r="32" customFormat="false" ht="12.75" hidden="false" customHeight="false" outlineLevel="0" collapsed="false">
      <c r="A32" s="47" t="s">
        <v>260</v>
      </c>
      <c r="B32" s="48" t="n">
        <v>5987.58333333333</v>
      </c>
      <c r="C32" s="48" t="n">
        <v>736.833333333333</v>
      </c>
      <c r="D32" s="48" t="n">
        <v>866.833333333333</v>
      </c>
      <c r="E32" s="48" t="n">
        <v>1866.16666666667</v>
      </c>
      <c r="F32" s="48" t="n">
        <v>1519.91666666667</v>
      </c>
      <c r="G32" s="48" t="n">
        <v>997.833333333333</v>
      </c>
    </row>
    <row r="33" customFormat="false" ht="27.75" hidden="false" customHeight="true" outlineLevel="0" collapsed="false">
      <c r="A33" s="145" t="s">
        <v>261</v>
      </c>
      <c r="B33" s="48" t="n">
        <v>9.66666666666667</v>
      </c>
      <c r="C33" s="48" t="n">
        <v>1.66666666666667</v>
      </c>
      <c r="D33" s="48" t="n">
        <v>1.5</v>
      </c>
      <c r="E33" s="48" t="n">
        <v>3.5</v>
      </c>
      <c r="F33" s="48" t="n">
        <v>2.08333333333333</v>
      </c>
      <c r="G33" s="48" t="n">
        <v>0.916666666666667</v>
      </c>
    </row>
    <row r="34" customFormat="false" ht="12.75" hidden="false" customHeight="false" outlineLevel="0" collapsed="false">
      <c r="A34" s="47" t="s">
        <v>262</v>
      </c>
      <c r="B34" s="48" t="n">
        <v>2689.75</v>
      </c>
      <c r="C34" s="48" t="n">
        <v>185.666666666667</v>
      </c>
      <c r="D34" s="48" t="n">
        <v>395.166666666667</v>
      </c>
      <c r="E34" s="48" t="n">
        <v>761.666666666667</v>
      </c>
      <c r="F34" s="48" t="n">
        <v>653.416666666667</v>
      </c>
      <c r="G34" s="48" t="n">
        <v>693.833333333333</v>
      </c>
    </row>
    <row r="35" customFormat="false" ht="27.75" hidden="false" customHeight="true" outlineLevel="0" collapsed="false">
      <c r="A35" s="145" t="s">
        <v>263</v>
      </c>
      <c r="B35" s="48" t="n">
        <v>1404.83333333333</v>
      </c>
      <c r="C35" s="48" t="n">
        <v>291.833333333333</v>
      </c>
      <c r="D35" s="48" t="n">
        <v>266</v>
      </c>
      <c r="E35" s="48" t="n">
        <v>432.416666666667</v>
      </c>
      <c r="F35" s="48" t="n">
        <v>312.083333333333</v>
      </c>
      <c r="G35" s="48" t="n">
        <v>102.5</v>
      </c>
    </row>
    <row r="36" customFormat="false" ht="12.75" hidden="false" customHeight="false" outlineLevel="0" collapsed="false">
      <c r="A36" s="145" t="s">
        <v>264</v>
      </c>
      <c r="B36" s="48" t="n">
        <v>15</v>
      </c>
      <c r="C36" s="48" t="n">
        <v>0</v>
      </c>
      <c r="D36" s="48" t="n">
        <v>0.5</v>
      </c>
      <c r="E36" s="48" t="n">
        <v>5.16666666666667</v>
      </c>
      <c r="F36" s="48" t="n">
        <v>6.83333333333333</v>
      </c>
      <c r="G36" s="48" t="n">
        <v>2.5</v>
      </c>
    </row>
    <row r="37" customFormat="false" ht="27.75" hidden="false" customHeight="true" outlineLevel="0" collapsed="false">
      <c r="A37" s="145" t="s">
        <v>265</v>
      </c>
      <c r="B37" s="48" t="n">
        <v>47.6666666666667</v>
      </c>
      <c r="C37" s="48" t="n">
        <v>3</v>
      </c>
      <c r="D37" s="48" t="n">
        <v>6.41666666666667</v>
      </c>
      <c r="E37" s="48" t="n">
        <v>14.5</v>
      </c>
      <c r="F37" s="48" t="n">
        <v>15.4166666666667</v>
      </c>
      <c r="G37" s="48" t="n">
        <v>8.33333333333333</v>
      </c>
    </row>
    <row r="38" customFormat="false" ht="27.75" hidden="false" customHeight="true" outlineLevel="0" collapsed="false">
      <c r="A38" s="145" t="s">
        <v>266</v>
      </c>
      <c r="B38" s="48" t="n">
        <v>1566.58333333333</v>
      </c>
      <c r="C38" s="48" t="n">
        <v>119.75</v>
      </c>
      <c r="D38" s="48" t="n">
        <v>322.75</v>
      </c>
      <c r="E38" s="48" t="n">
        <v>674.083333333333</v>
      </c>
      <c r="F38" s="48" t="n">
        <v>300.583333333333</v>
      </c>
      <c r="G38" s="48" t="n">
        <v>149.416666666667</v>
      </c>
    </row>
    <row r="39" customFormat="false" ht="27.75" hidden="false" customHeight="true" outlineLevel="0" collapsed="false">
      <c r="A39" s="145" t="s">
        <v>267</v>
      </c>
      <c r="B39" s="48" t="n">
        <v>24.6666666666667</v>
      </c>
      <c r="C39" s="48" t="n">
        <v>1.16666666666667</v>
      </c>
      <c r="D39" s="48" t="n">
        <v>3.66666666666667</v>
      </c>
      <c r="E39" s="48" t="n">
        <v>10.1666666666667</v>
      </c>
      <c r="F39" s="48" t="n">
        <v>6.75</v>
      </c>
      <c r="G39" s="48" t="n">
        <v>2.91666666666667</v>
      </c>
    </row>
    <row r="40" customFormat="false" ht="27.75" hidden="false" customHeight="true" outlineLevel="0" collapsed="false">
      <c r="A40" s="145" t="s">
        <v>268</v>
      </c>
      <c r="B40" s="48" t="n">
        <v>12.25</v>
      </c>
      <c r="C40" s="48" t="n">
        <v>0.583333333333333</v>
      </c>
      <c r="D40" s="48" t="n">
        <v>3.66666666666667</v>
      </c>
      <c r="E40" s="48" t="n">
        <v>4.91666666666667</v>
      </c>
      <c r="F40" s="48" t="n">
        <v>0.75</v>
      </c>
      <c r="G40" s="48" t="n">
        <v>2.33333333333333</v>
      </c>
    </row>
    <row r="41" customFormat="false" ht="12.75" hidden="false" customHeight="false" outlineLevel="0" collapsed="false">
      <c r="A41" s="47" t="s">
        <v>269</v>
      </c>
      <c r="B41" s="48" t="n">
        <v>1256.41666666667</v>
      </c>
      <c r="C41" s="48" t="n">
        <v>46.9166666666667</v>
      </c>
      <c r="D41" s="48" t="n">
        <v>244.916666666667</v>
      </c>
      <c r="E41" s="48" t="n">
        <v>526.083333333333</v>
      </c>
      <c r="F41" s="48" t="n">
        <v>227.666666666667</v>
      </c>
      <c r="G41" s="48" t="n">
        <v>210.833333333333</v>
      </c>
    </row>
    <row r="42" customFormat="false" ht="12.75" hidden="false" customHeight="false" outlineLevel="0" collapsed="false">
      <c r="A42" s="47" t="s">
        <v>270</v>
      </c>
      <c r="B42" s="48" t="n">
        <v>1781.16666666667</v>
      </c>
      <c r="C42" s="48" t="n">
        <v>35.6666666666667</v>
      </c>
      <c r="D42" s="48" t="n">
        <v>375.75</v>
      </c>
      <c r="E42" s="48" t="n">
        <v>789.166666666667</v>
      </c>
      <c r="F42" s="48" t="n">
        <v>341.25</v>
      </c>
      <c r="G42" s="48" t="n">
        <v>239.333333333333</v>
      </c>
    </row>
    <row r="43" customFormat="false" ht="12.75" hidden="false" customHeight="false" outlineLevel="0" collapsed="false">
      <c r="A43" s="47" t="s">
        <v>271</v>
      </c>
      <c r="B43" s="48" t="n">
        <v>8.5</v>
      </c>
      <c r="C43" s="48" t="n">
        <v>0</v>
      </c>
      <c r="D43" s="48" t="n">
        <v>0.583333333333333</v>
      </c>
      <c r="E43" s="48" t="n">
        <v>5.16666666666667</v>
      </c>
      <c r="F43" s="48" t="n">
        <v>1.41666666666667</v>
      </c>
      <c r="G43" s="48" t="n">
        <v>1.33333333333333</v>
      </c>
    </row>
    <row r="44" customFormat="false" ht="12.75" hidden="false" customHeight="false" outlineLevel="0" collapsed="false">
      <c r="A44" s="47" t="s">
        <v>272</v>
      </c>
      <c r="B44" s="48" t="n">
        <v>1.08333333333333</v>
      </c>
      <c r="C44" s="48" t="n">
        <v>0.5</v>
      </c>
      <c r="D44" s="48" t="n">
        <v>0.166666666666667</v>
      </c>
      <c r="E44" s="48" t="n">
        <v>0.25</v>
      </c>
      <c r="F44" s="48" t="n">
        <v>0.166666666666667</v>
      </c>
      <c r="G44" s="48" t="n">
        <v>0</v>
      </c>
    </row>
    <row r="45" customFormat="false" ht="12.75" hidden="false" customHeight="false" outlineLevel="0" collapsed="false">
      <c r="A45" s="47" t="s">
        <v>273</v>
      </c>
      <c r="B45" s="48" t="n">
        <v>0.666666666666667</v>
      </c>
      <c r="C45" s="48" t="n">
        <v>0</v>
      </c>
      <c r="D45" s="48" t="n">
        <v>0.333333333333333</v>
      </c>
      <c r="E45" s="48" t="n">
        <v>0.333333333333333</v>
      </c>
      <c r="F45" s="48" t="n">
        <v>0</v>
      </c>
      <c r="G45" s="48" t="n">
        <v>0</v>
      </c>
    </row>
    <row r="46" customFormat="false" ht="12.75" hidden="false" customHeight="false" outlineLevel="0" collapsed="false">
      <c r="A46" s="47" t="s">
        <v>274</v>
      </c>
      <c r="B46" s="48" t="n">
        <v>36</v>
      </c>
      <c r="C46" s="48" t="n">
        <v>0</v>
      </c>
      <c r="D46" s="48" t="n">
        <v>0.25</v>
      </c>
      <c r="E46" s="48" t="n">
        <v>13.6666666666667</v>
      </c>
      <c r="F46" s="48" t="n">
        <v>6.25</v>
      </c>
      <c r="G46" s="48" t="n">
        <v>15.8333333333333</v>
      </c>
    </row>
    <row r="47" customFormat="false" ht="12.75" hidden="false" customHeight="false" outlineLevel="0" collapsed="false">
      <c r="A47" s="142" t="s">
        <v>70</v>
      </c>
      <c r="B47" s="144" t="n">
        <v>34587.75</v>
      </c>
      <c r="C47" s="144" t="n">
        <v>2961.75</v>
      </c>
      <c r="D47" s="144" t="n">
        <v>4345</v>
      </c>
      <c r="E47" s="144" t="n">
        <v>10212.25</v>
      </c>
      <c r="F47" s="144" t="n">
        <v>8409.25</v>
      </c>
      <c r="G47" s="144" t="n">
        <v>8659.5</v>
      </c>
    </row>
    <row r="48" customFormat="false" ht="12.75" hidden="false" customHeight="false" outlineLevel="0" collapsed="false">
      <c r="A48" s="47" t="s">
        <v>255</v>
      </c>
      <c r="B48" s="48" t="n">
        <v>223.916666666667</v>
      </c>
      <c r="C48" s="48" t="n">
        <v>19.8333333333333</v>
      </c>
      <c r="D48" s="48" t="n">
        <v>23.8333333333333</v>
      </c>
      <c r="E48" s="48" t="n">
        <v>52</v>
      </c>
      <c r="F48" s="48" t="n">
        <v>53.5833333333333</v>
      </c>
      <c r="G48" s="48" t="n">
        <v>74.6666666666667</v>
      </c>
    </row>
    <row r="49" customFormat="false" ht="12.75" hidden="false" customHeight="false" outlineLevel="0" collapsed="false">
      <c r="A49" s="47" t="s">
        <v>256</v>
      </c>
      <c r="B49" s="48" t="n">
        <v>692.5</v>
      </c>
      <c r="C49" s="48" t="n">
        <v>51.5833333333333</v>
      </c>
      <c r="D49" s="48" t="n">
        <v>57.75</v>
      </c>
      <c r="E49" s="48" t="n">
        <v>168.666666666667</v>
      </c>
      <c r="F49" s="48" t="n">
        <v>148.333333333333</v>
      </c>
      <c r="G49" s="48" t="n">
        <v>266.166666666667</v>
      </c>
    </row>
    <row r="50" customFormat="false" ht="12.75" hidden="false" customHeight="false" outlineLevel="0" collapsed="false">
      <c r="A50" s="47" t="s">
        <v>257</v>
      </c>
      <c r="B50" s="48" t="n">
        <v>1312</v>
      </c>
      <c r="C50" s="48" t="n">
        <v>56.4166666666667</v>
      </c>
      <c r="D50" s="48" t="n">
        <v>68.6666666666667</v>
      </c>
      <c r="E50" s="48" t="n">
        <v>183.416666666667</v>
      </c>
      <c r="F50" s="48" t="n">
        <v>241.583333333333</v>
      </c>
      <c r="G50" s="48" t="n">
        <v>761.916666666667</v>
      </c>
    </row>
    <row r="51" customFormat="false" ht="27.75" hidden="false" customHeight="true" outlineLevel="0" collapsed="false">
      <c r="A51" s="145" t="s">
        <v>258</v>
      </c>
      <c r="B51" s="48" t="n">
        <v>209.083333333333</v>
      </c>
      <c r="C51" s="48" t="n">
        <v>12.0833333333333</v>
      </c>
      <c r="D51" s="48" t="n">
        <v>18.8333333333333</v>
      </c>
      <c r="E51" s="48" t="n">
        <v>39.5833333333333</v>
      </c>
      <c r="F51" s="48" t="n">
        <v>46.1666666666667</v>
      </c>
      <c r="G51" s="48" t="n">
        <v>92.4166666666667</v>
      </c>
    </row>
    <row r="52" customFormat="false" ht="27.75" hidden="false" customHeight="true" outlineLevel="0" collapsed="false">
      <c r="A52" s="145" t="s">
        <v>259</v>
      </c>
      <c r="B52" s="48" t="n">
        <v>13461.25</v>
      </c>
      <c r="C52" s="48" t="n">
        <v>1427.08333333333</v>
      </c>
      <c r="D52" s="48" t="n">
        <v>1318.66666666667</v>
      </c>
      <c r="E52" s="48" t="n">
        <v>3320.25</v>
      </c>
      <c r="F52" s="48" t="n">
        <v>3158.33333333333</v>
      </c>
      <c r="G52" s="48" t="n">
        <v>4236.91666666667</v>
      </c>
    </row>
    <row r="53" customFormat="false" ht="12.75" hidden="false" customHeight="false" outlineLevel="0" collapsed="false">
      <c r="A53" s="47" t="s">
        <v>260</v>
      </c>
      <c r="B53" s="48" t="n">
        <v>5989</v>
      </c>
      <c r="C53" s="48" t="n">
        <v>579.5</v>
      </c>
      <c r="D53" s="48" t="n">
        <v>606.916666666667</v>
      </c>
      <c r="E53" s="48" t="n">
        <v>1488</v>
      </c>
      <c r="F53" s="48" t="n">
        <v>1670.16666666667</v>
      </c>
      <c r="G53" s="48" t="n">
        <v>1644.41666666667</v>
      </c>
    </row>
    <row r="54" customFormat="false" ht="27.75" hidden="false" customHeight="true" outlineLevel="0" collapsed="false">
      <c r="A54" s="145" t="s">
        <v>261</v>
      </c>
      <c r="B54" s="48" t="n">
        <v>16.5</v>
      </c>
      <c r="C54" s="48" t="n">
        <v>3.75</v>
      </c>
      <c r="D54" s="48" t="n">
        <v>0.416666666666667</v>
      </c>
      <c r="E54" s="48" t="n">
        <v>5.08333333333333</v>
      </c>
      <c r="F54" s="48" t="n">
        <v>6.16666666666667</v>
      </c>
      <c r="G54" s="48" t="n">
        <v>1.08333333333333</v>
      </c>
    </row>
    <row r="55" customFormat="false" ht="12.75" hidden="false" customHeight="false" outlineLevel="0" collapsed="false">
      <c r="A55" s="47" t="s">
        <v>262</v>
      </c>
      <c r="B55" s="48" t="n">
        <v>2841.58333333333</v>
      </c>
      <c r="C55" s="48" t="n">
        <v>208.583333333333</v>
      </c>
      <c r="D55" s="48" t="n">
        <v>401.833333333333</v>
      </c>
      <c r="E55" s="48" t="n">
        <v>880.083333333334</v>
      </c>
      <c r="F55" s="48" t="n">
        <v>751.333333333333</v>
      </c>
      <c r="G55" s="48" t="n">
        <v>599.75</v>
      </c>
    </row>
    <row r="56" customFormat="false" ht="27.75" hidden="false" customHeight="true" outlineLevel="0" collapsed="false">
      <c r="A56" s="145" t="s">
        <v>263</v>
      </c>
      <c r="B56" s="48" t="n">
        <v>2495.5</v>
      </c>
      <c r="C56" s="48" t="n">
        <v>270.916666666667</v>
      </c>
      <c r="D56" s="48" t="n">
        <v>297.583333333333</v>
      </c>
      <c r="E56" s="48" t="n">
        <v>738.833333333333</v>
      </c>
      <c r="F56" s="48" t="n">
        <v>795.25</v>
      </c>
      <c r="G56" s="48" t="n">
        <v>392.916666666667</v>
      </c>
    </row>
    <row r="57" customFormat="false" ht="12.75" hidden="false" customHeight="false" outlineLevel="0" collapsed="false">
      <c r="A57" s="145" t="s">
        <v>264</v>
      </c>
      <c r="B57" s="48" t="n">
        <v>20.3333333333333</v>
      </c>
      <c r="C57" s="48" t="n">
        <v>1.41666666666667</v>
      </c>
      <c r="D57" s="48" t="n">
        <v>1.25</v>
      </c>
      <c r="E57" s="48" t="n">
        <v>5.16666666666667</v>
      </c>
      <c r="F57" s="48" t="n">
        <v>6.66666666666667</v>
      </c>
      <c r="G57" s="48" t="n">
        <v>5.83333333333333</v>
      </c>
    </row>
    <row r="58" customFormat="false" ht="27.75" hidden="false" customHeight="true" outlineLevel="0" collapsed="false">
      <c r="A58" s="145" t="s">
        <v>265</v>
      </c>
      <c r="B58" s="48" t="n">
        <v>67</v>
      </c>
      <c r="C58" s="48" t="n">
        <v>9.08333333333333</v>
      </c>
      <c r="D58" s="48" t="n">
        <v>6.83333333333333</v>
      </c>
      <c r="E58" s="48" t="n">
        <v>23.6666666666667</v>
      </c>
      <c r="F58" s="48" t="n">
        <v>18.0833333333333</v>
      </c>
      <c r="G58" s="48" t="n">
        <v>9.33333333333333</v>
      </c>
    </row>
    <row r="59" customFormat="false" ht="27.75" hidden="false" customHeight="true" outlineLevel="0" collapsed="false">
      <c r="A59" s="145" t="s">
        <v>266</v>
      </c>
      <c r="B59" s="48" t="n">
        <v>1943.83333333333</v>
      </c>
      <c r="C59" s="48" t="n">
        <v>109.5</v>
      </c>
      <c r="D59" s="48" t="n">
        <v>358.333333333333</v>
      </c>
      <c r="E59" s="48" t="n">
        <v>900.583333333333</v>
      </c>
      <c r="F59" s="48" t="n">
        <v>466.083333333333</v>
      </c>
      <c r="G59" s="48" t="n">
        <v>109.333333333333</v>
      </c>
    </row>
    <row r="60" customFormat="false" ht="27.75" hidden="false" customHeight="true" outlineLevel="0" collapsed="false">
      <c r="A60" s="145" t="s">
        <v>267</v>
      </c>
      <c r="B60" s="48" t="n">
        <v>24.5833333333333</v>
      </c>
      <c r="C60" s="48" t="n">
        <v>0.833333333333333</v>
      </c>
      <c r="D60" s="48" t="n">
        <v>2.5</v>
      </c>
      <c r="E60" s="48" t="n">
        <v>14.6666666666667</v>
      </c>
      <c r="F60" s="48" t="n">
        <v>2.83333333333333</v>
      </c>
      <c r="G60" s="48" t="n">
        <v>3.75</v>
      </c>
    </row>
    <row r="61" customFormat="false" ht="27.75" hidden="false" customHeight="true" outlineLevel="0" collapsed="false">
      <c r="A61" s="145" t="s">
        <v>268</v>
      </c>
      <c r="B61" s="48" t="n">
        <v>15.9166666666667</v>
      </c>
      <c r="C61" s="48" t="n">
        <v>0.5</v>
      </c>
      <c r="D61" s="48" t="n">
        <v>4.83333333333333</v>
      </c>
      <c r="E61" s="48" t="n">
        <v>4.5</v>
      </c>
      <c r="F61" s="48" t="n">
        <v>3.16666666666667</v>
      </c>
      <c r="G61" s="48" t="n">
        <v>2.91666666666667</v>
      </c>
    </row>
    <row r="62" customFormat="false" ht="12.75" hidden="false" customHeight="false" outlineLevel="0" collapsed="false">
      <c r="A62" s="47" t="s">
        <v>269</v>
      </c>
      <c r="B62" s="48" t="n">
        <v>1971</v>
      </c>
      <c r="C62" s="48" t="n">
        <v>129.916666666667</v>
      </c>
      <c r="D62" s="48" t="n">
        <v>425.5</v>
      </c>
      <c r="E62" s="48" t="n">
        <v>847.5</v>
      </c>
      <c r="F62" s="48" t="n">
        <v>353.333333333333</v>
      </c>
      <c r="G62" s="48" t="n">
        <v>214.75</v>
      </c>
    </row>
    <row r="63" customFormat="false" ht="12.75" hidden="false" customHeight="false" outlineLevel="0" collapsed="false">
      <c r="A63" s="47" t="s">
        <v>270</v>
      </c>
      <c r="B63" s="48" t="n">
        <v>3219.75</v>
      </c>
      <c r="C63" s="48" t="n">
        <v>80</v>
      </c>
      <c r="D63" s="48" t="n">
        <v>746.333333333333</v>
      </c>
      <c r="E63" s="48" t="n">
        <v>1501.83333333333</v>
      </c>
      <c r="F63" s="48" t="n">
        <v>660.416666666667</v>
      </c>
      <c r="G63" s="48" t="n">
        <v>231.166666666667</v>
      </c>
    </row>
    <row r="64" customFormat="false" ht="12.75" hidden="false" customHeight="false" outlineLevel="0" collapsed="false">
      <c r="A64" s="47" t="s">
        <v>271</v>
      </c>
      <c r="B64" s="48" t="n">
        <v>28.75</v>
      </c>
      <c r="C64" s="48" t="n">
        <v>0.416666666666667</v>
      </c>
      <c r="D64" s="48" t="n">
        <v>3.33333333333333</v>
      </c>
      <c r="E64" s="48" t="n">
        <v>12.1666666666667</v>
      </c>
      <c r="F64" s="48" t="n">
        <v>5.91666666666667</v>
      </c>
      <c r="G64" s="48" t="n">
        <v>6.91666666666667</v>
      </c>
    </row>
    <row r="65" customFormat="false" ht="12.75" hidden="false" customHeight="false" outlineLevel="0" collapsed="false">
      <c r="A65" s="47" t="s">
        <v>272</v>
      </c>
      <c r="B65" s="48" t="n">
        <v>0.416666666666667</v>
      </c>
      <c r="C65" s="48" t="n">
        <v>0.333333333333333</v>
      </c>
      <c r="D65" s="48" t="n">
        <v>0</v>
      </c>
      <c r="E65" s="48" t="n">
        <v>0.0833333333333333</v>
      </c>
      <c r="F65" s="48" t="n">
        <v>0</v>
      </c>
      <c r="G65" s="48" t="n">
        <v>0</v>
      </c>
    </row>
    <row r="66" customFormat="false" ht="12.75" hidden="false" customHeight="false" outlineLevel="0" collapsed="false">
      <c r="A66" s="47" t="s">
        <v>273</v>
      </c>
      <c r="B66" s="48" t="n">
        <v>0.5</v>
      </c>
      <c r="C66" s="48" t="n">
        <v>0</v>
      </c>
      <c r="D66" s="48" t="n">
        <v>0.166666666666667</v>
      </c>
      <c r="E66" s="48" t="n">
        <v>0.333333333333333</v>
      </c>
      <c r="F66" s="48" t="n">
        <v>0</v>
      </c>
      <c r="G66" s="48" t="n">
        <v>0</v>
      </c>
    </row>
    <row r="67" customFormat="false" ht="12.75" hidden="false" customHeight="false" outlineLevel="0" collapsed="false">
      <c r="A67" s="47" t="s">
        <v>274</v>
      </c>
      <c r="B67" s="48" t="n">
        <v>54.3333333333333</v>
      </c>
      <c r="C67" s="48" t="n">
        <v>0</v>
      </c>
      <c r="D67" s="48" t="n">
        <v>1.41666666666667</v>
      </c>
      <c r="E67" s="48" t="n">
        <v>25.8333333333333</v>
      </c>
      <c r="F67" s="48" t="n">
        <v>21.8333333333333</v>
      </c>
      <c r="G67" s="48" t="n">
        <v>5.25</v>
      </c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0.56"/>
    <col collapsed="false" customWidth="true" hidden="false" outlineLevel="0" max="2" min="2" style="141" width="12.56"/>
    <col collapsed="false" customWidth="false" hidden="false" outlineLevel="0" max="257" min="3" style="141" width="11.42"/>
  </cols>
  <sheetData>
    <row r="1" customFormat="false" ht="12.75" hidden="false" customHeight="false" outlineLevel="0" collapsed="false">
      <c r="A1" s="142" t="s">
        <v>275</v>
      </c>
    </row>
    <row r="2" customFormat="false" ht="12.75" hidden="false" customHeight="false" outlineLevel="0" collapsed="false">
      <c r="A2" s="117" t="s">
        <v>276</v>
      </c>
    </row>
    <row r="4" customFormat="false" ht="18.75" hidden="false" customHeight="true" outlineLevel="0" collapsed="false">
      <c r="A4" s="143"/>
      <c r="B4" s="143" t="s">
        <v>277</v>
      </c>
      <c r="C4" s="143" t="s">
        <v>100</v>
      </c>
      <c r="D4" s="143" t="s">
        <v>73</v>
      </c>
      <c r="E4" s="143" t="s">
        <v>101</v>
      </c>
      <c r="F4" s="143" t="s">
        <v>76</v>
      </c>
      <c r="G4" s="143" t="s">
        <v>102</v>
      </c>
    </row>
    <row r="5" customFormat="false" ht="12.75" hidden="false" customHeight="false" outlineLevel="0" collapsed="false">
      <c r="A5" s="142" t="s">
        <v>68</v>
      </c>
      <c r="B5" s="144" t="n">
        <v>74036.5833333333</v>
      </c>
      <c r="C5" s="144" t="n">
        <v>6478.91666666667</v>
      </c>
      <c r="D5" s="144" t="n">
        <v>8518.66666666667</v>
      </c>
      <c r="E5" s="144" t="n">
        <v>21385</v>
      </c>
      <c r="F5" s="144" t="n">
        <v>18536.0833333333</v>
      </c>
      <c r="G5" s="144" t="n">
        <v>19117.9166666667</v>
      </c>
    </row>
    <row r="6" customFormat="false" ht="12.75" hidden="false" customHeight="false" outlineLevel="0" collapsed="false">
      <c r="A6" s="47" t="s">
        <v>255</v>
      </c>
      <c r="B6" s="48" t="n">
        <v>620.083333333333</v>
      </c>
      <c r="C6" s="48" t="n">
        <v>37.3333333333333</v>
      </c>
      <c r="D6" s="48" t="n">
        <v>59.4166666666667</v>
      </c>
      <c r="E6" s="48" t="n">
        <v>158.25</v>
      </c>
      <c r="F6" s="48" t="n">
        <v>141.333333333333</v>
      </c>
      <c r="G6" s="48" t="n">
        <v>223.75</v>
      </c>
    </row>
    <row r="7" customFormat="false" ht="12.75" hidden="false" customHeight="false" outlineLevel="0" collapsed="false">
      <c r="A7" s="47" t="s">
        <v>256</v>
      </c>
      <c r="B7" s="48" t="n">
        <v>1715.5</v>
      </c>
      <c r="C7" s="48" t="n">
        <v>118.166666666667</v>
      </c>
      <c r="D7" s="48" t="n">
        <v>144.25</v>
      </c>
      <c r="E7" s="48" t="n">
        <v>456.25</v>
      </c>
      <c r="F7" s="48" t="n">
        <v>406.833333333333</v>
      </c>
      <c r="G7" s="48" t="n">
        <v>590</v>
      </c>
    </row>
    <row r="8" customFormat="false" ht="12.75" hidden="false" customHeight="false" outlineLevel="0" collapsed="false">
      <c r="A8" s="47" t="s">
        <v>257</v>
      </c>
      <c r="B8" s="48" t="n">
        <v>2647.75</v>
      </c>
      <c r="C8" s="48" t="n">
        <v>124.833333333333</v>
      </c>
      <c r="D8" s="48" t="n">
        <v>146.916666666667</v>
      </c>
      <c r="E8" s="48" t="n">
        <v>460.75</v>
      </c>
      <c r="F8" s="48" t="n">
        <v>556.833333333333</v>
      </c>
      <c r="G8" s="48" t="n">
        <v>1358.41666666667</v>
      </c>
    </row>
    <row r="9" customFormat="false" ht="27" hidden="false" customHeight="true" outlineLevel="0" collapsed="false">
      <c r="A9" s="145" t="s">
        <v>258</v>
      </c>
      <c r="B9" s="48" t="n">
        <v>395.916666666667</v>
      </c>
      <c r="C9" s="48" t="n">
        <v>26.3333333333333</v>
      </c>
      <c r="D9" s="48" t="n">
        <v>42.5</v>
      </c>
      <c r="E9" s="48" t="n">
        <v>80.0833333333333</v>
      </c>
      <c r="F9" s="48" t="n">
        <v>101.083333333333</v>
      </c>
      <c r="G9" s="48" t="n">
        <v>145.916666666667</v>
      </c>
    </row>
    <row r="10" customFormat="false" ht="28.5" hidden="false" customHeight="true" outlineLevel="0" collapsed="false">
      <c r="A10" s="145" t="s">
        <v>259</v>
      </c>
      <c r="B10" s="48" t="n">
        <v>33654.3333333333</v>
      </c>
      <c r="C10" s="48" t="n">
        <v>3442.25</v>
      </c>
      <c r="D10" s="48" t="n">
        <v>3007.5</v>
      </c>
      <c r="E10" s="48" t="n">
        <v>8499.75</v>
      </c>
      <c r="F10" s="48" t="n">
        <v>8349.66666666667</v>
      </c>
      <c r="G10" s="48" t="n">
        <v>10355.1666666667</v>
      </c>
    </row>
    <row r="11" customFormat="false" ht="12.75" hidden="false" customHeight="false" outlineLevel="0" collapsed="false">
      <c r="A11" s="47" t="s">
        <v>260</v>
      </c>
      <c r="B11" s="48" t="n">
        <v>11974.9166666667</v>
      </c>
      <c r="C11" s="48" t="n">
        <v>1193.25</v>
      </c>
      <c r="D11" s="48" t="n">
        <v>1327.41666666667</v>
      </c>
      <c r="E11" s="48" t="n">
        <v>3185.5</v>
      </c>
      <c r="F11" s="48" t="n">
        <v>3314.25</v>
      </c>
      <c r="G11" s="48" t="n">
        <v>2954.5</v>
      </c>
    </row>
    <row r="12" customFormat="false" ht="27.75" hidden="false" customHeight="true" outlineLevel="0" collapsed="false">
      <c r="A12" s="145" t="s">
        <v>261</v>
      </c>
      <c r="B12" s="48" t="n">
        <v>19.6666666666667</v>
      </c>
      <c r="C12" s="48" t="n">
        <v>4.25</v>
      </c>
      <c r="D12" s="48" t="n">
        <v>3.25</v>
      </c>
      <c r="E12" s="48" t="n">
        <v>4.16666666666667</v>
      </c>
      <c r="F12" s="48" t="n">
        <v>7.08333333333333</v>
      </c>
      <c r="G12" s="48" t="n">
        <v>0.916666666666667</v>
      </c>
    </row>
    <row r="13" customFormat="false" ht="12.75" hidden="false" customHeight="false" outlineLevel="0" collapsed="false">
      <c r="A13" s="47" t="s">
        <v>262</v>
      </c>
      <c r="B13" s="48" t="n">
        <v>5646.33333333333</v>
      </c>
      <c r="C13" s="48" t="n">
        <v>384</v>
      </c>
      <c r="D13" s="48" t="n">
        <v>730.5</v>
      </c>
      <c r="E13" s="48" t="n">
        <v>1619</v>
      </c>
      <c r="F13" s="48" t="n">
        <v>1477.33333333333</v>
      </c>
      <c r="G13" s="48" t="n">
        <v>1435.5</v>
      </c>
    </row>
    <row r="14" customFormat="false" ht="27.75" hidden="false" customHeight="true" outlineLevel="0" collapsed="false">
      <c r="A14" s="145" t="s">
        <v>263</v>
      </c>
      <c r="B14" s="48" t="n">
        <v>4184.83333333333</v>
      </c>
      <c r="C14" s="48" t="n">
        <v>572.416666666667</v>
      </c>
      <c r="D14" s="48" t="n">
        <v>564.583333333333</v>
      </c>
      <c r="E14" s="48" t="n">
        <v>1213.75</v>
      </c>
      <c r="F14" s="48" t="n">
        <v>1216.58333333333</v>
      </c>
      <c r="G14" s="48" t="n">
        <v>617.5</v>
      </c>
    </row>
    <row r="15" customFormat="false" ht="12.75" hidden="false" customHeight="false" outlineLevel="0" collapsed="false">
      <c r="A15" s="145" t="s">
        <v>264</v>
      </c>
      <c r="B15" s="48" t="n">
        <v>38</v>
      </c>
      <c r="C15" s="48" t="n">
        <v>0.583333333333333</v>
      </c>
      <c r="D15" s="48" t="n">
        <v>3.5</v>
      </c>
      <c r="E15" s="48" t="n">
        <v>10.25</v>
      </c>
      <c r="F15" s="48" t="n">
        <v>14.6666666666667</v>
      </c>
      <c r="G15" s="48" t="n">
        <v>9</v>
      </c>
    </row>
    <row r="16" customFormat="false" ht="27.75" hidden="false" customHeight="true" outlineLevel="0" collapsed="false">
      <c r="A16" s="145" t="s">
        <v>265</v>
      </c>
      <c r="B16" s="48" t="n">
        <v>100.916666666667</v>
      </c>
      <c r="C16" s="48" t="n">
        <v>8.16666666666667</v>
      </c>
      <c r="D16" s="48" t="n">
        <v>10.0833333333333</v>
      </c>
      <c r="E16" s="48" t="n">
        <v>34.0833333333333</v>
      </c>
      <c r="F16" s="48" t="n">
        <v>29.5</v>
      </c>
      <c r="G16" s="48" t="n">
        <v>19.0833333333333</v>
      </c>
    </row>
    <row r="17" customFormat="false" ht="27.75" hidden="false" customHeight="true" outlineLevel="0" collapsed="false">
      <c r="A17" s="145" t="s">
        <v>266</v>
      </c>
      <c r="B17" s="48" t="n">
        <v>3844</v>
      </c>
      <c r="C17" s="48" t="n">
        <v>259.75</v>
      </c>
      <c r="D17" s="48" t="n">
        <v>636.166666666667</v>
      </c>
      <c r="E17" s="48" t="n">
        <v>1680.08333333333</v>
      </c>
      <c r="F17" s="48" t="n">
        <v>943.833333333333</v>
      </c>
      <c r="G17" s="48" t="n">
        <v>324.166666666667</v>
      </c>
    </row>
    <row r="18" customFormat="false" ht="27.75" hidden="false" customHeight="true" outlineLevel="0" collapsed="false">
      <c r="A18" s="145" t="s">
        <v>267</v>
      </c>
      <c r="B18" s="48" t="n">
        <v>36.5833333333333</v>
      </c>
      <c r="C18" s="48" t="n">
        <v>1.16666666666667</v>
      </c>
      <c r="D18" s="48" t="n">
        <v>5.66666666666667</v>
      </c>
      <c r="E18" s="48" t="n">
        <v>17.0833333333333</v>
      </c>
      <c r="F18" s="48" t="n">
        <v>8.83333333333333</v>
      </c>
      <c r="G18" s="48" t="n">
        <v>3.83333333333333</v>
      </c>
    </row>
    <row r="19" customFormat="false" ht="27.75" hidden="false" customHeight="true" outlineLevel="0" collapsed="false">
      <c r="A19" s="145" t="s">
        <v>268</v>
      </c>
      <c r="B19" s="48" t="n">
        <v>29.5833333333333</v>
      </c>
      <c r="C19" s="48" t="n">
        <v>1.08333333333333</v>
      </c>
      <c r="D19" s="48" t="n">
        <v>7.08333333333333</v>
      </c>
      <c r="E19" s="48" t="n">
        <v>9.66666666666667</v>
      </c>
      <c r="F19" s="48" t="n">
        <v>6.25</v>
      </c>
      <c r="G19" s="48" t="n">
        <v>5.5</v>
      </c>
    </row>
    <row r="20" customFormat="false" ht="12.75" hidden="false" customHeight="false" outlineLevel="0" collapsed="false">
      <c r="A20" s="47" t="s">
        <v>269</v>
      </c>
      <c r="B20" s="48" t="n">
        <v>3457.41666666667</v>
      </c>
      <c r="C20" s="48" t="n">
        <v>192</v>
      </c>
      <c r="D20" s="48" t="n">
        <v>655.083333333333</v>
      </c>
      <c r="E20" s="48" t="n">
        <v>1420.66666666667</v>
      </c>
      <c r="F20" s="48" t="n">
        <v>705.583333333333</v>
      </c>
      <c r="G20" s="48" t="n">
        <v>484.083333333333</v>
      </c>
    </row>
    <row r="21" customFormat="false" ht="12.75" hidden="false" customHeight="false" outlineLevel="0" collapsed="false">
      <c r="A21" s="47" t="s">
        <v>270</v>
      </c>
      <c r="B21" s="48" t="n">
        <v>5429.25</v>
      </c>
      <c r="C21" s="48" t="n">
        <v>103.166666666667</v>
      </c>
      <c r="D21" s="48" t="n">
        <v>1132.41666666667</v>
      </c>
      <c r="E21" s="48" t="n">
        <v>2439.41666666667</v>
      </c>
      <c r="F21" s="48" t="n">
        <v>1198.08333333333</v>
      </c>
      <c r="G21" s="48" t="n">
        <v>556.166666666667</v>
      </c>
    </row>
    <row r="22" customFormat="false" ht="12.75" hidden="false" customHeight="false" outlineLevel="0" collapsed="false">
      <c r="A22" s="47" t="s">
        <v>271</v>
      </c>
      <c r="B22" s="48" t="n">
        <v>54.9166666666667</v>
      </c>
      <c r="C22" s="48" t="n">
        <v>0.0833333333333333</v>
      </c>
      <c r="D22" s="48" t="n">
        <v>8.83333333333333</v>
      </c>
      <c r="E22" s="48" t="n">
        <v>22.5833333333333</v>
      </c>
      <c r="F22" s="48" t="n">
        <v>10.9166666666667</v>
      </c>
      <c r="G22" s="48" t="n">
        <v>12.5</v>
      </c>
    </row>
    <row r="23" customFormat="false" ht="12.75" hidden="false" customHeight="false" outlineLevel="0" collapsed="false">
      <c r="A23" s="47" t="s">
        <v>272</v>
      </c>
      <c r="B23" s="48" t="n">
        <v>42.4166666666667</v>
      </c>
      <c r="C23" s="48" t="n">
        <v>8.83333333333333</v>
      </c>
      <c r="D23" s="48" t="n">
        <v>15.5833333333333</v>
      </c>
      <c r="E23" s="48" t="n">
        <v>12.6666666666667</v>
      </c>
      <c r="F23" s="48" t="n">
        <v>3.58333333333333</v>
      </c>
      <c r="G23" s="48" t="n">
        <v>1.75</v>
      </c>
    </row>
    <row r="24" customFormat="false" ht="12.75" hidden="false" customHeight="false" outlineLevel="0" collapsed="false">
      <c r="A24" s="47" t="s">
        <v>273</v>
      </c>
      <c r="B24" s="48" t="n">
        <v>32.0833333333333</v>
      </c>
      <c r="C24" s="48" t="n">
        <v>1.25</v>
      </c>
      <c r="D24" s="48" t="n">
        <v>15.3333333333333</v>
      </c>
      <c r="E24" s="48" t="n">
        <v>10.9166666666667</v>
      </c>
      <c r="F24" s="48" t="n">
        <v>4.5</v>
      </c>
      <c r="G24" s="48" t="n">
        <v>0.0833333333333333</v>
      </c>
    </row>
    <row r="25" customFormat="false" ht="12.75" hidden="false" customHeight="false" outlineLevel="0" collapsed="false">
      <c r="A25" s="47" t="s">
        <v>274</v>
      </c>
      <c r="B25" s="48" t="n">
        <v>112.083333333333</v>
      </c>
      <c r="C25" s="48" t="n">
        <v>0</v>
      </c>
      <c r="D25" s="48" t="n">
        <v>2.58333333333333</v>
      </c>
      <c r="E25" s="48" t="n">
        <v>50.0833333333333</v>
      </c>
      <c r="F25" s="48" t="n">
        <v>39.3333333333333</v>
      </c>
      <c r="G25" s="48" t="n">
        <v>20.0833333333333</v>
      </c>
    </row>
    <row r="26" customFormat="false" ht="12.75" hidden="false" customHeight="false" outlineLevel="0" collapsed="false">
      <c r="A26" s="142" t="s">
        <v>69</v>
      </c>
      <c r="B26" s="144" t="n">
        <v>36962.3333333333</v>
      </c>
      <c r="C26" s="144" t="n">
        <v>3565.33333333333</v>
      </c>
      <c r="D26" s="144" t="n">
        <v>4293.66666666667</v>
      </c>
      <c r="E26" s="144" t="n">
        <v>10677.9166666667</v>
      </c>
      <c r="F26" s="144" t="n">
        <v>9231.83333333333</v>
      </c>
      <c r="G26" s="144" t="n">
        <v>9193.58333333334</v>
      </c>
    </row>
    <row r="27" customFormat="false" ht="12.75" hidden="false" customHeight="false" outlineLevel="0" collapsed="false">
      <c r="A27" s="47" t="s">
        <v>255</v>
      </c>
      <c r="B27" s="48" t="n">
        <v>398.666666666667</v>
      </c>
      <c r="C27" s="48" t="n">
        <v>23.8333333333333</v>
      </c>
      <c r="D27" s="48" t="n">
        <v>36.5833333333333</v>
      </c>
      <c r="E27" s="48" t="n">
        <v>106.166666666667</v>
      </c>
      <c r="F27" s="48" t="n">
        <v>90.5</v>
      </c>
      <c r="G27" s="48" t="n">
        <v>141.583333333333</v>
      </c>
    </row>
    <row r="28" customFormat="false" ht="12.75" hidden="false" customHeight="false" outlineLevel="0" collapsed="false">
      <c r="A28" s="47" t="s">
        <v>256</v>
      </c>
      <c r="B28" s="48" t="n">
        <v>1008</v>
      </c>
      <c r="C28" s="48" t="n">
        <v>78.8333333333333</v>
      </c>
      <c r="D28" s="48" t="n">
        <v>89</v>
      </c>
      <c r="E28" s="48" t="n">
        <v>285.083333333333</v>
      </c>
      <c r="F28" s="48" t="n">
        <v>248.416666666667</v>
      </c>
      <c r="G28" s="48" t="n">
        <v>306.666666666667</v>
      </c>
    </row>
    <row r="29" customFormat="false" ht="12.75" hidden="false" customHeight="false" outlineLevel="0" collapsed="false">
      <c r="A29" s="47" t="s">
        <v>257</v>
      </c>
      <c r="B29" s="48" t="n">
        <v>1341.25</v>
      </c>
      <c r="C29" s="48" t="n">
        <v>76.0833333333333</v>
      </c>
      <c r="D29" s="48" t="n">
        <v>82.5</v>
      </c>
      <c r="E29" s="48" t="n">
        <v>274.333333333333</v>
      </c>
      <c r="F29" s="48" t="n">
        <v>314.25</v>
      </c>
      <c r="G29" s="48" t="n">
        <v>594.083333333333</v>
      </c>
    </row>
    <row r="30" customFormat="false" ht="27.75" hidden="false" customHeight="true" outlineLevel="0" collapsed="false">
      <c r="A30" s="145" t="s">
        <v>258</v>
      </c>
      <c r="B30" s="48" t="n">
        <v>218.333333333333</v>
      </c>
      <c r="C30" s="48" t="n">
        <v>18.1666666666667</v>
      </c>
      <c r="D30" s="48" t="n">
        <v>26.0833333333333</v>
      </c>
      <c r="E30" s="48" t="n">
        <v>50</v>
      </c>
      <c r="F30" s="48" t="n">
        <v>57.3333333333333</v>
      </c>
      <c r="G30" s="48" t="n">
        <v>66.75</v>
      </c>
    </row>
    <row r="31" customFormat="false" ht="27.75" hidden="false" customHeight="true" outlineLevel="0" collapsed="false">
      <c r="A31" s="145" t="s">
        <v>259</v>
      </c>
      <c r="B31" s="48" t="n">
        <v>18587.1666666667</v>
      </c>
      <c r="C31" s="48" t="n">
        <v>1996.25</v>
      </c>
      <c r="D31" s="48" t="n">
        <v>1661.58333333333</v>
      </c>
      <c r="E31" s="48" t="n">
        <v>4796.91666666667</v>
      </c>
      <c r="F31" s="48" t="n">
        <v>4778.75</v>
      </c>
      <c r="G31" s="48" t="n">
        <v>5353.66666666667</v>
      </c>
    </row>
    <row r="32" customFormat="false" ht="12.75" hidden="false" customHeight="false" outlineLevel="0" collapsed="false">
      <c r="A32" s="47" t="s">
        <v>260</v>
      </c>
      <c r="B32" s="48" t="n">
        <v>5977.83333333333</v>
      </c>
      <c r="C32" s="48" t="n">
        <v>685.333333333334</v>
      </c>
      <c r="D32" s="48" t="n">
        <v>766.583333333333</v>
      </c>
      <c r="E32" s="48" t="n">
        <v>1794.83333333333</v>
      </c>
      <c r="F32" s="48" t="n">
        <v>1618</v>
      </c>
      <c r="G32" s="48" t="n">
        <v>1113.08333333333</v>
      </c>
    </row>
    <row r="33" customFormat="false" ht="27.75" hidden="false" customHeight="true" outlineLevel="0" collapsed="false">
      <c r="A33" s="145" t="s">
        <v>261</v>
      </c>
      <c r="B33" s="48" t="n">
        <v>10</v>
      </c>
      <c r="C33" s="48" t="n">
        <v>2.41666666666667</v>
      </c>
      <c r="D33" s="48" t="n">
        <v>3.16666666666667</v>
      </c>
      <c r="E33" s="48" t="n">
        <v>2</v>
      </c>
      <c r="F33" s="48" t="n">
        <v>2.08333333333333</v>
      </c>
      <c r="G33" s="48" t="n">
        <v>0.333333333333333</v>
      </c>
    </row>
    <row r="34" customFormat="false" ht="12.75" hidden="false" customHeight="false" outlineLevel="0" collapsed="false">
      <c r="A34" s="47" t="s">
        <v>262</v>
      </c>
      <c r="B34" s="48" t="n">
        <v>2678.08333333333</v>
      </c>
      <c r="C34" s="48" t="n">
        <v>182.25</v>
      </c>
      <c r="D34" s="48" t="n">
        <v>350.583333333333</v>
      </c>
      <c r="E34" s="48" t="n">
        <v>730.5</v>
      </c>
      <c r="F34" s="48" t="n">
        <v>659.583333333333</v>
      </c>
      <c r="G34" s="48" t="n">
        <v>755.166666666667</v>
      </c>
    </row>
    <row r="35" customFormat="false" ht="27.75" hidden="false" customHeight="true" outlineLevel="0" collapsed="false">
      <c r="A35" s="145" t="s">
        <v>263</v>
      </c>
      <c r="B35" s="48" t="n">
        <v>1545.41666666667</v>
      </c>
      <c r="C35" s="48" t="n">
        <v>293.666666666667</v>
      </c>
      <c r="D35" s="48" t="n">
        <v>283.5</v>
      </c>
      <c r="E35" s="48" t="n">
        <v>465.333333333333</v>
      </c>
      <c r="F35" s="48" t="n">
        <v>361.166666666667</v>
      </c>
      <c r="G35" s="48" t="n">
        <v>141.75</v>
      </c>
    </row>
    <row r="36" customFormat="false" ht="12.75" hidden="false" customHeight="false" outlineLevel="0" collapsed="false">
      <c r="A36" s="145" t="s">
        <v>264</v>
      </c>
      <c r="B36" s="48" t="n">
        <v>15.0833333333333</v>
      </c>
      <c r="C36" s="48" t="n">
        <v>0.0833333333333333</v>
      </c>
      <c r="D36" s="48" t="n">
        <v>1.75</v>
      </c>
      <c r="E36" s="48" t="n">
        <v>5.25</v>
      </c>
      <c r="F36" s="48" t="n">
        <v>5</v>
      </c>
      <c r="G36" s="48" t="n">
        <v>3</v>
      </c>
    </row>
    <row r="37" customFormat="false" ht="27.75" hidden="false" customHeight="true" outlineLevel="0" collapsed="false">
      <c r="A37" s="145" t="s">
        <v>265</v>
      </c>
      <c r="B37" s="48" t="n">
        <v>40.8333333333333</v>
      </c>
      <c r="C37" s="48" t="n">
        <v>1.16666666666667</v>
      </c>
      <c r="D37" s="48" t="n">
        <v>2.83333333333333</v>
      </c>
      <c r="E37" s="48" t="n">
        <v>11.8333333333333</v>
      </c>
      <c r="F37" s="48" t="n">
        <v>14.9166666666667</v>
      </c>
      <c r="G37" s="48" t="n">
        <v>10.0833333333333</v>
      </c>
    </row>
    <row r="38" customFormat="false" ht="27.75" hidden="false" customHeight="true" outlineLevel="0" collapsed="false">
      <c r="A38" s="145" t="s">
        <v>266</v>
      </c>
      <c r="B38" s="48" t="n">
        <v>1704.08333333333</v>
      </c>
      <c r="C38" s="48" t="n">
        <v>129</v>
      </c>
      <c r="D38" s="48" t="n">
        <v>326</v>
      </c>
      <c r="E38" s="48" t="n">
        <v>703.083333333333</v>
      </c>
      <c r="F38" s="48" t="n">
        <v>364.583333333333</v>
      </c>
      <c r="G38" s="48" t="n">
        <v>181.416666666667</v>
      </c>
    </row>
    <row r="39" customFormat="false" ht="27.75" hidden="false" customHeight="true" outlineLevel="0" collapsed="false">
      <c r="A39" s="145" t="s">
        <v>267</v>
      </c>
      <c r="B39" s="48" t="n">
        <v>15.1666666666667</v>
      </c>
      <c r="C39" s="48" t="n">
        <v>0.833333333333333</v>
      </c>
      <c r="D39" s="48" t="n">
        <v>3.25</v>
      </c>
      <c r="E39" s="48" t="n">
        <v>5.5</v>
      </c>
      <c r="F39" s="48" t="n">
        <v>4.91666666666667</v>
      </c>
      <c r="G39" s="48" t="n">
        <v>0.666666666666667</v>
      </c>
    </row>
    <row r="40" customFormat="false" ht="27.75" hidden="false" customHeight="true" outlineLevel="0" collapsed="false">
      <c r="A40" s="145" t="s">
        <v>268</v>
      </c>
      <c r="B40" s="48" t="n">
        <v>12.3333333333333</v>
      </c>
      <c r="C40" s="48" t="n">
        <v>0.416666666666667</v>
      </c>
      <c r="D40" s="48" t="n">
        <v>3.66666666666667</v>
      </c>
      <c r="E40" s="48" t="n">
        <v>4.58333333333333</v>
      </c>
      <c r="F40" s="48" t="n">
        <v>1.58333333333333</v>
      </c>
      <c r="G40" s="48" t="n">
        <v>2.08333333333333</v>
      </c>
    </row>
    <row r="41" customFormat="false" ht="12.75" hidden="false" customHeight="false" outlineLevel="0" collapsed="false">
      <c r="A41" s="47" t="s">
        <v>269</v>
      </c>
      <c r="B41" s="48" t="n">
        <v>1352.83333333333</v>
      </c>
      <c r="C41" s="48" t="n">
        <v>47.1666666666667</v>
      </c>
      <c r="D41" s="48" t="n">
        <v>247.25</v>
      </c>
      <c r="E41" s="48" t="n">
        <v>550.25</v>
      </c>
      <c r="F41" s="48" t="n">
        <v>275.583333333333</v>
      </c>
      <c r="G41" s="48" t="n">
        <v>232.583333333333</v>
      </c>
    </row>
    <row r="42" customFormat="false" ht="12.75" hidden="false" customHeight="false" outlineLevel="0" collapsed="false">
      <c r="A42" s="47" t="s">
        <v>270</v>
      </c>
      <c r="B42" s="48" t="n">
        <v>1958.91666666667</v>
      </c>
      <c r="C42" s="48" t="n">
        <v>25.9166666666667</v>
      </c>
      <c r="D42" s="48" t="n">
        <v>392.833333333333</v>
      </c>
      <c r="E42" s="48" t="n">
        <v>852</v>
      </c>
      <c r="F42" s="48" t="n">
        <v>412.166666666667</v>
      </c>
      <c r="G42" s="48" t="n">
        <v>276</v>
      </c>
    </row>
    <row r="43" customFormat="false" ht="12.75" hidden="false" customHeight="false" outlineLevel="0" collapsed="false">
      <c r="A43" s="47" t="s">
        <v>271</v>
      </c>
      <c r="B43" s="48" t="n">
        <v>15.1666666666667</v>
      </c>
      <c r="C43" s="48" t="n">
        <v>0</v>
      </c>
      <c r="D43" s="48" t="n">
        <v>1.08333333333333</v>
      </c>
      <c r="E43" s="48" t="n">
        <v>7.83333333333333</v>
      </c>
      <c r="F43" s="48" t="n">
        <v>2.91666666666667</v>
      </c>
      <c r="G43" s="48" t="n">
        <v>3.33333333333333</v>
      </c>
    </row>
    <row r="44" customFormat="false" ht="12.75" hidden="false" customHeight="false" outlineLevel="0" collapsed="false">
      <c r="A44" s="47" t="s">
        <v>272</v>
      </c>
      <c r="B44" s="48" t="n">
        <v>20.0833333333333</v>
      </c>
      <c r="C44" s="48" t="n">
        <v>3.5</v>
      </c>
      <c r="D44" s="48" t="n">
        <v>7.33333333333333</v>
      </c>
      <c r="E44" s="48" t="n">
        <v>6.16666666666667</v>
      </c>
      <c r="F44" s="48" t="n">
        <v>2.25</v>
      </c>
      <c r="G44" s="48" t="n">
        <v>0.833333333333333</v>
      </c>
    </row>
    <row r="45" customFormat="false" ht="12.75" hidden="false" customHeight="false" outlineLevel="0" collapsed="false">
      <c r="A45" s="47" t="s">
        <v>273</v>
      </c>
      <c r="B45" s="48" t="n">
        <v>13.75</v>
      </c>
      <c r="C45" s="48" t="n">
        <v>0.416666666666667</v>
      </c>
      <c r="D45" s="48" t="n">
        <v>7</v>
      </c>
      <c r="E45" s="48" t="n">
        <v>4.75</v>
      </c>
      <c r="F45" s="48" t="n">
        <v>1.5</v>
      </c>
      <c r="G45" s="48" t="n">
        <v>0.0833333333333333</v>
      </c>
    </row>
    <row r="46" customFormat="false" ht="12.75" hidden="false" customHeight="false" outlineLevel="0" collapsed="false">
      <c r="A46" s="47" t="s">
        <v>274</v>
      </c>
      <c r="B46" s="48" t="n">
        <v>49.3333333333333</v>
      </c>
      <c r="C46" s="48" t="n">
        <v>0</v>
      </c>
      <c r="D46" s="48" t="n">
        <v>1.08333333333333</v>
      </c>
      <c r="E46" s="48" t="n">
        <v>21.5</v>
      </c>
      <c r="F46" s="48" t="n">
        <v>16.3333333333333</v>
      </c>
      <c r="G46" s="48" t="n">
        <v>10.4166666666667</v>
      </c>
    </row>
    <row r="47" customFormat="false" ht="12.75" hidden="false" customHeight="false" outlineLevel="0" collapsed="false">
      <c r="A47" s="142" t="s">
        <v>70</v>
      </c>
      <c r="B47" s="144" t="n">
        <v>37074.25</v>
      </c>
      <c r="C47" s="144" t="n">
        <v>2913.58333333333</v>
      </c>
      <c r="D47" s="144" t="n">
        <v>4225</v>
      </c>
      <c r="E47" s="144" t="n">
        <v>10707.0833333333</v>
      </c>
      <c r="F47" s="144" t="n">
        <v>9304.25</v>
      </c>
      <c r="G47" s="144" t="n">
        <v>9924.33333333333</v>
      </c>
    </row>
    <row r="48" customFormat="false" ht="12.75" hidden="false" customHeight="false" outlineLevel="0" collapsed="false">
      <c r="A48" s="47" t="s">
        <v>255</v>
      </c>
      <c r="B48" s="48" t="n">
        <v>221.416666666667</v>
      </c>
      <c r="C48" s="48" t="n">
        <v>13.5</v>
      </c>
      <c r="D48" s="48" t="n">
        <v>22.8333333333333</v>
      </c>
      <c r="E48" s="48" t="n">
        <v>52.0833333333333</v>
      </c>
      <c r="F48" s="48" t="n">
        <v>50.8333333333333</v>
      </c>
      <c r="G48" s="48" t="n">
        <v>82.1666666666667</v>
      </c>
    </row>
    <row r="49" customFormat="false" ht="12.75" hidden="false" customHeight="false" outlineLevel="0" collapsed="false">
      <c r="A49" s="47" t="s">
        <v>256</v>
      </c>
      <c r="B49" s="48" t="n">
        <v>707.5</v>
      </c>
      <c r="C49" s="48" t="n">
        <v>39.3333333333333</v>
      </c>
      <c r="D49" s="48" t="n">
        <v>55.25</v>
      </c>
      <c r="E49" s="48" t="n">
        <v>171.166666666667</v>
      </c>
      <c r="F49" s="48" t="n">
        <v>158.416666666667</v>
      </c>
      <c r="G49" s="48" t="n">
        <v>283.333333333333</v>
      </c>
    </row>
    <row r="50" customFormat="false" ht="12.75" hidden="false" customHeight="false" outlineLevel="0" collapsed="false">
      <c r="A50" s="47" t="s">
        <v>257</v>
      </c>
      <c r="B50" s="48" t="n">
        <v>1306.5</v>
      </c>
      <c r="C50" s="48" t="n">
        <v>48.75</v>
      </c>
      <c r="D50" s="48" t="n">
        <v>64.4166666666667</v>
      </c>
      <c r="E50" s="48" t="n">
        <v>186.416666666667</v>
      </c>
      <c r="F50" s="48" t="n">
        <v>242.583333333333</v>
      </c>
      <c r="G50" s="48" t="n">
        <v>764.333333333333</v>
      </c>
    </row>
    <row r="51" customFormat="false" ht="27.75" hidden="false" customHeight="true" outlineLevel="0" collapsed="false">
      <c r="A51" s="145" t="s">
        <v>258</v>
      </c>
      <c r="B51" s="48" t="n">
        <v>177.583333333333</v>
      </c>
      <c r="C51" s="48" t="n">
        <v>8.16666666666667</v>
      </c>
      <c r="D51" s="48" t="n">
        <v>16.4166666666667</v>
      </c>
      <c r="E51" s="48" t="n">
        <v>30.0833333333333</v>
      </c>
      <c r="F51" s="48" t="n">
        <v>43.75</v>
      </c>
      <c r="G51" s="48" t="n">
        <v>79.1666666666667</v>
      </c>
    </row>
    <row r="52" customFormat="false" ht="27.75" hidden="false" customHeight="true" outlineLevel="0" collapsed="false">
      <c r="A52" s="145" t="s">
        <v>259</v>
      </c>
      <c r="B52" s="48" t="n">
        <v>15067.1666666667</v>
      </c>
      <c r="C52" s="48" t="n">
        <v>1446</v>
      </c>
      <c r="D52" s="48" t="n">
        <v>1345.91666666667</v>
      </c>
      <c r="E52" s="48" t="n">
        <v>3702.83333333333</v>
      </c>
      <c r="F52" s="48" t="n">
        <v>3570.91666666667</v>
      </c>
      <c r="G52" s="48" t="n">
        <v>5001.5</v>
      </c>
    </row>
    <row r="53" customFormat="false" ht="12.75" hidden="false" customHeight="false" outlineLevel="0" collapsed="false">
      <c r="A53" s="47" t="s">
        <v>260</v>
      </c>
      <c r="B53" s="48" t="n">
        <v>5997.08333333333</v>
      </c>
      <c r="C53" s="48" t="n">
        <v>507.916666666667</v>
      </c>
      <c r="D53" s="48" t="n">
        <v>560.833333333333</v>
      </c>
      <c r="E53" s="48" t="n">
        <v>1390.66666666667</v>
      </c>
      <c r="F53" s="48" t="n">
        <v>1696.25</v>
      </c>
      <c r="G53" s="48" t="n">
        <v>1841.41666666667</v>
      </c>
    </row>
    <row r="54" customFormat="false" ht="27.75" hidden="false" customHeight="true" outlineLevel="0" collapsed="false">
      <c r="A54" s="145" t="s">
        <v>261</v>
      </c>
      <c r="B54" s="48" t="n">
        <v>9.66666666666667</v>
      </c>
      <c r="C54" s="48" t="n">
        <v>1.83333333333333</v>
      </c>
      <c r="D54" s="48" t="n">
        <v>0.0833333333333333</v>
      </c>
      <c r="E54" s="48" t="n">
        <v>2.16666666666667</v>
      </c>
      <c r="F54" s="48" t="n">
        <v>5</v>
      </c>
      <c r="G54" s="48" t="n">
        <v>0.583333333333333</v>
      </c>
    </row>
    <row r="55" customFormat="false" ht="12.75" hidden="false" customHeight="false" outlineLevel="0" collapsed="false">
      <c r="A55" s="47" t="s">
        <v>262</v>
      </c>
      <c r="B55" s="48" t="n">
        <v>2968.25</v>
      </c>
      <c r="C55" s="48" t="n">
        <v>201.75</v>
      </c>
      <c r="D55" s="48" t="n">
        <v>379.916666666667</v>
      </c>
      <c r="E55" s="48" t="n">
        <v>888.5</v>
      </c>
      <c r="F55" s="48" t="n">
        <v>817.75</v>
      </c>
      <c r="G55" s="48" t="n">
        <v>680.333333333333</v>
      </c>
    </row>
    <row r="56" customFormat="false" ht="27.75" hidden="false" customHeight="true" outlineLevel="0" collapsed="false">
      <c r="A56" s="145" t="s">
        <v>263</v>
      </c>
      <c r="B56" s="48" t="n">
        <v>2639.41666666667</v>
      </c>
      <c r="C56" s="48" t="n">
        <v>278.75</v>
      </c>
      <c r="D56" s="48" t="n">
        <v>281.083333333333</v>
      </c>
      <c r="E56" s="48" t="n">
        <v>748.416666666667</v>
      </c>
      <c r="F56" s="48" t="n">
        <v>855.416666666667</v>
      </c>
      <c r="G56" s="48" t="n">
        <v>475.75</v>
      </c>
    </row>
    <row r="57" customFormat="false" ht="12.75" hidden="false" customHeight="false" outlineLevel="0" collapsed="false">
      <c r="A57" s="145" t="s">
        <v>264</v>
      </c>
      <c r="B57" s="48" t="n">
        <v>22.9166666666667</v>
      </c>
      <c r="C57" s="48" t="n">
        <v>0.5</v>
      </c>
      <c r="D57" s="48" t="n">
        <v>1.75</v>
      </c>
      <c r="E57" s="48" t="n">
        <v>5</v>
      </c>
      <c r="F57" s="48" t="n">
        <v>9.66666666666667</v>
      </c>
      <c r="G57" s="48" t="n">
        <v>6</v>
      </c>
    </row>
    <row r="58" customFormat="false" ht="27.75" hidden="false" customHeight="true" outlineLevel="0" collapsed="false">
      <c r="A58" s="145" t="s">
        <v>265</v>
      </c>
      <c r="B58" s="48" t="n">
        <v>60.0833333333333</v>
      </c>
      <c r="C58" s="48" t="n">
        <v>7</v>
      </c>
      <c r="D58" s="48" t="n">
        <v>7.25</v>
      </c>
      <c r="E58" s="48" t="n">
        <v>22.25</v>
      </c>
      <c r="F58" s="48" t="n">
        <v>14.5833333333333</v>
      </c>
      <c r="G58" s="48" t="n">
        <v>9</v>
      </c>
    </row>
    <row r="59" customFormat="false" ht="27.75" hidden="false" customHeight="true" outlineLevel="0" collapsed="false">
      <c r="A59" s="145" t="s">
        <v>266</v>
      </c>
      <c r="B59" s="48" t="n">
        <v>2139.91666666667</v>
      </c>
      <c r="C59" s="48" t="n">
        <v>130.75</v>
      </c>
      <c r="D59" s="48" t="n">
        <v>310.166666666667</v>
      </c>
      <c r="E59" s="48" t="n">
        <v>977</v>
      </c>
      <c r="F59" s="48" t="n">
        <v>579.25</v>
      </c>
      <c r="G59" s="48" t="n">
        <v>142.75</v>
      </c>
    </row>
    <row r="60" customFormat="false" ht="27.75" hidden="false" customHeight="true" outlineLevel="0" collapsed="false">
      <c r="A60" s="145" t="s">
        <v>267</v>
      </c>
      <c r="B60" s="48" t="n">
        <v>21.4166666666667</v>
      </c>
      <c r="C60" s="48" t="n">
        <v>0.333333333333333</v>
      </c>
      <c r="D60" s="48" t="n">
        <v>2.41666666666667</v>
      </c>
      <c r="E60" s="48" t="n">
        <v>11.5833333333333</v>
      </c>
      <c r="F60" s="48" t="n">
        <v>3.91666666666667</v>
      </c>
      <c r="G60" s="48" t="n">
        <v>3.16666666666667</v>
      </c>
    </row>
    <row r="61" customFormat="false" ht="27.75" hidden="false" customHeight="true" outlineLevel="0" collapsed="false">
      <c r="A61" s="145" t="s">
        <v>268</v>
      </c>
      <c r="B61" s="48" t="n">
        <v>17.25</v>
      </c>
      <c r="C61" s="48" t="n">
        <v>0.666666666666667</v>
      </c>
      <c r="D61" s="48" t="n">
        <v>3.41666666666667</v>
      </c>
      <c r="E61" s="48" t="n">
        <v>5.08333333333333</v>
      </c>
      <c r="F61" s="48" t="n">
        <v>4.66666666666667</v>
      </c>
      <c r="G61" s="48" t="n">
        <v>3.41666666666667</v>
      </c>
    </row>
    <row r="62" customFormat="false" ht="12.75" hidden="false" customHeight="false" outlineLevel="0" collapsed="false">
      <c r="A62" s="47" t="s">
        <v>269</v>
      </c>
      <c r="B62" s="48" t="n">
        <v>2104.58333333333</v>
      </c>
      <c r="C62" s="48" t="n">
        <v>144.833333333333</v>
      </c>
      <c r="D62" s="48" t="n">
        <v>407.833333333333</v>
      </c>
      <c r="E62" s="48" t="n">
        <v>870.416666666667</v>
      </c>
      <c r="F62" s="48" t="n">
        <v>430</v>
      </c>
      <c r="G62" s="48" t="n">
        <v>251.5</v>
      </c>
    </row>
    <row r="63" customFormat="false" ht="12.75" hidden="false" customHeight="false" outlineLevel="0" collapsed="false">
      <c r="A63" s="47" t="s">
        <v>270</v>
      </c>
      <c r="B63" s="48" t="n">
        <v>3470.33333333333</v>
      </c>
      <c r="C63" s="48" t="n">
        <v>77.25</v>
      </c>
      <c r="D63" s="48" t="n">
        <v>739.583333333333</v>
      </c>
      <c r="E63" s="48" t="n">
        <v>1587.41666666667</v>
      </c>
      <c r="F63" s="48" t="n">
        <v>785.916666666667</v>
      </c>
      <c r="G63" s="48" t="n">
        <v>280.166666666667</v>
      </c>
    </row>
    <row r="64" customFormat="false" ht="12.75" hidden="false" customHeight="false" outlineLevel="0" collapsed="false">
      <c r="A64" s="47" t="s">
        <v>271</v>
      </c>
      <c r="B64" s="48" t="n">
        <v>39.75</v>
      </c>
      <c r="C64" s="48" t="n">
        <v>0.0833333333333333</v>
      </c>
      <c r="D64" s="48" t="n">
        <v>7.75</v>
      </c>
      <c r="E64" s="48" t="n">
        <v>14.75</v>
      </c>
      <c r="F64" s="48" t="n">
        <v>8</v>
      </c>
      <c r="G64" s="48" t="n">
        <v>9.16666666666667</v>
      </c>
    </row>
    <row r="65" customFormat="false" ht="12.75" hidden="false" customHeight="false" outlineLevel="0" collapsed="false">
      <c r="A65" s="47" t="s">
        <v>272</v>
      </c>
      <c r="B65" s="48" t="n">
        <v>22.3333333333333</v>
      </c>
      <c r="C65" s="48" t="n">
        <v>5.33333333333333</v>
      </c>
      <c r="D65" s="48" t="n">
        <v>8.25</v>
      </c>
      <c r="E65" s="48" t="n">
        <v>6.5</v>
      </c>
      <c r="F65" s="48" t="n">
        <v>1.33333333333333</v>
      </c>
      <c r="G65" s="48" t="n">
        <v>0.916666666666667</v>
      </c>
    </row>
    <row r="66" customFormat="false" ht="12.75" hidden="false" customHeight="false" outlineLevel="0" collapsed="false">
      <c r="A66" s="47" t="s">
        <v>273</v>
      </c>
      <c r="B66" s="48" t="n">
        <v>18.3333333333333</v>
      </c>
      <c r="C66" s="48" t="n">
        <v>0.833333333333333</v>
      </c>
      <c r="D66" s="48" t="n">
        <v>8.33333333333333</v>
      </c>
      <c r="E66" s="48" t="n">
        <v>6.16666666666667</v>
      </c>
      <c r="F66" s="48" t="n">
        <v>3</v>
      </c>
      <c r="G66" s="48" t="n">
        <v>0</v>
      </c>
    </row>
    <row r="67" customFormat="false" ht="12.75" hidden="false" customHeight="false" outlineLevel="0" collapsed="false">
      <c r="A67" s="47" t="s">
        <v>274</v>
      </c>
      <c r="B67" s="48" t="n">
        <v>62.75</v>
      </c>
      <c r="C67" s="48" t="n">
        <v>0</v>
      </c>
      <c r="D67" s="48" t="n">
        <v>1.5</v>
      </c>
      <c r="E67" s="48" t="n">
        <v>28.5833333333333</v>
      </c>
      <c r="F67" s="48" t="n">
        <v>23</v>
      </c>
      <c r="G67" s="48" t="n">
        <v>9.66666666666667</v>
      </c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0.56"/>
    <col collapsed="false" customWidth="true" hidden="false" outlineLevel="0" max="2" min="2" style="141" width="12.56"/>
    <col collapsed="false" customWidth="false" hidden="false" outlineLevel="0" max="257" min="3" style="141" width="11.42"/>
  </cols>
  <sheetData>
    <row r="1" customFormat="false" ht="12.75" hidden="false" customHeight="false" outlineLevel="0" collapsed="false">
      <c r="A1" s="142" t="s">
        <v>278</v>
      </c>
    </row>
    <row r="2" customFormat="false" ht="12.75" hidden="false" customHeight="false" outlineLevel="0" collapsed="false">
      <c r="A2" s="117" t="s">
        <v>279</v>
      </c>
    </row>
    <row r="4" customFormat="false" ht="18.75" hidden="false" customHeight="true" outlineLevel="0" collapsed="false">
      <c r="A4" s="143"/>
      <c r="B4" s="143" t="s">
        <v>280</v>
      </c>
      <c r="C4" s="143" t="s">
        <v>100</v>
      </c>
      <c r="D4" s="143" t="s">
        <v>73</v>
      </c>
      <c r="E4" s="143" t="s">
        <v>101</v>
      </c>
      <c r="F4" s="143" t="s">
        <v>76</v>
      </c>
      <c r="G4" s="143" t="s">
        <v>102</v>
      </c>
    </row>
    <row r="5" customFormat="false" ht="12.75" hidden="false" customHeight="false" outlineLevel="0" collapsed="false">
      <c r="A5" s="142" t="s">
        <v>68</v>
      </c>
      <c r="B5" s="144" t="n">
        <f aca="false">SUM(B27,B49)</f>
        <v>81150.6666666667</v>
      </c>
      <c r="C5" s="144" t="n">
        <f aca="false">SUM(C27,C49)</f>
        <v>6243.91666666667</v>
      </c>
      <c r="D5" s="144" t="n">
        <f aca="false">SUM(D27,D49)</f>
        <v>8543.58333333333</v>
      </c>
      <c r="E5" s="144" t="n">
        <f aca="false">SUM(E27,E49)</f>
        <v>22743.4166666667</v>
      </c>
      <c r="F5" s="144" t="n">
        <f aca="false">SUM(F27,F49)</f>
        <v>10880.25</v>
      </c>
      <c r="G5" s="144" t="n">
        <f aca="false">SUM(G27,G49)</f>
        <v>32739.5</v>
      </c>
    </row>
    <row r="6" customFormat="false" ht="12.75" hidden="false" customHeight="false" outlineLevel="0" collapsed="false">
      <c r="A6" s="47" t="s">
        <v>255</v>
      </c>
      <c r="B6" s="48" t="n">
        <f aca="false">SUM(B28,B50)</f>
        <v>609.666666666667</v>
      </c>
      <c r="C6" s="48" t="n">
        <f aca="false">SUM(C28,C50)</f>
        <v>25.3333333333333</v>
      </c>
      <c r="D6" s="48" t="n">
        <f aca="false">SUM(D28,D50)</f>
        <v>47.4166666666667</v>
      </c>
      <c r="E6" s="48" t="n">
        <f aca="false">SUM(E28,E50)</f>
        <v>146.833333333333</v>
      </c>
      <c r="F6" s="48" t="n">
        <f aca="false">SUM(F28,F50)</f>
        <v>67.5833333333333</v>
      </c>
      <c r="G6" s="48" t="n">
        <f aca="false">SUM(G28,G50)</f>
        <v>322.5</v>
      </c>
    </row>
    <row r="7" customFormat="false" ht="12.75" hidden="false" customHeight="false" outlineLevel="0" collapsed="false">
      <c r="A7" s="47" t="s">
        <v>256</v>
      </c>
      <c r="B7" s="48" t="n">
        <f aca="false">SUM(B29,B51)</f>
        <v>1509.25</v>
      </c>
      <c r="C7" s="48" t="n">
        <f aca="false">SUM(C29,C51)</f>
        <v>71.4166666666667</v>
      </c>
      <c r="D7" s="48" t="n">
        <f aca="false">SUM(D29,D51)</f>
        <v>116.75</v>
      </c>
      <c r="E7" s="48" t="n">
        <f aca="false">SUM(E29,E51)</f>
        <v>373.5</v>
      </c>
      <c r="F7" s="48" t="n">
        <f aca="false">SUM(F29,F51)</f>
        <v>191.916666666667</v>
      </c>
      <c r="G7" s="48" t="n">
        <f aca="false">SUM(G29,G51)</f>
        <v>755.666666666667</v>
      </c>
    </row>
    <row r="8" customFormat="false" ht="12.75" hidden="false" customHeight="false" outlineLevel="0" collapsed="false">
      <c r="A8" s="47" t="s">
        <v>257</v>
      </c>
      <c r="B8" s="48" t="n">
        <f aca="false">SUM(B30,B52)</f>
        <v>2862.08333333333</v>
      </c>
      <c r="C8" s="48" t="n">
        <f aca="false">SUM(C30,C52)</f>
        <v>116.75</v>
      </c>
      <c r="D8" s="48" t="n">
        <f aca="false">SUM(D30,D52)</f>
        <v>143.333333333333</v>
      </c>
      <c r="E8" s="48" t="n">
        <f aca="false">SUM(E30,E52)</f>
        <v>469.75</v>
      </c>
      <c r="F8" s="48" t="n">
        <f aca="false">SUM(F30,F52)</f>
        <v>305.5</v>
      </c>
      <c r="G8" s="48" t="n">
        <f aca="false">SUM(G30,G52)</f>
        <v>1826.75</v>
      </c>
    </row>
    <row r="9" customFormat="false" ht="27" hidden="false" customHeight="true" outlineLevel="0" collapsed="false">
      <c r="A9" s="145" t="s">
        <v>258</v>
      </c>
      <c r="B9" s="48" t="n">
        <f aca="false">SUM(B31,B53)</f>
        <v>370.75</v>
      </c>
      <c r="C9" s="48" t="n">
        <f aca="false">SUM(C31,C53)</f>
        <v>17.1666666666667</v>
      </c>
      <c r="D9" s="48" t="n">
        <f aca="false">SUM(D31,D53)</f>
        <v>36.4166666666667</v>
      </c>
      <c r="E9" s="48" t="n">
        <f aca="false">SUM(E31,E53)</f>
        <v>75.75</v>
      </c>
      <c r="F9" s="48" t="n">
        <f aca="false">SUM(F31,F53)</f>
        <v>47.0833333333333</v>
      </c>
      <c r="G9" s="48" t="n">
        <f aca="false">SUM(G31,G53)</f>
        <v>194.333333333333</v>
      </c>
    </row>
    <row r="10" customFormat="false" ht="28.5" hidden="false" customHeight="true" outlineLevel="0" collapsed="false">
      <c r="A10" s="145" t="s">
        <v>259</v>
      </c>
      <c r="B10" s="48" t="n">
        <f aca="false">SUM(B32,B54)</f>
        <v>35888</v>
      </c>
      <c r="C10" s="48" t="n">
        <f aca="false">SUM(C32,C54)</f>
        <v>3158.08333333333</v>
      </c>
      <c r="D10" s="48" t="n">
        <f aca="false">SUM(D32,D54)</f>
        <v>2929.66666666667</v>
      </c>
      <c r="E10" s="48" t="n">
        <f aca="false">SUM(E32,E54)</f>
        <v>8602.91666666667</v>
      </c>
      <c r="F10" s="48" t="n">
        <f aca="false">SUM(F32,F54)</f>
        <v>4520.16666666667</v>
      </c>
      <c r="G10" s="48" t="n">
        <f aca="false">SUM(G32,G54)</f>
        <v>16677.1666666667</v>
      </c>
    </row>
    <row r="11" customFormat="false" ht="12.75" hidden="false" customHeight="false" outlineLevel="0" collapsed="false">
      <c r="A11" s="47" t="s">
        <v>260</v>
      </c>
      <c r="B11" s="48" t="n">
        <f aca="false">SUM(B33,B55)</f>
        <v>12825.3333333333</v>
      </c>
      <c r="C11" s="48" t="n">
        <f aca="false">SUM(C33,C55)</f>
        <v>1193.91666666667</v>
      </c>
      <c r="D11" s="48" t="n">
        <f aca="false">SUM(D33,D55)</f>
        <v>1314.08333333333</v>
      </c>
      <c r="E11" s="48" t="n">
        <f aca="false">SUM(E33,E55)</f>
        <v>3247.83333333333</v>
      </c>
      <c r="F11" s="48" t="n">
        <f aca="false">SUM(F33,F55)</f>
        <v>1804.5</v>
      </c>
      <c r="G11" s="48" t="n">
        <f aca="false">SUM(G33,G55)</f>
        <v>5265</v>
      </c>
    </row>
    <row r="12" customFormat="false" ht="27.75" hidden="false" customHeight="true" outlineLevel="0" collapsed="false">
      <c r="A12" s="145" t="s">
        <v>261</v>
      </c>
      <c r="B12" s="48" t="n">
        <f aca="false">SUM(B34,B56)</f>
        <v>22.3333333333333</v>
      </c>
      <c r="C12" s="48" t="n">
        <f aca="false">SUM(C34,C56)</f>
        <v>4.91666666666667</v>
      </c>
      <c r="D12" s="48" t="n">
        <f aca="false">SUM(D34,D56)</f>
        <v>3.58333333333333</v>
      </c>
      <c r="E12" s="48" t="n">
        <f aca="false">SUM(E34,E56)</f>
        <v>1.91666666666667</v>
      </c>
      <c r="F12" s="48" t="n">
        <f aca="false">SUM(F34,F56)</f>
        <v>3.08333333333333</v>
      </c>
      <c r="G12" s="48" t="n">
        <f aca="false">SUM(G34,G56)</f>
        <v>8.83333333333333</v>
      </c>
    </row>
    <row r="13" customFormat="false" ht="12.75" hidden="false" customHeight="false" outlineLevel="0" collapsed="false">
      <c r="A13" s="47" t="s">
        <v>262</v>
      </c>
      <c r="B13" s="48" t="n">
        <f aca="false">SUM(B35,B57)</f>
        <v>6107.41666666667</v>
      </c>
      <c r="C13" s="48" t="n">
        <f aca="false">SUM(C35,C57)</f>
        <v>373.166666666667</v>
      </c>
      <c r="D13" s="48" t="n">
        <f aca="false">SUM(D35,D57)</f>
        <v>668.25</v>
      </c>
      <c r="E13" s="48" t="n">
        <f aca="false">SUM(E35,E57)</f>
        <v>1681.83333333333</v>
      </c>
      <c r="F13" s="48" t="n">
        <f aca="false">SUM(F35,F57)</f>
        <v>835.5</v>
      </c>
      <c r="G13" s="48" t="n">
        <f aca="false">SUM(G35,G57)</f>
        <v>2548.66666666667</v>
      </c>
    </row>
    <row r="14" customFormat="false" ht="27.75" hidden="false" customHeight="true" outlineLevel="0" collapsed="false">
      <c r="A14" s="145" t="s">
        <v>263</v>
      </c>
      <c r="B14" s="48" t="n">
        <f aca="false">SUM(B36,B58)</f>
        <v>5007.66666666667</v>
      </c>
      <c r="C14" s="48" t="n">
        <f aca="false">SUM(C36,C58)</f>
        <v>634.083333333333</v>
      </c>
      <c r="D14" s="48" t="n">
        <f aca="false">SUM(D36,D58)</f>
        <v>643.5</v>
      </c>
      <c r="E14" s="48" t="n">
        <f aca="false">SUM(E36,E58)</f>
        <v>1430.08333333333</v>
      </c>
      <c r="F14" s="48" t="n">
        <f aca="false">SUM(F36,F58)</f>
        <v>735.583333333333</v>
      </c>
      <c r="G14" s="48" t="n">
        <f aca="false">SUM(G36,G58)</f>
        <v>1564.41666666667</v>
      </c>
    </row>
    <row r="15" customFormat="false" ht="12.75" hidden="false" customHeight="false" outlineLevel="0" collapsed="false">
      <c r="A15" s="145" t="s">
        <v>264</v>
      </c>
      <c r="B15" s="48" t="n">
        <f aca="false">SUM(B37,B59)</f>
        <v>36.5</v>
      </c>
      <c r="C15" s="48" t="n">
        <f aca="false">SUM(C37,C59)</f>
        <v>1.66666666666667</v>
      </c>
      <c r="D15" s="48" t="n">
        <f aca="false">SUM(D37,D59)</f>
        <v>3.33333333333333</v>
      </c>
      <c r="E15" s="48" t="n">
        <f aca="false">SUM(E37,E59)</f>
        <v>10.75</v>
      </c>
      <c r="F15" s="48" t="n">
        <f aca="false">SUM(F37,F59)</f>
        <v>5</v>
      </c>
      <c r="G15" s="48" t="n">
        <f aca="false">SUM(G37,G59)</f>
        <v>15.75</v>
      </c>
    </row>
    <row r="16" customFormat="false" ht="27.75" hidden="false" customHeight="true" outlineLevel="0" collapsed="false">
      <c r="A16" s="145" t="s">
        <v>265</v>
      </c>
      <c r="B16" s="48" t="n">
        <f aca="false">SUM(B38,B60)</f>
        <v>86.75</v>
      </c>
      <c r="C16" s="48" t="n">
        <f aca="false">SUM(C38,C60)</f>
        <v>6.16666666666667</v>
      </c>
      <c r="D16" s="48" t="n">
        <f aca="false">SUM(D38,D60)</f>
        <v>8.33333333333333</v>
      </c>
      <c r="E16" s="48" t="n">
        <f aca="false">SUM(E38,E60)</f>
        <v>28.75</v>
      </c>
      <c r="F16" s="48" t="n">
        <f aca="false">SUM(F38,F60)</f>
        <v>11</v>
      </c>
      <c r="G16" s="48" t="n">
        <f aca="false">SUM(G38,G60)</f>
        <v>32.5</v>
      </c>
    </row>
    <row r="17" customFormat="false" ht="27.75" hidden="false" customHeight="true" outlineLevel="0" collapsed="false">
      <c r="A17" s="145" t="s">
        <v>266</v>
      </c>
      <c r="B17" s="48" t="n">
        <f aca="false">SUM(B39,B61)</f>
        <v>4616.16666666667</v>
      </c>
      <c r="C17" s="48" t="n">
        <f aca="false">SUM(C39,C61)</f>
        <v>302.25</v>
      </c>
      <c r="D17" s="48" t="n">
        <f aca="false">SUM(D39,D61)</f>
        <v>711.25</v>
      </c>
      <c r="E17" s="48" t="n">
        <f aca="false">SUM(E39,E61)</f>
        <v>1948.75</v>
      </c>
      <c r="F17" s="48" t="n">
        <f aca="false">SUM(F39,F61)</f>
        <v>737</v>
      </c>
      <c r="G17" s="48" t="n">
        <f aca="false">SUM(G39,G61)</f>
        <v>916.916666666667</v>
      </c>
    </row>
    <row r="18" customFormat="false" ht="27.75" hidden="false" customHeight="true" outlineLevel="0" collapsed="false">
      <c r="A18" s="145" t="s">
        <v>267</v>
      </c>
      <c r="B18" s="48" t="n">
        <f aca="false">SUM(B40,B62)</f>
        <v>39.25</v>
      </c>
      <c r="C18" s="48" t="n">
        <f aca="false">SUM(C40,C62)</f>
        <v>0</v>
      </c>
      <c r="D18" s="48" t="n">
        <f aca="false">SUM(D40,D62)</f>
        <v>4.66666666666667</v>
      </c>
      <c r="E18" s="48" t="n">
        <f aca="false">SUM(E40,E62)</f>
        <v>21.75</v>
      </c>
      <c r="F18" s="48" t="n">
        <f aca="false">SUM(F40,F62)</f>
        <v>4.16666666666667</v>
      </c>
      <c r="G18" s="48" t="n">
        <f aca="false">SUM(G40,G62)</f>
        <v>8.66666666666667</v>
      </c>
    </row>
    <row r="19" customFormat="false" ht="27.75" hidden="false" customHeight="true" outlineLevel="0" collapsed="false">
      <c r="A19" s="145" t="s">
        <v>268</v>
      </c>
      <c r="B19" s="48" t="n">
        <f aca="false">SUM(B41,B63)</f>
        <v>35</v>
      </c>
      <c r="C19" s="48" t="n">
        <f aca="false">SUM(C41,C63)</f>
        <v>1.16666666666667</v>
      </c>
      <c r="D19" s="48" t="n">
        <f aca="false">SUM(D41,D63)</f>
        <v>5.91666666666667</v>
      </c>
      <c r="E19" s="48" t="n">
        <f aca="false">SUM(E41,E63)</f>
        <v>10.5</v>
      </c>
      <c r="F19" s="48" t="n">
        <f aca="false">SUM(F41,F63)</f>
        <v>5.75</v>
      </c>
      <c r="G19" s="48" t="n">
        <f aca="false">SUM(G41,G63)</f>
        <v>11.6666666666667</v>
      </c>
    </row>
    <row r="20" customFormat="false" ht="12.75" hidden="false" customHeight="false" outlineLevel="0" collapsed="false">
      <c r="A20" s="47" t="s">
        <v>269</v>
      </c>
      <c r="B20" s="48" t="n">
        <f aca="false">SUM(B42,B64)</f>
        <v>4152.58333333333</v>
      </c>
      <c r="C20" s="48" t="n">
        <f aca="false">SUM(C42,C64)</f>
        <v>208.916666666667</v>
      </c>
      <c r="D20" s="48" t="n">
        <f aca="false">SUM(D42,D64)</f>
        <v>723.833333333333</v>
      </c>
      <c r="E20" s="48" t="n">
        <f aca="false">SUM(E42,E64)</f>
        <v>1661.08333333333</v>
      </c>
      <c r="F20" s="48" t="n">
        <f aca="false">SUM(F42,F64)</f>
        <v>546.75</v>
      </c>
      <c r="G20" s="48" t="n">
        <f aca="false">SUM(G42,G64)</f>
        <v>1012</v>
      </c>
    </row>
    <row r="21" customFormat="false" ht="12.75" hidden="false" customHeight="false" outlineLevel="0" collapsed="false">
      <c r="A21" s="47" t="s">
        <v>270</v>
      </c>
      <c r="B21" s="48" t="n">
        <f aca="false">SUM(B43,B65)</f>
        <v>6406.5</v>
      </c>
      <c r="C21" s="48" t="n">
        <f aca="false">SUM(C43,C65)</f>
        <v>99</v>
      </c>
      <c r="D21" s="48" t="n">
        <f aca="false">SUM(D43,D65)</f>
        <v>1031.33333333333</v>
      </c>
      <c r="E21" s="48" t="n">
        <f aca="false">SUM(E43,E65)</f>
        <v>2806.83333333333</v>
      </c>
      <c r="F21" s="48" t="n">
        <f aca="false">SUM(F43,F65)</f>
        <v>1001.08333333333</v>
      </c>
      <c r="G21" s="48" t="n">
        <f aca="false">SUM(G43,G65)</f>
        <v>1468.25</v>
      </c>
    </row>
    <row r="22" customFormat="false" ht="12.75" hidden="false" customHeight="false" outlineLevel="0" collapsed="false">
      <c r="A22" s="47" t="s">
        <v>271</v>
      </c>
      <c r="B22" s="48" t="n">
        <f aca="false">SUM(B44,B66)</f>
        <v>90.9166666666667</v>
      </c>
      <c r="C22" s="48" t="n">
        <f aca="false">SUM(C44,C66)</f>
        <v>0.416666666666667</v>
      </c>
      <c r="D22" s="48" t="n">
        <f aca="false">SUM(D44,D66)</f>
        <v>11.1666666666667</v>
      </c>
      <c r="E22" s="48" t="n">
        <f aca="false">SUM(E44,E66)</f>
        <v>38.3333333333333</v>
      </c>
      <c r="F22" s="48" t="n">
        <f aca="false">SUM(F44,F66)</f>
        <v>9.41666666666667</v>
      </c>
      <c r="G22" s="48" t="n">
        <f aca="false">SUM(G44,G66)</f>
        <v>31.5833333333333</v>
      </c>
    </row>
    <row r="23" customFormat="false" ht="12.75" hidden="false" customHeight="false" outlineLevel="0" collapsed="false">
      <c r="A23" s="47" t="s">
        <v>272</v>
      </c>
      <c r="B23" s="48" t="n">
        <f aca="false">SUM(B45,B67)</f>
        <v>0</v>
      </c>
      <c r="C23" s="48" t="n">
        <f aca="false">SUM(C45,C67)</f>
        <v>0</v>
      </c>
      <c r="D23" s="48" t="n">
        <f aca="false">SUM(D45,D67)</f>
        <v>0</v>
      </c>
      <c r="E23" s="48" t="n">
        <f aca="false">SUM(E45,E67)</f>
        <v>0</v>
      </c>
      <c r="F23" s="48" t="n">
        <f aca="false">SUM(F45,F67)</f>
        <v>0</v>
      </c>
      <c r="G23" s="48" t="n">
        <f aca="false">SUM(G45,G67)</f>
        <v>0</v>
      </c>
    </row>
    <row r="24" customFormat="false" ht="12.75" hidden="false" customHeight="false" outlineLevel="0" collapsed="false">
      <c r="A24" s="47" t="s">
        <v>273</v>
      </c>
      <c r="B24" s="48" t="n">
        <f aca="false">SUM(B46,B68)</f>
        <v>127.583333333333</v>
      </c>
      <c r="C24" s="48" t="n">
        <f aca="false">SUM(C46,C68)</f>
        <v>19.5833333333333</v>
      </c>
      <c r="D24" s="48" t="n">
        <f aca="false">SUM(D46,D68)</f>
        <v>45.6666666666667</v>
      </c>
      <c r="E24" s="48" t="n">
        <f aca="false">SUM(E46,E68)</f>
        <v>41.0833333333333</v>
      </c>
      <c r="F24" s="48" t="n">
        <f aca="false">SUM(F46,F68)</f>
        <v>8.75</v>
      </c>
      <c r="G24" s="48" t="n">
        <f aca="false">SUM(G46,G68)</f>
        <v>12.5</v>
      </c>
    </row>
    <row r="25" customFormat="false" ht="12.75" hidden="false" customHeight="false" outlineLevel="0" collapsed="false">
      <c r="A25" s="47" t="s">
        <v>274</v>
      </c>
      <c r="B25" s="48" t="n">
        <f aca="false">SUM(B47,B69)</f>
        <v>221.166666666667</v>
      </c>
      <c r="C25" s="48" t="n">
        <f aca="false">SUM(C47,C69)</f>
        <v>9.91666666666667</v>
      </c>
      <c r="D25" s="48" t="n">
        <f aca="false">SUM(D47,D69)</f>
        <v>92.5833333333333</v>
      </c>
      <c r="E25" s="48" t="n">
        <f aca="false">SUM(E47,E69)</f>
        <v>92.75</v>
      </c>
      <c r="F25" s="48" t="n">
        <f aca="false">SUM(F47,F69)</f>
        <v>13.5833333333333</v>
      </c>
      <c r="G25" s="48" t="n">
        <f aca="false">SUM(G47,G69)</f>
        <v>12.3333333333333</v>
      </c>
    </row>
    <row r="26" customFormat="false" ht="12.75" hidden="false" customHeight="false" outlineLevel="0" collapsed="false">
      <c r="A26" s="47" t="s">
        <v>281</v>
      </c>
      <c r="B26" s="48" t="n">
        <f aca="false">SUM(B48,B70)</f>
        <v>135.75</v>
      </c>
      <c r="C26" s="48" t="n">
        <f aca="false">SUM(C48,C70)</f>
        <v>0</v>
      </c>
      <c r="D26" s="48" t="n">
        <f aca="false">SUM(D48,D70)</f>
        <v>2.5</v>
      </c>
      <c r="E26" s="48" t="n">
        <f aca="false">SUM(E48,E70)</f>
        <v>52.4166666666667</v>
      </c>
      <c r="F26" s="48" t="n">
        <f aca="false">SUM(F48,F70)</f>
        <v>26.8333333333333</v>
      </c>
      <c r="G26" s="48" t="n">
        <f aca="false">SUM(G48,G70)</f>
        <v>54</v>
      </c>
    </row>
    <row r="27" customFormat="false" ht="12.75" hidden="false" customHeight="false" outlineLevel="0" collapsed="false">
      <c r="A27" s="142" t="s">
        <v>69</v>
      </c>
      <c r="B27" s="144" t="n">
        <f aca="false">SUM(C27:G27)</f>
        <v>40058.8333333333</v>
      </c>
      <c r="C27" s="144" t="n">
        <v>3353.08333333333</v>
      </c>
      <c r="D27" s="144" t="n">
        <v>4262.08333333333</v>
      </c>
      <c r="E27" s="144" t="n">
        <v>11162.0833333333</v>
      </c>
      <c r="F27" s="144" t="n">
        <v>5433.58333333333</v>
      </c>
      <c r="G27" s="144" t="n">
        <v>15848</v>
      </c>
    </row>
    <row r="28" customFormat="false" ht="12.75" hidden="false" customHeight="false" outlineLevel="0" collapsed="false">
      <c r="A28" s="47" t="s">
        <v>255</v>
      </c>
      <c r="B28" s="48" t="n">
        <f aca="false">SUM(C28:G28)</f>
        <v>381.083333333333</v>
      </c>
      <c r="C28" s="48" t="n">
        <v>16.0833333333333</v>
      </c>
      <c r="D28" s="48" t="n">
        <v>27.25</v>
      </c>
      <c r="E28" s="48" t="n">
        <v>98.5833333333333</v>
      </c>
      <c r="F28" s="48" t="n">
        <v>41.4166666666667</v>
      </c>
      <c r="G28" s="48" t="n">
        <v>197.75</v>
      </c>
    </row>
    <row r="29" customFormat="false" ht="12.75" hidden="false" customHeight="false" outlineLevel="0" collapsed="false">
      <c r="A29" s="47" t="s">
        <v>256</v>
      </c>
      <c r="B29" s="48" t="n">
        <f aca="false">SUM(C29:G29)</f>
        <v>879.666666666667</v>
      </c>
      <c r="C29" s="48" t="n">
        <v>46.9166666666667</v>
      </c>
      <c r="D29" s="48" t="n">
        <v>66.5833333333333</v>
      </c>
      <c r="E29" s="48" t="n">
        <v>227.583333333333</v>
      </c>
      <c r="F29" s="48" t="n">
        <v>122.416666666667</v>
      </c>
      <c r="G29" s="48" t="n">
        <v>416.166666666667</v>
      </c>
    </row>
    <row r="30" customFormat="false" ht="12.75" hidden="false" customHeight="false" outlineLevel="0" collapsed="false">
      <c r="A30" s="47" t="s">
        <v>257</v>
      </c>
      <c r="B30" s="48" t="n">
        <f aca="false">SUM(C30:G30)</f>
        <v>1423</v>
      </c>
      <c r="C30" s="48" t="n">
        <v>70.5833333333333</v>
      </c>
      <c r="D30" s="48" t="n">
        <v>76.3333333333333</v>
      </c>
      <c r="E30" s="48" t="n">
        <v>264.25</v>
      </c>
      <c r="F30" s="48" t="n">
        <v>177.916666666667</v>
      </c>
      <c r="G30" s="48" t="n">
        <v>833.916666666667</v>
      </c>
    </row>
    <row r="31" customFormat="false" ht="27.75" hidden="false" customHeight="true" outlineLevel="0" collapsed="false">
      <c r="A31" s="145" t="s">
        <v>258</v>
      </c>
      <c r="B31" s="48" t="n">
        <f aca="false">SUM(C31:G31)</f>
        <v>187.916666666667</v>
      </c>
      <c r="C31" s="48" t="n">
        <v>9.41666666666667</v>
      </c>
      <c r="D31" s="48" t="n">
        <v>17.5</v>
      </c>
      <c r="E31" s="48" t="n">
        <v>46.75</v>
      </c>
      <c r="F31" s="48" t="n">
        <v>26.6666666666667</v>
      </c>
      <c r="G31" s="48" t="n">
        <v>87.5833333333333</v>
      </c>
    </row>
    <row r="32" customFormat="false" ht="27.75" hidden="false" customHeight="true" outlineLevel="0" collapsed="false">
      <c r="A32" s="145" t="s">
        <v>259</v>
      </c>
      <c r="B32" s="48" t="n">
        <f aca="false">SUM(C32:G32)</f>
        <v>19743.75</v>
      </c>
      <c r="C32" s="48" t="n">
        <v>1787.91666666667</v>
      </c>
      <c r="D32" s="48" t="n">
        <v>1637.66666666667</v>
      </c>
      <c r="E32" s="48" t="n">
        <v>4804</v>
      </c>
      <c r="F32" s="48" t="n">
        <v>2662.58333333333</v>
      </c>
      <c r="G32" s="48" t="n">
        <v>8851.58333333333</v>
      </c>
    </row>
    <row r="33" customFormat="false" ht="12.75" hidden="false" customHeight="false" outlineLevel="0" collapsed="false">
      <c r="A33" s="47" t="s">
        <v>260</v>
      </c>
      <c r="B33" s="48" t="n">
        <f aca="false">SUM(C33:G33)</f>
        <v>6456.75</v>
      </c>
      <c r="C33" s="48" t="n">
        <v>681.166666666667</v>
      </c>
      <c r="D33" s="48" t="n">
        <v>755.083333333333</v>
      </c>
      <c r="E33" s="48" t="n">
        <v>1865.5</v>
      </c>
      <c r="F33" s="48" t="n">
        <v>940.25</v>
      </c>
      <c r="G33" s="48" t="n">
        <v>2214.75</v>
      </c>
    </row>
    <row r="34" customFormat="false" ht="27.75" hidden="false" customHeight="true" outlineLevel="0" collapsed="false">
      <c r="A34" s="145" t="s">
        <v>261</v>
      </c>
      <c r="B34" s="48" t="n">
        <f aca="false">SUM(C34:G34)</f>
        <v>12.1666666666667</v>
      </c>
      <c r="C34" s="48" t="n">
        <v>2.25</v>
      </c>
      <c r="D34" s="48" t="n">
        <v>3.58333333333333</v>
      </c>
      <c r="E34" s="48" t="n">
        <v>1.33333333333333</v>
      </c>
      <c r="F34" s="48" t="n">
        <v>1.16666666666667</v>
      </c>
      <c r="G34" s="48" t="n">
        <v>3.83333333333333</v>
      </c>
    </row>
    <row r="35" customFormat="false" ht="12.75" hidden="false" customHeight="false" outlineLevel="0" collapsed="false">
      <c r="A35" s="47" t="s">
        <v>262</v>
      </c>
      <c r="B35" s="48" t="n">
        <f aca="false">SUM(C35:G35)</f>
        <v>2936.83333333333</v>
      </c>
      <c r="C35" s="48" t="n">
        <v>178.75</v>
      </c>
      <c r="D35" s="48" t="n">
        <v>333.333333333333</v>
      </c>
      <c r="E35" s="48" t="n">
        <v>789</v>
      </c>
      <c r="F35" s="48" t="n">
        <v>354</v>
      </c>
      <c r="G35" s="48" t="n">
        <v>1281.75</v>
      </c>
    </row>
    <row r="36" customFormat="false" ht="27.75" hidden="false" customHeight="true" outlineLevel="0" collapsed="false">
      <c r="A36" s="145" t="s">
        <v>263</v>
      </c>
      <c r="B36" s="48" t="n">
        <f aca="false">SUM(C36:G36)</f>
        <v>1848.25</v>
      </c>
      <c r="C36" s="48" t="n">
        <v>318.75</v>
      </c>
      <c r="D36" s="48" t="n">
        <v>321.333333333333</v>
      </c>
      <c r="E36" s="48" t="n">
        <v>543.666666666667</v>
      </c>
      <c r="F36" s="48" t="n">
        <v>236.583333333333</v>
      </c>
      <c r="G36" s="48" t="n">
        <v>427.916666666667</v>
      </c>
    </row>
    <row r="37" customFormat="false" ht="12.75" hidden="false" customHeight="false" outlineLevel="0" collapsed="false">
      <c r="A37" s="145" t="s">
        <v>264</v>
      </c>
      <c r="B37" s="48" t="n">
        <f aca="false">SUM(C37:G37)</f>
        <v>13.75</v>
      </c>
      <c r="C37" s="48" t="n">
        <v>1.08333333333333</v>
      </c>
      <c r="D37" s="48" t="n">
        <v>2.66666666666667</v>
      </c>
      <c r="E37" s="48" t="n">
        <v>5</v>
      </c>
      <c r="F37" s="48" t="n">
        <v>1</v>
      </c>
      <c r="G37" s="48" t="n">
        <v>4</v>
      </c>
    </row>
    <row r="38" customFormat="false" ht="27.75" hidden="false" customHeight="true" outlineLevel="0" collapsed="false">
      <c r="A38" s="145" t="s">
        <v>265</v>
      </c>
      <c r="B38" s="48" t="n">
        <f aca="false">SUM(C38:G38)</f>
        <v>31.5833333333333</v>
      </c>
      <c r="C38" s="48" t="n">
        <v>1.75</v>
      </c>
      <c r="D38" s="48" t="n">
        <v>1.66666666666667</v>
      </c>
      <c r="E38" s="48" t="n">
        <v>8.16666666666667</v>
      </c>
      <c r="F38" s="48" t="n">
        <v>7.75</v>
      </c>
      <c r="G38" s="48" t="n">
        <v>12.25</v>
      </c>
    </row>
    <row r="39" customFormat="false" ht="27.75" hidden="false" customHeight="true" outlineLevel="0" collapsed="false">
      <c r="A39" s="145" t="s">
        <v>266</v>
      </c>
      <c r="B39" s="48" t="n">
        <f aca="false">SUM(C39:G39)</f>
        <v>2027.08333333333</v>
      </c>
      <c r="C39" s="48" t="n">
        <v>148.25</v>
      </c>
      <c r="D39" s="48" t="n">
        <v>358.5</v>
      </c>
      <c r="E39" s="48" t="n">
        <v>819</v>
      </c>
      <c r="F39" s="48" t="n">
        <v>274.5</v>
      </c>
      <c r="G39" s="48" t="n">
        <v>426.833333333333</v>
      </c>
    </row>
    <row r="40" customFormat="false" ht="27.75" hidden="false" customHeight="true" outlineLevel="0" collapsed="false">
      <c r="A40" s="145" t="s">
        <v>267</v>
      </c>
      <c r="B40" s="48" t="n">
        <f aca="false">SUM(C40:G40)</f>
        <v>12.5</v>
      </c>
      <c r="C40" s="48" t="n">
        <v>0</v>
      </c>
      <c r="D40" s="48" t="n">
        <v>2.91666666666667</v>
      </c>
      <c r="E40" s="48" t="n">
        <v>6.91666666666667</v>
      </c>
      <c r="F40" s="48" t="n">
        <v>0.416666666666667</v>
      </c>
      <c r="G40" s="48" t="n">
        <v>2.25</v>
      </c>
    </row>
    <row r="41" customFormat="false" ht="27.75" hidden="false" customHeight="true" outlineLevel="0" collapsed="false">
      <c r="A41" s="145" t="s">
        <v>268</v>
      </c>
      <c r="B41" s="48" t="n">
        <f aca="false">SUM(C41:G41)</f>
        <v>13.5</v>
      </c>
      <c r="C41" s="48" t="n">
        <v>0.333333333333333</v>
      </c>
      <c r="D41" s="48" t="n">
        <v>2.91666666666667</v>
      </c>
      <c r="E41" s="48" t="n">
        <v>5.08333333333333</v>
      </c>
      <c r="F41" s="48" t="n">
        <v>1.33333333333333</v>
      </c>
      <c r="G41" s="48" t="n">
        <v>3.83333333333333</v>
      </c>
    </row>
    <row r="42" customFormat="false" ht="12.75" hidden="false" customHeight="false" outlineLevel="0" collapsed="false">
      <c r="A42" s="47" t="s">
        <v>269</v>
      </c>
      <c r="B42" s="48" t="n">
        <f aca="false">SUM(C42:G42)</f>
        <v>1564.83333333333</v>
      </c>
      <c r="C42" s="48" t="n">
        <v>48.9166666666667</v>
      </c>
      <c r="D42" s="48" t="n">
        <v>248.083333333333</v>
      </c>
      <c r="E42" s="48" t="n">
        <v>626</v>
      </c>
      <c r="F42" s="48" t="n">
        <v>210.75</v>
      </c>
      <c r="G42" s="48" t="n">
        <v>431.083333333333</v>
      </c>
    </row>
    <row r="43" customFormat="false" ht="12.75" hidden="false" customHeight="false" outlineLevel="0" collapsed="false">
      <c r="A43" s="47" t="s">
        <v>270</v>
      </c>
      <c r="B43" s="48" t="n">
        <f aca="false">SUM(C43:G43)</f>
        <v>2290.16666666667</v>
      </c>
      <c r="C43" s="48" t="n">
        <v>29.5833333333333</v>
      </c>
      <c r="D43" s="48" t="n">
        <v>340.333333333333</v>
      </c>
      <c r="E43" s="48" t="n">
        <v>965.416666666667</v>
      </c>
      <c r="F43" s="48" t="n">
        <v>347.666666666667</v>
      </c>
      <c r="G43" s="48" t="n">
        <v>607.166666666667</v>
      </c>
    </row>
    <row r="44" customFormat="false" ht="12.75" hidden="false" customHeight="false" outlineLevel="0" collapsed="false">
      <c r="A44" s="47" t="s">
        <v>271</v>
      </c>
      <c r="B44" s="48" t="n">
        <f aca="false">SUM(C44:G44)</f>
        <v>26.5833333333333</v>
      </c>
      <c r="C44" s="48" t="n">
        <v>0</v>
      </c>
      <c r="D44" s="48" t="n">
        <v>2.25</v>
      </c>
      <c r="E44" s="48" t="n">
        <v>8.75</v>
      </c>
      <c r="F44" s="48" t="n">
        <v>3.33333333333333</v>
      </c>
      <c r="G44" s="48" t="n">
        <v>12.25</v>
      </c>
    </row>
    <row r="45" customFormat="false" ht="12.75" hidden="false" customHeight="false" outlineLevel="0" collapsed="false">
      <c r="A45" s="47" t="s">
        <v>272</v>
      </c>
      <c r="B45" s="48" t="n">
        <f aca="false">SUM(C45:G45)</f>
        <v>0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</row>
    <row r="46" customFormat="false" ht="12.75" hidden="false" customHeight="false" outlineLevel="0" collapsed="false">
      <c r="A46" s="47" t="s">
        <v>273</v>
      </c>
      <c r="B46" s="48" t="n">
        <f aca="false">SUM(C46:G46)</f>
        <v>66.9166666666667</v>
      </c>
      <c r="C46" s="48" t="n">
        <v>9.08333333333333</v>
      </c>
      <c r="D46" s="48" t="n">
        <v>26.6666666666667</v>
      </c>
      <c r="E46" s="48" t="n">
        <v>16.5</v>
      </c>
      <c r="F46" s="48" t="n">
        <v>6.25</v>
      </c>
      <c r="G46" s="48" t="n">
        <v>8.41666666666667</v>
      </c>
    </row>
    <row r="47" customFormat="false" ht="12.75" hidden="false" customHeight="false" outlineLevel="0" collapsed="false">
      <c r="A47" s="47" t="s">
        <v>274</v>
      </c>
      <c r="B47" s="48" t="n">
        <f aca="false">SUM(C47:G47)</f>
        <v>89.5</v>
      </c>
      <c r="C47" s="48" t="n">
        <v>2.25</v>
      </c>
      <c r="D47" s="48" t="n">
        <v>36.5</v>
      </c>
      <c r="E47" s="48" t="n">
        <v>39.0833333333333</v>
      </c>
      <c r="F47" s="48" t="n">
        <v>5.83333333333333</v>
      </c>
      <c r="G47" s="48" t="n">
        <v>5.83333333333333</v>
      </c>
    </row>
    <row r="48" customFormat="false" ht="12.75" hidden="false" customHeight="false" outlineLevel="0" collapsed="false">
      <c r="A48" s="47" t="s">
        <v>281</v>
      </c>
      <c r="B48" s="48" t="n">
        <f aca="false">SUM(C48:G48)</f>
        <v>53</v>
      </c>
      <c r="C48" s="48" t="n">
        <v>0</v>
      </c>
      <c r="D48" s="48" t="n">
        <v>0.916666666666667</v>
      </c>
      <c r="E48" s="48" t="n">
        <v>21.5</v>
      </c>
      <c r="F48" s="48" t="n">
        <v>11.75</v>
      </c>
      <c r="G48" s="48" t="n">
        <v>18.8333333333333</v>
      </c>
    </row>
    <row r="49" customFormat="false" ht="12.75" hidden="false" customHeight="false" outlineLevel="0" collapsed="false">
      <c r="A49" s="142" t="s">
        <v>70</v>
      </c>
      <c r="B49" s="144" t="n">
        <f aca="false">SUM(C49:G49)</f>
        <v>41091.8333333333</v>
      </c>
      <c r="C49" s="144" t="n">
        <v>2890.83333333333</v>
      </c>
      <c r="D49" s="144" t="n">
        <v>4281.5</v>
      </c>
      <c r="E49" s="144" t="n">
        <v>11581.3333333333</v>
      </c>
      <c r="F49" s="144" t="n">
        <v>5446.66666666667</v>
      </c>
      <c r="G49" s="144" t="n">
        <v>16891.5</v>
      </c>
    </row>
    <row r="50" customFormat="false" ht="12.75" hidden="false" customHeight="false" outlineLevel="0" collapsed="false">
      <c r="A50" s="47" t="s">
        <v>255</v>
      </c>
      <c r="B50" s="48" t="n">
        <f aca="false">SUM(C50:G50)</f>
        <v>228.583333333333</v>
      </c>
      <c r="C50" s="48" t="n">
        <v>9.25</v>
      </c>
      <c r="D50" s="48" t="n">
        <v>20.1666666666667</v>
      </c>
      <c r="E50" s="48" t="n">
        <v>48.25</v>
      </c>
      <c r="F50" s="48" t="n">
        <v>26.1666666666667</v>
      </c>
      <c r="G50" s="48" t="n">
        <v>124.75</v>
      </c>
    </row>
    <row r="51" customFormat="false" ht="12.75" hidden="false" customHeight="false" outlineLevel="0" collapsed="false">
      <c r="A51" s="47" t="s">
        <v>256</v>
      </c>
      <c r="B51" s="48" t="n">
        <f aca="false">SUM(C51:G51)</f>
        <v>629.583333333333</v>
      </c>
      <c r="C51" s="48" t="n">
        <v>24.5</v>
      </c>
      <c r="D51" s="48" t="n">
        <v>50.1666666666667</v>
      </c>
      <c r="E51" s="48" t="n">
        <v>145.916666666667</v>
      </c>
      <c r="F51" s="48" t="n">
        <v>69.5</v>
      </c>
      <c r="G51" s="48" t="n">
        <v>339.5</v>
      </c>
    </row>
    <row r="52" customFormat="false" ht="12.75" hidden="false" customHeight="false" outlineLevel="0" collapsed="false">
      <c r="A52" s="47" t="s">
        <v>257</v>
      </c>
      <c r="B52" s="48" t="n">
        <f aca="false">SUM(C52:G52)</f>
        <v>1439.08333333333</v>
      </c>
      <c r="C52" s="48" t="n">
        <v>46.1666666666667</v>
      </c>
      <c r="D52" s="48" t="n">
        <v>67</v>
      </c>
      <c r="E52" s="48" t="n">
        <v>205.5</v>
      </c>
      <c r="F52" s="48" t="n">
        <v>127.583333333333</v>
      </c>
      <c r="G52" s="48" t="n">
        <v>992.833333333333</v>
      </c>
    </row>
    <row r="53" customFormat="false" ht="27.75" hidden="false" customHeight="true" outlineLevel="0" collapsed="false">
      <c r="A53" s="145" t="s">
        <v>258</v>
      </c>
      <c r="B53" s="48" t="n">
        <f aca="false">SUM(C53:G53)</f>
        <v>182.833333333333</v>
      </c>
      <c r="C53" s="48" t="n">
        <v>7.75</v>
      </c>
      <c r="D53" s="48" t="n">
        <v>18.9166666666667</v>
      </c>
      <c r="E53" s="48" t="n">
        <v>29</v>
      </c>
      <c r="F53" s="48" t="n">
        <v>20.4166666666667</v>
      </c>
      <c r="G53" s="48" t="n">
        <v>106.75</v>
      </c>
    </row>
    <row r="54" customFormat="false" ht="27.75" hidden="false" customHeight="true" outlineLevel="0" collapsed="false">
      <c r="A54" s="145" t="s">
        <v>259</v>
      </c>
      <c r="B54" s="48" t="n">
        <f aca="false">SUM(C54:G54)</f>
        <v>16144.25</v>
      </c>
      <c r="C54" s="48" t="n">
        <v>1370.16666666667</v>
      </c>
      <c r="D54" s="48" t="n">
        <v>1292</v>
      </c>
      <c r="E54" s="48" t="n">
        <v>3798.91666666667</v>
      </c>
      <c r="F54" s="48" t="n">
        <v>1857.58333333333</v>
      </c>
      <c r="G54" s="48" t="n">
        <v>7825.58333333333</v>
      </c>
    </row>
    <row r="55" customFormat="false" ht="12.75" hidden="false" customHeight="false" outlineLevel="0" collapsed="false">
      <c r="A55" s="47" t="s">
        <v>260</v>
      </c>
      <c r="B55" s="48" t="n">
        <f aca="false">SUM(C55:G55)</f>
        <v>6368.58333333333</v>
      </c>
      <c r="C55" s="48" t="n">
        <v>512.75</v>
      </c>
      <c r="D55" s="48" t="n">
        <v>559</v>
      </c>
      <c r="E55" s="48" t="n">
        <v>1382.33333333333</v>
      </c>
      <c r="F55" s="48" t="n">
        <v>864.25</v>
      </c>
      <c r="G55" s="48" t="n">
        <v>3050.25</v>
      </c>
    </row>
    <row r="56" customFormat="false" ht="27.75" hidden="false" customHeight="true" outlineLevel="0" collapsed="false">
      <c r="A56" s="145" t="s">
        <v>261</v>
      </c>
      <c r="B56" s="48" t="n">
        <f aca="false">SUM(C56:G56)</f>
        <v>10.1666666666667</v>
      </c>
      <c r="C56" s="48" t="n">
        <v>2.66666666666667</v>
      </c>
      <c r="D56" s="48" t="n">
        <v>0</v>
      </c>
      <c r="E56" s="48" t="n">
        <v>0.583333333333333</v>
      </c>
      <c r="F56" s="48" t="n">
        <v>1.91666666666667</v>
      </c>
      <c r="G56" s="48" t="n">
        <v>5</v>
      </c>
    </row>
    <row r="57" customFormat="false" ht="12.75" hidden="false" customHeight="false" outlineLevel="0" collapsed="false">
      <c r="A57" s="47" t="s">
        <v>262</v>
      </c>
      <c r="B57" s="48" t="n">
        <f aca="false">SUM(C57:G57)</f>
        <v>3170.58333333333</v>
      </c>
      <c r="C57" s="48" t="n">
        <v>194.416666666667</v>
      </c>
      <c r="D57" s="48" t="n">
        <v>334.916666666667</v>
      </c>
      <c r="E57" s="48" t="n">
        <v>892.833333333333</v>
      </c>
      <c r="F57" s="48" t="n">
        <v>481.5</v>
      </c>
      <c r="G57" s="48" t="n">
        <v>1266.91666666667</v>
      </c>
    </row>
    <row r="58" customFormat="false" ht="27.75" hidden="false" customHeight="true" outlineLevel="0" collapsed="false">
      <c r="A58" s="145" t="s">
        <v>263</v>
      </c>
      <c r="B58" s="48" t="n">
        <f aca="false">SUM(C58:G58)</f>
        <v>3159.41666666667</v>
      </c>
      <c r="C58" s="48" t="n">
        <v>315.333333333333</v>
      </c>
      <c r="D58" s="48" t="n">
        <v>322.166666666667</v>
      </c>
      <c r="E58" s="48" t="n">
        <v>886.416666666667</v>
      </c>
      <c r="F58" s="48" t="n">
        <v>499</v>
      </c>
      <c r="G58" s="48" t="n">
        <v>1136.5</v>
      </c>
    </row>
    <row r="59" customFormat="false" ht="12.75" hidden="false" customHeight="false" outlineLevel="0" collapsed="false">
      <c r="A59" s="145" t="s">
        <v>264</v>
      </c>
      <c r="B59" s="48" t="n">
        <f aca="false">SUM(C59:G59)</f>
        <v>22.75</v>
      </c>
      <c r="C59" s="48" t="n">
        <v>0.583333333333333</v>
      </c>
      <c r="D59" s="48" t="n">
        <v>0.666666666666667</v>
      </c>
      <c r="E59" s="48" t="n">
        <v>5.75</v>
      </c>
      <c r="F59" s="48" t="n">
        <v>4</v>
      </c>
      <c r="G59" s="48" t="n">
        <v>11.75</v>
      </c>
    </row>
    <row r="60" customFormat="false" ht="27.75" hidden="false" customHeight="true" outlineLevel="0" collapsed="false">
      <c r="A60" s="145" t="s">
        <v>265</v>
      </c>
      <c r="B60" s="48" t="n">
        <f aca="false">SUM(C60:G60)</f>
        <v>55.1666666666667</v>
      </c>
      <c r="C60" s="48" t="n">
        <v>4.41666666666667</v>
      </c>
      <c r="D60" s="48" t="n">
        <v>6.66666666666667</v>
      </c>
      <c r="E60" s="48" t="n">
        <v>20.5833333333333</v>
      </c>
      <c r="F60" s="48" t="n">
        <v>3.25</v>
      </c>
      <c r="G60" s="48" t="n">
        <v>20.25</v>
      </c>
    </row>
    <row r="61" customFormat="false" ht="27.75" hidden="false" customHeight="true" outlineLevel="0" collapsed="false">
      <c r="A61" s="145" t="s">
        <v>266</v>
      </c>
      <c r="B61" s="48" t="n">
        <f aca="false">SUM(C61:G61)</f>
        <v>2589.08333333333</v>
      </c>
      <c r="C61" s="48" t="n">
        <v>154</v>
      </c>
      <c r="D61" s="48" t="n">
        <v>352.75</v>
      </c>
      <c r="E61" s="48" t="n">
        <v>1129.75</v>
      </c>
      <c r="F61" s="48" t="n">
        <v>462.5</v>
      </c>
      <c r="G61" s="48" t="n">
        <v>490.083333333333</v>
      </c>
    </row>
    <row r="62" customFormat="false" ht="27.75" hidden="false" customHeight="true" outlineLevel="0" collapsed="false">
      <c r="A62" s="145" t="s">
        <v>267</v>
      </c>
      <c r="B62" s="48" t="n">
        <f aca="false">SUM(C62:G62)</f>
        <v>26.75</v>
      </c>
      <c r="C62" s="48" t="n">
        <v>0</v>
      </c>
      <c r="D62" s="48" t="n">
        <v>1.75</v>
      </c>
      <c r="E62" s="48" t="n">
        <v>14.8333333333333</v>
      </c>
      <c r="F62" s="48" t="n">
        <v>3.75</v>
      </c>
      <c r="G62" s="48" t="n">
        <v>6.41666666666667</v>
      </c>
    </row>
    <row r="63" customFormat="false" ht="27.75" hidden="false" customHeight="true" outlineLevel="0" collapsed="false">
      <c r="A63" s="145" t="s">
        <v>268</v>
      </c>
      <c r="B63" s="48" t="n">
        <f aca="false">SUM(C63:G63)</f>
        <v>21.5</v>
      </c>
      <c r="C63" s="48" t="n">
        <v>0.833333333333333</v>
      </c>
      <c r="D63" s="48" t="n">
        <v>3</v>
      </c>
      <c r="E63" s="48" t="n">
        <v>5.41666666666667</v>
      </c>
      <c r="F63" s="48" t="n">
        <v>4.41666666666667</v>
      </c>
      <c r="G63" s="48" t="n">
        <v>7.83333333333333</v>
      </c>
    </row>
    <row r="64" customFormat="false" ht="12.75" hidden="false" customHeight="false" outlineLevel="0" collapsed="false">
      <c r="A64" s="47" t="s">
        <v>269</v>
      </c>
      <c r="B64" s="48" t="n">
        <f aca="false">SUM(C64:G64)</f>
        <v>2587.75</v>
      </c>
      <c r="C64" s="48" t="n">
        <v>160</v>
      </c>
      <c r="D64" s="48" t="n">
        <v>475.75</v>
      </c>
      <c r="E64" s="48" t="n">
        <v>1035.08333333333</v>
      </c>
      <c r="F64" s="48" t="n">
        <v>336</v>
      </c>
      <c r="G64" s="48" t="n">
        <v>580.916666666667</v>
      </c>
    </row>
    <row r="65" customFormat="false" ht="12.75" hidden="false" customHeight="false" outlineLevel="0" collapsed="false">
      <c r="A65" s="47" t="s">
        <v>270</v>
      </c>
      <c r="B65" s="48" t="n">
        <f aca="false">SUM(C65:G65)</f>
        <v>4116.33333333333</v>
      </c>
      <c r="C65" s="48" t="n">
        <v>69.4166666666667</v>
      </c>
      <c r="D65" s="48" t="n">
        <v>691</v>
      </c>
      <c r="E65" s="48" t="n">
        <v>1841.41666666667</v>
      </c>
      <c r="F65" s="48" t="n">
        <v>653.416666666667</v>
      </c>
      <c r="G65" s="48" t="n">
        <v>861.083333333333</v>
      </c>
    </row>
    <row r="66" customFormat="false" ht="12.75" hidden="false" customHeight="false" outlineLevel="0" collapsed="false">
      <c r="A66" s="47" t="s">
        <v>271</v>
      </c>
      <c r="B66" s="48" t="n">
        <f aca="false">SUM(C66:G66)</f>
        <v>64.3333333333333</v>
      </c>
      <c r="C66" s="48" t="n">
        <v>0.416666666666667</v>
      </c>
      <c r="D66" s="48" t="n">
        <v>8.91666666666667</v>
      </c>
      <c r="E66" s="48" t="n">
        <v>29.5833333333333</v>
      </c>
      <c r="F66" s="48" t="n">
        <v>6.08333333333333</v>
      </c>
      <c r="G66" s="48" t="n">
        <v>19.3333333333333</v>
      </c>
    </row>
    <row r="67" customFormat="false" ht="12.75" hidden="false" customHeight="false" outlineLevel="0" collapsed="false">
      <c r="A67" s="47" t="s">
        <v>272</v>
      </c>
      <c r="B67" s="48" t="n">
        <f aca="false">SUM(C67:G67)</f>
        <v>0</v>
      </c>
      <c r="C67" s="48" t="n">
        <v>0</v>
      </c>
      <c r="D67" s="48" t="n">
        <v>0</v>
      </c>
      <c r="E67" s="48" t="n">
        <v>0</v>
      </c>
      <c r="F67" s="48" t="n">
        <v>0</v>
      </c>
      <c r="G67" s="48" t="n">
        <v>0</v>
      </c>
    </row>
    <row r="68" customFormat="false" ht="12.75" hidden="false" customHeight="false" outlineLevel="0" collapsed="false">
      <c r="A68" s="47" t="s">
        <v>273</v>
      </c>
      <c r="B68" s="48" t="n">
        <f aca="false">SUM(C68:G68)</f>
        <v>60.6666666666667</v>
      </c>
      <c r="C68" s="48" t="n">
        <v>10.5</v>
      </c>
      <c r="D68" s="48" t="n">
        <v>19</v>
      </c>
      <c r="E68" s="48" t="n">
        <v>24.5833333333333</v>
      </c>
      <c r="F68" s="48" t="n">
        <v>2.5</v>
      </c>
      <c r="G68" s="48" t="n">
        <v>4.08333333333333</v>
      </c>
    </row>
    <row r="69" customFormat="false" ht="12.75" hidden="false" customHeight="false" outlineLevel="0" collapsed="false">
      <c r="A69" s="47" t="s">
        <v>274</v>
      </c>
      <c r="B69" s="48" t="n">
        <f aca="false">SUM(C69:G69)</f>
        <v>131.666666666667</v>
      </c>
      <c r="C69" s="48" t="n">
        <v>7.66666666666667</v>
      </c>
      <c r="D69" s="48" t="n">
        <v>56.0833333333333</v>
      </c>
      <c r="E69" s="48" t="n">
        <v>53.6666666666667</v>
      </c>
      <c r="F69" s="48" t="n">
        <v>7.75</v>
      </c>
      <c r="G69" s="48" t="n">
        <v>6.5</v>
      </c>
    </row>
    <row r="70" customFormat="false" ht="12.75" hidden="false" customHeight="false" outlineLevel="0" collapsed="false">
      <c r="A70" s="47" t="s">
        <v>281</v>
      </c>
      <c r="B70" s="48" t="n">
        <f aca="false">SUM(C70:G70)</f>
        <v>82.75</v>
      </c>
      <c r="C70" s="48" t="n">
        <v>0</v>
      </c>
      <c r="D70" s="48" t="n">
        <v>1.58333333333333</v>
      </c>
      <c r="E70" s="48" t="n">
        <v>30.9166666666667</v>
      </c>
      <c r="F70" s="48" t="n">
        <v>15.0833333333333</v>
      </c>
      <c r="G70" s="48" t="n">
        <v>35.1666666666667</v>
      </c>
    </row>
    <row r="71" customFormat="false" ht="12.75" hidden="false" customHeight="false" outlineLevel="0" collapsed="false">
      <c r="A71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13" min="2" style="0" width="10.85"/>
  </cols>
  <sheetData>
    <row r="1" customFormat="false" ht="12.75" hidden="false" customHeight="false" outlineLevel="0" collapsed="false">
      <c r="A1" s="90" t="s">
        <v>282</v>
      </c>
    </row>
    <row r="2" customFormat="false" ht="12.75" hidden="false" customHeight="false" outlineLevel="0" collapsed="false">
      <c r="A2" s="118" t="s">
        <v>283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3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1271</v>
      </c>
      <c r="C6" s="22" t="n">
        <v>1295</v>
      </c>
      <c r="D6" s="22" t="n">
        <v>1306</v>
      </c>
      <c r="E6" s="22" t="n">
        <v>1298</v>
      </c>
      <c r="F6" s="22" t="n">
        <v>1291</v>
      </c>
      <c r="G6" s="22" t="n">
        <v>1260</v>
      </c>
      <c r="H6" s="22" t="n">
        <v>1260</v>
      </c>
      <c r="I6" s="22" t="n">
        <v>1288</v>
      </c>
      <c r="J6" s="22" t="n">
        <v>1267</v>
      </c>
      <c r="K6" s="22" t="n">
        <v>1266</v>
      </c>
      <c r="L6" s="22" t="n">
        <v>1267</v>
      </c>
      <c r="M6" s="22" t="n">
        <v>1308</v>
      </c>
    </row>
    <row r="7" customFormat="false" ht="12.75" hidden="false" customHeight="false" outlineLevel="0" collapsed="false">
      <c r="A7" s="136" t="s">
        <v>69</v>
      </c>
      <c r="B7" s="22" t="n">
        <v>920</v>
      </c>
      <c r="C7" s="22" t="n">
        <v>932</v>
      </c>
      <c r="D7" s="22" t="n">
        <v>927</v>
      </c>
      <c r="E7" s="22" t="n">
        <v>916</v>
      </c>
      <c r="F7" s="22" t="n">
        <v>910</v>
      </c>
      <c r="G7" s="22" t="n">
        <v>882</v>
      </c>
      <c r="H7" s="22" t="n">
        <v>886</v>
      </c>
      <c r="I7" s="22" t="n">
        <v>902</v>
      </c>
      <c r="J7" s="22" t="n">
        <v>886</v>
      </c>
      <c r="K7" s="22" t="n">
        <v>879</v>
      </c>
      <c r="L7" s="22" t="n">
        <v>882</v>
      </c>
      <c r="M7" s="22" t="n">
        <v>920</v>
      </c>
    </row>
    <row r="8" customFormat="false" ht="12.75" hidden="false" customHeight="false" outlineLevel="0" collapsed="false">
      <c r="A8" s="136" t="s">
        <v>70</v>
      </c>
      <c r="B8" s="22" t="n">
        <v>351</v>
      </c>
      <c r="C8" s="22" t="n">
        <v>363</v>
      </c>
      <c r="D8" s="22" t="n">
        <v>379</v>
      </c>
      <c r="E8" s="22" t="n">
        <v>382</v>
      </c>
      <c r="F8" s="22" t="n">
        <v>381</v>
      </c>
      <c r="G8" s="22" t="n">
        <v>378</v>
      </c>
      <c r="H8" s="22" t="n">
        <v>374</v>
      </c>
      <c r="I8" s="22" t="n">
        <v>386</v>
      </c>
      <c r="J8" s="22" t="n">
        <v>381</v>
      </c>
      <c r="K8" s="22" t="n">
        <v>387</v>
      </c>
      <c r="L8" s="22" t="n">
        <v>385</v>
      </c>
      <c r="M8" s="22" t="n">
        <v>388</v>
      </c>
    </row>
    <row r="9" customFormat="false" ht="12.75" hidden="false" customHeight="false" outlineLevel="0" collapsed="false">
      <c r="A9" s="69" t="s">
        <v>23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5792</v>
      </c>
      <c r="C10" s="22" t="n">
        <v>5886</v>
      </c>
      <c r="D10" s="22" t="n">
        <v>5934</v>
      </c>
      <c r="E10" s="22" t="n">
        <v>6087</v>
      </c>
      <c r="F10" s="22" t="n">
        <v>5986</v>
      </c>
      <c r="G10" s="22" t="n">
        <v>5912</v>
      </c>
      <c r="H10" s="22" t="n">
        <v>6465</v>
      </c>
      <c r="I10" s="22" t="n">
        <v>6665</v>
      </c>
      <c r="J10" s="22" t="n">
        <v>6565</v>
      </c>
      <c r="K10" s="22" t="n">
        <v>6304</v>
      </c>
      <c r="L10" s="22" t="n">
        <v>6335</v>
      </c>
      <c r="M10" s="22" t="n">
        <v>6306</v>
      </c>
    </row>
    <row r="11" customFormat="false" ht="12.75" hidden="false" customHeight="false" outlineLevel="0" collapsed="false">
      <c r="A11" s="136" t="s">
        <v>69</v>
      </c>
      <c r="B11" s="22" t="n">
        <v>2353</v>
      </c>
      <c r="C11" s="22" t="n">
        <v>2389</v>
      </c>
      <c r="D11" s="22" t="n">
        <v>2398</v>
      </c>
      <c r="E11" s="22" t="n">
        <v>2469</v>
      </c>
      <c r="F11" s="22" t="n">
        <v>2413</v>
      </c>
      <c r="G11" s="22" t="n">
        <v>2344</v>
      </c>
      <c r="H11" s="22" t="n">
        <v>2560</v>
      </c>
      <c r="I11" s="22" t="n">
        <v>2636</v>
      </c>
      <c r="J11" s="22" t="n">
        <v>2631</v>
      </c>
      <c r="K11" s="22" t="n">
        <v>2521</v>
      </c>
      <c r="L11" s="22" t="n">
        <v>2561</v>
      </c>
      <c r="M11" s="22" t="n">
        <v>2604</v>
      </c>
    </row>
    <row r="12" customFormat="false" ht="12.75" hidden="false" customHeight="false" outlineLevel="0" collapsed="false">
      <c r="A12" s="136" t="s">
        <v>70</v>
      </c>
      <c r="B12" s="22" t="n">
        <v>3439</v>
      </c>
      <c r="C12" s="22" t="n">
        <v>3497</v>
      </c>
      <c r="D12" s="22" t="n">
        <v>3536</v>
      </c>
      <c r="E12" s="22" t="n">
        <v>3618</v>
      </c>
      <c r="F12" s="22" t="n">
        <v>3573</v>
      </c>
      <c r="G12" s="22" t="n">
        <v>3568</v>
      </c>
      <c r="H12" s="22" t="n">
        <v>3905</v>
      </c>
      <c r="I12" s="22" t="n">
        <v>4029</v>
      </c>
      <c r="J12" s="22" t="n">
        <v>3934</v>
      </c>
      <c r="K12" s="22" t="n">
        <v>3783</v>
      </c>
      <c r="L12" s="22" t="n">
        <v>3774</v>
      </c>
      <c r="M12" s="22" t="n">
        <v>3702</v>
      </c>
    </row>
    <row r="13" customFormat="false" ht="12.75" hidden="false" customHeight="false" outlineLevel="0" collapsed="false">
      <c r="A13" s="69" t="s">
        <v>28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7512</v>
      </c>
      <c r="C14" s="22" t="n">
        <v>7610</v>
      </c>
      <c r="D14" s="22" t="n">
        <v>7691</v>
      </c>
      <c r="E14" s="22" t="n">
        <v>7690</v>
      </c>
      <c r="F14" s="22" t="n">
        <v>7656</v>
      </c>
      <c r="G14" s="22" t="n">
        <v>7425</v>
      </c>
      <c r="H14" s="22" t="n">
        <v>7619</v>
      </c>
      <c r="I14" s="22" t="n">
        <v>7841</v>
      </c>
      <c r="J14" s="22" t="n">
        <v>7813</v>
      </c>
      <c r="K14" s="22" t="n">
        <v>7761</v>
      </c>
      <c r="L14" s="22" t="n">
        <v>7771</v>
      </c>
      <c r="M14" s="22" t="n">
        <v>7673</v>
      </c>
    </row>
    <row r="15" customFormat="false" ht="12.75" hidden="false" customHeight="false" outlineLevel="0" collapsed="false">
      <c r="A15" s="136" t="s">
        <v>69</v>
      </c>
      <c r="B15" s="22" t="n">
        <v>4329</v>
      </c>
      <c r="C15" s="22" t="n">
        <v>4381</v>
      </c>
      <c r="D15" s="22" t="n">
        <v>4443</v>
      </c>
      <c r="E15" s="22" t="n">
        <v>4424</v>
      </c>
      <c r="F15" s="22" t="n">
        <v>4381</v>
      </c>
      <c r="G15" s="22" t="n">
        <v>4218</v>
      </c>
      <c r="H15" s="22" t="n">
        <v>4298</v>
      </c>
      <c r="I15" s="22" t="n">
        <v>4381</v>
      </c>
      <c r="J15" s="22" t="n">
        <v>4418</v>
      </c>
      <c r="K15" s="22" t="n">
        <v>4363</v>
      </c>
      <c r="L15" s="22" t="n">
        <v>4403</v>
      </c>
      <c r="M15" s="22" t="n">
        <v>4366</v>
      </c>
    </row>
    <row r="16" customFormat="false" ht="12.75" hidden="false" customHeight="false" outlineLevel="0" collapsed="false">
      <c r="A16" s="136" t="s">
        <v>70</v>
      </c>
      <c r="B16" s="22" t="n">
        <v>3183</v>
      </c>
      <c r="C16" s="22" t="n">
        <v>3229</v>
      </c>
      <c r="D16" s="22" t="n">
        <v>3248</v>
      </c>
      <c r="E16" s="22" t="n">
        <v>3266</v>
      </c>
      <c r="F16" s="22" t="n">
        <v>3275</v>
      </c>
      <c r="G16" s="22" t="n">
        <v>3207</v>
      </c>
      <c r="H16" s="22" t="n">
        <v>3321</v>
      </c>
      <c r="I16" s="22" t="n">
        <v>3460</v>
      </c>
      <c r="J16" s="22" t="n">
        <v>3395</v>
      </c>
      <c r="K16" s="22" t="n">
        <v>3398</v>
      </c>
      <c r="L16" s="22" t="n">
        <v>3368</v>
      </c>
      <c r="M16" s="22" t="n">
        <v>3307</v>
      </c>
    </row>
    <row r="17" customFormat="false" ht="12.75" hidden="false" customHeight="false" outlineLevel="0" collapsed="false">
      <c r="A17" s="69" t="s">
        <v>2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9283</v>
      </c>
      <c r="C18" s="22" t="n">
        <v>9437</v>
      </c>
      <c r="D18" s="22" t="n">
        <v>9605</v>
      </c>
      <c r="E18" s="22" t="n">
        <v>9641</v>
      </c>
      <c r="F18" s="22" t="n">
        <v>9574</v>
      </c>
      <c r="G18" s="22" t="n">
        <v>9310</v>
      </c>
      <c r="H18" s="22" t="n">
        <v>9281</v>
      </c>
      <c r="I18" s="22" t="n">
        <v>9459</v>
      </c>
      <c r="J18" s="22" t="n">
        <v>9465</v>
      </c>
      <c r="K18" s="22" t="n">
        <v>9506</v>
      </c>
      <c r="L18" s="22" t="n">
        <v>9588</v>
      </c>
      <c r="M18" s="22" t="n">
        <v>9551</v>
      </c>
    </row>
    <row r="19" customFormat="false" ht="12.75" hidden="false" customHeight="false" outlineLevel="0" collapsed="false">
      <c r="A19" s="136" t="s">
        <v>69</v>
      </c>
      <c r="B19" s="22" t="n">
        <v>2039</v>
      </c>
      <c r="C19" s="22" t="n">
        <v>2077</v>
      </c>
      <c r="D19" s="22" t="n">
        <v>2122</v>
      </c>
      <c r="E19" s="22" t="n">
        <v>2131</v>
      </c>
      <c r="F19" s="22" t="n">
        <v>2119</v>
      </c>
      <c r="G19" s="22" t="n">
        <v>2024</v>
      </c>
      <c r="H19" s="22" t="n">
        <v>2011</v>
      </c>
      <c r="I19" s="22" t="n">
        <v>2038</v>
      </c>
      <c r="J19" s="22" t="n">
        <v>2083</v>
      </c>
      <c r="K19" s="22" t="n">
        <v>2120</v>
      </c>
      <c r="L19" s="22" t="n">
        <v>2148</v>
      </c>
      <c r="M19" s="22" t="n">
        <v>2151</v>
      </c>
    </row>
    <row r="20" customFormat="false" ht="12.75" hidden="false" customHeight="false" outlineLevel="0" collapsed="false">
      <c r="A20" s="136" t="s">
        <v>70</v>
      </c>
      <c r="B20" s="22" t="n">
        <v>7244</v>
      </c>
      <c r="C20" s="22" t="n">
        <v>7360</v>
      </c>
      <c r="D20" s="22" t="n">
        <v>7483</v>
      </c>
      <c r="E20" s="22" t="n">
        <v>7510</v>
      </c>
      <c r="F20" s="22" t="n">
        <v>7455</v>
      </c>
      <c r="G20" s="22" t="n">
        <v>7286</v>
      </c>
      <c r="H20" s="22" t="n">
        <v>7270</v>
      </c>
      <c r="I20" s="22" t="n">
        <v>7421</v>
      </c>
      <c r="J20" s="22" t="n">
        <v>7382</v>
      </c>
      <c r="K20" s="22" t="n">
        <v>7386</v>
      </c>
      <c r="L20" s="22" t="n">
        <v>7440</v>
      </c>
      <c r="M20" s="22" t="n">
        <v>7400</v>
      </c>
    </row>
    <row r="21" customFormat="false" ht="12.75" hidden="false" customHeight="false" outlineLevel="0" collapsed="false">
      <c r="A21" s="69" t="s">
        <v>28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12623</v>
      </c>
      <c r="C22" s="22" t="n">
        <v>13053</v>
      </c>
      <c r="D22" s="22" t="n">
        <v>13087</v>
      </c>
      <c r="E22" s="22" t="n">
        <v>13231</v>
      </c>
      <c r="F22" s="22" t="n">
        <v>13131</v>
      </c>
      <c r="G22" s="22" t="n">
        <v>12993</v>
      </c>
      <c r="H22" s="22" t="n">
        <v>12639</v>
      </c>
      <c r="I22" s="22" t="n">
        <v>12841</v>
      </c>
      <c r="J22" s="22" t="n">
        <v>13098</v>
      </c>
      <c r="K22" s="22" t="n">
        <v>13445</v>
      </c>
      <c r="L22" s="22" t="n">
        <v>13557</v>
      </c>
      <c r="M22" s="22" t="n">
        <v>13196</v>
      </c>
    </row>
    <row r="23" customFormat="false" ht="12.75" hidden="false" customHeight="false" outlineLevel="0" collapsed="false">
      <c r="A23" s="136" t="s">
        <v>69</v>
      </c>
      <c r="B23" s="22" t="n">
        <v>3208</v>
      </c>
      <c r="C23" s="22" t="n">
        <v>3376</v>
      </c>
      <c r="D23" s="22" t="n">
        <v>3353</v>
      </c>
      <c r="E23" s="22" t="n">
        <v>3361</v>
      </c>
      <c r="F23" s="22" t="n">
        <v>3335</v>
      </c>
      <c r="G23" s="22" t="n">
        <v>3192</v>
      </c>
      <c r="H23" s="22" t="n">
        <v>3074</v>
      </c>
      <c r="I23" s="22" t="n">
        <v>3158</v>
      </c>
      <c r="J23" s="22" t="n">
        <v>3337</v>
      </c>
      <c r="K23" s="22" t="n">
        <v>3385</v>
      </c>
      <c r="L23" s="22" t="n">
        <v>3444</v>
      </c>
      <c r="M23" s="22" t="n">
        <v>3380</v>
      </c>
    </row>
    <row r="24" customFormat="false" ht="12.75" hidden="false" customHeight="false" outlineLevel="0" collapsed="false">
      <c r="A24" s="136" t="s">
        <v>70</v>
      </c>
      <c r="B24" s="22" t="n">
        <v>9415</v>
      </c>
      <c r="C24" s="22" t="n">
        <v>9677</v>
      </c>
      <c r="D24" s="22" t="n">
        <v>9734</v>
      </c>
      <c r="E24" s="22" t="n">
        <v>9870</v>
      </c>
      <c r="F24" s="22" t="n">
        <v>9796</v>
      </c>
      <c r="G24" s="22" t="n">
        <v>9801</v>
      </c>
      <c r="H24" s="22" t="n">
        <v>9565</v>
      </c>
      <c r="I24" s="22" t="n">
        <v>9683</v>
      </c>
      <c r="J24" s="22" t="n">
        <v>9761</v>
      </c>
      <c r="K24" s="22" t="n">
        <v>10060</v>
      </c>
      <c r="L24" s="22" t="n">
        <v>10113</v>
      </c>
      <c r="M24" s="22" t="n">
        <v>9816</v>
      </c>
    </row>
    <row r="25" customFormat="false" ht="12.75" hidden="false" customHeight="false" outlineLevel="0" collapsed="false">
      <c r="A25" s="69" t="s">
        <v>28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89</v>
      </c>
      <c r="C26" s="22" t="n">
        <v>609</v>
      </c>
      <c r="D26" s="22" t="n">
        <v>638</v>
      </c>
      <c r="E26" s="22" t="n">
        <v>692</v>
      </c>
      <c r="F26" s="22" t="n">
        <v>681</v>
      </c>
      <c r="G26" s="22" t="n">
        <v>661</v>
      </c>
      <c r="H26" s="22" t="n">
        <v>604</v>
      </c>
      <c r="I26" s="22" t="n">
        <v>628</v>
      </c>
      <c r="J26" s="22" t="n">
        <v>582</v>
      </c>
      <c r="K26" s="22" t="n">
        <v>564</v>
      </c>
      <c r="L26" s="22" t="n">
        <v>542</v>
      </c>
      <c r="M26" s="22" t="n">
        <v>560</v>
      </c>
    </row>
    <row r="27" customFormat="false" ht="12.75" hidden="false" customHeight="false" outlineLevel="0" collapsed="false">
      <c r="A27" s="136" t="s">
        <v>69</v>
      </c>
      <c r="B27" s="22" t="n">
        <v>412</v>
      </c>
      <c r="C27" s="22" t="n">
        <v>421</v>
      </c>
      <c r="D27" s="22" t="n">
        <v>448</v>
      </c>
      <c r="E27" s="22" t="n">
        <v>478</v>
      </c>
      <c r="F27" s="22" t="n">
        <v>479</v>
      </c>
      <c r="G27" s="22" t="n">
        <v>466</v>
      </c>
      <c r="H27" s="22" t="n">
        <v>422</v>
      </c>
      <c r="I27" s="22" t="n">
        <v>442</v>
      </c>
      <c r="J27" s="22" t="n">
        <v>399</v>
      </c>
      <c r="K27" s="22" t="n">
        <v>382</v>
      </c>
      <c r="L27" s="22" t="n">
        <v>360</v>
      </c>
      <c r="M27" s="22" t="n">
        <v>380</v>
      </c>
    </row>
    <row r="28" customFormat="false" ht="12.75" hidden="false" customHeight="false" outlineLevel="0" collapsed="false">
      <c r="A28" s="136" t="s">
        <v>70</v>
      </c>
      <c r="B28" s="22" t="n">
        <v>177</v>
      </c>
      <c r="C28" s="22" t="n">
        <v>188</v>
      </c>
      <c r="D28" s="22" t="n">
        <v>190</v>
      </c>
      <c r="E28" s="22" t="n">
        <v>214</v>
      </c>
      <c r="F28" s="22" t="n">
        <v>202</v>
      </c>
      <c r="G28" s="22" t="n">
        <v>195</v>
      </c>
      <c r="H28" s="22" t="n">
        <v>182</v>
      </c>
      <c r="I28" s="22" t="n">
        <v>186</v>
      </c>
      <c r="J28" s="22" t="n">
        <v>183</v>
      </c>
      <c r="K28" s="22" t="n">
        <v>182</v>
      </c>
      <c r="L28" s="22" t="n">
        <v>182</v>
      </c>
      <c r="M28" s="22" t="n">
        <v>180</v>
      </c>
    </row>
    <row r="29" customFormat="false" ht="12.75" hidden="false" customHeight="false" outlineLevel="0" collapsed="false">
      <c r="A29" s="69" t="s">
        <v>28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11246</v>
      </c>
      <c r="C30" s="22" t="n">
        <v>11606</v>
      </c>
      <c r="D30" s="22" t="n">
        <v>11858</v>
      </c>
      <c r="E30" s="22" t="n">
        <v>11807</v>
      </c>
      <c r="F30" s="22" t="n">
        <v>11700</v>
      </c>
      <c r="G30" s="22" t="n">
        <v>11369</v>
      </c>
      <c r="H30" s="22" t="n">
        <v>11030</v>
      </c>
      <c r="I30" s="22" t="n">
        <v>11257</v>
      </c>
      <c r="J30" s="22" t="n">
        <v>11145</v>
      </c>
      <c r="K30" s="22" t="n">
        <v>11103</v>
      </c>
      <c r="L30" s="22" t="n">
        <v>10983</v>
      </c>
      <c r="M30" s="22" t="n">
        <v>11081</v>
      </c>
    </row>
    <row r="31" customFormat="false" ht="12.75" hidden="false" customHeight="false" outlineLevel="0" collapsed="false">
      <c r="A31" s="136" t="s">
        <v>69</v>
      </c>
      <c r="B31" s="22" t="n">
        <v>10249</v>
      </c>
      <c r="C31" s="22" t="n">
        <v>10577</v>
      </c>
      <c r="D31" s="22" t="n">
        <v>10829</v>
      </c>
      <c r="E31" s="22" t="n">
        <v>10786</v>
      </c>
      <c r="F31" s="22" t="n">
        <v>10689</v>
      </c>
      <c r="G31" s="22" t="n">
        <v>10347</v>
      </c>
      <c r="H31" s="22" t="n">
        <v>10036</v>
      </c>
      <c r="I31" s="22" t="n">
        <v>10245</v>
      </c>
      <c r="J31" s="22" t="n">
        <v>10140</v>
      </c>
      <c r="K31" s="22" t="n">
        <v>10105</v>
      </c>
      <c r="L31" s="22" t="n">
        <v>10007</v>
      </c>
      <c r="M31" s="22" t="n">
        <v>10112</v>
      </c>
    </row>
    <row r="32" customFormat="false" ht="12.75" hidden="false" customHeight="false" outlineLevel="0" collapsed="false">
      <c r="A32" s="136" t="s">
        <v>70</v>
      </c>
      <c r="B32" s="22" t="n">
        <v>997</v>
      </c>
      <c r="C32" s="22" t="n">
        <v>1029</v>
      </c>
      <c r="D32" s="22" t="n">
        <v>1029</v>
      </c>
      <c r="E32" s="22" t="n">
        <v>1021</v>
      </c>
      <c r="F32" s="22" t="n">
        <v>1011</v>
      </c>
      <c r="G32" s="22" t="n">
        <v>1022</v>
      </c>
      <c r="H32" s="22" t="n">
        <v>994</v>
      </c>
      <c r="I32" s="22" t="n">
        <v>1012</v>
      </c>
      <c r="J32" s="22" t="n">
        <v>1005</v>
      </c>
      <c r="K32" s="22" t="n">
        <v>998</v>
      </c>
      <c r="L32" s="22" t="n">
        <v>976</v>
      </c>
      <c r="M32" s="22" t="n">
        <v>969</v>
      </c>
    </row>
    <row r="33" customFormat="false" ht="12.75" hidden="false" customHeight="false" outlineLevel="0" collapsed="false">
      <c r="A33" s="69" t="s">
        <v>24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5138</v>
      </c>
      <c r="C34" s="22" t="n">
        <v>5245</v>
      </c>
      <c r="D34" s="22" t="n">
        <v>5268</v>
      </c>
      <c r="E34" s="22" t="n">
        <v>5290</v>
      </c>
      <c r="F34" s="22" t="n">
        <v>5214</v>
      </c>
      <c r="G34" s="22" t="n">
        <v>5116</v>
      </c>
      <c r="H34" s="22" t="n">
        <v>4896</v>
      </c>
      <c r="I34" s="22" t="n">
        <v>5041</v>
      </c>
      <c r="J34" s="22" t="n">
        <v>4989</v>
      </c>
      <c r="K34" s="22" t="n">
        <v>5011</v>
      </c>
      <c r="L34" s="22" t="n">
        <v>5008</v>
      </c>
      <c r="M34" s="22" t="n">
        <v>5042</v>
      </c>
    </row>
    <row r="35" customFormat="false" ht="12.75" hidden="false" customHeight="false" outlineLevel="0" collapsed="false">
      <c r="A35" s="136" t="s">
        <v>69</v>
      </c>
      <c r="B35" s="22" t="n">
        <v>4184</v>
      </c>
      <c r="C35" s="22" t="n">
        <v>4292</v>
      </c>
      <c r="D35" s="22" t="n">
        <v>4293</v>
      </c>
      <c r="E35" s="22" t="n">
        <v>4345</v>
      </c>
      <c r="F35" s="22" t="n">
        <v>4269</v>
      </c>
      <c r="G35" s="22" t="n">
        <v>4167</v>
      </c>
      <c r="H35" s="22" t="n">
        <v>3978</v>
      </c>
      <c r="I35" s="22" t="n">
        <v>4096</v>
      </c>
      <c r="J35" s="22" t="n">
        <v>4057</v>
      </c>
      <c r="K35" s="22" t="n">
        <v>4089</v>
      </c>
      <c r="L35" s="22" t="n">
        <v>4077</v>
      </c>
      <c r="M35" s="22" t="n">
        <v>4114</v>
      </c>
    </row>
    <row r="36" customFormat="false" ht="12.75" hidden="false" customHeight="false" outlineLevel="0" collapsed="false">
      <c r="A36" s="136" t="s">
        <v>70</v>
      </c>
      <c r="B36" s="22" t="n">
        <v>954</v>
      </c>
      <c r="C36" s="22" t="n">
        <v>953</v>
      </c>
      <c r="D36" s="22" t="n">
        <v>975</v>
      </c>
      <c r="E36" s="22" t="n">
        <v>945</v>
      </c>
      <c r="F36" s="22" t="n">
        <v>945</v>
      </c>
      <c r="G36" s="22" t="n">
        <v>949</v>
      </c>
      <c r="H36" s="22" t="n">
        <v>918</v>
      </c>
      <c r="I36" s="22" t="n">
        <v>945</v>
      </c>
      <c r="J36" s="22" t="n">
        <v>932</v>
      </c>
      <c r="K36" s="22" t="n">
        <v>922</v>
      </c>
      <c r="L36" s="22" t="n">
        <v>931</v>
      </c>
      <c r="M36" s="22" t="n">
        <v>928</v>
      </c>
    </row>
    <row r="37" customFormat="false" ht="12.75" hidden="false" customHeight="false" outlineLevel="0" collapsed="false">
      <c r="A37" s="69" t="s">
        <v>246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136" t="s">
        <v>68</v>
      </c>
      <c r="B38" s="22" t="n">
        <v>14436</v>
      </c>
      <c r="C38" s="22" t="n">
        <v>15013</v>
      </c>
      <c r="D38" s="22" t="n">
        <v>15388</v>
      </c>
      <c r="E38" s="22" t="n">
        <v>15602</v>
      </c>
      <c r="F38" s="22" t="n">
        <v>15607</v>
      </c>
      <c r="G38" s="22" t="n">
        <v>15551</v>
      </c>
      <c r="H38" s="22" t="n">
        <v>15268</v>
      </c>
      <c r="I38" s="22" t="n">
        <v>15156</v>
      </c>
      <c r="J38" s="22" t="n">
        <v>15189</v>
      </c>
      <c r="K38" s="22" t="n">
        <v>15239</v>
      </c>
      <c r="L38" s="22" t="n">
        <v>15195</v>
      </c>
      <c r="M38" s="22" t="n">
        <v>15002</v>
      </c>
    </row>
    <row r="39" customFormat="false" ht="12.75" hidden="false" customHeight="false" outlineLevel="0" collapsed="false">
      <c r="A39" s="136" t="s">
        <v>69</v>
      </c>
      <c r="B39" s="22" t="n">
        <v>6955</v>
      </c>
      <c r="C39" s="22" t="n">
        <v>7299</v>
      </c>
      <c r="D39" s="22" t="n">
        <v>7611</v>
      </c>
      <c r="E39" s="22" t="n">
        <v>7698</v>
      </c>
      <c r="F39" s="22" t="n">
        <v>7646</v>
      </c>
      <c r="G39" s="22" t="n">
        <v>7595</v>
      </c>
      <c r="H39" s="22" t="n">
        <v>7395</v>
      </c>
      <c r="I39" s="22" t="n">
        <v>7361</v>
      </c>
      <c r="J39" s="22" t="n">
        <v>7315</v>
      </c>
      <c r="K39" s="22" t="n">
        <v>7192</v>
      </c>
      <c r="L39" s="22" t="n">
        <v>7063</v>
      </c>
      <c r="M39" s="22" t="n">
        <v>6951</v>
      </c>
    </row>
    <row r="40" customFormat="false" ht="12.75" hidden="false" customHeight="false" outlineLevel="0" collapsed="false">
      <c r="A40" s="136" t="s">
        <v>70</v>
      </c>
      <c r="B40" s="22" t="n">
        <v>7481</v>
      </c>
      <c r="C40" s="22" t="n">
        <v>7714</v>
      </c>
      <c r="D40" s="22" t="n">
        <v>7777</v>
      </c>
      <c r="E40" s="22" t="n">
        <v>7904</v>
      </c>
      <c r="F40" s="22" t="n">
        <v>7961</v>
      </c>
      <c r="G40" s="22" t="n">
        <v>7956</v>
      </c>
      <c r="H40" s="22" t="n">
        <v>7873</v>
      </c>
      <c r="I40" s="22" t="n">
        <v>7795</v>
      </c>
      <c r="J40" s="22" t="n">
        <v>7874</v>
      </c>
      <c r="K40" s="22" t="n">
        <v>8047</v>
      </c>
      <c r="L40" s="22" t="n">
        <v>8132</v>
      </c>
      <c r="M40" s="22" t="n">
        <v>8051</v>
      </c>
    </row>
    <row r="41" customFormat="false" ht="12.75" hidden="false" customHeight="false" outlineLevel="0" collapsed="false">
      <c r="A41" s="69" t="s">
        <v>24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136" t="s">
        <v>68</v>
      </c>
      <c r="B42" s="22" t="n">
        <v>66</v>
      </c>
      <c r="C42" s="22" t="n">
        <v>91</v>
      </c>
      <c r="D42" s="22" t="n">
        <v>82</v>
      </c>
      <c r="E42" s="22" t="n">
        <v>95</v>
      </c>
      <c r="F42" s="22" t="n">
        <v>98</v>
      </c>
      <c r="G42" s="22" t="n">
        <v>92</v>
      </c>
      <c r="H42" s="22" t="n">
        <v>89</v>
      </c>
      <c r="I42" s="22" t="n">
        <v>91</v>
      </c>
      <c r="J42" s="22" t="n">
        <v>86</v>
      </c>
      <c r="K42" s="22" t="n">
        <v>103</v>
      </c>
      <c r="L42" s="22" t="n">
        <v>82</v>
      </c>
      <c r="M42" s="22" t="n">
        <v>76</v>
      </c>
    </row>
    <row r="43" customFormat="false" ht="12.75" hidden="false" customHeight="false" outlineLevel="0" collapsed="false">
      <c r="A43" s="136" t="s">
        <v>69</v>
      </c>
      <c r="B43" s="22" t="n">
        <v>41</v>
      </c>
      <c r="C43" s="22" t="n">
        <v>60</v>
      </c>
      <c r="D43" s="22" t="n">
        <v>58</v>
      </c>
      <c r="E43" s="22" t="n">
        <v>63</v>
      </c>
      <c r="F43" s="22" t="n">
        <v>63</v>
      </c>
      <c r="G43" s="22" t="n">
        <v>58</v>
      </c>
      <c r="H43" s="22" t="n">
        <v>54</v>
      </c>
      <c r="I43" s="22" t="n">
        <v>53</v>
      </c>
      <c r="J43" s="22" t="n">
        <v>51</v>
      </c>
      <c r="K43" s="22" t="n">
        <v>60</v>
      </c>
      <c r="L43" s="22" t="n">
        <v>51</v>
      </c>
      <c r="M43" s="22" t="n">
        <v>50</v>
      </c>
    </row>
    <row r="44" customFormat="false" ht="12.75" hidden="false" customHeight="false" outlineLevel="0" collapsed="false">
      <c r="A44" s="136" t="s">
        <v>70</v>
      </c>
      <c r="B44" s="22" t="n">
        <v>25</v>
      </c>
      <c r="C44" s="22" t="n">
        <v>31</v>
      </c>
      <c r="D44" s="22" t="n">
        <v>24</v>
      </c>
      <c r="E44" s="22" t="n">
        <v>32</v>
      </c>
      <c r="F44" s="22" t="n">
        <v>35</v>
      </c>
      <c r="G44" s="22" t="n">
        <v>34</v>
      </c>
      <c r="H44" s="22" t="n">
        <v>35</v>
      </c>
      <c r="I44" s="22" t="n">
        <v>38</v>
      </c>
      <c r="J44" s="22" t="n">
        <v>35</v>
      </c>
      <c r="K44" s="22" t="n">
        <v>43</v>
      </c>
      <c r="L44" s="22" t="n">
        <v>31</v>
      </c>
      <c r="M44" s="22" t="n">
        <v>26</v>
      </c>
    </row>
    <row r="45" customFormat="false" ht="12.75" hidden="false" customHeight="false" outlineLevel="0" collapsed="false">
      <c r="A45" s="26" t="s">
        <v>83</v>
      </c>
    </row>
  </sheetData>
  <printOptions headings="false" gridLines="false" gridLinesSet="true" horizontalCentered="false" verticalCentered="false"/>
  <pageMargins left="0.747916666666667" right="0.747916666666667" top="0.4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13" min="2" style="0" width="10.56"/>
  </cols>
  <sheetData>
    <row r="1" customFormat="false" ht="12.75" hidden="false" customHeight="false" outlineLevel="0" collapsed="false">
      <c r="A1" s="90" t="s">
        <v>288</v>
      </c>
    </row>
    <row r="2" customFormat="false" ht="12.75" hidden="false" customHeight="false" outlineLevel="0" collapsed="false">
      <c r="A2" s="118" t="s">
        <v>289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3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1300</v>
      </c>
      <c r="C6" s="22" t="n">
        <v>1291</v>
      </c>
      <c r="D6" s="22" t="n">
        <v>1301</v>
      </c>
      <c r="E6" s="22" t="n">
        <v>1286</v>
      </c>
      <c r="F6" s="22" t="n">
        <v>1286</v>
      </c>
      <c r="G6" s="22" t="n">
        <v>1271</v>
      </c>
      <c r="H6" s="22" t="n">
        <v>1296</v>
      </c>
      <c r="I6" s="22" t="n">
        <v>1327</v>
      </c>
      <c r="J6" s="22" t="n">
        <v>1312</v>
      </c>
      <c r="K6" s="22" t="n">
        <v>1311</v>
      </c>
      <c r="L6" s="22" t="n">
        <v>1322</v>
      </c>
      <c r="M6" s="22" t="n">
        <v>1352</v>
      </c>
    </row>
    <row r="7" customFormat="false" ht="12.75" hidden="false" customHeight="false" outlineLevel="0" collapsed="false">
      <c r="A7" s="136" t="s">
        <v>69</v>
      </c>
      <c r="B7" s="22" t="n">
        <v>904</v>
      </c>
      <c r="C7" s="22" t="n">
        <v>916</v>
      </c>
      <c r="D7" s="22" t="n">
        <v>927</v>
      </c>
      <c r="E7" s="22" t="n">
        <v>929</v>
      </c>
      <c r="F7" s="22" t="n">
        <v>934</v>
      </c>
      <c r="G7" s="22" t="n">
        <v>924</v>
      </c>
      <c r="H7" s="22" t="n">
        <v>932</v>
      </c>
      <c r="I7" s="22" t="n">
        <v>952</v>
      </c>
      <c r="J7" s="22" t="n">
        <v>939</v>
      </c>
      <c r="K7" s="22" t="n">
        <v>944</v>
      </c>
      <c r="L7" s="22" t="n">
        <v>963</v>
      </c>
      <c r="M7" s="22" t="n">
        <v>992</v>
      </c>
    </row>
    <row r="8" customFormat="false" ht="12.75" hidden="false" customHeight="false" outlineLevel="0" collapsed="false">
      <c r="A8" s="136" t="s">
        <v>70</v>
      </c>
      <c r="B8" s="22" t="n">
        <v>396</v>
      </c>
      <c r="C8" s="22" t="n">
        <v>375</v>
      </c>
      <c r="D8" s="22" t="n">
        <v>374</v>
      </c>
      <c r="E8" s="22" t="n">
        <v>357</v>
      </c>
      <c r="F8" s="22" t="n">
        <v>352</v>
      </c>
      <c r="G8" s="22" t="n">
        <v>347</v>
      </c>
      <c r="H8" s="22" t="n">
        <v>364</v>
      </c>
      <c r="I8" s="22" t="n">
        <v>375</v>
      </c>
      <c r="J8" s="22" t="n">
        <v>373</v>
      </c>
      <c r="K8" s="22" t="n">
        <v>367</v>
      </c>
      <c r="L8" s="22" t="n">
        <v>359</v>
      </c>
      <c r="M8" s="22" t="n">
        <v>360</v>
      </c>
    </row>
    <row r="9" customFormat="false" ht="12.75" hidden="false" customHeight="false" outlineLevel="0" collapsed="false">
      <c r="A9" s="69" t="s">
        <v>23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6430</v>
      </c>
      <c r="C10" s="22" t="n">
        <v>7734</v>
      </c>
      <c r="D10" s="22" t="n">
        <v>7759</v>
      </c>
      <c r="E10" s="22" t="n">
        <v>7793</v>
      </c>
      <c r="F10" s="22" t="n">
        <v>7785</v>
      </c>
      <c r="G10" s="22" t="n">
        <v>7707</v>
      </c>
      <c r="H10" s="22" t="n">
        <v>8431</v>
      </c>
      <c r="I10" s="22" t="n">
        <v>8744</v>
      </c>
      <c r="J10" s="22" t="n">
        <v>8340</v>
      </c>
      <c r="K10" s="22" t="n">
        <v>8171</v>
      </c>
      <c r="L10" s="22" t="n">
        <v>8270</v>
      </c>
      <c r="M10" s="22" t="n">
        <v>8355</v>
      </c>
    </row>
    <row r="11" customFormat="false" ht="12.75" hidden="false" customHeight="false" outlineLevel="0" collapsed="false">
      <c r="A11" s="136" t="s">
        <v>69</v>
      </c>
      <c r="B11" s="22" t="n">
        <v>2634</v>
      </c>
      <c r="C11" s="22" t="n">
        <v>3319</v>
      </c>
      <c r="D11" s="22" t="n">
        <v>3343</v>
      </c>
      <c r="E11" s="22" t="n">
        <v>3310</v>
      </c>
      <c r="F11" s="22" t="n">
        <v>3268</v>
      </c>
      <c r="G11" s="22" t="n">
        <v>3265</v>
      </c>
      <c r="H11" s="22" t="n">
        <v>3513</v>
      </c>
      <c r="I11" s="22" t="n">
        <v>3636</v>
      </c>
      <c r="J11" s="22" t="n">
        <v>3558</v>
      </c>
      <c r="K11" s="22" t="n">
        <v>3456</v>
      </c>
      <c r="L11" s="22" t="n">
        <v>3542</v>
      </c>
      <c r="M11" s="22" t="n">
        <v>3552</v>
      </c>
    </row>
    <row r="12" customFormat="false" ht="12.75" hidden="false" customHeight="false" outlineLevel="0" collapsed="false">
      <c r="A12" s="136" t="s">
        <v>70</v>
      </c>
      <c r="B12" s="22" t="n">
        <v>3796</v>
      </c>
      <c r="C12" s="22" t="n">
        <v>4415</v>
      </c>
      <c r="D12" s="22" t="n">
        <v>4416</v>
      </c>
      <c r="E12" s="22" t="n">
        <v>4483</v>
      </c>
      <c r="F12" s="22" t="n">
        <v>4517</v>
      </c>
      <c r="G12" s="22" t="n">
        <v>4442</v>
      </c>
      <c r="H12" s="22" t="n">
        <v>4918</v>
      </c>
      <c r="I12" s="22" t="n">
        <v>5108</v>
      </c>
      <c r="J12" s="22" t="n">
        <v>4782</v>
      </c>
      <c r="K12" s="22" t="n">
        <v>4715</v>
      </c>
      <c r="L12" s="22" t="n">
        <v>4728</v>
      </c>
      <c r="M12" s="22" t="n">
        <v>4803</v>
      </c>
    </row>
    <row r="13" customFormat="false" ht="12.75" hidden="false" customHeight="false" outlineLevel="0" collapsed="false">
      <c r="A13" s="69" t="s">
        <v>28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7842</v>
      </c>
      <c r="C14" s="22" t="n">
        <v>7181</v>
      </c>
      <c r="D14" s="22" t="n">
        <v>7239</v>
      </c>
      <c r="E14" s="22" t="n">
        <v>7254</v>
      </c>
      <c r="F14" s="22" t="n">
        <v>7199</v>
      </c>
      <c r="G14" s="22" t="n">
        <v>7028</v>
      </c>
      <c r="H14" s="22" t="n">
        <v>7090</v>
      </c>
      <c r="I14" s="22" t="n">
        <v>7313</v>
      </c>
      <c r="J14" s="22" t="n">
        <v>7393</v>
      </c>
      <c r="K14" s="22" t="n">
        <v>7437</v>
      </c>
      <c r="L14" s="22" t="n">
        <v>7520</v>
      </c>
      <c r="M14" s="22" t="n">
        <v>7582</v>
      </c>
    </row>
    <row r="15" customFormat="false" ht="12.75" hidden="false" customHeight="false" outlineLevel="0" collapsed="false">
      <c r="A15" s="136" t="s">
        <v>69</v>
      </c>
      <c r="B15" s="22" t="n">
        <v>4461</v>
      </c>
      <c r="C15" s="22" t="n">
        <v>4289</v>
      </c>
      <c r="D15" s="22" t="n">
        <v>4315</v>
      </c>
      <c r="E15" s="22" t="n">
        <v>4321</v>
      </c>
      <c r="F15" s="22" t="n">
        <v>4255</v>
      </c>
      <c r="G15" s="22" t="n">
        <v>4162</v>
      </c>
      <c r="H15" s="22" t="n">
        <v>4223</v>
      </c>
      <c r="I15" s="22" t="n">
        <v>4364</v>
      </c>
      <c r="J15" s="22" t="n">
        <v>4396</v>
      </c>
      <c r="K15" s="22" t="n">
        <v>4453</v>
      </c>
      <c r="L15" s="22" t="n">
        <v>4506</v>
      </c>
      <c r="M15" s="22" t="n">
        <v>4592</v>
      </c>
    </row>
    <row r="16" customFormat="false" ht="12.75" hidden="false" customHeight="false" outlineLevel="0" collapsed="false">
      <c r="A16" s="136" t="s">
        <v>70</v>
      </c>
      <c r="B16" s="22" t="n">
        <v>3381</v>
      </c>
      <c r="C16" s="22" t="n">
        <v>2892</v>
      </c>
      <c r="D16" s="22" t="n">
        <v>2924</v>
      </c>
      <c r="E16" s="22" t="n">
        <v>2933</v>
      </c>
      <c r="F16" s="22" t="n">
        <v>2944</v>
      </c>
      <c r="G16" s="22" t="n">
        <v>2866</v>
      </c>
      <c r="H16" s="22" t="n">
        <v>2867</v>
      </c>
      <c r="I16" s="22" t="n">
        <v>2949</v>
      </c>
      <c r="J16" s="22" t="n">
        <v>2997</v>
      </c>
      <c r="K16" s="22" t="n">
        <v>2984</v>
      </c>
      <c r="L16" s="22" t="n">
        <v>3014</v>
      </c>
      <c r="M16" s="22" t="n">
        <v>2990</v>
      </c>
    </row>
    <row r="17" customFormat="false" ht="12.75" hidden="false" customHeight="false" outlineLevel="0" collapsed="false">
      <c r="A17" s="69" t="s">
        <v>2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9672</v>
      </c>
      <c r="C18" s="22" t="n">
        <v>9359</v>
      </c>
      <c r="D18" s="22" t="n">
        <v>9448</v>
      </c>
      <c r="E18" s="22" t="n">
        <v>9555</v>
      </c>
      <c r="F18" s="22" t="n">
        <v>9595</v>
      </c>
      <c r="G18" s="22" t="n">
        <v>9347</v>
      </c>
      <c r="H18" s="22" t="n">
        <v>9407</v>
      </c>
      <c r="I18" s="22" t="n">
        <v>9556</v>
      </c>
      <c r="J18" s="22" t="n">
        <v>9559</v>
      </c>
      <c r="K18" s="22" t="n">
        <v>9692</v>
      </c>
      <c r="L18" s="22" t="n">
        <v>9831</v>
      </c>
      <c r="M18" s="22" t="n">
        <v>9896</v>
      </c>
    </row>
    <row r="19" customFormat="false" ht="12.75" hidden="false" customHeight="false" outlineLevel="0" collapsed="false">
      <c r="A19" s="136" t="s">
        <v>69</v>
      </c>
      <c r="B19" s="22" t="n">
        <v>2152</v>
      </c>
      <c r="C19" s="22" t="n">
        <v>2126</v>
      </c>
      <c r="D19" s="22" t="n">
        <v>2158</v>
      </c>
      <c r="E19" s="22" t="n">
        <v>2178</v>
      </c>
      <c r="F19" s="22" t="n">
        <v>2195</v>
      </c>
      <c r="G19" s="22" t="n">
        <v>2104</v>
      </c>
      <c r="H19" s="22" t="n">
        <v>2131</v>
      </c>
      <c r="I19" s="22" t="n">
        <v>2174</v>
      </c>
      <c r="J19" s="22" t="n">
        <v>2214</v>
      </c>
      <c r="K19" s="22" t="n">
        <v>2296</v>
      </c>
      <c r="L19" s="22" t="n">
        <v>2334</v>
      </c>
      <c r="M19" s="22" t="n">
        <v>2356</v>
      </c>
    </row>
    <row r="20" customFormat="false" ht="12.75" hidden="false" customHeight="false" outlineLevel="0" collapsed="false">
      <c r="A20" s="136" t="s">
        <v>70</v>
      </c>
      <c r="B20" s="22" t="n">
        <v>7520</v>
      </c>
      <c r="C20" s="22" t="n">
        <v>7233</v>
      </c>
      <c r="D20" s="22" t="n">
        <v>7290</v>
      </c>
      <c r="E20" s="22" t="n">
        <v>7377</v>
      </c>
      <c r="F20" s="22" t="n">
        <v>7400</v>
      </c>
      <c r="G20" s="22" t="n">
        <v>7243</v>
      </c>
      <c r="H20" s="22" t="n">
        <v>7276</v>
      </c>
      <c r="I20" s="22" t="n">
        <v>7382</v>
      </c>
      <c r="J20" s="22" t="n">
        <v>7345</v>
      </c>
      <c r="K20" s="22" t="n">
        <v>7396</v>
      </c>
      <c r="L20" s="22" t="n">
        <v>7497</v>
      </c>
      <c r="M20" s="22" t="n">
        <v>7540</v>
      </c>
    </row>
    <row r="21" customFormat="false" ht="12.75" hidden="false" customHeight="false" outlineLevel="0" collapsed="false">
      <c r="A21" s="69" t="s">
        <v>29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13412</v>
      </c>
      <c r="C22" s="22" t="n">
        <v>15641</v>
      </c>
      <c r="D22" s="22" t="n">
        <v>15756</v>
      </c>
      <c r="E22" s="22" t="n">
        <v>15782</v>
      </c>
      <c r="F22" s="22" t="n">
        <v>15786</v>
      </c>
      <c r="G22" s="22" t="n">
        <v>15768</v>
      </c>
      <c r="H22" s="22" t="n">
        <v>15450</v>
      </c>
      <c r="I22" s="22" t="n">
        <v>15558</v>
      </c>
      <c r="J22" s="22" t="n">
        <v>15972</v>
      </c>
      <c r="K22" s="22" t="n">
        <v>16416</v>
      </c>
      <c r="L22" s="22" t="n">
        <v>16585</v>
      </c>
      <c r="M22" s="22" t="n">
        <v>16283</v>
      </c>
    </row>
    <row r="23" customFormat="false" ht="12.75" hidden="false" customHeight="false" outlineLevel="0" collapsed="false">
      <c r="A23" s="136" t="s">
        <v>69</v>
      </c>
      <c r="B23" s="22" t="n">
        <v>3454</v>
      </c>
      <c r="C23" s="22" t="n">
        <v>4488</v>
      </c>
      <c r="D23" s="22" t="n">
        <v>4511</v>
      </c>
      <c r="E23" s="22" t="n">
        <v>4509</v>
      </c>
      <c r="F23" s="22" t="n">
        <v>4418</v>
      </c>
      <c r="G23" s="22" t="n">
        <v>4390</v>
      </c>
      <c r="H23" s="22" t="n">
        <v>4310</v>
      </c>
      <c r="I23" s="22" t="n">
        <v>4308</v>
      </c>
      <c r="J23" s="22" t="n">
        <v>4508</v>
      </c>
      <c r="K23" s="22" t="n">
        <v>4668</v>
      </c>
      <c r="L23" s="22" t="n">
        <v>4675</v>
      </c>
      <c r="M23" s="22" t="n">
        <v>4606</v>
      </c>
    </row>
    <row r="24" customFormat="false" ht="12.75" hidden="false" customHeight="false" outlineLevel="0" collapsed="false">
      <c r="A24" s="136" t="s">
        <v>70</v>
      </c>
      <c r="B24" s="22" t="n">
        <v>9958</v>
      </c>
      <c r="C24" s="22" t="n">
        <v>11153</v>
      </c>
      <c r="D24" s="22" t="n">
        <v>11245</v>
      </c>
      <c r="E24" s="22" t="n">
        <v>11273</v>
      </c>
      <c r="F24" s="22" t="n">
        <v>11368</v>
      </c>
      <c r="G24" s="22" t="n">
        <v>11378</v>
      </c>
      <c r="H24" s="22" t="n">
        <v>11140</v>
      </c>
      <c r="I24" s="22" t="n">
        <v>11250</v>
      </c>
      <c r="J24" s="22" t="n">
        <v>11464</v>
      </c>
      <c r="K24" s="22" t="n">
        <v>11748</v>
      </c>
      <c r="L24" s="22" t="n">
        <v>11910</v>
      </c>
      <c r="M24" s="22" t="n">
        <v>11677</v>
      </c>
    </row>
    <row r="25" customFormat="false" ht="12.75" hidden="false" customHeight="false" outlineLevel="0" collapsed="false">
      <c r="A25" s="69" t="s">
        <v>28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90</v>
      </c>
      <c r="C26" s="22" t="n">
        <v>572</v>
      </c>
      <c r="D26" s="22" t="n">
        <v>595</v>
      </c>
      <c r="E26" s="22" t="n">
        <v>618</v>
      </c>
      <c r="F26" s="22" t="n">
        <v>585</v>
      </c>
      <c r="G26" s="22" t="n">
        <v>599</v>
      </c>
      <c r="H26" s="22" t="n">
        <v>586</v>
      </c>
      <c r="I26" s="22" t="n">
        <v>577</v>
      </c>
      <c r="J26" s="22" t="n">
        <v>566</v>
      </c>
      <c r="K26" s="22" t="n">
        <v>537</v>
      </c>
      <c r="L26" s="22" t="n">
        <v>509</v>
      </c>
      <c r="M26" s="22" t="n">
        <v>517</v>
      </c>
    </row>
    <row r="27" customFormat="false" ht="12.75" hidden="false" customHeight="false" outlineLevel="0" collapsed="false">
      <c r="A27" s="136" t="s">
        <v>69</v>
      </c>
      <c r="B27" s="22" t="n">
        <v>399</v>
      </c>
      <c r="C27" s="22" t="n">
        <v>429</v>
      </c>
      <c r="D27" s="22" t="n">
        <v>449</v>
      </c>
      <c r="E27" s="22" t="n">
        <v>472</v>
      </c>
      <c r="F27" s="22" t="n">
        <v>438</v>
      </c>
      <c r="G27" s="22" t="n">
        <v>454</v>
      </c>
      <c r="H27" s="22" t="n">
        <v>448</v>
      </c>
      <c r="I27" s="22" t="n">
        <v>440</v>
      </c>
      <c r="J27" s="22" t="n">
        <v>426</v>
      </c>
      <c r="K27" s="22" t="n">
        <v>417</v>
      </c>
      <c r="L27" s="22" t="n">
        <v>392</v>
      </c>
      <c r="M27" s="22" t="n">
        <v>399</v>
      </c>
    </row>
    <row r="28" customFormat="false" ht="12.75" hidden="false" customHeight="false" outlineLevel="0" collapsed="false">
      <c r="A28" s="136" t="s">
        <v>70</v>
      </c>
      <c r="B28" s="22" t="n">
        <v>191</v>
      </c>
      <c r="C28" s="22" t="n">
        <v>143</v>
      </c>
      <c r="D28" s="22" t="n">
        <v>146</v>
      </c>
      <c r="E28" s="22" t="n">
        <v>146</v>
      </c>
      <c r="F28" s="22" t="n">
        <v>147</v>
      </c>
      <c r="G28" s="22" t="n">
        <v>145</v>
      </c>
      <c r="H28" s="22" t="n">
        <v>138</v>
      </c>
      <c r="I28" s="22" t="n">
        <v>137</v>
      </c>
      <c r="J28" s="22" t="n">
        <v>140</v>
      </c>
      <c r="K28" s="22" t="n">
        <v>120</v>
      </c>
      <c r="L28" s="22" t="n">
        <v>117</v>
      </c>
      <c r="M28" s="22" t="n">
        <v>118</v>
      </c>
    </row>
    <row r="29" customFormat="false" ht="12.75" hidden="false" customHeight="false" outlineLevel="0" collapsed="false">
      <c r="A29" s="69" t="s">
        <v>28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11358</v>
      </c>
      <c r="C30" s="22" t="n">
        <v>11787</v>
      </c>
      <c r="D30" s="22" t="n">
        <v>11979</v>
      </c>
      <c r="E30" s="22" t="n">
        <v>12080</v>
      </c>
      <c r="F30" s="22" t="n">
        <v>11903</v>
      </c>
      <c r="G30" s="22" t="n">
        <v>11885</v>
      </c>
      <c r="H30" s="22" t="n">
        <v>11768</v>
      </c>
      <c r="I30" s="22" t="n">
        <v>12030</v>
      </c>
      <c r="J30" s="22" t="n">
        <v>11836</v>
      </c>
      <c r="K30" s="22" t="n">
        <v>11802</v>
      </c>
      <c r="L30" s="22" t="n">
        <v>11725</v>
      </c>
      <c r="M30" s="22" t="n">
        <v>11854</v>
      </c>
    </row>
    <row r="31" customFormat="false" ht="12.75" hidden="false" customHeight="false" outlineLevel="0" collapsed="false">
      <c r="A31" s="136" t="s">
        <v>69</v>
      </c>
      <c r="B31" s="22" t="n">
        <v>10363</v>
      </c>
      <c r="C31" s="22" t="n">
        <v>10748</v>
      </c>
      <c r="D31" s="22" t="n">
        <v>10908</v>
      </c>
      <c r="E31" s="22" t="n">
        <v>11023</v>
      </c>
      <c r="F31" s="22" t="n">
        <v>10850</v>
      </c>
      <c r="G31" s="22" t="n">
        <v>10832</v>
      </c>
      <c r="H31" s="22" t="n">
        <v>10720</v>
      </c>
      <c r="I31" s="22" t="n">
        <v>10971</v>
      </c>
      <c r="J31" s="22" t="n">
        <v>10785</v>
      </c>
      <c r="K31" s="22" t="n">
        <v>10765</v>
      </c>
      <c r="L31" s="22" t="n">
        <v>10665</v>
      </c>
      <c r="M31" s="22" t="n">
        <v>10776</v>
      </c>
    </row>
    <row r="32" customFormat="false" ht="12.75" hidden="false" customHeight="false" outlineLevel="0" collapsed="false">
      <c r="A32" s="136" t="s">
        <v>70</v>
      </c>
      <c r="B32" s="22" t="n">
        <v>995</v>
      </c>
      <c r="C32" s="22" t="n">
        <v>1039</v>
      </c>
      <c r="D32" s="22" t="n">
        <v>1071</v>
      </c>
      <c r="E32" s="22" t="n">
        <v>1057</v>
      </c>
      <c r="F32" s="22" t="n">
        <v>1053</v>
      </c>
      <c r="G32" s="22" t="n">
        <v>1053</v>
      </c>
      <c r="H32" s="22" t="n">
        <v>1048</v>
      </c>
      <c r="I32" s="22" t="n">
        <v>1059</v>
      </c>
      <c r="J32" s="22" t="n">
        <v>1051</v>
      </c>
      <c r="K32" s="22" t="n">
        <v>1037</v>
      </c>
      <c r="L32" s="22" t="n">
        <v>1060</v>
      </c>
      <c r="M32" s="22" t="n">
        <v>1078</v>
      </c>
    </row>
    <row r="33" customFormat="false" ht="12.75" hidden="false" customHeight="false" outlineLevel="0" collapsed="false">
      <c r="A33" s="69" t="s">
        <v>24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5175</v>
      </c>
      <c r="C34" s="22" t="n">
        <v>4618</v>
      </c>
      <c r="D34" s="22" t="n">
        <v>4667</v>
      </c>
      <c r="E34" s="22" t="n">
        <v>4610</v>
      </c>
      <c r="F34" s="22" t="n">
        <v>4567</v>
      </c>
      <c r="G34" s="22" t="n">
        <v>4497</v>
      </c>
      <c r="H34" s="22" t="n">
        <v>4407</v>
      </c>
      <c r="I34" s="22" t="n">
        <v>4460</v>
      </c>
      <c r="J34" s="22" t="n">
        <v>4553</v>
      </c>
      <c r="K34" s="22" t="n">
        <v>4597</v>
      </c>
      <c r="L34" s="22" t="n">
        <v>4627</v>
      </c>
      <c r="M34" s="22" t="n">
        <v>4585</v>
      </c>
    </row>
    <row r="35" customFormat="false" ht="12.75" hidden="false" customHeight="false" outlineLevel="0" collapsed="false">
      <c r="A35" s="136" t="s">
        <v>69</v>
      </c>
      <c r="B35" s="22" t="n">
        <v>4197</v>
      </c>
      <c r="C35" s="22" t="n">
        <v>3761</v>
      </c>
      <c r="D35" s="22" t="n">
        <v>3795</v>
      </c>
      <c r="E35" s="22" t="n">
        <v>3734</v>
      </c>
      <c r="F35" s="22" t="n">
        <v>3693</v>
      </c>
      <c r="G35" s="22" t="n">
        <v>3618</v>
      </c>
      <c r="H35" s="22" t="n">
        <v>3535</v>
      </c>
      <c r="I35" s="22" t="n">
        <v>3582</v>
      </c>
      <c r="J35" s="22" t="n">
        <v>3661</v>
      </c>
      <c r="K35" s="22" t="n">
        <v>3703</v>
      </c>
      <c r="L35" s="22" t="n">
        <v>3721</v>
      </c>
      <c r="M35" s="22" t="n">
        <v>3700</v>
      </c>
    </row>
    <row r="36" customFormat="false" ht="12.75" hidden="false" customHeight="false" outlineLevel="0" collapsed="false">
      <c r="A36" s="136" t="s">
        <v>70</v>
      </c>
      <c r="B36" s="22" t="n">
        <v>978</v>
      </c>
      <c r="C36" s="22" t="n">
        <v>857</v>
      </c>
      <c r="D36" s="22" t="n">
        <v>872</v>
      </c>
      <c r="E36" s="22" t="n">
        <v>876</v>
      </c>
      <c r="F36" s="22" t="n">
        <v>874</v>
      </c>
      <c r="G36" s="22" t="n">
        <v>879</v>
      </c>
      <c r="H36" s="22" t="n">
        <v>872</v>
      </c>
      <c r="I36" s="22" t="n">
        <v>878</v>
      </c>
      <c r="J36" s="22" t="n">
        <v>892</v>
      </c>
      <c r="K36" s="22" t="n">
        <v>894</v>
      </c>
      <c r="L36" s="22" t="n">
        <v>906</v>
      </c>
      <c r="M36" s="22" t="n">
        <v>885</v>
      </c>
    </row>
    <row r="37" customFormat="false" ht="12.75" hidden="false" customHeight="false" outlineLevel="0" collapsed="false">
      <c r="A37" s="69" t="s">
        <v>246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136" t="s">
        <v>68</v>
      </c>
      <c r="B38" s="22" t="n">
        <v>15307</v>
      </c>
      <c r="C38" s="22" t="n">
        <v>14734</v>
      </c>
      <c r="D38" s="22" t="n">
        <v>15053</v>
      </c>
      <c r="E38" s="22" t="n">
        <v>15083</v>
      </c>
      <c r="F38" s="22" t="n">
        <v>15178</v>
      </c>
      <c r="G38" s="22" t="n">
        <v>15323</v>
      </c>
      <c r="H38" s="22" t="n">
        <v>15097</v>
      </c>
      <c r="I38" s="22" t="n">
        <v>14975</v>
      </c>
      <c r="J38" s="22" t="n">
        <v>15139</v>
      </c>
      <c r="K38" s="22" t="n">
        <v>15077</v>
      </c>
      <c r="L38" s="22" t="n">
        <v>15040</v>
      </c>
      <c r="M38" s="22" t="n">
        <v>14836</v>
      </c>
    </row>
    <row r="39" customFormat="false" ht="12.75" hidden="false" customHeight="false" outlineLevel="0" collapsed="false">
      <c r="A39" s="136" t="s">
        <v>69</v>
      </c>
      <c r="B39" s="22" t="n">
        <v>7118</v>
      </c>
      <c r="C39" s="22" t="n">
        <v>6663</v>
      </c>
      <c r="D39" s="22" t="n">
        <v>6828</v>
      </c>
      <c r="E39" s="22" t="n">
        <v>6817</v>
      </c>
      <c r="F39" s="22" t="n">
        <v>6743</v>
      </c>
      <c r="G39" s="22" t="n">
        <v>6841</v>
      </c>
      <c r="H39" s="22" t="n">
        <v>6772</v>
      </c>
      <c r="I39" s="22" t="n">
        <v>6721</v>
      </c>
      <c r="J39" s="22" t="n">
        <v>6670</v>
      </c>
      <c r="K39" s="22" t="n">
        <v>6516</v>
      </c>
      <c r="L39" s="22" t="n">
        <v>6424</v>
      </c>
      <c r="M39" s="22" t="n">
        <v>6357</v>
      </c>
    </row>
    <row r="40" customFormat="false" ht="12.75" hidden="false" customHeight="false" outlineLevel="0" collapsed="false">
      <c r="A40" s="136" t="s">
        <v>70</v>
      </c>
      <c r="B40" s="22" t="n">
        <v>8189</v>
      </c>
      <c r="C40" s="22" t="n">
        <v>8071</v>
      </c>
      <c r="D40" s="22" t="n">
        <v>8225</v>
      </c>
      <c r="E40" s="22" t="n">
        <v>8266</v>
      </c>
      <c r="F40" s="22" t="n">
        <v>8435</v>
      </c>
      <c r="G40" s="22" t="n">
        <v>8482</v>
      </c>
      <c r="H40" s="22" t="n">
        <v>8325</v>
      </c>
      <c r="I40" s="22" t="n">
        <v>8254</v>
      </c>
      <c r="J40" s="22" t="n">
        <v>8469</v>
      </c>
      <c r="K40" s="22" t="n">
        <v>8561</v>
      </c>
      <c r="L40" s="22" t="n">
        <v>8616</v>
      </c>
      <c r="M40" s="22" t="n">
        <v>8479</v>
      </c>
    </row>
    <row r="41" customFormat="false" ht="12.75" hidden="false" customHeight="false" outlineLevel="0" collapsed="false">
      <c r="A41" s="69" t="s">
        <v>24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136" t="s">
        <v>68</v>
      </c>
      <c r="B42" s="22" t="n">
        <v>71</v>
      </c>
      <c r="C42" s="22" t="n">
        <v>63</v>
      </c>
      <c r="D42" s="22" t="n">
        <v>67</v>
      </c>
      <c r="E42" s="22" t="n">
        <v>78</v>
      </c>
      <c r="F42" s="22" t="n">
        <v>68</v>
      </c>
      <c r="G42" s="22" t="n">
        <v>70</v>
      </c>
      <c r="H42" s="22" t="n">
        <v>63</v>
      </c>
      <c r="I42" s="22" t="n">
        <v>62</v>
      </c>
      <c r="J42" s="22" t="n">
        <v>65</v>
      </c>
      <c r="K42" s="22" t="n">
        <v>65</v>
      </c>
      <c r="L42" s="22" t="n">
        <v>62</v>
      </c>
      <c r="M42" s="22" t="n">
        <v>64</v>
      </c>
    </row>
    <row r="43" customFormat="false" ht="12.75" hidden="false" customHeight="false" outlineLevel="0" collapsed="false">
      <c r="A43" s="136" t="s">
        <v>69</v>
      </c>
      <c r="B43" s="22" t="n">
        <v>47</v>
      </c>
      <c r="C43" s="22" t="n">
        <v>38</v>
      </c>
      <c r="D43" s="22" t="n">
        <v>45</v>
      </c>
      <c r="E43" s="22" t="n">
        <v>56</v>
      </c>
      <c r="F43" s="22" t="n">
        <v>50</v>
      </c>
      <c r="G43" s="22" t="n">
        <v>52</v>
      </c>
      <c r="H43" s="22" t="n">
        <v>45</v>
      </c>
      <c r="I43" s="22" t="n">
        <v>43</v>
      </c>
      <c r="J43" s="22" t="n">
        <v>42</v>
      </c>
      <c r="K43" s="22" t="n">
        <v>48</v>
      </c>
      <c r="L43" s="22" t="n">
        <v>46</v>
      </c>
      <c r="M43" s="22" t="n">
        <v>45</v>
      </c>
    </row>
    <row r="44" customFormat="false" ht="12.75" hidden="false" customHeight="false" outlineLevel="0" collapsed="false">
      <c r="A44" s="136" t="s">
        <v>70</v>
      </c>
      <c r="B44" s="22" t="n">
        <v>24</v>
      </c>
      <c r="C44" s="22" t="n">
        <v>25</v>
      </c>
      <c r="D44" s="22" t="n">
        <v>22</v>
      </c>
      <c r="E44" s="22" t="n">
        <v>22</v>
      </c>
      <c r="F44" s="22" t="n">
        <v>18</v>
      </c>
      <c r="G44" s="22" t="n">
        <v>18</v>
      </c>
      <c r="H44" s="22" t="n">
        <v>18</v>
      </c>
      <c r="I44" s="22" t="n">
        <v>19</v>
      </c>
      <c r="J44" s="22" t="n">
        <v>23</v>
      </c>
      <c r="K44" s="22" t="n">
        <v>17</v>
      </c>
      <c r="L44" s="22" t="n">
        <v>16</v>
      </c>
      <c r="M44" s="22" t="n">
        <v>19</v>
      </c>
    </row>
    <row r="45" customFormat="false" ht="12.75" hidden="false" customHeight="false" outlineLevel="0" collapsed="false">
      <c r="A45" s="26" t="s">
        <v>8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13" min="2" style="0" width="10.28"/>
  </cols>
  <sheetData>
    <row r="1" customFormat="false" ht="12.75" hidden="false" customHeight="false" outlineLevel="0" collapsed="false">
      <c r="A1" s="90" t="s">
        <v>291</v>
      </c>
    </row>
    <row r="2" customFormat="false" ht="12.75" hidden="false" customHeight="false" outlineLevel="0" collapsed="false">
      <c r="A2" s="118" t="s">
        <v>292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3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1363</v>
      </c>
      <c r="C6" s="22" t="n">
        <v>1378</v>
      </c>
      <c r="D6" s="22" t="n">
        <v>1405</v>
      </c>
      <c r="E6" s="22" t="n">
        <v>1438</v>
      </c>
      <c r="F6" s="22" t="n">
        <v>1441</v>
      </c>
      <c r="G6" s="22" t="n">
        <v>1433</v>
      </c>
      <c r="H6" s="22" t="n">
        <v>1483</v>
      </c>
      <c r="I6" s="22" t="n">
        <v>1503</v>
      </c>
      <c r="J6" s="22" t="n">
        <v>1523</v>
      </c>
      <c r="K6" s="22" t="n">
        <v>1527</v>
      </c>
      <c r="L6" s="22" t="n">
        <v>1497</v>
      </c>
      <c r="M6" s="22" t="n">
        <v>1509</v>
      </c>
    </row>
    <row r="7" customFormat="false" ht="12.75" hidden="false" customHeight="false" outlineLevel="0" collapsed="false">
      <c r="A7" s="136" t="s">
        <v>69</v>
      </c>
      <c r="B7" s="22" t="n">
        <v>991</v>
      </c>
      <c r="C7" s="22" t="n">
        <v>997</v>
      </c>
      <c r="D7" s="22" t="n">
        <v>1013</v>
      </c>
      <c r="E7" s="22" t="n">
        <v>1029</v>
      </c>
      <c r="F7" s="22" t="n">
        <v>1049</v>
      </c>
      <c r="G7" s="22" t="n">
        <v>1044</v>
      </c>
      <c r="H7" s="22" t="n">
        <v>1073</v>
      </c>
      <c r="I7" s="22" t="n">
        <v>1078</v>
      </c>
      <c r="J7" s="22" t="n">
        <v>1097</v>
      </c>
      <c r="K7" s="22" t="n">
        <v>1104</v>
      </c>
      <c r="L7" s="22" t="n">
        <v>1074</v>
      </c>
      <c r="M7" s="22" t="n">
        <v>1081</v>
      </c>
    </row>
    <row r="8" customFormat="false" ht="12.75" hidden="false" customHeight="false" outlineLevel="0" collapsed="false">
      <c r="A8" s="136" t="s">
        <v>70</v>
      </c>
      <c r="B8" s="22" t="n">
        <v>372</v>
      </c>
      <c r="C8" s="22" t="n">
        <v>381</v>
      </c>
      <c r="D8" s="22" t="n">
        <v>392</v>
      </c>
      <c r="E8" s="22" t="n">
        <v>409</v>
      </c>
      <c r="F8" s="22" t="n">
        <v>392</v>
      </c>
      <c r="G8" s="22" t="n">
        <v>389</v>
      </c>
      <c r="H8" s="22" t="n">
        <v>410</v>
      </c>
      <c r="I8" s="22" t="n">
        <v>425</v>
      </c>
      <c r="J8" s="22" t="n">
        <v>426</v>
      </c>
      <c r="K8" s="22" t="n">
        <v>423</v>
      </c>
      <c r="L8" s="22" t="n">
        <v>423</v>
      </c>
      <c r="M8" s="22" t="n">
        <v>428</v>
      </c>
    </row>
    <row r="9" customFormat="false" ht="12.75" hidden="false" customHeight="false" outlineLevel="0" collapsed="false">
      <c r="A9" s="69" t="s">
        <v>23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8736</v>
      </c>
      <c r="C10" s="22" t="n">
        <v>8818</v>
      </c>
      <c r="D10" s="22" t="n">
        <v>8953</v>
      </c>
      <c r="E10" s="22" t="n">
        <v>9127</v>
      </c>
      <c r="F10" s="22" t="n">
        <v>9106</v>
      </c>
      <c r="G10" s="22" t="n">
        <v>9112</v>
      </c>
      <c r="H10" s="22" t="n">
        <v>10773</v>
      </c>
      <c r="I10" s="22" t="n">
        <v>11214</v>
      </c>
      <c r="J10" s="22" t="n">
        <v>10489</v>
      </c>
      <c r="K10" s="22" t="n">
        <v>10115</v>
      </c>
      <c r="L10" s="22" t="n">
        <v>9941</v>
      </c>
      <c r="M10" s="22" t="n">
        <v>9777</v>
      </c>
    </row>
    <row r="11" customFormat="false" ht="12.75" hidden="false" customHeight="false" outlineLevel="0" collapsed="false">
      <c r="A11" s="136" t="s">
        <v>69</v>
      </c>
      <c r="B11" s="22" t="n">
        <v>3644</v>
      </c>
      <c r="C11" s="22" t="n">
        <v>3654</v>
      </c>
      <c r="D11" s="22" t="n">
        <v>3743</v>
      </c>
      <c r="E11" s="22" t="n">
        <v>3819</v>
      </c>
      <c r="F11" s="22" t="n">
        <v>3779</v>
      </c>
      <c r="G11" s="22" t="n">
        <v>3775</v>
      </c>
      <c r="H11" s="22" t="n">
        <v>4239</v>
      </c>
      <c r="I11" s="22" t="n">
        <v>4371</v>
      </c>
      <c r="J11" s="22" t="n">
        <v>4242</v>
      </c>
      <c r="K11" s="22" t="n">
        <v>4108</v>
      </c>
      <c r="L11" s="22" t="n">
        <v>4040</v>
      </c>
      <c r="M11" s="22" t="n">
        <v>4040</v>
      </c>
    </row>
    <row r="12" customFormat="false" ht="12.75" hidden="false" customHeight="false" outlineLevel="0" collapsed="false">
      <c r="A12" s="136" t="s">
        <v>70</v>
      </c>
      <c r="B12" s="22" t="n">
        <v>5092</v>
      </c>
      <c r="C12" s="22" t="n">
        <v>5164</v>
      </c>
      <c r="D12" s="22" t="n">
        <v>5210</v>
      </c>
      <c r="E12" s="22" t="n">
        <v>5308</v>
      </c>
      <c r="F12" s="22" t="n">
        <v>5327</v>
      </c>
      <c r="G12" s="22" t="n">
        <v>5337</v>
      </c>
      <c r="H12" s="22" t="n">
        <v>6534</v>
      </c>
      <c r="I12" s="22" t="n">
        <v>6843</v>
      </c>
      <c r="J12" s="22" t="n">
        <v>6247</v>
      </c>
      <c r="K12" s="22" t="n">
        <v>6007</v>
      </c>
      <c r="L12" s="22" t="n">
        <v>5901</v>
      </c>
      <c r="M12" s="22" t="n">
        <v>5737</v>
      </c>
    </row>
    <row r="13" customFormat="false" ht="12.75" hidden="false" customHeight="false" outlineLevel="0" collapsed="false">
      <c r="A13" s="69" t="s">
        <v>28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7846</v>
      </c>
      <c r="C14" s="22" t="n">
        <v>7914</v>
      </c>
      <c r="D14" s="22" t="n">
        <v>7995</v>
      </c>
      <c r="E14" s="22" t="n">
        <v>8084</v>
      </c>
      <c r="F14" s="22" t="n">
        <v>8092</v>
      </c>
      <c r="G14" s="22" t="n">
        <v>7992</v>
      </c>
      <c r="H14" s="22" t="n">
        <v>8191</v>
      </c>
      <c r="I14" s="22" t="n">
        <v>8333</v>
      </c>
      <c r="J14" s="22" t="n">
        <v>8423</v>
      </c>
      <c r="K14" s="22" t="n">
        <v>8510</v>
      </c>
      <c r="L14" s="22" t="n">
        <v>8447</v>
      </c>
      <c r="M14" s="22" t="n">
        <v>8421</v>
      </c>
    </row>
    <row r="15" customFormat="false" ht="12.75" hidden="false" customHeight="false" outlineLevel="0" collapsed="false">
      <c r="A15" s="136" t="s">
        <v>69</v>
      </c>
      <c r="B15" s="22" t="n">
        <v>4696</v>
      </c>
      <c r="C15" s="22" t="n">
        <v>4741</v>
      </c>
      <c r="D15" s="22" t="n">
        <v>4789</v>
      </c>
      <c r="E15" s="22" t="n">
        <v>4852</v>
      </c>
      <c r="F15" s="22" t="n">
        <v>4883</v>
      </c>
      <c r="G15" s="22" t="n">
        <v>4823</v>
      </c>
      <c r="H15" s="22" t="n">
        <v>4904</v>
      </c>
      <c r="I15" s="22" t="n">
        <v>4969</v>
      </c>
      <c r="J15" s="22" t="n">
        <v>5010</v>
      </c>
      <c r="K15" s="22" t="n">
        <v>5054</v>
      </c>
      <c r="L15" s="22" t="n">
        <v>5053</v>
      </c>
      <c r="M15" s="22" t="n">
        <v>5057</v>
      </c>
    </row>
    <row r="16" customFormat="false" ht="12.75" hidden="false" customHeight="false" outlineLevel="0" collapsed="false">
      <c r="A16" s="136" t="s">
        <v>70</v>
      </c>
      <c r="B16" s="22" t="n">
        <v>3150</v>
      </c>
      <c r="C16" s="22" t="n">
        <v>3173</v>
      </c>
      <c r="D16" s="22" t="n">
        <v>3206</v>
      </c>
      <c r="E16" s="22" t="n">
        <v>3232</v>
      </c>
      <c r="F16" s="22" t="n">
        <v>3209</v>
      </c>
      <c r="G16" s="22" t="n">
        <v>3169</v>
      </c>
      <c r="H16" s="22" t="n">
        <v>3287</v>
      </c>
      <c r="I16" s="22" t="n">
        <v>3364</v>
      </c>
      <c r="J16" s="22" t="n">
        <v>3413</v>
      </c>
      <c r="K16" s="22" t="n">
        <v>3456</v>
      </c>
      <c r="L16" s="22" t="n">
        <v>3394</v>
      </c>
      <c r="M16" s="22" t="n">
        <v>3364</v>
      </c>
    </row>
    <row r="17" customFormat="false" ht="12.75" hidden="false" customHeight="false" outlineLevel="0" collapsed="false">
      <c r="A17" s="69" t="s">
        <v>2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10249</v>
      </c>
      <c r="C18" s="22" t="n">
        <v>10434</v>
      </c>
      <c r="D18" s="22" t="n">
        <v>10510</v>
      </c>
      <c r="E18" s="22" t="n">
        <v>10690</v>
      </c>
      <c r="F18" s="22" t="n">
        <v>10747</v>
      </c>
      <c r="G18" s="22" t="n">
        <v>10654</v>
      </c>
      <c r="H18" s="22" t="n">
        <v>10550</v>
      </c>
      <c r="I18" s="22" t="n">
        <v>10822</v>
      </c>
      <c r="J18" s="22" t="n">
        <v>10930</v>
      </c>
      <c r="K18" s="22" t="n">
        <v>10999</v>
      </c>
      <c r="L18" s="22" t="n">
        <v>11028</v>
      </c>
      <c r="M18" s="22" t="n">
        <v>10997</v>
      </c>
    </row>
    <row r="19" customFormat="false" ht="12.75" hidden="false" customHeight="false" outlineLevel="0" collapsed="false">
      <c r="A19" s="136" t="s">
        <v>69</v>
      </c>
      <c r="B19" s="22" t="n">
        <v>2426</v>
      </c>
      <c r="C19" s="22" t="n">
        <v>2469</v>
      </c>
      <c r="D19" s="22" t="n">
        <v>2501</v>
      </c>
      <c r="E19" s="22" t="n">
        <v>2540</v>
      </c>
      <c r="F19" s="22" t="n">
        <v>2540</v>
      </c>
      <c r="G19" s="22" t="n">
        <v>2491</v>
      </c>
      <c r="H19" s="22" t="n">
        <v>2472</v>
      </c>
      <c r="I19" s="22" t="n">
        <v>2534</v>
      </c>
      <c r="J19" s="22" t="n">
        <v>2591</v>
      </c>
      <c r="K19" s="22" t="n">
        <v>2600</v>
      </c>
      <c r="L19" s="22" t="n">
        <v>2608</v>
      </c>
      <c r="M19" s="22" t="n">
        <v>2607</v>
      </c>
    </row>
    <row r="20" customFormat="false" ht="12.75" hidden="false" customHeight="false" outlineLevel="0" collapsed="false">
      <c r="A20" s="136" t="s">
        <v>70</v>
      </c>
      <c r="B20" s="22" t="n">
        <v>7823</v>
      </c>
      <c r="C20" s="22" t="n">
        <v>7965</v>
      </c>
      <c r="D20" s="22" t="n">
        <v>8009</v>
      </c>
      <c r="E20" s="22" t="n">
        <v>8150</v>
      </c>
      <c r="F20" s="22" t="n">
        <v>8207</v>
      </c>
      <c r="G20" s="22" t="n">
        <v>8163</v>
      </c>
      <c r="H20" s="22" t="n">
        <v>8078</v>
      </c>
      <c r="I20" s="22" t="n">
        <v>8288</v>
      </c>
      <c r="J20" s="22" t="n">
        <v>8339</v>
      </c>
      <c r="K20" s="22" t="n">
        <v>8399</v>
      </c>
      <c r="L20" s="22" t="n">
        <v>8420</v>
      </c>
      <c r="M20" s="22" t="n">
        <v>8390</v>
      </c>
    </row>
    <row r="21" customFormat="false" ht="12.75" hidden="false" customHeight="false" outlineLevel="0" collapsed="false">
      <c r="A21" s="69" t="s">
        <v>29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16761</v>
      </c>
      <c r="C22" s="22" t="n">
        <v>17060</v>
      </c>
      <c r="D22" s="22" t="n">
        <v>17167</v>
      </c>
      <c r="E22" s="22" t="n">
        <v>17332</v>
      </c>
      <c r="F22" s="22" t="n">
        <v>17413</v>
      </c>
      <c r="G22" s="22" t="n">
        <v>17284</v>
      </c>
      <c r="H22" s="22" t="n">
        <v>17094</v>
      </c>
      <c r="I22" s="22" t="n">
        <v>17267</v>
      </c>
      <c r="J22" s="22" t="n">
        <v>17664</v>
      </c>
      <c r="K22" s="22" t="n">
        <v>17822</v>
      </c>
      <c r="L22" s="22" t="n">
        <v>17928</v>
      </c>
      <c r="M22" s="22" t="n">
        <v>17622</v>
      </c>
    </row>
    <row r="23" customFormat="false" ht="12.75" hidden="false" customHeight="false" outlineLevel="0" collapsed="false">
      <c r="A23" s="136" t="s">
        <v>69</v>
      </c>
      <c r="B23" s="22" t="n">
        <v>4790</v>
      </c>
      <c r="C23" s="22" t="n">
        <v>4938</v>
      </c>
      <c r="D23" s="22" t="n">
        <v>4941</v>
      </c>
      <c r="E23" s="22" t="n">
        <v>4980</v>
      </c>
      <c r="F23" s="22" t="n">
        <v>4959</v>
      </c>
      <c r="G23" s="22" t="n">
        <v>4859</v>
      </c>
      <c r="H23" s="22" t="n">
        <v>4784</v>
      </c>
      <c r="I23" s="22" t="n">
        <v>4824</v>
      </c>
      <c r="J23" s="22" t="n">
        <v>5031</v>
      </c>
      <c r="K23" s="22" t="n">
        <v>5071</v>
      </c>
      <c r="L23" s="22" t="n">
        <v>5089</v>
      </c>
      <c r="M23" s="22" t="n">
        <v>5096</v>
      </c>
    </row>
    <row r="24" customFormat="false" ht="12.75" hidden="false" customHeight="false" outlineLevel="0" collapsed="false">
      <c r="A24" s="136" t="s">
        <v>70</v>
      </c>
      <c r="B24" s="22" t="n">
        <v>11971</v>
      </c>
      <c r="C24" s="22" t="n">
        <v>12122</v>
      </c>
      <c r="D24" s="22" t="n">
        <v>12226</v>
      </c>
      <c r="E24" s="22" t="n">
        <v>12352</v>
      </c>
      <c r="F24" s="22" t="n">
        <v>12454</v>
      </c>
      <c r="G24" s="22" t="n">
        <v>12425</v>
      </c>
      <c r="H24" s="22" t="n">
        <v>12310</v>
      </c>
      <c r="I24" s="22" t="n">
        <v>12443</v>
      </c>
      <c r="J24" s="22" t="n">
        <v>12633</v>
      </c>
      <c r="K24" s="22" t="n">
        <v>12751</v>
      </c>
      <c r="L24" s="22" t="n">
        <v>12839</v>
      </c>
      <c r="M24" s="22" t="n">
        <v>12526</v>
      </c>
    </row>
    <row r="25" customFormat="false" ht="12.75" hidden="false" customHeight="false" outlineLevel="0" collapsed="false">
      <c r="A25" s="69" t="s">
        <v>28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39</v>
      </c>
      <c r="C26" s="22" t="n">
        <v>581</v>
      </c>
      <c r="D26" s="22" t="n">
        <v>623</v>
      </c>
      <c r="E26" s="22" t="n">
        <v>635</v>
      </c>
      <c r="F26" s="22" t="n">
        <v>620</v>
      </c>
      <c r="G26" s="22" t="n">
        <v>646</v>
      </c>
      <c r="H26" s="22" t="n">
        <v>620</v>
      </c>
      <c r="I26" s="22" t="n">
        <v>589</v>
      </c>
      <c r="J26" s="22" t="n">
        <v>583</v>
      </c>
      <c r="K26" s="22" t="n">
        <v>546</v>
      </c>
      <c r="L26" s="22" t="n">
        <v>540</v>
      </c>
      <c r="M26" s="22" t="n">
        <v>547</v>
      </c>
    </row>
    <row r="27" customFormat="false" ht="12.75" hidden="false" customHeight="false" outlineLevel="0" collapsed="false">
      <c r="A27" s="136" t="s">
        <v>69</v>
      </c>
      <c r="B27" s="22" t="n">
        <v>412</v>
      </c>
      <c r="C27" s="22" t="n">
        <v>447</v>
      </c>
      <c r="D27" s="22" t="n">
        <v>477</v>
      </c>
      <c r="E27" s="22" t="n">
        <v>492</v>
      </c>
      <c r="F27" s="22" t="n">
        <v>480</v>
      </c>
      <c r="G27" s="22" t="n">
        <v>499</v>
      </c>
      <c r="H27" s="22" t="n">
        <v>479</v>
      </c>
      <c r="I27" s="22" t="n">
        <v>456</v>
      </c>
      <c r="J27" s="22" t="n">
        <v>454</v>
      </c>
      <c r="K27" s="22" t="n">
        <v>421</v>
      </c>
      <c r="L27" s="22" t="n">
        <v>409</v>
      </c>
      <c r="M27" s="22" t="n">
        <v>417</v>
      </c>
    </row>
    <row r="28" customFormat="false" ht="12.75" hidden="false" customHeight="false" outlineLevel="0" collapsed="false">
      <c r="A28" s="136" t="s">
        <v>70</v>
      </c>
      <c r="B28" s="22" t="n">
        <v>127</v>
      </c>
      <c r="C28" s="22" t="n">
        <v>134</v>
      </c>
      <c r="D28" s="22" t="n">
        <v>146</v>
      </c>
      <c r="E28" s="22" t="n">
        <v>143</v>
      </c>
      <c r="F28" s="22" t="n">
        <v>140</v>
      </c>
      <c r="G28" s="22" t="n">
        <v>147</v>
      </c>
      <c r="H28" s="22" t="n">
        <v>141</v>
      </c>
      <c r="I28" s="22" t="n">
        <v>133</v>
      </c>
      <c r="J28" s="22" t="n">
        <v>129</v>
      </c>
      <c r="K28" s="22" t="n">
        <v>125</v>
      </c>
      <c r="L28" s="22" t="n">
        <v>131</v>
      </c>
      <c r="M28" s="22" t="n">
        <v>130</v>
      </c>
    </row>
    <row r="29" customFormat="false" ht="12.75" hidden="false" customHeight="false" outlineLevel="0" collapsed="false">
      <c r="A29" s="69" t="s">
        <v>28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12098</v>
      </c>
      <c r="C30" s="22" t="n">
        <v>12282</v>
      </c>
      <c r="D30" s="22" t="n">
        <v>12604</v>
      </c>
      <c r="E30" s="22" t="n">
        <v>12680</v>
      </c>
      <c r="F30" s="22" t="n">
        <v>12515</v>
      </c>
      <c r="G30" s="22" t="n">
        <v>12449</v>
      </c>
      <c r="H30" s="22" t="n">
        <v>12292</v>
      </c>
      <c r="I30" s="22" t="n">
        <v>12446</v>
      </c>
      <c r="J30" s="22" t="n">
        <v>12394</v>
      </c>
      <c r="K30" s="22" t="n">
        <v>12099</v>
      </c>
      <c r="L30" s="22" t="n">
        <v>11915</v>
      </c>
      <c r="M30" s="22" t="n">
        <v>11921</v>
      </c>
    </row>
    <row r="31" customFormat="false" ht="12.75" hidden="false" customHeight="false" outlineLevel="0" collapsed="false">
      <c r="A31" s="136" t="s">
        <v>69</v>
      </c>
      <c r="B31" s="22" t="n">
        <v>11013</v>
      </c>
      <c r="C31" s="22" t="n">
        <v>11190</v>
      </c>
      <c r="D31" s="22" t="n">
        <v>11508</v>
      </c>
      <c r="E31" s="22" t="n">
        <v>11566</v>
      </c>
      <c r="F31" s="22" t="n">
        <v>11403</v>
      </c>
      <c r="G31" s="22" t="n">
        <v>11341</v>
      </c>
      <c r="H31" s="22" t="n">
        <v>11183</v>
      </c>
      <c r="I31" s="22" t="n">
        <v>11324</v>
      </c>
      <c r="J31" s="22" t="n">
        <v>11301</v>
      </c>
      <c r="K31" s="22" t="n">
        <v>11016</v>
      </c>
      <c r="L31" s="22" t="n">
        <v>10835</v>
      </c>
      <c r="M31" s="22" t="n">
        <v>10847</v>
      </c>
    </row>
    <row r="32" customFormat="false" ht="12.75" hidden="false" customHeight="false" outlineLevel="0" collapsed="false">
      <c r="A32" s="136" t="s">
        <v>70</v>
      </c>
      <c r="B32" s="22" t="n">
        <v>1085</v>
      </c>
      <c r="C32" s="22" t="n">
        <v>1092</v>
      </c>
      <c r="D32" s="22" t="n">
        <v>1096</v>
      </c>
      <c r="E32" s="22" t="n">
        <v>1114</v>
      </c>
      <c r="F32" s="22" t="n">
        <v>1112</v>
      </c>
      <c r="G32" s="22" t="n">
        <v>1108</v>
      </c>
      <c r="H32" s="22" t="n">
        <v>1109</v>
      </c>
      <c r="I32" s="22" t="n">
        <v>1122</v>
      </c>
      <c r="J32" s="22" t="n">
        <v>1093</v>
      </c>
      <c r="K32" s="22" t="n">
        <v>1083</v>
      </c>
      <c r="L32" s="22" t="n">
        <v>1080</v>
      </c>
      <c r="M32" s="22" t="n">
        <v>1074</v>
      </c>
    </row>
    <row r="33" customFormat="false" ht="12.75" hidden="false" customHeight="false" outlineLevel="0" collapsed="false">
      <c r="A33" s="69" t="s">
        <v>24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4758</v>
      </c>
      <c r="C34" s="22" t="n">
        <v>4877</v>
      </c>
      <c r="D34" s="22" t="n">
        <v>4967</v>
      </c>
      <c r="E34" s="22" t="n">
        <v>4970</v>
      </c>
      <c r="F34" s="22" t="n">
        <v>4990</v>
      </c>
      <c r="G34" s="22" t="n">
        <v>4927</v>
      </c>
      <c r="H34" s="22" t="n">
        <v>4858</v>
      </c>
      <c r="I34" s="22" t="n">
        <v>4896</v>
      </c>
      <c r="J34" s="22" t="n">
        <v>4978</v>
      </c>
      <c r="K34" s="22" t="n">
        <v>5018</v>
      </c>
      <c r="L34" s="22" t="n">
        <v>4988</v>
      </c>
      <c r="M34" s="22" t="n">
        <v>4966</v>
      </c>
    </row>
    <row r="35" customFormat="false" ht="12.75" hidden="false" customHeight="false" outlineLevel="0" collapsed="false">
      <c r="A35" s="136" t="s">
        <v>69</v>
      </c>
      <c r="B35" s="22" t="n">
        <v>3854</v>
      </c>
      <c r="C35" s="22" t="n">
        <v>3972</v>
      </c>
      <c r="D35" s="22" t="n">
        <v>4056</v>
      </c>
      <c r="E35" s="22" t="n">
        <v>4075</v>
      </c>
      <c r="F35" s="22" t="n">
        <v>4109</v>
      </c>
      <c r="G35" s="22" t="n">
        <v>4036</v>
      </c>
      <c r="H35" s="22" t="n">
        <v>3981</v>
      </c>
      <c r="I35" s="22" t="n">
        <v>4016</v>
      </c>
      <c r="J35" s="22" t="n">
        <v>4098</v>
      </c>
      <c r="K35" s="22" t="n">
        <v>4117</v>
      </c>
      <c r="L35" s="22" t="n">
        <v>4098</v>
      </c>
      <c r="M35" s="22" t="n">
        <v>4073</v>
      </c>
    </row>
    <row r="36" customFormat="false" ht="12.75" hidden="false" customHeight="false" outlineLevel="0" collapsed="false">
      <c r="A36" s="136" t="s">
        <v>70</v>
      </c>
      <c r="B36" s="22" t="n">
        <v>904</v>
      </c>
      <c r="C36" s="22" t="n">
        <v>905</v>
      </c>
      <c r="D36" s="22" t="n">
        <v>911</v>
      </c>
      <c r="E36" s="22" t="n">
        <v>895</v>
      </c>
      <c r="F36" s="22" t="n">
        <v>881</v>
      </c>
      <c r="G36" s="22" t="n">
        <v>891</v>
      </c>
      <c r="H36" s="22" t="n">
        <v>877</v>
      </c>
      <c r="I36" s="22" t="n">
        <v>880</v>
      </c>
      <c r="J36" s="22" t="n">
        <v>880</v>
      </c>
      <c r="K36" s="22" t="n">
        <v>901</v>
      </c>
      <c r="L36" s="22" t="n">
        <v>890</v>
      </c>
      <c r="M36" s="22" t="n">
        <v>893</v>
      </c>
    </row>
    <row r="37" customFormat="false" ht="12.75" hidden="false" customHeight="false" outlineLevel="0" collapsed="false">
      <c r="A37" s="69" t="s">
        <v>246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136" t="s">
        <v>68</v>
      </c>
      <c r="B38" s="22" t="n">
        <v>15329</v>
      </c>
      <c r="C38" s="22" t="n">
        <v>15781</v>
      </c>
      <c r="D38" s="22" t="n">
        <v>16107</v>
      </c>
      <c r="E38" s="22" t="n">
        <v>16353</v>
      </c>
      <c r="F38" s="22" t="n">
        <v>16311</v>
      </c>
      <c r="G38" s="22" t="n">
        <v>16309</v>
      </c>
      <c r="H38" s="22" t="n">
        <v>16195</v>
      </c>
      <c r="I38" s="22" t="n">
        <v>15910</v>
      </c>
      <c r="J38" s="22" t="n">
        <v>15892</v>
      </c>
      <c r="K38" s="22" t="n">
        <v>15509</v>
      </c>
      <c r="L38" s="22" t="n">
        <v>15357</v>
      </c>
      <c r="M38" s="22" t="n">
        <v>15206</v>
      </c>
    </row>
    <row r="39" customFormat="false" ht="12.75" hidden="false" customHeight="false" outlineLevel="0" collapsed="false">
      <c r="A39" s="136" t="s">
        <v>69</v>
      </c>
      <c r="B39" s="22" t="n">
        <v>6579</v>
      </c>
      <c r="C39" s="22" t="n">
        <v>6904</v>
      </c>
      <c r="D39" s="22" t="n">
        <v>7128</v>
      </c>
      <c r="E39" s="22" t="n">
        <v>7260</v>
      </c>
      <c r="F39" s="22" t="n">
        <v>7137</v>
      </c>
      <c r="G39" s="22" t="n">
        <v>7136</v>
      </c>
      <c r="H39" s="22" t="n">
        <v>7166</v>
      </c>
      <c r="I39" s="22" t="n">
        <v>7032</v>
      </c>
      <c r="J39" s="22" t="n">
        <v>7016</v>
      </c>
      <c r="K39" s="22" t="n">
        <v>6684</v>
      </c>
      <c r="L39" s="22" t="n">
        <v>6558</v>
      </c>
      <c r="M39" s="22" t="n">
        <v>6484</v>
      </c>
    </row>
    <row r="40" customFormat="false" ht="12.75" hidden="false" customHeight="false" outlineLevel="0" collapsed="false">
      <c r="A40" s="136" t="s">
        <v>70</v>
      </c>
      <c r="B40" s="22" t="n">
        <v>8750</v>
      </c>
      <c r="C40" s="22" t="n">
        <v>8877</v>
      </c>
      <c r="D40" s="22" t="n">
        <v>8979</v>
      </c>
      <c r="E40" s="22" t="n">
        <v>9093</v>
      </c>
      <c r="F40" s="22" t="n">
        <v>9174</v>
      </c>
      <c r="G40" s="22" t="n">
        <v>9173</v>
      </c>
      <c r="H40" s="22" t="n">
        <v>9029</v>
      </c>
      <c r="I40" s="22" t="n">
        <v>8878</v>
      </c>
      <c r="J40" s="22" t="n">
        <v>8876</v>
      </c>
      <c r="K40" s="22" t="n">
        <v>8825</v>
      </c>
      <c r="L40" s="22" t="n">
        <v>8799</v>
      </c>
      <c r="M40" s="22" t="n">
        <v>8722</v>
      </c>
    </row>
    <row r="41" customFormat="false" ht="12.75" hidden="false" customHeight="false" outlineLevel="0" collapsed="false">
      <c r="A41" s="69" t="s">
        <v>24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136" t="s">
        <v>68</v>
      </c>
      <c r="B42" s="22" t="n">
        <v>57</v>
      </c>
      <c r="C42" s="22" t="n">
        <v>64</v>
      </c>
      <c r="D42" s="22" t="n">
        <v>59</v>
      </c>
      <c r="E42" s="22" t="n">
        <v>63</v>
      </c>
      <c r="F42" s="22" t="n">
        <v>60</v>
      </c>
      <c r="G42" s="22" t="n">
        <v>54</v>
      </c>
      <c r="H42" s="22" t="n">
        <v>59</v>
      </c>
      <c r="I42" s="22" t="n">
        <v>52</v>
      </c>
      <c r="J42" s="22" t="n">
        <v>48</v>
      </c>
      <c r="K42" s="22" t="n">
        <v>50</v>
      </c>
      <c r="L42" s="22" t="n">
        <v>44</v>
      </c>
      <c r="M42" s="22" t="n">
        <v>49</v>
      </c>
    </row>
    <row r="43" customFormat="false" ht="12.75" hidden="false" customHeight="false" outlineLevel="0" collapsed="false">
      <c r="A43" s="136" t="s">
        <v>69</v>
      </c>
      <c r="B43" s="22" t="n">
        <v>41</v>
      </c>
      <c r="C43" s="22" t="n">
        <v>49</v>
      </c>
      <c r="D43" s="22" t="n">
        <v>48</v>
      </c>
      <c r="E43" s="22" t="n">
        <v>50</v>
      </c>
      <c r="F43" s="22" t="n">
        <v>50</v>
      </c>
      <c r="G43" s="22" t="n">
        <v>43</v>
      </c>
      <c r="H43" s="22" t="n">
        <v>43</v>
      </c>
      <c r="I43" s="22" t="n">
        <v>38</v>
      </c>
      <c r="J43" s="22" t="n">
        <v>37</v>
      </c>
      <c r="K43" s="22" t="n">
        <v>39</v>
      </c>
      <c r="L43" s="22" t="n">
        <v>35</v>
      </c>
      <c r="M43" s="22" t="n">
        <v>38</v>
      </c>
    </row>
    <row r="44" customFormat="false" ht="12.75" hidden="false" customHeight="false" outlineLevel="0" collapsed="false">
      <c r="A44" s="136" t="s">
        <v>70</v>
      </c>
      <c r="B44" s="22" t="n">
        <v>16</v>
      </c>
      <c r="C44" s="22" t="n">
        <v>15</v>
      </c>
      <c r="D44" s="22" t="n">
        <v>11</v>
      </c>
      <c r="E44" s="22" t="n">
        <v>13</v>
      </c>
      <c r="F44" s="22" t="n">
        <v>10</v>
      </c>
      <c r="G44" s="22" t="n">
        <v>11</v>
      </c>
      <c r="H44" s="22" t="n">
        <v>16</v>
      </c>
      <c r="I44" s="22" t="n">
        <v>14</v>
      </c>
      <c r="J44" s="22" t="n">
        <v>11</v>
      </c>
      <c r="K44" s="22" t="n">
        <v>11</v>
      </c>
      <c r="L44" s="22" t="n">
        <v>9</v>
      </c>
      <c r="M44" s="22" t="n">
        <v>11</v>
      </c>
    </row>
    <row r="45" customFormat="false" ht="12.75" hidden="false" customHeight="false" outlineLevel="0" collapsed="false">
      <c r="A45" s="26" t="s">
        <v>83</v>
      </c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</row>
    <row r="48" customFormat="false" ht="12.75" hidden="false" customHeight="false" outlineLevel="0" collapsed="false">
      <c r="A48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10.28"/>
  </cols>
  <sheetData>
    <row r="1" customFormat="false" ht="12.75" hidden="false" customHeight="false" outlineLevel="0" collapsed="false">
      <c r="A1" s="90" t="s">
        <v>293</v>
      </c>
    </row>
    <row r="2" customFormat="false" ht="12.75" hidden="false" customHeight="false" outlineLevel="0" collapsed="false">
      <c r="A2" s="118" t="s">
        <v>294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1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56640</v>
      </c>
      <c r="C6" s="22" t="n">
        <v>57684</v>
      </c>
      <c r="D6" s="22" t="n">
        <v>58162</v>
      </c>
      <c r="E6" s="22" t="n">
        <v>58452</v>
      </c>
      <c r="F6" s="22" t="n">
        <v>58064</v>
      </c>
      <c r="G6" s="22" t="n">
        <v>56901</v>
      </c>
      <c r="H6" s="22" t="n">
        <v>56633</v>
      </c>
      <c r="I6" s="22" t="n">
        <v>57653</v>
      </c>
      <c r="J6" s="22" t="n">
        <v>57969</v>
      </c>
      <c r="K6" s="22" t="n">
        <v>58322</v>
      </c>
      <c r="L6" s="22" t="n">
        <v>58587</v>
      </c>
      <c r="M6" s="22" t="n">
        <v>58191</v>
      </c>
    </row>
    <row r="7" customFormat="false" ht="12.75" hidden="false" customHeight="false" outlineLevel="0" collapsed="false">
      <c r="A7" s="136" t="s">
        <v>69</v>
      </c>
      <c r="B7" s="22" t="n">
        <v>27882</v>
      </c>
      <c r="C7" s="22" t="n">
        <v>28414</v>
      </c>
      <c r="D7" s="22" t="n">
        <v>28641</v>
      </c>
      <c r="E7" s="22" t="n">
        <v>28723</v>
      </c>
      <c r="F7" s="22" t="n">
        <v>28466</v>
      </c>
      <c r="G7" s="22" t="n">
        <v>27538</v>
      </c>
      <c r="H7" s="22" t="n">
        <v>27159</v>
      </c>
      <c r="I7" s="22" t="n">
        <v>27654</v>
      </c>
      <c r="J7" s="22" t="n">
        <v>28091</v>
      </c>
      <c r="K7" s="22" t="n">
        <v>28228</v>
      </c>
      <c r="L7" s="22" t="n">
        <v>28379</v>
      </c>
      <c r="M7" s="22" t="n">
        <v>28438</v>
      </c>
    </row>
    <row r="8" customFormat="false" ht="12.75" hidden="false" customHeight="false" outlineLevel="0" collapsed="false">
      <c r="A8" s="136" t="s">
        <v>70</v>
      </c>
      <c r="B8" s="22" t="n">
        <v>28758</v>
      </c>
      <c r="C8" s="22" t="n">
        <v>29270</v>
      </c>
      <c r="D8" s="22" t="n">
        <v>29521</v>
      </c>
      <c r="E8" s="22" t="n">
        <v>29729</v>
      </c>
      <c r="F8" s="22" t="n">
        <v>29598</v>
      </c>
      <c r="G8" s="22" t="n">
        <v>29363</v>
      </c>
      <c r="H8" s="22" t="n">
        <v>29474</v>
      </c>
      <c r="I8" s="22" t="n">
        <v>29999</v>
      </c>
      <c r="J8" s="22" t="n">
        <v>29878</v>
      </c>
      <c r="K8" s="22" t="n">
        <v>30094</v>
      </c>
      <c r="L8" s="22" t="n">
        <v>30208</v>
      </c>
      <c r="M8" s="22" t="n">
        <v>29753</v>
      </c>
    </row>
    <row r="9" customFormat="false" ht="12.75" hidden="false" customHeight="false" outlineLevel="0" collapsed="false">
      <c r="A9" s="69" t="s">
        <v>21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2971</v>
      </c>
      <c r="C10" s="22" t="n">
        <v>3109</v>
      </c>
      <c r="D10" s="22" t="n">
        <v>3192</v>
      </c>
      <c r="E10" s="22" t="n">
        <v>3274</v>
      </c>
      <c r="F10" s="22" t="n">
        <v>3255</v>
      </c>
      <c r="G10" s="22" t="n">
        <v>3240</v>
      </c>
      <c r="H10" s="22" t="n">
        <v>3268</v>
      </c>
      <c r="I10" s="22" t="n">
        <v>3345</v>
      </c>
      <c r="J10" s="22" t="n">
        <v>3319</v>
      </c>
      <c r="K10" s="22" t="n">
        <v>3289</v>
      </c>
      <c r="L10" s="22" t="n">
        <v>3310</v>
      </c>
      <c r="M10" s="22" t="n">
        <v>3274</v>
      </c>
    </row>
    <row r="11" customFormat="false" ht="12.75" hidden="false" customHeight="false" outlineLevel="0" collapsed="false">
      <c r="A11" s="136" t="s">
        <v>69</v>
      </c>
      <c r="B11" s="22" t="n">
        <v>1699</v>
      </c>
      <c r="C11" s="22" t="n">
        <v>1790</v>
      </c>
      <c r="D11" s="22" t="n">
        <v>1830</v>
      </c>
      <c r="E11" s="22" t="n">
        <v>1851</v>
      </c>
      <c r="F11" s="22" t="n">
        <v>1826</v>
      </c>
      <c r="G11" s="22" t="n">
        <v>1782</v>
      </c>
      <c r="H11" s="22" t="n">
        <v>1774</v>
      </c>
      <c r="I11" s="22" t="n">
        <v>1819</v>
      </c>
      <c r="J11" s="22" t="n">
        <v>1788</v>
      </c>
      <c r="K11" s="22" t="n">
        <v>1752</v>
      </c>
      <c r="L11" s="22" t="n">
        <v>1754</v>
      </c>
      <c r="M11" s="22" t="n">
        <v>1759</v>
      </c>
    </row>
    <row r="12" customFormat="false" ht="12.75" hidden="false" customHeight="false" outlineLevel="0" collapsed="false">
      <c r="A12" s="136" t="s">
        <v>70</v>
      </c>
      <c r="B12" s="22" t="n">
        <v>1272</v>
      </c>
      <c r="C12" s="22" t="n">
        <v>1319</v>
      </c>
      <c r="D12" s="22" t="n">
        <v>1362</v>
      </c>
      <c r="E12" s="22" t="n">
        <v>1423</v>
      </c>
      <c r="F12" s="22" t="n">
        <v>1429</v>
      </c>
      <c r="G12" s="22" t="n">
        <v>1458</v>
      </c>
      <c r="H12" s="22" t="n">
        <v>1494</v>
      </c>
      <c r="I12" s="22" t="n">
        <v>1526</v>
      </c>
      <c r="J12" s="22" t="n">
        <v>1531</v>
      </c>
      <c r="K12" s="22" t="n">
        <v>1537</v>
      </c>
      <c r="L12" s="22" t="n">
        <v>1556</v>
      </c>
      <c r="M12" s="22" t="n">
        <v>1515</v>
      </c>
    </row>
    <row r="13" customFormat="false" ht="12.75" hidden="false" customHeight="false" outlineLevel="0" collapsed="false">
      <c r="A13" s="69" t="s">
        <v>2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429</v>
      </c>
      <c r="C14" s="22" t="n">
        <v>445</v>
      </c>
      <c r="D14" s="22" t="n">
        <v>448</v>
      </c>
      <c r="E14" s="22" t="n">
        <v>433</v>
      </c>
      <c r="F14" s="22" t="n">
        <v>446</v>
      </c>
      <c r="G14" s="22" t="n">
        <v>443</v>
      </c>
      <c r="H14" s="22" t="n">
        <v>447</v>
      </c>
      <c r="I14" s="22" t="n">
        <v>442</v>
      </c>
      <c r="J14" s="22" t="n">
        <v>454</v>
      </c>
      <c r="K14" s="22" t="n">
        <v>454</v>
      </c>
      <c r="L14" s="22" t="n">
        <v>445</v>
      </c>
      <c r="M14" s="22" t="n">
        <v>449</v>
      </c>
    </row>
    <row r="15" customFormat="false" ht="12.75" hidden="false" customHeight="false" outlineLevel="0" collapsed="false">
      <c r="A15" s="136" t="s">
        <v>69</v>
      </c>
      <c r="B15" s="22" t="n">
        <v>224</v>
      </c>
      <c r="C15" s="22" t="n">
        <v>233</v>
      </c>
      <c r="D15" s="22" t="n">
        <v>239</v>
      </c>
      <c r="E15" s="22" t="n">
        <v>234</v>
      </c>
      <c r="F15" s="22" t="n">
        <v>220</v>
      </c>
      <c r="G15" s="22" t="n">
        <v>223</v>
      </c>
      <c r="H15" s="22" t="n">
        <v>227</v>
      </c>
      <c r="I15" s="22" t="n">
        <v>226</v>
      </c>
      <c r="J15" s="22" t="n">
        <v>234</v>
      </c>
      <c r="K15" s="22" t="n">
        <v>225</v>
      </c>
      <c r="L15" s="22" t="n">
        <v>216</v>
      </c>
      <c r="M15" s="22" t="n">
        <v>212</v>
      </c>
    </row>
    <row r="16" customFormat="false" ht="12.75" hidden="false" customHeight="false" outlineLevel="0" collapsed="false">
      <c r="A16" s="136" t="s">
        <v>70</v>
      </c>
      <c r="B16" s="22" t="n">
        <v>205</v>
      </c>
      <c r="C16" s="22" t="n">
        <v>212</v>
      </c>
      <c r="D16" s="22" t="n">
        <v>209</v>
      </c>
      <c r="E16" s="22" t="n">
        <v>199</v>
      </c>
      <c r="F16" s="22" t="n">
        <v>226</v>
      </c>
      <c r="G16" s="22" t="n">
        <v>220</v>
      </c>
      <c r="H16" s="22" t="n">
        <v>220</v>
      </c>
      <c r="I16" s="22" t="n">
        <v>216</v>
      </c>
      <c r="J16" s="22" t="n">
        <v>220</v>
      </c>
      <c r="K16" s="22" t="n">
        <v>229</v>
      </c>
      <c r="L16" s="22" t="n">
        <v>229</v>
      </c>
      <c r="M16" s="22" t="n">
        <v>237</v>
      </c>
    </row>
    <row r="17" customFormat="false" ht="12.75" hidden="false" customHeight="false" outlineLevel="0" collapsed="false">
      <c r="A17" s="69" t="s">
        <v>2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1821</v>
      </c>
      <c r="C18" s="22" t="n">
        <v>1975</v>
      </c>
      <c r="D18" s="22" t="n">
        <v>2189</v>
      </c>
      <c r="E18" s="22" t="n">
        <v>2276</v>
      </c>
      <c r="F18" s="22" t="n">
        <v>2314</v>
      </c>
      <c r="G18" s="22" t="n">
        <v>2354</v>
      </c>
      <c r="H18" s="22" t="n">
        <v>2281</v>
      </c>
      <c r="I18" s="22" t="n">
        <v>2169</v>
      </c>
      <c r="J18" s="22" t="n">
        <v>2107</v>
      </c>
      <c r="K18" s="22" t="n">
        <v>2062</v>
      </c>
      <c r="L18" s="22" t="n">
        <v>1988</v>
      </c>
      <c r="M18" s="22" t="n">
        <v>1936</v>
      </c>
    </row>
    <row r="19" customFormat="false" ht="12.75" hidden="false" customHeight="false" outlineLevel="0" collapsed="false">
      <c r="A19" s="136" t="s">
        <v>69</v>
      </c>
      <c r="B19" s="22" t="n">
        <v>1378</v>
      </c>
      <c r="C19" s="22" t="n">
        <v>1505</v>
      </c>
      <c r="D19" s="22" t="n">
        <v>1695</v>
      </c>
      <c r="E19" s="22" t="n">
        <v>1766</v>
      </c>
      <c r="F19" s="22" t="n">
        <v>1784</v>
      </c>
      <c r="G19" s="22" t="n">
        <v>1838</v>
      </c>
      <c r="H19" s="22" t="n">
        <v>1773</v>
      </c>
      <c r="I19" s="22" t="n">
        <v>1693</v>
      </c>
      <c r="J19" s="22" t="n">
        <v>1609</v>
      </c>
      <c r="K19" s="22" t="n">
        <v>1544</v>
      </c>
      <c r="L19" s="22" t="n">
        <v>1456</v>
      </c>
      <c r="M19" s="22" t="n">
        <v>1400</v>
      </c>
    </row>
    <row r="20" customFormat="false" ht="12.75" hidden="false" customHeight="false" outlineLevel="0" collapsed="false">
      <c r="A20" s="136" t="s">
        <v>70</v>
      </c>
      <c r="B20" s="22" t="n">
        <v>443</v>
      </c>
      <c r="C20" s="22" t="n">
        <v>470</v>
      </c>
      <c r="D20" s="22" t="n">
        <v>494</v>
      </c>
      <c r="E20" s="22" t="n">
        <v>510</v>
      </c>
      <c r="F20" s="22" t="n">
        <v>530</v>
      </c>
      <c r="G20" s="22" t="n">
        <v>516</v>
      </c>
      <c r="H20" s="22" t="n">
        <v>508</v>
      </c>
      <c r="I20" s="22" t="n">
        <v>476</v>
      </c>
      <c r="J20" s="22" t="n">
        <v>498</v>
      </c>
      <c r="K20" s="22" t="n">
        <v>518</v>
      </c>
      <c r="L20" s="22" t="n">
        <v>532</v>
      </c>
      <c r="M20" s="22" t="n">
        <v>536</v>
      </c>
    </row>
    <row r="21" customFormat="false" ht="12.75" hidden="false" customHeight="false" outlineLevel="0" collapsed="false">
      <c r="A21" s="69" t="s">
        <v>29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319</v>
      </c>
      <c r="C22" s="22" t="n">
        <v>323</v>
      </c>
      <c r="D22" s="22" t="n">
        <v>326</v>
      </c>
      <c r="E22" s="22" t="n">
        <v>328</v>
      </c>
      <c r="F22" s="22" t="n">
        <v>348</v>
      </c>
      <c r="G22" s="22" t="n">
        <v>355</v>
      </c>
      <c r="H22" s="22" t="n">
        <v>355</v>
      </c>
      <c r="I22" s="22" t="n">
        <v>348</v>
      </c>
      <c r="J22" s="22" t="n">
        <v>352</v>
      </c>
      <c r="K22" s="22" t="n">
        <v>349</v>
      </c>
      <c r="L22" s="22" t="n">
        <v>353</v>
      </c>
      <c r="M22" s="22" t="n">
        <v>360</v>
      </c>
    </row>
    <row r="23" customFormat="false" ht="12.75" hidden="false" customHeight="false" outlineLevel="0" collapsed="false">
      <c r="A23" s="136" t="s">
        <v>69</v>
      </c>
      <c r="B23" s="22" t="n">
        <v>159</v>
      </c>
      <c r="C23" s="22" t="n">
        <v>155</v>
      </c>
      <c r="D23" s="22" t="n">
        <v>159</v>
      </c>
      <c r="E23" s="22" t="n">
        <v>152</v>
      </c>
      <c r="F23" s="22" t="n">
        <v>171</v>
      </c>
      <c r="G23" s="22" t="n">
        <v>178</v>
      </c>
      <c r="H23" s="22" t="n">
        <v>178</v>
      </c>
      <c r="I23" s="22" t="n">
        <v>172</v>
      </c>
      <c r="J23" s="22" t="n">
        <v>167</v>
      </c>
      <c r="K23" s="22" t="n">
        <v>165</v>
      </c>
      <c r="L23" s="22" t="n">
        <v>178</v>
      </c>
      <c r="M23" s="22" t="n">
        <v>178</v>
      </c>
    </row>
    <row r="24" customFormat="false" ht="12.75" hidden="false" customHeight="false" outlineLevel="0" collapsed="false">
      <c r="A24" s="136" t="s">
        <v>70</v>
      </c>
      <c r="B24" s="22" t="n">
        <v>160</v>
      </c>
      <c r="C24" s="22" t="n">
        <v>168</v>
      </c>
      <c r="D24" s="22" t="n">
        <v>167</v>
      </c>
      <c r="E24" s="22" t="n">
        <v>176</v>
      </c>
      <c r="F24" s="22" t="n">
        <v>177</v>
      </c>
      <c r="G24" s="22" t="n">
        <v>177</v>
      </c>
      <c r="H24" s="22" t="n">
        <v>177</v>
      </c>
      <c r="I24" s="22" t="n">
        <v>176</v>
      </c>
      <c r="J24" s="22" t="n">
        <v>185</v>
      </c>
      <c r="K24" s="22" t="n">
        <v>184</v>
      </c>
      <c r="L24" s="22" t="n">
        <v>175</v>
      </c>
      <c r="M24" s="22" t="n">
        <v>182</v>
      </c>
    </row>
    <row r="25" customFormat="false" ht="12.75" hidden="false" customHeight="false" outlineLevel="0" collapsed="false">
      <c r="A25" s="69" t="s">
        <v>21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286</v>
      </c>
      <c r="C26" s="22" t="n">
        <v>5749</v>
      </c>
      <c r="D26" s="22" t="n">
        <v>5944</v>
      </c>
      <c r="E26" s="22" t="n">
        <v>6088</v>
      </c>
      <c r="F26" s="22" t="n">
        <v>5918</v>
      </c>
      <c r="G26" s="22" t="n">
        <v>5787</v>
      </c>
      <c r="H26" s="22" t="n">
        <v>5548</v>
      </c>
      <c r="I26" s="22" t="n">
        <v>5660</v>
      </c>
      <c r="J26" s="22" t="n">
        <v>5407</v>
      </c>
      <c r="K26" s="22" t="n">
        <v>5322</v>
      </c>
      <c r="L26" s="22" t="n">
        <v>5184</v>
      </c>
      <c r="M26" s="22" t="n">
        <v>5116</v>
      </c>
    </row>
    <row r="27" customFormat="false" ht="12.75" hidden="false" customHeight="false" outlineLevel="0" collapsed="false">
      <c r="A27" s="136" t="s">
        <v>69</v>
      </c>
      <c r="B27" s="22" t="n">
        <v>2955</v>
      </c>
      <c r="C27" s="22" t="n">
        <v>3251</v>
      </c>
      <c r="D27" s="22" t="n">
        <v>3431</v>
      </c>
      <c r="E27" s="22" t="n">
        <v>3473</v>
      </c>
      <c r="F27" s="22" t="n">
        <v>3361</v>
      </c>
      <c r="G27" s="22" t="n">
        <v>3241</v>
      </c>
      <c r="H27" s="22" t="n">
        <v>3097</v>
      </c>
      <c r="I27" s="22" t="n">
        <v>3222</v>
      </c>
      <c r="J27" s="22" t="n">
        <v>2960</v>
      </c>
      <c r="K27" s="22" t="n">
        <v>2802</v>
      </c>
      <c r="L27" s="22" t="n">
        <v>2677</v>
      </c>
      <c r="M27" s="22" t="n">
        <v>2702</v>
      </c>
    </row>
    <row r="28" customFormat="false" ht="12.75" hidden="false" customHeight="false" outlineLevel="0" collapsed="false">
      <c r="A28" s="136" t="s">
        <v>70</v>
      </c>
      <c r="B28" s="22" t="n">
        <v>2331</v>
      </c>
      <c r="C28" s="22" t="n">
        <v>2498</v>
      </c>
      <c r="D28" s="22" t="n">
        <v>2513</v>
      </c>
      <c r="E28" s="22" t="n">
        <v>2615</v>
      </c>
      <c r="F28" s="22" t="n">
        <v>2557</v>
      </c>
      <c r="G28" s="22" t="n">
        <v>2546</v>
      </c>
      <c r="H28" s="22" t="n">
        <v>2451</v>
      </c>
      <c r="I28" s="22" t="n">
        <v>2438</v>
      </c>
      <c r="J28" s="22" t="n">
        <v>2447</v>
      </c>
      <c r="K28" s="22" t="n">
        <v>2520</v>
      </c>
      <c r="L28" s="22" t="n">
        <v>2507</v>
      </c>
      <c r="M28" s="22" t="n">
        <v>2414</v>
      </c>
    </row>
    <row r="29" customFormat="false" ht="12.75" hidden="false" customHeight="false" outlineLevel="0" collapsed="false">
      <c r="A29" s="69" t="s">
        <v>22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486</v>
      </c>
      <c r="C30" s="22" t="n">
        <v>556</v>
      </c>
      <c r="D30" s="22" t="n">
        <v>593</v>
      </c>
      <c r="E30" s="22" t="n">
        <v>578</v>
      </c>
      <c r="F30" s="22" t="n">
        <v>588</v>
      </c>
      <c r="G30" s="22" t="n">
        <v>604</v>
      </c>
      <c r="H30" s="22" t="n">
        <v>615</v>
      </c>
      <c r="I30" s="22" t="n">
        <v>644</v>
      </c>
      <c r="J30" s="22" t="n">
        <v>584</v>
      </c>
      <c r="K30" s="22" t="n">
        <v>500</v>
      </c>
      <c r="L30" s="22" t="n">
        <v>458</v>
      </c>
      <c r="M30" s="22" t="n">
        <v>466</v>
      </c>
    </row>
    <row r="31" customFormat="false" ht="12.75" hidden="false" customHeight="false" outlineLevel="0" collapsed="false">
      <c r="A31" s="136" t="s">
        <v>69</v>
      </c>
      <c r="B31" s="22" t="n">
        <v>391</v>
      </c>
      <c r="C31" s="22" t="n">
        <v>453</v>
      </c>
      <c r="D31" s="22" t="n">
        <v>484</v>
      </c>
      <c r="E31" s="22" t="n">
        <v>468</v>
      </c>
      <c r="F31" s="22" t="n">
        <v>471</v>
      </c>
      <c r="G31" s="22" t="n">
        <v>488</v>
      </c>
      <c r="H31" s="22" t="n">
        <v>502</v>
      </c>
      <c r="I31" s="22" t="n">
        <v>521</v>
      </c>
      <c r="J31" s="22" t="n">
        <v>463</v>
      </c>
      <c r="K31" s="22" t="n">
        <v>378</v>
      </c>
      <c r="L31" s="22" t="n">
        <v>335</v>
      </c>
      <c r="M31" s="22" t="n">
        <v>337</v>
      </c>
    </row>
    <row r="32" customFormat="false" ht="12.75" hidden="false" customHeight="false" outlineLevel="0" collapsed="false">
      <c r="A32" s="136" t="s">
        <v>70</v>
      </c>
      <c r="B32" s="22" t="n">
        <v>95</v>
      </c>
      <c r="C32" s="22" t="n">
        <v>103</v>
      </c>
      <c r="D32" s="22" t="n">
        <v>109</v>
      </c>
      <c r="E32" s="22" t="n">
        <v>110</v>
      </c>
      <c r="F32" s="22" t="n">
        <v>117</v>
      </c>
      <c r="G32" s="22" t="n">
        <v>116</v>
      </c>
      <c r="H32" s="22" t="n">
        <v>113</v>
      </c>
      <c r="I32" s="22" t="n">
        <v>123</v>
      </c>
      <c r="J32" s="22" t="n">
        <v>121</v>
      </c>
      <c r="K32" s="22" t="n">
        <v>122</v>
      </c>
      <c r="L32" s="22" t="n">
        <v>123</v>
      </c>
      <c r="M32" s="22" t="n">
        <v>129</v>
      </c>
    </row>
    <row r="33" customFormat="false" ht="12.75" hidden="false" customHeight="false" outlineLevel="0" collapsed="false">
      <c r="A33" s="69" t="s">
        <v>22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4</v>
      </c>
      <c r="C34" s="22" t="n">
        <v>4</v>
      </c>
      <c r="D34" s="22" t="n">
        <v>3</v>
      </c>
      <c r="E34" s="22" t="n">
        <v>4</v>
      </c>
      <c r="F34" s="22" t="n">
        <v>5</v>
      </c>
      <c r="G34" s="22" t="n">
        <v>5</v>
      </c>
      <c r="H34" s="22" t="n">
        <v>4</v>
      </c>
      <c r="I34" s="22" t="n">
        <v>6</v>
      </c>
      <c r="J34" s="22" t="n">
        <v>7</v>
      </c>
      <c r="K34" s="22" t="n">
        <v>4</v>
      </c>
      <c r="L34" s="22" t="n">
        <v>3</v>
      </c>
      <c r="M34" s="22" t="n">
        <v>3</v>
      </c>
    </row>
    <row r="35" customFormat="false" ht="12.75" hidden="false" customHeight="false" outlineLevel="0" collapsed="false">
      <c r="A35" s="136" t="s">
        <v>69</v>
      </c>
      <c r="B35" s="22" t="n">
        <v>2</v>
      </c>
      <c r="C35" s="22" t="n">
        <v>3</v>
      </c>
      <c r="D35" s="22" t="n">
        <v>3</v>
      </c>
      <c r="E35" s="22" t="n">
        <v>4</v>
      </c>
      <c r="F35" s="22" t="n">
        <v>5</v>
      </c>
      <c r="G35" s="22" t="n">
        <v>5</v>
      </c>
      <c r="H35" s="22" t="n">
        <v>4</v>
      </c>
      <c r="I35" s="22" t="n">
        <v>5</v>
      </c>
      <c r="J35" s="22" t="n">
        <v>5</v>
      </c>
      <c r="K35" s="22" t="n">
        <v>2</v>
      </c>
      <c r="L35" s="22" t="n">
        <v>1</v>
      </c>
      <c r="M35" s="22" t="n">
        <v>2</v>
      </c>
    </row>
    <row r="36" customFormat="false" ht="12.75" hidden="false" customHeight="false" outlineLevel="0" collapsed="false">
      <c r="A36" s="136" t="s">
        <v>70</v>
      </c>
      <c r="B36" s="22" t="n">
        <v>2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1</v>
      </c>
      <c r="J36" s="22" t="n">
        <v>2</v>
      </c>
      <c r="K36" s="22" t="n">
        <v>2</v>
      </c>
      <c r="L36" s="22" t="n">
        <v>2</v>
      </c>
      <c r="M36" s="22" t="n">
        <v>1</v>
      </c>
    </row>
    <row r="37" customFormat="false" ht="12.75" hidden="false" customHeight="false" outlineLevel="0" collapsed="false">
      <c r="A3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3.56"/>
    <col collapsed="false" customWidth="true" hidden="false" outlineLevel="0" max="37" min="2" style="13" width="7.56"/>
    <col collapsed="false" customWidth="false" hidden="false" outlineLevel="0" max="257" min="38" style="13" width="11.42"/>
  </cols>
  <sheetData>
    <row r="1" customFormat="false" ht="12.75" hidden="false" customHeight="true" outlineLevel="0" collapsed="false">
      <c r="A1" s="12" t="s">
        <v>87</v>
      </c>
    </row>
    <row r="2" customFormat="false" ht="12.75" hidden="false" customHeight="true" outlineLevel="0" collapsed="false">
      <c r="A2" s="14" t="s">
        <v>88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31" t="s">
        <v>56</v>
      </c>
      <c r="I4" s="31"/>
      <c r="J4" s="31"/>
      <c r="K4" s="31" t="s">
        <v>57</v>
      </c>
      <c r="L4" s="31"/>
      <c r="M4" s="31"/>
      <c r="N4" s="31" t="s">
        <v>58</v>
      </c>
      <c r="O4" s="31"/>
      <c r="P4" s="31"/>
      <c r="Q4" s="31" t="s">
        <v>59</v>
      </c>
      <c r="R4" s="31"/>
      <c r="S4" s="31"/>
      <c r="T4" s="31" t="s">
        <v>60</v>
      </c>
      <c r="U4" s="31"/>
      <c r="V4" s="31"/>
      <c r="W4" s="31" t="s">
        <v>61</v>
      </c>
      <c r="X4" s="31"/>
      <c r="Y4" s="31"/>
      <c r="Z4" s="31" t="s">
        <v>62</v>
      </c>
      <c r="AA4" s="31"/>
      <c r="AB4" s="16" t="s">
        <v>63</v>
      </c>
      <c r="AC4" s="16"/>
      <c r="AD4" s="16"/>
      <c r="AE4" s="31"/>
      <c r="AF4" s="31" t="s">
        <v>64</v>
      </c>
      <c r="AG4" s="31"/>
      <c r="AH4" s="16" t="s">
        <v>65</v>
      </c>
      <c r="AI4" s="16"/>
      <c r="AJ4" s="16"/>
      <c r="AK4" s="31"/>
      <c r="AL4" s="31" t="s">
        <v>66</v>
      </c>
      <c r="AM4" s="31"/>
      <c r="AN4" s="31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9" t="n">
        <f aca="false">AVERAGE(E6,H6,K6,N6,Q6,T6,W6,Z6,AC6,AF6,AI6,AL6)</f>
        <v>1372.08333333333</v>
      </c>
      <c r="C6" s="19" t="n">
        <f aca="false">AVERAGE(F6,I6,L6,O6,R6,U6,X6,AA6,AD6,AG6,AJ6,AM6)</f>
        <v>815.916666666667</v>
      </c>
      <c r="D6" s="19" t="n">
        <f aca="false">AVERAGE(G6,J6,M6,P6,S6,V6,Y6,AB6,AE6,AH6,AK6,AN6)</f>
        <v>556.166666666667</v>
      </c>
      <c r="E6" s="19" t="n">
        <v>1196</v>
      </c>
      <c r="F6" s="19" t="n">
        <v>765</v>
      </c>
      <c r="G6" s="19" t="n">
        <v>431</v>
      </c>
      <c r="H6" s="19" t="n">
        <v>1327</v>
      </c>
      <c r="I6" s="19" t="n">
        <v>809</v>
      </c>
      <c r="J6" s="19" t="n">
        <v>518</v>
      </c>
      <c r="K6" s="19" t="n">
        <v>1262</v>
      </c>
      <c r="L6" s="29" t="n">
        <v>746</v>
      </c>
      <c r="M6" s="19" t="n">
        <v>516</v>
      </c>
      <c r="N6" s="19" t="n">
        <v>1277</v>
      </c>
      <c r="O6" s="19" t="n">
        <v>729</v>
      </c>
      <c r="P6" s="29" t="n">
        <v>548</v>
      </c>
      <c r="Q6" s="19" t="n">
        <v>1275</v>
      </c>
      <c r="R6" s="19" t="n">
        <v>739</v>
      </c>
      <c r="S6" s="19" t="n">
        <v>536</v>
      </c>
      <c r="T6" s="19" t="n">
        <v>1446</v>
      </c>
      <c r="U6" s="19" t="n">
        <v>847</v>
      </c>
      <c r="V6" s="19" t="n">
        <v>599</v>
      </c>
      <c r="W6" s="19" t="n">
        <v>1359</v>
      </c>
      <c r="X6" s="19" t="n">
        <v>810</v>
      </c>
      <c r="Y6" s="19" t="n">
        <v>549</v>
      </c>
      <c r="Z6" s="19" t="n">
        <v>1270</v>
      </c>
      <c r="AA6" s="19" t="n">
        <v>753</v>
      </c>
      <c r="AB6" s="19" t="n">
        <v>517</v>
      </c>
      <c r="AC6" s="19" t="n">
        <v>1458</v>
      </c>
      <c r="AD6" s="19" t="n">
        <v>828</v>
      </c>
      <c r="AE6" s="19" t="n">
        <v>630</v>
      </c>
      <c r="AF6" s="19" t="n">
        <v>1513</v>
      </c>
      <c r="AG6" s="19" t="n">
        <v>891</v>
      </c>
      <c r="AH6" s="19" t="n">
        <v>622</v>
      </c>
      <c r="AI6" s="19" t="n">
        <v>1596</v>
      </c>
      <c r="AJ6" s="19" t="n">
        <v>948</v>
      </c>
      <c r="AK6" s="19" t="n">
        <v>648</v>
      </c>
      <c r="AL6" s="19" t="n">
        <v>1486</v>
      </c>
      <c r="AM6" s="19" t="n">
        <v>926</v>
      </c>
      <c r="AN6" s="19" t="n">
        <v>560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2994.75</v>
      </c>
      <c r="C7" s="19" t="n">
        <f aca="false">AVERAGE(F7,I7,L7,O7,R7,U7,X7,AA7,AD7,AG7,AJ7,AM7)</f>
        <v>1656.75</v>
      </c>
      <c r="D7" s="19" t="n">
        <f aca="false">AVERAGE(G7,J7,M7,P7,S7,V7,Y7,AB7,AE7,AH7,AK7,AN7)</f>
        <v>1338</v>
      </c>
      <c r="E7" s="19" t="n">
        <v>2500</v>
      </c>
      <c r="F7" s="19" t="n">
        <v>1305</v>
      </c>
      <c r="G7" s="19" t="n">
        <v>1195</v>
      </c>
      <c r="H7" s="19" t="n">
        <v>2633</v>
      </c>
      <c r="I7" s="19" t="n">
        <v>1393</v>
      </c>
      <c r="J7" s="19" t="n">
        <v>1240</v>
      </c>
      <c r="K7" s="19" t="n">
        <v>2568</v>
      </c>
      <c r="L7" s="19" t="n">
        <v>1366</v>
      </c>
      <c r="M7" s="19" t="n">
        <v>1202</v>
      </c>
      <c r="N7" s="19" t="n">
        <v>2733</v>
      </c>
      <c r="O7" s="19" t="n">
        <v>1463</v>
      </c>
      <c r="P7" s="19" t="n">
        <v>1270</v>
      </c>
      <c r="Q7" s="19" t="n">
        <v>2797</v>
      </c>
      <c r="R7" s="19" t="n">
        <v>1503</v>
      </c>
      <c r="S7" s="19" t="n">
        <v>1294</v>
      </c>
      <c r="T7" s="19" t="n">
        <v>2630</v>
      </c>
      <c r="U7" s="19" t="n">
        <v>1433</v>
      </c>
      <c r="V7" s="19" t="n">
        <v>1197</v>
      </c>
      <c r="W7" s="19" t="n">
        <v>2626</v>
      </c>
      <c r="X7" s="19" t="n">
        <v>1436</v>
      </c>
      <c r="Y7" s="19" t="n">
        <v>1190</v>
      </c>
      <c r="Z7" s="19" t="n">
        <v>2783</v>
      </c>
      <c r="AA7" s="19" t="n">
        <v>1545</v>
      </c>
      <c r="AB7" s="19" t="n">
        <v>1238</v>
      </c>
      <c r="AC7" s="19" t="n">
        <v>3066</v>
      </c>
      <c r="AD7" s="19" t="n">
        <v>1773</v>
      </c>
      <c r="AE7" s="19" t="n">
        <v>1293</v>
      </c>
      <c r="AF7" s="19" t="n">
        <v>3592</v>
      </c>
      <c r="AG7" s="19" t="n">
        <v>2025</v>
      </c>
      <c r="AH7" s="19" t="n">
        <v>1567</v>
      </c>
      <c r="AI7" s="19" t="n">
        <v>3936</v>
      </c>
      <c r="AJ7" s="19" t="n">
        <v>2256</v>
      </c>
      <c r="AK7" s="19" t="n">
        <v>1680</v>
      </c>
      <c r="AL7" s="19" t="n">
        <v>4073</v>
      </c>
      <c r="AM7" s="19" t="n">
        <v>2383</v>
      </c>
      <c r="AN7" s="19" t="n">
        <v>1690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5407</v>
      </c>
      <c r="C8" s="19" t="n">
        <f aca="false">AVERAGE(F8,I8,L8,O8,R8,U8,X8,AA8,AD8,AG8,AJ8,AM8)</f>
        <v>2688.66666666667</v>
      </c>
      <c r="D8" s="19" t="n">
        <f aca="false">AVERAGE(G8,J8,M8,P8,S8,V8,Y8,AB8,AE8,AH8,AK8,AN8)</f>
        <v>2718.33333333333</v>
      </c>
      <c r="E8" s="19" t="n">
        <v>4726</v>
      </c>
      <c r="F8" s="19" t="n">
        <v>2255</v>
      </c>
      <c r="G8" s="19" t="n">
        <v>2471</v>
      </c>
      <c r="H8" s="19" t="n">
        <v>4887</v>
      </c>
      <c r="I8" s="19" t="n">
        <v>2374</v>
      </c>
      <c r="J8" s="19" t="n">
        <v>2513</v>
      </c>
      <c r="K8" s="19" t="n">
        <v>4734</v>
      </c>
      <c r="L8" s="19" t="n">
        <v>2342</v>
      </c>
      <c r="M8" s="19" t="n">
        <v>2392</v>
      </c>
      <c r="N8" s="19" t="n">
        <v>4784</v>
      </c>
      <c r="O8" s="19" t="n">
        <v>2357</v>
      </c>
      <c r="P8" s="19" t="n">
        <v>2427</v>
      </c>
      <c r="Q8" s="19" t="n">
        <v>4919</v>
      </c>
      <c r="R8" s="19" t="n">
        <v>2405</v>
      </c>
      <c r="S8" s="19" t="n">
        <v>2514</v>
      </c>
      <c r="T8" s="19" t="n">
        <v>4962</v>
      </c>
      <c r="U8" s="19" t="n">
        <v>2400</v>
      </c>
      <c r="V8" s="19" t="n">
        <v>2562</v>
      </c>
      <c r="W8" s="19" t="n">
        <v>5180</v>
      </c>
      <c r="X8" s="19" t="n">
        <v>2512</v>
      </c>
      <c r="Y8" s="19" t="n">
        <v>2668</v>
      </c>
      <c r="Z8" s="19" t="n">
        <v>5492</v>
      </c>
      <c r="AA8" s="19" t="n">
        <v>2687</v>
      </c>
      <c r="AB8" s="19" t="n">
        <v>2805</v>
      </c>
      <c r="AC8" s="19" t="n">
        <v>5660</v>
      </c>
      <c r="AD8" s="19" t="n">
        <v>2830</v>
      </c>
      <c r="AE8" s="19" t="n">
        <v>2830</v>
      </c>
      <c r="AF8" s="19" t="n">
        <v>6070</v>
      </c>
      <c r="AG8" s="19" t="n">
        <v>3117</v>
      </c>
      <c r="AH8" s="19" t="n">
        <v>2953</v>
      </c>
      <c r="AI8" s="19" t="n">
        <v>6580</v>
      </c>
      <c r="AJ8" s="19" t="n">
        <v>3387</v>
      </c>
      <c r="AK8" s="19" t="n">
        <v>3193</v>
      </c>
      <c r="AL8" s="19" t="n">
        <v>6890</v>
      </c>
      <c r="AM8" s="19" t="n">
        <v>3598</v>
      </c>
      <c r="AN8" s="19" t="n">
        <v>3292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6037</v>
      </c>
      <c r="C9" s="19" t="n">
        <f aca="false">AVERAGE(F9,I9,L9,O9,R9,U9,X9,AA9,AD9,AG9,AJ9,AM9)</f>
        <v>2847.5</v>
      </c>
      <c r="D9" s="19" t="n">
        <f aca="false">AVERAGE(G9,J9,M9,P9,S9,V9,Y9,AB9,AE9,AH9,AK9,AN9)</f>
        <v>3189.5</v>
      </c>
      <c r="E9" s="19" t="n">
        <v>5226</v>
      </c>
      <c r="F9" s="19" t="n">
        <v>2244</v>
      </c>
      <c r="G9" s="19" t="n">
        <v>2982</v>
      </c>
      <c r="H9" s="19" t="n">
        <v>5384</v>
      </c>
      <c r="I9" s="19" t="n">
        <v>2337</v>
      </c>
      <c r="J9" s="19" t="n">
        <v>3047</v>
      </c>
      <c r="K9" s="19" t="n">
        <v>5345</v>
      </c>
      <c r="L9" s="19" t="n">
        <v>2388</v>
      </c>
      <c r="M9" s="19" t="n">
        <v>2957</v>
      </c>
      <c r="N9" s="19" t="n">
        <v>5397</v>
      </c>
      <c r="O9" s="19" t="n">
        <v>2458</v>
      </c>
      <c r="P9" s="19" t="n">
        <v>2939</v>
      </c>
      <c r="Q9" s="19" t="n">
        <v>5533</v>
      </c>
      <c r="R9" s="19" t="n">
        <v>2525</v>
      </c>
      <c r="S9" s="19" t="n">
        <v>3008</v>
      </c>
      <c r="T9" s="19" t="n">
        <v>5607</v>
      </c>
      <c r="U9" s="19" t="n">
        <v>2607</v>
      </c>
      <c r="V9" s="19" t="n">
        <v>3000</v>
      </c>
      <c r="W9" s="19" t="n">
        <v>5849</v>
      </c>
      <c r="X9" s="19" t="n">
        <v>2677</v>
      </c>
      <c r="Y9" s="19" t="n">
        <v>3172</v>
      </c>
      <c r="Z9" s="19" t="n">
        <v>6282</v>
      </c>
      <c r="AA9" s="19" t="n">
        <v>2958</v>
      </c>
      <c r="AB9" s="19" t="n">
        <v>3324</v>
      </c>
      <c r="AC9" s="19" t="n">
        <v>6291</v>
      </c>
      <c r="AD9" s="19" t="n">
        <v>3102</v>
      </c>
      <c r="AE9" s="19" t="n">
        <v>3189</v>
      </c>
      <c r="AF9" s="19" t="n">
        <v>6642</v>
      </c>
      <c r="AG9" s="19" t="n">
        <v>3317</v>
      </c>
      <c r="AH9" s="19" t="n">
        <v>3325</v>
      </c>
      <c r="AI9" s="19" t="n">
        <v>7189</v>
      </c>
      <c r="AJ9" s="19" t="n">
        <v>3608</v>
      </c>
      <c r="AK9" s="19" t="n">
        <v>3581</v>
      </c>
      <c r="AL9" s="19" t="n">
        <v>7699</v>
      </c>
      <c r="AM9" s="19" t="n">
        <v>3949</v>
      </c>
      <c r="AN9" s="19" t="n">
        <v>3750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5435.83333333333</v>
      </c>
      <c r="C10" s="19" t="n">
        <f aca="false">AVERAGE(F10,I10,L10,O10,R10,U10,X10,AA10,AD10,AG10,AJ10,AM10)</f>
        <v>2468.41666666667</v>
      </c>
      <c r="D10" s="19" t="n">
        <f aca="false">AVERAGE(G10,J10,M10,P10,S10,V10,Y10,AB10,AE10,AH10,AK10,AN10)</f>
        <v>2967.41666666667</v>
      </c>
      <c r="E10" s="19" t="n">
        <v>4660</v>
      </c>
      <c r="F10" s="19" t="n">
        <v>1930</v>
      </c>
      <c r="G10" s="19" t="n">
        <v>2730</v>
      </c>
      <c r="H10" s="19" t="n">
        <v>4812</v>
      </c>
      <c r="I10" s="19" t="n">
        <v>2038</v>
      </c>
      <c r="J10" s="19" t="n">
        <v>2774</v>
      </c>
      <c r="K10" s="19" t="n">
        <v>4727</v>
      </c>
      <c r="L10" s="19" t="n">
        <v>2050</v>
      </c>
      <c r="M10" s="19" t="n">
        <v>2677</v>
      </c>
      <c r="N10" s="19" t="n">
        <v>4833</v>
      </c>
      <c r="O10" s="19" t="n">
        <v>2113</v>
      </c>
      <c r="P10" s="19" t="n">
        <v>2720</v>
      </c>
      <c r="Q10" s="19" t="n">
        <v>4951</v>
      </c>
      <c r="R10" s="19" t="n">
        <v>2191</v>
      </c>
      <c r="S10" s="19" t="n">
        <v>2760</v>
      </c>
      <c r="T10" s="19" t="n">
        <v>5098</v>
      </c>
      <c r="U10" s="19" t="n">
        <v>2225</v>
      </c>
      <c r="V10" s="19" t="n">
        <v>2873</v>
      </c>
      <c r="W10" s="19" t="n">
        <v>5264</v>
      </c>
      <c r="X10" s="19" t="n">
        <v>2327</v>
      </c>
      <c r="Y10" s="19" t="n">
        <v>2937</v>
      </c>
      <c r="Z10" s="19" t="n">
        <v>5608</v>
      </c>
      <c r="AA10" s="19" t="n">
        <v>2563</v>
      </c>
      <c r="AB10" s="19" t="n">
        <v>3045</v>
      </c>
      <c r="AC10" s="19" t="n">
        <v>5651</v>
      </c>
      <c r="AD10" s="19" t="n">
        <v>2635</v>
      </c>
      <c r="AE10" s="19" t="n">
        <v>3016</v>
      </c>
      <c r="AF10" s="19" t="n">
        <v>6045</v>
      </c>
      <c r="AG10" s="19" t="n">
        <v>2866</v>
      </c>
      <c r="AH10" s="19" t="n">
        <v>3179</v>
      </c>
      <c r="AI10" s="19" t="n">
        <v>6537</v>
      </c>
      <c r="AJ10" s="19" t="n">
        <v>3167</v>
      </c>
      <c r="AK10" s="19" t="n">
        <v>3370</v>
      </c>
      <c r="AL10" s="19" t="n">
        <v>7044</v>
      </c>
      <c r="AM10" s="19" t="n">
        <v>3516</v>
      </c>
      <c r="AN10" s="19" t="n">
        <v>3528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4647.5</v>
      </c>
      <c r="C11" s="19" t="n">
        <f aca="false">AVERAGE(F11,I11,L11,O11,R11,U11,X11,AA11,AD11,AG11,AJ11,AM11)</f>
        <v>2070.58333333333</v>
      </c>
      <c r="D11" s="19" t="n">
        <f aca="false">AVERAGE(G11,J11,M11,P11,S11,V11,Y11,AB11,AE11,AH11,AK11,AN11)</f>
        <v>2576.91666666667</v>
      </c>
      <c r="E11" s="19" t="n">
        <v>4016</v>
      </c>
      <c r="F11" s="19" t="n">
        <v>1622</v>
      </c>
      <c r="G11" s="19" t="n">
        <v>2394</v>
      </c>
      <c r="H11" s="19" t="n">
        <v>4178</v>
      </c>
      <c r="I11" s="19" t="n">
        <v>1709</v>
      </c>
      <c r="J11" s="19" t="n">
        <v>2469</v>
      </c>
      <c r="K11" s="19" t="n">
        <v>4123</v>
      </c>
      <c r="L11" s="19" t="n">
        <v>1746</v>
      </c>
      <c r="M11" s="19" t="n">
        <v>2377</v>
      </c>
      <c r="N11" s="19" t="n">
        <v>4161</v>
      </c>
      <c r="O11" s="19" t="n">
        <v>1787</v>
      </c>
      <c r="P11" s="19" t="n">
        <v>2374</v>
      </c>
      <c r="Q11" s="19" t="n">
        <v>4298</v>
      </c>
      <c r="R11" s="19" t="n">
        <v>1843</v>
      </c>
      <c r="S11" s="19" t="n">
        <v>2455</v>
      </c>
      <c r="T11" s="19" t="n">
        <v>4390</v>
      </c>
      <c r="U11" s="19" t="n">
        <v>1866</v>
      </c>
      <c r="V11" s="19" t="n">
        <v>2524</v>
      </c>
      <c r="W11" s="19" t="n">
        <v>4520</v>
      </c>
      <c r="X11" s="19" t="n">
        <v>1964</v>
      </c>
      <c r="Y11" s="19" t="n">
        <v>2556</v>
      </c>
      <c r="Z11" s="19" t="n">
        <v>4779</v>
      </c>
      <c r="AA11" s="19" t="n">
        <v>2162</v>
      </c>
      <c r="AB11" s="19" t="n">
        <v>2617</v>
      </c>
      <c r="AC11" s="19" t="n">
        <v>4783</v>
      </c>
      <c r="AD11" s="19" t="n">
        <v>2217</v>
      </c>
      <c r="AE11" s="19" t="n">
        <v>2566</v>
      </c>
      <c r="AF11" s="19" t="n">
        <v>5071</v>
      </c>
      <c r="AG11" s="19" t="n">
        <v>2373</v>
      </c>
      <c r="AH11" s="19" t="n">
        <v>2698</v>
      </c>
      <c r="AI11" s="19" t="n">
        <v>5519</v>
      </c>
      <c r="AJ11" s="19" t="n">
        <v>2639</v>
      </c>
      <c r="AK11" s="19" t="n">
        <v>2880</v>
      </c>
      <c r="AL11" s="19" t="n">
        <v>5932</v>
      </c>
      <c r="AM11" s="19" t="n">
        <v>2919</v>
      </c>
      <c r="AN11" s="19" t="n">
        <v>3013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4061.25</v>
      </c>
      <c r="C12" s="19" t="n">
        <f aca="false">AVERAGE(F12,I12,L12,O12,R12,U12,X12,AA12,AD12,AG12,AJ12,AM12)</f>
        <v>1740.91666666667</v>
      </c>
      <c r="D12" s="19" t="n">
        <f aca="false">AVERAGE(G12,J12,M12,P12,S12,V12,Y12,AB12,AE12,AH12,AK12,AN12)</f>
        <v>2320.33333333333</v>
      </c>
      <c r="E12" s="19" t="n">
        <v>3525</v>
      </c>
      <c r="F12" s="19" t="n">
        <v>1328</v>
      </c>
      <c r="G12" s="19" t="n">
        <v>2197</v>
      </c>
      <c r="H12" s="19" t="n">
        <v>3635</v>
      </c>
      <c r="I12" s="19" t="n">
        <v>1422</v>
      </c>
      <c r="J12" s="19" t="n">
        <v>2213</v>
      </c>
      <c r="K12" s="19" t="n">
        <v>3651</v>
      </c>
      <c r="L12" s="19" t="n">
        <v>1471</v>
      </c>
      <c r="M12" s="19" t="n">
        <v>2180</v>
      </c>
      <c r="N12" s="19" t="n">
        <v>3741</v>
      </c>
      <c r="O12" s="19" t="n">
        <v>1540</v>
      </c>
      <c r="P12" s="19" t="n">
        <v>2201</v>
      </c>
      <c r="Q12" s="19" t="n">
        <v>3853</v>
      </c>
      <c r="R12" s="19" t="n">
        <v>1640</v>
      </c>
      <c r="S12" s="19" t="n">
        <v>2213</v>
      </c>
      <c r="T12" s="19" t="n">
        <v>3907</v>
      </c>
      <c r="U12" s="19" t="n">
        <v>1626</v>
      </c>
      <c r="V12" s="19" t="n">
        <v>2281</v>
      </c>
      <c r="W12" s="19" t="n">
        <v>3968</v>
      </c>
      <c r="X12" s="19" t="n">
        <v>1700</v>
      </c>
      <c r="Y12" s="19" t="n">
        <v>2268</v>
      </c>
      <c r="Z12" s="19" t="n">
        <v>4146</v>
      </c>
      <c r="AA12" s="19" t="n">
        <v>1813</v>
      </c>
      <c r="AB12" s="19" t="n">
        <v>2333</v>
      </c>
      <c r="AC12" s="19" t="n">
        <v>4168</v>
      </c>
      <c r="AD12" s="19" t="n">
        <v>1847</v>
      </c>
      <c r="AE12" s="19" t="n">
        <v>2321</v>
      </c>
      <c r="AF12" s="19" t="n">
        <v>4369</v>
      </c>
      <c r="AG12" s="19" t="n">
        <v>1959</v>
      </c>
      <c r="AH12" s="19" t="n">
        <v>2410</v>
      </c>
      <c r="AI12" s="19" t="n">
        <v>4697</v>
      </c>
      <c r="AJ12" s="19" t="n">
        <v>2146</v>
      </c>
      <c r="AK12" s="19" t="n">
        <v>2551</v>
      </c>
      <c r="AL12" s="19" t="n">
        <v>5075</v>
      </c>
      <c r="AM12" s="19" t="n">
        <v>2399</v>
      </c>
      <c r="AN12" s="19" t="n">
        <v>2676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3842.33333333333</v>
      </c>
      <c r="C13" s="19" t="n">
        <f aca="false">AVERAGE(F13,I13,L13,O13,R13,U13,X13,AA13,AD13,AG13,AJ13,AM13)</f>
        <v>1541.25</v>
      </c>
      <c r="D13" s="19" t="n">
        <f aca="false">AVERAGE(G13,J13,M13,P13,S13,V13,Y13,AB13,AE13,AH13,AK13,AN13)</f>
        <v>2301.08333333333</v>
      </c>
      <c r="E13" s="19" t="n">
        <v>3397</v>
      </c>
      <c r="F13" s="19" t="n">
        <v>1250</v>
      </c>
      <c r="G13" s="19" t="n">
        <v>2147</v>
      </c>
      <c r="H13" s="19" t="n">
        <v>3473</v>
      </c>
      <c r="I13" s="19" t="n">
        <v>1260</v>
      </c>
      <c r="J13" s="19" t="n">
        <v>2213</v>
      </c>
      <c r="K13" s="19" t="n">
        <v>3467</v>
      </c>
      <c r="L13" s="19" t="n">
        <v>1295</v>
      </c>
      <c r="M13" s="19" t="n">
        <v>2172</v>
      </c>
      <c r="N13" s="19" t="n">
        <v>3609</v>
      </c>
      <c r="O13" s="19" t="n">
        <v>1374</v>
      </c>
      <c r="P13" s="19" t="n">
        <v>2235</v>
      </c>
      <c r="Q13" s="19" t="n">
        <v>3667</v>
      </c>
      <c r="R13" s="19" t="n">
        <v>1443</v>
      </c>
      <c r="S13" s="19" t="n">
        <v>2224</v>
      </c>
      <c r="T13" s="19" t="n">
        <v>3682</v>
      </c>
      <c r="U13" s="19" t="n">
        <v>1471</v>
      </c>
      <c r="V13" s="19" t="n">
        <v>2211</v>
      </c>
      <c r="W13" s="19" t="n">
        <v>3771</v>
      </c>
      <c r="X13" s="19" t="n">
        <v>1502</v>
      </c>
      <c r="Y13" s="19" t="n">
        <v>2269</v>
      </c>
      <c r="Z13" s="19" t="n">
        <v>3897</v>
      </c>
      <c r="AA13" s="19" t="n">
        <v>1584</v>
      </c>
      <c r="AB13" s="19" t="n">
        <v>2313</v>
      </c>
      <c r="AC13" s="19" t="n">
        <v>3963</v>
      </c>
      <c r="AD13" s="19" t="n">
        <v>1642</v>
      </c>
      <c r="AE13" s="19" t="n">
        <v>2321</v>
      </c>
      <c r="AF13" s="19" t="n">
        <v>4128</v>
      </c>
      <c r="AG13" s="19" t="n">
        <v>1738</v>
      </c>
      <c r="AH13" s="19" t="n">
        <v>2390</v>
      </c>
      <c r="AI13" s="19" t="n">
        <v>4368</v>
      </c>
      <c r="AJ13" s="19" t="n">
        <v>1871</v>
      </c>
      <c r="AK13" s="19" t="n">
        <v>2497</v>
      </c>
      <c r="AL13" s="19" t="n">
        <v>4686</v>
      </c>
      <c r="AM13" s="19" t="n">
        <v>2065</v>
      </c>
      <c r="AN13" s="19" t="n">
        <v>2621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3653.33333333333</v>
      </c>
      <c r="C14" s="19" t="n">
        <f aca="false">AVERAGE(F14,I14,L14,O14,R14,U14,X14,AA14,AD14,AG14,AJ14,AM14)</f>
        <v>1627</v>
      </c>
      <c r="D14" s="19" t="n">
        <f aca="false">AVERAGE(G14,J14,M14,P14,S14,V14,Y14,AB14,AE14,AH14,AK14,AN14)</f>
        <v>2026.33333333333</v>
      </c>
      <c r="E14" s="19" t="n">
        <v>3384</v>
      </c>
      <c r="F14" s="19" t="n">
        <v>1476</v>
      </c>
      <c r="G14" s="19" t="n">
        <v>1908</v>
      </c>
      <c r="H14" s="19" t="n">
        <v>3437</v>
      </c>
      <c r="I14" s="19" t="n">
        <v>1482</v>
      </c>
      <c r="J14" s="19" t="n">
        <v>1955</v>
      </c>
      <c r="K14" s="19" t="n">
        <v>3448</v>
      </c>
      <c r="L14" s="19" t="n">
        <v>1474</v>
      </c>
      <c r="M14" s="19" t="n">
        <v>1974</v>
      </c>
      <c r="N14" s="19" t="n">
        <v>3495</v>
      </c>
      <c r="O14" s="19" t="n">
        <v>1510</v>
      </c>
      <c r="P14" s="19" t="n">
        <v>1985</v>
      </c>
      <c r="Q14" s="19" t="n">
        <v>3520</v>
      </c>
      <c r="R14" s="19" t="n">
        <v>1527</v>
      </c>
      <c r="S14" s="19" t="n">
        <v>1993</v>
      </c>
      <c r="T14" s="19" t="n">
        <v>3542</v>
      </c>
      <c r="U14" s="19" t="n">
        <v>1548</v>
      </c>
      <c r="V14" s="19" t="n">
        <v>1994</v>
      </c>
      <c r="W14" s="19" t="n">
        <v>3582</v>
      </c>
      <c r="X14" s="19" t="n">
        <v>1579</v>
      </c>
      <c r="Y14" s="19" t="n">
        <v>2003</v>
      </c>
      <c r="Z14" s="19" t="n">
        <v>3729</v>
      </c>
      <c r="AA14" s="19" t="n">
        <v>1681</v>
      </c>
      <c r="AB14" s="19" t="n">
        <v>2048</v>
      </c>
      <c r="AC14" s="19" t="n">
        <v>3721</v>
      </c>
      <c r="AD14" s="19" t="n">
        <v>1699</v>
      </c>
      <c r="AE14" s="19" t="n">
        <v>2022</v>
      </c>
      <c r="AF14" s="19" t="n">
        <v>3840</v>
      </c>
      <c r="AG14" s="19" t="n">
        <v>1772</v>
      </c>
      <c r="AH14" s="19" t="n">
        <v>2068</v>
      </c>
      <c r="AI14" s="19" t="n">
        <v>3982</v>
      </c>
      <c r="AJ14" s="19" t="n">
        <v>1833</v>
      </c>
      <c r="AK14" s="19" t="n">
        <v>2149</v>
      </c>
      <c r="AL14" s="19" t="n">
        <v>4160</v>
      </c>
      <c r="AM14" s="19" t="n">
        <v>1943</v>
      </c>
      <c r="AN14" s="19" t="n">
        <v>2217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2598.5</v>
      </c>
      <c r="C15" s="19" t="n">
        <f aca="false">AVERAGE(F15,I15,L15,O15,R15,U15,X15,AA15,AD15,AG15,AJ15,AM15)</f>
        <v>1350.25</v>
      </c>
      <c r="D15" s="19" t="n">
        <f aca="false">AVERAGE(G15,J15,M15,P15,S15,V15,Y15,AB15,AE15,AH15,AK15,AN15)</f>
        <v>1248.25</v>
      </c>
      <c r="E15" s="19" t="n">
        <v>2400</v>
      </c>
      <c r="F15" s="19" t="n">
        <v>1223</v>
      </c>
      <c r="G15" s="19" t="n">
        <v>1177</v>
      </c>
      <c r="H15" s="19" t="n">
        <v>2417</v>
      </c>
      <c r="I15" s="19" t="n">
        <v>1235</v>
      </c>
      <c r="J15" s="19" t="n">
        <v>1182</v>
      </c>
      <c r="K15" s="19" t="n">
        <v>2422</v>
      </c>
      <c r="L15" s="19" t="n">
        <v>1237</v>
      </c>
      <c r="M15" s="19" t="n">
        <v>1185</v>
      </c>
      <c r="N15" s="19" t="n">
        <v>2472</v>
      </c>
      <c r="O15" s="19" t="n">
        <v>1271</v>
      </c>
      <c r="P15" s="19" t="n">
        <v>1201</v>
      </c>
      <c r="Q15" s="19" t="n">
        <v>2489</v>
      </c>
      <c r="R15" s="19" t="n">
        <v>1274</v>
      </c>
      <c r="S15" s="19" t="n">
        <v>1215</v>
      </c>
      <c r="T15" s="19" t="n">
        <v>2531</v>
      </c>
      <c r="U15" s="19" t="n">
        <v>1297</v>
      </c>
      <c r="V15" s="19" t="n">
        <v>1234</v>
      </c>
      <c r="W15" s="19" t="n">
        <v>2598</v>
      </c>
      <c r="X15" s="19" t="n">
        <v>1346</v>
      </c>
      <c r="Y15" s="19" t="n">
        <v>1252</v>
      </c>
      <c r="Z15" s="19" t="n">
        <v>2639</v>
      </c>
      <c r="AA15" s="19" t="n">
        <v>1378</v>
      </c>
      <c r="AB15" s="19" t="n">
        <v>1261</v>
      </c>
      <c r="AC15" s="19" t="n">
        <v>2677</v>
      </c>
      <c r="AD15" s="19" t="n">
        <v>1396</v>
      </c>
      <c r="AE15" s="19" t="n">
        <v>1281</v>
      </c>
      <c r="AF15" s="19" t="n">
        <v>2721</v>
      </c>
      <c r="AG15" s="19" t="n">
        <v>1428</v>
      </c>
      <c r="AH15" s="19" t="n">
        <v>1293</v>
      </c>
      <c r="AI15" s="19" t="n">
        <v>2851</v>
      </c>
      <c r="AJ15" s="19" t="n">
        <v>1511</v>
      </c>
      <c r="AK15" s="19" t="n">
        <v>1340</v>
      </c>
      <c r="AL15" s="19" t="n">
        <v>2965</v>
      </c>
      <c r="AM15" s="19" t="n">
        <v>1607</v>
      </c>
      <c r="AN15" s="19" t="n">
        <v>1358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32" t="n">
        <v>0.0612244897959184</v>
      </c>
      <c r="C20" s="32" t="n">
        <v>0.0639777468706537</v>
      </c>
      <c r="D20" s="32" t="n">
        <v>0.0563725490196078</v>
      </c>
      <c r="E20" s="25" t="n">
        <v>0.109531772575251</v>
      </c>
      <c r="F20" s="25" t="n">
        <v>0.057516339869281</v>
      </c>
      <c r="G20" s="25" t="n">
        <v>0.201856148491879</v>
      </c>
      <c r="H20" s="25" t="n">
        <v>-0.0489826676714393</v>
      </c>
      <c r="I20" s="25" t="n">
        <v>-0.0778739184177998</v>
      </c>
      <c r="J20" s="25" t="n">
        <v>-0.00386100386100386</v>
      </c>
      <c r="K20" s="25" t="n">
        <v>0.0118858954041204</v>
      </c>
      <c r="L20" s="25" t="n">
        <v>-0.0227882037533512</v>
      </c>
      <c r="M20" s="25" t="n">
        <v>0.062015503875969</v>
      </c>
      <c r="N20" s="25" t="n">
        <v>-0.00156617071260767</v>
      </c>
      <c r="O20" s="25" t="n">
        <v>0.0137174211248285</v>
      </c>
      <c r="P20" s="25" t="n">
        <v>-0.0218978102189781</v>
      </c>
      <c r="Q20" s="25" t="n">
        <v>0.134117647058824</v>
      </c>
      <c r="R20" s="25" t="n">
        <v>0.146143437077131</v>
      </c>
      <c r="S20" s="25" t="n">
        <v>0.117537313432836</v>
      </c>
      <c r="T20" s="25" t="n">
        <v>-0.0601659751037344</v>
      </c>
      <c r="U20" s="25" t="n">
        <v>-0.0436835891381346</v>
      </c>
      <c r="V20" s="25" t="n">
        <v>-0.0834724540901503</v>
      </c>
      <c r="W20" s="25" t="n">
        <v>-0.0654893303899927</v>
      </c>
      <c r="X20" s="25" t="n">
        <v>-0.0703703703703704</v>
      </c>
      <c r="Y20" s="25" t="n">
        <v>-0.058287795992714</v>
      </c>
      <c r="Z20" s="25" t="n">
        <v>0.148031496062992</v>
      </c>
      <c r="AA20" s="25" t="n">
        <v>0.099601593625498</v>
      </c>
      <c r="AB20" s="25" t="n">
        <v>0.218568665377176</v>
      </c>
      <c r="AC20" s="25" t="n">
        <v>0.0377229080932785</v>
      </c>
      <c r="AD20" s="25" t="n">
        <v>0.0760869565217391</v>
      </c>
      <c r="AE20" s="25" t="n">
        <v>-0.0126984126984127</v>
      </c>
      <c r="AF20" s="25" t="n">
        <v>0.054857898215466</v>
      </c>
      <c r="AG20" s="25" t="n">
        <v>0.063973063973064</v>
      </c>
      <c r="AH20" s="25" t="n">
        <v>0.0418006430868167</v>
      </c>
      <c r="AI20" s="25" t="n">
        <v>-0.068922305764411</v>
      </c>
      <c r="AJ20" s="25" t="n">
        <v>-0.0232067510548523</v>
      </c>
      <c r="AK20" s="25" t="n">
        <v>-0.135802469135802</v>
      </c>
    </row>
    <row r="21" customFormat="false" ht="12.75" hidden="false" customHeight="false" outlineLevel="0" collapsed="false">
      <c r="A21" s="20" t="s">
        <v>72</v>
      </c>
      <c r="B21" s="32" t="n">
        <v>0.136880400181901</v>
      </c>
      <c r="C21" s="32" t="n">
        <v>0.104060913705584</v>
      </c>
      <c r="D21" s="32" t="n">
        <v>0.175024582104228</v>
      </c>
      <c r="E21" s="25" t="n">
        <v>0.0532</v>
      </c>
      <c r="F21" s="25" t="n">
        <v>0.0674329501915709</v>
      </c>
      <c r="G21" s="25" t="n">
        <v>0.0376569037656904</v>
      </c>
      <c r="H21" s="25" t="n">
        <v>-0.0246866691986327</v>
      </c>
      <c r="I21" s="25" t="n">
        <v>-0.0193826274228284</v>
      </c>
      <c r="J21" s="25" t="n">
        <v>-0.0306451612903226</v>
      </c>
      <c r="K21" s="25" t="n">
        <v>0.0642523364485981</v>
      </c>
      <c r="L21" s="25" t="n">
        <v>0.0710102489019034</v>
      </c>
      <c r="M21" s="25" t="n">
        <v>0.0565723793677205</v>
      </c>
      <c r="N21" s="25" t="n">
        <v>0.0234174899377973</v>
      </c>
      <c r="O21" s="25" t="n">
        <v>0.0273410799726589</v>
      </c>
      <c r="P21" s="25" t="n">
        <v>0.0188976377952756</v>
      </c>
      <c r="Q21" s="25" t="n">
        <v>-0.059706828745084</v>
      </c>
      <c r="R21" s="25" t="n">
        <v>-0.0465735196274118</v>
      </c>
      <c r="S21" s="25" t="n">
        <v>-0.0749613601236476</v>
      </c>
      <c r="T21" s="25" t="n">
        <v>-0.00152091254752852</v>
      </c>
      <c r="U21" s="25" t="n">
        <v>0.00209351011863224</v>
      </c>
      <c r="V21" s="25" t="n">
        <v>-0.00584795321637427</v>
      </c>
      <c r="W21" s="25" t="n">
        <v>0.0597867479055598</v>
      </c>
      <c r="X21" s="25" t="n">
        <v>0.0759052924791086</v>
      </c>
      <c r="Y21" s="25" t="n">
        <v>0.0403361344537815</v>
      </c>
      <c r="Z21" s="25" t="n">
        <v>0.101688825008983</v>
      </c>
      <c r="AA21" s="25" t="n">
        <v>0.147572815533981</v>
      </c>
      <c r="AB21" s="25" t="n">
        <v>0.0444264943457189</v>
      </c>
      <c r="AC21" s="25" t="n">
        <v>0.171559034572733</v>
      </c>
      <c r="AD21" s="25" t="n">
        <v>0.142131979695431</v>
      </c>
      <c r="AE21" s="25" t="n">
        <v>0.211910286156226</v>
      </c>
      <c r="AF21" s="25" t="n">
        <v>0.0957683741648107</v>
      </c>
      <c r="AG21" s="25" t="n">
        <v>0.114074074074074</v>
      </c>
      <c r="AH21" s="25" t="n">
        <v>0.0721123165283982</v>
      </c>
      <c r="AI21" s="25" t="n">
        <v>0.0348069105691057</v>
      </c>
      <c r="AJ21" s="25" t="n">
        <v>0.0562943262411348</v>
      </c>
      <c r="AK21" s="25" t="n">
        <v>0.00595238095238095</v>
      </c>
    </row>
    <row r="22" customFormat="false" ht="12.75" hidden="false" customHeight="false" outlineLevel="0" collapsed="false">
      <c r="A22" s="21" t="s">
        <v>73</v>
      </c>
      <c r="B22" s="32" t="n">
        <v>0.134149268058555</v>
      </c>
      <c r="C22" s="32" t="n">
        <v>0.109198229217905</v>
      </c>
      <c r="D22" s="32" t="n">
        <v>0.157919400187441</v>
      </c>
      <c r="E22" s="25" t="n">
        <v>0.0340668641557342</v>
      </c>
      <c r="F22" s="25" t="n">
        <v>0.0527716186252772</v>
      </c>
      <c r="G22" s="25" t="n">
        <v>0.0169971671388102</v>
      </c>
      <c r="H22" s="25" t="n">
        <v>-0.0313075506445672</v>
      </c>
      <c r="I22" s="25" t="n">
        <v>-0.0134793597304128</v>
      </c>
      <c r="J22" s="25" t="n">
        <v>-0.048149621965778</v>
      </c>
      <c r="K22" s="25" t="n">
        <v>0.0105618926911703</v>
      </c>
      <c r="L22" s="25" t="n">
        <v>0.00640478223740393</v>
      </c>
      <c r="M22" s="25" t="n">
        <v>0.0146321070234114</v>
      </c>
      <c r="N22" s="25" t="n">
        <v>0.0282190635451505</v>
      </c>
      <c r="O22" s="25" t="n">
        <v>0.0203648705982181</v>
      </c>
      <c r="P22" s="25" t="n">
        <v>0.0358467243510507</v>
      </c>
      <c r="Q22" s="25" t="n">
        <v>0.00874161414921732</v>
      </c>
      <c r="R22" s="25" t="n">
        <v>-0.00207900207900208</v>
      </c>
      <c r="S22" s="25" t="n">
        <v>0.0190930787589499</v>
      </c>
      <c r="T22" s="25" t="n">
        <v>0.0439338976219266</v>
      </c>
      <c r="U22" s="25" t="n">
        <v>0.0466666666666667</v>
      </c>
      <c r="V22" s="25" t="n">
        <v>0.0413739266198283</v>
      </c>
      <c r="W22" s="25" t="n">
        <v>0.0602316602316602</v>
      </c>
      <c r="X22" s="25" t="n">
        <v>0.0696656050955414</v>
      </c>
      <c r="Y22" s="25" t="n">
        <v>0.0513493253373313</v>
      </c>
      <c r="Z22" s="25" t="n">
        <v>0.0305899490167516</v>
      </c>
      <c r="AA22" s="25" t="n">
        <v>0.0532192035727577</v>
      </c>
      <c r="AB22" s="25" t="n">
        <v>0.0089126559714795</v>
      </c>
      <c r="AC22" s="25" t="n">
        <v>0.0724381625441696</v>
      </c>
      <c r="AD22" s="25" t="n">
        <v>0.101413427561837</v>
      </c>
      <c r="AE22" s="25" t="n">
        <v>0.0434628975265018</v>
      </c>
      <c r="AF22" s="25" t="n">
        <v>0.0840197693574959</v>
      </c>
      <c r="AG22" s="25" t="n">
        <v>0.0866217516843118</v>
      </c>
      <c r="AH22" s="25" t="n">
        <v>0.0812732814087369</v>
      </c>
      <c r="AI22" s="25" t="n">
        <v>0.047112462006079</v>
      </c>
      <c r="AJ22" s="25" t="n">
        <v>0.0622970180100384</v>
      </c>
      <c r="AK22" s="25" t="n">
        <v>0.0310053241465706</v>
      </c>
    </row>
    <row r="23" customFormat="false" ht="12.75" hidden="false" customHeight="false" outlineLevel="0" collapsed="false">
      <c r="A23" s="21" t="s">
        <v>74</v>
      </c>
      <c r="B23" s="32" t="n">
        <v>0.101369863013699</v>
      </c>
      <c r="C23" s="32" t="n">
        <v>0.0994610485056345</v>
      </c>
      <c r="D23" s="32" t="n">
        <v>0.102810650887574</v>
      </c>
      <c r="E23" s="25" t="n">
        <v>0.0302334481438959</v>
      </c>
      <c r="F23" s="25" t="n">
        <v>0.0414438502673797</v>
      </c>
      <c r="G23" s="25" t="n">
        <v>0.0217974513749162</v>
      </c>
      <c r="H23" s="25" t="n">
        <v>-0.00724368499257058</v>
      </c>
      <c r="I23" s="25" t="n">
        <v>0.0218228498074454</v>
      </c>
      <c r="J23" s="25" t="n">
        <v>-0.0295372497538563</v>
      </c>
      <c r="K23" s="25" t="n">
        <v>0.00972871842843779</v>
      </c>
      <c r="L23" s="25" t="n">
        <v>0.0293132328308208</v>
      </c>
      <c r="M23" s="25" t="n">
        <v>-0.00608725059181603</v>
      </c>
      <c r="N23" s="25" t="n">
        <v>0.0251991847322587</v>
      </c>
      <c r="O23" s="25" t="n">
        <v>0.0272579332790887</v>
      </c>
      <c r="P23" s="25" t="n">
        <v>0.0234773732562096</v>
      </c>
      <c r="Q23" s="25" t="n">
        <v>0.0133742996566058</v>
      </c>
      <c r="R23" s="25" t="n">
        <v>0.0324752475247525</v>
      </c>
      <c r="S23" s="25" t="n">
        <v>-0.00265957446808511</v>
      </c>
      <c r="T23" s="25" t="n">
        <v>0.0431603352951668</v>
      </c>
      <c r="U23" s="25" t="n">
        <v>0.0268507863444572</v>
      </c>
      <c r="V23" s="25" t="n">
        <v>0.0573333333333333</v>
      </c>
      <c r="W23" s="25" t="n">
        <v>0.0740297486749872</v>
      </c>
      <c r="X23" s="25" t="n">
        <v>0.104968248038849</v>
      </c>
      <c r="Y23" s="25" t="n">
        <v>0.0479192938209332</v>
      </c>
      <c r="Z23" s="25" t="n">
        <v>0.00143266475644699</v>
      </c>
      <c r="AA23" s="25" t="n">
        <v>0.0486815415821501</v>
      </c>
      <c r="AB23" s="25" t="n">
        <v>-0.0406137184115524</v>
      </c>
      <c r="AC23" s="25" t="n">
        <v>0.055793991416309</v>
      </c>
      <c r="AD23" s="25" t="n">
        <v>0.0693101225016119</v>
      </c>
      <c r="AE23" s="25" t="n">
        <v>0.0426465976795234</v>
      </c>
      <c r="AF23" s="25" t="n">
        <v>0.0823547124360133</v>
      </c>
      <c r="AG23" s="25" t="n">
        <v>0.0877298763943322</v>
      </c>
      <c r="AH23" s="25" t="n">
        <v>0.0769924812030075</v>
      </c>
      <c r="AI23" s="25" t="n">
        <v>0.0709417165113368</v>
      </c>
      <c r="AJ23" s="25" t="n">
        <v>0.0945121951219512</v>
      </c>
      <c r="AK23" s="25" t="n">
        <v>0.0471935213627478</v>
      </c>
    </row>
    <row r="24" customFormat="false" ht="12.75" hidden="false" customHeight="false" outlineLevel="0" collapsed="false">
      <c r="A24" s="21" t="s">
        <v>75</v>
      </c>
      <c r="B24" s="32" t="n">
        <v>0.0903135236312588</v>
      </c>
      <c r="C24" s="32" t="n">
        <v>0.0746102449888642</v>
      </c>
      <c r="D24" s="32" t="n">
        <v>0.101694915254237</v>
      </c>
      <c r="E24" s="25" t="n">
        <v>0.032618025751073</v>
      </c>
      <c r="F24" s="25" t="n">
        <v>0.0559585492227979</v>
      </c>
      <c r="G24" s="25" t="n">
        <v>0.0161172161172161</v>
      </c>
      <c r="H24" s="25" t="n">
        <v>-0.0176641729010806</v>
      </c>
      <c r="I24" s="25" t="n">
        <v>0.00588812561334642</v>
      </c>
      <c r="J24" s="25" t="n">
        <v>-0.0349675558759913</v>
      </c>
      <c r="K24" s="25" t="n">
        <v>0.0224243706367675</v>
      </c>
      <c r="L24" s="25" t="n">
        <v>0.0307317073170732</v>
      </c>
      <c r="M24" s="25" t="n">
        <v>0.0160627568173328</v>
      </c>
      <c r="N24" s="25" t="n">
        <v>0.0244154769294434</v>
      </c>
      <c r="O24" s="25" t="n">
        <v>0.0369143398012305</v>
      </c>
      <c r="P24" s="25" t="n">
        <v>0.0147058823529412</v>
      </c>
      <c r="Q24" s="25" t="n">
        <v>0.0296909715209049</v>
      </c>
      <c r="R24" s="25" t="n">
        <v>0.015518028297581</v>
      </c>
      <c r="S24" s="25" t="n">
        <v>0.0409420289855072</v>
      </c>
      <c r="T24" s="25" t="n">
        <v>0.032561788936838</v>
      </c>
      <c r="U24" s="25" t="n">
        <v>0.0458426966292135</v>
      </c>
      <c r="V24" s="25" t="n">
        <v>0.0222763661677689</v>
      </c>
      <c r="W24" s="25" t="n">
        <v>0.0653495440729483</v>
      </c>
      <c r="X24" s="25" t="n">
        <v>0.101418134937688</v>
      </c>
      <c r="Y24" s="25" t="n">
        <v>0.0367722165474975</v>
      </c>
      <c r="Z24" s="25" t="n">
        <v>0.00766761768901569</v>
      </c>
      <c r="AA24" s="25" t="n">
        <v>0.0280920795942255</v>
      </c>
      <c r="AB24" s="25" t="n">
        <v>-0.00952380952380953</v>
      </c>
      <c r="AC24" s="25" t="n">
        <v>0.0697221730667139</v>
      </c>
      <c r="AD24" s="25" t="n">
        <v>0.0876660341555977</v>
      </c>
      <c r="AE24" s="25" t="n">
        <v>0.0540450928381963</v>
      </c>
      <c r="AF24" s="25" t="n">
        <v>0.0813895781637717</v>
      </c>
      <c r="AG24" s="25" t="n">
        <v>0.105024424284717</v>
      </c>
      <c r="AH24" s="25" t="n">
        <v>0.0600817867253853</v>
      </c>
      <c r="AI24" s="25" t="n">
        <v>0.0775585130793942</v>
      </c>
      <c r="AJ24" s="25" t="n">
        <v>0.110198926428797</v>
      </c>
      <c r="AK24" s="25" t="n">
        <v>0.0468842729970326</v>
      </c>
    </row>
    <row r="25" customFormat="false" ht="12.75" hidden="false" customHeight="false" outlineLevel="0" collapsed="false">
      <c r="A25" s="21" t="s">
        <v>76</v>
      </c>
      <c r="B25" s="32" t="n">
        <v>0.0758103402089472</v>
      </c>
      <c r="C25" s="32" t="n">
        <v>0.0706270627062706</v>
      </c>
      <c r="D25" s="32" t="n">
        <v>0.0793507664562669</v>
      </c>
      <c r="E25" s="25" t="n">
        <v>0.0403386454183267</v>
      </c>
      <c r="F25" s="25" t="n">
        <v>0.0536374845869297</v>
      </c>
      <c r="G25" s="25" t="n">
        <v>0.031328320802005</v>
      </c>
      <c r="H25" s="25" t="n">
        <v>-0.0131641933939684</v>
      </c>
      <c r="I25" s="25" t="n">
        <v>0.0216500877706261</v>
      </c>
      <c r="J25" s="25" t="n">
        <v>-0.0372620494127177</v>
      </c>
      <c r="K25" s="25" t="n">
        <v>0.00921658986175115</v>
      </c>
      <c r="L25" s="25" t="n">
        <v>0.0234822451317297</v>
      </c>
      <c r="M25" s="25" t="n">
        <v>-0.0012620950778292</v>
      </c>
      <c r="N25" s="25" t="n">
        <v>0.0329247776976688</v>
      </c>
      <c r="O25" s="25" t="n">
        <v>0.0313374370453274</v>
      </c>
      <c r="P25" s="25" t="n">
        <v>0.0341196293176074</v>
      </c>
      <c r="Q25" s="25" t="n">
        <v>0.0214053047929269</v>
      </c>
      <c r="R25" s="25" t="n">
        <v>0.0124796527400977</v>
      </c>
      <c r="S25" s="25" t="n">
        <v>0.0281059063136456</v>
      </c>
      <c r="T25" s="25" t="n">
        <v>0.0296127562642369</v>
      </c>
      <c r="U25" s="25" t="n">
        <v>0.052518756698821</v>
      </c>
      <c r="V25" s="25" t="n">
        <v>0.0126782884310618</v>
      </c>
      <c r="W25" s="25" t="n">
        <v>0.0573008849557522</v>
      </c>
      <c r="X25" s="25" t="n">
        <v>0.10081466395112</v>
      </c>
      <c r="Y25" s="25" t="n">
        <v>0.0238654147104851</v>
      </c>
      <c r="Z25" s="25" t="n">
        <v>0.000836995187277673</v>
      </c>
      <c r="AA25" s="25" t="n">
        <v>0.0254394079555967</v>
      </c>
      <c r="AB25" s="25" t="n">
        <v>-0.0194879633167749</v>
      </c>
      <c r="AC25" s="25" t="n">
        <v>0.0602132552791135</v>
      </c>
      <c r="AD25" s="25" t="n">
        <v>0.0703653585926928</v>
      </c>
      <c r="AE25" s="25" t="n">
        <v>0.0514419329696025</v>
      </c>
      <c r="AF25" s="25" t="n">
        <v>0.0883454939854072</v>
      </c>
      <c r="AG25" s="25" t="n">
        <v>0.112094395280236</v>
      </c>
      <c r="AH25" s="25" t="n">
        <v>0.0674573758339511</v>
      </c>
      <c r="AI25" s="25" t="n">
        <v>0.074832397173401</v>
      </c>
      <c r="AJ25" s="25" t="n">
        <v>0.106100795755968</v>
      </c>
      <c r="AK25" s="25" t="n">
        <v>0.0461805555555556</v>
      </c>
    </row>
    <row r="26" customFormat="false" ht="12.75" hidden="false" customHeight="false" outlineLevel="0" collapsed="false">
      <c r="A26" s="21" t="s">
        <v>77</v>
      </c>
      <c r="B26" s="32" t="n">
        <v>0.0691537761601456</v>
      </c>
      <c r="C26" s="32" t="n">
        <v>0.067524115755627</v>
      </c>
      <c r="D26" s="32" t="n">
        <v>0.0701412566975158</v>
      </c>
      <c r="E26" s="25" t="n">
        <v>0.0312056737588652</v>
      </c>
      <c r="F26" s="25" t="n">
        <v>0.0707831325301205</v>
      </c>
      <c r="G26" s="25" t="n">
        <v>0.00728265817023214</v>
      </c>
      <c r="H26" s="25" t="n">
        <v>0.00440165061898212</v>
      </c>
      <c r="I26" s="25" t="n">
        <v>0.0344585091420534</v>
      </c>
      <c r="J26" s="25" t="n">
        <v>-0.0149118843199277</v>
      </c>
      <c r="K26" s="25" t="n">
        <v>0.0246507806080526</v>
      </c>
      <c r="L26" s="25" t="n">
        <v>0.0469068660774983</v>
      </c>
      <c r="M26" s="25" t="n">
        <v>0.00963302752293578</v>
      </c>
      <c r="N26" s="25" t="n">
        <v>0.0299385191125368</v>
      </c>
      <c r="O26" s="25" t="n">
        <v>0.0649350649350649</v>
      </c>
      <c r="P26" s="25" t="n">
        <v>0.00545206724216265</v>
      </c>
      <c r="Q26" s="25" t="n">
        <v>0.0140150532052946</v>
      </c>
      <c r="R26" s="25" t="n">
        <v>-0.00853658536585366</v>
      </c>
      <c r="S26" s="25" t="n">
        <v>0.0307275192046995</v>
      </c>
      <c r="T26" s="25" t="n">
        <v>0.0156130023035577</v>
      </c>
      <c r="U26" s="25" t="n">
        <v>0.0455104551045511</v>
      </c>
      <c r="V26" s="25" t="n">
        <v>-0.00569925471284524</v>
      </c>
      <c r="W26" s="25" t="n">
        <v>0.0448588709677419</v>
      </c>
      <c r="X26" s="25" t="n">
        <v>0.0664705882352941</v>
      </c>
      <c r="Y26" s="25" t="n">
        <v>0.0286596119929453</v>
      </c>
      <c r="Z26" s="25" t="n">
        <v>0.00530631934394597</v>
      </c>
      <c r="AA26" s="25" t="n">
        <v>0.0187534473248759</v>
      </c>
      <c r="AB26" s="25" t="n">
        <v>-0.00514359194170596</v>
      </c>
      <c r="AC26" s="25" t="n">
        <v>0.0482245681381958</v>
      </c>
      <c r="AD26" s="25" t="n">
        <v>0.0606388738494857</v>
      </c>
      <c r="AE26" s="25" t="n">
        <v>0.038345540715209</v>
      </c>
      <c r="AF26" s="25" t="n">
        <v>0.0750743877317464</v>
      </c>
      <c r="AG26" s="25" t="n">
        <v>0.0954568657478305</v>
      </c>
      <c r="AH26" s="25" t="n">
        <v>0.05850622406639</v>
      </c>
      <c r="AI26" s="25" t="n">
        <v>0.0804769001490313</v>
      </c>
      <c r="AJ26" s="25" t="n">
        <v>0.11789375582479</v>
      </c>
      <c r="AK26" s="25" t="n">
        <v>0.049000392003136</v>
      </c>
    </row>
    <row r="27" customFormat="false" ht="12.75" hidden="false" customHeight="false" outlineLevel="0" collapsed="false">
      <c r="A27" s="21" t="s">
        <v>78</v>
      </c>
      <c r="B27" s="32" t="n">
        <v>0.0599063962558502</v>
      </c>
      <c r="C27" s="32" t="n">
        <v>0.072041166380789</v>
      </c>
      <c r="D27" s="32" t="n">
        <v>0.0529671407552722</v>
      </c>
      <c r="E27" s="25" t="n">
        <v>0.0223726817780394</v>
      </c>
      <c r="F27" s="25" t="n">
        <v>0.008</v>
      </c>
      <c r="G27" s="25" t="n">
        <v>0.0307405682347462</v>
      </c>
      <c r="H27" s="25" t="n">
        <v>-0.00172761301468471</v>
      </c>
      <c r="I27" s="25" t="n">
        <v>0.0277777777777778</v>
      </c>
      <c r="J27" s="25" t="n">
        <v>-0.0185268865793041</v>
      </c>
      <c r="K27" s="25" t="n">
        <v>0.040957600230747</v>
      </c>
      <c r="L27" s="25" t="n">
        <v>0.061003861003861</v>
      </c>
      <c r="M27" s="25" t="n">
        <v>0.0290055248618785</v>
      </c>
      <c r="N27" s="25" t="n">
        <v>0.0160709337766694</v>
      </c>
      <c r="O27" s="25" t="n">
        <v>0.0502183406113537</v>
      </c>
      <c r="P27" s="25" t="n">
        <v>-0.00492170022371365</v>
      </c>
      <c r="Q27" s="25" t="n">
        <v>0.00409053722388874</v>
      </c>
      <c r="R27" s="25" t="n">
        <v>0.0194040194040194</v>
      </c>
      <c r="S27" s="25" t="n">
        <v>-0.00584532374100719</v>
      </c>
      <c r="T27" s="25" t="n">
        <v>0.0241716458446496</v>
      </c>
      <c r="U27" s="25" t="n">
        <v>0.0210740992522094</v>
      </c>
      <c r="V27" s="25" t="n">
        <v>0.026232473993668</v>
      </c>
      <c r="W27" s="25" t="n">
        <v>0.0334128878281623</v>
      </c>
      <c r="X27" s="25" t="n">
        <v>0.0545938748335553</v>
      </c>
      <c r="Y27" s="25" t="n">
        <v>0.0193918025561922</v>
      </c>
      <c r="Z27" s="25" t="n">
        <v>0.0169361046959199</v>
      </c>
      <c r="AA27" s="25" t="n">
        <v>0.0366161616161616</v>
      </c>
      <c r="AB27" s="25" t="n">
        <v>0.00345871162991786</v>
      </c>
      <c r="AC27" s="25" t="n">
        <v>0.0416351249053747</v>
      </c>
      <c r="AD27" s="25" t="n">
        <v>0.0584652862362972</v>
      </c>
      <c r="AE27" s="25" t="n">
        <v>0.029728565273589</v>
      </c>
      <c r="AF27" s="25" t="n">
        <v>0.0581395348837209</v>
      </c>
      <c r="AG27" s="25" t="n">
        <v>0.0765247410817031</v>
      </c>
      <c r="AH27" s="25" t="n">
        <v>0.0447698744769875</v>
      </c>
      <c r="AI27" s="25" t="n">
        <v>0.0728021978021978</v>
      </c>
      <c r="AJ27" s="25" t="n">
        <v>0.103687867450561</v>
      </c>
      <c r="AK27" s="25" t="n">
        <v>0.0496595915098118</v>
      </c>
    </row>
    <row r="28" customFormat="false" ht="12.75" hidden="false" customHeight="false" outlineLevel="0" collapsed="false">
      <c r="A28" s="21" t="s">
        <v>79</v>
      </c>
      <c r="B28" s="32" t="n">
        <v>0.0310786106032907</v>
      </c>
      <c r="C28" s="32" t="n">
        <v>0.0343377715487036</v>
      </c>
      <c r="D28" s="32" t="n">
        <v>0.0285714285714286</v>
      </c>
      <c r="E28" s="25" t="n">
        <v>0.015661938534279</v>
      </c>
      <c r="F28" s="25" t="n">
        <v>0.0040650406504065</v>
      </c>
      <c r="G28" s="25" t="n">
        <v>0.0246331236897275</v>
      </c>
      <c r="H28" s="25" t="n">
        <v>0.00320046552225778</v>
      </c>
      <c r="I28" s="25" t="n">
        <v>-0.00539811066126856</v>
      </c>
      <c r="J28" s="25" t="n">
        <v>0.00971867007672634</v>
      </c>
      <c r="K28" s="25" t="n">
        <v>0.013631090487239</v>
      </c>
      <c r="L28" s="25" t="n">
        <v>0.0244233378561737</v>
      </c>
      <c r="M28" s="25" t="n">
        <v>0.00557244174265451</v>
      </c>
      <c r="N28" s="25" t="n">
        <v>0.00715307582260372</v>
      </c>
      <c r="O28" s="25" t="n">
        <v>0.0112582781456954</v>
      </c>
      <c r="P28" s="25" t="n">
        <v>0.00403022670025189</v>
      </c>
      <c r="Q28" s="25" t="n">
        <v>0.00625</v>
      </c>
      <c r="R28" s="25" t="n">
        <v>0.0137524557956778</v>
      </c>
      <c r="S28" s="25" t="n">
        <v>0.000501756146512795</v>
      </c>
      <c r="T28" s="25" t="n">
        <v>0.0112930547713156</v>
      </c>
      <c r="U28" s="25" t="n">
        <v>0.0200258397932817</v>
      </c>
      <c r="V28" s="25" t="n">
        <v>0.0045135406218656</v>
      </c>
      <c r="W28" s="25" t="n">
        <v>0.0410385259631491</v>
      </c>
      <c r="X28" s="25" t="n">
        <v>0.0645978467384421</v>
      </c>
      <c r="Y28" s="25" t="n">
        <v>0.0224663005491762</v>
      </c>
      <c r="Z28" s="25" t="n">
        <v>-0.00214534727809064</v>
      </c>
      <c r="AA28" s="25" t="n">
        <v>0.0107079119571684</v>
      </c>
      <c r="AB28" s="25" t="n">
        <v>-0.0126953125</v>
      </c>
      <c r="AC28" s="25" t="n">
        <v>0.0319806503628057</v>
      </c>
      <c r="AD28" s="25" t="n">
        <v>0.0429664508534432</v>
      </c>
      <c r="AE28" s="25" t="n">
        <v>0.0227497527200791</v>
      </c>
      <c r="AF28" s="25" t="n">
        <v>0.0369791666666667</v>
      </c>
      <c r="AG28" s="25" t="n">
        <v>0.0344243792325056</v>
      </c>
      <c r="AH28" s="25" t="n">
        <v>0.0391682785299807</v>
      </c>
      <c r="AI28" s="25" t="n">
        <v>0.0447011551983928</v>
      </c>
      <c r="AJ28" s="25" t="n">
        <v>0.0600109110747409</v>
      </c>
      <c r="AK28" s="25" t="n">
        <v>0.0316426244765007</v>
      </c>
    </row>
    <row r="29" customFormat="false" ht="12.75" hidden="false" customHeight="false" outlineLevel="0" collapsed="false">
      <c r="A29" s="21" t="s">
        <v>80</v>
      </c>
      <c r="B29" s="32" t="n">
        <v>0.0101010101010101</v>
      </c>
      <c r="C29" s="32" t="n">
        <v>0.000818330605564648</v>
      </c>
      <c r="D29" s="32" t="n">
        <v>0.0199306759098787</v>
      </c>
      <c r="E29" s="25" t="n">
        <v>0.00708333333333333</v>
      </c>
      <c r="F29" s="25" t="n">
        <v>0.0098119378577269</v>
      </c>
      <c r="G29" s="25" t="n">
        <v>0.00424808836023789</v>
      </c>
      <c r="H29" s="25" t="n">
        <v>0.00206868018204386</v>
      </c>
      <c r="I29" s="25" t="n">
        <v>0.00161943319838057</v>
      </c>
      <c r="J29" s="25" t="n">
        <v>0.00253807106598985</v>
      </c>
      <c r="K29" s="25" t="n">
        <v>0.0206440957886045</v>
      </c>
      <c r="L29" s="25" t="n">
        <v>0.0274858528698464</v>
      </c>
      <c r="M29" s="25" t="n">
        <v>0.0135021097046414</v>
      </c>
      <c r="N29" s="25" t="n">
        <v>0.00687702265372168</v>
      </c>
      <c r="O29" s="25" t="n">
        <v>0.002360346184107</v>
      </c>
      <c r="P29" s="25" t="n">
        <v>0.0116569525395504</v>
      </c>
      <c r="Q29" s="25" t="n">
        <v>0.0168742466854158</v>
      </c>
      <c r="R29" s="25" t="n">
        <v>0.0180533751962323</v>
      </c>
      <c r="S29" s="25" t="n">
        <v>0.0156378600823045</v>
      </c>
      <c r="T29" s="25" t="n">
        <v>0.0264717502963256</v>
      </c>
      <c r="U29" s="25" t="n">
        <v>0.0377794911333847</v>
      </c>
      <c r="V29" s="25" t="n">
        <v>0.0145867098865478</v>
      </c>
      <c r="W29" s="25" t="n">
        <v>0.0157813702848345</v>
      </c>
      <c r="X29" s="25" t="n">
        <v>0.0237741456166419</v>
      </c>
      <c r="Y29" s="25" t="n">
        <v>0.00718849840255591</v>
      </c>
      <c r="Z29" s="25" t="n">
        <v>0.0143993937097385</v>
      </c>
      <c r="AA29" s="25" t="n">
        <v>0.0130624092888244</v>
      </c>
      <c r="AB29" s="25" t="n">
        <v>0.0158604282315623</v>
      </c>
      <c r="AC29" s="25" t="n">
        <v>0.0164363093014569</v>
      </c>
      <c r="AD29" s="25" t="n">
        <v>0.0229226361031519</v>
      </c>
      <c r="AE29" s="25" t="n">
        <v>0.00936768149882904</v>
      </c>
      <c r="AF29" s="25" t="n">
        <v>0.047776552737964</v>
      </c>
      <c r="AG29" s="25" t="n">
        <v>0.0581232492997199</v>
      </c>
      <c r="AH29" s="25" t="n">
        <v>0.0363495746326373</v>
      </c>
      <c r="AI29" s="25" t="n">
        <v>0.0399859698351456</v>
      </c>
      <c r="AJ29" s="25" t="n">
        <v>0.0635340833884844</v>
      </c>
      <c r="AK29" s="25" t="n">
        <v>0.0134328358208955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0.115671641791045</v>
      </c>
      <c r="C34" s="25" t="n">
        <v>0.20094191522763</v>
      </c>
      <c r="D34" s="25" t="n">
        <v>-0.00919540229885058</v>
      </c>
      <c r="E34" s="25" t="n">
        <v>0.219669117647059</v>
      </c>
      <c r="F34" s="25" t="n">
        <v>0.272012578616352</v>
      </c>
      <c r="G34" s="25" t="n">
        <v>0.146017699115044</v>
      </c>
      <c r="H34" s="25" t="n">
        <v>0.224054316197866</v>
      </c>
      <c r="I34" s="25" t="n">
        <v>0.258010118043845</v>
      </c>
      <c r="J34" s="25" t="n">
        <v>0.178082191780822</v>
      </c>
      <c r="K34" s="25" t="n">
        <v>0.213878326996198</v>
      </c>
      <c r="L34" s="25" t="n">
        <v>0.175806451612903</v>
      </c>
      <c r="M34" s="25" t="n">
        <v>0.268518518518519</v>
      </c>
      <c r="N34" s="25" t="n">
        <v>0.24633431085044</v>
      </c>
      <c r="O34" s="25" t="n">
        <v>0.171156893819334</v>
      </c>
      <c r="P34" s="25" t="n">
        <v>0.36734693877551</v>
      </c>
      <c r="Q34" s="25" t="n">
        <v>0.188167625308135</v>
      </c>
      <c r="R34" s="25" t="n">
        <v>0.123342175066313</v>
      </c>
      <c r="S34" s="25" t="n">
        <v>0.293736501079914</v>
      </c>
      <c r="T34" s="25" t="n">
        <v>0.280867106503299</v>
      </c>
      <c r="U34" s="25" t="n">
        <v>0.229135053110774</v>
      </c>
      <c r="V34" s="25" t="n">
        <v>0.365671641791045</v>
      </c>
      <c r="W34" s="25" t="n">
        <v>0.254940711462451</v>
      </c>
      <c r="X34" s="25" t="n">
        <v>0.200956937799043</v>
      </c>
      <c r="Y34" s="25" t="n">
        <v>0.342857142857143</v>
      </c>
      <c r="Z34" s="25" t="n">
        <v>0.289124668435013</v>
      </c>
      <c r="AA34" s="25" t="n">
        <v>0.194805194805195</v>
      </c>
      <c r="AB34" s="25" t="n">
        <v>0.438356164383562</v>
      </c>
      <c r="AC34" s="25" t="n">
        <v>0.400925925925926</v>
      </c>
      <c r="AD34" s="25" t="n">
        <v>0.35</v>
      </c>
      <c r="AE34" s="25" t="n">
        <v>0.480952380952381</v>
      </c>
      <c r="AF34" s="25" t="n">
        <v>0.315746084089035</v>
      </c>
      <c r="AG34" s="25" t="n">
        <v>0.28804347826087</v>
      </c>
      <c r="AH34" s="25" t="n">
        <v>0.358490566037736</v>
      </c>
      <c r="AI34" s="25" t="n">
        <v>0.318544809228039</v>
      </c>
      <c r="AJ34" s="25" t="n">
        <v>0.287899860917942</v>
      </c>
      <c r="AK34" s="25" t="n">
        <v>0.372549019607843</v>
      </c>
    </row>
    <row r="35" customFormat="false" ht="12.75" hidden="false" customHeight="false" outlineLevel="0" collapsed="false">
      <c r="A35" s="20" t="s">
        <v>72</v>
      </c>
      <c r="B35" s="25" t="n">
        <v>0.102292768959436</v>
      </c>
      <c r="C35" s="25" t="n">
        <v>0.145741878841089</v>
      </c>
      <c r="D35" s="25" t="n">
        <v>0.058458813108946</v>
      </c>
      <c r="E35" s="25" t="n">
        <v>0.187105500450857</v>
      </c>
      <c r="F35" s="25" t="n">
        <v>0.292207792207792</v>
      </c>
      <c r="G35" s="25" t="n">
        <v>0.087719298245614</v>
      </c>
      <c r="H35" s="25" t="n">
        <v>0.175824175824176</v>
      </c>
      <c r="I35" s="25" t="n">
        <v>0.305927342256214</v>
      </c>
      <c r="J35" s="25" t="n">
        <v>0.0562390158172232</v>
      </c>
      <c r="K35" s="25" t="n">
        <v>0.278297474275023</v>
      </c>
      <c r="L35" s="25" t="n">
        <v>0.375</v>
      </c>
      <c r="M35" s="25" t="n">
        <v>0.182495344506518</v>
      </c>
      <c r="N35" s="25" t="n">
        <v>0.485395645246946</v>
      </c>
      <c r="O35" s="25" t="n">
        <v>0.600638977635783</v>
      </c>
      <c r="P35" s="25" t="n">
        <v>0.370762711864407</v>
      </c>
      <c r="Q35" s="25" t="n">
        <v>0.368366285119667</v>
      </c>
      <c r="R35" s="25" t="n">
        <v>0.454822335025381</v>
      </c>
      <c r="S35" s="25" t="n">
        <v>0.277481323372465</v>
      </c>
      <c r="T35" s="25" t="n">
        <v>0.362033195020747</v>
      </c>
      <c r="U35" s="25" t="n">
        <v>0.44466800804829</v>
      </c>
      <c r="V35" s="25" t="n">
        <v>0.274089935760171</v>
      </c>
      <c r="W35" s="25" t="n">
        <v>0.307186472522311</v>
      </c>
      <c r="X35" s="25" t="n">
        <v>0.385650224215247</v>
      </c>
      <c r="Y35" s="25" t="n">
        <v>0.220907297830375</v>
      </c>
      <c r="Z35" s="25" t="n">
        <v>0.46139180171592</v>
      </c>
      <c r="AA35" s="25" t="n">
        <v>0.608892921960073</v>
      </c>
      <c r="AB35" s="25" t="n">
        <v>0.298192771084337</v>
      </c>
      <c r="AC35" s="25" t="n">
        <v>0.695139216611609</v>
      </c>
      <c r="AD35" s="25" t="n">
        <v>0.852698993595608</v>
      </c>
      <c r="AE35" s="25" t="n">
        <v>0.52729044834308</v>
      </c>
      <c r="AF35" s="25" t="n">
        <v>0.765814266487214</v>
      </c>
      <c r="AG35" s="25" t="n">
        <v>0.985915492957747</v>
      </c>
      <c r="AH35" s="25" t="n">
        <v>0.537053979871912</v>
      </c>
      <c r="AI35" s="25" t="n">
        <v>0.852205547976353</v>
      </c>
      <c r="AJ35" s="25" t="n">
        <v>1.0160744500846</v>
      </c>
      <c r="AK35" s="25" t="n">
        <v>0.661750245821042</v>
      </c>
    </row>
    <row r="36" customFormat="false" ht="12.75" hidden="false" customHeight="false" outlineLevel="0" collapsed="false">
      <c r="A36" s="21" t="s">
        <v>73</v>
      </c>
      <c r="B36" s="25" t="n">
        <v>0.128192886130341</v>
      </c>
      <c r="C36" s="25" t="n">
        <v>0.191230850501849</v>
      </c>
      <c r="D36" s="25" t="n">
        <v>0.076219512195122</v>
      </c>
      <c r="E36" s="25" t="n">
        <v>0.20517879161529</v>
      </c>
      <c r="F36" s="25" t="n">
        <v>0.32329988851728</v>
      </c>
      <c r="G36" s="25" t="n">
        <v>0.111455108359133</v>
      </c>
      <c r="H36" s="25" t="n">
        <v>0.21136131013306</v>
      </c>
      <c r="I36" s="25" t="n">
        <v>0.337521416333524</v>
      </c>
      <c r="J36" s="25" t="n">
        <v>0.108947612424664</v>
      </c>
      <c r="K36" s="25" t="n">
        <v>0.268629010872448</v>
      </c>
      <c r="L36" s="25" t="n">
        <v>0.413069544364508</v>
      </c>
      <c r="M36" s="25" t="n">
        <v>0.154065620542083</v>
      </c>
      <c r="N36" s="25" t="n">
        <v>0.323379069141781</v>
      </c>
      <c r="O36" s="25" t="n">
        <v>0.443577430972389</v>
      </c>
      <c r="P36" s="25" t="n">
        <v>0.225743539736714</v>
      </c>
      <c r="Q36" s="25" t="n">
        <v>0.350571584104518</v>
      </c>
      <c r="R36" s="25" t="n">
        <v>0.48056755089451</v>
      </c>
      <c r="S36" s="25" t="n">
        <v>0.247929858743302</v>
      </c>
      <c r="T36" s="25" t="n">
        <v>0.357442348008386</v>
      </c>
      <c r="U36" s="25" t="n">
        <v>0.482880755608028</v>
      </c>
      <c r="V36" s="25" t="n">
        <v>0.257304429783223</v>
      </c>
      <c r="W36" s="25" t="n">
        <v>0.323692456013497</v>
      </c>
      <c r="X36" s="25" t="n">
        <v>0.392949714878175</v>
      </c>
      <c r="Y36" s="25" t="n">
        <v>0.263513513513514</v>
      </c>
      <c r="Z36" s="25" t="n">
        <v>0.419613744670178</v>
      </c>
      <c r="AA36" s="25" t="n">
        <v>0.517426273458445</v>
      </c>
      <c r="AB36" s="25" t="n">
        <v>0.333647502356268</v>
      </c>
      <c r="AC36" s="25" t="n">
        <v>0.527428283844992</v>
      </c>
      <c r="AD36" s="25" t="n">
        <v>0.696788241698421</v>
      </c>
      <c r="AE36" s="25" t="n">
        <v>0.381843706130089</v>
      </c>
      <c r="AF36" s="25" t="n">
        <v>0.579452712433989</v>
      </c>
      <c r="AG36" s="25" t="n">
        <v>0.714068825910931</v>
      </c>
      <c r="AH36" s="25" t="n">
        <v>0.457990867579909</v>
      </c>
      <c r="AI36" s="25" t="n">
        <v>0.653467722582193</v>
      </c>
      <c r="AJ36" s="25" t="n">
        <v>0.769798327594688</v>
      </c>
      <c r="AK36" s="25" t="n">
        <v>0.542642924086223</v>
      </c>
    </row>
    <row r="37" customFormat="false" ht="12.75" hidden="false" customHeight="false" outlineLevel="0" collapsed="false">
      <c r="A37" s="21" t="s">
        <v>74</v>
      </c>
      <c r="B37" s="25" t="n">
        <v>0.157475083056478</v>
      </c>
      <c r="C37" s="25" t="n">
        <v>0.259966311061202</v>
      </c>
      <c r="D37" s="25" t="n">
        <v>0.0907095830285296</v>
      </c>
      <c r="E37" s="25" t="n">
        <v>0.198842128701848</v>
      </c>
      <c r="F37" s="25" t="n">
        <v>0.343875790684301</v>
      </c>
      <c r="G37" s="25" t="n">
        <v>0.10719476744186</v>
      </c>
      <c r="H37" s="25" t="n">
        <v>0.224513172966781</v>
      </c>
      <c r="I37" s="25" t="n">
        <v>0.40058651026393</v>
      </c>
      <c r="J37" s="25" t="n">
        <v>0.111654135338346</v>
      </c>
      <c r="K37" s="25" t="n">
        <v>0.271977374499175</v>
      </c>
      <c r="L37" s="25" t="n">
        <v>0.440797186400938</v>
      </c>
      <c r="M37" s="25" t="n">
        <v>0.158454867954277</v>
      </c>
      <c r="N37" s="25" t="n">
        <v>0.357125337257788</v>
      </c>
      <c r="O37" s="25" t="n">
        <v>0.548129981606377</v>
      </c>
      <c r="P37" s="25" t="n">
        <v>0.229762878168438</v>
      </c>
      <c r="Q37" s="25" t="n">
        <v>0.347188851513695</v>
      </c>
      <c r="R37" s="25" t="n">
        <v>0.55086258179655</v>
      </c>
      <c r="S37" s="25" t="n">
        <v>0.20918984280532</v>
      </c>
      <c r="T37" s="25" t="n">
        <v>0.374618096357227</v>
      </c>
      <c r="U37" s="25" t="n">
        <v>0.56002331002331</v>
      </c>
      <c r="V37" s="25" t="n">
        <v>0.249310752264671</v>
      </c>
      <c r="W37" s="25" t="n">
        <v>0.357096565132858</v>
      </c>
      <c r="X37" s="25" t="n">
        <v>0.525528623001547</v>
      </c>
      <c r="Y37" s="25" t="n">
        <v>0.235687732342007</v>
      </c>
      <c r="Z37" s="25" t="n">
        <v>0.439588100686499</v>
      </c>
      <c r="AA37" s="25" t="n">
        <v>0.703459637561779</v>
      </c>
      <c r="AB37" s="25" t="n">
        <v>0.251078854452727</v>
      </c>
      <c r="AC37" s="25" t="n">
        <v>0.567618598064668</v>
      </c>
      <c r="AD37" s="25" t="n">
        <v>0.887877063175868</v>
      </c>
      <c r="AE37" s="25" t="n">
        <v>0.340725806451613</v>
      </c>
      <c r="AF37" s="25" t="n">
        <v>0.589080459770115</v>
      </c>
      <c r="AG37" s="25" t="n">
        <v>0.887029288702929</v>
      </c>
      <c r="AH37" s="25" t="n">
        <v>0.370980091883614</v>
      </c>
      <c r="AI37" s="25" t="n">
        <v>0.622550052687039</v>
      </c>
      <c r="AJ37" s="25" t="n">
        <v>0.934835864772171</v>
      </c>
      <c r="AK37" s="25" t="n">
        <v>0.386834319526627</v>
      </c>
    </row>
    <row r="38" customFormat="false" ht="12.75" hidden="false" customHeight="false" outlineLevel="0" collapsed="false">
      <c r="A38" s="21" t="s">
        <v>75</v>
      </c>
      <c r="B38" s="25" t="n">
        <v>0.135754326102852</v>
      </c>
      <c r="C38" s="25" t="n">
        <v>0.292699263228399</v>
      </c>
      <c r="D38" s="25" t="n">
        <v>0.0459770114942529</v>
      </c>
      <c r="E38" s="25" t="n">
        <v>0.183763837638376</v>
      </c>
      <c r="F38" s="25" t="n">
        <v>0.373315363881402</v>
      </c>
      <c r="G38" s="25" t="n">
        <v>0.0747772181325068</v>
      </c>
      <c r="H38" s="25" t="n">
        <v>0.174701789264414</v>
      </c>
      <c r="I38" s="25" t="n">
        <v>0.413793103448276</v>
      </c>
      <c r="J38" s="25" t="n">
        <v>0.04001554001554</v>
      </c>
      <c r="K38" s="25" t="n">
        <v>0.234798160449668</v>
      </c>
      <c r="L38" s="25" t="n">
        <v>0.452233676975945</v>
      </c>
      <c r="M38" s="25" t="n">
        <v>0.106140707604717</v>
      </c>
      <c r="N38" s="25" t="n">
        <v>0.258835494533435</v>
      </c>
      <c r="O38" s="25" t="n">
        <v>0.505841924398625</v>
      </c>
      <c r="P38" s="25" t="n">
        <v>0.113801452784504</v>
      </c>
      <c r="Q38" s="25" t="n">
        <v>0.295223577235772</v>
      </c>
      <c r="R38" s="25" t="n">
        <v>0.542995839112344</v>
      </c>
      <c r="S38" s="25" t="n">
        <v>0.15196471531676</v>
      </c>
      <c r="T38" s="25" t="n">
        <v>0.31239092495637</v>
      </c>
      <c r="U38" s="25" t="n">
        <v>0.569116655428186</v>
      </c>
      <c r="V38" s="25" t="n">
        <v>0.161787974683544</v>
      </c>
      <c r="W38" s="25" t="n">
        <v>0.325454975183172</v>
      </c>
      <c r="X38" s="25" t="n">
        <v>0.538415366146459</v>
      </c>
      <c r="Y38" s="25" t="n">
        <v>0.187134502923977</v>
      </c>
      <c r="Z38" s="25" t="n">
        <v>0.397724462033144</v>
      </c>
      <c r="AA38" s="25" t="n">
        <v>0.723348593852191</v>
      </c>
      <c r="AB38" s="25" t="n">
        <v>0.199681782020684</v>
      </c>
      <c r="AC38" s="25" t="n">
        <v>0.52190332326284</v>
      </c>
      <c r="AD38" s="25" t="n">
        <v>0.859831278390655</v>
      </c>
      <c r="AE38" s="25" t="n">
        <v>0.307692307692308</v>
      </c>
      <c r="AF38" s="25" t="n">
        <v>0.588964511424404</v>
      </c>
      <c r="AG38" s="25" t="n">
        <v>0.945331695331695</v>
      </c>
      <c r="AH38" s="25" t="n">
        <v>0.355591311343524</v>
      </c>
      <c r="AI38" s="25" t="n">
        <v>0.648104819840898</v>
      </c>
      <c r="AJ38" s="25" t="n">
        <v>0.957683741648107</v>
      </c>
      <c r="AK38" s="25" t="n">
        <v>0.423728813559322</v>
      </c>
    </row>
    <row r="39" customFormat="false" ht="12.75" hidden="false" customHeight="false" outlineLevel="0" collapsed="false">
      <c r="A39" s="21" t="s">
        <v>76</v>
      </c>
      <c r="B39" s="25" t="n">
        <v>0.166085946573751</v>
      </c>
      <c r="C39" s="25" t="n">
        <v>0.251543209876543</v>
      </c>
      <c r="D39" s="25" t="n">
        <v>0.114525139664804</v>
      </c>
      <c r="E39" s="25" t="n">
        <v>0.223426061493411</v>
      </c>
      <c r="F39" s="25" t="n">
        <v>0.365015974440895</v>
      </c>
      <c r="G39" s="25" t="n">
        <v>0.141470180305132</v>
      </c>
      <c r="H39" s="25" t="n">
        <v>0.231113765303076</v>
      </c>
      <c r="I39" s="25" t="n">
        <v>0.389021479713604</v>
      </c>
      <c r="J39" s="25" t="n">
        <v>0.13623326959847</v>
      </c>
      <c r="K39" s="25" t="n">
        <v>0.239868891537545</v>
      </c>
      <c r="L39" s="25" t="n">
        <v>0.398278560250391</v>
      </c>
      <c r="M39" s="25" t="n">
        <v>0.142444658325313</v>
      </c>
      <c r="N39" s="25" t="n">
        <v>0.291078401922499</v>
      </c>
      <c r="O39" s="25" t="n">
        <v>0.442097026604069</v>
      </c>
      <c r="P39" s="25" t="n">
        <v>0.196977084349098</v>
      </c>
      <c r="Q39" s="25" t="n">
        <v>0.287390029325513</v>
      </c>
      <c r="R39" s="25" t="n">
        <v>0.447633824670287</v>
      </c>
      <c r="S39" s="25" t="n">
        <v>0.19000471475719</v>
      </c>
      <c r="T39" s="25" t="n">
        <v>0.289954337899543</v>
      </c>
      <c r="U39" s="25" t="n">
        <v>0.510769230769231</v>
      </c>
      <c r="V39" s="25" t="n">
        <v>0.159709618874773</v>
      </c>
      <c r="W39" s="25" t="n">
        <v>0.301470588235294</v>
      </c>
      <c r="X39" s="25" t="n">
        <v>0.480821917808219</v>
      </c>
      <c r="Y39" s="25" t="n">
        <v>0.183092224231465</v>
      </c>
      <c r="Z39" s="25" t="n">
        <v>0.36735277301315</v>
      </c>
      <c r="AA39" s="25" t="n">
        <v>0.66191904047976</v>
      </c>
      <c r="AB39" s="25" t="n">
        <v>0.185767097966728</v>
      </c>
      <c r="AC39" s="25" t="n">
        <v>0.480583941605839</v>
      </c>
      <c r="AD39" s="25" t="n">
        <v>0.789592760180995</v>
      </c>
      <c r="AE39" s="25" t="n">
        <v>0.285373987613149</v>
      </c>
      <c r="AF39" s="25" t="n">
        <v>0.550716493397022</v>
      </c>
      <c r="AG39" s="25" t="n">
        <v>0.899928005759539</v>
      </c>
      <c r="AH39" s="25" t="n">
        <v>0.327188940092166</v>
      </c>
      <c r="AI39" s="25" t="n">
        <v>0.589070452718993</v>
      </c>
      <c r="AJ39" s="25" t="n">
        <v>0.926732673267327</v>
      </c>
      <c r="AK39" s="25" t="n">
        <v>0.358431018935978</v>
      </c>
    </row>
    <row r="40" customFormat="false" ht="12.75" hidden="false" customHeight="false" outlineLevel="0" collapsed="false">
      <c r="A40" s="21" t="s">
        <v>77</v>
      </c>
      <c r="B40" s="25" t="n">
        <v>0.0991580916744621</v>
      </c>
      <c r="C40" s="25" t="n">
        <v>0.154782608695652</v>
      </c>
      <c r="D40" s="25" t="n">
        <v>0.0680602819640253</v>
      </c>
      <c r="E40" s="25" t="n">
        <v>0.142004398366321</v>
      </c>
      <c r="F40" s="25" t="n">
        <v>0.247368421052632</v>
      </c>
      <c r="G40" s="25" t="n">
        <v>0.083210964268233</v>
      </c>
      <c r="H40" s="25" t="n">
        <v>0.166453674121406</v>
      </c>
      <c r="I40" s="25" t="n">
        <v>0.327617328519856</v>
      </c>
      <c r="J40" s="25" t="n">
        <v>0.0781404549950544</v>
      </c>
      <c r="K40" s="25" t="n">
        <v>0.196737044145873</v>
      </c>
      <c r="L40" s="25" t="n">
        <v>0.415441176470588</v>
      </c>
      <c r="M40" s="25" t="n">
        <v>0.0799803729146222</v>
      </c>
      <c r="N40" s="25" t="n">
        <v>0.253008130081301</v>
      </c>
      <c r="O40" s="25" t="n">
        <v>0.560418648905804</v>
      </c>
      <c r="P40" s="25" t="n">
        <v>0.0933794466403162</v>
      </c>
      <c r="Q40" s="25" t="n">
        <v>0.266040181464679</v>
      </c>
      <c r="R40" s="25" t="n">
        <v>0.558964525407478</v>
      </c>
      <c r="S40" s="25" t="n">
        <v>0.116495349975526</v>
      </c>
      <c r="T40" s="25" t="n">
        <v>0.298004579653255</v>
      </c>
      <c r="U40" s="25" t="n">
        <v>0.623686723973257</v>
      </c>
      <c r="V40" s="25" t="n">
        <v>0.128358208955224</v>
      </c>
      <c r="W40" s="25" t="n">
        <v>0.293603744149766</v>
      </c>
      <c r="X40" s="25" t="n">
        <v>0.554888507718696</v>
      </c>
      <c r="Y40" s="25" t="n">
        <v>0.144188327611574</v>
      </c>
      <c r="Z40" s="25" t="n">
        <v>0.36120182887002</v>
      </c>
      <c r="AA40" s="25" t="n">
        <v>0.694495412844037</v>
      </c>
      <c r="AB40" s="25" t="n">
        <v>0.176977687626775</v>
      </c>
      <c r="AC40" s="25" t="n">
        <v>0.440963060686016</v>
      </c>
      <c r="AD40" s="25" t="n">
        <v>0.795600366636114</v>
      </c>
      <c r="AE40" s="25" t="n">
        <v>0.241628026790314</v>
      </c>
      <c r="AF40" s="25" t="n">
        <v>0.501118568232662</v>
      </c>
      <c r="AG40" s="25" t="n">
        <v>0.890748898678414</v>
      </c>
      <c r="AH40" s="25" t="n">
        <v>0.279338014042126</v>
      </c>
      <c r="AI40" s="25" t="n">
        <v>0.53927813163482</v>
      </c>
      <c r="AJ40" s="25" t="n">
        <v>0.928456591639871</v>
      </c>
      <c r="AK40" s="25" t="n">
        <v>0.303458353628836</v>
      </c>
    </row>
    <row r="41" customFormat="false" ht="12.75" hidden="false" customHeight="false" outlineLevel="0" collapsed="false">
      <c r="A41" s="21" t="s">
        <v>78</v>
      </c>
      <c r="B41" s="25" t="n">
        <v>0.123346560846561</v>
      </c>
      <c r="C41" s="25" t="n">
        <v>0.135331516802906</v>
      </c>
      <c r="D41" s="25" t="n">
        <v>0.116484659386375</v>
      </c>
      <c r="E41" s="25" t="n">
        <v>0.142434210526316</v>
      </c>
      <c r="F41" s="25" t="n">
        <v>0.146496815286624</v>
      </c>
      <c r="G41" s="25" t="n">
        <v>0.140133951571355</v>
      </c>
      <c r="H41" s="25" t="n">
        <v>0.149535809018568</v>
      </c>
      <c r="I41" s="25" t="n">
        <v>0.18698441796517</v>
      </c>
      <c r="J41" s="25" t="n">
        <v>0.128311688311688</v>
      </c>
      <c r="K41" s="25" t="n">
        <v>0.215560794880431</v>
      </c>
      <c r="L41" s="25" t="n">
        <v>0.285313376987839</v>
      </c>
      <c r="M41" s="25" t="n">
        <v>0.176315789473684</v>
      </c>
      <c r="N41" s="25" t="n">
        <v>0.238014854827819</v>
      </c>
      <c r="O41" s="25" t="n">
        <v>0.356203007518797</v>
      </c>
      <c r="P41" s="25" t="n">
        <v>0.171759747102213</v>
      </c>
      <c r="Q41" s="25" t="n">
        <v>0.242240215924426</v>
      </c>
      <c r="R41" s="25" t="n">
        <v>0.4365234375</v>
      </c>
      <c r="S41" s="25" t="n">
        <v>0.139690721649485</v>
      </c>
      <c r="T41" s="25" t="n">
        <v>0.294541709577755</v>
      </c>
      <c r="U41" s="25" t="n">
        <v>0.469667318982387</v>
      </c>
      <c r="V41" s="25" t="n">
        <v>0.199894235854045</v>
      </c>
      <c r="W41" s="25" t="n">
        <v>0.273529411764706</v>
      </c>
      <c r="X41" s="25" t="n">
        <v>0.419354838709677</v>
      </c>
      <c r="Y41" s="25" t="n">
        <v>0.189814814814815</v>
      </c>
      <c r="Z41" s="25" t="n">
        <v>0.342934598441206</v>
      </c>
      <c r="AA41" s="25" t="n">
        <v>0.565300285986654</v>
      </c>
      <c r="AB41" s="25" t="n">
        <v>0.220294426919033</v>
      </c>
      <c r="AC41" s="25" t="n">
        <v>0.372796807449285</v>
      </c>
      <c r="AD41" s="25" t="n">
        <v>0.618249534450652</v>
      </c>
      <c r="AE41" s="25" t="n">
        <v>0.23642007242628</v>
      </c>
      <c r="AF41" s="25" t="n">
        <v>0.409941897998709</v>
      </c>
      <c r="AG41" s="25" t="n">
        <v>0.69936421435059</v>
      </c>
      <c r="AH41" s="25" t="n">
        <v>0.250375563345018</v>
      </c>
      <c r="AI41" s="25" t="n">
        <v>0.462090483619345</v>
      </c>
      <c r="AJ41" s="25" t="n">
        <v>0.771012006861063</v>
      </c>
      <c r="AK41" s="25" t="n">
        <v>0.2854340362923</v>
      </c>
    </row>
    <row r="42" customFormat="false" ht="12.75" hidden="false" customHeight="false" outlineLevel="0" collapsed="false">
      <c r="A42" s="21" t="s">
        <v>79</v>
      </c>
      <c r="B42" s="25" t="n">
        <v>0.0555208983156581</v>
      </c>
      <c r="C42" s="25" t="n">
        <v>0.0490405117270789</v>
      </c>
      <c r="D42" s="25" t="n">
        <v>0.0605892162312396</v>
      </c>
      <c r="E42" s="25" t="n">
        <v>0.0737269603248985</v>
      </c>
      <c r="F42" s="25" t="n">
        <v>0.0739130434782609</v>
      </c>
      <c r="G42" s="25" t="n">
        <v>0.0735859417902252</v>
      </c>
      <c r="H42" s="25" t="n">
        <v>0.0973901973265436</v>
      </c>
      <c r="I42" s="25" t="n">
        <v>0.0878228782287823</v>
      </c>
      <c r="J42" s="25" t="n">
        <v>0.10464465584779</v>
      </c>
      <c r="K42" s="25" t="n">
        <v>0.101828499369483</v>
      </c>
      <c r="L42" s="25" t="n">
        <v>0.108663729809104</v>
      </c>
      <c r="M42" s="25" t="n">
        <v>0.0966850828729282</v>
      </c>
      <c r="N42" s="25" t="n">
        <v>0.123165283982131</v>
      </c>
      <c r="O42" s="25" t="n">
        <v>0.145536384096024</v>
      </c>
      <c r="P42" s="25" t="n">
        <v>0.106607440310938</v>
      </c>
      <c r="Q42" s="25" t="n">
        <v>0.132352941176471</v>
      </c>
      <c r="R42" s="25" t="n">
        <v>0.15695067264574</v>
      </c>
      <c r="S42" s="25" t="n">
        <v>0.113966480446927</v>
      </c>
      <c r="T42" s="25" t="n">
        <v>0.154738878143133</v>
      </c>
      <c r="U42" s="25" t="n">
        <v>0.184546136534134</v>
      </c>
      <c r="V42" s="25" t="n">
        <v>0.132278123233465</v>
      </c>
      <c r="W42" s="25" t="n">
        <v>0.160597572362278</v>
      </c>
      <c r="X42" s="25" t="n">
        <v>0.18966737438075</v>
      </c>
      <c r="Y42" s="25" t="n">
        <v>0.137777777777778</v>
      </c>
      <c r="Z42" s="25" t="n">
        <v>0.182771773680865</v>
      </c>
      <c r="AA42" s="25" t="n">
        <v>0.258518518518519</v>
      </c>
      <c r="AB42" s="25" t="n">
        <v>0.125835189309577</v>
      </c>
      <c r="AC42" s="25" t="n">
        <v>0.211356466876972</v>
      </c>
      <c r="AD42" s="25" t="n">
        <v>0.292487235594457</v>
      </c>
      <c r="AE42" s="25" t="n">
        <v>0.14952751528627</v>
      </c>
      <c r="AF42" s="25" t="n">
        <v>0.244763988746483</v>
      </c>
      <c r="AG42" s="25" t="n">
        <v>0.329224075416969</v>
      </c>
      <c r="AH42" s="25" t="n">
        <v>0.180769230769231</v>
      </c>
      <c r="AI42" s="25" t="n">
        <v>0.267519804996953</v>
      </c>
      <c r="AJ42" s="25" t="n">
        <v>0.361597757533287</v>
      </c>
      <c r="AK42" s="25" t="n">
        <v>0.195148247978437</v>
      </c>
    </row>
    <row r="43" customFormat="false" ht="12.75" hidden="false" customHeight="false" outlineLevel="0" collapsed="false">
      <c r="A43" s="21" t="s">
        <v>80</v>
      </c>
      <c r="B43" s="25" t="n">
        <v>0.0771992818671454</v>
      </c>
      <c r="C43" s="25" t="n">
        <v>0.000818330605564648</v>
      </c>
      <c r="D43" s="25" t="n">
        <v>0.169980119284294</v>
      </c>
      <c r="E43" s="25" t="n">
        <v>0.09021199819576</v>
      </c>
      <c r="F43" s="25" t="n">
        <v>0.0326086956521739</v>
      </c>
      <c r="G43" s="25" t="n">
        <v>0.157688540646425</v>
      </c>
      <c r="H43" s="25" t="n">
        <v>0.0740576496674058</v>
      </c>
      <c r="I43" s="25" t="n">
        <v>0.0172697368421053</v>
      </c>
      <c r="J43" s="25" t="n">
        <v>0.140519730510106</v>
      </c>
      <c r="K43" s="25" t="n">
        <v>0.0976909413854352</v>
      </c>
      <c r="L43" s="25" t="n">
        <v>0.0574043261231281</v>
      </c>
      <c r="M43" s="25" t="n">
        <v>0.143809523809524</v>
      </c>
      <c r="N43" s="25" t="n">
        <v>0.0921456779289162</v>
      </c>
      <c r="O43" s="25" t="n">
        <v>0.0625521267723103</v>
      </c>
      <c r="P43" s="25" t="n">
        <v>0.125</v>
      </c>
      <c r="Q43" s="25" t="n">
        <v>0.11842686699072</v>
      </c>
      <c r="R43" s="25" t="n">
        <v>0.104770017035775</v>
      </c>
      <c r="S43" s="25" t="n">
        <v>0.133149678604224</v>
      </c>
      <c r="T43" s="25" t="n">
        <v>0.131040487592512</v>
      </c>
      <c r="U43" s="25" t="n">
        <v>0.132043734230446</v>
      </c>
      <c r="V43" s="25" t="n">
        <v>0.129963898916968</v>
      </c>
      <c r="W43" s="25" t="n">
        <v>0.131646655231561</v>
      </c>
      <c r="X43" s="25" t="n">
        <v>0.136026380873866</v>
      </c>
      <c r="Y43" s="25" t="n">
        <v>0.126899016979446</v>
      </c>
      <c r="Z43" s="25" t="n">
        <v>0.142064846416382</v>
      </c>
      <c r="AA43" s="25" t="n">
        <v>0.154673283705542</v>
      </c>
      <c r="AB43" s="25" t="n">
        <v>0.12863436123348</v>
      </c>
      <c r="AC43" s="25" t="n">
        <v>0.151502327549725</v>
      </c>
      <c r="AD43" s="25" t="n">
        <v>0.183098591549296</v>
      </c>
      <c r="AE43" s="25" t="n">
        <v>0.118512110726644</v>
      </c>
      <c r="AF43" s="25" t="n">
        <v>0.199915824915825</v>
      </c>
      <c r="AG43" s="25" t="n">
        <v>0.248760330578512</v>
      </c>
      <c r="AH43" s="25" t="n">
        <v>0.149228130360206</v>
      </c>
      <c r="AI43" s="25" t="n">
        <v>0.247895622895623</v>
      </c>
      <c r="AJ43" s="25" t="n">
        <v>0.31505728314239</v>
      </c>
      <c r="AK43" s="25" t="n">
        <v>0.176776429809359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28">
    <mergeCell ref="B4:D4"/>
    <mergeCell ref="E4:G4"/>
    <mergeCell ref="AB4:AD4"/>
    <mergeCell ref="AH4:AJ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3" min="2" style="0" width="9.85"/>
  </cols>
  <sheetData>
    <row r="1" customFormat="false" ht="12.75" hidden="false" customHeight="false" outlineLevel="0" collapsed="false">
      <c r="A1" s="90" t="s">
        <v>296</v>
      </c>
    </row>
    <row r="2" customFormat="false" ht="12.75" hidden="false" customHeight="false" outlineLevel="0" collapsed="false">
      <c r="A2" s="118" t="s">
        <v>297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1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59175</v>
      </c>
      <c r="C6" s="22" t="n">
        <v>60340</v>
      </c>
      <c r="D6" s="22" t="n">
        <v>60810</v>
      </c>
      <c r="E6" s="22" t="n">
        <v>60974</v>
      </c>
      <c r="F6" s="22" t="n">
        <v>60948</v>
      </c>
      <c r="G6" s="22" t="n">
        <v>60215</v>
      </c>
      <c r="H6" s="22" t="n">
        <v>60403</v>
      </c>
      <c r="I6" s="22" t="n">
        <v>61544</v>
      </c>
      <c r="J6" s="22" t="n">
        <v>62030</v>
      </c>
      <c r="K6" s="22" t="n">
        <v>62776</v>
      </c>
      <c r="L6" s="22" t="n">
        <v>63510</v>
      </c>
      <c r="M6" s="22" t="n">
        <v>63417</v>
      </c>
    </row>
    <row r="7" customFormat="false" ht="12.75" hidden="false" customHeight="false" outlineLevel="0" collapsed="false">
      <c r="A7" s="136" t="s">
        <v>69</v>
      </c>
      <c r="B7" s="22" t="n">
        <v>28856</v>
      </c>
      <c r="C7" s="22" t="n">
        <v>29388</v>
      </c>
      <c r="D7" s="22" t="n">
        <v>29620</v>
      </c>
      <c r="E7" s="22" t="n">
        <v>29666</v>
      </c>
      <c r="F7" s="22" t="n">
        <v>29418</v>
      </c>
      <c r="G7" s="22" t="n">
        <v>28942</v>
      </c>
      <c r="H7" s="22" t="n">
        <v>28955</v>
      </c>
      <c r="I7" s="22" t="n">
        <v>29547</v>
      </c>
      <c r="J7" s="22" t="n">
        <v>30011</v>
      </c>
      <c r="K7" s="22" t="n">
        <v>30452</v>
      </c>
      <c r="L7" s="22" t="n">
        <v>30846</v>
      </c>
      <c r="M7" s="22" t="n">
        <v>30875</v>
      </c>
    </row>
    <row r="8" customFormat="false" ht="12.75" hidden="false" customHeight="false" outlineLevel="0" collapsed="false">
      <c r="A8" s="136" t="s">
        <v>70</v>
      </c>
      <c r="B8" s="22" t="n">
        <v>30319</v>
      </c>
      <c r="C8" s="22" t="n">
        <v>30952</v>
      </c>
      <c r="D8" s="22" t="n">
        <v>31190</v>
      </c>
      <c r="E8" s="22" t="n">
        <v>31308</v>
      </c>
      <c r="F8" s="22" t="n">
        <v>31530</v>
      </c>
      <c r="G8" s="22" t="n">
        <v>31273</v>
      </c>
      <c r="H8" s="22" t="n">
        <v>31448</v>
      </c>
      <c r="I8" s="22" t="n">
        <v>31997</v>
      </c>
      <c r="J8" s="22" t="n">
        <v>32019</v>
      </c>
      <c r="K8" s="22" t="n">
        <v>32324</v>
      </c>
      <c r="L8" s="22" t="n">
        <v>32664</v>
      </c>
      <c r="M8" s="22" t="n">
        <v>32542</v>
      </c>
    </row>
    <row r="9" customFormat="false" ht="12.75" hidden="false" customHeight="false" outlineLevel="0" collapsed="false">
      <c r="A9" s="69" t="s">
        <v>21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3322</v>
      </c>
      <c r="C10" s="22" t="n">
        <v>3409</v>
      </c>
      <c r="D10" s="22" t="n">
        <v>3460</v>
      </c>
      <c r="E10" s="22" t="n">
        <v>3435</v>
      </c>
      <c r="F10" s="22" t="n">
        <v>3435</v>
      </c>
      <c r="G10" s="22" t="n">
        <v>3483</v>
      </c>
      <c r="H10" s="22" t="n">
        <v>3517</v>
      </c>
      <c r="I10" s="22" t="n">
        <v>3454</v>
      </c>
      <c r="J10" s="22" t="n">
        <v>3411</v>
      </c>
      <c r="K10" s="22" t="n">
        <v>3378</v>
      </c>
      <c r="L10" s="22" t="n">
        <v>3374</v>
      </c>
      <c r="M10" s="22" t="n">
        <v>3390</v>
      </c>
    </row>
    <row r="11" customFormat="false" ht="12.75" hidden="false" customHeight="false" outlineLevel="0" collapsed="false">
      <c r="A11" s="136" t="s">
        <v>69</v>
      </c>
      <c r="B11" s="22" t="n">
        <v>1795</v>
      </c>
      <c r="C11" s="22" t="n">
        <v>1865</v>
      </c>
      <c r="D11" s="22" t="n">
        <v>1874</v>
      </c>
      <c r="E11" s="22" t="n">
        <v>1828</v>
      </c>
      <c r="F11" s="22" t="n">
        <v>1769</v>
      </c>
      <c r="G11" s="22" t="n">
        <v>1807</v>
      </c>
      <c r="H11" s="22" t="n">
        <v>1829</v>
      </c>
      <c r="I11" s="22" t="n">
        <v>1826</v>
      </c>
      <c r="J11" s="22" t="n">
        <v>1763</v>
      </c>
      <c r="K11" s="22" t="n">
        <v>1762</v>
      </c>
      <c r="L11" s="22" t="n">
        <v>1734</v>
      </c>
      <c r="M11" s="22" t="n">
        <v>1774</v>
      </c>
    </row>
    <row r="12" customFormat="false" ht="12.75" hidden="false" customHeight="false" outlineLevel="0" collapsed="false">
      <c r="A12" s="136" t="s">
        <v>70</v>
      </c>
      <c r="B12" s="22" t="n">
        <v>1527</v>
      </c>
      <c r="C12" s="22" t="n">
        <v>1544</v>
      </c>
      <c r="D12" s="22" t="n">
        <v>1586</v>
      </c>
      <c r="E12" s="22" t="n">
        <v>1607</v>
      </c>
      <c r="F12" s="22" t="n">
        <v>1666</v>
      </c>
      <c r="G12" s="22" t="n">
        <v>1676</v>
      </c>
      <c r="H12" s="22" t="n">
        <v>1688</v>
      </c>
      <c r="I12" s="22" t="n">
        <v>1628</v>
      </c>
      <c r="J12" s="22" t="n">
        <v>1648</v>
      </c>
      <c r="K12" s="22" t="n">
        <v>1616</v>
      </c>
      <c r="L12" s="22" t="n">
        <v>1640</v>
      </c>
      <c r="M12" s="22" t="n">
        <v>1616</v>
      </c>
    </row>
    <row r="13" customFormat="false" ht="12.75" hidden="false" customHeight="false" outlineLevel="0" collapsed="false">
      <c r="A13" s="69" t="s">
        <v>2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450</v>
      </c>
      <c r="C14" s="22" t="n">
        <v>463</v>
      </c>
      <c r="D14" s="22" t="n">
        <v>491</v>
      </c>
      <c r="E14" s="22" t="n">
        <v>504</v>
      </c>
      <c r="F14" s="22" t="n">
        <v>520</v>
      </c>
      <c r="G14" s="22" t="n">
        <v>515</v>
      </c>
      <c r="H14" s="22" t="n">
        <v>518</v>
      </c>
      <c r="I14" s="22" t="n">
        <v>540</v>
      </c>
      <c r="J14" s="22" t="n">
        <v>532</v>
      </c>
      <c r="K14" s="22" t="n">
        <v>555</v>
      </c>
      <c r="L14" s="22" t="n">
        <v>550</v>
      </c>
      <c r="M14" s="22" t="n">
        <v>541</v>
      </c>
    </row>
    <row r="15" customFormat="false" ht="12.75" hidden="false" customHeight="false" outlineLevel="0" collapsed="false">
      <c r="A15" s="136" t="s">
        <v>69</v>
      </c>
      <c r="B15" s="22" t="n">
        <v>215</v>
      </c>
      <c r="C15" s="22" t="n">
        <v>223</v>
      </c>
      <c r="D15" s="22" t="n">
        <v>245</v>
      </c>
      <c r="E15" s="22" t="n">
        <v>249</v>
      </c>
      <c r="F15" s="22" t="n">
        <v>251</v>
      </c>
      <c r="G15" s="22" t="n">
        <v>239</v>
      </c>
      <c r="H15" s="22" t="n">
        <v>241</v>
      </c>
      <c r="I15" s="22" t="n">
        <v>256</v>
      </c>
      <c r="J15" s="22" t="n">
        <v>252</v>
      </c>
      <c r="K15" s="22" t="n">
        <v>245</v>
      </c>
      <c r="L15" s="22" t="n">
        <v>248</v>
      </c>
      <c r="M15" s="22" t="n">
        <v>252</v>
      </c>
    </row>
    <row r="16" customFormat="false" ht="12.75" hidden="false" customHeight="false" outlineLevel="0" collapsed="false">
      <c r="A16" s="136" t="s">
        <v>70</v>
      </c>
      <c r="B16" s="22" t="n">
        <v>235</v>
      </c>
      <c r="C16" s="22" t="n">
        <v>240</v>
      </c>
      <c r="D16" s="22" t="n">
        <v>246</v>
      </c>
      <c r="E16" s="22" t="n">
        <v>255</v>
      </c>
      <c r="F16" s="22" t="n">
        <v>269</v>
      </c>
      <c r="G16" s="22" t="n">
        <v>276</v>
      </c>
      <c r="H16" s="22" t="n">
        <v>277</v>
      </c>
      <c r="I16" s="22" t="n">
        <v>284</v>
      </c>
      <c r="J16" s="22" t="n">
        <v>280</v>
      </c>
      <c r="K16" s="22" t="n">
        <v>310</v>
      </c>
      <c r="L16" s="22" t="n">
        <v>302</v>
      </c>
      <c r="M16" s="22" t="n">
        <v>289</v>
      </c>
    </row>
    <row r="17" customFormat="false" ht="12.75" hidden="false" customHeight="false" outlineLevel="0" collapsed="false">
      <c r="A17" s="69" t="s">
        <v>2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2036</v>
      </c>
      <c r="C18" s="22" t="n">
        <v>2203</v>
      </c>
      <c r="D18" s="22" t="n">
        <v>2333</v>
      </c>
      <c r="E18" s="22" t="n">
        <v>2358</v>
      </c>
      <c r="F18" s="22" t="n">
        <v>2318</v>
      </c>
      <c r="G18" s="22" t="n">
        <v>2390</v>
      </c>
      <c r="H18" s="22" t="n">
        <v>2341</v>
      </c>
      <c r="I18" s="22" t="n">
        <v>2278</v>
      </c>
      <c r="J18" s="22" t="n">
        <v>2197</v>
      </c>
      <c r="K18" s="22" t="n">
        <v>2105</v>
      </c>
      <c r="L18" s="22" t="n">
        <v>1980</v>
      </c>
      <c r="M18" s="22" t="n">
        <v>1983</v>
      </c>
    </row>
    <row r="19" customFormat="false" ht="12.75" hidden="false" customHeight="false" outlineLevel="0" collapsed="false">
      <c r="A19" s="136" t="s">
        <v>69</v>
      </c>
      <c r="B19" s="22" t="n">
        <v>1472</v>
      </c>
      <c r="C19" s="22" t="n">
        <v>1632</v>
      </c>
      <c r="D19" s="22" t="n">
        <v>1758</v>
      </c>
      <c r="E19" s="22" t="n">
        <v>1755</v>
      </c>
      <c r="F19" s="22" t="n">
        <v>1698</v>
      </c>
      <c r="G19" s="22" t="n">
        <v>1761</v>
      </c>
      <c r="H19" s="22" t="n">
        <v>1740</v>
      </c>
      <c r="I19" s="22" t="n">
        <v>1704</v>
      </c>
      <c r="J19" s="22" t="n">
        <v>1595</v>
      </c>
      <c r="K19" s="22" t="n">
        <v>1504</v>
      </c>
      <c r="L19" s="22" t="n">
        <v>1367</v>
      </c>
      <c r="M19" s="22" t="n">
        <v>1374</v>
      </c>
    </row>
    <row r="20" customFormat="false" ht="12.75" hidden="false" customHeight="false" outlineLevel="0" collapsed="false">
      <c r="A20" s="136" t="s">
        <v>70</v>
      </c>
      <c r="B20" s="22" t="n">
        <v>564</v>
      </c>
      <c r="C20" s="22" t="n">
        <v>571</v>
      </c>
      <c r="D20" s="22" t="n">
        <v>575</v>
      </c>
      <c r="E20" s="22" t="n">
        <v>603</v>
      </c>
      <c r="F20" s="22" t="n">
        <v>620</v>
      </c>
      <c r="G20" s="22" t="n">
        <v>629</v>
      </c>
      <c r="H20" s="22" t="n">
        <v>601</v>
      </c>
      <c r="I20" s="22" t="n">
        <v>574</v>
      </c>
      <c r="J20" s="22" t="n">
        <v>602</v>
      </c>
      <c r="K20" s="22" t="n">
        <v>601</v>
      </c>
      <c r="L20" s="22" t="n">
        <v>613</v>
      </c>
      <c r="M20" s="22" t="n">
        <v>609</v>
      </c>
    </row>
    <row r="21" customFormat="false" ht="12.75" hidden="false" customHeight="false" outlineLevel="0" collapsed="false">
      <c r="A21" s="69" t="s">
        <v>29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358</v>
      </c>
      <c r="C22" s="22" t="n">
        <v>384</v>
      </c>
      <c r="D22" s="22" t="n">
        <v>388</v>
      </c>
      <c r="E22" s="22" t="n">
        <v>381</v>
      </c>
      <c r="F22" s="22" t="n">
        <v>386</v>
      </c>
      <c r="G22" s="22" t="n">
        <v>390</v>
      </c>
      <c r="H22" s="22" t="n">
        <v>394</v>
      </c>
      <c r="I22" s="22" t="n">
        <v>382</v>
      </c>
      <c r="J22" s="22" t="n">
        <v>414</v>
      </c>
      <c r="K22" s="22" t="n">
        <v>414</v>
      </c>
      <c r="L22" s="22" t="n">
        <v>405</v>
      </c>
      <c r="M22" s="22" t="n">
        <v>404</v>
      </c>
    </row>
    <row r="23" customFormat="false" ht="12.75" hidden="false" customHeight="false" outlineLevel="0" collapsed="false">
      <c r="A23" s="136" t="s">
        <v>69</v>
      </c>
      <c r="B23" s="22" t="n">
        <v>192</v>
      </c>
      <c r="C23" s="22" t="n">
        <v>199</v>
      </c>
      <c r="D23" s="22" t="n">
        <v>192</v>
      </c>
      <c r="E23" s="22" t="n">
        <v>189</v>
      </c>
      <c r="F23" s="22" t="n">
        <v>187</v>
      </c>
      <c r="G23" s="22" t="n">
        <v>187</v>
      </c>
      <c r="H23" s="22" t="n">
        <v>189</v>
      </c>
      <c r="I23" s="22" t="n">
        <v>183</v>
      </c>
      <c r="J23" s="22" t="n">
        <v>197</v>
      </c>
      <c r="K23" s="22" t="n">
        <v>188</v>
      </c>
      <c r="L23" s="22" t="n">
        <v>180</v>
      </c>
      <c r="M23" s="22" t="n">
        <v>193</v>
      </c>
    </row>
    <row r="24" customFormat="false" ht="12.75" hidden="false" customHeight="false" outlineLevel="0" collapsed="false">
      <c r="A24" s="136" t="s">
        <v>70</v>
      </c>
      <c r="B24" s="22" t="n">
        <v>166</v>
      </c>
      <c r="C24" s="22" t="n">
        <v>185</v>
      </c>
      <c r="D24" s="22" t="n">
        <v>196</v>
      </c>
      <c r="E24" s="22" t="n">
        <v>192</v>
      </c>
      <c r="F24" s="22" t="n">
        <v>199</v>
      </c>
      <c r="G24" s="22" t="n">
        <v>203</v>
      </c>
      <c r="H24" s="22" t="n">
        <v>205</v>
      </c>
      <c r="I24" s="22" t="n">
        <v>199</v>
      </c>
      <c r="J24" s="22" t="n">
        <v>217</v>
      </c>
      <c r="K24" s="22" t="n">
        <v>226</v>
      </c>
      <c r="L24" s="22" t="n">
        <v>225</v>
      </c>
      <c r="M24" s="22" t="n">
        <v>211</v>
      </c>
    </row>
    <row r="25" customFormat="false" ht="12.75" hidden="false" customHeight="false" outlineLevel="0" collapsed="false">
      <c r="A25" s="69" t="s">
        <v>21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289</v>
      </c>
      <c r="C26" s="22" t="n">
        <v>5563</v>
      </c>
      <c r="D26" s="22" t="n">
        <v>5724</v>
      </c>
      <c r="E26" s="22" t="n">
        <v>5828</v>
      </c>
      <c r="F26" s="22" t="n">
        <v>5722</v>
      </c>
      <c r="G26" s="22" t="n">
        <v>5791</v>
      </c>
      <c r="H26" s="22" t="n">
        <v>5720</v>
      </c>
      <c r="I26" s="22" t="n">
        <v>5706</v>
      </c>
      <c r="J26" s="22" t="n">
        <v>5506</v>
      </c>
      <c r="K26" s="22" t="n">
        <v>5286</v>
      </c>
      <c r="L26" s="22" t="n">
        <v>5118</v>
      </c>
      <c r="M26" s="22" t="n">
        <v>5037</v>
      </c>
    </row>
    <row r="27" customFormat="false" ht="12.75" hidden="false" customHeight="false" outlineLevel="0" collapsed="false">
      <c r="A27" s="136" t="s">
        <v>69</v>
      </c>
      <c r="B27" s="22" t="n">
        <v>2801</v>
      </c>
      <c r="C27" s="22" t="n">
        <v>2987</v>
      </c>
      <c r="D27" s="22" t="n">
        <v>3087</v>
      </c>
      <c r="E27" s="22" t="n">
        <v>3158</v>
      </c>
      <c r="F27" s="22" t="n">
        <v>3057</v>
      </c>
      <c r="G27" s="22" t="n">
        <v>3150</v>
      </c>
      <c r="H27" s="22" t="n">
        <v>3135</v>
      </c>
      <c r="I27" s="22" t="n">
        <v>3142</v>
      </c>
      <c r="J27" s="22" t="n">
        <v>2911</v>
      </c>
      <c r="K27" s="22" t="n">
        <v>2692</v>
      </c>
      <c r="L27" s="22" t="n">
        <v>2510</v>
      </c>
      <c r="M27" s="22" t="n">
        <v>2526</v>
      </c>
    </row>
    <row r="28" customFormat="false" ht="12.75" hidden="false" customHeight="false" outlineLevel="0" collapsed="false">
      <c r="A28" s="136" t="s">
        <v>70</v>
      </c>
      <c r="B28" s="22" t="n">
        <v>2488</v>
      </c>
      <c r="C28" s="22" t="n">
        <v>2576</v>
      </c>
      <c r="D28" s="22" t="n">
        <v>2637</v>
      </c>
      <c r="E28" s="22" t="n">
        <v>2670</v>
      </c>
      <c r="F28" s="22" t="n">
        <v>2665</v>
      </c>
      <c r="G28" s="22" t="n">
        <v>2641</v>
      </c>
      <c r="H28" s="22" t="n">
        <v>2585</v>
      </c>
      <c r="I28" s="22" t="n">
        <v>2564</v>
      </c>
      <c r="J28" s="22" t="n">
        <v>2595</v>
      </c>
      <c r="K28" s="22" t="n">
        <v>2594</v>
      </c>
      <c r="L28" s="22" t="n">
        <v>2608</v>
      </c>
      <c r="M28" s="22" t="n">
        <v>2511</v>
      </c>
    </row>
    <row r="29" customFormat="false" ht="12.75" hidden="false" customHeight="false" outlineLevel="0" collapsed="false">
      <c r="A29" s="69" t="s">
        <v>22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523</v>
      </c>
      <c r="C30" s="22" t="n">
        <v>614</v>
      </c>
      <c r="D30" s="22" t="n">
        <v>654</v>
      </c>
      <c r="E30" s="22" t="n">
        <v>655</v>
      </c>
      <c r="F30" s="22" t="n">
        <v>620</v>
      </c>
      <c r="G30" s="22" t="n">
        <v>708</v>
      </c>
      <c r="H30" s="22" t="n">
        <v>699</v>
      </c>
      <c r="I30" s="22" t="n">
        <v>694</v>
      </c>
      <c r="J30" s="22" t="n">
        <v>640</v>
      </c>
      <c r="K30" s="22" t="n">
        <v>586</v>
      </c>
      <c r="L30" s="22" t="n">
        <v>550</v>
      </c>
      <c r="M30" s="22" t="n">
        <v>548</v>
      </c>
    </row>
    <row r="31" customFormat="false" ht="12.75" hidden="false" customHeight="false" outlineLevel="0" collapsed="false">
      <c r="A31" s="136" t="s">
        <v>69</v>
      </c>
      <c r="B31" s="22" t="n">
        <v>396</v>
      </c>
      <c r="C31" s="22" t="n">
        <v>480</v>
      </c>
      <c r="D31" s="22" t="n">
        <v>500</v>
      </c>
      <c r="E31" s="22" t="n">
        <v>501</v>
      </c>
      <c r="F31" s="22" t="n">
        <v>461</v>
      </c>
      <c r="G31" s="22" t="n">
        <v>554</v>
      </c>
      <c r="H31" s="22" t="n">
        <v>538</v>
      </c>
      <c r="I31" s="22" t="n">
        <v>530</v>
      </c>
      <c r="J31" s="22" t="n">
        <v>466</v>
      </c>
      <c r="K31" s="22" t="n">
        <v>419</v>
      </c>
      <c r="L31" s="22" t="n">
        <v>380</v>
      </c>
      <c r="M31" s="22" t="n">
        <v>378</v>
      </c>
    </row>
    <row r="32" customFormat="false" ht="12.75" hidden="false" customHeight="false" outlineLevel="0" collapsed="false">
      <c r="A32" s="136" t="s">
        <v>70</v>
      </c>
      <c r="B32" s="22" t="n">
        <v>127</v>
      </c>
      <c r="C32" s="22" t="n">
        <v>134</v>
      </c>
      <c r="D32" s="22" t="n">
        <v>154</v>
      </c>
      <c r="E32" s="22" t="n">
        <v>154</v>
      </c>
      <c r="F32" s="22" t="n">
        <v>159</v>
      </c>
      <c r="G32" s="22" t="n">
        <v>154</v>
      </c>
      <c r="H32" s="22" t="n">
        <v>161</v>
      </c>
      <c r="I32" s="22" t="n">
        <v>164</v>
      </c>
      <c r="J32" s="22" t="n">
        <v>174</v>
      </c>
      <c r="K32" s="22" t="n">
        <v>167</v>
      </c>
      <c r="L32" s="22" t="n">
        <v>170</v>
      </c>
      <c r="M32" s="22" t="n">
        <v>170</v>
      </c>
    </row>
    <row r="33" customFormat="false" ht="12.75" hidden="false" customHeight="false" outlineLevel="0" collapsed="false">
      <c r="A33" s="69" t="s">
        <v>22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4</v>
      </c>
      <c r="C34" s="22" t="n">
        <v>4</v>
      </c>
      <c r="D34" s="22" t="n">
        <v>4</v>
      </c>
      <c r="E34" s="22" t="n">
        <v>4</v>
      </c>
      <c r="F34" s="22" t="n">
        <v>3</v>
      </c>
      <c r="G34" s="22" t="n">
        <v>3</v>
      </c>
      <c r="H34" s="22" t="n">
        <v>3</v>
      </c>
      <c r="I34" s="22" t="n">
        <v>4</v>
      </c>
      <c r="J34" s="22" t="n">
        <v>5</v>
      </c>
      <c r="K34" s="22" t="n">
        <v>5</v>
      </c>
      <c r="L34" s="22" t="n">
        <v>4</v>
      </c>
      <c r="M34" s="22" t="n">
        <v>4</v>
      </c>
    </row>
    <row r="35" customFormat="false" ht="12.75" hidden="false" customHeight="false" outlineLevel="0" collapsed="false">
      <c r="A35" s="136" t="s">
        <v>69</v>
      </c>
      <c r="B35" s="22" t="n">
        <v>2</v>
      </c>
      <c r="C35" s="22" t="n">
        <v>3</v>
      </c>
      <c r="D35" s="22" t="n">
        <v>3</v>
      </c>
      <c r="E35" s="22" t="n">
        <v>3</v>
      </c>
      <c r="F35" s="22" t="n">
        <v>3</v>
      </c>
      <c r="G35" s="22" t="n">
        <v>2</v>
      </c>
      <c r="H35" s="22" t="n">
        <v>2</v>
      </c>
      <c r="I35" s="22" t="n">
        <v>3</v>
      </c>
      <c r="J35" s="22" t="n">
        <v>4</v>
      </c>
      <c r="K35" s="22" t="n">
        <v>4</v>
      </c>
      <c r="L35" s="22" t="n">
        <v>3</v>
      </c>
      <c r="M35" s="22" t="n">
        <v>3</v>
      </c>
    </row>
    <row r="36" customFormat="false" ht="12.75" hidden="false" customHeight="false" outlineLevel="0" collapsed="false">
      <c r="A36" s="136" t="s">
        <v>70</v>
      </c>
      <c r="B36" s="22" t="n">
        <v>2</v>
      </c>
      <c r="C36" s="22" t="n">
        <v>1</v>
      </c>
      <c r="D36" s="22" t="n">
        <v>1</v>
      </c>
      <c r="E36" s="22" t="n">
        <v>1</v>
      </c>
      <c r="F36" s="22" t="n">
        <v>0</v>
      </c>
      <c r="G36" s="22" t="n">
        <v>1</v>
      </c>
      <c r="H36" s="22" t="n">
        <v>1</v>
      </c>
      <c r="I36" s="22" t="n">
        <v>1</v>
      </c>
      <c r="J36" s="22" t="n">
        <v>1</v>
      </c>
      <c r="K36" s="22" t="n">
        <v>1</v>
      </c>
      <c r="L36" s="22" t="n">
        <v>1</v>
      </c>
      <c r="M36" s="22" t="n">
        <v>1</v>
      </c>
    </row>
    <row r="37" customFormat="false" ht="12.75" hidden="false" customHeight="false" outlineLevel="0" collapsed="false">
      <c r="A3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3" min="2" style="0" width="9.85"/>
  </cols>
  <sheetData>
    <row r="1" customFormat="false" ht="12.75" hidden="false" customHeight="false" outlineLevel="0" collapsed="false">
      <c r="A1" s="90" t="s">
        <v>298</v>
      </c>
    </row>
    <row r="2" customFormat="false" ht="12.75" hidden="false" customHeight="false" outlineLevel="0" collapsed="false">
      <c r="A2" s="118" t="s">
        <v>299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21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65540</v>
      </c>
      <c r="C6" s="22" t="n">
        <v>66535</v>
      </c>
      <c r="D6" s="22" t="n">
        <v>67270</v>
      </c>
      <c r="E6" s="22" t="n">
        <v>68151</v>
      </c>
      <c r="F6" s="22" t="n">
        <v>68228</v>
      </c>
      <c r="G6" s="22" t="n">
        <v>67681</v>
      </c>
      <c r="H6" s="22" t="n">
        <v>69200</v>
      </c>
      <c r="I6" s="22" t="n">
        <v>70390</v>
      </c>
      <c r="J6" s="22" t="n">
        <v>70575</v>
      </c>
      <c r="K6" s="22" t="n">
        <v>70564</v>
      </c>
      <c r="L6" s="22" t="n">
        <v>70409</v>
      </c>
      <c r="M6" s="22" t="n">
        <v>69836</v>
      </c>
      <c r="N6" s="140"/>
      <c r="O6" s="140"/>
    </row>
    <row r="7" customFormat="false" ht="12.75" hidden="false" customHeight="false" outlineLevel="0" collapsed="false">
      <c r="A7" s="136" t="s">
        <v>69</v>
      </c>
      <c r="B7" s="22" t="n">
        <v>31763</v>
      </c>
      <c r="C7" s="22" t="n">
        <v>32286</v>
      </c>
      <c r="D7" s="22" t="n">
        <v>32736</v>
      </c>
      <c r="E7" s="22" t="n">
        <v>33141</v>
      </c>
      <c r="F7" s="22" t="n">
        <v>33044</v>
      </c>
      <c r="G7" s="22" t="n">
        <v>32591</v>
      </c>
      <c r="H7" s="22" t="n">
        <v>32974</v>
      </c>
      <c r="I7" s="22" t="n">
        <v>33471</v>
      </c>
      <c r="J7" s="22" t="n">
        <v>33904</v>
      </c>
      <c r="K7" s="22" t="n">
        <v>33895</v>
      </c>
      <c r="L7" s="22" t="n">
        <v>33810</v>
      </c>
      <c r="M7" s="22" t="n">
        <v>33746</v>
      </c>
      <c r="O7" s="140"/>
    </row>
    <row r="8" customFormat="false" ht="12.75" hidden="false" customHeight="false" outlineLevel="0" collapsed="false">
      <c r="A8" s="136" t="s">
        <v>70</v>
      </c>
      <c r="B8" s="22" t="n">
        <v>33777</v>
      </c>
      <c r="C8" s="22" t="n">
        <v>34249</v>
      </c>
      <c r="D8" s="22" t="n">
        <v>34534</v>
      </c>
      <c r="E8" s="22" t="n">
        <v>35010</v>
      </c>
      <c r="F8" s="22" t="n">
        <v>35184</v>
      </c>
      <c r="G8" s="22" t="n">
        <v>35090</v>
      </c>
      <c r="H8" s="22" t="n">
        <v>36226</v>
      </c>
      <c r="I8" s="22" t="n">
        <v>36919</v>
      </c>
      <c r="J8" s="22" t="n">
        <v>36671</v>
      </c>
      <c r="K8" s="22" t="n">
        <v>36669</v>
      </c>
      <c r="L8" s="22" t="n">
        <v>36599</v>
      </c>
      <c r="M8" s="22" t="n">
        <v>36090</v>
      </c>
      <c r="O8" s="140"/>
    </row>
    <row r="9" customFormat="false" ht="12.75" hidden="false" customHeight="false" outlineLevel="0" collapsed="false">
      <c r="A9" s="69" t="s">
        <v>21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3426</v>
      </c>
      <c r="C10" s="22" t="n">
        <v>3475</v>
      </c>
      <c r="D10" s="22" t="n">
        <v>3504</v>
      </c>
      <c r="E10" s="22" t="n">
        <v>3477</v>
      </c>
      <c r="F10" s="22" t="n">
        <v>3433</v>
      </c>
      <c r="G10" s="22" t="n">
        <v>3403</v>
      </c>
      <c r="H10" s="22" t="n">
        <v>3397</v>
      </c>
      <c r="I10" s="22" t="n">
        <v>3398</v>
      </c>
      <c r="J10" s="22" t="n">
        <v>3400</v>
      </c>
      <c r="K10" s="22" t="n">
        <v>3282</v>
      </c>
      <c r="L10" s="22" t="n">
        <v>3246</v>
      </c>
      <c r="M10" s="22" t="n">
        <v>3211</v>
      </c>
      <c r="N10" s="140"/>
    </row>
    <row r="11" customFormat="false" ht="12.75" hidden="false" customHeight="false" outlineLevel="0" collapsed="false">
      <c r="A11" s="136" t="s">
        <v>69</v>
      </c>
      <c r="B11" s="22" t="n">
        <v>1748</v>
      </c>
      <c r="C11" s="22" t="n">
        <v>1797</v>
      </c>
      <c r="D11" s="22" t="n">
        <v>1803</v>
      </c>
      <c r="E11" s="22" t="n">
        <v>1793</v>
      </c>
      <c r="F11" s="22" t="n">
        <v>1757</v>
      </c>
      <c r="G11" s="22" t="n">
        <v>1752</v>
      </c>
      <c r="H11" s="22" t="n">
        <v>1784</v>
      </c>
      <c r="I11" s="22" t="n">
        <v>1780</v>
      </c>
      <c r="J11" s="22" t="n">
        <v>1801</v>
      </c>
      <c r="K11" s="22" t="n">
        <v>1724</v>
      </c>
      <c r="L11" s="22" t="n">
        <v>1681</v>
      </c>
      <c r="M11" s="22" t="n">
        <v>1673</v>
      </c>
    </row>
    <row r="12" customFormat="false" ht="12.75" hidden="false" customHeight="false" outlineLevel="0" collapsed="false">
      <c r="A12" s="136" t="s">
        <v>70</v>
      </c>
      <c r="B12" s="22" t="n">
        <v>1678</v>
      </c>
      <c r="C12" s="22" t="n">
        <v>1678</v>
      </c>
      <c r="D12" s="22" t="n">
        <v>1701</v>
      </c>
      <c r="E12" s="22" t="n">
        <v>1684</v>
      </c>
      <c r="F12" s="22" t="n">
        <v>1676</v>
      </c>
      <c r="G12" s="22" t="n">
        <v>1651</v>
      </c>
      <c r="H12" s="22" t="n">
        <v>1613</v>
      </c>
      <c r="I12" s="22" t="n">
        <v>1618</v>
      </c>
      <c r="J12" s="22" t="n">
        <v>1599</v>
      </c>
      <c r="K12" s="22" t="n">
        <v>1558</v>
      </c>
      <c r="L12" s="22" t="n">
        <v>1565</v>
      </c>
      <c r="M12" s="22" t="n">
        <v>1538</v>
      </c>
    </row>
    <row r="13" customFormat="false" ht="12.75" hidden="false" customHeight="false" outlineLevel="0" collapsed="false">
      <c r="A13" s="69" t="s">
        <v>2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548</v>
      </c>
      <c r="C14" s="22" t="n">
        <v>548</v>
      </c>
      <c r="D14" s="22" t="n">
        <v>553</v>
      </c>
      <c r="E14" s="22" t="n">
        <v>556</v>
      </c>
      <c r="F14" s="22" t="n">
        <v>575</v>
      </c>
      <c r="G14" s="22" t="n">
        <v>581</v>
      </c>
      <c r="H14" s="22" t="n">
        <v>584</v>
      </c>
      <c r="I14" s="22" t="n">
        <v>558</v>
      </c>
      <c r="J14" s="22" t="n">
        <v>551</v>
      </c>
      <c r="K14" s="22" t="n">
        <v>549</v>
      </c>
      <c r="L14" s="22" t="n">
        <v>561</v>
      </c>
      <c r="M14" s="22" t="n">
        <v>539</v>
      </c>
      <c r="N14" s="140"/>
    </row>
    <row r="15" customFormat="false" ht="12.75" hidden="false" customHeight="false" outlineLevel="0" collapsed="false">
      <c r="A15" s="136" t="s">
        <v>69</v>
      </c>
      <c r="B15" s="22" t="n">
        <v>254</v>
      </c>
      <c r="C15" s="22" t="n">
        <v>249</v>
      </c>
      <c r="D15" s="22" t="n">
        <v>248</v>
      </c>
      <c r="E15" s="22" t="n">
        <v>255</v>
      </c>
      <c r="F15" s="22" t="n">
        <v>259</v>
      </c>
      <c r="G15" s="22" t="n">
        <v>264</v>
      </c>
      <c r="H15" s="22" t="n">
        <v>264</v>
      </c>
      <c r="I15" s="22" t="n">
        <v>254</v>
      </c>
      <c r="J15" s="22" t="n">
        <v>252</v>
      </c>
      <c r="K15" s="22" t="n">
        <v>239</v>
      </c>
      <c r="L15" s="22" t="n">
        <v>249</v>
      </c>
      <c r="M15" s="22" t="n">
        <v>244</v>
      </c>
    </row>
    <row r="16" customFormat="false" ht="12.75" hidden="false" customHeight="false" outlineLevel="0" collapsed="false">
      <c r="A16" s="136" t="s">
        <v>70</v>
      </c>
      <c r="B16" s="22" t="n">
        <v>294</v>
      </c>
      <c r="C16" s="22" t="n">
        <v>299</v>
      </c>
      <c r="D16" s="22" t="n">
        <v>305</v>
      </c>
      <c r="E16" s="22" t="n">
        <v>301</v>
      </c>
      <c r="F16" s="22" t="n">
        <v>316</v>
      </c>
      <c r="G16" s="22" t="n">
        <v>317</v>
      </c>
      <c r="H16" s="22" t="n">
        <v>320</v>
      </c>
      <c r="I16" s="22" t="n">
        <v>304</v>
      </c>
      <c r="J16" s="22" t="n">
        <v>299</v>
      </c>
      <c r="K16" s="22" t="n">
        <v>310</v>
      </c>
      <c r="L16" s="22" t="n">
        <v>312</v>
      </c>
      <c r="M16" s="22" t="n">
        <v>295</v>
      </c>
    </row>
    <row r="17" customFormat="false" ht="12.75" hidden="false" customHeight="false" outlineLevel="0" collapsed="false">
      <c r="A17" s="69" t="s">
        <v>2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2057</v>
      </c>
      <c r="C18" s="22" t="n">
        <v>2212</v>
      </c>
      <c r="D18" s="22" t="n">
        <v>2376</v>
      </c>
      <c r="E18" s="22" t="n">
        <v>2397</v>
      </c>
      <c r="F18" s="22" t="n">
        <v>2370</v>
      </c>
      <c r="G18" s="22" t="n">
        <v>2414</v>
      </c>
      <c r="H18" s="22" t="n">
        <v>2384</v>
      </c>
      <c r="I18" s="22" t="n">
        <v>2267</v>
      </c>
      <c r="J18" s="22" t="n">
        <v>2250</v>
      </c>
      <c r="K18" s="22" t="n">
        <v>2097</v>
      </c>
      <c r="L18" s="22" t="n">
        <v>1993</v>
      </c>
      <c r="M18" s="22" t="n">
        <v>1977</v>
      </c>
      <c r="N18" s="140"/>
    </row>
    <row r="19" customFormat="false" ht="12.75" hidden="false" customHeight="false" outlineLevel="0" collapsed="false">
      <c r="A19" s="136" t="s">
        <v>69</v>
      </c>
      <c r="B19" s="22" t="n">
        <v>1436</v>
      </c>
      <c r="C19" s="22" t="n">
        <v>1570</v>
      </c>
      <c r="D19" s="22" t="n">
        <v>1730</v>
      </c>
      <c r="E19" s="22" t="n">
        <v>1731</v>
      </c>
      <c r="F19" s="22" t="n">
        <v>1699</v>
      </c>
      <c r="G19" s="22" t="n">
        <v>1724</v>
      </c>
      <c r="H19" s="22" t="n">
        <v>1697</v>
      </c>
      <c r="I19" s="22" t="n">
        <v>1623</v>
      </c>
      <c r="J19" s="22" t="n">
        <v>1599</v>
      </c>
      <c r="K19" s="22" t="n">
        <v>1449</v>
      </c>
      <c r="L19" s="22" t="n">
        <v>1350</v>
      </c>
      <c r="M19" s="22" t="n">
        <v>1342</v>
      </c>
    </row>
    <row r="20" customFormat="false" ht="12.75" hidden="false" customHeight="false" outlineLevel="0" collapsed="false">
      <c r="A20" s="136" t="s">
        <v>70</v>
      </c>
      <c r="B20" s="22" t="n">
        <v>621</v>
      </c>
      <c r="C20" s="22" t="n">
        <v>642</v>
      </c>
      <c r="D20" s="22" t="n">
        <v>646</v>
      </c>
      <c r="E20" s="22" t="n">
        <v>666</v>
      </c>
      <c r="F20" s="22" t="n">
        <v>671</v>
      </c>
      <c r="G20" s="22" t="n">
        <v>690</v>
      </c>
      <c r="H20" s="22" t="n">
        <v>687</v>
      </c>
      <c r="I20" s="22" t="n">
        <v>644</v>
      </c>
      <c r="J20" s="22" t="n">
        <v>651</v>
      </c>
      <c r="K20" s="22" t="n">
        <v>648</v>
      </c>
      <c r="L20" s="22" t="n">
        <v>643</v>
      </c>
      <c r="M20" s="22" t="n">
        <v>635</v>
      </c>
    </row>
    <row r="21" customFormat="false" ht="12.75" hidden="false" customHeight="false" outlineLevel="0" collapsed="false">
      <c r="A21" s="69" t="s">
        <v>29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136" t="s">
        <v>68</v>
      </c>
      <c r="B22" s="22" t="n">
        <v>409</v>
      </c>
      <c r="C22" s="22" t="n">
        <v>436</v>
      </c>
      <c r="D22" s="22" t="n">
        <v>437</v>
      </c>
      <c r="E22" s="22" t="n">
        <v>436</v>
      </c>
      <c r="F22" s="22" t="n">
        <v>413</v>
      </c>
      <c r="G22" s="22" t="n">
        <v>409</v>
      </c>
      <c r="H22" s="22" t="n">
        <v>414</v>
      </c>
      <c r="I22" s="22" t="n">
        <v>417</v>
      </c>
      <c r="J22" s="22" t="n">
        <v>408</v>
      </c>
      <c r="K22" s="22" t="n">
        <v>399</v>
      </c>
      <c r="L22" s="22" t="n">
        <v>390</v>
      </c>
      <c r="M22" s="22" t="n">
        <v>384</v>
      </c>
    </row>
    <row r="23" customFormat="false" ht="12.75" hidden="false" customHeight="false" outlineLevel="0" collapsed="false">
      <c r="A23" s="136" t="s">
        <v>69</v>
      </c>
      <c r="B23" s="22" t="n">
        <v>194</v>
      </c>
      <c r="C23" s="22" t="n">
        <v>206</v>
      </c>
      <c r="D23" s="22" t="n">
        <v>209</v>
      </c>
      <c r="E23" s="22" t="n">
        <v>213</v>
      </c>
      <c r="F23" s="22" t="n">
        <v>201</v>
      </c>
      <c r="G23" s="22" t="n">
        <v>193</v>
      </c>
      <c r="H23" s="22" t="n">
        <v>192</v>
      </c>
      <c r="I23" s="22" t="n">
        <v>191</v>
      </c>
      <c r="J23" s="22" t="n">
        <v>198</v>
      </c>
      <c r="K23" s="22" t="n">
        <v>181</v>
      </c>
      <c r="L23" s="22" t="n">
        <v>183</v>
      </c>
      <c r="M23" s="22" t="n">
        <v>186</v>
      </c>
    </row>
    <row r="24" customFormat="false" ht="12.75" hidden="false" customHeight="false" outlineLevel="0" collapsed="false">
      <c r="A24" s="136" t="s">
        <v>70</v>
      </c>
      <c r="B24" s="22" t="n">
        <v>215</v>
      </c>
      <c r="C24" s="22" t="n">
        <v>230</v>
      </c>
      <c r="D24" s="22" t="n">
        <v>228</v>
      </c>
      <c r="E24" s="22" t="n">
        <v>223</v>
      </c>
      <c r="F24" s="22" t="n">
        <v>212</v>
      </c>
      <c r="G24" s="22" t="n">
        <v>216</v>
      </c>
      <c r="H24" s="22" t="n">
        <v>222</v>
      </c>
      <c r="I24" s="22" t="n">
        <v>226</v>
      </c>
      <c r="J24" s="22" t="n">
        <v>210</v>
      </c>
      <c r="K24" s="22" t="n">
        <v>218</v>
      </c>
      <c r="L24" s="22" t="n">
        <v>207</v>
      </c>
      <c r="M24" s="22" t="n">
        <v>198</v>
      </c>
    </row>
    <row r="25" customFormat="false" ht="12.75" hidden="false" customHeight="false" outlineLevel="0" collapsed="false">
      <c r="A25" s="69" t="s">
        <v>21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136" t="s">
        <v>68</v>
      </c>
      <c r="B26" s="22" t="n">
        <v>5166</v>
      </c>
      <c r="C26" s="22" t="n">
        <v>5336</v>
      </c>
      <c r="D26" s="22" t="n">
        <v>5520</v>
      </c>
      <c r="E26" s="22" t="n">
        <v>5578</v>
      </c>
      <c r="F26" s="22" t="n">
        <v>5485</v>
      </c>
      <c r="G26" s="22" t="n">
        <v>5573</v>
      </c>
      <c r="H26" s="22" t="n">
        <v>5339</v>
      </c>
      <c r="I26" s="22" t="n">
        <v>5265</v>
      </c>
      <c r="J26" s="22" t="n">
        <v>5016</v>
      </c>
      <c r="K26" s="22" t="n">
        <v>4674</v>
      </c>
      <c r="L26" s="22" t="n">
        <v>4512</v>
      </c>
      <c r="M26" s="22" t="n">
        <v>4490</v>
      </c>
    </row>
    <row r="27" customFormat="false" ht="12.75" hidden="false" customHeight="false" outlineLevel="0" collapsed="false">
      <c r="A27" s="136" t="s">
        <v>69</v>
      </c>
      <c r="B27" s="22" t="n">
        <v>2629</v>
      </c>
      <c r="C27" s="22" t="n">
        <v>2769</v>
      </c>
      <c r="D27" s="22" t="n">
        <v>2912</v>
      </c>
      <c r="E27" s="22" t="n">
        <v>2934</v>
      </c>
      <c r="F27" s="22" t="n">
        <v>2842</v>
      </c>
      <c r="G27" s="22" t="n">
        <v>2938</v>
      </c>
      <c r="H27" s="22" t="n">
        <v>2831</v>
      </c>
      <c r="I27" s="22" t="n">
        <v>2792</v>
      </c>
      <c r="J27" s="22" t="n">
        <v>2603</v>
      </c>
      <c r="K27" s="22" t="n">
        <v>2294</v>
      </c>
      <c r="L27" s="22" t="n">
        <v>2157</v>
      </c>
      <c r="M27" s="22" t="n">
        <v>2177</v>
      </c>
    </row>
    <row r="28" customFormat="false" ht="12.75" hidden="false" customHeight="false" outlineLevel="0" collapsed="false">
      <c r="A28" s="136" t="s">
        <v>70</v>
      </c>
      <c r="B28" s="22" t="n">
        <v>2537</v>
      </c>
      <c r="C28" s="22" t="n">
        <v>2567</v>
      </c>
      <c r="D28" s="22" t="n">
        <v>2608</v>
      </c>
      <c r="E28" s="22" t="n">
        <v>2644</v>
      </c>
      <c r="F28" s="22" t="n">
        <v>2643</v>
      </c>
      <c r="G28" s="22" t="n">
        <v>2635</v>
      </c>
      <c r="H28" s="22" t="n">
        <v>2508</v>
      </c>
      <c r="I28" s="22" t="n">
        <v>2473</v>
      </c>
      <c r="J28" s="22" t="n">
        <v>2413</v>
      </c>
      <c r="K28" s="22" t="n">
        <v>2380</v>
      </c>
      <c r="L28" s="22" t="n">
        <v>2355</v>
      </c>
      <c r="M28" s="22" t="n">
        <v>2313</v>
      </c>
    </row>
    <row r="29" customFormat="false" ht="12.75" hidden="false" customHeight="false" outlineLevel="0" collapsed="false">
      <c r="A29" s="69" t="s">
        <v>22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136" t="s">
        <v>68</v>
      </c>
      <c r="B30" s="22" t="n">
        <v>586</v>
      </c>
      <c r="C30" s="22" t="n">
        <v>644</v>
      </c>
      <c r="D30" s="22" t="n">
        <v>727</v>
      </c>
      <c r="E30" s="22" t="n">
        <v>774</v>
      </c>
      <c r="F30" s="22" t="n">
        <v>787</v>
      </c>
      <c r="G30" s="22" t="n">
        <v>793</v>
      </c>
      <c r="H30" s="22" t="n">
        <v>791</v>
      </c>
      <c r="I30" s="22" t="n">
        <v>731</v>
      </c>
      <c r="J30" s="22" t="n">
        <v>719</v>
      </c>
      <c r="K30" s="22" t="n">
        <v>626</v>
      </c>
      <c r="L30" s="22" t="n">
        <v>571</v>
      </c>
      <c r="M30" s="22" t="n">
        <v>575</v>
      </c>
    </row>
    <row r="31" customFormat="false" ht="12.75" hidden="false" customHeight="false" outlineLevel="0" collapsed="false">
      <c r="A31" s="136" t="s">
        <v>69</v>
      </c>
      <c r="B31" s="22" t="n">
        <v>420</v>
      </c>
      <c r="C31" s="22" t="n">
        <v>482</v>
      </c>
      <c r="D31" s="22" t="n">
        <v>565</v>
      </c>
      <c r="E31" s="22" t="n">
        <v>595</v>
      </c>
      <c r="F31" s="22" t="n">
        <v>586</v>
      </c>
      <c r="G31" s="22" t="n">
        <v>583</v>
      </c>
      <c r="H31" s="22" t="n">
        <v>580</v>
      </c>
      <c r="I31" s="22" t="n">
        <v>529</v>
      </c>
      <c r="J31" s="22" t="n">
        <v>518</v>
      </c>
      <c r="K31" s="22" t="n">
        <v>430</v>
      </c>
      <c r="L31" s="22" t="n">
        <v>368</v>
      </c>
      <c r="M31" s="22" t="n">
        <v>371</v>
      </c>
    </row>
    <row r="32" customFormat="false" ht="12.75" hidden="false" customHeight="false" outlineLevel="0" collapsed="false">
      <c r="A32" s="136" t="s">
        <v>70</v>
      </c>
      <c r="B32" s="22" t="n">
        <v>166</v>
      </c>
      <c r="C32" s="22" t="n">
        <v>162</v>
      </c>
      <c r="D32" s="22" t="n">
        <v>162</v>
      </c>
      <c r="E32" s="22" t="n">
        <v>179</v>
      </c>
      <c r="F32" s="22" t="n">
        <v>201</v>
      </c>
      <c r="G32" s="22" t="n">
        <v>210</v>
      </c>
      <c r="H32" s="22" t="n">
        <v>211</v>
      </c>
      <c r="I32" s="22" t="n">
        <v>202</v>
      </c>
      <c r="J32" s="22" t="n">
        <v>201</v>
      </c>
      <c r="K32" s="22" t="n">
        <v>196</v>
      </c>
      <c r="L32" s="22" t="n">
        <v>203</v>
      </c>
      <c r="M32" s="22" t="n">
        <v>204</v>
      </c>
    </row>
    <row r="33" customFormat="false" ht="12.75" hidden="false" customHeight="false" outlineLevel="0" collapsed="false">
      <c r="A33" s="69" t="s">
        <v>22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36" t="s">
        <v>68</v>
      </c>
      <c r="B34" s="22" t="n">
        <v>4</v>
      </c>
      <c r="C34" s="22" t="n">
        <v>3</v>
      </c>
      <c r="D34" s="22" t="n">
        <v>3</v>
      </c>
      <c r="E34" s="22" t="n">
        <v>3</v>
      </c>
      <c r="F34" s="22" t="n">
        <v>4</v>
      </c>
      <c r="G34" s="22" t="n">
        <v>6</v>
      </c>
      <c r="H34" s="22" t="n">
        <v>6</v>
      </c>
      <c r="I34" s="22" t="n">
        <v>6</v>
      </c>
      <c r="J34" s="22" t="n">
        <v>5</v>
      </c>
      <c r="K34" s="22" t="n">
        <v>4</v>
      </c>
      <c r="L34" s="22" t="n">
        <v>3</v>
      </c>
      <c r="M34" s="22" t="n">
        <v>3</v>
      </c>
    </row>
    <row r="35" customFormat="false" ht="12.75" hidden="false" customHeight="false" outlineLevel="0" collapsed="false">
      <c r="A35" s="136" t="s">
        <v>69</v>
      </c>
      <c r="B35" s="22" t="n">
        <v>2</v>
      </c>
      <c r="C35" s="22" t="n">
        <v>2</v>
      </c>
      <c r="D35" s="22" t="n">
        <v>1</v>
      </c>
      <c r="E35" s="22" t="n">
        <v>1</v>
      </c>
      <c r="F35" s="22" t="n">
        <v>1</v>
      </c>
      <c r="G35" s="22" t="n">
        <v>2</v>
      </c>
      <c r="H35" s="22" t="n">
        <v>2</v>
      </c>
      <c r="I35" s="22" t="n">
        <v>2</v>
      </c>
      <c r="J35" s="22" t="n">
        <v>2</v>
      </c>
      <c r="K35" s="22" t="n">
        <v>2</v>
      </c>
      <c r="L35" s="22" t="n">
        <v>1</v>
      </c>
      <c r="M35" s="22" t="n">
        <v>1</v>
      </c>
    </row>
    <row r="36" customFormat="false" ht="12.75" hidden="false" customHeight="false" outlineLevel="0" collapsed="false">
      <c r="A36" s="136" t="s">
        <v>70</v>
      </c>
      <c r="B36" s="22" t="n">
        <v>2</v>
      </c>
      <c r="C36" s="22" t="n">
        <v>1</v>
      </c>
      <c r="D36" s="22" t="n">
        <v>2</v>
      </c>
      <c r="E36" s="22" t="n">
        <v>2</v>
      </c>
      <c r="F36" s="22" t="n">
        <v>3</v>
      </c>
      <c r="G36" s="22" t="n">
        <v>4</v>
      </c>
      <c r="H36" s="22" t="n">
        <v>4</v>
      </c>
      <c r="I36" s="22" t="n">
        <v>4</v>
      </c>
      <c r="J36" s="22" t="n">
        <v>3</v>
      </c>
      <c r="K36" s="22" t="n">
        <v>2</v>
      </c>
      <c r="L36" s="22" t="n">
        <v>2</v>
      </c>
      <c r="M36" s="22" t="n">
        <v>2</v>
      </c>
    </row>
    <row r="37" customFormat="false" ht="12.75" hidden="false" customHeight="false" outlineLevel="0" collapsed="false">
      <c r="A37" s="26" t="s">
        <v>83</v>
      </c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9.85"/>
  </cols>
  <sheetData>
    <row r="1" customFormat="false" ht="12.75" hidden="false" customHeight="false" outlineLevel="0" collapsed="false">
      <c r="A1" s="90" t="s">
        <v>300</v>
      </c>
    </row>
    <row r="2" customFormat="false" ht="12.75" hidden="false" customHeight="false" outlineLevel="0" collapsed="false">
      <c r="A2" s="118" t="s">
        <v>301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30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33578</v>
      </c>
      <c r="C6" s="22" t="n">
        <v>34821</v>
      </c>
      <c r="D6" s="22" t="n">
        <v>33982</v>
      </c>
      <c r="E6" s="22" t="n">
        <v>33167</v>
      </c>
      <c r="F6" s="22" t="n">
        <v>31608</v>
      </c>
      <c r="G6" s="22" t="n">
        <v>31144</v>
      </c>
      <c r="H6" s="22" t="n">
        <v>30803</v>
      </c>
      <c r="I6" s="22" t="n">
        <v>30539</v>
      </c>
      <c r="J6" s="22" t="n">
        <v>30974</v>
      </c>
      <c r="K6" s="22" t="n">
        <v>31551</v>
      </c>
      <c r="L6" s="22" t="n">
        <v>31388</v>
      </c>
      <c r="M6" s="22" t="n">
        <v>30517</v>
      </c>
    </row>
    <row r="7" customFormat="false" ht="12.75" hidden="false" customHeight="false" outlineLevel="0" collapsed="false">
      <c r="A7" s="136" t="s">
        <v>69</v>
      </c>
      <c r="B7" s="22" t="n">
        <v>18117</v>
      </c>
      <c r="C7" s="22" t="n">
        <v>18875</v>
      </c>
      <c r="D7" s="22" t="n">
        <v>18636</v>
      </c>
      <c r="E7" s="22" t="n">
        <v>18190</v>
      </c>
      <c r="F7" s="22" t="n">
        <v>17278</v>
      </c>
      <c r="G7" s="22" t="n">
        <v>16655</v>
      </c>
      <c r="H7" s="22" t="n">
        <v>16232</v>
      </c>
      <c r="I7" s="22" t="n">
        <v>16120</v>
      </c>
      <c r="J7" s="22" t="n">
        <v>16423</v>
      </c>
      <c r="K7" s="22" t="n">
        <v>16471</v>
      </c>
      <c r="L7" s="22" t="n">
        <v>16310</v>
      </c>
      <c r="M7" s="22" t="n">
        <v>16207</v>
      </c>
    </row>
    <row r="8" customFormat="false" ht="12.75" hidden="false" customHeight="false" outlineLevel="0" collapsed="false">
      <c r="A8" s="136" t="s">
        <v>70</v>
      </c>
      <c r="B8" s="22" t="n">
        <v>15461</v>
      </c>
      <c r="C8" s="22" t="n">
        <v>15946</v>
      </c>
      <c r="D8" s="22" t="n">
        <v>15346</v>
      </c>
      <c r="E8" s="22" t="n">
        <v>14977</v>
      </c>
      <c r="F8" s="22" t="n">
        <v>14330</v>
      </c>
      <c r="G8" s="22" t="n">
        <v>14489</v>
      </c>
      <c r="H8" s="22" t="n">
        <v>14571</v>
      </c>
      <c r="I8" s="22" t="n">
        <v>14419</v>
      </c>
      <c r="J8" s="22" t="n">
        <v>14551</v>
      </c>
      <c r="K8" s="22" t="n">
        <v>15080</v>
      </c>
      <c r="L8" s="22" t="n">
        <v>15078</v>
      </c>
      <c r="M8" s="22" t="n">
        <v>14310</v>
      </c>
    </row>
    <row r="9" customFormat="false" ht="12.75" hidden="false" customHeight="false" outlineLevel="0" collapsed="false">
      <c r="A9" s="69" t="s">
        <v>30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14650</v>
      </c>
      <c r="C10" s="22" t="n">
        <v>14107</v>
      </c>
      <c r="D10" s="22" t="n">
        <v>14982</v>
      </c>
      <c r="E10" s="22" t="n">
        <v>15778</v>
      </c>
      <c r="F10" s="22" t="n">
        <v>15788</v>
      </c>
      <c r="G10" s="22" t="n">
        <v>14921</v>
      </c>
      <c r="H10" s="22" t="n">
        <v>14427</v>
      </c>
      <c r="I10" s="22" t="n">
        <v>15034</v>
      </c>
      <c r="J10" s="22" t="n">
        <v>14413</v>
      </c>
      <c r="K10" s="22" t="n">
        <v>13406</v>
      </c>
      <c r="L10" s="22" t="n">
        <v>13021</v>
      </c>
      <c r="M10" s="22" t="n">
        <v>13352</v>
      </c>
    </row>
    <row r="11" customFormat="false" ht="12.75" hidden="false" customHeight="false" outlineLevel="0" collapsed="false">
      <c r="A11" s="136" t="s">
        <v>69</v>
      </c>
      <c r="B11" s="22" t="n">
        <v>7849</v>
      </c>
      <c r="C11" s="22" t="n">
        <v>7475</v>
      </c>
      <c r="D11" s="22" t="n">
        <v>7864</v>
      </c>
      <c r="E11" s="22" t="n">
        <v>8217</v>
      </c>
      <c r="F11" s="22" t="n">
        <v>8205</v>
      </c>
      <c r="G11" s="22" t="n">
        <v>7811</v>
      </c>
      <c r="H11" s="22" t="n">
        <v>7597</v>
      </c>
      <c r="I11" s="22" t="n">
        <v>7927</v>
      </c>
      <c r="J11" s="22" t="n">
        <v>7601</v>
      </c>
      <c r="K11" s="22" t="n">
        <v>7082</v>
      </c>
      <c r="L11" s="22" t="n">
        <v>6839</v>
      </c>
      <c r="M11" s="22" t="n">
        <v>6914</v>
      </c>
    </row>
    <row r="12" customFormat="false" ht="12.75" hidden="false" customHeight="false" outlineLevel="0" collapsed="false">
      <c r="A12" s="136" t="s">
        <v>70</v>
      </c>
      <c r="B12" s="22" t="n">
        <v>6801</v>
      </c>
      <c r="C12" s="22" t="n">
        <v>6632</v>
      </c>
      <c r="D12" s="22" t="n">
        <v>7118</v>
      </c>
      <c r="E12" s="22" t="n">
        <v>7561</v>
      </c>
      <c r="F12" s="22" t="n">
        <v>7583</v>
      </c>
      <c r="G12" s="22" t="n">
        <v>7110</v>
      </c>
      <c r="H12" s="22" t="n">
        <v>6830</v>
      </c>
      <c r="I12" s="22" t="n">
        <v>7107</v>
      </c>
      <c r="J12" s="22" t="n">
        <v>6812</v>
      </c>
      <c r="K12" s="22" t="n">
        <v>6324</v>
      </c>
      <c r="L12" s="22" t="n">
        <v>6182</v>
      </c>
      <c r="M12" s="22" t="n">
        <v>6438</v>
      </c>
    </row>
    <row r="13" customFormat="false" ht="12.75" hidden="false" customHeight="false" outlineLevel="0" collapsed="false">
      <c r="A13" s="69" t="s">
        <v>30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13079</v>
      </c>
      <c r="C14" s="22" t="n">
        <v>14056</v>
      </c>
      <c r="D14" s="22" t="n">
        <v>14770</v>
      </c>
      <c r="E14" s="22" t="n">
        <v>14965</v>
      </c>
      <c r="F14" s="22" t="n">
        <v>15614</v>
      </c>
      <c r="G14" s="22" t="n">
        <v>15446</v>
      </c>
      <c r="H14" s="22" t="n">
        <v>15387</v>
      </c>
      <c r="I14" s="22" t="n">
        <v>15702</v>
      </c>
      <c r="J14" s="22" t="n">
        <v>15361</v>
      </c>
      <c r="K14" s="22" t="n">
        <v>15449</v>
      </c>
      <c r="L14" s="22" t="n">
        <v>15538</v>
      </c>
      <c r="M14" s="22" t="n">
        <v>15245</v>
      </c>
    </row>
    <row r="15" customFormat="false" ht="12.75" hidden="false" customHeight="false" outlineLevel="0" collapsed="false">
      <c r="A15" s="136" t="s">
        <v>69</v>
      </c>
      <c r="B15" s="22" t="n">
        <v>6633</v>
      </c>
      <c r="C15" s="22" t="n">
        <v>7269</v>
      </c>
      <c r="D15" s="22" t="n">
        <v>7674</v>
      </c>
      <c r="E15" s="22" t="n">
        <v>7782</v>
      </c>
      <c r="F15" s="22" t="n">
        <v>8141</v>
      </c>
      <c r="G15" s="22" t="n">
        <v>7994</v>
      </c>
      <c r="H15" s="22" t="n">
        <v>7837</v>
      </c>
      <c r="I15" s="22" t="n">
        <v>8019</v>
      </c>
      <c r="J15" s="22" t="n">
        <v>7820</v>
      </c>
      <c r="K15" s="22" t="n">
        <v>7795</v>
      </c>
      <c r="L15" s="22" t="n">
        <v>7811</v>
      </c>
      <c r="M15" s="22" t="n">
        <v>7708</v>
      </c>
    </row>
    <row r="16" customFormat="false" ht="12.75" hidden="false" customHeight="false" outlineLevel="0" collapsed="false">
      <c r="A16" s="136" t="s">
        <v>70</v>
      </c>
      <c r="B16" s="22" t="n">
        <v>6446</v>
      </c>
      <c r="C16" s="22" t="n">
        <v>6787</v>
      </c>
      <c r="D16" s="22" t="n">
        <v>7096</v>
      </c>
      <c r="E16" s="22" t="n">
        <v>7183</v>
      </c>
      <c r="F16" s="22" t="n">
        <v>7473</v>
      </c>
      <c r="G16" s="22" t="n">
        <v>7452</v>
      </c>
      <c r="H16" s="22" t="n">
        <v>7550</v>
      </c>
      <c r="I16" s="22" t="n">
        <v>7683</v>
      </c>
      <c r="J16" s="22" t="n">
        <v>7541</v>
      </c>
      <c r="K16" s="22" t="n">
        <v>7654</v>
      </c>
      <c r="L16" s="22" t="n">
        <v>7727</v>
      </c>
      <c r="M16" s="22" t="n">
        <v>7537</v>
      </c>
    </row>
    <row r="17" customFormat="false" ht="12.75" hidden="false" customHeight="false" outlineLevel="0" collapsed="false">
      <c r="A17" s="69" t="s">
        <v>30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6649</v>
      </c>
      <c r="C18" s="22" t="n">
        <v>6861</v>
      </c>
      <c r="D18" s="22" t="n">
        <v>7123</v>
      </c>
      <c r="E18" s="22" t="n">
        <v>7523</v>
      </c>
      <c r="F18" s="22" t="n">
        <v>7928</v>
      </c>
      <c r="G18" s="22" t="n">
        <v>8178</v>
      </c>
      <c r="H18" s="22" t="n">
        <v>8534</v>
      </c>
      <c r="I18" s="22" t="n">
        <v>8992</v>
      </c>
      <c r="J18" s="22" t="n">
        <v>9451</v>
      </c>
      <c r="K18" s="22" t="n">
        <v>9896</v>
      </c>
      <c r="L18" s="22" t="n">
        <v>10381</v>
      </c>
      <c r="M18" s="22" t="n">
        <v>10681</v>
      </c>
    </row>
    <row r="19" customFormat="false" ht="12.75" hidden="false" customHeight="false" outlineLevel="0" collapsed="false">
      <c r="A19" s="136" t="s">
        <v>69</v>
      </c>
      <c r="B19" s="22" t="n">
        <v>2091</v>
      </c>
      <c r="C19" s="22" t="n">
        <v>2185</v>
      </c>
      <c r="D19" s="22" t="n">
        <v>2308</v>
      </c>
      <c r="E19" s="22" t="n">
        <v>2482</v>
      </c>
      <c r="F19" s="22" t="n">
        <v>2680</v>
      </c>
      <c r="G19" s="22" t="n">
        <v>2833</v>
      </c>
      <c r="H19" s="22" t="n">
        <v>3048</v>
      </c>
      <c r="I19" s="22" t="n">
        <v>3246</v>
      </c>
      <c r="J19" s="22" t="n">
        <v>3473</v>
      </c>
      <c r="K19" s="22" t="n">
        <v>3748</v>
      </c>
      <c r="L19" s="22" t="n">
        <v>4036</v>
      </c>
      <c r="M19" s="22" t="n">
        <v>4199</v>
      </c>
    </row>
    <row r="20" customFormat="false" ht="12.75" hidden="false" customHeight="false" outlineLevel="0" collapsed="false">
      <c r="A20" s="136" t="s">
        <v>70</v>
      </c>
      <c r="B20" s="22" t="n">
        <v>4558</v>
      </c>
      <c r="C20" s="22" t="n">
        <v>4676</v>
      </c>
      <c r="D20" s="22" t="n">
        <v>4815</v>
      </c>
      <c r="E20" s="22" t="n">
        <v>5041</v>
      </c>
      <c r="F20" s="22" t="n">
        <v>5248</v>
      </c>
      <c r="G20" s="22" t="n">
        <v>5345</v>
      </c>
      <c r="H20" s="22" t="n">
        <v>5486</v>
      </c>
      <c r="I20" s="22" t="n">
        <v>5746</v>
      </c>
      <c r="J20" s="22" t="n">
        <v>5978</v>
      </c>
      <c r="K20" s="22" t="n">
        <v>6148</v>
      </c>
      <c r="L20" s="22" t="n">
        <v>6345</v>
      </c>
      <c r="M20" s="22" t="n">
        <v>6482</v>
      </c>
    </row>
    <row r="21" customFormat="false" ht="12.75" hidden="false" customHeight="false" outlineLevel="0" collapsed="false">
      <c r="A21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9.85"/>
  </cols>
  <sheetData>
    <row r="1" customFormat="false" ht="12.75" hidden="false" customHeight="false" outlineLevel="0" collapsed="false">
      <c r="A1" s="90" t="s">
        <v>306</v>
      </c>
    </row>
    <row r="2" customFormat="false" ht="12.75" hidden="false" customHeight="false" outlineLevel="0" collapsed="false">
      <c r="A2" s="118" t="s">
        <v>307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30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31370</v>
      </c>
      <c r="C6" s="22" t="n">
        <v>33109</v>
      </c>
      <c r="D6" s="22" t="n">
        <v>32750</v>
      </c>
      <c r="E6" s="22" t="n">
        <v>32003</v>
      </c>
      <c r="F6" s="22" t="n">
        <v>31418</v>
      </c>
      <c r="G6" s="22" t="n">
        <v>32236</v>
      </c>
      <c r="H6" s="22" t="n">
        <v>32087</v>
      </c>
      <c r="I6" s="22" t="n">
        <v>31986</v>
      </c>
      <c r="J6" s="22" t="n">
        <v>32600</v>
      </c>
      <c r="K6" s="22" t="n">
        <v>33472</v>
      </c>
      <c r="L6" s="22" t="n">
        <v>33577</v>
      </c>
      <c r="M6" s="22" t="n">
        <v>32708</v>
      </c>
    </row>
    <row r="7" customFormat="false" ht="12.75" hidden="false" customHeight="false" outlineLevel="0" collapsed="false">
      <c r="A7" s="136" t="s">
        <v>69</v>
      </c>
      <c r="B7" s="22" t="n">
        <v>16632</v>
      </c>
      <c r="C7" s="22" t="n">
        <v>17597</v>
      </c>
      <c r="D7" s="22" t="n">
        <v>17560</v>
      </c>
      <c r="E7" s="22" t="n">
        <v>17260</v>
      </c>
      <c r="F7" s="22" t="n">
        <v>16659</v>
      </c>
      <c r="G7" s="22" t="n">
        <v>17010</v>
      </c>
      <c r="H7" s="22" t="n">
        <v>16817</v>
      </c>
      <c r="I7" s="22" t="n">
        <v>16741</v>
      </c>
      <c r="J7" s="22" t="n">
        <v>17056</v>
      </c>
      <c r="K7" s="22" t="n">
        <v>17518</v>
      </c>
      <c r="L7" s="22" t="n">
        <v>17504</v>
      </c>
      <c r="M7" s="22" t="n">
        <v>17177</v>
      </c>
    </row>
    <row r="8" customFormat="false" ht="12.75" hidden="false" customHeight="false" outlineLevel="0" collapsed="false">
      <c r="A8" s="136" t="s">
        <v>70</v>
      </c>
      <c r="B8" s="22" t="n">
        <v>14738</v>
      </c>
      <c r="C8" s="22" t="n">
        <v>15512</v>
      </c>
      <c r="D8" s="22" t="n">
        <v>15190</v>
      </c>
      <c r="E8" s="22" t="n">
        <v>14743</v>
      </c>
      <c r="F8" s="22" t="n">
        <v>14759</v>
      </c>
      <c r="G8" s="22" t="n">
        <v>15226</v>
      </c>
      <c r="H8" s="22" t="n">
        <v>15270</v>
      </c>
      <c r="I8" s="22" t="n">
        <v>15245</v>
      </c>
      <c r="J8" s="22" t="n">
        <v>15544</v>
      </c>
      <c r="K8" s="22" t="n">
        <v>15954</v>
      </c>
      <c r="L8" s="22" t="n">
        <v>16073</v>
      </c>
      <c r="M8" s="22" t="n">
        <v>15531</v>
      </c>
    </row>
    <row r="9" customFormat="false" ht="12.75" hidden="false" customHeight="false" outlineLevel="0" collapsed="false">
      <c r="A9" s="69" t="s">
        <v>30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12910</v>
      </c>
      <c r="C10" s="22" t="n">
        <v>12432</v>
      </c>
      <c r="D10" s="22" t="n">
        <v>13578</v>
      </c>
      <c r="E10" s="22" t="n">
        <v>14175</v>
      </c>
      <c r="F10" s="22" t="n">
        <v>14259</v>
      </c>
      <c r="G10" s="22" t="n">
        <v>13402</v>
      </c>
      <c r="H10" s="22" t="n">
        <v>13375</v>
      </c>
      <c r="I10" s="22" t="n">
        <v>14261</v>
      </c>
      <c r="J10" s="22" t="n">
        <v>13685</v>
      </c>
      <c r="K10" s="22" t="n">
        <v>13070</v>
      </c>
      <c r="L10" s="22" t="n">
        <v>13181</v>
      </c>
      <c r="M10" s="22" t="n">
        <v>13778</v>
      </c>
    </row>
    <row r="11" customFormat="false" ht="12.75" hidden="false" customHeight="false" outlineLevel="0" collapsed="false">
      <c r="A11" s="136" t="s">
        <v>69</v>
      </c>
      <c r="B11" s="22" t="n">
        <v>6734</v>
      </c>
      <c r="C11" s="22" t="n">
        <v>6501</v>
      </c>
      <c r="D11" s="22" t="n">
        <v>6946</v>
      </c>
      <c r="E11" s="22" t="n">
        <v>7156</v>
      </c>
      <c r="F11" s="22" t="n">
        <v>7167</v>
      </c>
      <c r="G11" s="22" t="n">
        <v>6813</v>
      </c>
      <c r="H11" s="22" t="n">
        <v>6836</v>
      </c>
      <c r="I11" s="22" t="n">
        <v>7304</v>
      </c>
      <c r="J11" s="22" t="n">
        <v>7047</v>
      </c>
      <c r="K11" s="22" t="n">
        <v>6701</v>
      </c>
      <c r="L11" s="22" t="n">
        <v>6687</v>
      </c>
      <c r="M11" s="22" t="n">
        <v>7030</v>
      </c>
    </row>
    <row r="12" customFormat="false" ht="12.75" hidden="false" customHeight="false" outlineLevel="0" collapsed="false">
      <c r="A12" s="136" t="s">
        <v>70</v>
      </c>
      <c r="B12" s="22" t="n">
        <v>6176</v>
      </c>
      <c r="C12" s="22" t="n">
        <v>5931</v>
      </c>
      <c r="D12" s="22" t="n">
        <v>6632</v>
      </c>
      <c r="E12" s="22" t="n">
        <v>7019</v>
      </c>
      <c r="F12" s="22" t="n">
        <v>7092</v>
      </c>
      <c r="G12" s="22" t="n">
        <v>6589</v>
      </c>
      <c r="H12" s="22" t="n">
        <v>6539</v>
      </c>
      <c r="I12" s="22" t="n">
        <v>6957</v>
      </c>
      <c r="J12" s="22" t="n">
        <v>6638</v>
      </c>
      <c r="K12" s="22" t="n">
        <v>6369</v>
      </c>
      <c r="L12" s="22" t="n">
        <v>6494</v>
      </c>
      <c r="M12" s="22" t="n">
        <v>6748</v>
      </c>
    </row>
    <row r="13" customFormat="false" ht="12.75" hidden="false" customHeight="false" outlineLevel="0" collapsed="false">
      <c r="A13" s="69" t="s">
        <v>30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15503</v>
      </c>
      <c r="C14" s="22" t="n">
        <v>15530</v>
      </c>
      <c r="D14" s="22" t="n">
        <v>15147</v>
      </c>
      <c r="E14" s="22" t="n">
        <v>15196</v>
      </c>
      <c r="F14" s="22" t="n">
        <v>15012</v>
      </c>
      <c r="G14" s="22" t="n">
        <v>14427</v>
      </c>
      <c r="H14" s="22" t="n">
        <v>14407</v>
      </c>
      <c r="I14" s="22" t="n">
        <v>14227</v>
      </c>
      <c r="J14" s="22" t="n">
        <v>14112</v>
      </c>
      <c r="K14" s="22" t="n">
        <v>14107</v>
      </c>
      <c r="L14" s="22" t="n">
        <v>14029</v>
      </c>
      <c r="M14" s="22" t="n">
        <v>13778</v>
      </c>
    </row>
    <row r="15" customFormat="false" ht="12.75" hidden="false" customHeight="false" outlineLevel="0" collapsed="false">
      <c r="A15" s="136" t="s">
        <v>69</v>
      </c>
      <c r="B15" s="22" t="n">
        <v>7823</v>
      </c>
      <c r="C15" s="22" t="n">
        <v>7838</v>
      </c>
      <c r="D15" s="22" t="n">
        <v>7685</v>
      </c>
      <c r="E15" s="22" t="n">
        <v>7644</v>
      </c>
      <c r="F15" s="22" t="n">
        <v>7499</v>
      </c>
      <c r="G15" s="22" t="n">
        <v>7214</v>
      </c>
      <c r="H15" s="22" t="n">
        <v>7214</v>
      </c>
      <c r="I15" s="22" t="n">
        <v>7167</v>
      </c>
      <c r="J15" s="22" t="n">
        <v>7037</v>
      </c>
      <c r="K15" s="22" t="n">
        <v>6978</v>
      </c>
      <c r="L15" s="22" t="n">
        <v>6910</v>
      </c>
      <c r="M15" s="22" t="n">
        <v>6776</v>
      </c>
    </row>
    <row r="16" customFormat="false" ht="12.75" hidden="false" customHeight="false" outlineLevel="0" collapsed="false">
      <c r="A16" s="136" t="s">
        <v>70</v>
      </c>
      <c r="B16" s="22" t="n">
        <v>7680</v>
      </c>
      <c r="C16" s="22" t="n">
        <v>7692</v>
      </c>
      <c r="D16" s="22" t="n">
        <v>7462</v>
      </c>
      <c r="E16" s="22" t="n">
        <v>7552</v>
      </c>
      <c r="F16" s="22" t="n">
        <v>7513</v>
      </c>
      <c r="G16" s="22" t="n">
        <v>7213</v>
      </c>
      <c r="H16" s="22" t="n">
        <v>7193</v>
      </c>
      <c r="I16" s="22" t="n">
        <v>7060</v>
      </c>
      <c r="J16" s="22" t="n">
        <v>7075</v>
      </c>
      <c r="K16" s="22" t="n">
        <v>7129</v>
      </c>
      <c r="L16" s="22" t="n">
        <v>7119</v>
      </c>
      <c r="M16" s="22" t="n">
        <v>7002</v>
      </c>
    </row>
    <row r="17" customFormat="false" ht="12.75" hidden="false" customHeight="false" outlineLevel="0" collapsed="false">
      <c r="A17" s="69" t="s">
        <v>30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11374</v>
      </c>
      <c r="C18" s="22" t="n">
        <v>11909</v>
      </c>
      <c r="D18" s="22" t="n">
        <v>12389</v>
      </c>
      <c r="E18" s="22" t="n">
        <v>12765</v>
      </c>
      <c r="F18" s="22" t="n">
        <v>13263</v>
      </c>
      <c r="G18" s="22" t="n">
        <v>13430</v>
      </c>
      <c r="H18" s="22" t="n">
        <v>13726</v>
      </c>
      <c r="I18" s="22" t="n">
        <v>14128</v>
      </c>
      <c r="J18" s="22" t="n">
        <v>14338</v>
      </c>
      <c r="K18" s="22" t="n">
        <v>14456</v>
      </c>
      <c r="L18" s="22" t="n">
        <v>14704</v>
      </c>
      <c r="M18" s="22" t="n">
        <v>15060</v>
      </c>
    </row>
    <row r="19" customFormat="false" ht="12.75" hidden="false" customHeight="false" outlineLevel="0" collapsed="false">
      <c r="A19" s="136" t="s">
        <v>69</v>
      </c>
      <c r="B19" s="22" t="n">
        <v>4540</v>
      </c>
      <c r="C19" s="22" t="n">
        <v>4841</v>
      </c>
      <c r="D19" s="22" t="n">
        <v>5088</v>
      </c>
      <c r="E19" s="22" t="n">
        <v>5289</v>
      </c>
      <c r="F19" s="22" t="n">
        <v>5519</v>
      </c>
      <c r="G19" s="22" t="n">
        <v>5605</v>
      </c>
      <c r="H19" s="22" t="n">
        <v>5762</v>
      </c>
      <c r="I19" s="22" t="n">
        <v>5979</v>
      </c>
      <c r="J19" s="22" t="n">
        <v>6059</v>
      </c>
      <c r="K19" s="22" t="n">
        <v>6069</v>
      </c>
      <c r="L19" s="22" t="n">
        <v>6167</v>
      </c>
      <c r="M19" s="22" t="n">
        <v>6392</v>
      </c>
    </row>
    <row r="20" customFormat="false" ht="12.75" hidden="false" customHeight="false" outlineLevel="0" collapsed="false">
      <c r="A20" s="136" t="s">
        <v>70</v>
      </c>
      <c r="B20" s="22" t="n">
        <v>6834</v>
      </c>
      <c r="C20" s="22" t="n">
        <v>7068</v>
      </c>
      <c r="D20" s="22" t="n">
        <v>7301</v>
      </c>
      <c r="E20" s="22" t="n">
        <v>7476</v>
      </c>
      <c r="F20" s="22" t="n">
        <v>7744</v>
      </c>
      <c r="G20" s="22" t="n">
        <v>7825</v>
      </c>
      <c r="H20" s="22" t="n">
        <v>7964</v>
      </c>
      <c r="I20" s="22" t="n">
        <v>8149</v>
      </c>
      <c r="J20" s="22" t="n">
        <v>8279</v>
      </c>
      <c r="K20" s="22" t="n">
        <v>8387</v>
      </c>
      <c r="L20" s="22" t="n">
        <v>8537</v>
      </c>
      <c r="M20" s="22" t="n">
        <v>8668</v>
      </c>
    </row>
    <row r="21" customFormat="false" ht="12.75" hidden="false" customHeight="false" outlineLevel="0" collapsed="false">
      <c r="A21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3" min="2" style="0" width="9.85"/>
  </cols>
  <sheetData>
    <row r="1" customFormat="false" ht="12.75" hidden="false" customHeight="false" outlineLevel="0" collapsed="false">
      <c r="A1" s="90" t="s">
        <v>308</v>
      </c>
    </row>
    <row r="2" customFormat="false" ht="12.75" hidden="false" customHeight="false" outlineLevel="0" collapsed="false">
      <c r="A2" s="118" t="s">
        <v>309</v>
      </c>
    </row>
    <row r="4" customFormat="false" ht="18.75" hidden="false" customHeight="true" outlineLevel="0" collapsed="false">
      <c r="A4" s="1"/>
      <c r="B4" s="146" t="s">
        <v>55</v>
      </c>
      <c r="C4" s="146" t="s">
        <v>56</v>
      </c>
      <c r="D4" s="146" t="s">
        <v>57</v>
      </c>
      <c r="E4" s="146" t="s">
        <v>58</v>
      </c>
      <c r="F4" s="146" t="s">
        <v>59</v>
      </c>
      <c r="G4" s="146" t="s">
        <v>60</v>
      </c>
      <c r="H4" s="146" t="s">
        <v>61</v>
      </c>
      <c r="I4" s="146" t="s">
        <v>62</v>
      </c>
      <c r="J4" s="146" t="s">
        <v>63</v>
      </c>
      <c r="K4" s="146" t="s">
        <v>64</v>
      </c>
      <c r="L4" s="146" t="s">
        <v>65</v>
      </c>
      <c r="M4" s="146" t="s">
        <v>66</v>
      </c>
    </row>
    <row r="5" customFormat="false" ht="12.75" hidden="false" customHeight="false" outlineLevel="0" collapsed="false">
      <c r="A5" s="69" t="s">
        <v>30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136" t="s">
        <v>68</v>
      </c>
      <c r="B6" s="22" t="n">
        <v>33915</v>
      </c>
      <c r="C6" s="22" t="n">
        <v>35220</v>
      </c>
      <c r="D6" s="22" t="n">
        <v>34498</v>
      </c>
      <c r="E6" s="22" t="n">
        <v>33428</v>
      </c>
      <c r="F6" s="22" t="n">
        <v>32284</v>
      </c>
      <c r="G6" s="22" t="n">
        <v>32793</v>
      </c>
      <c r="H6" s="22" t="n">
        <v>33447</v>
      </c>
      <c r="I6" s="22" t="n">
        <v>34051</v>
      </c>
      <c r="J6" s="22" t="n">
        <v>33545</v>
      </c>
      <c r="K6" s="22" t="n">
        <v>33141</v>
      </c>
      <c r="L6" s="22" t="n">
        <v>32588</v>
      </c>
      <c r="M6" s="22" t="n">
        <v>31146</v>
      </c>
    </row>
    <row r="7" customFormat="false" ht="12.75" hidden="false" customHeight="false" outlineLevel="0" collapsed="false">
      <c r="A7" s="136" t="s">
        <v>69</v>
      </c>
      <c r="B7" s="22" t="n">
        <v>17670</v>
      </c>
      <c r="C7" s="22" t="n">
        <v>18451</v>
      </c>
      <c r="D7" s="22" t="n">
        <v>18253</v>
      </c>
      <c r="E7" s="22" t="n">
        <v>17681</v>
      </c>
      <c r="F7" s="22" t="n">
        <v>16926</v>
      </c>
      <c r="G7" s="22" t="n">
        <v>17051</v>
      </c>
      <c r="H7" s="22" t="n">
        <v>16997</v>
      </c>
      <c r="I7" s="22" t="n">
        <v>17189</v>
      </c>
      <c r="J7" s="22" t="n">
        <v>17247</v>
      </c>
      <c r="K7" s="22" t="n">
        <v>16850</v>
      </c>
      <c r="L7" s="22" t="n">
        <v>16524</v>
      </c>
      <c r="M7" s="22" t="n">
        <v>16137</v>
      </c>
    </row>
    <row r="8" customFormat="false" ht="12.75" hidden="false" customHeight="false" outlineLevel="0" collapsed="false">
      <c r="A8" s="136" t="s">
        <v>70</v>
      </c>
      <c r="B8" s="22" t="n">
        <v>16245</v>
      </c>
      <c r="C8" s="22" t="n">
        <v>16769</v>
      </c>
      <c r="D8" s="22" t="n">
        <v>16245</v>
      </c>
      <c r="E8" s="22" t="n">
        <v>15747</v>
      </c>
      <c r="F8" s="22" t="n">
        <v>15358</v>
      </c>
      <c r="G8" s="22" t="n">
        <v>15742</v>
      </c>
      <c r="H8" s="22" t="n">
        <v>16450</v>
      </c>
      <c r="I8" s="22" t="n">
        <v>16862</v>
      </c>
      <c r="J8" s="22" t="n">
        <v>16298</v>
      </c>
      <c r="K8" s="22" t="n">
        <v>16291</v>
      </c>
      <c r="L8" s="22" t="n">
        <v>16064</v>
      </c>
      <c r="M8" s="22" t="n">
        <v>15009</v>
      </c>
    </row>
    <row r="9" customFormat="false" ht="12.75" hidden="false" customHeight="false" outlineLevel="0" collapsed="false">
      <c r="A9" s="69" t="s">
        <v>30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A10" s="136" t="s">
        <v>68</v>
      </c>
      <c r="B10" s="22" t="n">
        <v>14093</v>
      </c>
      <c r="C10" s="22" t="n">
        <v>13721</v>
      </c>
      <c r="D10" s="22" t="n">
        <v>14771</v>
      </c>
      <c r="E10" s="22" t="n">
        <v>16144</v>
      </c>
      <c r="F10" s="22" t="n">
        <v>16823</v>
      </c>
      <c r="G10" s="22" t="n">
        <v>15583</v>
      </c>
      <c r="H10" s="22" t="n">
        <v>15848</v>
      </c>
      <c r="I10" s="22" t="n">
        <v>16209</v>
      </c>
      <c r="J10" s="22" t="n">
        <v>15498</v>
      </c>
      <c r="K10" s="22" t="n">
        <v>14723</v>
      </c>
      <c r="L10" s="22" t="n">
        <v>14175</v>
      </c>
      <c r="M10" s="22" t="n">
        <v>14495</v>
      </c>
    </row>
    <row r="11" customFormat="false" ht="12.75" hidden="false" customHeight="false" outlineLevel="0" collapsed="false">
      <c r="A11" s="136" t="s">
        <v>69</v>
      </c>
      <c r="B11" s="22" t="n">
        <v>7183</v>
      </c>
      <c r="C11" s="22" t="n">
        <v>7048</v>
      </c>
      <c r="D11" s="22" t="n">
        <v>7578</v>
      </c>
      <c r="E11" s="22" t="n">
        <v>8232</v>
      </c>
      <c r="F11" s="22" t="n">
        <v>8498</v>
      </c>
      <c r="G11" s="22" t="n">
        <v>7846</v>
      </c>
      <c r="H11" s="22" t="n">
        <v>7992</v>
      </c>
      <c r="I11" s="22" t="n">
        <v>8179</v>
      </c>
      <c r="J11" s="22" t="n">
        <v>7844</v>
      </c>
      <c r="K11" s="22" t="n">
        <v>7386</v>
      </c>
      <c r="L11" s="22" t="n">
        <v>7144</v>
      </c>
      <c r="M11" s="22" t="n">
        <v>7199</v>
      </c>
    </row>
    <row r="12" customFormat="false" ht="12.75" hidden="false" customHeight="false" outlineLevel="0" collapsed="false">
      <c r="A12" s="136" t="s">
        <v>70</v>
      </c>
      <c r="B12" s="22" t="n">
        <v>6910</v>
      </c>
      <c r="C12" s="22" t="n">
        <v>6673</v>
      </c>
      <c r="D12" s="22" t="n">
        <v>7193</v>
      </c>
      <c r="E12" s="22" t="n">
        <v>7912</v>
      </c>
      <c r="F12" s="22" t="n">
        <v>8325</v>
      </c>
      <c r="G12" s="22" t="n">
        <v>7737</v>
      </c>
      <c r="H12" s="22" t="n">
        <v>7856</v>
      </c>
      <c r="I12" s="22" t="n">
        <v>8030</v>
      </c>
      <c r="J12" s="22" t="n">
        <v>7654</v>
      </c>
      <c r="K12" s="22" t="n">
        <v>7337</v>
      </c>
      <c r="L12" s="22" t="n">
        <v>7031</v>
      </c>
      <c r="M12" s="22" t="n">
        <v>7296</v>
      </c>
    </row>
    <row r="13" customFormat="false" ht="12.75" hidden="false" customHeight="false" outlineLevel="0" collapsed="false">
      <c r="A13" s="69" t="s">
        <v>30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136" t="s">
        <v>68</v>
      </c>
      <c r="B14" s="22" t="n">
        <v>14122</v>
      </c>
      <c r="C14" s="22" t="n">
        <v>14288</v>
      </c>
      <c r="D14" s="22" t="n">
        <v>14831</v>
      </c>
      <c r="E14" s="22" t="n">
        <v>15162</v>
      </c>
      <c r="F14" s="22" t="n">
        <v>15268</v>
      </c>
      <c r="G14" s="22" t="n">
        <v>15422</v>
      </c>
      <c r="H14" s="22" t="n">
        <v>15650</v>
      </c>
      <c r="I14" s="22" t="n">
        <v>15486</v>
      </c>
      <c r="J14" s="22" t="n">
        <v>16232</v>
      </c>
      <c r="K14" s="22" t="n">
        <v>16346</v>
      </c>
      <c r="L14" s="22" t="n">
        <v>16691</v>
      </c>
      <c r="M14" s="22" t="n">
        <v>17037</v>
      </c>
    </row>
    <row r="15" customFormat="false" ht="12.75" hidden="false" customHeight="false" outlineLevel="0" collapsed="false">
      <c r="A15" s="136" t="s">
        <v>69</v>
      </c>
      <c r="B15" s="22" t="n">
        <v>6938</v>
      </c>
      <c r="C15" s="22" t="n">
        <v>7036</v>
      </c>
      <c r="D15" s="22" t="n">
        <v>7364</v>
      </c>
      <c r="E15" s="22" t="n">
        <v>7569</v>
      </c>
      <c r="F15" s="22" t="n">
        <v>7619</v>
      </c>
      <c r="G15" s="22" t="n">
        <v>7699</v>
      </c>
      <c r="H15" s="22" t="n">
        <v>7799</v>
      </c>
      <c r="I15" s="22" t="n">
        <v>7715</v>
      </c>
      <c r="J15" s="22" t="n">
        <v>8078</v>
      </c>
      <c r="K15" s="22" t="n">
        <v>8114</v>
      </c>
      <c r="L15" s="22" t="n">
        <v>8203</v>
      </c>
      <c r="M15" s="22" t="n">
        <v>8396</v>
      </c>
    </row>
    <row r="16" customFormat="false" ht="12.75" hidden="false" customHeight="false" outlineLevel="0" collapsed="false">
      <c r="A16" s="136" t="s">
        <v>70</v>
      </c>
      <c r="B16" s="22" t="n">
        <v>7184</v>
      </c>
      <c r="C16" s="22" t="n">
        <v>7252</v>
      </c>
      <c r="D16" s="22" t="n">
        <v>7467</v>
      </c>
      <c r="E16" s="22" t="n">
        <v>7593</v>
      </c>
      <c r="F16" s="22" t="n">
        <v>7649</v>
      </c>
      <c r="G16" s="22" t="n">
        <v>7723</v>
      </c>
      <c r="H16" s="22" t="n">
        <v>7851</v>
      </c>
      <c r="I16" s="22" t="n">
        <v>7771</v>
      </c>
      <c r="J16" s="22" t="n">
        <v>8154</v>
      </c>
      <c r="K16" s="22" t="n">
        <v>8232</v>
      </c>
      <c r="L16" s="22" t="n">
        <v>8488</v>
      </c>
      <c r="M16" s="22" t="n">
        <v>8641</v>
      </c>
    </row>
    <row r="17" customFormat="false" ht="12.75" hidden="false" customHeight="false" outlineLevel="0" collapsed="false">
      <c r="A17" s="69" t="s">
        <v>30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36" t="s">
        <v>68</v>
      </c>
      <c r="B18" s="22" t="n">
        <v>15606</v>
      </c>
      <c r="C18" s="22" t="n">
        <v>15960</v>
      </c>
      <c r="D18" s="22" t="n">
        <v>16290</v>
      </c>
      <c r="E18" s="22" t="n">
        <v>16638</v>
      </c>
      <c r="F18" s="22" t="n">
        <v>16920</v>
      </c>
      <c r="G18" s="22" t="n">
        <v>17062</v>
      </c>
      <c r="H18" s="22" t="n">
        <v>17170</v>
      </c>
      <c r="I18" s="22" t="n">
        <v>17286</v>
      </c>
      <c r="J18" s="22" t="n">
        <v>17649</v>
      </c>
      <c r="K18" s="22" t="n">
        <v>17985</v>
      </c>
      <c r="L18" s="22" t="n">
        <v>18231</v>
      </c>
      <c r="M18" s="22" t="n">
        <v>18337</v>
      </c>
    </row>
    <row r="19" customFormat="false" ht="12.75" hidden="false" customHeight="false" outlineLevel="0" collapsed="false">
      <c r="A19" s="136" t="s">
        <v>69</v>
      </c>
      <c r="B19" s="22" t="n">
        <v>6655</v>
      </c>
      <c r="C19" s="22" t="n">
        <v>6826</v>
      </c>
      <c r="D19" s="22" t="n">
        <v>7009</v>
      </c>
      <c r="E19" s="22" t="n">
        <v>7181</v>
      </c>
      <c r="F19" s="22" t="n">
        <v>7346</v>
      </c>
      <c r="G19" s="22" t="n">
        <v>7451</v>
      </c>
      <c r="H19" s="22" t="n">
        <v>7536</v>
      </c>
      <c r="I19" s="22" t="n">
        <v>7559</v>
      </c>
      <c r="J19" s="22" t="n">
        <v>7708</v>
      </c>
      <c r="K19" s="22" t="n">
        <v>7864</v>
      </c>
      <c r="L19" s="22" t="n">
        <v>7928</v>
      </c>
      <c r="M19" s="22" t="n">
        <v>8008</v>
      </c>
    </row>
    <row r="20" customFormat="false" ht="12.75" hidden="false" customHeight="false" outlineLevel="0" collapsed="false">
      <c r="A20" s="136" t="s">
        <v>70</v>
      </c>
      <c r="B20" s="22" t="n">
        <v>8951</v>
      </c>
      <c r="C20" s="22" t="n">
        <v>9134</v>
      </c>
      <c r="D20" s="22" t="n">
        <v>9281</v>
      </c>
      <c r="E20" s="22" t="n">
        <v>9457</v>
      </c>
      <c r="F20" s="22" t="n">
        <v>9574</v>
      </c>
      <c r="G20" s="22" t="n">
        <v>9611</v>
      </c>
      <c r="H20" s="22" t="n">
        <v>9634</v>
      </c>
      <c r="I20" s="22" t="n">
        <v>9727</v>
      </c>
      <c r="J20" s="22" t="n">
        <v>9941</v>
      </c>
      <c r="K20" s="22" t="n">
        <v>10121</v>
      </c>
      <c r="L20" s="22" t="n">
        <v>10303</v>
      </c>
      <c r="M20" s="22" t="n">
        <v>10329</v>
      </c>
    </row>
    <row r="21" customFormat="false" ht="12.75" hidden="false" customHeight="false" outlineLevel="0" collapsed="false">
      <c r="A21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90" t="s">
        <v>310</v>
      </c>
      <c r="B1" s="90"/>
    </row>
    <row r="2" customFormat="false" ht="12.75" hidden="false" customHeight="false" outlineLevel="0" collapsed="false">
      <c r="A2" s="118" t="s">
        <v>311</v>
      </c>
      <c r="B2" s="118"/>
    </row>
    <row r="4" customFormat="false" ht="25.5" hidden="false" customHeight="false" outlineLevel="0" collapsed="false">
      <c r="A4" s="1"/>
      <c r="B4" s="147" t="s">
        <v>312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90" t="s">
        <v>68</v>
      </c>
      <c r="B5" s="69" t="n">
        <f aca="false">AVERAGE(C5:N5)</f>
        <v>70063.3333333333</v>
      </c>
      <c r="C5" s="69" t="n">
        <v>67956</v>
      </c>
      <c r="D5" s="69" t="n">
        <v>69845</v>
      </c>
      <c r="E5" s="69" t="n">
        <v>70857</v>
      </c>
      <c r="F5" s="69" t="n">
        <v>71433</v>
      </c>
      <c r="G5" s="69" t="n">
        <v>70938</v>
      </c>
      <c r="H5" s="69" t="n">
        <v>69689</v>
      </c>
      <c r="I5" s="69" t="n">
        <v>69151</v>
      </c>
      <c r="J5" s="69" t="n">
        <v>70267</v>
      </c>
      <c r="K5" s="69" t="n">
        <v>70199</v>
      </c>
      <c r="L5" s="69" t="n">
        <v>70302</v>
      </c>
      <c r="M5" s="69" t="n">
        <v>70328</v>
      </c>
      <c r="N5" s="69" t="n">
        <v>69795</v>
      </c>
    </row>
    <row r="6" customFormat="false" ht="12.75" hidden="false" customHeight="false" outlineLevel="0" collapsed="false">
      <c r="A6" s="4" t="s">
        <v>255</v>
      </c>
      <c r="B6" s="22" t="n">
        <f aca="false">AVERAGE(C6:N6)</f>
        <v>652.333333333333</v>
      </c>
      <c r="C6" s="22" t="n">
        <v>656</v>
      </c>
      <c r="D6" s="22" t="n">
        <v>703</v>
      </c>
      <c r="E6" s="22" t="n">
        <v>683</v>
      </c>
      <c r="F6" s="22" t="n">
        <v>689</v>
      </c>
      <c r="G6" s="22" t="n">
        <v>699</v>
      </c>
      <c r="H6" s="22" t="n">
        <v>689</v>
      </c>
      <c r="I6" s="22" t="n">
        <v>680</v>
      </c>
      <c r="J6" s="22" t="n">
        <v>642</v>
      </c>
      <c r="K6" s="22" t="n">
        <v>621</v>
      </c>
      <c r="L6" s="22" t="n">
        <v>604</v>
      </c>
      <c r="M6" s="22" t="n">
        <v>584</v>
      </c>
      <c r="N6" s="22" t="n">
        <v>578</v>
      </c>
    </row>
    <row r="7" customFormat="false" ht="12.75" hidden="false" customHeight="false" outlineLevel="0" collapsed="false">
      <c r="A7" s="4" t="s">
        <v>256</v>
      </c>
      <c r="B7" s="22" t="n">
        <f aca="false">AVERAGE(C7:N7)</f>
        <v>1744.91666666667</v>
      </c>
      <c r="C7" s="22" t="n">
        <v>1748</v>
      </c>
      <c r="D7" s="22" t="n">
        <v>1794</v>
      </c>
      <c r="E7" s="22" t="n">
        <v>1845</v>
      </c>
      <c r="F7" s="22" t="n">
        <v>1821</v>
      </c>
      <c r="G7" s="22" t="n">
        <v>1799</v>
      </c>
      <c r="H7" s="22" t="n">
        <v>1798</v>
      </c>
      <c r="I7" s="22" t="n">
        <v>1772</v>
      </c>
      <c r="J7" s="22" t="n">
        <v>1746</v>
      </c>
      <c r="K7" s="22" t="n">
        <v>1680</v>
      </c>
      <c r="L7" s="22" t="n">
        <v>1641</v>
      </c>
      <c r="M7" s="22" t="n">
        <v>1651</v>
      </c>
      <c r="N7" s="22" t="n">
        <v>1644</v>
      </c>
    </row>
    <row r="8" customFormat="false" ht="12.75" hidden="false" customHeight="false" outlineLevel="0" collapsed="false">
      <c r="A8" s="4" t="s">
        <v>257</v>
      </c>
      <c r="B8" s="22" t="n">
        <f aca="false">AVERAGE(C8:N8)</f>
        <v>2713</v>
      </c>
      <c r="C8" s="22" t="n">
        <v>2762</v>
      </c>
      <c r="D8" s="22" t="n">
        <v>2783</v>
      </c>
      <c r="E8" s="22" t="n">
        <v>2791</v>
      </c>
      <c r="F8" s="22" t="n">
        <v>2793</v>
      </c>
      <c r="G8" s="22" t="n">
        <v>2723</v>
      </c>
      <c r="H8" s="22" t="n">
        <v>2719</v>
      </c>
      <c r="I8" s="22" t="n">
        <v>2697</v>
      </c>
      <c r="J8" s="22" t="n">
        <v>2715</v>
      </c>
      <c r="K8" s="22" t="n">
        <v>2701</v>
      </c>
      <c r="L8" s="22" t="n">
        <v>2680</v>
      </c>
      <c r="M8" s="22" t="n">
        <v>2632</v>
      </c>
      <c r="N8" s="22" t="n">
        <v>2560</v>
      </c>
    </row>
    <row r="9" customFormat="false" ht="38.25" hidden="false" customHeight="false" outlineLevel="0" collapsed="false">
      <c r="A9" s="148" t="s">
        <v>258</v>
      </c>
      <c r="B9" s="22" t="n">
        <f aca="false">AVERAGE(C9:N9)</f>
        <v>465.333333333333</v>
      </c>
      <c r="C9" s="22" t="n">
        <v>488</v>
      </c>
      <c r="D9" s="22" t="n">
        <v>498</v>
      </c>
      <c r="E9" s="22" t="n">
        <v>500</v>
      </c>
      <c r="F9" s="22" t="n">
        <v>493</v>
      </c>
      <c r="G9" s="22" t="n">
        <v>481</v>
      </c>
      <c r="H9" s="22" t="n">
        <v>473</v>
      </c>
      <c r="I9" s="22" t="n">
        <v>450</v>
      </c>
      <c r="J9" s="22" t="n">
        <v>450</v>
      </c>
      <c r="K9" s="22" t="n">
        <v>443</v>
      </c>
      <c r="L9" s="22" t="n">
        <v>435</v>
      </c>
      <c r="M9" s="22" t="n">
        <v>440</v>
      </c>
      <c r="N9" s="22" t="n">
        <v>433</v>
      </c>
    </row>
    <row r="10" customFormat="false" ht="25.5" hidden="false" customHeight="false" outlineLevel="0" collapsed="false">
      <c r="A10" s="148" t="s">
        <v>259</v>
      </c>
      <c r="B10" s="22" t="n">
        <f aca="false">AVERAGE(C10:N10)</f>
        <v>30956.9166666667</v>
      </c>
      <c r="C10" s="22" t="n">
        <v>29311</v>
      </c>
      <c r="D10" s="22" t="n">
        <v>30404</v>
      </c>
      <c r="E10" s="22" t="n">
        <v>31066</v>
      </c>
      <c r="F10" s="22" t="n">
        <v>31369</v>
      </c>
      <c r="G10" s="22" t="n">
        <v>31443</v>
      </c>
      <c r="H10" s="22" t="n">
        <v>31196</v>
      </c>
      <c r="I10" s="22" t="n">
        <v>30704</v>
      </c>
      <c r="J10" s="22" t="n">
        <v>31129</v>
      </c>
      <c r="K10" s="22" t="n">
        <v>31123</v>
      </c>
      <c r="L10" s="22" t="n">
        <v>31272</v>
      </c>
      <c r="M10" s="22" t="n">
        <v>31346</v>
      </c>
      <c r="N10" s="22" t="n">
        <v>31120</v>
      </c>
    </row>
    <row r="11" customFormat="false" ht="25.5" hidden="false" customHeight="false" outlineLevel="0" collapsed="false">
      <c r="A11" s="148" t="s">
        <v>260</v>
      </c>
      <c r="B11" s="22" t="n">
        <f aca="false">AVERAGE(C11:N11)</f>
        <v>11976.5833333333</v>
      </c>
      <c r="C11" s="22" t="n">
        <v>12033</v>
      </c>
      <c r="D11" s="22" t="n">
        <v>12319</v>
      </c>
      <c r="E11" s="22" t="n">
        <v>12381</v>
      </c>
      <c r="F11" s="22" t="n">
        <v>12408</v>
      </c>
      <c r="G11" s="22" t="n">
        <v>12215</v>
      </c>
      <c r="H11" s="22" t="n">
        <v>11951</v>
      </c>
      <c r="I11" s="22" t="n">
        <v>11668</v>
      </c>
      <c r="J11" s="22" t="n">
        <v>11846</v>
      </c>
      <c r="K11" s="22" t="n">
        <v>11849</v>
      </c>
      <c r="L11" s="22" t="n">
        <v>11783</v>
      </c>
      <c r="M11" s="22" t="n">
        <v>11701</v>
      </c>
      <c r="N11" s="22" t="n">
        <v>11565</v>
      </c>
    </row>
    <row r="12" customFormat="false" ht="38.25" hidden="false" customHeight="false" outlineLevel="0" collapsed="false">
      <c r="A12" s="148" t="s">
        <v>261</v>
      </c>
      <c r="B12" s="22" t="n">
        <f aca="false">AVERAGE(C12:N12)</f>
        <v>26.1666666666667</v>
      </c>
      <c r="C12" s="22" t="n">
        <v>27</v>
      </c>
      <c r="D12" s="22" t="n">
        <v>26</v>
      </c>
      <c r="E12" s="22" t="n">
        <v>30</v>
      </c>
      <c r="F12" s="22" t="n">
        <v>32</v>
      </c>
      <c r="G12" s="22" t="n">
        <v>32</v>
      </c>
      <c r="H12" s="22" t="n">
        <v>29</v>
      </c>
      <c r="I12" s="22" t="n">
        <v>24</v>
      </c>
      <c r="J12" s="22" t="n">
        <v>21</v>
      </c>
      <c r="K12" s="22" t="n">
        <v>27</v>
      </c>
      <c r="L12" s="22" t="n">
        <v>22</v>
      </c>
      <c r="M12" s="22" t="n">
        <v>23</v>
      </c>
      <c r="N12" s="22" t="n">
        <v>21</v>
      </c>
    </row>
    <row r="13" customFormat="false" ht="12.75" hidden="false" customHeight="false" outlineLevel="0" collapsed="false">
      <c r="A13" s="4" t="s">
        <v>262</v>
      </c>
      <c r="B13" s="22" t="n">
        <f aca="false">AVERAGE(C13:N13)</f>
        <v>5531.33333333333</v>
      </c>
      <c r="C13" s="22" t="n">
        <v>5444</v>
      </c>
      <c r="D13" s="22" t="n">
        <v>5588</v>
      </c>
      <c r="E13" s="22" t="n">
        <v>5631</v>
      </c>
      <c r="F13" s="22" t="n">
        <v>5734</v>
      </c>
      <c r="G13" s="22" t="n">
        <v>5639</v>
      </c>
      <c r="H13" s="22" t="n">
        <v>5343</v>
      </c>
      <c r="I13" s="22" t="n">
        <v>5410</v>
      </c>
      <c r="J13" s="22" t="n">
        <v>5496</v>
      </c>
      <c r="K13" s="22" t="n">
        <v>5527</v>
      </c>
      <c r="L13" s="22" t="n">
        <v>5518</v>
      </c>
      <c r="M13" s="22" t="n">
        <v>5516</v>
      </c>
      <c r="N13" s="22" t="n">
        <v>5530</v>
      </c>
    </row>
    <row r="14" customFormat="false" ht="25.5" hidden="false" customHeight="false" outlineLevel="0" collapsed="false">
      <c r="A14" s="148" t="s">
        <v>313</v>
      </c>
      <c r="B14" s="22" t="n">
        <f aca="false">AVERAGE(C14:N14)</f>
        <v>3900.33333333333</v>
      </c>
      <c r="C14" s="22" t="n">
        <v>3853</v>
      </c>
      <c r="D14" s="22" t="n">
        <v>3941</v>
      </c>
      <c r="E14" s="22" t="n">
        <v>3989</v>
      </c>
      <c r="F14" s="22" t="n">
        <v>4017</v>
      </c>
      <c r="G14" s="22" t="n">
        <v>4006</v>
      </c>
      <c r="H14" s="22" t="n">
        <v>3877</v>
      </c>
      <c r="I14" s="22" t="n">
        <v>3659</v>
      </c>
      <c r="J14" s="22" t="n">
        <v>3760</v>
      </c>
      <c r="K14" s="22" t="n">
        <v>3797</v>
      </c>
      <c r="L14" s="22" t="n">
        <v>3981</v>
      </c>
      <c r="M14" s="22" t="n">
        <v>3986</v>
      </c>
      <c r="N14" s="22" t="n">
        <v>3938</v>
      </c>
    </row>
    <row r="15" customFormat="false" ht="12.75" hidden="false" customHeight="false" outlineLevel="0" collapsed="false">
      <c r="A15" s="148" t="s">
        <v>264</v>
      </c>
      <c r="B15" s="22" t="n">
        <f aca="false">AVERAGE(C15:N15)</f>
        <v>35.3333333333333</v>
      </c>
      <c r="C15" s="22" t="n">
        <v>33</v>
      </c>
      <c r="D15" s="22" t="n">
        <v>35</v>
      </c>
      <c r="E15" s="22" t="n">
        <v>35</v>
      </c>
      <c r="F15" s="22" t="n">
        <v>38</v>
      </c>
      <c r="G15" s="22" t="n">
        <v>33</v>
      </c>
      <c r="H15" s="22" t="n">
        <v>30</v>
      </c>
      <c r="I15" s="22" t="n">
        <v>43</v>
      </c>
      <c r="J15" s="22" t="n">
        <v>47</v>
      </c>
      <c r="K15" s="22" t="n">
        <v>35</v>
      </c>
      <c r="L15" s="22" t="n">
        <v>28</v>
      </c>
      <c r="M15" s="22" t="n">
        <v>33</v>
      </c>
      <c r="N15" s="22" t="n">
        <v>34</v>
      </c>
    </row>
    <row r="16" customFormat="false" ht="38.25" hidden="false" customHeight="false" outlineLevel="0" collapsed="false">
      <c r="A16" s="148" t="s">
        <v>265</v>
      </c>
      <c r="B16" s="22" t="n">
        <f aca="false">AVERAGE(C16:N16)</f>
        <v>114.666666666667</v>
      </c>
      <c r="C16" s="22" t="n">
        <v>109</v>
      </c>
      <c r="D16" s="22" t="n">
        <v>111</v>
      </c>
      <c r="E16" s="22" t="n">
        <v>114</v>
      </c>
      <c r="F16" s="22" t="n">
        <v>114</v>
      </c>
      <c r="G16" s="22" t="n">
        <v>109</v>
      </c>
      <c r="H16" s="22" t="n">
        <v>110</v>
      </c>
      <c r="I16" s="22" t="n">
        <v>116</v>
      </c>
      <c r="J16" s="22" t="n">
        <v>120</v>
      </c>
      <c r="K16" s="22" t="n">
        <v>120</v>
      </c>
      <c r="L16" s="22" t="n">
        <v>120</v>
      </c>
      <c r="M16" s="22" t="n">
        <v>113</v>
      </c>
      <c r="N16" s="22" t="n">
        <v>120</v>
      </c>
    </row>
    <row r="17" customFormat="false" ht="25.5" hidden="false" customHeight="false" outlineLevel="0" collapsed="false">
      <c r="A17" s="148" t="s">
        <v>266</v>
      </c>
      <c r="B17" s="22" t="n">
        <f aca="false">AVERAGE(C17:N17)</f>
        <v>3510.41666666667</v>
      </c>
      <c r="C17" s="22" t="n">
        <v>3452</v>
      </c>
      <c r="D17" s="22" t="n">
        <v>3476</v>
      </c>
      <c r="E17" s="22" t="n">
        <v>3528</v>
      </c>
      <c r="F17" s="22" t="n">
        <v>3536</v>
      </c>
      <c r="G17" s="22" t="n">
        <v>3474</v>
      </c>
      <c r="H17" s="22" t="n">
        <v>3382</v>
      </c>
      <c r="I17" s="22" t="n">
        <v>3402</v>
      </c>
      <c r="J17" s="22" t="n">
        <v>3507</v>
      </c>
      <c r="K17" s="22" t="n">
        <v>3519</v>
      </c>
      <c r="L17" s="22" t="n">
        <v>3603</v>
      </c>
      <c r="M17" s="22" t="n">
        <v>3621</v>
      </c>
      <c r="N17" s="22" t="n">
        <v>3625</v>
      </c>
    </row>
    <row r="18" customFormat="false" ht="25.5" hidden="false" customHeight="false" outlineLevel="0" collapsed="false">
      <c r="A18" s="148" t="s">
        <v>267</v>
      </c>
      <c r="B18" s="22" t="n">
        <f aca="false">AVERAGE(C18:N18)</f>
        <v>49.25</v>
      </c>
      <c r="C18" s="22" t="n">
        <v>55</v>
      </c>
      <c r="D18" s="22" t="n">
        <v>50</v>
      </c>
      <c r="E18" s="22" t="n">
        <v>44</v>
      </c>
      <c r="F18" s="22" t="n">
        <v>48</v>
      </c>
      <c r="G18" s="22" t="n">
        <v>51</v>
      </c>
      <c r="H18" s="22" t="n">
        <v>48</v>
      </c>
      <c r="I18" s="22" t="n">
        <v>45</v>
      </c>
      <c r="J18" s="22" t="n">
        <v>43</v>
      </c>
      <c r="K18" s="22" t="n">
        <v>55</v>
      </c>
      <c r="L18" s="22" t="n">
        <v>54</v>
      </c>
      <c r="M18" s="22" t="n">
        <v>52</v>
      </c>
      <c r="N18" s="22" t="n">
        <v>46</v>
      </c>
    </row>
    <row r="19" customFormat="false" ht="25.5" hidden="false" customHeight="false" outlineLevel="0" collapsed="false">
      <c r="A19" s="148" t="s">
        <v>268</v>
      </c>
      <c r="B19" s="22" t="n">
        <f aca="false">AVERAGE(C19:N19)</f>
        <v>28.1666666666667</v>
      </c>
      <c r="C19" s="22" t="n">
        <v>31</v>
      </c>
      <c r="D19" s="22" t="n">
        <v>31</v>
      </c>
      <c r="E19" s="22" t="n">
        <v>35</v>
      </c>
      <c r="F19" s="22" t="n">
        <v>28</v>
      </c>
      <c r="G19" s="22" t="n">
        <v>28</v>
      </c>
      <c r="H19" s="22" t="n">
        <v>22</v>
      </c>
      <c r="I19" s="22" t="n">
        <v>31</v>
      </c>
      <c r="J19" s="22" t="n">
        <v>29</v>
      </c>
      <c r="K19" s="22" t="n">
        <v>22</v>
      </c>
      <c r="L19" s="22" t="n">
        <v>26</v>
      </c>
      <c r="M19" s="22" t="n">
        <v>25</v>
      </c>
      <c r="N19" s="22" t="n">
        <v>30</v>
      </c>
    </row>
    <row r="20" customFormat="false" ht="25.5" hidden="false" customHeight="false" outlineLevel="0" collapsed="false">
      <c r="A20" s="148" t="s">
        <v>314</v>
      </c>
      <c r="B20" s="22" t="n">
        <f aca="false">AVERAGE(C20:N20)</f>
        <v>3227.41666666667</v>
      </c>
      <c r="C20" s="22" t="n">
        <v>3104</v>
      </c>
      <c r="D20" s="22" t="n">
        <v>3145</v>
      </c>
      <c r="E20" s="22" t="n">
        <v>3174</v>
      </c>
      <c r="F20" s="22" t="n">
        <v>3231</v>
      </c>
      <c r="G20" s="22" t="n">
        <v>3143</v>
      </c>
      <c r="H20" s="22" t="n">
        <v>3067</v>
      </c>
      <c r="I20" s="22" t="n">
        <v>3226</v>
      </c>
      <c r="J20" s="22" t="n">
        <v>3335</v>
      </c>
      <c r="K20" s="22" t="n">
        <v>3311</v>
      </c>
      <c r="L20" s="22" t="n">
        <v>3322</v>
      </c>
      <c r="M20" s="22" t="n">
        <v>3356</v>
      </c>
      <c r="N20" s="22" t="n">
        <v>3315</v>
      </c>
    </row>
    <row r="21" customFormat="false" ht="25.5" hidden="false" customHeight="false" outlineLevel="0" collapsed="false">
      <c r="A21" s="148" t="s">
        <v>315</v>
      </c>
      <c r="B21" s="22" t="n">
        <f aca="false">AVERAGE(C21:N21)</f>
        <v>5000.91666666667</v>
      </c>
      <c r="C21" s="22" t="n">
        <v>4737</v>
      </c>
      <c r="D21" s="22" t="n">
        <v>4835</v>
      </c>
      <c r="E21" s="22" t="n">
        <v>4893</v>
      </c>
      <c r="F21" s="22" t="n">
        <v>4953</v>
      </c>
      <c r="G21" s="22" t="n">
        <v>4942</v>
      </c>
      <c r="H21" s="22" t="n">
        <v>4819</v>
      </c>
      <c r="I21" s="22" t="n">
        <v>5092</v>
      </c>
      <c r="J21" s="22" t="n">
        <v>5241</v>
      </c>
      <c r="K21" s="22" t="n">
        <v>5239</v>
      </c>
      <c r="L21" s="22" t="n">
        <v>5084</v>
      </c>
      <c r="M21" s="22" t="n">
        <v>5099</v>
      </c>
      <c r="N21" s="22" t="n">
        <v>5077</v>
      </c>
    </row>
    <row r="22" customFormat="false" ht="12.75" hidden="false" customHeight="false" outlineLevel="0" collapsed="false">
      <c r="A22" s="148" t="s">
        <v>271</v>
      </c>
      <c r="B22" s="22" t="n">
        <f aca="false">AVERAGE(C22:N22)</f>
        <v>37.25</v>
      </c>
      <c r="C22" s="22" t="n">
        <v>36</v>
      </c>
      <c r="D22" s="22" t="n">
        <v>31</v>
      </c>
      <c r="E22" s="22" t="n">
        <v>38</v>
      </c>
      <c r="F22" s="22" t="n">
        <v>38</v>
      </c>
      <c r="G22" s="22" t="n">
        <v>35</v>
      </c>
      <c r="H22" s="22" t="n">
        <v>43</v>
      </c>
      <c r="I22" s="22" t="n">
        <v>33</v>
      </c>
      <c r="J22" s="22" t="n">
        <v>33</v>
      </c>
      <c r="K22" s="22" t="n">
        <v>30</v>
      </c>
      <c r="L22" s="22" t="n">
        <v>36</v>
      </c>
      <c r="M22" s="22" t="n">
        <v>46</v>
      </c>
      <c r="N22" s="22" t="n">
        <v>48</v>
      </c>
    </row>
    <row r="23" customFormat="false" ht="12.75" hidden="false" customHeight="false" outlineLevel="0" collapsed="false">
      <c r="A23" s="148" t="s">
        <v>272</v>
      </c>
      <c r="B23" s="22" t="n">
        <f aca="false">AVERAGE(C23:N23)</f>
        <v>3.6</v>
      </c>
      <c r="C23" s="149" t="s">
        <v>137</v>
      </c>
      <c r="D23" s="149" t="s">
        <v>137</v>
      </c>
      <c r="E23" s="149" t="s">
        <v>137</v>
      </c>
      <c r="F23" s="149" t="s">
        <v>137</v>
      </c>
      <c r="G23" s="149" t="s">
        <v>137</v>
      </c>
      <c r="H23" s="149" t="s">
        <v>137</v>
      </c>
      <c r="I23" s="149" t="s">
        <v>137</v>
      </c>
      <c r="J23" s="22" t="n">
        <v>1</v>
      </c>
      <c r="K23" s="22" t="n">
        <v>3</v>
      </c>
      <c r="L23" s="22" t="n">
        <v>3</v>
      </c>
      <c r="M23" s="22" t="n">
        <v>5</v>
      </c>
      <c r="N23" s="22" t="n">
        <v>6</v>
      </c>
    </row>
    <row r="24" customFormat="false" ht="12.75" hidden="false" customHeight="false" outlineLevel="0" collapsed="false">
      <c r="A24" s="148" t="s">
        <v>273</v>
      </c>
      <c r="B24" s="22" t="n">
        <f aca="false">AVERAGE(C24:N24)</f>
        <v>2.8</v>
      </c>
      <c r="C24" s="149" t="s">
        <v>137</v>
      </c>
      <c r="D24" s="149" t="s">
        <v>137</v>
      </c>
      <c r="E24" s="149" t="s">
        <v>137</v>
      </c>
      <c r="F24" s="149" t="s">
        <v>137</v>
      </c>
      <c r="G24" s="149" t="s">
        <v>137</v>
      </c>
      <c r="H24" s="149" t="s">
        <v>137</v>
      </c>
      <c r="I24" s="149" t="s">
        <v>137</v>
      </c>
      <c r="J24" s="22" t="n">
        <v>2</v>
      </c>
      <c r="K24" s="22" t="n">
        <v>1</v>
      </c>
      <c r="L24" s="22" t="n">
        <v>1</v>
      </c>
      <c r="M24" s="22" t="n">
        <v>5</v>
      </c>
      <c r="N24" s="22" t="n">
        <v>5</v>
      </c>
    </row>
    <row r="25" customFormat="false" ht="12.75" hidden="false" customHeight="false" outlineLevel="0" collapsed="false">
      <c r="A25" s="148" t="s">
        <v>274</v>
      </c>
      <c r="B25" s="22" t="n">
        <f aca="false">AVERAGE(C25:N25)</f>
        <v>90.3333333333333</v>
      </c>
      <c r="C25" s="22" t="n">
        <v>77</v>
      </c>
      <c r="D25" s="22" t="n">
        <v>75</v>
      </c>
      <c r="E25" s="22" t="n">
        <v>80</v>
      </c>
      <c r="F25" s="22" t="n">
        <v>91</v>
      </c>
      <c r="G25" s="22" t="n">
        <v>86</v>
      </c>
      <c r="H25" s="22" t="n">
        <v>93</v>
      </c>
      <c r="I25" s="22" t="n">
        <v>99</v>
      </c>
      <c r="J25" s="22" t="n">
        <v>104</v>
      </c>
      <c r="K25" s="22" t="n">
        <v>96</v>
      </c>
      <c r="L25" s="22" t="n">
        <v>89</v>
      </c>
      <c r="M25" s="22" t="n">
        <v>94</v>
      </c>
      <c r="N25" s="22" t="n">
        <v>100</v>
      </c>
    </row>
    <row r="26" customFormat="false" ht="12.75" hidden="false" customHeight="false" outlineLevel="0" collapsed="false">
      <c r="A26" s="90" t="s">
        <v>69</v>
      </c>
      <c r="B26" s="69" t="n">
        <f aca="false">AVERAGE(C26:N26)</f>
        <v>35475.5833333333</v>
      </c>
      <c r="C26" s="69" t="n">
        <v>34690</v>
      </c>
      <c r="D26" s="69" t="n">
        <v>35804</v>
      </c>
      <c r="E26" s="69" t="n">
        <v>36482</v>
      </c>
      <c r="F26" s="69" t="n">
        <v>36671</v>
      </c>
      <c r="G26" s="69" t="n">
        <v>36304</v>
      </c>
      <c r="H26" s="69" t="n">
        <v>35293</v>
      </c>
      <c r="I26" s="69" t="n">
        <v>34714</v>
      </c>
      <c r="J26" s="69" t="n">
        <v>35312</v>
      </c>
      <c r="K26" s="69" t="n">
        <v>35317</v>
      </c>
      <c r="L26" s="69" t="n">
        <v>35096</v>
      </c>
      <c r="M26" s="69" t="n">
        <v>34996</v>
      </c>
      <c r="N26" s="69" t="n">
        <v>35028</v>
      </c>
    </row>
    <row r="27" customFormat="false" ht="12.75" hidden="false" customHeight="false" outlineLevel="0" collapsed="false">
      <c r="A27" s="4" t="s">
        <v>255</v>
      </c>
      <c r="B27" s="22" t="n">
        <f aca="false">AVERAGE(C27:N27)</f>
        <v>428.416666666667</v>
      </c>
      <c r="C27" s="22" t="n">
        <v>428</v>
      </c>
      <c r="D27" s="22" t="n">
        <v>463</v>
      </c>
      <c r="E27" s="22" t="n">
        <v>450</v>
      </c>
      <c r="F27" s="22" t="n">
        <v>462</v>
      </c>
      <c r="G27" s="22" t="n">
        <v>460</v>
      </c>
      <c r="H27" s="22" t="n">
        <v>462</v>
      </c>
      <c r="I27" s="22" t="n">
        <v>452</v>
      </c>
      <c r="J27" s="22" t="n">
        <v>426</v>
      </c>
      <c r="K27" s="22" t="n">
        <v>408</v>
      </c>
      <c r="L27" s="22" t="n">
        <v>392</v>
      </c>
      <c r="M27" s="22" t="n">
        <v>373</v>
      </c>
      <c r="N27" s="22" t="n">
        <v>365</v>
      </c>
    </row>
    <row r="28" customFormat="false" ht="12.75" hidden="false" customHeight="false" outlineLevel="0" collapsed="false">
      <c r="A28" s="4" t="s">
        <v>256</v>
      </c>
      <c r="B28" s="22" t="n">
        <f aca="false">AVERAGE(C28:N28)</f>
        <v>1052.41666666667</v>
      </c>
      <c r="C28" s="22" t="n">
        <v>1061</v>
      </c>
      <c r="D28" s="22" t="n">
        <v>1096</v>
      </c>
      <c r="E28" s="22" t="n">
        <v>1159</v>
      </c>
      <c r="F28" s="22" t="n">
        <v>1146</v>
      </c>
      <c r="G28" s="22" t="n">
        <v>1139</v>
      </c>
      <c r="H28" s="22" t="n">
        <v>1116</v>
      </c>
      <c r="I28" s="22" t="n">
        <v>1073</v>
      </c>
      <c r="J28" s="22" t="n">
        <v>1039</v>
      </c>
      <c r="K28" s="22" t="n">
        <v>983</v>
      </c>
      <c r="L28" s="22" t="n">
        <v>943</v>
      </c>
      <c r="M28" s="22" t="n">
        <v>944</v>
      </c>
      <c r="N28" s="22" t="n">
        <v>930</v>
      </c>
    </row>
    <row r="29" customFormat="false" ht="12.75" hidden="false" customHeight="false" outlineLevel="0" collapsed="false">
      <c r="A29" s="4" t="s">
        <v>257</v>
      </c>
      <c r="B29" s="22" t="n">
        <f aca="false">AVERAGE(C29:N29)</f>
        <v>1401</v>
      </c>
      <c r="C29" s="22" t="n">
        <v>1432</v>
      </c>
      <c r="D29" s="22" t="n">
        <v>1441</v>
      </c>
      <c r="E29" s="22" t="n">
        <v>1460</v>
      </c>
      <c r="F29" s="22" t="n">
        <v>1461</v>
      </c>
      <c r="G29" s="22" t="n">
        <v>1412</v>
      </c>
      <c r="H29" s="22" t="n">
        <v>1410</v>
      </c>
      <c r="I29" s="22" t="n">
        <v>1412</v>
      </c>
      <c r="J29" s="22" t="n">
        <v>1412</v>
      </c>
      <c r="K29" s="22" t="n">
        <v>1396</v>
      </c>
      <c r="L29" s="22" t="n">
        <v>1364</v>
      </c>
      <c r="M29" s="22" t="n">
        <v>1321</v>
      </c>
      <c r="N29" s="22" t="n">
        <v>1291</v>
      </c>
    </row>
    <row r="30" customFormat="false" ht="38.25" hidden="false" customHeight="false" outlineLevel="0" collapsed="false">
      <c r="A30" s="148" t="s">
        <v>258</v>
      </c>
      <c r="B30" s="22" t="n">
        <f aca="false">AVERAGE(C30:N30)</f>
        <v>256.25</v>
      </c>
      <c r="C30" s="22" t="n">
        <v>259</v>
      </c>
      <c r="D30" s="22" t="n">
        <v>268</v>
      </c>
      <c r="E30" s="22" t="n">
        <v>269</v>
      </c>
      <c r="F30" s="22" t="n">
        <v>269</v>
      </c>
      <c r="G30" s="22" t="n">
        <v>268</v>
      </c>
      <c r="H30" s="22" t="n">
        <v>266</v>
      </c>
      <c r="I30" s="22" t="n">
        <v>249</v>
      </c>
      <c r="J30" s="22" t="n">
        <v>249</v>
      </c>
      <c r="K30" s="22" t="n">
        <v>252</v>
      </c>
      <c r="L30" s="22" t="n">
        <v>241</v>
      </c>
      <c r="M30" s="22" t="n">
        <v>242</v>
      </c>
      <c r="N30" s="22" t="n">
        <v>243</v>
      </c>
    </row>
    <row r="31" customFormat="false" ht="25.5" hidden="false" customHeight="false" outlineLevel="0" collapsed="false">
      <c r="A31" s="148" t="s">
        <v>259</v>
      </c>
      <c r="B31" s="22" t="n">
        <f aca="false">AVERAGE(C31:N31)</f>
        <v>17495.6666666667</v>
      </c>
      <c r="C31" s="22" t="n">
        <v>16705</v>
      </c>
      <c r="D31" s="22" t="n">
        <v>17408</v>
      </c>
      <c r="E31" s="22" t="n">
        <v>17878</v>
      </c>
      <c r="F31" s="22" t="n">
        <v>17966</v>
      </c>
      <c r="G31" s="22" t="n">
        <v>17955</v>
      </c>
      <c r="H31" s="22" t="n">
        <v>17677</v>
      </c>
      <c r="I31" s="22" t="n">
        <v>17283</v>
      </c>
      <c r="J31" s="22" t="n">
        <v>17618</v>
      </c>
      <c r="K31" s="22" t="n">
        <v>17491</v>
      </c>
      <c r="L31" s="22" t="n">
        <v>17376</v>
      </c>
      <c r="M31" s="22" t="n">
        <v>17273</v>
      </c>
      <c r="N31" s="22" t="n">
        <v>17318</v>
      </c>
    </row>
    <row r="32" customFormat="false" ht="25.5" hidden="false" customHeight="false" outlineLevel="0" collapsed="false">
      <c r="A32" s="148" t="s">
        <v>260</v>
      </c>
      <c r="B32" s="22" t="n">
        <f aca="false">AVERAGE(C32:N32)</f>
        <v>5987.58333333333</v>
      </c>
      <c r="C32" s="22" t="n">
        <v>6062</v>
      </c>
      <c r="D32" s="22" t="n">
        <v>6237</v>
      </c>
      <c r="E32" s="22" t="n">
        <v>6283</v>
      </c>
      <c r="F32" s="22" t="n">
        <v>6300</v>
      </c>
      <c r="G32" s="22" t="n">
        <v>6170</v>
      </c>
      <c r="H32" s="22" t="n">
        <v>5926</v>
      </c>
      <c r="I32" s="22" t="n">
        <v>5727</v>
      </c>
      <c r="J32" s="22" t="n">
        <v>5824</v>
      </c>
      <c r="K32" s="22" t="n">
        <v>5861</v>
      </c>
      <c r="L32" s="22" t="n">
        <v>5853</v>
      </c>
      <c r="M32" s="22" t="n">
        <v>5825</v>
      </c>
      <c r="N32" s="22" t="n">
        <v>5783</v>
      </c>
    </row>
    <row r="33" customFormat="false" ht="38.25" hidden="false" customHeight="false" outlineLevel="0" collapsed="false">
      <c r="A33" s="148" t="s">
        <v>261</v>
      </c>
      <c r="B33" s="22" t="n">
        <f aca="false">AVERAGE(C33:N33)</f>
        <v>9.66666666666667</v>
      </c>
      <c r="C33" s="22" t="n">
        <v>13</v>
      </c>
      <c r="D33" s="22" t="n">
        <v>12</v>
      </c>
      <c r="E33" s="22" t="n">
        <v>13</v>
      </c>
      <c r="F33" s="22" t="n">
        <v>15</v>
      </c>
      <c r="G33" s="22" t="n">
        <v>15</v>
      </c>
      <c r="H33" s="22" t="n">
        <v>12</v>
      </c>
      <c r="I33" s="22" t="n">
        <v>8</v>
      </c>
      <c r="J33" s="22" t="n">
        <v>4</v>
      </c>
      <c r="K33" s="22" t="n">
        <v>7</v>
      </c>
      <c r="L33" s="22" t="n">
        <v>5</v>
      </c>
      <c r="M33" s="22" t="n">
        <v>6</v>
      </c>
      <c r="N33" s="22" t="n">
        <v>6</v>
      </c>
    </row>
    <row r="34" customFormat="false" ht="12.75" hidden="false" customHeight="false" outlineLevel="0" collapsed="false">
      <c r="A34" s="4" t="s">
        <v>262</v>
      </c>
      <c r="B34" s="22" t="n">
        <f aca="false">AVERAGE(C34:N34)</f>
        <v>2689.75</v>
      </c>
      <c r="C34" s="22" t="n">
        <v>2713</v>
      </c>
      <c r="D34" s="22" t="n">
        <v>2729</v>
      </c>
      <c r="E34" s="22" t="n">
        <v>2766</v>
      </c>
      <c r="F34" s="22" t="n">
        <v>2800</v>
      </c>
      <c r="G34" s="22" t="n">
        <v>2760</v>
      </c>
      <c r="H34" s="22" t="n">
        <v>2578</v>
      </c>
      <c r="I34" s="22" t="n">
        <v>2564</v>
      </c>
      <c r="J34" s="22" t="n">
        <v>2618</v>
      </c>
      <c r="K34" s="22" t="n">
        <v>2668</v>
      </c>
      <c r="L34" s="22" t="n">
        <v>2682</v>
      </c>
      <c r="M34" s="22" t="n">
        <v>2701</v>
      </c>
      <c r="N34" s="22" t="n">
        <v>2698</v>
      </c>
    </row>
    <row r="35" customFormat="false" ht="25.5" hidden="false" customHeight="false" outlineLevel="0" collapsed="false">
      <c r="A35" s="148" t="s">
        <v>313</v>
      </c>
      <c r="B35" s="22" t="n">
        <f aca="false">AVERAGE(C35:N35)</f>
        <v>1404.83333333333</v>
      </c>
      <c r="C35" s="22" t="n">
        <v>1379</v>
      </c>
      <c r="D35" s="22" t="n">
        <v>1430</v>
      </c>
      <c r="E35" s="22" t="n">
        <v>1456</v>
      </c>
      <c r="F35" s="22" t="n">
        <v>1454</v>
      </c>
      <c r="G35" s="22" t="n">
        <v>1435</v>
      </c>
      <c r="H35" s="22" t="n">
        <v>1371</v>
      </c>
      <c r="I35" s="22" t="n">
        <v>1315</v>
      </c>
      <c r="J35" s="22" t="n">
        <v>1351</v>
      </c>
      <c r="K35" s="22" t="n">
        <v>1400</v>
      </c>
      <c r="L35" s="22" t="n">
        <v>1414</v>
      </c>
      <c r="M35" s="22" t="n">
        <v>1417</v>
      </c>
      <c r="N35" s="22" t="n">
        <v>1436</v>
      </c>
    </row>
    <row r="36" customFormat="false" ht="12.75" hidden="false" customHeight="false" outlineLevel="0" collapsed="false">
      <c r="A36" s="148" t="s">
        <v>264</v>
      </c>
      <c r="B36" s="22" t="n">
        <f aca="false">AVERAGE(C36:N36)</f>
        <v>15</v>
      </c>
      <c r="C36" s="22" t="n">
        <v>16</v>
      </c>
      <c r="D36" s="22" t="n">
        <v>18</v>
      </c>
      <c r="E36" s="22" t="n">
        <v>17</v>
      </c>
      <c r="F36" s="22" t="n">
        <v>16</v>
      </c>
      <c r="G36" s="22" t="n">
        <v>15</v>
      </c>
      <c r="H36" s="22" t="n">
        <v>11</v>
      </c>
      <c r="I36" s="22" t="n">
        <v>15</v>
      </c>
      <c r="J36" s="22" t="n">
        <v>18</v>
      </c>
      <c r="K36" s="22" t="n">
        <v>15</v>
      </c>
      <c r="L36" s="22" t="n">
        <v>12</v>
      </c>
      <c r="M36" s="22" t="n">
        <v>14</v>
      </c>
      <c r="N36" s="22" t="n">
        <v>13</v>
      </c>
    </row>
    <row r="37" customFormat="false" ht="38.25" hidden="false" customHeight="false" outlineLevel="0" collapsed="false">
      <c r="A37" s="148" t="s">
        <v>265</v>
      </c>
      <c r="B37" s="22" t="n">
        <f aca="false">AVERAGE(C37:N37)</f>
        <v>47.6666666666667</v>
      </c>
      <c r="C37" s="22" t="n">
        <v>43</v>
      </c>
      <c r="D37" s="22" t="n">
        <v>41</v>
      </c>
      <c r="E37" s="22" t="n">
        <v>45</v>
      </c>
      <c r="F37" s="22" t="n">
        <v>47</v>
      </c>
      <c r="G37" s="22" t="n">
        <v>47</v>
      </c>
      <c r="H37" s="22" t="n">
        <v>41</v>
      </c>
      <c r="I37" s="22" t="n">
        <v>46</v>
      </c>
      <c r="J37" s="22" t="n">
        <v>51</v>
      </c>
      <c r="K37" s="22" t="n">
        <v>50</v>
      </c>
      <c r="L37" s="22" t="n">
        <v>55</v>
      </c>
      <c r="M37" s="22" t="n">
        <v>52</v>
      </c>
      <c r="N37" s="22" t="n">
        <v>54</v>
      </c>
    </row>
    <row r="38" customFormat="false" ht="25.5" hidden="false" customHeight="false" outlineLevel="0" collapsed="false">
      <c r="A38" s="148" t="s">
        <v>266</v>
      </c>
      <c r="B38" s="22" t="n">
        <f aca="false">AVERAGE(C38:N38)</f>
        <v>1566.58333333333</v>
      </c>
      <c r="C38" s="22" t="n">
        <v>1548</v>
      </c>
      <c r="D38" s="22" t="n">
        <v>1566</v>
      </c>
      <c r="E38" s="22" t="n">
        <v>1597</v>
      </c>
      <c r="F38" s="22" t="n">
        <v>1617</v>
      </c>
      <c r="G38" s="22" t="n">
        <v>1578</v>
      </c>
      <c r="H38" s="22" t="n">
        <v>1495</v>
      </c>
      <c r="I38" s="22" t="n">
        <v>1470</v>
      </c>
      <c r="J38" s="22" t="n">
        <v>1511</v>
      </c>
      <c r="K38" s="22" t="n">
        <v>1576</v>
      </c>
      <c r="L38" s="22" t="n">
        <v>1609</v>
      </c>
      <c r="M38" s="22" t="n">
        <v>1608</v>
      </c>
      <c r="N38" s="22" t="n">
        <v>1624</v>
      </c>
    </row>
    <row r="39" customFormat="false" ht="25.5" hidden="false" customHeight="false" outlineLevel="0" collapsed="false">
      <c r="A39" s="148" t="s">
        <v>267</v>
      </c>
      <c r="B39" s="22" t="n">
        <f aca="false">AVERAGE(C39:N39)</f>
        <v>24.6666666666667</v>
      </c>
      <c r="C39" s="22" t="n">
        <v>29</v>
      </c>
      <c r="D39" s="22" t="n">
        <v>27</v>
      </c>
      <c r="E39" s="22" t="n">
        <v>23</v>
      </c>
      <c r="F39" s="22" t="n">
        <v>25</v>
      </c>
      <c r="G39" s="22" t="n">
        <v>23</v>
      </c>
      <c r="H39" s="22" t="n">
        <v>23</v>
      </c>
      <c r="I39" s="22" t="n">
        <v>19</v>
      </c>
      <c r="J39" s="22" t="n">
        <v>21</v>
      </c>
      <c r="K39" s="22" t="n">
        <v>29</v>
      </c>
      <c r="L39" s="22" t="n">
        <v>28</v>
      </c>
      <c r="M39" s="22" t="n">
        <v>26</v>
      </c>
      <c r="N39" s="22" t="n">
        <v>23</v>
      </c>
    </row>
    <row r="40" customFormat="false" ht="25.5" hidden="false" customHeight="false" outlineLevel="0" collapsed="false">
      <c r="A40" s="148" t="s">
        <v>268</v>
      </c>
      <c r="B40" s="22" t="n">
        <f aca="false">AVERAGE(C40:N40)</f>
        <v>12.25</v>
      </c>
      <c r="C40" s="22" t="n">
        <v>13</v>
      </c>
      <c r="D40" s="22" t="n">
        <v>14</v>
      </c>
      <c r="E40" s="22" t="n">
        <v>16</v>
      </c>
      <c r="F40" s="22" t="n">
        <v>14</v>
      </c>
      <c r="G40" s="22" t="n">
        <v>13</v>
      </c>
      <c r="H40" s="22" t="n">
        <v>13</v>
      </c>
      <c r="I40" s="22" t="n">
        <v>11</v>
      </c>
      <c r="J40" s="22" t="n">
        <v>10</v>
      </c>
      <c r="K40" s="22" t="n">
        <v>9</v>
      </c>
      <c r="L40" s="22" t="n">
        <v>10</v>
      </c>
      <c r="M40" s="22" t="n">
        <v>12</v>
      </c>
      <c r="N40" s="22" t="n">
        <v>12</v>
      </c>
    </row>
    <row r="41" customFormat="false" ht="25.5" hidden="false" customHeight="false" outlineLevel="0" collapsed="false">
      <c r="A41" s="148" t="s">
        <v>314</v>
      </c>
      <c r="B41" s="22" t="n">
        <f aca="false">AVERAGE(C41:N41)</f>
        <v>1256.41666666667</v>
      </c>
      <c r="C41" s="22" t="n">
        <v>1234</v>
      </c>
      <c r="D41" s="22" t="n">
        <v>1253</v>
      </c>
      <c r="E41" s="22" t="n">
        <v>1249</v>
      </c>
      <c r="F41" s="22" t="n">
        <v>1269</v>
      </c>
      <c r="G41" s="22" t="n">
        <v>1230</v>
      </c>
      <c r="H41" s="22" t="n">
        <v>1177</v>
      </c>
      <c r="I41" s="22" t="n">
        <v>1237</v>
      </c>
      <c r="J41" s="22" t="n">
        <v>1279</v>
      </c>
      <c r="K41" s="22" t="n">
        <v>1294</v>
      </c>
      <c r="L41" s="22" t="n">
        <v>1266</v>
      </c>
      <c r="M41" s="22" t="n">
        <v>1289</v>
      </c>
      <c r="N41" s="22" t="n">
        <v>1300</v>
      </c>
    </row>
    <row r="42" customFormat="false" ht="25.5" hidden="false" customHeight="false" outlineLevel="0" collapsed="false">
      <c r="A42" s="148" t="s">
        <v>315</v>
      </c>
      <c r="B42" s="22" t="n">
        <f aca="false">AVERAGE(C42:N42)</f>
        <v>1781.16666666667</v>
      </c>
      <c r="C42" s="22" t="n">
        <v>1717</v>
      </c>
      <c r="D42" s="22" t="n">
        <v>1761</v>
      </c>
      <c r="E42" s="22" t="n">
        <v>1762</v>
      </c>
      <c r="F42" s="22" t="n">
        <v>1771</v>
      </c>
      <c r="G42" s="22" t="n">
        <v>1746</v>
      </c>
      <c r="H42" s="22" t="n">
        <v>1670</v>
      </c>
      <c r="I42" s="22" t="n">
        <v>1788</v>
      </c>
      <c r="J42" s="22" t="n">
        <v>1832</v>
      </c>
      <c r="K42" s="22" t="n">
        <v>1831</v>
      </c>
      <c r="L42" s="22" t="n">
        <v>1796</v>
      </c>
      <c r="M42" s="22" t="n">
        <v>1833</v>
      </c>
      <c r="N42" s="22" t="n">
        <v>1867</v>
      </c>
    </row>
    <row r="43" customFormat="false" ht="12.75" hidden="false" customHeight="false" outlineLevel="0" collapsed="false">
      <c r="A43" s="148" t="s">
        <v>271</v>
      </c>
      <c r="B43" s="22" t="n">
        <f aca="false">AVERAGE(C43:N43)</f>
        <v>8.5</v>
      </c>
      <c r="C43" s="22" t="n">
        <v>6</v>
      </c>
      <c r="D43" s="22" t="n">
        <v>7</v>
      </c>
      <c r="E43" s="22" t="n">
        <v>9</v>
      </c>
      <c r="F43" s="22" t="n">
        <v>7</v>
      </c>
      <c r="G43" s="22" t="n">
        <v>5</v>
      </c>
      <c r="H43" s="22" t="n">
        <v>10</v>
      </c>
      <c r="I43" s="22" t="n">
        <v>7</v>
      </c>
      <c r="J43" s="22" t="n">
        <v>7</v>
      </c>
      <c r="K43" s="22" t="n">
        <v>6</v>
      </c>
      <c r="L43" s="22" t="n">
        <v>11</v>
      </c>
      <c r="M43" s="22" t="n">
        <v>13</v>
      </c>
      <c r="N43" s="22" t="n">
        <v>14</v>
      </c>
    </row>
    <row r="44" customFormat="false" ht="12.75" hidden="false" customHeight="false" outlineLevel="0" collapsed="false">
      <c r="A44" s="148" t="s">
        <v>272</v>
      </c>
      <c r="B44" s="22" t="n">
        <f aca="false">AVERAGE(C44:N44)</f>
        <v>2.6</v>
      </c>
      <c r="C44" s="149" t="s">
        <v>137</v>
      </c>
      <c r="D44" s="149" t="s">
        <v>137</v>
      </c>
      <c r="E44" s="149" t="s">
        <v>137</v>
      </c>
      <c r="F44" s="149" t="s">
        <v>137</v>
      </c>
      <c r="G44" s="149" t="s">
        <v>137</v>
      </c>
      <c r="H44" s="149" t="s">
        <v>137</v>
      </c>
      <c r="I44" s="149" t="s">
        <v>137</v>
      </c>
      <c r="J44" s="22" t="n">
        <v>1</v>
      </c>
      <c r="K44" s="22" t="n">
        <v>2</v>
      </c>
      <c r="L44" s="22" t="n">
        <v>2</v>
      </c>
      <c r="M44" s="22" t="n">
        <v>4</v>
      </c>
      <c r="N44" s="22" t="n">
        <v>4</v>
      </c>
    </row>
    <row r="45" customFormat="false" ht="12.75" hidden="false" customHeight="false" outlineLevel="0" collapsed="false">
      <c r="A45" s="148" t="s">
        <v>273</v>
      </c>
      <c r="B45" s="22" t="n">
        <f aca="false">AVERAGE(C45:N45)</f>
        <v>1.6</v>
      </c>
      <c r="C45" s="149" t="s">
        <v>137</v>
      </c>
      <c r="D45" s="149" t="s">
        <v>137</v>
      </c>
      <c r="E45" s="149" t="s">
        <v>137</v>
      </c>
      <c r="F45" s="149" t="s">
        <v>137</v>
      </c>
      <c r="G45" s="149" t="s">
        <v>137</v>
      </c>
      <c r="H45" s="149" t="s">
        <v>137</v>
      </c>
      <c r="I45" s="149" t="s">
        <v>137</v>
      </c>
      <c r="J45" s="22" t="n">
        <v>1</v>
      </c>
      <c r="K45" s="22" t="n">
        <v>0</v>
      </c>
      <c r="L45" s="22" t="n">
        <v>1</v>
      </c>
      <c r="M45" s="22" t="n">
        <v>3</v>
      </c>
      <c r="N45" s="22" t="n">
        <v>3</v>
      </c>
    </row>
    <row r="46" customFormat="false" ht="12.75" hidden="false" customHeight="false" outlineLevel="0" collapsed="false">
      <c r="A46" s="148" t="s">
        <v>274</v>
      </c>
      <c r="B46" s="22" t="n">
        <f aca="false">AVERAGE(C46:N46)</f>
        <v>36</v>
      </c>
      <c r="C46" s="22" t="n">
        <v>32</v>
      </c>
      <c r="D46" s="22" t="n">
        <v>33</v>
      </c>
      <c r="E46" s="22" t="n">
        <v>30</v>
      </c>
      <c r="F46" s="22" t="n">
        <v>32</v>
      </c>
      <c r="G46" s="22" t="n">
        <v>33</v>
      </c>
      <c r="H46" s="22" t="n">
        <v>35</v>
      </c>
      <c r="I46" s="22" t="n">
        <v>38</v>
      </c>
      <c r="J46" s="22" t="n">
        <v>40</v>
      </c>
      <c r="K46" s="22" t="n">
        <v>39</v>
      </c>
      <c r="L46" s="22" t="n">
        <v>36</v>
      </c>
      <c r="M46" s="22" t="n">
        <v>40</v>
      </c>
      <c r="N46" s="22" t="n">
        <v>44</v>
      </c>
    </row>
    <row r="47" customFormat="false" ht="12.75" hidden="false" customHeight="false" outlineLevel="0" collapsed="false">
      <c r="A47" s="90" t="s">
        <v>70</v>
      </c>
      <c r="B47" s="69" t="n">
        <f aca="false">AVERAGE(C47:N47)</f>
        <v>34587.5833333333</v>
      </c>
      <c r="C47" s="150" t="n">
        <v>33266</v>
      </c>
      <c r="D47" s="150" t="n">
        <v>34041</v>
      </c>
      <c r="E47" s="150" t="n">
        <v>34375</v>
      </c>
      <c r="F47" s="150" t="n">
        <v>34762</v>
      </c>
      <c r="G47" s="150" t="n">
        <v>34634</v>
      </c>
      <c r="H47" s="150" t="n">
        <v>34396</v>
      </c>
      <c r="I47" s="150" t="n">
        <v>34437</v>
      </c>
      <c r="J47" s="150" t="n">
        <v>34954</v>
      </c>
      <c r="K47" s="150" t="n">
        <v>34882</v>
      </c>
      <c r="L47" s="150" t="n">
        <v>35207</v>
      </c>
      <c r="M47" s="150" t="n">
        <v>35330</v>
      </c>
      <c r="N47" s="150" t="n">
        <v>34767</v>
      </c>
    </row>
    <row r="48" customFormat="false" ht="12.75" hidden="false" customHeight="false" outlineLevel="0" collapsed="false">
      <c r="A48" s="4" t="s">
        <v>255</v>
      </c>
      <c r="B48" s="22" t="n">
        <f aca="false">AVERAGE(C48:N48)</f>
        <v>223.916666666667</v>
      </c>
      <c r="C48" s="149" t="n">
        <v>228</v>
      </c>
      <c r="D48" s="149" t="n">
        <v>240</v>
      </c>
      <c r="E48" s="149" t="n">
        <v>233</v>
      </c>
      <c r="F48" s="149" t="n">
        <v>227</v>
      </c>
      <c r="G48" s="149" t="n">
        <v>239</v>
      </c>
      <c r="H48" s="149" t="n">
        <v>227</v>
      </c>
      <c r="I48" s="149" t="n">
        <v>228</v>
      </c>
      <c r="J48" s="149" t="n">
        <v>216</v>
      </c>
      <c r="K48" s="149" t="n">
        <v>213</v>
      </c>
      <c r="L48" s="149" t="n">
        <v>212</v>
      </c>
      <c r="M48" s="149" t="n">
        <v>211</v>
      </c>
      <c r="N48" s="149" t="n">
        <v>213</v>
      </c>
    </row>
    <row r="49" customFormat="false" ht="12.75" hidden="false" customHeight="false" outlineLevel="0" collapsed="false">
      <c r="A49" s="4" t="s">
        <v>256</v>
      </c>
      <c r="B49" s="22" t="n">
        <f aca="false">AVERAGE(C49:N49)</f>
        <v>692.5</v>
      </c>
      <c r="C49" s="149" t="n">
        <v>687</v>
      </c>
      <c r="D49" s="149" t="n">
        <v>698</v>
      </c>
      <c r="E49" s="149" t="n">
        <v>686</v>
      </c>
      <c r="F49" s="149" t="n">
        <v>675</v>
      </c>
      <c r="G49" s="149" t="n">
        <v>660</v>
      </c>
      <c r="H49" s="149" t="n">
        <v>682</v>
      </c>
      <c r="I49" s="149" t="n">
        <v>699</v>
      </c>
      <c r="J49" s="149" t="n">
        <v>707</v>
      </c>
      <c r="K49" s="149" t="n">
        <v>697</v>
      </c>
      <c r="L49" s="149" t="n">
        <v>698</v>
      </c>
      <c r="M49" s="149" t="n">
        <v>707</v>
      </c>
      <c r="N49" s="149" t="n">
        <v>714</v>
      </c>
    </row>
    <row r="50" customFormat="false" ht="12.75" hidden="false" customHeight="false" outlineLevel="0" collapsed="false">
      <c r="A50" s="4" t="s">
        <v>257</v>
      </c>
      <c r="B50" s="22" t="n">
        <f aca="false">AVERAGE(C50:N50)</f>
        <v>1312</v>
      </c>
      <c r="C50" s="149" t="n">
        <v>1330</v>
      </c>
      <c r="D50" s="149" t="n">
        <v>1342</v>
      </c>
      <c r="E50" s="149" t="n">
        <v>1331</v>
      </c>
      <c r="F50" s="149" t="n">
        <v>1332</v>
      </c>
      <c r="G50" s="149" t="n">
        <v>1311</v>
      </c>
      <c r="H50" s="149" t="n">
        <v>1309</v>
      </c>
      <c r="I50" s="149" t="n">
        <v>1285</v>
      </c>
      <c r="J50" s="149" t="n">
        <v>1303</v>
      </c>
      <c r="K50" s="149" t="n">
        <v>1305</v>
      </c>
      <c r="L50" s="149" t="n">
        <v>1316</v>
      </c>
      <c r="M50" s="149" t="n">
        <v>1311</v>
      </c>
      <c r="N50" s="149" t="n">
        <v>1269</v>
      </c>
    </row>
    <row r="51" customFormat="false" ht="38.25" hidden="false" customHeight="false" outlineLevel="0" collapsed="false">
      <c r="A51" s="148" t="s">
        <v>258</v>
      </c>
      <c r="B51" s="22" t="n">
        <f aca="false">AVERAGE(C51:N51)</f>
        <v>209.083333333333</v>
      </c>
      <c r="C51" s="149" t="n">
        <v>229</v>
      </c>
      <c r="D51" s="149" t="n">
        <v>230</v>
      </c>
      <c r="E51" s="149" t="n">
        <v>231</v>
      </c>
      <c r="F51" s="149" t="n">
        <v>224</v>
      </c>
      <c r="G51" s="149" t="n">
        <v>213</v>
      </c>
      <c r="H51" s="149" t="n">
        <v>207</v>
      </c>
      <c r="I51" s="149" t="n">
        <v>201</v>
      </c>
      <c r="J51" s="149" t="n">
        <v>201</v>
      </c>
      <c r="K51" s="149" t="n">
        <v>191</v>
      </c>
      <c r="L51" s="149" t="n">
        <v>194</v>
      </c>
      <c r="M51" s="149" t="n">
        <v>198</v>
      </c>
      <c r="N51" s="149" t="n">
        <v>190</v>
      </c>
    </row>
    <row r="52" customFormat="false" ht="25.5" hidden="false" customHeight="false" outlineLevel="0" collapsed="false">
      <c r="A52" s="148" t="s">
        <v>259</v>
      </c>
      <c r="B52" s="22" t="n">
        <f aca="false">AVERAGE(C52:N52)</f>
        <v>13461.25</v>
      </c>
      <c r="C52" s="149" t="n">
        <v>12606</v>
      </c>
      <c r="D52" s="149" t="n">
        <v>12996</v>
      </c>
      <c r="E52" s="149" t="n">
        <v>13188</v>
      </c>
      <c r="F52" s="149" t="n">
        <v>13403</v>
      </c>
      <c r="G52" s="149" t="n">
        <v>13488</v>
      </c>
      <c r="H52" s="149" t="n">
        <v>13519</v>
      </c>
      <c r="I52" s="149" t="n">
        <v>13421</v>
      </c>
      <c r="J52" s="149" t="n">
        <v>13511</v>
      </c>
      <c r="K52" s="149" t="n">
        <v>13632</v>
      </c>
      <c r="L52" s="149" t="n">
        <v>13896</v>
      </c>
      <c r="M52" s="149" t="n">
        <v>14073</v>
      </c>
      <c r="N52" s="149" t="n">
        <v>13802</v>
      </c>
    </row>
    <row r="53" customFormat="false" ht="25.5" hidden="false" customHeight="false" outlineLevel="0" collapsed="false">
      <c r="A53" s="148" t="s">
        <v>260</v>
      </c>
      <c r="B53" s="22" t="n">
        <f aca="false">AVERAGE(C53:N53)</f>
        <v>5989</v>
      </c>
      <c r="C53" s="149" t="n">
        <v>5971</v>
      </c>
      <c r="D53" s="149" t="n">
        <v>6082</v>
      </c>
      <c r="E53" s="149" t="n">
        <v>6098</v>
      </c>
      <c r="F53" s="149" t="n">
        <v>6108</v>
      </c>
      <c r="G53" s="149" t="n">
        <v>6045</v>
      </c>
      <c r="H53" s="149" t="n">
        <v>6025</v>
      </c>
      <c r="I53" s="149" t="n">
        <v>5941</v>
      </c>
      <c r="J53" s="149" t="n">
        <v>6022</v>
      </c>
      <c r="K53" s="149" t="n">
        <v>5988</v>
      </c>
      <c r="L53" s="149" t="n">
        <v>5930</v>
      </c>
      <c r="M53" s="149" t="n">
        <v>5876</v>
      </c>
      <c r="N53" s="149" t="n">
        <v>5782</v>
      </c>
    </row>
    <row r="54" customFormat="false" ht="38.25" hidden="false" customHeight="false" outlineLevel="0" collapsed="false">
      <c r="A54" s="148" t="s">
        <v>261</v>
      </c>
      <c r="B54" s="22" t="n">
        <f aca="false">AVERAGE(C54:N54)</f>
        <v>16.5</v>
      </c>
      <c r="C54" s="149" t="n">
        <v>14</v>
      </c>
      <c r="D54" s="149" t="n">
        <v>14</v>
      </c>
      <c r="E54" s="149" t="n">
        <v>17</v>
      </c>
      <c r="F54" s="149" t="n">
        <v>17</v>
      </c>
      <c r="G54" s="149" t="n">
        <v>17</v>
      </c>
      <c r="H54" s="149" t="n">
        <v>17</v>
      </c>
      <c r="I54" s="149" t="n">
        <v>16</v>
      </c>
      <c r="J54" s="149" t="n">
        <v>17</v>
      </c>
      <c r="K54" s="149" t="n">
        <v>20</v>
      </c>
      <c r="L54" s="149" t="n">
        <v>17</v>
      </c>
      <c r="M54" s="149" t="n">
        <v>17</v>
      </c>
      <c r="N54" s="149" t="n">
        <v>15</v>
      </c>
    </row>
    <row r="55" customFormat="false" ht="12.75" hidden="false" customHeight="false" outlineLevel="0" collapsed="false">
      <c r="A55" s="4" t="s">
        <v>262</v>
      </c>
      <c r="B55" s="22" t="n">
        <f aca="false">AVERAGE(C55:N55)</f>
        <v>2841.58333333333</v>
      </c>
      <c r="C55" s="149" t="n">
        <v>2731</v>
      </c>
      <c r="D55" s="149" t="n">
        <v>2859</v>
      </c>
      <c r="E55" s="149" t="n">
        <v>2865</v>
      </c>
      <c r="F55" s="149" t="n">
        <v>2934</v>
      </c>
      <c r="G55" s="149" t="n">
        <v>2879</v>
      </c>
      <c r="H55" s="149" t="n">
        <v>2765</v>
      </c>
      <c r="I55" s="149" t="n">
        <v>2846</v>
      </c>
      <c r="J55" s="149" t="n">
        <v>2878</v>
      </c>
      <c r="K55" s="149" t="n">
        <v>2859</v>
      </c>
      <c r="L55" s="149" t="n">
        <v>2836</v>
      </c>
      <c r="M55" s="149" t="n">
        <v>2815</v>
      </c>
      <c r="N55" s="149" t="n">
        <v>2832</v>
      </c>
    </row>
    <row r="56" customFormat="false" ht="25.5" hidden="false" customHeight="false" outlineLevel="0" collapsed="false">
      <c r="A56" s="148" t="s">
        <v>313</v>
      </c>
      <c r="B56" s="22" t="n">
        <f aca="false">AVERAGE(C56:N56)</f>
        <v>2495.5</v>
      </c>
      <c r="C56" s="149" t="n">
        <v>2474</v>
      </c>
      <c r="D56" s="149" t="n">
        <v>2511</v>
      </c>
      <c r="E56" s="149" t="n">
        <v>2533</v>
      </c>
      <c r="F56" s="149" t="n">
        <v>2563</v>
      </c>
      <c r="G56" s="149" t="n">
        <v>2571</v>
      </c>
      <c r="H56" s="149" t="n">
        <v>2506</v>
      </c>
      <c r="I56" s="149" t="n">
        <v>2344</v>
      </c>
      <c r="J56" s="149" t="n">
        <v>2409</v>
      </c>
      <c r="K56" s="149" t="n">
        <v>2397</v>
      </c>
      <c r="L56" s="149" t="n">
        <v>2567</v>
      </c>
      <c r="M56" s="149" t="n">
        <v>2569</v>
      </c>
      <c r="N56" s="149" t="n">
        <v>2502</v>
      </c>
    </row>
    <row r="57" customFormat="false" ht="12.75" hidden="false" customHeight="false" outlineLevel="0" collapsed="false">
      <c r="A57" s="148" t="s">
        <v>264</v>
      </c>
      <c r="B57" s="22" t="n">
        <f aca="false">AVERAGE(C57:N57)</f>
        <v>20.3333333333333</v>
      </c>
      <c r="C57" s="149" t="n">
        <v>17</v>
      </c>
      <c r="D57" s="149" t="n">
        <v>17</v>
      </c>
      <c r="E57" s="149" t="n">
        <v>18</v>
      </c>
      <c r="F57" s="149" t="n">
        <v>22</v>
      </c>
      <c r="G57" s="149" t="n">
        <v>18</v>
      </c>
      <c r="H57" s="149" t="n">
        <v>19</v>
      </c>
      <c r="I57" s="149" t="n">
        <v>28</v>
      </c>
      <c r="J57" s="149" t="n">
        <v>29</v>
      </c>
      <c r="K57" s="149" t="n">
        <v>20</v>
      </c>
      <c r="L57" s="149" t="n">
        <v>16</v>
      </c>
      <c r="M57" s="149" t="n">
        <v>19</v>
      </c>
      <c r="N57" s="149" t="n">
        <v>21</v>
      </c>
    </row>
    <row r="58" customFormat="false" ht="38.25" hidden="false" customHeight="false" outlineLevel="0" collapsed="false">
      <c r="A58" s="148" t="s">
        <v>265</v>
      </c>
      <c r="B58" s="22" t="n">
        <f aca="false">AVERAGE(C58:N58)</f>
        <v>67</v>
      </c>
      <c r="C58" s="149" t="n">
        <v>66</v>
      </c>
      <c r="D58" s="149" t="n">
        <v>70</v>
      </c>
      <c r="E58" s="149" t="n">
        <v>69</v>
      </c>
      <c r="F58" s="149" t="n">
        <v>67</v>
      </c>
      <c r="G58" s="149" t="n">
        <v>62</v>
      </c>
      <c r="H58" s="149" t="n">
        <v>69</v>
      </c>
      <c r="I58" s="149" t="n">
        <v>70</v>
      </c>
      <c r="J58" s="149" t="n">
        <v>69</v>
      </c>
      <c r="K58" s="149" t="n">
        <v>70</v>
      </c>
      <c r="L58" s="149" t="n">
        <v>65</v>
      </c>
      <c r="M58" s="149" t="n">
        <v>61</v>
      </c>
      <c r="N58" s="149" t="n">
        <v>66</v>
      </c>
    </row>
    <row r="59" customFormat="false" ht="25.5" hidden="false" customHeight="false" outlineLevel="0" collapsed="false">
      <c r="A59" s="148" t="s">
        <v>266</v>
      </c>
      <c r="B59" s="22" t="n">
        <f aca="false">AVERAGE(C59:N59)</f>
        <v>1943.83333333333</v>
      </c>
      <c r="C59" s="149" t="n">
        <v>1904</v>
      </c>
      <c r="D59" s="149" t="n">
        <v>1910</v>
      </c>
      <c r="E59" s="149" t="n">
        <v>1931</v>
      </c>
      <c r="F59" s="149" t="n">
        <v>1919</v>
      </c>
      <c r="G59" s="149" t="n">
        <v>1896</v>
      </c>
      <c r="H59" s="149" t="n">
        <v>1887</v>
      </c>
      <c r="I59" s="149" t="n">
        <v>1932</v>
      </c>
      <c r="J59" s="149" t="n">
        <v>1996</v>
      </c>
      <c r="K59" s="149" t="n">
        <v>1943</v>
      </c>
      <c r="L59" s="149" t="n">
        <v>1994</v>
      </c>
      <c r="M59" s="149" t="n">
        <v>2013</v>
      </c>
      <c r="N59" s="149" t="n">
        <v>2001</v>
      </c>
    </row>
    <row r="60" customFormat="false" ht="25.5" hidden="false" customHeight="false" outlineLevel="0" collapsed="false">
      <c r="A60" s="148" t="s">
        <v>267</v>
      </c>
      <c r="B60" s="22" t="n">
        <f aca="false">AVERAGE(C60:N60)</f>
        <v>24.5833333333333</v>
      </c>
      <c r="C60" s="149" t="n">
        <v>26</v>
      </c>
      <c r="D60" s="149" t="n">
        <v>23</v>
      </c>
      <c r="E60" s="149" t="n">
        <v>21</v>
      </c>
      <c r="F60" s="149" t="n">
        <v>23</v>
      </c>
      <c r="G60" s="149" t="n">
        <v>28</v>
      </c>
      <c r="H60" s="149" t="n">
        <v>25</v>
      </c>
      <c r="I60" s="149" t="n">
        <v>26</v>
      </c>
      <c r="J60" s="149" t="n">
        <v>22</v>
      </c>
      <c r="K60" s="149" t="n">
        <v>26</v>
      </c>
      <c r="L60" s="149" t="n">
        <v>26</v>
      </c>
      <c r="M60" s="149" t="n">
        <v>26</v>
      </c>
      <c r="N60" s="149" t="n">
        <v>23</v>
      </c>
    </row>
    <row r="61" customFormat="false" ht="25.5" hidden="false" customHeight="false" outlineLevel="0" collapsed="false">
      <c r="A61" s="148" t="s">
        <v>268</v>
      </c>
      <c r="B61" s="22" t="n">
        <f aca="false">AVERAGE(C61:N61)</f>
        <v>15.9166666666667</v>
      </c>
      <c r="C61" s="149" t="n">
        <v>18</v>
      </c>
      <c r="D61" s="149" t="n">
        <v>17</v>
      </c>
      <c r="E61" s="149" t="n">
        <v>19</v>
      </c>
      <c r="F61" s="149" t="n">
        <v>14</v>
      </c>
      <c r="G61" s="149" t="n">
        <v>15</v>
      </c>
      <c r="H61" s="149" t="n">
        <v>9</v>
      </c>
      <c r="I61" s="149" t="n">
        <v>20</v>
      </c>
      <c r="J61" s="149" t="n">
        <v>19</v>
      </c>
      <c r="K61" s="149" t="n">
        <v>13</v>
      </c>
      <c r="L61" s="149" t="n">
        <v>16</v>
      </c>
      <c r="M61" s="149" t="n">
        <v>13</v>
      </c>
      <c r="N61" s="149" t="n">
        <v>18</v>
      </c>
    </row>
    <row r="62" customFormat="false" ht="25.5" hidden="false" customHeight="false" outlineLevel="0" collapsed="false">
      <c r="A62" s="148" t="s">
        <v>314</v>
      </c>
      <c r="B62" s="22" t="n">
        <f aca="false">AVERAGE(C62:N62)</f>
        <v>1971</v>
      </c>
      <c r="C62" s="149" t="n">
        <v>1870</v>
      </c>
      <c r="D62" s="149" t="n">
        <v>1892</v>
      </c>
      <c r="E62" s="149" t="n">
        <v>1925</v>
      </c>
      <c r="F62" s="149" t="n">
        <v>1962</v>
      </c>
      <c r="G62" s="149" t="n">
        <v>1913</v>
      </c>
      <c r="H62" s="149" t="n">
        <v>1890</v>
      </c>
      <c r="I62" s="149" t="n">
        <v>1989</v>
      </c>
      <c r="J62" s="149" t="n">
        <v>2056</v>
      </c>
      <c r="K62" s="149" t="n">
        <v>2017</v>
      </c>
      <c r="L62" s="149" t="n">
        <v>2056</v>
      </c>
      <c r="M62" s="149" t="n">
        <v>2067</v>
      </c>
      <c r="N62" s="149" t="n">
        <v>2015</v>
      </c>
    </row>
    <row r="63" customFormat="false" ht="25.5" hidden="false" customHeight="false" outlineLevel="0" collapsed="false">
      <c r="A63" s="148" t="s">
        <v>315</v>
      </c>
      <c r="B63" s="22" t="n">
        <f aca="false">AVERAGE(C63:N63)</f>
        <v>3219.75</v>
      </c>
      <c r="C63" s="149" t="n">
        <v>3020</v>
      </c>
      <c r="D63" s="149" t="n">
        <v>3074</v>
      </c>
      <c r="E63" s="149" t="n">
        <v>3131</v>
      </c>
      <c r="F63" s="149" t="n">
        <v>3182</v>
      </c>
      <c r="G63" s="149" t="n">
        <v>3196</v>
      </c>
      <c r="H63" s="149" t="n">
        <v>3149</v>
      </c>
      <c r="I63" s="149" t="n">
        <v>3304</v>
      </c>
      <c r="J63" s="149" t="n">
        <v>3409</v>
      </c>
      <c r="K63" s="149" t="n">
        <v>3408</v>
      </c>
      <c r="L63" s="149" t="n">
        <v>3288</v>
      </c>
      <c r="M63" s="149" t="n">
        <v>3266</v>
      </c>
      <c r="N63" s="149" t="n">
        <v>3210</v>
      </c>
    </row>
    <row r="64" customFormat="false" ht="12.75" hidden="false" customHeight="false" outlineLevel="0" collapsed="false">
      <c r="A64" s="148" t="s">
        <v>271</v>
      </c>
      <c r="B64" s="22" t="n">
        <f aca="false">AVERAGE(C64:N64)</f>
        <v>28.75</v>
      </c>
      <c r="C64" s="149" t="n">
        <v>30</v>
      </c>
      <c r="D64" s="149" t="n">
        <v>24</v>
      </c>
      <c r="E64" s="149" t="n">
        <v>29</v>
      </c>
      <c r="F64" s="149" t="n">
        <v>31</v>
      </c>
      <c r="G64" s="149" t="n">
        <v>30</v>
      </c>
      <c r="H64" s="149" t="n">
        <v>33</v>
      </c>
      <c r="I64" s="149" t="n">
        <v>26</v>
      </c>
      <c r="J64" s="149" t="n">
        <v>26</v>
      </c>
      <c r="K64" s="149" t="n">
        <v>24</v>
      </c>
      <c r="L64" s="149" t="n">
        <v>25</v>
      </c>
      <c r="M64" s="149" t="n">
        <v>33</v>
      </c>
      <c r="N64" s="149" t="n">
        <v>34</v>
      </c>
    </row>
    <row r="65" customFormat="false" ht="12.75" hidden="false" customHeight="false" outlineLevel="0" collapsed="false">
      <c r="A65" s="148" t="s">
        <v>272</v>
      </c>
      <c r="B65" s="22" t="n">
        <f aca="false">AVERAGE(C65:N65)</f>
        <v>1.25</v>
      </c>
      <c r="C65" s="149" t="s">
        <v>137</v>
      </c>
      <c r="D65" s="149" t="s">
        <v>137</v>
      </c>
      <c r="E65" s="149" t="s">
        <v>137</v>
      </c>
      <c r="F65" s="149" t="s">
        <v>137</v>
      </c>
      <c r="G65" s="149" t="s">
        <v>137</v>
      </c>
      <c r="H65" s="149" t="s">
        <v>137</v>
      </c>
      <c r="I65" s="149" t="s">
        <v>137</v>
      </c>
      <c r="J65" s="149" t="s">
        <v>137</v>
      </c>
      <c r="K65" s="149" t="n">
        <v>1</v>
      </c>
      <c r="L65" s="149" t="n">
        <v>1</v>
      </c>
      <c r="M65" s="149" t="n">
        <v>1</v>
      </c>
      <c r="N65" s="149" t="n">
        <v>2</v>
      </c>
    </row>
    <row r="66" customFormat="false" ht="12.75" hidden="false" customHeight="false" outlineLevel="0" collapsed="false">
      <c r="A66" s="148" t="s">
        <v>273</v>
      </c>
      <c r="B66" s="22" t="n">
        <f aca="false">AVERAGE(C66:N66)</f>
        <v>1</v>
      </c>
      <c r="C66" s="149" t="s">
        <v>137</v>
      </c>
      <c r="D66" s="149" t="s">
        <v>137</v>
      </c>
      <c r="E66" s="149" t="s">
        <v>137</v>
      </c>
      <c r="F66" s="149" t="s">
        <v>137</v>
      </c>
      <c r="G66" s="149" t="s">
        <v>137</v>
      </c>
      <c r="H66" s="149" t="s">
        <v>137</v>
      </c>
      <c r="I66" s="149" t="s">
        <v>137</v>
      </c>
      <c r="J66" s="149" t="s">
        <v>137</v>
      </c>
      <c r="K66" s="149" t="n">
        <v>1</v>
      </c>
      <c r="L66" s="149" t="n">
        <v>1</v>
      </c>
      <c r="M66" s="149" t="n">
        <v>0</v>
      </c>
      <c r="N66" s="149" t="n">
        <v>2</v>
      </c>
    </row>
    <row r="67" customFormat="false" ht="12.75" hidden="false" customHeight="false" outlineLevel="0" collapsed="false">
      <c r="A67" s="148" t="s">
        <v>274</v>
      </c>
      <c r="B67" s="22" t="n">
        <f aca="false">AVERAGE(C67:N67)</f>
        <v>54.3333333333333</v>
      </c>
      <c r="C67" s="149" t="n">
        <v>45</v>
      </c>
      <c r="D67" s="149" t="n">
        <v>42</v>
      </c>
      <c r="E67" s="149" t="n">
        <v>50</v>
      </c>
      <c r="F67" s="149" t="n">
        <v>59</v>
      </c>
      <c r="G67" s="149" t="n">
        <v>53</v>
      </c>
      <c r="H67" s="149" t="n">
        <v>58</v>
      </c>
      <c r="I67" s="149" t="n">
        <v>61</v>
      </c>
      <c r="J67" s="149" t="n">
        <v>64</v>
      </c>
      <c r="K67" s="149" t="n">
        <v>57</v>
      </c>
      <c r="L67" s="149" t="n">
        <v>53</v>
      </c>
      <c r="M67" s="149" t="n">
        <v>54</v>
      </c>
      <c r="N67" s="149" t="n">
        <v>56</v>
      </c>
    </row>
    <row r="68" customFormat="false" ht="12.75" hidden="false" customHeight="false" outlineLevel="0" collapsed="false">
      <c r="A68" s="26" t="s">
        <v>83</v>
      </c>
      <c r="B6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0.99"/>
    <col collapsed="false" customWidth="true" hidden="false" outlineLevel="0" max="14" min="3" style="0" width="8.7"/>
  </cols>
  <sheetData>
    <row r="1" customFormat="false" ht="12.75" hidden="false" customHeight="false" outlineLevel="0" collapsed="false">
      <c r="A1" s="90" t="s">
        <v>316</v>
      </c>
      <c r="B1" s="90"/>
    </row>
    <row r="2" customFormat="false" ht="12.75" hidden="false" customHeight="false" outlineLevel="0" collapsed="false">
      <c r="A2" s="118" t="s">
        <v>317</v>
      </c>
      <c r="B2" s="118"/>
    </row>
    <row r="4" customFormat="false" ht="25.5" hidden="false" customHeight="false" outlineLevel="0" collapsed="false">
      <c r="A4" s="1"/>
      <c r="B4" s="147" t="s">
        <v>312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90" t="s">
        <v>68</v>
      </c>
      <c r="B5" s="69" t="n">
        <f aca="false">AVERAGE(C5:N5)</f>
        <v>74036.5833333333</v>
      </c>
      <c r="C5" s="69" t="n">
        <v>71157</v>
      </c>
      <c r="D5" s="69" t="n">
        <v>72980</v>
      </c>
      <c r="E5" s="69" t="n">
        <v>73864</v>
      </c>
      <c r="F5" s="69" t="n">
        <v>74139</v>
      </c>
      <c r="G5" s="69" t="n">
        <v>73952</v>
      </c>
      <c r="H5" s="69" t="n">
        <v>73495</v>
      </c>
      <c r="I5" s="69" t="n">
        <v>73595</v>
      </c>
      <c r="J5" s="69" t="n">
        <v>74602</v>
      </c>
      <c r="K5" s="69" t="n">
        <v>74735</v>
      </c>
      <c r="L5" s="69" t="n">
        <v>75105</v>
      </c>
      <c r="M5" s="69" t="n">
        <v>75491</v>
      </c>
      <c r="N5" s="69" t="n">
        <v>75324</v>
      </c>
    </row>
    <row r="6" customFormat="false" ht="12.75" hidden="false" customHeight="false" outlineLevel="0" collapsed="false">
      <c r="A6" s="4" t="s">
        <v>255</v>
      </c>
      <c r="B6" s="22" t="n">
        <f aca="false">AVERAGE(C6:N6)</f>
        <v>620.083333333333</v>
      </c>
      <c r="C6" s="22" t="n">
        <v>584</v>
      </c>
      <c r="D6" s="22" t="n">
        <v>627</v>
      </c>
      <c r="E6" s="22" t="n">
        <v>636</v>
      </c>
      <c r="F6" s="22" t="n">
        <v>633</v>
      </c>
      <c r="G6" s="22" t="n">
        <v>623</v>
      </c>
      <c r="H6" s="22" t="n">
        <v>651</v>
      </c>
      <c r="I6" s="22" t="n">
        <v>654</v>
      </c>
      <c r="J6" s="22" t="n">
        <v>654</v>
      </c>
      <c r="K6" s="22" t="n">
        <v>621</v>
      </c>
      <c r="L6" s="22" t="n">
        <v>612</v>
      </c>
      <c r="M6" s="22" t="n">
        <v>568</v>
      </c>
      <c r="N6" s="22" t="n">
        <v>578</v>
      </c>
    </row>
    <row r="7" customFormat="false" ht="12.75" hidden="false" customHeight="false" outlineLevel="0" collapsed="false">
      <c r="A7" s="4" t="s">
        <v>256</v>
      </c>
      <c r="B7" s="22" t="n">
        <f aca="false">AVERAGE(C7:N7)</f>
        <v>1715.5</v>
      </c>
      <c r="C7" s="22" t="n">
        <v>1676</v>
      </c>
      <c r="D7" s="22" t="n">
        <v>1738</v>
      </c>
      <c r="E7" s="22" t="n">
        <v>1768</v>
      </c>
      <c r="F7" s="22" t="n">
        <v>1786</v>
      </c>
      <c r="G7" s="22" t="n">
        <v>1730</v>
      </c>
      <c r="H7" s="22" t="n">
        <v>1793</v>
      </c>
      <c r="I7" s="22" t="n">
        <v>1753</v>
      </c>
      <c r="J7" s="22" t="n">
        <v>1752</v>
      </c>
      <c r="K7" s="22" t="n">
        <v>1715</v>
      </c>
      <c r="L7" s="22" t="n">
        <v>1681</v>
      </c>
      <c r="M7" s="22" t="n">
        <v>1609</v>
      </c>
      <c r="N7" s="22" t="n">
        <v>1585</v>
      </c>
    </row>
    <row r="8" customFormat="false" ht="12.75" hidden="false" customHeight="false" outlineLevel="0" collapsed="false">
      <c r="A8" s="4" t="s">
        <v>257</v>
      </c>
      <c r="B8" s="22" t="n">
        <f aca="false">AVERAGE(C8:N8)</f>
        <v>2647.75</v>
      </c>
      <c r="C8" s="22" t="n">
        <v>2567</v>
      </c>
      <c r="D8" s="22" t="n">
        <v>2606</v>
      </c>
      <c r="E8" s="22" t="n">
        <v>2644</v>
      </c>
      <c r="F8" s="22" t="n">
        <v>2636</v>
      </c>
      <c r="G8" s="22" t="n">
        <v>2650</v>
      </c>
      <c r="H8" s="22" t="n">
        <v>2676</v>
      </c>
      <c r="I8" s="22" t="n">
        <v>2693</v>
      </c>
      <c r="J8" s="22" t="n">
        <v>2706</v>
      </c>
      <c r="K8" s="22" t="n">
        <v>2672</v>
      </c>
      <c r="L8" s="22" t="n">
        <v>2679</v>
      </c>
      <c r="M8" s="22" t="n">
        <v>2629</v>
      </c>
      <c r="N8" s="22" t="n">
        <v>2615</v>
      </c>
    </row>
    <row r="9" customFormat="false" ht="25.5" hidden="false" customHeight="false" outlineLevel="0" collapsed="false">
      <c r="A9" s="148" t="s">
        <v>258</v>
      </c>
      <c r="B9" s="22" t="n">
        <f aca="false">AVERAGE(C9:N9)</f>
        <v>395.916666666667</v>
      </c>
      <c r="C9" s="22" t="n">
        <v>437</v>
      </c>
      <c r="D9" s="22" t="n">
        <v>423</v>
      </c>
      <c r="E9" s="22" t="n">
        <v>415</v>
      </c>
      <c r="F9" s="22" t="n">
        <v>410</v>
      </c>
      <c r="G9" s="22" t="n">
        <v>414</v>
      </c>
      <c r="H9" s="22" t="n">
        <v>410</v>
      </c>
      <c r="I9" s="22" t="n">
        <v>393</v>
      </c>
      <c r="J9" s="22" t="n">
        <v>386</v>
      </c>
      <c r="K9" s="22" t="n">
        <v>364</v>
      </c>
      <c r="L9" s="22" t="n">
        <v>362</v>
      </c>
      <c r="M9" s="22" t="n">
        <v>367</v>
      </c>
      <c r="N9" s="22" t="n">
        <v>370</v>
      </c>
    </row>
    <row r="10" customFormat="false" ht="25.5" hidden="false" customHeight="false" outlineLevel="0" collapsed="false">
      <c r="A10" s="148" t="s">
        <v>259</v>
      </c>
      <c r="B10" s="22" t="n">
        <f aca="false">AVERAGE(C10:N10)</f>
        <v>33654.3333333333</v>
      </c>
      <c r="C10" s="22" t="n">
        <v>31861</v>
      </c>
      <c r="D10" s="22" t="n">
        <v>32763</v>
      </c>
      <c r="E10" s="22" t="n">
        <v>33319</v>
      </c>
      <c r="F10" s="22" t="n">
        <v>33499</v>
      </c>
      <c r="G10" s="22" t="n">
        <v>33855</v>
      </c>
      <c r="H10" s="22" t="n">
        <v>34116</v>
      </c>
      <c r="I10" s="22" t="n">
        <v>33806</v>
      </c>
      <c r="J10" s="22" t="n">
        <v>34044</v>
      </c>
      <c r="K10" s="22" t="n">
        <v>34164</v>
      </c>
      <c r="L10" s="22" t="n">
        <v>34233</v>
      </c>
      <c r="M10" s="22" t="n">
        <v>34198</v>
      </c>
      <c r="N10" s="22" t="n">
        <v>33994</v>
      </c>
    </row>
    <row r="11" customFormat="false" ht="25.5" hidden="false" customHeight="false" outlineLevel="0" collapsed="false">
      <c r="A11" s="148" t="s">
        <v>260</v>
      </c>
      <c r="B11" s="22" t="n">
        <f aca="false">AVERAGE(C11:N11)</f>
        <v>11974.9166666667</v>
      </c>
      <c r="C11" s="22" t="n">
        <v>11757</v>
      </c>
      <c r="D11" s="22" t="n">
        <v>12025</v>
      </c>
      <c r="E11" s="22" t="n">
        <v>12078</v>
      </c>
      <c r="F11" s="22" t="n">
        <v>12184</v>
      </c>
      <c r="G11" s="22" t="n">
        <v>11963</v>
      </c>
      <c r="H11" s="22" t="n">
        <v>11751</v>
      </c>
      <c r="I11" s="22" t="n">
        <v>11545</v>
      </c>
      <c r="J11" s="22" t="n">
        <v>11754</v>
      </c>
      <c r="K11" s="22" t="n">
        <v>11960</v>
      </c>
      <c r="L11" s="22" t="n">
        <v>12143</v>
      </c>
      <c r="M11" s="22" t="n">
        <v>12279</v>
      </c>
      <c r="N11" s="22" t="n">
        <v>12260</v>
      </c>
    </row>
    <row r="12" customFormat="false" ht="25.5" hidden="false" customHeight="false" outlineLevel="0" collapsed="false">
      <c r="A12" s="148" t="s">
        <v>261</v>
      </c>
      <c r="B12" s="22" t="n">
        <f aca="false">AVERAGE(C12:N12)</f>
        <v>19.6666666666667</v>
      </c>
      <c r="C12" s="22" t="n">
        <v>21</v>
      </c>
      <c r="D12" s="22" t="n">
        <v>19</v>
      </c>
      <c r="E12" s="22" t="n">
        <v>21</v>
      </c>
      <c r="F12" s="22" t="n">
        <v>21</v>
      </c>
      <c r="G12" s="22" t="n">
        <v>21</v>
      </c>
      <c r="H12" s="22" t="n">
        <v>20</v>
      </c>
      <c r="I12" s="22" t="n">
        <v>17</v>
      </c>
      <c r="J12" s="22" t="n">
        <v>16</v>
      </c>
      <c r="K12" s="22" t="n">
        <v>18</v>
      </c>
      <c r="L12" s="22" t="n">
        <v>22</v>
      </c>
      <c r="M12" s="22" t="n">
        <v>18</v>
      </c>
      <c r="N12" s="22" t="n">
        <v>22</v>
      </c>
    </row>
    <row r="13" customFormat="false" ht="12.75" hidden="false" customHeight="false" outlineLevel="0" collapsed="false">
      <c r="A13" s="4" t="s">
        <v>262</v>
      </c>
      <c r="B13" s="22" t="n">
        <f aca="false">AVERAGE(C13:N13)</f>
        <v>5646.33333333333</v>
      </c>
      <c r="C13" s="22" t="n">
        <v>5564</v>
      </c>
      <c r="D13" s="22" t="n">
        <v>5749</v>
      </c>
      <c r="E13" s="22" t="n">
        <v>5746</v>
      </c>
      <c r="F13" s="22" t="n">
        <v>5755</v>
      </c>
      <c r="G13" s="22" t="n">
        <v>5625</v>
      </c>
      <c r="H13" s="22" t="n">
        <v>5410</v>
      </c>
      <c r="I13" s="22" t="n">
        <v>5472</v>
      </c>
      <c r="J13" s="22" t="n">
        <v>5545</v>
      </c>
      <c r="K13" s="22" t="n">
        <v>5646</v>
      </c>
      <c r="L13" s="22" t="n">
        <v>5654</v>
      </c>
      <c r="M13" s="22" t="n">
        <v>5793</v>
      </c>
      <c r="N13" s="22" t="n">
        <v>5797</v>
      </c>
    </row>
    <row r="14" customFormat="false" ht="25.5" hidden="false" customHeight="false" outlineLevel="0" collapsed="false">
      <c r="A14" s="148" t="s">
        <v>313</v>
      </c>
      <c r="B14" s="22" t="n">
        <f aca="false">AVERAGE(C14:N14)</f>
        <v>4184.83333333333</v>
      </c>
      <c r="C14" s="22" t="n">
        <v>3978</v>
      </c>
      <c r="D14" s="22" t="n">
        <v>4122</v>
      </c>
      <c r="E14" s="22" t="n">
        <v>4236</v>
      </c>
      <c r="F14" s="22" t="n">
        <v>4180</v>
      </c>
      <c r="G14" s="22" t="n">
        <v>4208</v>
      </c>
      <c r="H14" s="22" t="n">
        <v>4128</v>
      </c>
      <c r="I14" s="22" t="n">
        <v>3987</v>
      </c>
      <c r="J14" s="22" t="n">
        <v>4041</v>
      </c>
      <c r="K14" s="22" t="n">
        <v>4118</v>
      </c>
      <c r="L14" s="22" t="n">
        <v>4319</v>
      </c>
      <c r="M14" s="22" t="n">
        <v>4446</v>
      </c>
      <c r="N14" s="22" t="n">
        <v>4455</v>
      </c>
    </row>
    <row r="15" customFormat="false" ht="12.75" hidden="false" customHeight="false" outlineLevel="0" collapsed="false">
      <c r="A15" s="148" t="s">
        <v>264</v>
      </c>
      <c r="B15" s="22" t="n">
        <f aca="false">AVERAGE(C15:N15)</f>
        <v>38</v>
      </c>
      <c r="C15" s="22" t="n">
        <v>36</v>
      </c>
      <c r="D15" s="22" t="n">
        <v>38</v>
      </c>
      <c r="E15" s="22" t="n">
        <v>38</v>
      </c>
      <c r="F15" s="22" t="n">
        <v>38</v>
      </c>
      <c r="G15" s="22" t="n">
        <v>35</v>
      </c>
      <c r="H15" s="22" t="n">
        <v>37</v>
      </c>
      <c r="I15" s="22" t="n">
        <v>52</v>
      </c>
      <c r="J15" s="22" t="n">
        <v>48</v>
      </c>
      <c r="K15" s="22" t="n">
        <v>46</v>
      </c>
      <c r="L15" s="22" t="n">
        <v>31</v>
      </c>
      <c r="M15" s="22" t="n">
        <v>29</v>
      </c>
      <c r="N15" s="22" t="n">
        <v>28</v>
      </c>
    </row>
    <row r="16" customFormat="false" ht="25.5" hidden="false" customHeight="false" outlineLevel="0" collapsed="false">
      <c r="A16" s="148" t="s">
        <v>265</v>
      </c>
      <c r="B16" s="22" t="n">
        <f aca="false">AVERAGE(C16:N16)</f>
        <v>100.916666666667</v>
      </c>
      <c r="C16" s="22" t="n">
        <v>115</v>
      </c>
      <c r="D16" s="22" t="n">
        <v>109</v>
      </c>
      <c r="E16" s="22" t="n">
        <v>105</v>
      </c>
      <c r="F16" s="22" t="n">
        <v>109</v>
      </c>
      <c r="G16" s="22" t="n">
        <v>102</v>
      </c>
      <c r="H16" s="22" t="n">
        <v>95</v>
      </c>
      <c r="I16" s="22" t="n">
        <v>94</v>
      </c>
      <c r="J16" s="22" t="n">
        <v>102</v>
      </c>
      <c r="K16" s="22" t="n">
        <v>96</v>
      </c>
      <c r="L16" s="22" t="n">
        <v>100</v>
      </c>
      <c r="M16" s="22" t="n">
        <v>94</v>
      </c>
      <c r="N16" s="22" t="n">
        <v>90</v>
      </c>
    </row>
    <row r="17" customFormat="false" ht="25.5" hidden="false" customHeight="false" outlineLevel="0" collapsed="false">
      <c r="A17" s="148" t="s">
        <v>266</v>
      </c>
      <c r="B17" s="22" t="n">
        <f aca="false">AVERAGE(C17:N17)</f>
        <v>3844</v>
      </c>
      <c r="C17" s="22" t="n">
        <v>3683</v>
      </c>
      <c r="D17" s="22" t="n">
        <v>3764</v>
      </c>
      <c r="E17" s="22" t="n">
        <v>3813</v>
      </c>
      <c r="F17" s="22" t="n">
        <v>3831</v>
      </c>
      <c r="G17" s="22" t="n">
        <v>3765</v>
      </c>
      <c r="H17" s="22" t="n">
        <v>3655</v>
      </c>
      <c r="I17" s="22" t="n">
        <v>3755</v>
      </c>
      <c r="J17" s="22" t="n">
        <v>3889</v>
      </c>
      <c r="K17" s="22" t="n">
        <v>3910</v>
      </c>
      <c r="L17" s="22" t="n">
        <v>3965</v>
      </c>
      <c r="M17" s="22" t="n">
        <v>4054</v>
      </c>
      <c r="N17" s="22" t="n">
        <v>4044</v>
      </c>
    </row>
    <row r="18" customFormat="false" ht="25.5" hidden="false" customHeight="false" outlineLevel="0" collapsed="false">
      <c r="A18" s="148" t="s">
        <v>267</v>
      </c>
      <c r="B18" s="22" t="n">
        <f aca="false">AVERAGE(C18:N18)</f>
        <v>36.5833333333333</v>
      </c>
      <c r="C18" s="22" t="n">
        <v>45</v>
      </c>
      <c r="D18" s="22" t="n">
        <v>48</v>
      </c>
      <c r="E18" s="22" t="n">
        <v>44</v>
      </c>
      <c r="F18" s="22" t="n">
        <v>41</v>
      </c>
      <c r="G18" s="22" t="n">
        <v>40</v>
      </c>
      <c r="H18" s="22" t="n">
        <v>29</v>
      </c>
      <c r="I18" s="22" t="n">
        <v>34</v>
      </c>
      <c r="J18" s="22" t="n">
        <v>36</v>
      </c>
      <c r="K18" s="22" t="n">
        <v>33</v>
      </c>
      <c r="L18" s="22" t="n">
        <v>31</v>
      </c>
      <c r="M18" s="22" t="n">
        <v>28</v>
      </c>
      <c r="N18" s="22" t="n">
        <v>30</v>
      </c>
    </row>
    <row r="19" customFormat="false" ht="25.5" hidden="false" customHeight="false" outlineLevel="0" collapsed="false">
      <c r="A19" s="148" t="s">
        <v>268</v>
      </c>
      <c r="B19" s="22" t="n">
        <f aca="false">AVERAGE(C19:N19)</f>
        <v>29.5833333333333</v>
      </c>
      <c r="C19" s="22" t="n">
        <v>29</v>
      </c>
      <c r="D19" s="22" t="n">
        <v>26</v>
      </c>
      <c r="E19" s="22" t="n">
        <v>29</v>
      </c>
      <c r="F19" s="22" t="n">
        <v>29</v>
      </c>
      <c r="G19" s="22" t="n">
        <v>28</v>
      </c>
      <c r="H19" s="22" t="n">
        <v>29</v>
      </c>
      <c r="I19" s="22" t="n">
        <v>26</v>
      </c>
      <c r="J19" s="22" t="n">
        <v>26</v>
      </c>
      <c r="K19" s="22" t="n">
        <v>28</v>
      </c>
      <c r="L19" s="22" t="n">
        <v>34</v>
      </c>
      <c r="M19" s="22" t="n">
        <v>34</v>
      </c>
      <c r="N19" s="22" t="n">
        <v>37</v>
      </c>
    </row>
    <row r="20" customFormat="false" ht="12.75" hidden="false" customHeight="false" outlineLevel="0" collapsed="false">
      <c r="A20" s="148" t="s">
        <v>314</v>
      </c>
      <c r="B20" s="22" t="n">
        <f aca="false">AVERAGE(C20:N20)</f>
        <v>3457.41666666667</v>
      </c>
      <c r="C20" s="22" t="n">
        <v>3398</v>
      </c>
      <c r="D20" s="22" t="n">
        <v>3490</v>
      </c>
      <c r="E20" s="22" t="n">
        <v>3499</v>
      </c>
      <c r="F20" s="22" t="n">
        <v>3462</v>
      </c>
      <c r="G20" s="22" t="n">
        <v>3395</v>
      </c>
      <c r="H20" s="22" t="n">
        <v>3252</v>
      </c>
      <c r="I20" s="22" t="n">
        <v>3431</v>
      </c>
      <c r="J20" s="22" t="n">
        <v>3585</v>
      </c>
      <c r="K20" s="22" t="n">
        <v>3383</v>
      </c>
      <c r="L20" s="22" t="n">
        <v>3475</v>
      </c>
      <c r="M20" s="22" t="n">
        <v>3557</v>
      </c>
      <c r="N20" s="22" t="n">
        <v>3562</v>
      </c>
    </row>
    <row r="21" customFormat="false" ht="12.75" hidden="false" customHeight="false" outlineLevel="0" collapsed="false">
      <c r="A21" s="148" t="s">
        <v>315</v>
      </c>
      <c r="B21" s="22" t="n">
        <f aca="false">AVERAGE(C21:N21)</f>
        <v>5429.25</v>
      </c>
      <c r="C21" s="22" t="n">
        <v>5235</v>
      </c>
      <c r="D21" s="22" t="n">
        <v>5253</v>
      </c>
      <c r="E21" s="22" t="n">
        <v>5294</v>
      </c>
      <c r="F21" s="22" t="n">
        <v>5337</v>
      </c>
      <c r="G21" s="22" t="n">
        <v>5285</v>
      </c>
      <c r="H21" s="22" t="n">
        <v>5218</v>
      </c>
      <c r="I21" s="22" t="n">
        <v>5656</v>
      </c>
      <c r="J21" s="22" t="n">
        <v>5792</v>
      </c>
      <c r="K21" s="22" t="n">
        <v>5698</v>
      </c>
      <c r="L21" s="22" t="n">
        <v>5455</v>
      </c>
      <c r="M21" s="22" t="n">
        <v>5447</v>
      </c>
      <c r="N21" s="22" t="n">
        <v>5481</v>
      </c>
    </row>
    <row r="22" customFormat="false" ht="12.75" hidden="false" customHeight="false" outlineLevel="0" collapsed="false">
      <c r="A22" s="148" t="s">
        <v>271</v>
      </c>
      <c r="B22" s="22" t="n">
        <f aca="false">AVERAGE(C22:N22)</f>
        <v>54.9166666666667</v>
      </c>
      <c r="C22" s="22" t="n">
        <v>41</v>
      </c>
      <c r="D22" s="22" t="n">
        <v>43</v>
      </c>
      <c r="E22" s="22" t="n">
        <v>41</v>
      </c>
      <c r="F22" s="22" t="n">
        <v>48</v>
      </c>
      <c r="G22" s="22" t="n">
        <v>48</v>
      </c>
      <c r="H22" s="22" t="n">
        <v>67</v>
      </c>
      <c r="I22" s="22" t="n">
        <v>54</v>
      </c>
      <c r="J22" s="22" t="n">
        <v>49</v>
      </c>
      <c r="K22" s="22" t="n">
        <v>61</v>
      </c>
      <c r="L22" s="22" t="n">
        <v>66</v>
      </c>
      <c r="M22" s="22" t="n">
        <v>69</v>
      </c>
      <c r="N22" s="22" t="n">
        <v>72</v>
      </c>
    </row>
    <row r="23" customFormat="false" ht="12.75" hidden="false" customHeight="false" outlineLevel="0" collapsed="false">
      <c r="A23" s="148" t="s">
        <v>272</v>
      </c>
      <c r="B23" s="22" t="n">
        <f aca="false">AVERAGE(C23:N23)</f>
        <v>42.4166666666667</v>
      </c>
      <c r="C23" s="22" t="n">
        <v>8</v>
      </c>
      <c r="D23" s="22" t="n">
        <v>10</v>
      </c>
      <c r="E23" s="22" t="n">
        <v>11</v>
      </c>
      <c r="F23" s="22" t="n">
        <v>12</v>
      </c>
      <c r="G23" s="22" t="n">
        <v>30</v>
      </c>
      <c r="H23" s="22" t="n">
        <v>29</v>
      </c>
      <c r="I23" s="22" t="n">
        <v>35</v>
      </c>
      <c r="J23" s="22" t="n">
        <v>41</v>
      </c>
      <c r="K23" s="22" t="n">
        <v>60</v>
      </c>
      <c r="L23" s="22" t="n">
        <v>88</v>
      </c>
      <c r="M23" s="22" t="n">
        <v>91</v>
      </c>
      <c r="N23" s="22" t="n">
        <v>94</v>
      </c>
    </row>
    <row r="24" customFormat="false" ht="12.75" hidden="false" customHeight="false" outlineLevel="0" collapsed="false">
      <c r="A24" s="148" t="s">
        <v>273</v>
      </c>
      <c r="B24" s="22" t="n">
        <f aca="false">AVERAGE(C24:N24)</f>
        <v>32.0833333333333</v>
      </c>
      <c r="C24" s="22" t="n">
        <v>8</v>
      </c>
      <c r="D24" s="22" t="n">
        <v>15</v>
      </c>
      <c r="E24" s="22" t="n">
        <v>16</v>
      </c>
      <c r="F24" s="22" t="n">
        <v>17</v>
      </c>
      <c r="G24" s="22" t="n">
        <v>26</v>
      </c>
      <c r="H24" s="22" t="n">
        <v>26</v>
      </c>
      <c r="I24" s="22" t="n">
        <v>24</v>
      </c>
      <c r="J24" s="22" t="n">
        <v>24</v>
      </c>
      <c r="K24" s="22" t="n">
        <v>27</v>
      </c>
      <c r="L24" s="22" t="n">
        <v>44</v>
      </c>
      <c r="M24" s="22" t="n">
        <v>71</v>
      </c>
      <c r="N24" s="22" t="n">
        <v>87</v>
      </c>
    </row>
    <row r="25" customFormat="false" ht="12.75" hidden="false" customHeight="false" outlineLevel="0" collapsed="false">
      <c r="A25" s="148" t="s">
        <v>274</v>
      </c>
      <c r="B25" s="22" t="n">
        <f aca="false">AVERAGE(C25:N25)</f>
        <v>112.083333333333</v>
      </c>
      <c r="C25" s="22" t="n">
        <v>114</v>
      </c>
      <c r="D25" s="22" t="n">
        <v>112</v>
      </c>
      <c r="E25" s="22" t="n">
        <v>111</v>
      </c>
      <c r="F25" s="22" t="n">
        <v>111</v>
      </c>
      <c r="G25" s="22" t="n">
        <v>109</v>
      </c>
      <c r="H25" s="22" t="n">
        <v>103</v>
      </c>
      <c r="I25" s="22" t="n">
        <v>114</v>
      </c>
      <c r="J25" s="22" t="n">
        <v>112</v>
      </c>
      <c r="K25" s="22" t="n">
        <v>115</v>
      </c>
      <c r="L25" s="22" t="n">
        <v>111</v>
      </c>
      <c r="M25" s="22" t="n">
        <v>110</v>
      </c>
      <c r="N25" s="22" t="n">
        <v>123</v>
      </c>
    </row>
    <row r="26" customFormat="false" ht="12.75" hidden="false" customHeight="false" outlineLevel="0" collapsed="false">
      <c r="A26" s="90" t="s">
        <v>69</v>
      </c>
      <c r="B26" s="69" t="n">
        <f aca="false">AVERAGE(C26:N26)</f>
        <v>36962.3333333333</v>
      </c>
      <c r="C26" s="69" t="n">
        <v>35729</v>
      </c>
      <c r="D26" s="69" t="n">
        <v>36777</v>
      </c>
      <c r="E26" s="69" t="n">
        <v>37279</v>
      </c>
      <c r="F26" s="69" t="n">
        <v>37349</v>
      </c>
      <c r="G26" s="69" t="n">
        <v>36844</v>
      </c>
      <c r="H26" s="69" t="n">
        <v>36642</v>
      </c>
      <c r="I26" s="69" t="n">
        <v>36629</v>
      </c>
      <c r="J26" s="69" t="n">
        <v>37191</v>
      </c>
      <c r="K26" s="69" t="n">
        <v>37199</v>
      </c>
      <c r="L26" s="69" t="n">
        <v>37266</v>
      </c>
      <c r="M26" s="69" t="n">
        <v>37268</v>
      </c>
      <c r="N26" s="69" t="n">
        <v>37375</v>
      </c>
    </row>
    <row r="27" customFormat="false" ht="12.75" hidden="false" customHeight="false" outlineLevel="0" collapsed="false">
      <c r="A27" s="4" t="s">
        <v>255</v>
      </c>
      <c r="B27" s="22" t="n">
        <f aca="false">AVERAGE(C27:N27)</f>
        <v>398.666666666667</v>
      </c>
      <c r="C27" s="22" t="n">
        <v>377</v>
      </c>
      <c r="D27" s="22" t="n">
        <v>404</v>
      </c>
      <c r="E27" s="22" t="n">
        <v>417</v>
      </c>
      <c r="F27" s="22" t="n">
        <v>420</v>
      </c>
      <c r="G27" s="22" t="n">
        <v>404</v>
      </c>
      <c r="H27" s="22" t="n">
        <v>427</v>
      </c>
      <c r="I27" s="22" t="n">
        <v>424</v>
      </c>
      <c r="J27" s="22" t="n">
        <v>424</v>
      </c>
      <c r="K27" s="22" t="n">
        <v>399</v>
      </c>
      <c r="L27" s="22" t="n">
        <v>378</v>
      </c>
      <c r="M27" s="22" t="n">
        <v>352</v>
      </c>
      <c r="N27" s="22" t="n">
        <v>358</v>
      </c>
    </row>
    <row r="28" customFormat="false" ht="12.75" hidden="false" customHeight="false" outlineLevel="0" collapsed="false">
      <c r="A28" s="4" t="s">
        <v>256</v>
      </c>
      <c r="B28" s="22" t="n">
        <f aca="false">AVERAGE(C28:N28)</f>
        <v>1008</v>
      </c>
      <c r="C28" s="22" t="n">
        <v>944</v>
      </c>
      <c r="D28" s="22" t="n">
        <v>1019</v>
      </c>
      <c r="E28" s="22" t="n">
        <v>1057</v>
      </c>
      <c r="F28" s="22" t="n">
        <v>1066</v>
      </c>
      <c r="G28" s="22" t="n">
        <v>1022</v>
      </c>
      <c r="H28" s="22" t="n">
        <v>1079</v>
      </c>
      <c r="I28" s="22" t="n">
        <v>1052</v>
      </c>
      <c r="J28" s="22" t="n">
        <v>1042</v>
      </c>
      <c r="K28" s="22" t="n">
        <v>1003</v>
      </c>
      <c r="L28" s="22" t="n">
        <v>990</v>
      </c>
      <c r="M28" s="22" t="n">
        <v>919</v>
      </c>
      <c r="N28" s="22" t="n">
        <v>903</v>
      </c>
    </row>
    <row r="29" customFormat="false" ht="12.75" hidden="false" customHeight="false" outlineLevel="0" collapsed="false">
      <c r="A29" s="4" t="s">
        <v>257</v>
      </c>
      <c r="B29" s="22" t="n">
        <f aca="false">AVERAGE(C29:N29)</f>
        <v>1341.25</v>
      </c>
      <c r="C29" s="22" t="n">
        <v>1313</v>
      </c>
      <c r="D29" s="22" t="n">
        <v>1335</v>
      </c>
      <c r="E29" s="22" t="n">
        <v>1347</v>
      </c>
      <c r="F29" s="22" t="n">
        <v>1346</v>
      </c>
      <c r="G29" s="22" t="n">
        <v>1359</v>
      </c>
      <c r="H29" s="22" t="n">
        <v>1369</v>
      </c>
      <c r="I29" s="22" t="n">
        <v>1388</v>
      </c>
      <c r="J29" s="22" t="n">
        <v>1392</v>
      </c>
      <c r="K29" s="22" t="n">
        <v>1354</v>
      </c>
      <c r="L29" s="22" t="n">
        <v>1337</v>
      </c>
      <c r="M29" s="22" t="n">
        <v>1278</v>
      </c>
      <c r="N29" s="22" t="n">
        <v>1277</v>
      </c>
    </row>
    <row r="30" customFormat="false" ht="25.5" hidden="false" customHeight="false" outlineLevel="0" collapsed="false">
      <c r="A30" s="148" t="s">
        <v>258</v>
      </c>
      <c r="B30" s="22" t="n">
        <f aca="false">AVERAGE(C30:N30)</f>
        <v>218.333333333333</v>
      </c>
      <c r="C30" s="22" t="n">
        <v>247</v>
      </c>
      <c r="D30" s="22" t="n">
        <v>242</v>
      </c>
      <c r="E30" s="22" t="n">
        <v>239</v>
      </c>
      <c r="F30" s="22" t="n">
        <v>233</v>
      </c>
      <c r="G30" s="22" t="n">
        <v>233</v>
      </c>
      <c r="H30" s="22" t="n">
        <v>230</v>
      </c>
      <c r="I30" s="22" t="n">
        <v>219</v>
      </c>
      <c r="J30" s="22" t="n">
        <v>209</v>
      </c>
      <c r="K30" s="22" t="n">
        <v>194</v>
      </c>
      <c r="L30" s="22" t="n">
        <v>190</v>
      </c>
      <c r="M30" s="22" t="n">
        <v>194</v>
      </c>
      <c r="N30" s="22" t="n">
        <v>190</v>
      </c>
    </row>
    <row r="31" customFormat="false" ht="25.5" hidden="false" customHeight="false" outlineLevel="0" collapsed="false">
      <c r="A31" s="148" t="s">
        <v>259</v>
      </c>
      <c r="B31" s="22" t="n">
        <f aca="false">AVERAGE(C31:N31)</f>
        <v>18587.1666666667</v>
      </c>
      <c r="C31" s="22" t="n">
        <v>17768</v>
      </c>
      <c r="D31" s="22" t="n">
        <v>18314</v>
      </c>
      <c r="E31" s="22" t="n">
        <v>18643</v>
      </c>
      <c r="F31" s="22" t="n">
        <v>18701</v>
      </c>
      <c r="G31" s="22" t="n">
        <v>18662</v>
      </c>
      <c r="H31" s="22" t="n">
        <v>18812</v>
      </c>
      <c r="I31" s="22" t="n">
        <v>18628</v>
      </c>
      <c r="J31" s="22" t="n">
        <v>18867</v>
      </c>
      <c r="K31" s="22" t="n">
        <v>18713</v>
      </c>
      <c r="L31" s="22" t="n">
        <v>18737</v>
      </c>
      <c r="M31" s="22" t="n">
        <v>18560</v>
      </c>
      <c r="N31" s="22" t="n">
        <v>18641</v>
      </c>
    </row>
    <row r="32" customFormat="false" ht="25.5" hidden="false" customHeight="false" outlineLevel="0" collapsed="false">
      <c r="A32" s="148" t="s">
        <v>260</v>
      </c>
      <c r="B32" s="22" t="n">
        <f aca="false">AVERAGE(C32:N32)</f>
        <v>5977.83333333333</v>
      </c>
      <c r="C32" s="22" t="n">
        <v>5892</v>
      </c>
      <c r="D32" s="22" t="n">
        <v>6045</v>
      </c>
      <c r="E32" s="22" t="n">
        <v>6046</v>
      </c>
      <c r="F32" s="22" t="n">
        <v>6109</v>
      </c>
      <c r="G32" s="22" t="n">
        <v>5955</v>
      </c>
      <c r="H32" s="22" t="n">
        <v>5825</v>
      </c>
      <c r="I32" s="22" t="n">
        <v>5715</v>
      </c>
      <c r="J32" s="22" t="n">
        <v>5833</v>
      </c>
      <c r="K32" s="22" t="n">
        <v>5961</v>
      </c>
      <c r="L32" s="22" t="n">
        <v>6051</v>
      </c>
      <c r="M32" s="22" t="n">
        <v>6130</v>
      </c>
      <c r="N32" s="22" t="n">
        <v>6172</v>
      </c>
    </row>
    <row r="33" customFormat="false" ht="25.5" hidden="false" customHeight="false" outlineLevel="0" collapsed="false">
      <c r="A33" s="148" t="s">
        <v>261</v>
      </c>
      <c r="B33" s="22" t="n">
        <f aca="false">AVERAGE(C33:N33)</f>
        <v>10</v>
      </c>
      <c r="C33" s="22" t="n">
        <v>6</v>
      </c>
      <c r="D33" s="22" t="n">
        <v>8</v>
      </c>
      <c r="E33" s="22" t="n">
        <v>10</v>
      </c>
      <c r="F33" s="22" t="n">
        <v>12</v>
      </c>
      <c r="G33" s="22" t="n">
        <v>9</v>
      </c>
      <c r="H33" s="22" t="n">
        <v>11</v>
      </c>
      <c r="I33" s="22" t="n">
        <v>8</v>
      </c>
      <c r="J33" s="22" t="n">
        <v>8</v>
      </c>
      <c r="K33" s="22" t="n">
        <v>9</v>
      </c>
      <c r="L33" s="22" t="n">
        <v>14</v>
      </c>
      <c r="M33" s="22" t="n">
        <v>11</v>
      </c>
      <c r="N33" s="22" t="n">
        <v>14</v>
      </c>
    </row>
    <row r="34" customFormat="false" ht="12.75" hidden="false" customHeight="false" outlineLevel="0" collapsed="false">
      <c r="A34" s="4" t="s">
        <v>262</v>
      </c>
      <c r="B34" s="22" t="n">
        <f aca="false">AVERAGE(C34:N34)</f>
        <v>2678.08333333333</v>
      </c>
      <c r="C34" s="22" t="n">
        <v>2684</v>
      </c>
      <c r="D34" s="22" t="n">
        <v>2772</v>
      </c>
      <c r="E34" s="22" t="n">
        <v>2748</v>
      </c>
      <c r="F34" s="22" t="n">
        <v>2713</v>
      </c>
      <c r="G34" s="22" t="n">
        <v>2616</v>
      </c>
      <c r="H34" s="22" t="n">
        <v>2488</v>
      </c>
      <c r="I34" s="22" t="n">
        <v>2552</v>
      </c>
      <c r="J34" s="22" t="n">
        <v>2596</v>
      </c>
      <c r="K34" s="22" t="n">
        <v>2693</v>
      </c>
      <c r="L34" s="22" t="n">
        <v>2696</v>
      </c>
      <c r="M34" s="22" t="n">
        <v>2776</v>
      </c>
      <c r="N34" s="22" t="n">
        <v>2803</v>
      </c>
    </row>
    <row r="35" customFormat="false" ht="25.5" hidden="false" customHeight="false" outlineLevel="0" collapsed="false">
      <c r="A35" s="148" t="s">
        <v>313</v>
      </c>
      <c r="B35" s="22" t="n">
        <f aca="false">AVERAGE(C35:N35)</f>
        <v>1545.41666666667</v>
      </c>
      <c r="C35" s="22" t="n">
        <v>1454</v>
      </c>
      <c r="D35" s="22" t="n">
        <v>1510</v>
      </c>
      <c r="E35" s="22" t="n">
        <v>1553</v>
      </c>
      <c r="F35" s="22" t="n">
        <v>1547</v>
      </c>
      <c r="G35" s="22" t="n">
        <v>1540</v>
      </c>
      <c r="H35" s="22" t="n">
        <v>1510</v>
      </c>
      <c r="I35" s="22" t="n">
        <v>1482</v>
      </c>
      <c r="J35" s="22" t="n">
        <v>1493</v>
      </c>
      <c r="K35" s="22" t="n">
        <v>1555</v>
      </c>
      <c r="L35" s="22" t="n">
        <v>1591</v>
      </c>
      <c r="M35" s="22" t="n">
        <v>1662</v>
      </c>
      <c r="N35" s="22" t="n">
        <v>1648</v>
      </c>
    </row>
    <row r="36" customFormat="false" ht="12.75" hidden="false" customHeight="false" outlineLevel="0" collapsed="false">
      <c r="A36" s="148" t="s">
        <v>264</v>
      </c>
      <c r="B36" s="22" t="n">
        <f aca="false">AVERAGE(C36:N36)</f>
        <v>15.0833333333333</v>
      </c>
      <c r="C36" s="22" t="n">
        <v>14</v>
      </c>
      <c r="D36" s="22" t="n">
        <v>13</v>
      </c>
      <c r="E36" s="22" t="n">
        <v>13</v>
      </c>
      <c r="F36" s="22" t="n">
        <v>15</v>
      </c>
      <c r="G36" s="22" t="n">
        <v>15</v>
      </c>
      <c r="H36" s="22" t="n">
        <v>14</v>
      </c>
      <c r="I36" s="22" t="n">
        <v>20</v>
      </c>
      <c r="J36" s="22" t="n">
        <v>19</v>
      </c>
      <c r="K36" s="22" t="n">
        <v>20</v>
      </c>
      <c r="L36" s="22" t="n">
        <v>11</v>
      </c>
      <c r="M36" s="22" t="n">
        <v>13</v>
      </c>
      <c r="N36" s="22" t="n">
        <v>14</v>
      </c>
    </row>
    <row r="37" customFormat="false" ht="25.5" hidden="false" customHeight="false" outlineLevel="0" collapsed="false">
      <c r="A37" s="148" t="s">
        <v>265</v>
      </c>
      <c r="B37" s="22" t="n">
        <f aca="false">AVERAGE(C37:N37)</f>
        <v>40.8333333333333</v>
      </c>
      <c r="C37" s="22" t="n">
        <v>54</v>
      </c>
      <c r="D37" s="22" t="n">
        <v>48</v>
      </c>
      <c r="E37" s="22" t="n">
        <v>45</v>
      </c>
      <c r="F37" s="22" t="n">
        <v>47</v>
      </c>
      <c r="G37" s="22" t="n">
        <v>46</v>
      </c>
      <c r="H37" s="22" t="n">
        <v>35</v>
      </c>
      <c r="I37" s="22" t="n">
        <v>34</v>
      </c>
      <c r="J37" s="22" t="n">
        <v>39</v>
      </c>
      <c r="K37" s="22" t="n">
        <v>36</v>
      </c>
      <c r="L37" s="22" t="n">
        <v>37</v>
      </c>
      <c r="M37" s="22" t="n">
        <v>36</v>
      </c>
      <c r="N37" s="22" t="n">
        <v>33</v>
      </c>
    </row>
    <row r="38" customFormat="false" ht="25.5" hidden="false" customHeight="false" outlineLevel="0" collapsed="false">
      <c r="A38" s="148" t="s">
        <v>266</v>
      </c>
      <c r="B38" s="22" t="n">
        <f aca="false">AVERAGE(C38:N38)</f>
        <v>1704.08333333333</v>
      </c>
      <c r="C38" s="22" t="n">
        <v>1670</v>
      </c>
      <c r="D38" s="22" t="n">
        <v>1701</v>
      </c>
      <c r="E38" s="22" t="n">
        <v>1744</v>
      </c>
      <c r="F38" s="22" t="n">
        <v>1742</v>
      </c>
      <c r="G38" s="22" t="n">
        <v>1668</v>
      </c>
      <c r="H38" s="22" t="n">
        <v>1602</v>
      </c>
      <c r="I38" s="22" t="n">
        <v>1630</v>
      </c>
      <c r="J38" s="22" t="n">
        <v>1683</v>
      </c>
      <c r="K38" s="22" t="n">
        <v>1716</v>
      </c>
      <c r="L38" s="22" t="n">
        <v>1753</v>
      </c>
      <c r="M38" s="22" t="n">
        <v>1781</v>
      </c>
      <c r="N38" s="22" t="n">
        <v>1759</v>
      </c>
    </row>
    <row r="39" customFormat="false" ht="25.5" hidden="false" customHeight="false" outlineLevel="0" collapsed="false">
      <c r="A39" s="148" t="s">
        <v>267</v>
      </c>
      <c r="B39" s="22" t="n">
        <f aca="false">AVERAGE(C39:N39)</f>
        <v>15.1666666666667</v>
      </c>
      <c r="C39" s="22" t="n">
        <v>23</v>
      </c>
      <c r="D39" s="22" t="n">
        <v>22</v>
      </c>
      <c r="E39" s="22" t="n">
        <v>20</v>
      </c>
      <c r="F39" s="22" t="n">
        <v>18</v>
      </c>
      <c r="G39" s="22" t="n">
        <v>15</v>
      </c>
      <c r="H39" s="22" t="n">
        <v>12</v>
      </c>
      <c r="I39" s="22" t="n">
        <v>13</v>
      </c>
      <c r="J39" s="22" t="n">
        <v>12</v>
      </c>
      <c r="K39" s="22" t="n">
        <v>15</v>
      </c>
      <c r="L39" s="22" t="n">
        <v>14</v>
      </c>
      <c r="M39" s="22" t="n">
        <v>10</v>
      </c>
      <c r="N39" s="22" t="n">
        <v>8</v>
      </c>
    </row>
    <row r="40" customFormat="false" ht="25.5" hidden="false" customHeight="false" outlineLevel="0" collapsed="false">
      <c r="A40" s="148" t="s">
        <v>268</v>
      </c>
      <c r="B40" s="22" t="n">
        <f aca="false">AVERAGE(C40:N40)</f>
        <v>12.3333333333333</v>
      </c>
      <c r="C40" s="22" t="n">
        <v>14</v>
      </c>
      <c r="D40" s="22" t="n">
        <v>13</v>
      </c>
      <c r="E40" s="22" t="n">
        <v>11</v>
      </c>
      <c r="F40" s="22" t="n">
        <v>12</v>
      </c>
      <c r="G40" s="22" t="n">
        <v>12</v>
      </c>
      <c r="H40" s="22" t="n">
        <v>11</v>
      </c>
      <c r="I40" s="22" t="n">
        <v>10</v>
      </c>
      <c r="J40" s="22" t="n">
        <v>9</v>
      </c>
      <c r="K40" s="22" t="n">
        <v>12</v>
      </c>
      <c r="L40" s="22" t="n">
        <v>16</v>
      </c>
      <c r="M40" s="22" t="n">
        <v>13</v>
      </c>
      <c r="N40" s="22" t="n">
        <v>15</v>
      </c>
    </row>
    <row r="41" customFormat="false" ht="12.75" hidden="false" customHeight="false" outlineLevel="0" collapsed="false">
      <c r="A41" s="148" t="s">
        <v>314</v>
      </c>
      <c r="B41" s="22" t="n">
        <f aca="false">AVERAGE(C41:N41)</f>
        <v>1352.83333333333</v>
      </c>
      <c r="C41" s="22" t="n">
        <v>1327</v>
      </c>
      <c r="D41" s="22" t="n">
        <v>1378</v>
      </c>
      <c r="E41" s="22" t="n">
        <v>1391</v>
      </c>
      <c r="F41" s="22" t="n">
        <v>1375</v>
      </c>
      <c r="G41" s="22" t="n">
        <v>1314</v>
      </c>
      <c r="H41" s="22" t="n">
        <v>1258</v>
      </c>
      <c r="I41" s="22" t="n">
        <v>1327</v>
      </c>
      <c r="J41" s="22" t="n">
        <v>1390</v>
      </c>
      <c r="K41" s="22" t="n">
        <v>1359</v>
      </c>
      <c r="L41" s="22" t="n">
        <v>1342</v>
      </c>
      <c r="M41" s="22" t="n">
        <v>1383</v>
      </c>
      <c r="N41" s="22" t="n">
        <v>1390</v>
      </c>
    </row>
    <row r="42" customFormat="false" ht="12.75" hidden="false" customHeight="false" outlineLevel="0" collapsed="false">
      <c r="A42" s="148" t="s">
        <v>315</v>
      </c>
      <c r="B42" s="22" t="n">
        <f aca="false">AVERAGE(C42:N42)</f>
        <v>1958.91666666667</v>
      </c>
      <c r="C42" s="22" t="n">
        <v>1871</v>
      </c>
      <c r="D42" s="22" t="n">
        <v>1877</v>
      </c>
      <c r="E42" s="22" t="n">
        <v>1915</v>
      </c>
      <c r="F42" s="22" t="n">
        <v>1910</v>
      </c>
      <c r="G42" s="22" t="n">
        <v>1884</v>
      </c>
      <c r="H42" s="22" t="n">
        <v>1867</v>
      </c>
      <c r="I42" s="22" t="n">
        <v>2038</v>
      </c>
      <c r="J42" s="22" t="n">
        <v>2089</v>
      </c>
      <c r="K42" s="22" t="n">
        <v>2066</v>
      </c>
      <c r="L42" s="22" t="n">
        <v>1984</v>
      </c>
      <c r="M42" s="22" t="n">
        <v>2010</v>
      </c>
      <c r="N42" s="22" t="n">
        <v>1996</v>
      </c>
    </row>
    <row r="43" customFormat="false" ht="12.75" hidden="false" customHeight="false" outlineLevel="0" collapsed="false">
      <c r="A43" s="148" t="s">
        <v>271</v>
      </c>
      <c r="B43" s="22" t="n">
        <f aca="false">AVERAGE(C43:N43)</f>
        <v>15.1666666666667</v>
      </c>
      <c r="C43" s="22" t="n">
        <v>11</v>
      </c>
      <c r="D43" s="22" t="n">
        <v>11</v>
      </c>
      <c r="E43" s="22" t="n">
        <v>11</v>
      </c>
      <c r="F43" s="22" t="n">
        <v>17</v>
      </c>
      <c r="G43" s="22" t="n">
        <v>15</v>
      </c>
      <c r="H43" s="22" t="n">
        <v>20</v>
      </c>
      <c r="I43" s="22" t="n">
        <v>14</v>
      </c>
      <c r="J43" s="22" t="n">
        <v>11</v>
      </c>
      <c r="K43" s="22" t="n">
        <v>14</v>
      </c>
      <c r="L43" s="22" t="n">
        <v>18</v>
      </c>
      <c r="M43" s="22" t="n">
        <v>19</v>
      </c>
      <c r="N43" s="22" t="n">
        <v>21</v>
      </c>
    </row>
    <row r="44" customFormat="false" ht="12.75" hidden="false" customHeight="false" outlineLevel="0" collapsed="false">
      <c r="A44" s="148" t="s">
        <v>272</v>
      </c>
      <c r="B44" s="22" t="n">
        <f aca="false">AVERAGE(C44:N44)</f>
        <v>20.0833333333333</v>
      </c>
      <c r="C44" s="22" t="n">
        <v>4</v>
      </c>
      <c r="D44" s="22" t="n">
        <v>4</v>
      </c>
      <c r="E44" s="22" t="n">
        <v>6</v>
      </c>
      <c r="F44" s="22" t="n">
        <v>6</v>
      </c>
      <c r="G44" s="22" t="n">
        <v>12</v>
      </c>
      <c r="H44" s="22" t="n">
        <v>13</v>
      </c>
      <c r="I44" s="22" t="n">
        <v>14</v>
      </c>
      <c r="J44" s="22" t="n">
        <v>16</v>
      </c>
      <c r="K44" s="22" t="n">
        <v>25</v>
      </c>
      <c r="L44" s="22" t="n">
        <v>43</v>
      </c>
      <c r="M44" s="22" t="n">
        <v>48</v>
      </c>
      <c r="N44" s="22" t="n">
        <v>50</v>
      </c>
    </row>
    <row r="45" customFormat="false" ht="12.75" hidden="false" customHeight="false" outlineLevel="0" collapsed="false">
      <c r="A45" s="148" t="s">
        <v>273</v>
      </c>
      <c r="B45" s="22" t="n">
        <f aca="false">AVERAGE(C45:N45)</f>
        <v>13.75</v>
      </c>
      <c r="C45" s="22" t="n">
        <v>5</v>
      </c>
      <c r="D45" s="22" t="n">
        <v>7</v>
      </c>
      <c r="E45" s="22" t="n">
        <v>9</v>
      </c>
      <c r="F45" s="22" t="n">
        <v>10</v>
      </c>
      <c r="G45" s="22" t="n">
        <v>12</v>
      </c>
      <c r="H45" s="22" t="n">
        <v>13</v>
      </c>
      <c r="I45" s="22" t="n">
        <v>10</v>
      </c>
      <c r="J45" s="22" t="n">
        <v>11</v>
      </c>
      <c r="K45" s="22" t="n">
        <v>9</v>
      </c>
      <c r="L45" s="22" t="n">
        <v>16</v>
      </c>
      <c r="M45" s="22" t="n">
        <v>29</v>
      </c>
      <c r="N45" s="22" t="n">
        <v>34</v>
      </c>
    </row>
    <row r="46" customFormat="false" ht="12.75" hidden="false" customHeight="false" outlineLevel="0" collapsed="false">
      <c r="A46" s="148" t="s">
        <v>274</v>
      </c>
      <c r="B46" s="22" t="n">
        <f aca="false">AVERAGE(C46:N46)</f>
        <v>49.3333333333333</v>
      </c>
      <c r="C46" s="22" t="n">
        <v>51</v>
      </c>
      <c r="D46" s="22" t="n">
        <v>54</v>
      </c>
      <c r="E46" s="22" t="n">
        <v>54</v>
      </c>
      <c r="F46" s="22" t="n">
        <v>50</v>
      </c>
      <c r="G46" s="22" t="n">
        <v>51</v>
      </c>
      <c r="H46" s="22" t="n">
        <v>46</v>
      </c>
      <c r="I46" s="22" t="n">
        <v>51</v>
      </c>
      <c r="J46" s="22" t="n">
        <v>48</v>
      </c>
      <c r="K46" s="22" t="n">
        <v>46</v>
      </c>
      <c r="L46" s="22" t="n">
        <v>48</v>
      </c>
      <c r="M46" s="22" t="n">
        <v>44</v>
      </c>
      <c r="N46" s="22" t="n">
        <v>49</v>
      </c>
    </row>
    <row r="47" customFormat="false" ht="12.75" hidden="false" customHeight="false" outlineLevel="0" collapsed="false">
      <c r="A47" s="90" t="s">
        <v>70</v>
      </c>
      <c r="B47" s="69" t="n">
        <f aca="false">AVERAGE(C47:N47)</f>
        <v>37074.25</v>
      </c>
      <c r="C47" s="69" t="n">
        <v>35428</v>
      </c>
      <c r="D47" s="69" t="n">
        <v>36203</v>
      </c>
      <c r="E47" s="69" t="n">
        <v>36585</v>
      </c>
      <c r="F47" s="69" t="n">
        <v>36790</v>
      </c>
      <c r="G47" s="69" t="n">
        <v>37108</v>
      </c>
      <c r="H47" s="69" t="n">
        <v>36853</v>
      </c>
      <c r="I47" s="69" t="n">
        <v>36966</v>
      </c>
      <c r="J47" s="69" t="n">
        <v>37411</v>
      </c>
      <c r="K47" s="69" t="n">
        <v>37536</v>
      </c>
      <c r="L47" s="69" t="n">
        <v>37839</v>
      </c>
      <c r="M47" s="69" t="n">
        <v>38223</v>
      </c>
      <c r="N47" s="69" t="n">
        <v>37949</v>
      </c>
    </row>
    <row r="48" customFormat="false" ht="12.75" hidden="false" customHeight="false" outlineLevel="0" collapsed="false">
      <c r="A48" s="4" t="s">
        <v>255</v>
      </c>
      <c r="B48" s="22" t="n">
        <f aca="false">AVERAGE(C48:N48)</f>
        <v>221.416666666667</v>
      </c>
      <c r="C48" s="22" t="n">
        <v>207</v>
      </c>
      <c r="D48" s="22" t="n">
        <v>223</v>
      </c>
      <c r="E48" s="22" t="n">
        <v>219</v>
      </c>
      <c r="F48" s="22" t="n">
        <v>213</v>
      </c>
      <c r="G48" s="22" t="n">
        <v>219</v>
      </c>
      <c r="H48" s="22" t="n">
        <v>224</v>
      </c>
      <c r="I48" s="22" t="n">
        <v>230</v>
      </c>
      <c r="J48" s="22" t="n">
        <v>230</v>
      </c>
      <c r="K48" s="22" t="n">
        <v>222</v>
      </c>
      <c r="L48" s="22" t="n">
        <v>234</v>
      </c>
      <c r="M48" s="22" t="n">
        <v>216</v>
      </c>
      <c r="N48" s="22" t="n">
        <v>220</v>
      </c>
    </row>
    <row r="49" customFormat="false" ht="12.75" hidden="false" customHeight="false" outlineLevel="0" collapsed="false">
      <c r="A49" s="4" t="s">
        <v>256</v>
      </c>
      <c r="B49" s="22" t="n">
        <f aca="false">AVERAGE(C49:N49)</f>
        <v>707.5</v>
      </c>
      <c r="C49" s="22" t="n">
        <v>732</v>
      </c>
      <c r="D49" s="22" t="n">
        <v>719</v>
      </c>
      <c r="E49" s="22" t="n">
        <v>711</v>
      </c>
      <c r="F49" s="22" t="n">
        <v>720</v>
      </c>
      <c r="G49" s="22" t="n">
        <v>708</v>
      </c>
      <c r="H49" s="22" t="n">
        <v>714</v>
      </c>
      <c r="I49" s="22" t="n">
        <v>701</v>
      </c>
      <c r="J49" s="22" t="n">
        <v>710</v>
      </c>
      <c r="K49" s="22" t="n">
        <v>712</v>
      </c>
      <c r="L49" s="22" t="n">
        <v>691</v>
      </c>
      <c r="M49" s="22" t="n">
        <v>690</v>
      </c>
      <c r="N49" s="22" t="n">
        <v>682</v>
      </c>
    </row>
    <row r="50" customFormat="false" ht="12.75" hidden="false" customHeight="false" outlineLevel="0" collapsed="false">
      <c r="A50" s="4" t="s">
        <v>257</v>
      </c>
      <c r="B50" s="22" t="n">
        <f aca="false">AVERAGE(C50:N50)</f>
        <v>1306.5</v>
      </c>
      <c r="C50" s="22" t="n">
        <v>1254</v>
      </c>
      <c r="D50" s="22" t="n">
        <v>1271</v>
      </c>
      <c r="E50" s="22" t="n">
        <v>1297</v>
      </c>
      <c r="F50" s="22" t="n">
        <v>1290</v>
      </c>
      <c r="G50" s="22" t="n">
        <v>1291</v>
      </c>
      <c r="H50" s="22" t="n">
        <v>1307</v>
      </c>
      <c r="I50" s="22" t="n">
        <v>1305</v>
      </c>
      <c r="J50" s="22" t="n">
        <v>1314</v>
      </c>
      <c r="K50" s="22" t="n">
        <v>1318</v>
      </c>
      <c r="L50" s="22" t="n">
        <v>1342</v>
      </c>
      <c r="M50" s="22" t="n">
        <v>1351</v>
      </c>
      <c r="N50" s="22" t="n">
        <v>1338</v>
      </c>
    </row>
    <row r="51" customFormat="false" ht="25.5" hidden="false" customHeight="false" outlineLevel="0" collapsed="false">
      <c r="A51" s="148" t="s">
        <v>258</v>
      </c>
      <c r="B51" s="22" t="n">
        <f aca="false">AVERAGE(C51:N51)</f>
        <v>177.583333333333</v>
      </c>
      <c r="C51" s="22" t="n">
        <v>190</v>
      </c>
      <c r="D51" s="22" t="n">
        <v>181</v>
      </c>
      <c r="E51" s="22" t="n">
        <v>176</v>
      </c>
      <c r="F51" s="22" t="n">
        <v>177</v>
      </c>
      <c r="G51" s="22" t="n">
        <v>181</v>
      </c>
      <c r="H51" s="22" t="n">
        <v>180</v>
      </c>
      <c r="I51" s="22" t="n">
        <v>174</v>
      </c>
      <c r="J51" s="22" t="n">
        <v>177</v>
      </c>
      <c r="K51" s="22" t="n">
        <v>170</v>
      </c>
      <c r="L51" s="22" t="n">
        <v>172</v>
      </c>
      <c r="M51" s="22" t="n">
        <v>173</v>
      </c>
      <c r="N51" s="22" t="n">
        <v>180</v>
      </c>
    </row>
    <row r="52" customFormat="false" ht="25.5" hidden="false" customHeight="false" outlineLevel="0" collapsed="false">
      <c r="A52" s="148" t="s">
        <v>259</v>
      </c>
      <c r="B52" s="22" t="n">
        <f aca="false">AVERAGE(C52:N52)</f>
        <v>15067.1666666667</v>
      </c>
      <c r="C52" s="22" t="n">
        <v>14093</v>
      </c>
      <c r="D52" s="22" t="n">
        <v>14449</v>
      </c>
      <c r="E52" s="22" t="n">
        <v>14676</v>
      </c>
      <c r="F52" s="22" t="n">
        <v>14798</v>
      </c>
      <c r="G52" s="22" t="n">
        <v>15193</v>
      </c>
      <c r="H52" s="22" t="n">
        <v>15304</v>
      </c>
      <c r="I52" s="22" t="n">
        <v>15178</v>
      </c>
      <c r="J52" s="22" t="n">
        <v>15177</v>
      </c>
      <c r="K52" s="22" t="n">
        <v>15451</v>
      </c>
      <c r="L52" s="22" t="n">
        <v>15496</v>
      </c>
      <c r="M52" s="22" t="n">
        <v>15638</v>
      </c>
      <c r="N52" s="22" t="n">
        <v>15353</v>
      </c>
    </row>
    <row r="53" customFormat="false" ht="25.5" hidden="false" customHeight="false" outlineLevel="0" collapsed="false">
      <c r="A53" s="148" t="s">
        <v>260</v>
      </c>
      <c r="B53" s="22" t="n">
        <f aca="false">AVERAGE(C53:N53)</f>
        <v>5997.08333333333</v>
      </c>
      <c r="C53" s="22" t="n">
        <v>5865</v>
      </c>
      <c r="D53" s="22" t="n">
        <v>5980</v>
      </c>
      <c r="E53" s="22" t="n">
        <v>6032</v>
      </c>
      <c r="F53" s="22" t="n">
        <v>6075</v>
      </c>
      <c r="G53" s="22" t="n">
        <v>6008</v>
      </c>
      <c r="H53" s="22" t="n">
        <v>5926</v>
      </c>
      <c r="I53" s="22" t="n">
        <v>5830</v>
      </c>
      <c r="J53" s="22" t="n">
        <v>5921</v>
      </c>
      <c r="K53" s="22" t="n">
        <v>5999</v>
      </c>
      <c r="L53" s="22" t="n">
        <v>6092</v>
      </c>
      <c r="M53" s="22" t="n">
        <v>6149</v>
      </c>
      <c r="N53" s="22" t="n">
        <v>6088</v>
      </c>
    </row>
    <row r="54" customFormat="false" ht="25.5" hidden="false" customHeight="false" outlineLevel="0" collapsed="false">
      <c r="A54" s="148" t="s">
        <v>261</v>
      </c>
      <c r="B54" s="22" t="n">
        <f aca="false">AVERAGE(C54:N54)</f>
        <v>9.66666666666667</v>
      </c>
      <c r="C54" s="22" t="n">
        <v>15</v>
      </c>
      <c r="D54" s="22" t="n">
        <v>11</v>
      </c>
      <c r="E54" s="22" t="n">
        <v>11</v>
      </c>
      <c r="F54" s="22" t="n">
        <v>9</v>
      </c>
      <c r="G54" s="22" t="n">
        <v>12</v>
      </c>
      <c r="H54" s="22" t="n">
        <v>9</v>
      </c>
      <c r="I54" s="22" t="n">
        <v>9</v>
      </c>
      <c r="J54" s="22" t="n">
        <v>8</v>
      </c>
      <c r="K54" s="22" t="n">
        <v>9</v>
      </c>
      <c r="L54" s="22" t="n">
        <v>8</v>
      </c>
      <c r="M54" s="22" t="n">
        <v>7</v>
      </c>
      <c r="N54" s="22" t="n">
        <v>8</v>
      </c>
    </row>
    <row r="55" customFormat="false" ht="12.75" hidden="false" customHeight="false" outlineLevel="0" collapsed="false">
      <c r="A55" s="4" t="s">
        <v>262</v>
      </c>
      <c r="B55" s="22" t="n">
        <f aca="false">AVERAGE(C55:N55)</f>
        <v>2968.25</v>
      </c>
      <c r="C55" s="22" t="n">
        <v>2880</v>
      </c>
      <c r="D55" s="22" t="n">
        <v>2977</v>
      </c>
      <c r="E55" s="22" t="n">
        <v>2998</v>
      </c>
      <c r="F55" s="22" t="n">
        <v>3042</v>
      </c>
      <c r="G55" s="22" t="n">
        <v>3009</v>
      </c>
      <c r="H55" s="22" t="n">
        <v>2922</v>
      </c>
      <c r="I55" s="22" t="n">
        <v>2920</v>
      </c>
      <c r="J55" s="22" t="n">
        <v>2949</v>
      </c>
      <c r="K55" s="22" t="n">
        <v>2953</v>
      </c>
      <c r="L55" s="22" t="n">
        <v>2958</v>
      </c>
      <c r="M55" s="22" t="n">
        <v>3017</v>
      </c>
      <c r="N55" s="22" t="n">
        <v>2994</v>
      </c>
    </row>
    <row r="56" customFormat="false" ht="25.5" hidden="false" customHeight="false" outlineLevel="0" collapsed="false">
      <c r="A56" s="148" t="s">
        <v>313</v>
      </c>
      <c r="B56" s="22" t="n">
        <f aca="false">AVERAGE(C56:N56)</f>
        <v>2639.41666666667</v>
      </c>
      <c r="C56" s="22" t="n">
        <v>2524</v>
      </c>
      <c r="D56" s="22" t="n">
        <v>2612</v>
      </c>
      <c r="E56" s="22" t="n">
        <v>2683</v>
      </c>
      <c r="F56" s="22" t="n">
        <v>2633</v>
      </c>
      <c r="G56" s="22" t="n">
        <v>2668</v>
      </c>
      <c r="H56" s="22" t="n">
        <v>2618</v>
      </c>
      <c r="I56" s="22" t="n">
        <v>2505</v>
      </c>
      <c r="J56" s="22" t="n">
        <v>2548</v>
      </c>
      <c r="K56" s="22" t="n">
        <v>2563</v>
      </c>
      <c r="L56" s="22" t="n">
        <v>2728</v>
      </c>
      <c r="M56" s="22" t="n">
        <v>2784</v>
      </c>
      <c r="N56" s="22" t="n">
        <v>2807</v>
      </c>
    </row>
    <row r="57" customFormat="false" ht="12.75" hidden="false" customHeight="false" outlineLevel="0" collapsed="false">
      <c r="A57" s="148" t="s">
        <v>264</v>
      </c>
      <c r="B57" s="22" t="n">
        <f aca="false">AVERAGE(C57:N57)</f>
        <v>22.9166666666667</v>
      </c>
      <c r="C57" s="22" t="n">
        <v>22</v>
      </c>
      <c r="D57" s="22" t="n">
        <v>25</v>
      </c>
      <c r="E57" s="22" t="n">
        <v>25</v>
      </c>
      <c r="F57" s="22" t="n">
        <v>23</v>
      </c>
      <c r="G57" s="22" t="n">
        <v>20</v>
      </c>
      <c r="H57" s="22" t="n">
        <v>23</v>
      </c>
      <c r="I57" s="22" t="n">
        <v>32</v>
      </c>
      <c r="J57" s="22" t="n">
        <v>29</v>
      </c>
      <c r="K57" s="22" t="n">
        <v>26</v>
      </c>
      <c r="L57" s="22" t="n">
        <v>20</v>
      </c>
      <c r="M57" s="22" t="n">
        <v>16</v>
      </c>
      <c r="N57" s="22" t="n">
        <v>14</v>
      </c>
    </row>
    <row r="58" customFormat="false" ht="25.5" hidden="false" customHeight="false" outlineLevel="0" collapsed="false">
      <c r="A58" s="148" t="s">
        <v>265</v>
      </c>
      <c r="B58" s="22" t="n">
        <f aca="false">AVERAGE(C58:N58)</f>
        <v>60.0833333333333</v>
      </c>
      <c r="C58" s="22" t="n">
        <v>61</v>
      </c>
      <c r="D58" s="22" t="n">
        <v>61</v>
      </c>
      <c r="E58" s="22" t="n">
        <v>60</v>
      </c>
      <c r="F58" s="22" t="n">
        <v>62</v>
      </c>
      <c r="G58" s="22" t="n">
        <v>56</v>
      </c>
      <c r="H58" s="22" t="n">
        <v>60</v>
      </c>
      <c r="I58" s="22" t="n">
        <v>60</v>
      </c>
      <c r="J58" s="22" t="n">
        <v>63</v>
      </c>
      <c r="K58" s="22" t="n">
        <v>60</v>
      </c>
      <c r="L58" s="22" t="n">
        <v>63</v>
      </c>
      <c r="M58" s="22" t="n">
        <v>58</v>
      </c>
      <c r="N58" s="22" t="n">
        <v>57</v>
      </c>
    </row>
    <row r="59" customFormat="false" ht="25.5" hidden="false" customHeight="false" outlineLevel="0" collapsed="false">
      <c r="A59" s="148" t="s">
        <v>266</v>
      </c>
      <c r="B59" s="22" t="n">
        <f aca="false">AVERAGE(C59:N59)</f>
        <v>2139.91666666667</v>
      </c>
      <c r="C59" s="22" t="n">
        <v>2013</v>
      </c>
      <c r="D59" s="22" t="n">
        <v>2063</v>
      </c>
      <c r="E59" s="22" t="n">
        <v>2069</v>
      </c>
      <c r="F59" s="22" t="n">
        <v>2089</v>
      </c>
      <c r="G59" s="22" t="n">
        <v>2097</v>
      </c>
      <c r="H59" s="22" t="n">
        <v>2053</v>
      </c>
      <c r="I59" s="22" t="n">
        <v>2125</v>
      </c>
      <c r="J59" s="22" t="n">
        <v>2206</v>
      </c>
      <c r="K59" s="22" t="n">
        <v>2194</v>
      </c>
      <c r="L59" s="22" t="n">
        <v>2212</v>
      </c>
      <c r="M59" s="22" t="n">
        <v>2273</v>
      </c>
      <c r="N59" s="22" t="n">
        <v>2285</v>
      </c>
    </row>
    <row r="60" customFormat="false" ht="25.5" hidden="false" customHeight="false" outlineLevel="0" collapsed="false">
      <c r="A60" s="148" t="s">
        <v>267</v>
      </c>
      <c r="B60" s="22" t="n">
        <f aca="false">AVERAGE(C60:N60)</f>
        <v>21.4166666666667</v>
      </c>
      <c r="C60" s="22" t="n">
        <v>22</v>
      </c>
      <c r="D60" s="22" t="n">
        <v>26</v>
      </c>
      <c r="E60" s="22" t="n">
        <v>24</v>
      </c>
      <c r="F60" s="22" t="n">
        <v>23</v>
      </c>
      <c r="G60" s="22" t="n">
        <v>25</v>
      </c>
      <c r="H60" s="22" t="n">
        <v>17</v>
      </c>
      <c r="I60" s="22" t="n">
        <v>21</v>
      </c>
      <c r="J60" s="22" t="n">
        <v>24</v>
      </c>
      <c r="K60" s="22" t="n">
        <v>18</v>
      </c>
      <c r="L60" s="22" t="n">
        <v>17</v>
      </c>
      <c r="M60" s="22" t="n">
        <v>18</v>
      </c>
      <c r="N60" s="22" t="n">
        <v>22</v>
      </c>
    </row>
    <row r="61" customFormat="false" ht="25.5" hidden="false" customHeight="false" outlineLevel="0" collapsed="false">
      <c r="A61" s="148" t="s">
        <v>268</v>
      </c>
      <c r="B61" s="22" t="n">
        <f aca="false">AVERAGE(C61:N61)</f>
        <v>17.25</v>
      </c>
      <c r="C61" s="22" t="n">
        <v>15</v>
      </c>
      <c r="D61" s="22" t="n">
        <v>13</v>
      </c>
      <c r="E61" s="22" t="n">
        <v>18</v>
      </c>
      <c r="F61" s="22" t="n">
        <v>17</v>
      </c>
      <c r="G61" s="22" t="n">
        <v>16</v>
      </c>
      <c r="H61" s="22" t="n">
        <v>18</v>
      </c>
      <c r="I61" s="22" t="n">
        <v>16</v>
      </c>
      <c r="J61" s="22" t="n">
        <v>17</v>
      </c>
      <c r="K61" s="22" t="n">
        <v>16</v>
      </c>
      <c r="L61" s="22" t="n">
        <v>18</v>
      </c>
      <c r="M61" s="22" t="n">
        <v>21</v>
      </c>
      <c r="N61" s="22" t="n">
        <v>22</v>
      </c>
    </row>
    <row r="62" customFormat="false" ht="12.75" hidden="false" customHeight="false" outlineLevel="0" collapsed="false">
      <c r="A62" s="148" t="s">
        <v>314</v>
      </c>
      <c r="B62" s="22" t="n">
        <f aca="false">AVERAGE(C62:N62)</f>
        <v>2104.58333333333</v>
      </c>
      <c r="C62" s="22" t="n">
        <v>2071</v>
      </c>
      <c r="D62" s="22" t="n">
        <v>2112</v>
      </c>
      <c r="E62" s="22" t="n">
        <v>2108</v>
      </c>
      <c r="F62" s="22" t="n">
        <v>2087</v>
      </c>
      <c r="G62" s="22" t="n">
        <v>2081</v>
      </c>
      <c r="H62" s="22" t="n">
        <v>1994</v>
      </c>
      <c r="I62" s="22" t="n">
        <v>2104</v>
      </c>
      <c r="J62" s="22" t="n">
        <v>2195</v>
      </c>
      <c r="K62" s="22" t="n">
        <v>2024</v>
      </c>
      <c r="L62" s="22" t="n">
        <v>2133</v>
      </c>
      <c r="M62" s="22" t="n">
        <v>2174</v>
      </c>
      <c r="N62" s="22" t="n">
        <v>2172</v>
      </c>
    </row>
    <row r="63" customFormat="false" ht="12.75" hidden="false" customHeight="false" outlineLevel="0" collapsed="false">
      <c r="A63" s="148" t="s">
        <v>315</v>
      </c>
      <c r="B63" s="22" t="n">
        <f aca="false">AVERAGE(C63:N63)</f>
        <v>3470.33333333333</v>
      </c>
      <c r="C63" s="22" t="n">
        <v>3364</v>
      </c>
      <c r="D63" s="22" t="n">
        <v>3376</v>
      </c>
      <c r="E63" s="22" t="n">
        <v>3379</v>
      </c>
      <c r="F63" s="22" t="n">
        <v>3427</v>
      </c>
      <c r="G63" s="22" t="n">
        <v>3401</v>
      </c>
      <c r="H63" s="22" t="n">
        <v>3351</v>
      </c>
      <c r="I63" s="22" t="n">
        <v>3618</v>
      </c>
      <c r="J63" s="22" t="n">
        <v>3703</v>
      </c>
      <c r="K63" s="22" t="n">
        <v>3632</v>
      </c>
      <c r="L63" s="22" t="n">
        <v>3471</v>
      </c>
      <c r="M63" s="22" t="n">
        <v>3437</v>
      </c>
      <c r="N63" s="22" t="n">
        <v>3485</v>
      </c>
    </row>
    <row r="64" customFormat="false" ht="12.75" hidden="false" customHeight="false" outlineLevel="0" collapsed="false">
      <c r="A64" s="148" t="s">
        <v>271</v>
      </c>
      <c r="B64" s="22" t="n">
        <f aca="false">AVERAGE(C64:N64)</f>
        <v>39.75</v>
      </c>
      <c r="C64" s="22" t="n">
        <v>30</v>
      </c>
      <c r="D64" s="22" t="n">
        <v>32</v>
      </c>
      <c r="E64" s="22" t="n">
        <v>30</v>
      </c>
      <c r="F64" s="22" t="n">
        <v>31</v>
      </c>
      <c r="G64" s="22" t="n">
        <v>33</v>
      </c>
      <c r="H64" s="22" t="n">
        <v>47</v>
      </c>
      <c r="I64" s="22" t="n">
        <v>40</v>
      </c>
      <c r="J64" s="22" t="n">
        <v>38</v>
      </c>
      <c r="K64" s="22" t="n">
        <v>47</v>
      </c>
      <c r="L64" s="22" t="n">
        <v>48</v>
      </c>
      <c r="M64" s="22" t="n">
        <v>50</v>
      </c>
      <c r="N64" s="22" t="n">
        <v>51</v>
      </c>
    </row>
    <row r="65" customFormat="false" ht="12.75" hidden="false" customHeight="false" outlineLevel="0" collapsed="false">
      <c r="A65" s="148" t="s">
        <v>272</v>
      </c>
      <c r="B65" s="22" t="n">
        <f aca="false">AVERAGE(C65:N65)</f>
        <v>22.3333333333333</v>
      </c>
      <c r="C65" s="22" t="n">
        <v>4</v>
      </c>
      <c r="D65" s="22" t="n">
        <v>6</v>
      </c>
      <c r="E65" s="22" t="n">
        <v>5</v>
      </c>
      <c r="F65" s="22" t="n">
        <v>6</v>
      </c>
      <c r="G65" s="22" t="n">
        <v>18</v>
      </c>
      <c r="H65" s="22" t="n">
        <v>16</v>
      </c>
      <c r="I65" s="22" t="n">
        <v>21</v>
      </c>
      <c r="J65" s="22" t="n">
        <v>25</v>
      </c>
      <c r="K65" s="22" t="n">
        <v>35</v>
      </c>
      <c r="L65" s="22" t="n">
        <v>45</v>
      </c>
      <c r="M65" s="22" t="n">
        <v>43</v>
      </c>
      <c r="N65" s="22" t="n">
        <v>44</v>
      </c>
    </row>
    <row r="66" customFormat="false" ht="12.75" hidden="false" customHeight="false" outlineLevel="0" collapsed="false">
      <c r="A66" s="148" t="s">
        <v>273</v>
      </c>
      <c r="B66" s="22" t="n">
        <f aca="false">AVERAGE(C66:N66)</f>
        <v>18.3333333333333</v>
      </c>
      <c r="C66" s="22" t="n">
        <v>3</v>
      </c>
      <c r="D66" s="22" t="n">
        <v>8</v>
      </c>
      <c r="E66" s="22" t="n">
        <v>7</v>
      </c>
      <c r="F66" s="22" t="n">
        <v>7</v>
      </c>
      <c r="G66" s="22" t="n">
        <v>14</v>
      </c>
      <c r="H66" s="22" t="n">
        <v>13</v>
      </c>
      <c r="I66" s="22" t="n">
        <v>14</v>
      </c>
      <c r="J66" s="22" t="n">
        <v>13</v>
      </c>
      <c r="K66" s="22" t="n">
        <v>18</v>
      </c>
      <c r="L66" s="22" t="n">
        <v>28</v>
      </c>
      <c r="M66" s="22" t="n">
        <v>42</v>
      </c>
      <c r="N66" s="22" t="n">
        <v>53</v>
      </c>
    </row>
    <row r="67" customFormat="false" ht="12.75" hidden="false" customHeight="false" outlineLevel="0" collapsed="false">
      <c r="A67" s="148" t="s">
        <v>274</v>
      </c>
      <c r="B67" s="22" t="n">
        <f aca="false">AVERAGE(C67:N67)</f>
        <v>62.75</v>
      </c>
      <c r="C67" s="22" t="n">
        <v>63</v>
      </c>
      <c r="D67" s="22" t="n">
        <v>58</v>
      </c>
      <c r="E67" s="22" t="n">
        <v>57</v>
      </c>
      <c r="F67" s="22" t="n">
        <v>61</v>
      </c>
      <c r="G67" s="22" t="n">
        <v>58</v>
      </c>
      <c r="H67" s="22" t="n">
        <v>57</v>
      </c>
      <c r="I67" s="22" t="n">
        <v>63</v>
      </c>
      <c r="J67" s="22" t="n">
        <v>64</v>
      </c>
      <c r="K67" s="22" t="n">
        <v>69</v>
      </c>
      <c r="L67" s="22" t="n">
        <v>63</v>
      </c>
      <c r="M67" s="22" t="n">
        <v>66</v>
      </c>
      <c r="N67" s="22" t="n">
        <v>74</v>
      </c>
    </row>
    <row r="68" customFormat="false" ht="12.75" hidden="false" customHeight="false" outlineLevel="0" collapsed="false">
      <c r="A68" s="26" t="s">
        <v>83</v>
      </c>
      <c r="B68" s="26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51.56"/>
    <col collapsed="false" customWidth="true" hidden="false" outlineLevel="0" max="2" min="2" style="141" width="10.99"/>
    <col collapsed="false" customWidth="true" hidden="false" outlineLevel="0" max="14" min="3" style="141" width="8.7"/>
    <col collapsed="false" customWidth="false" hidden="false" outlineLevel="0" max="257" min="15" style="141" width="11.42"/>
  </cols>
  <sheetData>
    <row r="1" customFormat="false" ht="12.75" hidden="false" customHeight="false" outlineLevel="0" collapsed="false">
      <c r="A1" s="142" t="s">
        <v>318</v>
      </c>
      <c r="B1" s="142"/>
    </row>
    <row r="2" customFormat="false" ht="12.75" hidden="false" customHeight="false" outlineLevel="0" collapsed="false">
      <c r="A2" s="117" t="s">
        <v>319</v>
      </c>
      <c r="B2" s="117"/>
    </row>
    <row r="4" customFormat="false" ht="25.5" hidden="false" customHeight="false" outlineLevel="0" collapsed="false">
      <c r="A4" s="151"/>
      <c r="B4" s="152" t="s">
        <v>312</v>
      </c>
      <c r="C4" s="153" t="s">
        <v>55</v>
      </c>
      <c r="D4" s="153" t="s">
        <v>56</v>
      </c>
      <c r="E4" s="153" t="s">
        <v>57</v>
      </c>
      <c r="F4" s="153" t="s">
        <v>58</v>
      </c>
      <c r="G4" s="153" t="s">
        <v>59</v>
      </c>
      <c r="H4" s="153" t="s">
        <v>60</v>
      </c>
      <c r="I4" s="153" t="s">
        <v>61</v>
      </c>
      <c r="J4" s="153" t="s">
        <v>62</v>
      </c>
      <c r="K4" s="153" t="s">
        <v>63</v>
      </c>
      <c r="L4" s="153" t="s">
        <v>64</v>
      </c>
      <c r="M4" s="153" t="s">
        <v>65</v>
      </c>
      <c r="N4" s="153" t="s">
        <v>66</v>
      </c>
    </row>
    <row r="5" customFormat="false" ht="12.75" hidden="false" customHeight="false" outlineLevel="0" collapsed="false">
      <c r="A5" s="142" t="s">
        <v>68</v>
      </c>
      <c r="B5" s="144" t="n">
        <f aca="false">AVERAGE(C5:N5)</f>
        <v>81150.6666666667</v>
      </c>
      <c r="C5" s="144" t="n">
        <f aca="false">SUM(C27,C49)</f>
        <v>77736</v>
      </c>
      <c r="D5" s="144" t="n">
        <f aca="false">SUM(D27,D49)</f>
        <v>79189</v>
      </c>
      <c r="E5" s="144" t="n">
        <f aca="false">SUM(E27,E49)</f>
        <v>80390</v>
      </c>
      <c r="F5" s="144" t="n">
        <f aca="false">SUM(F27,F49)</f>
        <v>81372</v>
      </c>
      <c r="G5" s="144" t="n">
        <f aca="false">SUM(G27,G49)</f>
        <v>81295</v>
      </c>
      <c r="H5" s="144" t="n">
        <f aca="false">SUM(H27,H49)</f>
        <v>80860</v>
      </c>
      <c r="I5" s="144" t="n">
        <f aca="false">SUM(I27,I49)</f>
        <v>82115</v>
      </c>
      <c r="J5" s="144" t="n">
        <f aca="false">SUM(J27,J49)</f>
        <v>83032</v>
      </c>
      <c r="K5" s="144" t="n">
        <f aca="false">SUM(K27,K49)</f>
        <v>82924</v>
      </c>
      <c r="L5" s="144" t="n">
        <f aca="false">SUM(L27,L49)</f>
        <v>82195</v>
      </c>
      <c r="M5" s="144" t="n">
        <f aca="false">SUM(M27,M49)</f>
        <v>81685</v>
      </c>
      <c r="N5" s="144" t="n">
        <f aca="false">SUM(N27,N49)</f>
        <v>81015</v>
      </c>
    </row>
    <row r="6" customFormat="false" ht="12.75" hidden="false" customHeight="false" outlineLevel="0" collapsed="false">
      <c r="A6" s="4" t="s">
        <v>255</v>
      </c>
      <c r="B6" s="48" t="n">
        <f aca="false">AVERAGE(C6:N6)</f>
        <v>609.666666666667</v>
      </c>
      <c r="C6" s="48" t="n">
        <f aca="false">SUM(C28,C50)</f>
        <v>591</v>
      </c>
      <c r="D6" s="48" t="n">
        <f aca="false">SUM(D28,D50)</f>
        <v>623</v>
      </c>
      <c r="E6" s="48" t="n">
        <f aca="false">SUM(E28,E50)</f>
        <v>639</v>
      </c>
      <c r="F6" s="48" t="n">
        <f aca="false">SUM(F28,F50)</f>
        <v>646</v>
      </c>
      <c r="G6" s="48" t="n">
        <f aca="false">SUM(G28,G50)</f>
        <v>626</v>
      </c>
      <c r="H6" s="48" t="n">
        <f aca="false">SUM(H28,H50)</f>
        <v>619</v>
      </c>
      <c r="I6" s="48" t="n">
        <f aca="false">SUM(I28,I50)</f>
        <v>651</v>
      </c>
      <c r="J6" s="48" t="n">
        <f aca="false">SUM(J28,J50)</f>
        <v>650</v>
      </c>
      <c r="K6" s="48" t="n">
        <f aca="false">SUM(K28,K50)</f>
        <v>601</v>
      </c>
      <c r="L6" s="48" t="n">
        <f aca="false">SUM(L28,L50)</f>
        <v>580</v>
      </c>
      <c r="M6" s="48" t="n">
        <f aca="false">SUM(M28,M50)</f>
        <v>540</v>
      </c>
      <c r="N6" s="48" t="n">
        <f aca="false">SUM(N28,N50)</f>
        <v>550</v>
      </c>
    </row>
    <row r="7" customFormat="false" ht="12.75" hidden="false" customHeight="false" outlineLevel="0" collapsed="false">
      <c r="A7" s="4" t="s">
        <v>256</v>
      </c>
      <c r="B7" s="48" t="n">
        <f aca="false">AVERAGE(C7:N7)</f>
        <v>1509.25</v>
      </c>
      <c r="C7" s="48" t="n">
        <f aca="false">SUM(C29,C51)</f>
        <v>1615</v>
      </c>
      <c r="D7" s="48" t="n">
        <f aca="false">SUM(D29,D51)</f>
        <v>1646</v>
      </c>
      <c r="E7" s="48" t="n">
        <f aca="false">SUM(E29,E51)</f>
        <v>1697</v>
      </c>
      <c r="F7" s="48" t="n">
        <f aca="false">SUM(F29,F51)</f>
        <v>1680</v>
      </c>
      <c r="G7" s="48" t="n">
        <f aca="false">SUM(G29,G51)</f>
        <v>1665</v>
      </c>
      <c r="H7" s="48" t="n">
        <f aca="false">SUM(H29,H51)</f>
        <v>1518</v>
      </c>
      <c r="I7" s="48" t="n">
        <f aca="false">SUM(I29,I51)</f>
        <v>1484</v>
      </c>
      <c r="J7" s="48" t="n">
        <f aca="false">SUM(J29,J51)</f>
        <v>1467</v>
      </c>
      <c r="K7" s="48" t="n">
        <f aca="false">SUM(K29,K51)</f>
        <v>1398</v>
      </c>
      <c r="L7" s="48" t="n">
        <f aca="false">SUM(L29,L51)</f>
        <v>1336</v>
      </c>
      <c r="M7" s="48" t="n">
        <f aca="false">SUM(M29,M51)</f>
        <v>1289</v>
      </c>
      <c r="N7" s="48" t="n">
        <f aca="false">SUM(N29,N51)</f>
        <v>1316</v>
      </c>
    </row>
    <row r="8" customFormat="false" ht="12.75" hidden="false" customHeight="false" outlineLevel="0" collapsed="false">
      <c r="A8" s="4" t="s">
        <v>257</v>
      </c>
      <c r="B8" s="48" t="n">
        <f aca="false">AVERAGE(C8:N8)</f>
        <v>2862.08333333333</v>
      </c>
      <c r="C8" s="48" t="n">
        <f aca="false">SUM(C30,C52)</f>
        <v>2701</v>
      </c>
      <c r="D8" s="48" t="n">
        <f aca="false">SUM(D30,D52)</f>
        <v>2772</v>
      </c>
      <c r="E8" s="48" t="n">
        <f aca="false">SUM(E30,E52)</f>
        <v>2834</v>
      </c>
      <c r="F8" s="48" t="n">
        <f aca="false">SUM(F30,F52)</f>
        <v>2835</v>
      </c>
      <c r="G8" s="48" t="n">
        <f aca="false">SUM(G30,G52)</f>
        <v>2844</v>
      </c>
      <c r="H8" s="48" t="n">
        <f aca="false">SUM(H30,H52)</f>
        <v>2932</v>
      </c>
      <c r="I8" s="48" t="n">
        <f aca="false">SUM(I30,I52)</f>
        <v>2938</v>
      </c>
      <c r="J8" s="48" t="n">
        <f aca="false">SUM(J30,J52)</f>
        <v>2955</v>
      </c>
      <c r="K8" s="48" t="n">
        <f aca="false">SUM(K30,K52)</f>
        <v>2928</v>
      </c>
      <c r="L8" s="48" t="n">
        <f aca="false">SUM(L30,L52)</f>
        <v>2873</v>
      </c>
      <c r="M8" s="48" t="n">
        <f aca="false">SUM(M30,M52)</f>
        <v>2874</v>
      </c>
      <c r="N8" s="48" t="n">
        <f aca="false">SUM(N30,N52)</f>
        <v>2859</v>
      </c>
    </row>
    <row r="9" customFormat="false" ht="25.5" hidden="false" customHeight="false" outlineLevel="0" collapsed="false">
      <c r="A9" s="148" t="s">
        <v>258</v>
      </c>
      <c r="B9" s="48" t="n">
        <f aca="false">AVERAGE(C9:N9)</f>
        <v>370.75</v>
      </c>
      <c r="C9" s="48" t="n">
        <f aca="false">SUM(C31,C53)</f>
        <v>365</v>
      </c>
      <c r="D9" s="48" t="n">
        <f aca="false">SUM(D31,D53)</f>
        <v>379</v>
      </c>
      <c r="E9" s="48" t="n">
        <f aca="false">SUM(E31,E53)</f>
        <v>380</v>
      </c>
      <c r="F9" s="48" t="n">
        <f aca="false">SUM(F31,F53)</f>
        <v>382</v>
      </c>
      <c r="G9" s="48" t="n">
        <f aca="false">SUM(G31,G53)</f>
        <v>365</v>
      </c>
      <c r="H9" s="48" t="n">
        <f aca="false">SUM(H31,H53)</f>
        <v>373</v>
      </c>
      <c r="I9" s="48" t="n">
        <f aca="false">SUM(I31,I53)</f>
        <v>370</v>
      </c>
      <c r="J9" s="48" t="n">
        <f aca="false">SUM(J31,J53)</f>
        <v>366</v>
      </c>
      <c r="K9" s="48" t="n">
        <f aca="false">SUM(K31,K53)</f>
        <v>379</v>
      </c>
      <c r="L9" s="48" t="n">
        <f aca="false">SUM(L31,L53)</f>
        <v>375</v>
      </c>
      <c r="M9" s="48" t="n">
        <f aca="false">SUM(M31,M53)</f>
        <v>359</v>
      </c>
      <c r="N9" s="48" t="n">
        <f aca="false">SUM(N31,N53)</f>
        <v>356</v>
      </c>
    </row>
    <row r="10" customFormat="false" ht="25.5" hidden="false" customHeight="false" outlineLevel="0" collapsed="false">
      <c r="A10" s="148" t="s">
        <v>259</v>
      </c>
      <c r="B10" s="48" t="n">
        <f aca="false">AVERAGE(C10:N10)</f>
        <v>35888</v>
      </c>
      <c r="C10" s="48" t="n">
        <f aca="false">SUM(C32,C54)</f>
        <v>34982</v>
      </c>
      <c r="D10" s="48" t="n">
        <f aca="false">SUM(D32,D54)</f>
        <v>35640</v>
      </c>
      <c r="E10" s="48" t="n">
        <f aca="false">SUM(E32,E54)</f>
        <v>36148</v>
      </c>
      <c r="F10" s="48" t="n">
        <f aca="false">SUM(F32,F54)</f>
        <v>36489</v>
      </c>
      <c r="G10" s="48" t="n">
        <f aca="false">SUM(G32,G54)</f>
        <v>36372</v>
      </c>
      <c r="H10" s="48" t="n">
        <f aca="false">SUM(H32,H54)</f>
        <v>36436</v>
      </c>
      <c r="I10" s="48" t="n">
        <f aca="false">SUM(I32,I54)</f>
        <v>36361</v>
      </c>
      <c r="J10" s="48" t="n">
        <f aca="false">SUM(J32,J54)</f>
        <v>36376</v>
      </c>
      <c r="K10" s="48" t="n">
        <f aca="false">SUM(K32,K54)</f>
        <v>36280</v>
      </c>
      <c r="L10" s="48" t="n">
        <f aca="false">SUM(L32,L54)</f>
        <v>35483</v>
      </c>
      <c r="M10" s="48" t="n">
        <f aca="false">SUM(M32,M54)</f>
        <v>35182</v>
      </c>
      <c r="N10" s="48" t="n">
        <f aca="false">SUM(N32,N54)</f>
        <v>34907</v>
      </c>
    </row>
    <row r="11" customFormat="false" ht="25.5" hidden="false" customHeight="false" outlineLevel="0" collapsed="false">
      <c r="A11" s="148" t="s">
        <v>260</v>
      </c>
      <c r="B11" s="48" t="n">
        <f aca="false">AVERAGE(C11:N11)</f>
        <v>12825.3333333333</v>
      </c>
      <c r="C11" s="48" t="n">
        <f aca="false">SUM(C33,C55)</f>
        <v>12492</v>
      </c>
      <c r="D11" s="48" t="n">
        <f aca="false">SUM(D33,D55)</f>
        <v>12641</v>
      </c>
      <c r="E11" s="48" t="n">
        <f aca="false">SUM(E33,E55)</f>
        <v>12704</v>
      </c>
      <c r="F11" s="48" t="n">
        <f aca="false">SUM(F33,F55)</f>
        <v>12917</v>
      </c>
      <c r="G11" s="48" t="n">
        <f aca="false">SUM(G33,G55)</f>
        <v>12861</v>
      </c>
      <c r="H11" s="48" t="n">
        <f aca="false">SUM(H33,H55)</f>
        <v>12774</v>
      </c>
      <c r="I11" s="48" t="n">
        <f aca="false">SUM(I33,I55)</f>
        <v>12680</v>
      </c>
      <c r="J11" s="48" t="n">
        <f aca="false">SUM(J33,J55)</f>
        <v>12744</v>
      </c>
      <c r="K11" s="48" t="n">
        <f aca="false">SUM(K33,K55)</f>
        <v>12962</v>
      </c>
      <c r="L11" s="48" t="n">
        <f aca="false">SUM(L33,L55)</f>
        <v>13035</v>
      </c>
      <c r="M11" s="48" t="n">
        <f aca="false">SUM(M33,M55)</f>
        <v>13089</v>
      </c>
      <c r="N11" s="48" t="n">
        <f aca="false">SUM(N33,N55)</f>
        <v>13005</v>
      </c>
    </row>
    <row r="12" customFormat="false" ht="25.5" hidden="false" customHeight="false" outlineLevel="0" collapsed="false">
      <c r="A12" s="148" t="s">
        <v>261</v>
      </c>
      <c r="B12" s="48" t="n">
        <f aca="false">AVERAGE(C12:N12)</f>
        <v>22.3333333333333</v>
      </c>
      <c r="C12" s="48" t="n">
        <f aca="false">SUM(C34,C56)</f>
        <v>19</v>
      </c>
      <c r="D12" s="48" t="n">
        <f aca="false">SUM(D34,D56)</f>
        <v>18</v>
      </c>
      <c r="E12" s="48" t="n">
        <f aca="false">SUM(E34,E56)</f>
        <v>16</v>
      </c>
      <c r="F12" s="48" t="n">
        <f aca="false">SUM(F34,F56)</f>
        <v>17</v>
      </c>
      <c r="G12" s="48" t="n">
        <f aca="false">SUM(G34,G56)</f>
        <v>20</v>
      </c>
      <c r="H12" s="48" t="n">
        <f aca="false">SUM(H34,H56)</f>
        <v>25</v>
      </c>
      <c r="I12" s="48" t="n">
        <f aca="false">SUM(I34,I56)</f>
        <v>28</v>
      </c>
      <c r="J12" s="48" t="n">
        <f aca="false">SUM(J34,J56)</f>
        <v>28</v>
      </c>
      <c r="K12" s="48" t="n">
        <f aca="false">SUM(K34,K56)</f>
        <v>28</v>
      </c>
      <c r="L12" s="48" t="n">
        <f aca="false">SUM(L34,L56)</f>
        <v>21</v>
      </c>
      <c r="M12" s="48" t="n">
        <f aca="false">SUM(M34,M56)</f>
        <v>24</v>
      </c>
      <c r="N12" s="48" t="n">
        <f aca="false">SUM(N34,N56)</f>
        <v>24</v>
      </c>
    </row>
    <row r="13" customFormat="false" ht="12.75" hidden="false" customHeight="false" outlineLevel="0" collapsed="false">
      <c r="A13" s="4" t="s">
        <v>262</v>
      </c>
      <c r="B13" s="48" t="n">
        <f aca="false">AVERAGE(C13:N13)</f>
        <v>6107.41666666667</v>
      </c>
      <c r="C13" s="48" t="n">
        <f aca="false">SUM(C35,C57)</f>
        <v>5920</v>
      </c>
      <c r="D13" s="48" t="n">
        <f aca="false">SUM(D35,D57)</f>
        <v>5987</v>
      </c>
      <c r="E13" s="48" t="n">
        <f aca="false">SUM(E35,E57)</f>
        <v>6060</v>
      </c>
      <c r="F13" s="48" t="n">
        <f aca="false">SUM(F35,F57)</f>
        <v>6135</v>
      </c>
      <c r="G13" s="48" t="n">
        <f aca="false">SUM(G35,G57)</f>
        <v>6192</v>
      </c>
      <c r="H13" s="48" t="n">
        <f aca="false">SUM(H35,H57)</f>
        <v>6017</v>
      </c>
      <c r="I13" s="48" t="n">
        <f aca="false">SUM(I35,I57)</f>
        <v>6048</v>
      </c>
      <c r="J13" s="48" t="n">
        <f aca="false">SUM(J35,J57)</f>
        <v>6155</v>
      </c>
      <c r="K13" s="48" t="n">
        <f aca="false">SUM(K35,K57)</f>
        <v>6230</v>
      </c>
      <c r="L13" s="48" t="n">
        <f aca="false">SUM(L35,L57)</f>
        <v>6222</v>
      </c>
      <c r="M13" s="48" t="n">
        <f aca="false">SUM(M35,M57)</f>
        <v>6183</v>
      </c>
      <c r="N13" s="48" t="n">
        <f aca="false">SUM(N35,N57)</f>
        <v>6140</v>
      </c>
    </row>
    <row r="14" customFormat="false" ht="25.5" hidden="false" customHeight="false" outlineLevel="0" collapsed="false">
      <c r="A14" s="148" t="s">
        <v>313</v>
      </c>
      <c r="B14" s="48" t="n">
        <f aca="false">AVERAGE(C14:N14)</f>
        <v>5007.66666666667</v>
      </c>
      <c r="C14" s="48" t="n">
        <f aca="false">SUM(C36,C58)</f>
        <v>4621</v>
      </c>
      <c r="D14" s="48" t="n">
        <f aca="false">SUM(D36,D58)</f>
        <v>4744</v>
      </c>
      <c r="E14" s="48" t="n">
        <f aca="false">SUM(E36,E58)</f>
        <v>4899</v>
      </c>
      <c r="F14" s="48" t="n">
        <f aca="false">SUM(F36,F58)</f>
        <v>4995</v>
      </c>
      <c r="G14" s="48" t="n">
        <f aca="false">SUM(G36,G58)</f>
        <v>5043</v>
      </c>
      <c r="H14" s="48" t="n">
        <f aca="false">SUM(H36,H58)</f>
        <v>4961</v>
      </c>
      <c r="I14" s="48" t="n">
        <f aca="false">SUM(I36,I58)</f>
        <v>4819</v>
      </c>
      <c r="J14" s="48" t="n">
        <f aca="false">SUM(J36,J58)</f>
        <v>4936</v>
      </c>
      <c r="K14" s="48" t="n">
        <f aca="false">SUM(K36,K58)</f>
        <v>5085</v>
      </c>
      <c r="L14" s="48" t="n">
        <f aca="false">SUM(L36,L58)</f>
        <v>5354</v>
      </c>
      <c r="M14" s="48" t="n">
        <f aca="false">SUM(M36,M58)</f>
        <v>5361</v>
      </c>
      <c r="N14" s="48" t="n">
        <f aca="false">SUM(N36,N58)</f>
        <v>5274</v>
      </c>
    </row>
    <row r="15" customFormat="false" ht="12.75" hidden="false" customHeight="false" outlineLevel="0" collapsed="false">
      <c r="A15" s="148" t="s">
        <v>264</v>
      </c>
      <c r="B15" s="48" t="n">
        <f aca="false">AVERAGE(C15:N15)</f>
        <v>36.5</v>
      </c>
      <c r="C15" s="48" t="n">
        <f aca="false">SUM(C37,C59)</f>
        <v>30</v>
      </c>
      <c r="D15" s="48" t="n">
        <f aca="false">SUM(D37,D59)</f>
        <v>29</v>
      </c>
      <c r="E15" s="48" t="n">
        <f aca="false">SUM(E37,E59)</f>
        <v>34</v>
      </c>
      <c r="F15" s="48" t="n">
        <f aca="false">SUM(F37,F59)</f>
        <v>32</v>
      </c>
      <c r="G15" s="48" t="n">
        <f aca="false">SUM(G37,G59)</f>
        <v>32</v>
      </c>
      <c r="H15" s="48" t="n">
        <f aca="false">SUM(H37,H59)</f>
        <v>29</v>
      </c>
      <c r="I15" s="48" t="n">
        <f aca="false">SUM(I37,I59)</f>
        <v>45</v>
      </c>
      <c r="J15" s="48" t="n">
        <f aca="false">SUM(J37,J59)</f>
        <v>52</v>
      </c>
      <c r="K15" s="48" t="n">
        <f aca="false">SUM(K37,K59)</f>
        <v>47</v>
      </c>
      <c r="L15" s="48" t="n">
        <f aca="false">SUM(L37,L59)</f>
        <v>35</v>
      </c>
      <c r="M15" s="48" t="n">
        <f aca="false">SUM(M37,M59)</f>
        <v>36</v>
      </c>
      <c r="N15" s="48" t="n">
        <f aca="false">SUM(N37,N59)</f>
        <v>37</v>
      </c>
    </row>
    <row r="16" customFormat="false" ht="25.5" hidden="false" customHeight="false" outlineLevel="0" collapsed="false">
      <c r="A16" s="148" t="s">
        <v>265</v>
      </c>
      <c r="B16" s="48" t="n">
        <f aca="false">AVERAGE(C16:N16)</f>
        <v>86.75</v>
      </c>
      <c r="C16" s="48" t="n">
        <f aca="false">SUM(C38,C60)</f>
        <v>81</v>
      </c>
      <c r="D16" s="48" t="n">
        <f aca="false">SUM(D38,D60)</f>
        <v>84</v>
      </c>
      <c r="E16" s="48" t="n">
        <f aca="false">SUM(E38,E60)</f>
        <v>84</v>
      </c>
      <c r="F16" s="48" t="n">
        <f aca="false">SUM(F38,F60)</f>
        <v>87</v>
      </c>
      <c r="G16" s="48" t="n">
        <f aca="false">SUM(G38,G60)</f>
        <v>87</v>
      </c>
      <c r="H16" s="48" t="n">
        <f aca="false">SUM(H38,H60)</f>
        <v>78</v>
      </c>
      <c r="I16" s="48" t="n">
        <f aca="false">SUM(I38,I60)</f>
        <v>82</v>
      </c>
      <c r="J16" s="48" t="n">
        <f aca="false">SUM(J38,J60)</f>
        <v>90</v>
      </c>
      <c r="K16" s="48" t="n">
        <f aca="false">SUM(K38,K60)</f>
        <v>84</v>
      </c>
      <c r="L16" s="48" t="n">
        <f aca="false">SUM(L38,L60)</f>
        <v>98</v>
      </c>
      <c r="M16" s="48" t="n">
        <f aca="false">SUM(M38,M60)</f>
        <v>93</v>
      </c>
      <c r="N16" s="48" t="n">
        <f aca="false">SUM(N38,N60)</f>
        <v>93</v>
      </c>
    </row>
    <row r="17" customFormat="false" ht="25.5" hidden="false" customHeight="false" outlineLevel="0" collapsed="false">
      <c r="A17" s="148" t="s">
        <v>266</v>
      </c>
      <c r="B17" s="48" t="n">
        <f aca="false">AVERAGE(C17:N17)</f>
        <v>4616.16666666667</v>
      </c>
      <c r="C17" s="48" t="n">
        <f aca="false">SUM(C39,C61)</f>
        <v>4239</v>
      </c>
      <c r="D17" s="48" t="n">
        <f aca="false">SUM(D39,D61)</f>
        <v>4401</v>
      </c>
      <c r="E17" s="48" t="n">
        <f aca="false">SUM(E39,E61)</f>
        <v>4456</v>
      </c>
      <c r="F17" s="48" t="n">
        <f aca="false">SUM(F39,F61)</f>
        <v>4554</v>
      </c>
      <c r="G17" s="48" t="n">
        <f aca="false">SUM(G39,G61)</f>
        <v>4545</v>
      </c>
      <c r="H17" s="48" t="n">
        <f aca="false">SUM(H39,H61)</f>
        <v>4493</v>
      </c>
      <c r="I17" s="48" t="n">
        <f aca="false">SUM(I39,I61)</f>
        <v>4571</v>
      </c>
      <c r="J17" s="48" t="n">
        <f aca="false">SUM(J39,J61)</f>
        <v>4701</v>
      </c>
      <c r="K17" s="48" t="n">
        <f aca="false">SUM(K39,K61)</f>
        <v>4856</v>
      </c>
      <c r="L17" s="48" t="n">
        <f aca="false">SUM(L39,L61)</f>
        <v>4888</v>
      </c>
      <c r="M17" s="48" t="n">
        <f aca="false">SUM(M39,M61)</f>
        <v>4889</v>
      </c>
      <c r="N17" s="48" t="n">
        <f aca="false">SUM(N39,N61)</f>
        <v>4801</v>
      </c>
    </row>
    <row r="18" customFormat="false" ht="25.5" hidden="false" customHeight="false" outlineLevel="0" collapsed="false">
      <c r="A18" s="148" t="s">
        <v>267</v>
      </c>
      <c r="B18" s="48" t="n">
        <f aca="false">AVERAGE(C18:N18)</f>
        <v>39.25</v>
      </c>
      <c r="C18" s="48" t="n">
        <f aca="false">SUM(C40,C62)</f>
        <v>37</v>
      </c>
      <c r="D18" s="48" t="n">
        <f aca="false">SUM(D40,D62)</f>
        <v>36</v>
      </c>
      <c r="E18" s="48" t="n">
        <f aca="false">SUM(E40,E62)</f>
        <v>40</v>
      </c>
      <c r="F18" s="48" t="n">
        <f aca="false">SUM(F40,F62)</f>
        <v>41</v>
      </c>
      <c r="G18" s="48" t="n">
        <f aca="false">SUM(G40,G62)</f>
        <v>39</v>
      </c>
      <c r="H18" s="48" t="n">
        <f aca="false">SUM(H40,H62)</f>
        <v>40</v>
      </c>
      <c r="I18" s="48" t="n">
        <f aca="false">SUM(I40,I62)</f>
        <v>44</v>
      </c>
      <c r="J18" s="48" t="n">
        <f aca="false">SUM(J40,J62)</f>
        <v>41</v>
      </c>
      <c r="K18" s="48" t="n">
        <f aca="false">SUM(K40,K62)</f>
        <v>38</v>
      </c>
      <c r="L18" s="48" t="n">
        <f aca="false">SUM(L40,L62)</f>
        <v>41</v>
      </c>
      <c r="M18" s="48" t="n">
        <f aca="false">SUM(M40,M62)</f>
        <v>37</v>
      </c>
      <c r="N18" s="48" t="n">
        <f aca="false">SUM(N40,N62)</f>
        <v>37</v>
      </c>
    </row>
    <row r="19" customFormat="false" ht="25.5" hidden="false" customHeight="false" outlineLevel="0" collapsed="false">
      <c r="A19" s="148" t="s">
        <v>268</v>
      </c>
      <c r="B19" s="48" t="n">
        <f aca="false">AVERAGE(C19:N19)</f>
        <v>35</v>
      </c>
      <c r="C19" s="48" t="n">
        <f aca="false">SUM(C41,C63)</f>
        <v>37</v>
      </c>
      <c r="D19" s="48" t="n">
        <f aca="false">SUM(D41,D63)</f>
        <v>35</v>
      </c>
      <c r="E19" s="48" t="n">
        <f aca="false">SUM(E41,E63)</f>
        <v>30</v>
      </c>
      <c r="F19" s="48" t="n">
        <f aca="false">SUM(F41,F63)</f>
        <v>33</v>
      </c>
      <c r="G19" s="48" t="n">
        <f aca="false">SUM(G41,G63)</f>
        <v>28</v>
      </c>
      <c r="H19" s="48" t="n">
        <f aca="false">SUM(H41,H63)</f>
        <v>33</v>
      </c>
      <c r="I19" s="48" t="n">
        <f aca="false">SUM(I41,I63)</f>
        <v>34</v>
      </c>
      <c r="J19" s="48" t="n">
        <f aca="false">SUM(J41,J63)</f>
        <v>39</v>
      </c>
      <c r="K19" s="48" t="n">
        <f aca="false">SUM(K41,K63)</f>
        <v>35</v>
      </c>
      <c r="L19" s="48" t="n">
        <f aca="false">SUM(L41,L63)</f>
        <v>36</v>
      </c>
      <c r="M19" s="48" t="n">
        <f aca="false">SUM(M41,M63)</f>
        <v>39</v>
      </c>
      <c r="N19" s="48" t="n">
        <f aca="false">SUM(N41,N63)</f>
        <v>41</v>
      </c>
    </row>
    <row r="20" customFormat="false" ht="12.75" hidden="false" customHeight="false" outlineLevel="0" collapsed="false">
      <c r="A20" s="148" t="s">
        <v>314</v>
      </c>
      <c r="B20" s="48" t="n">
        <f aca="false">AVERAGE(C20:N20)</f>
        <v>4152.58333333333</v>
      </c>
      <c r="C20" s="48" t="n">
        <f aca="false">SUM(C42,C64)</f>
        <v>3773</v>
      </c>
      <c r="D20" s="48" t="n">
        <f aca="false">SUM(D42,D64)</f>
        <v>3851</v>
      </c>
      <c r="E20" s="48" t="n">
        <f aca="false">SUM(E42,E64)</f>
        <v>3933</v>
      </c>
      <c r="F20" s="48" t="n">
        <f aca="false">SUM(F42,F64)</f>
        <v>4004</v>
      </c>
      <c r="G20" s="48" t="n">
        <f aca="false">SUM(G42,G64)</f>
        <v>4023</v>
      </c>
      <c r="H20" s="48" t="n">
        <f aca="false">SUM(H42,H64)</f>
        <v>3966</v>
      </c>
      <c r="I20" s="48" t="n">
        <f aca="false">SUM(I42,I64)</f>
        <v>4441</v>
      </c>
      <c r="J20" s="48" t="n">
        <f aca="false">SUM(J42,J64)</f>
        <v>4597</v>
      </c>
      <c r="K20" s="48" t="n">
        <f aca="false">SUM(K42,K64)</f>
        <v>4341</v>
      </c>
      <c r="L20" s="48" t="n">
        <f aca="false">SUM(L42,L64)</f>
        <v>4340</v>
      </c>
      <c r="M20" s="48" t="n">
        <f aca="false">SUM(M42,M64)</f>
        <v>4300</v>
      </c>
      <c r="N20" s="48" t="n">
        <f aca="false">SUM(N42,N64)</f>
        <v>4262</v>
      </c>
    </row>
    <row r="21" customFormat="false" ht="12.75" hidden="false" customHeight="false" outlineLevel="0" collapsed="false">
      <c r="A21" s="148" t="s">
        <v>315</v>
      </c>
      <c r="B21" s="48" t="n">
        <f aca="false">AVERAGE(C21:N21)</f>
        <v>6406.5</v>
      </c>
      <c r="C21" s="48" t="n">
        <f aca="false">SUM(C43,C65)</f>
        <v>5802</v>
      </c>
      <c r="D21" s="48" t="n">
        <f aca="false">SUM(D43,D65)</f>
        <v>5849</v>
      </c>
      <c r="E21" s="48" t="n">
        <f aca="false">SUM(E43,E65)</f>
        <v>5964</v>
      </c>
      <c r="F21" s="48" t="n">
        <f aca="false">SUM(F43,F65)</f>
        <v>6043</v>
      </c>
      <c r="G21" s="48" t="n">
        <f aca="false">SUM(G43,G65)</f>
        <v>6031</v>
      </c>
      <c r="H21" s="48" t="n">
        <f aca="false">SUM(H43,H65)</f>
        <v>6010</v>
      </c>
      <c r="I21" s="48" t="n">
        <f aca="false">SUM(I43,I65)</f>
        <v>6944</v>
      </c>
      <c r="J21" s="48" t="n">
        <f aca="false">SUM(J43,J65)</f>
        <v>7237</v>
      </c>
      <c r="K21" s="48" t="n">
        <f aca="false">SUM(K43,K65)</f>
        <v>6979</v>
      </c>
      <c r="L21" s="48" t="n">
        <f aca="false">SUM(L43,L65)</f>
        <v>6765</v>
      </c>
      <c r="M21" s="48" t="n">
        <f aca="false">SUM(M43,M65)</f>
        <v>6659</v>
      </c>
      <c r="N21" s="48" t="n">
        <f aca="false">SUM(N43,N65)</f>
        <v>6595</v>
      </c>
    </row>
    <row r="22" customFormat="false" ht="12.75" hidden="false" customHeight="false" outlineLevel="0" collapsed="false">
      <c r="A22" s="148" t="s">
        <v>271</v>
      </c>
      <c r="B22" s="48" t="n">
        <f aca="false">AVERAGE(C22:N22)</f>
        <v>90.9166666666667</v>
      </c>
      <c r="C22" s="48" t="n">
        <f aca="false">SUM(C44,C66)</f>
        <v>73</v>
      </c>
      <c r="D22" s="48" t="n">
        <f aca="false">SUM(D44,D66)</f>
        <v>78</v>
      </c>
      <c r="E22" s="48" t="n">
        <f aca="false">SUM(E44,E66)</f>
        <v>81</v>
      </c>
      <c r="F22" s="48" t="n">
        <f aca="false">SUM(F44,F66)</f>
        <v>79</v>
      </c>
      <c r="G22" s="48" t="n">
        <f aca="false">SUM(G44,G66)</f>
        <v>101</v>
      </c>
      <c r="H22" s="48" t="n">
        <f aca="false">SUM(H44,H66)</f>
        <v>122</v>
      </c>
      <c r="I22" s="48" t="n">
        <f aca="false">SUM(I44,I66)</f>
        <v>90</v>
      </c>
      <c r="J22" s="48" t="n">
        <f aca="false">SUM(J44,J66)</f>
        <v>73</v>
      </c>
      <c r="K22" s="48" t="n">
        <f aca="false">SUM(K44,K66)</f>
        <v>83</v>
      </c>
      <c r="L22" s="48" t="n">
        <f aca="false">SUM(L44,L66)</f>
        <v>108</v>
      </c>
      <c r="M22" s="48" t="n">
        <f aca="false">SUM(M44,M66)</f>
        <v>110</v>
      </c>
      <c r="N22" s="48" t="n">
        <f aca="false">SUM(N44,N66)</f>
        <v>93</v>
      </c>
    </row>
    <row r="23" customFormat="false" ht="12.75" hidden="false" customHeight="false" outlineLevel="0" collapsed="false">
      <c r="A23" s="148" t="s">
        <v>272</v>
      </c>
      <c r="B23" s="48"/>
      <c r="C23" s="48" t="n">
        <f aca="false">SUM(C45,C67)</f>
        <v>0</v>
      </c>
      <c r="D23" s="48" t="n">
        <f aca="false">SUM(D45,D67)</f>
        <v>0</v>
      </c>
      <c r="E23" s="48" t="n">
        <f aca="false">SUM(E45,E67)</f>
        <v>0</v>
      </c>
      <c r="F23" s="48" t="n">
        <f aca="false">SUM(F45,F67)</f>
        <v>0</v>
      </c>
      <c r="G23" s="48" t="n">
        <f aca="false">SUM(G45,G67)</f>
        <v>0</v>
      </c>
      <c r="H23" s="48" t="n">
        <f aca="false">SUM(H45,H67)</f>
        <v>0</v>
      </c>
      <c r="I23" s="48" t="n">
        <f aca="false">SUM(I45,I67)</f>
        <v>0</v>
      </c>
      <c r="J23" s="48" t="n">
        <f aca="false">SUM(J45,J67)</f>
        <v>0</v>
      </c>
      <c r="K23" s="48" t="n">
        <f aca="false">SUM(K45,K67)</f>
        <v>0</v>
      </c>
      <c r="L23" s="48" t="n">
        <f aca="false">SUM(L45,L67)</f>
        <v>0</v>
      </c>
      <c r="M23" s="48" t="n">
        <f aca="false">SUM(M45,M67)</f>
        <v>0</v>
      </c>
      <c r="N23" s="48" t="n">
        <f aca="false">SUM(N45,N67)</f>
        <v>0</v>
      </c>
    </row>
    <row r="24" customFormat="false" ht="12.75" hidden="false" customHeight="false" outlineLevel="0" collapsed="false">
      <c r="A24" s="148" t="s">
        <v>273</v>
      </c>
      <c r="B24" s="48" t="n">
        <f aca="false">AVERAGE(C24:N24)</f>
        <v>127.583333333333</v>
      </c>
      <c r="C24" s="48" t="n">
        <f aca="false">SUM(C46,C68)</f>
        <v>104</v>
      </c>
      <c r="D24" s="48" t="n">
        <f aca="false">SUM(D46,D68)</f>
        <v>106</v>
      </c>
      <c r="E24" s="48" t="n">
        <f aca="false">SUM(E46,E68)</f>
        <v>113</v>
      </c>
      <c r="F24" s="48" t="n">
        <f aca="false">SUM(F46,F68)</f>
        <v>126</v>
      </c>
      <c r="G24" s="48" t="n">
        <f aca="false">SUM(G46,G68)</f>
        <v>115</v>
      </c>
      <c r="H24" s="48" t="n">
        <f aca="false">SUM(H46,H68)</f>
        <v>105</v>
      </c>
      <c r="I24" s="48" t="n">
        <f aca="false">SUM(I46,I68)</f>
        <v>114</v>
      </c>
      <c r="J24" s="48" t="n">
        <f aca="false">SUM(J46,J68)</f>
        <v>130</v>
      </c>
      <c r="K24" s="48" t="n">
        <f aca="false">SUM(K46,K68)</f>
        <v>147</v>
      </c>
      <c r="L24" s="48" t="n">
        <f aca="false">SUM(L46,L68)</f>
        <v>148</v>
      </c>
      <c r="M24" s="48" t="n">
        <f aca="false">SUM(M46,M68)</f>
        <v>161</v>
      </c>
      <c r="N24" s="48" t="n">
        <f aca="false">SUM(N46,N68)</f>
        <v>162</v>
      </c>
    </row>
    <row r="25" customFormat="false" ht="12.75" hidden="false" customHeight="false" outlineLevel="0" collapsed="false">
      <c r="A25" s="148" t="s">
        <v>274</v>
      </c>
      <c r="B25" s="48" t="n">
        <f aca="false">AVERAGE(C25:N25)</f>
        <v>221.166666666667</v>
      </c>
      <c r="C25" s="48" t="n">
        <f aca="false">SUM(C47,C69)</f>
        <v>121</v>
      </c>
      <c r="D25" s="48" t="n">
        <f aca="false">SUM(D47,D69)</f>
        <v>143</v>
      </c>
      <c r="E25" s="48" t="n">
        <f aca="false">SUM(E47,E69)</f>
        <v>155</v>
      </c>
      <c r="F25" s="48" t="n">
        <f aca="false">SUM(F47,F69)</f>
        <v>157</v>
      </c>
      <c r="G25" s="48" t="n">
        <f aca="false">SUM(G47,G69)</f>
        <v>177</v>
      </c>
      <c r="H25" s="48" t="n">
        <f aca="false">SUM(H47,H69)</f>
        <v>194</v>
      </c>
      <c r="I25" s="48" t="n">
        <f aca="false">SUM(I47,I69)</f>
        <v>218</v>
      </c>
      <c r="J25" s="48" t="n">
        <f aca="false">SUM(J47,J69)</f>
        <v>233</v>
      </c>
      <c r="K25" s="48" t="n">
        <f aca="false">SUM(K47,K69)</f>
        <v>271</v>
      </c>
      <c r="L25" s="48" t="n">
        <f aca="false">SUM(L47,L69)</f>
        <v>323</v>
      </c>
      <c r="M25" s="48" t="n">
        <f aca="false">SUM(M47,M69)</f>
        <v>328</v>
      </c>
      <c r="N25" s="48" t="n">
        <f aca="false">SUM(N47,N69)</f>
        <v>334</v>
      </c>
    </row>
    <row r="26" customFormat="false" ht="12.75" hidden="false" customHeight="false" outlineLevel="0" collapsed="false">
      <c r="A26" s="47" t="s">
        <v>281</v>
      </c>
      <c r="B26" s="48" t="n">
        <f aca="false">AVERAGE(C26:N26)</f>
        <v>135.75</v>
      </c>
      <c r="C26" s="48" t="n">
        <f aca="false">SUM(C48,C70)</f>
        <v>133</v>
      </c>
      <c r="D26" s="48" t="n">
        <f aca="false">SUM(D48,D70)</f>
        <v>127</v>
      </c>
      <c r="E26" s="48" t="n">
        <f aca="false">SUM(E48,E70)</f>
        <v>123</v>
      </c>
      <c r="F26" s="48" t="n">
        <f aca="false">SUM(F48,F70)</f>
        <v>120</v>
      </c>
      <c r="G26" s="48" t="n">
        <f aca="false">SUM(G48,G70)</f>
        <v>129</v>
      </c>
      <c r="H26" s="48" t="n">
        <f aca="false">SUM(H48,H70)</f>
        <v>135</v>
      </c>
      <c r="I26" s="48" t="n">
        <f aca="false">SUM(I48,I70)</f>
        <v>153</v>
      </c>
      <c r="J26" s="48" t="n">
        <f aca="false">SUM(J48,J70)</f>
        <v>162</v>
      </c>
      <c r="K26" s="48" t="n">
        <f aca="false">SUM(K48,K70)</f>
        <v>152</v>
      </c>
      <c r="L26" s="48" t="n">
        <f aca="false">SUM(L48,L70)</f>
        <v>134</v>
      </c>
      <c r="M26" s="48" t="n">
        <f aca="false">SUM(M48,M70)</f>
        <v>132</v>
      </c>
      <c r="N26" s="48" t="n">
        <f aca="false">SUM(N48,N70)</f>
        <v>129</v>
      </c>
    </row>
    <row r="27" s="156" customFormat="true" ht="12.75" hidden="false" customHeight="false" outlineLevel="0" collapsed="false">
      <c r="A27" s="154" t="s">
        <v>69</v>
      </c>
      <c r="B27" s="155" t="n">
        <f aca="false">AVERAGE(C27:N27)</f>
        <v>40058.8333333333</v>
      </c>
      <c r="C27" s="155" t="n">
        <v>38446</v>
      </c>
      <c r="D27" s="155" t="n">
        <v>39361</v>
      </c>
      <c r="E27" s="155" t="n">
        <v>40204</v>
      </c>
      <c r="F27" s="155" t="n">
        <v>40663</v>
      </c>
      <c r="G27" s="155" t="n">
        <v>40389</v>
      </c>
      <c r="H27" s="155" t="n">
        <v>40047</v>
      </c>
      <c r="I27" s="155" t="n">
        <v>40324</v>
      </c>
      <c r="J27" s="155" t="n">
        <v>40642</v>
      </c>
      <c r="K27" s="155" t="n">
        <v>40877</v>
      </c>
      <c r="L27" s="155" t="n">
        <v>40214</v>
      </c>
      <c r="M27" s="155" t="n">
        <v>39799</v>
      </c>
      <c r="N27" s="155" t="n">
        <v>39740</v>
      </c>
    </row>
    <row r="28" customFormat="false" ht="12.75" hidden="false" customHeight="false" outlineLevel="0" collapsed="false">
      <c r="A28" s="4" t="s">
        <v>255</v>
      </c>
      <c r="B28" s="48" t="n">
        <f aca="false">AVERAGE(C28:N28)</f>
        <v>381.083333333333</v>
      </c>
      <c r="C28" s="48" t="n">
        <v>359</v>
      </c>
      <c r="D28" s="48" t="n">
        <v>392</v>
      </c>
      <c r="E28" s="48" t="n">
        <v>402</v>
      </c>
      <c r="F28" s="48" t="n">
        <v>415</v>
      </c>
      <c r="G28" s="48" t="n">
        <v>396</v>
      </c>
      <c r="H28" s="48" t="n">
        <v>392</v>
      </c>
      <c r="I28" s="48" t="n">
        <v>413</v>
      </c>
      <c r="J28" s="48" t="n">
        <v>419</v>
      </c>
      <c r="K28" s="48" t="n">
        <v>375</v>
      </c>
      <c r="L28" s="48" t="n">
        <v>353</v>
      </c>
      <c r="M28" s="48" t="n">
        <v>323</v>
      </c>
      <c r="N28" s="48" t="n">
        <v>334</v>
      </c>
    </row>
    <row r="29" customFormat="false" ht="12.75" hidden="false" customHeight="false" outlineLevel="0" collapsed="false">
      <c r="A29" s="4" t="s">
        <v>256</v>
      </c>
      <c r="B29" s="48" t="n">
        <f aca="false">AVERAGE(C29:N29)</f>
        <v>879.666666666667</v>
      </c>
      <c r="C29" s="48" t="n">
        <v>940</v>
      </c>
      <c r="D29" s="48" t="n">
        <v>965</v>
      </c>
      <c r="E29" s="48" t="n">
        <v>1036</v>
      </c>
      <c r="F29" s="48" t="n">
        <v>1007</v>
      </c>
      <c r="G29" s="48" t="n">
        <v>973</v>
      </c>
      <c r="H29" s="48" t="n">
        <v>897</v>
      </c>
      <c r="I29" s="48" t="n">
        <v>873</v>
      </c>
      <c r="J29" s="48" t="n">
        <v>862</v>
      </c>
      <c r="K29" s="48" t="n">
        <v>816</v>
      </c>
      <c r="L29" s="48" t="n">
        <v>761</v>
      </c>
      <c r="M29" s="48" t="n">
        <v>700</v>
      </c>
      <c r="N29" s="48" t="n">
        <v>726</v>
      </c>
    </row>
    <row r="30" customFormat="false" ht="12.75" hidden="false" customHeight="false" outlineLevel="0" collapsed="false">
      <c r="A30" s="4" t="s">
        <v>257</v>
      </c>
      <c r="B30" s="48" t="n">
        <f aca="false">AVERAGE(C30:N30)</f>
        <v>1423</v>
      </c>
      <c r="C30" s="48" t="n">
        <v>1318</v>
      </c>
      <c r="D30" s="48" t="n">
        <v>1371</v>
      </c>
      <c r="E30" s="48" t="n">
        <v>1406</v>
      </c>
      <c r="F30" s="48" t="n">
        <v>1399</v>
      </c>
      <c r="G30" s="48" t="n">
        <v>1407</v>
      </c>
      <c r="H30" s="48" t="n">
        <v>1460</v>
      </c>
      <c r="I30" s="48" t="n">
        <v>1479</v>
      </c>
      <c r="J30" s="48" t="n">
        <v>1498</v>
      </c>
      <c r="K30" s="48" t="n">
        <v>1473</v>
      </c>
      <c r="L30" s="48" t="n">
        <v>1428</v>
      </c>
      <c r="M30" s="48" t="n">
        <v>1421</v>
      </c>
      <c r="N30" s="48" t="n">
        <v>1416</v>
      </c>
    </row>
    <row r="31" customFormat="false" ht="25.5" hidden="false" customHeight="false" outlineLevel="0" collapsed="false">
      <c r="A31" s="148" t="s">
        <v>258</v>
      </c>
      <c r="B31" s="48" t="n">
        <f aca="false">AVERAGE(C31:N31)</f>
        <v>187.916666666667</v>
      </c>
      <c r="C31" s="48" t="n">
        <v>184</v>
      </c>
      <c r="D31" s="48" t="n">
        <v>186</v>
      </c>
      <c r="E31" s="48" t="n">
        <v>180</v>
      </c>
      <c r="F31" s="48" t="n">
        <v>186</v>
      </c>
      <c r="G31" s="48" t="n">
        <v>186</v>
      </c>
      <c r="H31" s="48" t="n">
        <v>190</v>
      </c>
      <c r="I31" s="48" t="n">
        <v>185</v>
      </c>
      <c r="J31" s="48" t="n">
        <v>189</v>
      </c>
      <c r="K31" s="48" t="n">
        <v>200</v>
      </c>
      <c r="L31" s="48" t="n">
        <v>194</v>
      </c>
      <c r="M31" s="48" t="n">
        <v>187</v>
      </c>
      <c r="N31" s="48" t="n">
        <v>188</v>
      </c>
    </row>
    <row r="32" customFormat="false" ht="25.5" hidden="false" customHeight="false" outlineLevel="0" collapsed="false">
      <c r="A32" s="148" t="s">
        <v>259</v>
      </c>
      <c r="B32" s="48" t="n">
        <f aca="false">AVERAGE(C32:N32)</f>
        <v>19743.75</v>
      </c>
      <c r="C32" s="48" t="n">
        <v>19201</v>
      </c>
      <c r="D32" s="48" t="n">
        <v>19729</v>
      </c>
      <c r="E32" s="48" t="n">
        <v>20098</v>
      </c>
      <c r="F32" s="48" t="n">
        <v>20259</v>
      </c>
      <c r="G32" s="48" t="n">
        <v>20054</v>
      </c>
      <c r="H32" s="48" t="n">
        <v>20060</v>
      </c>
      <c r="I32" s="48" t="n">
        <v>19988</v>
      </c>
      <c r="J32" s="48" t="n">
        <v>20003</v>
      </c>
      <c r="K32" s="48" t="n">
        <v>20039</v>
      </c>
      <c r="L32" s="48" t="n">
        <v>19374</v>
      </c>
      <c r="M32" s="48" t="n">
        <v>19087</v>
      </c>
      <c r="N32" s="48" t="n">
        <v>19033</v>
      </c>
    </row>
    <row r="33" customFormat="false" ht="25.5" hidden="false" customHeight="false" outlineLevel="0" collapsed="false">
      <c r="A33" s="148" t="s">
        <v>260</v>
      </c>
      <c r="B33" s="48" t="n">
        <f aca="false">AVERAGE(C33:N33)</f>
        <v>6456.75</v>
      </c>
      <c r="C33" s="48" t="n">
        <v>6313</v>
      </c>
      <c r="D33" s="48" t="n">
        <v>6404</v>
      </c>
      <c r="E33" s="48" t="n">
        <v>6459</v>
      </c>
      <c r="F33" s="48" t="n">
        <v>6561</v>
      </c>
      <c r="G33" s="48" t="n">
        <v>6516</v>
      </c>
      <c r="H33" s="48" t="n">
        <v>6384</v>
      </c>
      <c r="I33" s="48" t="n">
        <v>6339</v>
      </c>
      <c r="J33" s="48" t="n">
        <v>6358</v>
      </c>
      <c r="K33" s="48" t="n">
        <v>6492</v>
      </c>
      <c r="L33" s="48" t="n">
        <v>6535</v>
      </c>
      <c r="M33" s="48" t="n">
        <v>6548</v>
      </c>
      <c r="N33" s="48" t="n">
        <v>6572</v>
      </c>
    </row>
    <row r="34" customFormat="false" ht="25.5" hidden="false" customHeight="false" outlineLevel="0" collapsed="false">
      <c r="A34" s="148" t="s">
        <v>261</v>
      </c>
      <c r="B34" s="48" t="n">
        <f aca="false">AVERAGE(C34:N34)</f>
        <v>12.1666666666667</v>
      </c>
      <c r="C34" s="48" t="n">
        <v>11</v>
      </c>
      <c r="D34" s="48" t="n">
        <v>10</v>
      </c>
      <c r="E34" s="48" t="n">
        <v>8</v>
      </c>
      <c r="F34" s="48" t="n">
        <v>10</v>
      </c>
      <c r="G34" s="48" t="n">
        <v>9</v>
      </c>
      <c r="H34" s="48" t="n">
        <v>12</v>
      </c>
      <c r="I34" s="48" t="n">
        <v>14</v>
      </c>
      <c r="J34" s="48" t="n">
        <v>14</v>
      </c>
      <c r="K34" s="48" t="n">
        <v>15</v>
      </c>
      <c r="L34" s="48" t="n">
        <v>13</v>
      </c>
      <c r="M34" s="48" t="n">
        <v>15</v>
      </c>
      <c r="N34" s="48" t="n">
        <v>15</v>
      </c>
    </row>
    <row r="35" customFormat="false" ht="12.75" hidden="false" customHeight="false" outlineLevel="0" collapsed="false">
      <c r="A35" s="4" t="s">
        <v>262</v>
      </c>
      <c r="B35" s="48" t="n">
        <f aca="false">AVERAGE(C35:N35)</f>
        <v>2936.83333333333</v>
      </c>
      <c r="C35" s="48" t="n">
        <v>2841</v>
      </c>
      <c r="D35" s="48" t="n">
        <v>2860</v>
      </c>
      <c r="E35" s="48" t="n">
        <v>2930</v>
      </c>
      <c r="F35" s="48" t="n">
        <v>2975</v>
      </c>
      <c r="G35" s="48" t="n">
        <v>3004</v>
      </c>
      <c r="H35" s="48" t="n">
        <v>2880</v>
      </c>
      <c r="I35" s="48" t="n">
        <v>2892</v>
      </c>
      <c r="J35" s="48" t="n">
        <v>2921</v>
      </c>
      <c r="K35" s="48" t="n">
        <v>2960</v>
      </c>
      <c r="L35" s="48" t="n">
        <v>2972</v>
      </c>
      <c r="M35" s="48" t="n">
        <v>3006</v>
      </c>
      <c r="N35" s="48" t="n">
        <v>3001</v>
      </c>
    </row>
    <row r="36" customFormat="false" ht="25.5" hidden="false" customHeight="false" outlineLevel="0" collapsed="false">
      <c r="A36" s="148" t="s">
        <v>313</v>
      </c>
      <c r="B36" s="48" t="n">
        <f aca="false">AVERAGE(C36:N36)</f>
        <v>1848.25</v>
      </c>
      <c r="C36" s="48" t="n">
        <v>1676</v>
      </c>
      <c r="D36" s="48" t="n">
        <v>1743</v>
      </c>
      <c r="E36" s="48" t="n">
        <v>1815</v>
      </c>
      <c r="F36" s="48" t="n">
        <v>1853</v>
      </c>
      <c r="G36" s="48" t="n">
        <v>1838</v>
      </c>
      <c r="H36" s="48" t="n">
        <v>1822</v>
      </c>
      <c r="I36" s="48" t="n">
        <v>1792</v>
      </c>
      <c r="J36" s="48" t="n">
        <v>1838</v>
      </c>
      <c r="K36" s="48" t="n">
        <v>1904</v>
      </c>
      <c r="L36" s="48" t="n">
        <v>1985</v>
      </c>
      <c r="M36" s="48" t="n">
        <v>1974</v>
      </c>
      <c r="N36" s="48" t="n">
        <v>1939</v>
      </c>
    </row>
    <row r="37" customFormat="false" ht="12.75" hidden="false" customHeight="false" outlineLevel="0" collapsed="false">
      <c r="A37" s="148" t="s">
        <v>264</v>
      </c>
      <c r="B37" s="48" t="n">
        <f aca="false">AVERAGE(C37:N37)</f>
        <v>13.75</v>
      </c>
      <c r="C37" s="48" t="n">
        <v>13</v>
      </c>
      <c r="D37" s="48" t="n">
        <v>12</v>
      </c>
      <c r="E37" s="48" t="n">
        <v>15</v>
      </c>
      <c r="F37" s="48" t="n">
        <v>12</v>
      </c>
      <c r="G37" s="48" t="n">
        <v>11</v>
      </c>
      <c r="H37" s="48" t="n">
        <v>8</v>
      </c>
      <c r="I37" s="48" t="n">
        <v>16</v>
      </c>
      <c r="J37" s="48" t="n">
        <v>20</v>
      </c>
      <c r="K37" s="48" t="n">
        <v>19</v>
      </c>
      <c r="L37" s="48" t="n">
        <v>10</v>
      </c>
      <c r="M37" s="48" t="n">
        <v>14</v>
      </c>
      <c r="N37" s="48" t="n">
        <v>15</v>
      </c>
    </row>
    <row r="38" customFormat="false" ht="25.5" hidden="false" customHeight="false" outlineLevel="0" collapsed="false">
      <c r="A38" s="148" t="s">
        <v>265</v>
      </c>
      <c r="B38" s="48" t="n">
        <f aca="false">AVERAGE(C38:N38)</f>
        <v>31.5833333333333</v>
      </c>
      <c r="C38" s="48" t="n">
        <v>27</v>
      </c>
      <c r="D38" s="48" t="n">
        <v>29</v>
      </c>
      <c r="E38" s="48" t="n">
        <v>31</v>
      </c>
      <c r="F38" s="48" t="n">
        <v>32</v>
      </c>
      <c r="G38" s="48" t="n">
        <v>34</v>
      </c>
      <c r="H38" s="48" t="n">
        <v>26</v>
      </c>
      <c r="I38" s="48" t="n">
        <v>27</v>
      </c>
      <c r="J38" s="48" t="n">
        <v>31</v>
      </c>
      <c r="K38" s="48" t="n">
        <v>29</v>
      </c>
      <c r="L38" s="48" t="n">
        <v>40</v>
      </c>
      <c r="M38" s="48" t="n">
        <v>37</v>
      </c>
      <c r="N38" s="48" t="n">
        <v>36</v>
      </c>
    </row>
    <row r="39" customFormat="false" ht="25.5" hidden="false" customHeight="false" outlineLevel="0" collapsed="false">
      <c r="A39" s="148" t="s">
        <v>266</v>
      </c>
      <c r="B39" s="48" t="n">
        <f aca="false">AVERAGE(C39:N39)</f>
        <v>2027.08333333333</v>
      </c>
      <c r="C39" s="48" t="n">
        <v>1832</v>
      </c>
      <c r="D39" s="48" t="n">
        <v>1909</v>
      </c>
      <c r="E39" s="48" t="n">
        <v>1958</v>
      </c>
      <c r="F39" s="48" t="n">
        <v>2016</v>
      </c>
      <c r="G39" s="48" t="n">
        <v>2010</v>
      </c>
      <c r="H39" s="48" t="n">
        <v>1977</v>
      </c>
      <c r="I39" s="48" t="n">
        <v>1995</v>
      </c>
      <c r="J39" s="48" t="n">
        <v>2025</v>
      </c>
      <c r="K39" s="48" t="n">
        <v>2148</v>
      </c>
      <c r="L39" s="48" t="n">
        <v>2154</v>
      </c>
      <c r="M39" s="48" t="n">
        <v>2164</v>
      </c>
      <c r="N39" s="48" t="n">
        <v>2137</v>
      </c>
    </row>
    <row r="40" customFormat="false" ht="25.5" hidden="false" customHeight="false" outlineLevel="0" collapsed="false">
      <c r="A40" s="148" t="s">
        <v>267</v>
      </c>
      <c r="B40" s="48" t="n">
        <f aca="false">AVERAGE(C40:N40)</f>
        <v>12.5</v>
      </c>
      <c r="C40" s="48" t="n">
        <v>11</v>
      </c>
      <c r="D40" s="48" t="n">
        <v>9</v>
      </c>
      <c r="E40" s="48" t="n">
        <v>10</v>
      </c>
      <c r="F40" s="48" t="n">
        <v>12</v>
      </c>
      <c r="G40" s="48" t="n">
        <v>12</v>
      </c>
      <c r="H40" s="48" t="n">
        <v>12</v>
      </c>
      <c r="I40" s="48" t="n">
        <v>14</v>
      </c>
      <c r="J40" s="48" t="n">
        <v>15</v>
      </c>
      <c r="K40" s="48" t="n">
        <v>13</v>
      </c>
      <c r="L40" s="48" t="n">
        <v>15</v>
      </c>
      <c r="M40" s="48" t="n">
        <v>14</v>
      </c>
      <c r="N40" s="48" t="n">
        <v>13</v>
      </c>
    </row>
    <row r="41" customFormat="false" ht="25.5" hidden="false" customHeight="false" outlineLevel="0" collapsed="false">
      <c r="A41" s="148" t="s">
        <v>268</v>
      </c>
      <c r="B41" s="48" t="n">
        <f aca="false">AVERAGE(C41:N41)</f>
        <v>13.5</v>
      </c>
      <c r="C41" s="48" t="n">
        <v>15</v>
      </c>
      <c r="D41" s="48" t="n">
        <v>14</v>
      </c>
      <c r="E41" s="48" t="n">
        <v>11</v>
      </c>
      <c r="F41" s="48" t="n">
        <v>12</v>
      </c>
      <c r="G41" s="48" t="n">
        <v>9</v>
      </c>
      <c r="H41" s="48" t="n">
        <v>12</v>
      </c>
      <c r="I41" s="48" t="n">
        <v>13</v>
      </c>
      <c r="J41" s="48" t="n">
        <v>15</v>
      </c>
      <c r="K41" s="48" t="n">
        <v>16</v>
      </c>
      <c r="L41" s="48" t="n">
        <v>13</v>
      </c>
      <c r="M41" s="48" t="n">
        <v>15</v>
      </c>
      <c r="N41" s="48" t="n">
        <v>17</v>
      </c>
    </row>
    <row r="42" customFormat="false" ht="12.75" hidden="false" customHeight="false" outlineLevel="0" collapsed="false">
      <c r="A42" s="148" t="s">
        <v>314</v>
      </c>
      <c r="B42" s="48" t="n">
        <f aca="false">AVERAGE(C42:N42)</f>
        <v>1564.83333333333</v>
      </c>
      <c r="C42" s="48" t="n">
        <v>1432</v>
      </c>
      <c r="D42" s="48" t="n">
        <v>1431</v>
      </c>
      <c r="E42" s="48" t="n">
        <v>1478</v>
      </c>
      <c r="F42" s="48" t="n">
        <v>1503</v>
      </c>
      <c r="G42" s="48" t="n">
        <v>1528</v>
      </c>
      <c r="H42" s="48" t="n">
        <v>1533</v>
      </c>
      <c r="I42" s="48" t="n">
        <v>1660</v>
      </c>
      <c r="J42" s="48" t="n">
        <v>1684</v>
      </c>
      <c r="K42" s="48" t="n">
        <v>1639</v>
      </c>
      <c r="L42" s="48" t="n">
        <v>1639</v>
      </c>
      <c r="M42" s="48" t="n">
        <v>1615</v>
      </c>
      <c r="N42" s="48" t="n">
        <v>1636</v>
      </c>
    </row>
    <row r="43" customFormat="false" ht="12.75" hidden="false" customHeight="false" outlineLevel="0" collapsed="false">
      <c r="A43" s="148" t="s">
        <v>315</v>
      </c>
      <c r="B43" s="48" t="n">
        <f aca="false">AVERAGE(C43:N43)</f>
        <v>2290.16666666667</v>
      </c>
      <c r="C43" s="48" t="n">
        <v>2095</v>
      </c>
      <c r="D43" s="48" t="n">
        <v>2103</v>
      </c>
      <c r="E43" s="48" t="n">
        <v>2172</v>
      </c>
      <c r="F43" s="48" t="n">
        <v>2203</v>
      </c>
      <c r="G43" s="48" t="n">
        <v>2185</v>
      </c>
      <c r="H43" s="48" t="n">
        <v>2160</v>
      </c>
      <c r="I43" s="48" t="n">
        <v>2402</v>
      </c>
      <c r="J43" s="48" t="n">
        <v>2511</v>
      </c>
      <c r="K43" s="48" t="n">
        <v>2469</v>
      </c>
      <c r="L43" s="48" t="n">
        <v>2438</v>
      </c>
      <c r="M43" s="48" t="n">
        <v>2374</v>
      </c>
      <c r="N43" s="48" t="n">
        <v>2370</v>
      </c>
    </row>
    <row r="44" customFormat="false" ht="12.75" hidden="false" customHeight="false" outlineLevel="0" collapsed="false">
      <c r="A44" s="148" t="s">
        <v>271</v>
      </c>
      <c r="B44" s="48" t="n">
        <f aca="false">AVERAGE(C44:N44)</f>
        <v>26.5833333333333</v>
      </c>
      <c r="C44" s="48" t="n">
        <v>21</v>
      </c>
      <c r="D44" s="48" t="n">
        <v>23</v>
      </c>
      <c r="E44" s="48" t="n">
        <v>23</v>
      </c>
      <c r="F44" s="48" t="n">
        <v>26</v>
      </c>
      <c r="G44" s="48" t="n">
        <v>30</v>
      </c>
      <c r="H44" s="48" t="n">
        <v>36</v>
      </c>
      <c r="I44" s="48" t="n">
        <v>24</v>
      </c>
      <c r="J44" s="48" t="n">
        <v>19</v>
      </c>
      <c r="K44" s="48" t="n">
        <v>28</v>
      </c>
      <c r="L44" s="48" t="n">
        <v>29</v>
      </c>
      <c r="M44" s="48" t="n">
        <v>33</v>
      </c>
      <c r="N44" s="48" t="n">
        <v>27</v>
      </c>
    </row>
    <row r="45" customFormat="false" ht="12.75" hidden="false" customHeight="false" outlineLevel="0" collapsed="false">
      <c r="A45" s="148" t="s">
        <v>272</v>
      </c>
      <c r="B45" s="48"/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</row>
    <row r="46" customFormat="false" ht="12.75" hidden="false" customHeight="false" outlineLevel="0" collapsed="false">
      <c r="A46" s="148" t="s">
        <v>273</v>
      </c>
      <c r="B46" s="48" t="n">
        <f aca="false">AVERAGE(C46:N46)</f>
        <v>66.9166666666667</v>
      </c>
      <c r="C46" s="48" t="n">
        <v>58</v>
      </c>
      <c r="D46" s="48" t="n">
        <v>62</v>
      </c>
      <c r="E46" s="48" t="n">
        <v>61</v>
      </c>
      <c r="F46" s="48" t="n">
        <v>67</v>
      </c>
      <c r="G46" s="48" t="n">
        <v>62</v>
      </c>
      <c r="H46" s="48" t="n">
        <v>54</v>
      </c>
      <c r="I46" s="48" t="n">
        <v>58</v>
      </c>
      <c r="J46" s="48" t="n">
        <v>65</v>
      </c>
      <c r="K46" s="48" t="n">
        <v>70</v>
      </c>
      <c r="L46" s="48" t="n">
        <v>78</v>
      </c>
      <c r="M46" s="48" t="n">
        <v>87</v>
      </c>
      <c r="N46" s="48" t="n">
        <v>81</v>
      </c>
    </row>
    <row r="47" customFormat="false" ht="12.75" hidden="false" customHeight="false" outlineLevel="0" collapsed="false">
      <c r="A47" s="148" t="s">
        <v>274</v>
      </c>
      <c r="B47" s="48" t="n">
        <f aca="false">AVERAGE(C47:N47)</f>
        <v>89.5</v>
      </c>
      <c r="C47" s="48" t="n">
        <v>50</v>
      </c>
      <c r="D47" s="48" t="n">
        <v>58</v>
      </c>
      <c r="E47" s="48" t="n">
        <v>63</v>
      </c>
      <c r="F47" s="48" t="n">
        <v>67</v>
      </c>
      <c r="G47" s="48" t="n">
        <v>76</v>
      </c>
      <c r="H47" s="48" t="n">
        <v>80</v>
      </c>
      <c r="I47" s="48" t="n">
        <v>83</v>
      </c>
      <c r="J47" s="48" t="n">
        <v>95</v>
      </c>
      <c r="K47" s="48" t="n">
        <v>112</v>
      </c>
      <c r="L47" s="48" t="n">
        <v>127</v>
      </c>
      <c r="M47" s="48" t="n">
        <v>130</v>
      </c>
      <c r="N47" s="48" t="n">
        <v>133</v>
      </c>
    </row>
    <row r="48" customFormat="false" ht="12.75" hidden="false" customHeight="false" outlineLevel="0" collapsed="false">
      <c r="A48" s="47" t="s">
        <v>281</v>
      </c>
      <c r="B48" s="48" t="n">
        <f aca="false">AVERAGE(C48:N48)</f>
        <v>53</v>
      </c>
      <c r="C48" s="48" t="n">
        <v>49</v>
      </c>
      <c r="D48" s="48" t="n">
        <v>51</v>
      </c>
      <c r="E48" s="48" t="n">
        <v>48</v>
      </c>
      <c r="F48" s="48" t="n">
        <v>48</v>
      </c>
      <c r="G48" s="48" t="n">
        <v>49</v>
      </c>
      <c r="H48" s="48" t="n">
        <v>52</v>
      </c>
      <c r="I48" s="48" t="n">
        <v>57</v>
      </c>
      <c r="J48" s="48" t="n">
        <v>60</v>
      </c>
      <c r="K48" s="48" t="n">
        <v>60</v>
      </c>
      <c r="L48" s="48" t="n">
        <v>56</v>
      </c>
      <c r="M48" s="48" t="n">
        <v>55</v>
      </c>
      <c r="N48" s="48" t="n">
        <v>51</v>
      </c>
    </row>
    <row r="49" customFormat="false" ht="12.75" hidden="false" customHeight="false" outlineLevel="0" collapsed="false">
      <c r="A49" s="142" t="s">
        <v>70</v>
      </c>
      <c r="B49" s="144" t="n">
        <f aca="false">AVERAGE(C49:N49)</f>
        <v>41091.8333333333</v>
      </c>
      <c r="C49" s="144" t="n">
        <v>39290</v>
      </c>
      <c r="D49" s="144" t="n">
        <v>39828</v>
      </c>
      <c r="E49" s="144" t="n">
        <v>40186</v>
      </c>
      <c r="F49" s="144" t="n">
        <v>40709</v>
      </c>
      <c r="G49" s="144" t="n">
        <v>40906</v>
      </c>
      <c r="H49" s="144" t="n">
        <v>40813</v>
      </c>
      <c r="I49" s="144" t="n">
        <v>41791</v>
      </c>
      <c r="J49" s="144" t="n">
        <v>42390</v>
      </c>
      <c r="K49" s="144" t="n">
        <v>42047</v>
      </c>
      <c r="L49" s="144" t="n">
        <v>41981</v>
      </c>
      <c r="M49" s="144" t="n">
        <v>41886</v>
      </c>
      <c r="N49" s="144" t="n">
        <v>41275</v>
      </c>
    </row>
    <row r="50" customFormat="false" ht="12.75" hidden="false" customHeight="false" outlineLevel="0" collapsed="false">
      <c r="A50" s="4" t="s">
        <v>255</v>
      </c>
      <c r="B50" s="48" t="n">
        <f aca="false">AVERAGE(C50:N50)</f>
        <v>228.583333333333</v>
      </c>
      <c r="C50" s="48" t="n">
        <v>232</v>
      </c>
      <c r="D50" s="48" t="n">
        <v>231</v>
      </c>
      <c r="E50" s="48" t="n">
        <v>237</v>
      </c>
      <c r="F50" s="48" t="n">
        <v>231</v>
      </c>
      <c r="G50" s="48" t="n">
        <v>230</v>
      </c>
      <c r="H50" s="48" t="n">
        <v>227</v>
      </c>
      <c r="I50" s="48" t="n">
        <v>238</v>
      </c>
      <c r="J50" s="48" t="n">
        <v>231</v>
      </c>
      <c r="K50" s="48" t="n">
        <v>226</v>
      </c>
      <c r="L50" s="48" t="n">
        <v>227</v>
      </c>
      <c r="M50" s="48" t="n">
        <v>217</v>
      </c>
      <c r="N50" s="48" t="n">
        <v>216</v>
      </c>
    </row>
    <row r="51" customFormat="false" ht="12.75" hidden="false" customHeight="false" outlineLevel="0" collapsed="false">
      <c r="A51" s="4" t="s">
        <v>256</v>
      </c>
      <c r="B51" s="48" t="n">
        <f aca="false">AVERAGE(C51:N51)</f>
        <v>629.583333333333</v>
      </c>
      <c r="C51" s="48" t="n">
        <v>675</v>
      </c>
      <c r="D51" s="48" t="n">
        <v>681</v>
      </c>
      <c r="E51" s="48" t="n">
        <v>661</v>
      </c>
      <c r="F51" s="48" t="n">
        <v>673</v>
      </c>
      <c r="G51" s="48" t="n">
        <v>692</v>
      </c>
      <c r="H51" s="48" t="n">
        <v>621</v>
      </c>
      <c r="I51" s="48" t="n">
        <v>611</v>
      </c>
      <c r="J51" s="48" t="n">
        <v>605</v>
      </c>
      <c r="K51" s="48" t="n">
        <v>582</v>
      </c>
      <c r="L51" s="48" t="n">
        <v>575</v>
      </c>
      <c r="M51" s="48" t="n">
        <v>589</v>
      </c>
      <c r="N51" s="48" t="n">
        <v>590</v>
      </c>
    </row>
    <row r="52" customFormat="false" ht="12.75" hidden="false" customHeight="false" outlineLevel="0" collapsed="false">
      <c r="A52" s="4" t="s">
        <v>257</v>
      </c>
      <c r="B52" s="48" t="n">
        <f aca="false">AVERAGE(C52:N52)</f>
        <v>1439.08333333333</v>
      </c>
      <c r="C52" s="48" t="n">
        <v>1383</v>
      </c>
      <c r="D52" s="48" t="n">
        <v>1401</v>
      </c>
      <c r="E52" s="48" t="n">
        <v>1428</v>
      </c>
      <c r="F52" s="48" t="n">
        <v>1436</v>
      </c>
      <c r="G52" s="48" t="n">
        <v>1437</v>
      </c>
      <c r="H52" s="48" t="n">
        <v>1472</v>
      </c>
      <c r="I52" s="48" t="n">
        <v>1459</v>
      </c>
      <c r="J52" s="48" t="n">
        <v>1457</v>
      </c>
      <c r="K52" s="48" t="n">
        <v>1455</v>
      </c>
      <c r="L52" s="48" t="n">
        <v>1445</v>
      </c>
      <c r="M52" s="48" t="n">
        <v>1453</v>
      </c>
      <c r="N52" s="48" t="n">
        <v>1443</v>
      </c>
    </row>
    <row r="53" customFormat="false" ht="25.5" hidden="false" customHeight="false" outlineLevel="0" collapsed="false">
      <c r="A53" s="148" t="s">
        <v>258</v>
      </c>
      <c r="B53" s="48" t="n">
        <f aca="false">AVERAGE(C53:N53)</f>
        <v>182.833333333333</v>
      </c>
      <c r="C53" s="48" t="n">
        <v>181</v>
      </c>
      <c r="D53" s="48" t="n">
        <v>193</v>
      </c>
      <c r="E53" s="48" t="n">
        <v>200</v>
      </c>
      <c r="F53" s="48" t="n">
        <v>196</v>
      </c>
      <c r="G53" s="48" t="n">
        <v>179</v>
      </c>
      <c r="H53" s="48" t="n">
        <v>183</v>
      </c>
      <c r="I53" s="48" t="n">
        <v>185</v>
      </c>
      <c r="J53" s="48" t="n">
        <v>177</v>
      </c>
      <c r="K53" s="48" t="n">
        <v>179</v>
      </c>
      <c r="L53" s="48" t="n">
        <v>181</v>
      </c>
      <c r="M53" s="48" t="n">
        <v>172</v>
      </c>
      <c r="N53" s="48" t="n">
        <v>168</v>
      </c>
    </row>
    <row r="54" customFormat="false" ht="25.5" hidden="false" customHeight="false" outlineLevel="0" collapsed="false">
      <c r="A54" s="148" t="s">
        <v>259</v>
      </c>
      <c r="B54" s="48" t="n">
        <f aca="false">AVERAGE(C54:N54)</f>
        <v>16144.25</v>
      </c>
      <c r="C54" s="48" t="n">
        <v>15781</v>
      </c>
      <c r="D54" s="48" t="n">
        <v>15911</v>
      </c>
      <c r="E54" s="48" t="n">
        <v>16050</v>
      </c>
      <c r="F54" s="48" t="n">
        <v>16230</v>
      </c>
      <c r="G54" s="48" t="n">
        <v>16318</v>
      </c>
      <c r="H54" s="48" t="n">
        <v>16376</v>
      </c>
      <c r="I54" s="48" t="n">
        <v>16373</v>
      </c>
      <c r="J54" s="48" t="n">
        <v>16373</v>
      </c>
      <c r="K54" s="48" t="n">
        <v>16241</v>
      </c>
      <c r="L54" s="48" t="n">
        <v>16109</v>
      </c>
      <c r="M54" s="48" t="n">
        <v>16095</v>
      </c>
      <c r="N54" s="48" t="n">
        <v>15874</v>
      </c>
    </row>
    <row r="55" customFormat="false" ht="25.5" hidden="false" customHeight="false" outlineLevel="0" collapsed="false">
      <c r="A55" s="148" t="s">
        <v>260</v>
      </c>
      <c r="B55" s="48" t="n">
        <f aca="false">AVERAGE(C55:N55)</f>
        <v>6368.58333333333</v>
      </c>
      <c r="C55" s="48" t="n">
        <v>6179</v>
      </c>
      <c r="D55" s="48" t="n">
        <v>6237</v>
      </c>
      <c r="E55" s="48" t="n">
        <v>6245</v>
      </c>
      <c r="F55" s="48" t="n">
        <v>6356</v>
      </c>
      <c r="G55" s="48" t="n">
        <v>6345</v>
      </c>
      <c r="H55" s="48" t="n">
        <v>6390</v>
      </c>
      <c r="I55" s="48" t="n">
        <v>6341</v>
      </c>
      <c r="J55" s="48" t="n">
        <v>6386</v>
      </c>
      <c r="K55" s="48" t="n">
        <v>6470</v>
      </c>
      <c r="L55" s="48" t="n">
        <v>6500</v>
      </c>
      <c r="M55" s="48" t="n">
        <v>6541</v>
      </c>
      <c r="N55" s="48" t="n">
        <v>6433</v>
      </c>
    </row>
    <row r="56" customFormat="false" ht="25.5" hidden="false" customHeight="false" outlineLevel="0" collapsed="false">
      <c r="A56" s="148" t="s">
        <v>261</v>
      </c>
      <c r="B56" s="48" t="n">
        <f aca="false">AVERAGE(C56:N56)</f>
        <v>10.1666666666667</v>
      </c>
      <c r="C56" s="48" t="n">
        <v>8</v>
      </c>
      <c r="D56" s="48" t="n">
        <v>8</v>
      </c>
      <c r="E56" s="48" t="n">
        <v>8</v>
      </c>
      <c r="F56" s="48" t="n">
        <v>7</v>
      </c>
      <c r="G56" s="48" t="n">
        <v>11</v>
      </c>
      <c r="H56" s="48" t="n">
        <v>13</v>
      </c>
      <c r="I56" s="48" t="n">
        <v>14</v>
      </c>
      <c r="J56" s="48" t="n">
        <v>14</v>
      </c>
      <c r="K56" s="48" t="n">
        <v>13</v>
      </c>
      <c r="L56" s="48" t="n">
        <v>8</v>
      </c>
      <c r="M56" s="48" t="n">
        <v>9</v>
      </c>
      <c r="N56" s="48" t="n">
        <v>9</v>
      </c>
    </row>
    <row r="57" customFormat="false" ht="12.75" hidden="false" customHeight="false" outlineLevel="0" collapsed="false">
      <c r="A57" s="4" t="s">
        <v>262</v>
      </c>
      <c r="B57" s="48" t="n">
        <f aca="false">AVERAGE(C57:N57)</f>
        <v>3170.58333333333</v>
      </c>
      <c r="C57" s="48" t="n">
        <v>3079</v>
      </c>
      <c r="D57" s="48" t="n">
        <v>3127</v>
      </c>
      <c r="E57" s="48" t="n">
        <v>3130</v>
      </c>
      <c r="F57" s="48" t="n">
        <v>3160</v>
      </c>
      <c r="G57" s="48" t="n">
        <v>3188</v>
      </c>
      <c r="H57" s="48" t="n">
        <v>3137</v>
      </c>
      <c r="I57" s="48" t="n">
        <v>3156</v>
      </c>
      <c r="J57" s="48" t="n">
        <v>3234</v>
      </c>
      <c r="K57" s="48" t="n">
        <v>3270</v>
      </c>
      <c r="L57" s="48" t="n">
        <v>3250</v>
      </c>
      <c r="M57" s="48" t="n">
        <v>3177</v>
      </c>
      <c r="N57" s="48" t="n">
        <v>3139</v>
      </c>
    </row>
    <row r="58" customFormat="false" ht="25.5" hidden="false" customHeight="false" outlineLevel="0" collapsed="false">
      <c r="A58" s="148" t="s">
        <v>313</v>
      </c>
      <c r="B58" s="48" t="n">
        <f aca="false">AVERAGE(C58:N58)</f>
        <v>3159.41666666667</v>
      </c>
      <c r="C58" s="48" t="n">
        <v>2945</v>
      </c>
      <c r="D58" s="48" t="n">
        <v>3001</v>
      </c>
      <c r="E58" s="48" t="n">
        <v>3084</v>
      </c>
      <c r="F58" s="48" t="n">
        <v>3142</v>
      </c>
      <c r="G58" s="48" t="n">
        <v>3205</v>
      </c>
      <c r="H58" s="48" t="n">
        <v>3139</v>
      </c>
      <c r="I58" s="48" t="n">
        <v>3027</v>
      </c>
      <c r="J58" s="48" t="n">
        <v>3098</v>
      </c>
      <c r="K58" s="48" t="n">
        <v>3181</v>
      </c>
      <c r="L58" s="48" t="n">
        <v>3369</v>
      </c>
      <c r="M58" s="48" t="n">
        <v>3387</v>
      </c>
      <c r="N58" s="48" t="n">
        <v>3335</v>
      </c>
    </row>
    <row r="59" customFormat="false" ht="12.75" hidden="false" customHeight="false" outlineLevel="0" collapsed="false">
      <c r="A59" s="148" t="s">
        <v>264</v>
      </c>
      <c r="B59" s="48" t="n">
        <f aca="false">AVERAGE(C59:N59)</f>
        <v>22.75</v>
      </c>
      <c r="C59" s="48" t="n">
        <v>17</v>
      </c>
      <c r="D59" s="48" t="n">
        <v>17</v>
      </c>
      <c r="E59" s="48" t="n">
        <v>19</v>
      </c>
      <c r="F59" s="48" t="n">
        <v>20</v>
      </c>
      <c r="G59" s="48" t="n">
        <v>21</v>
      </c>
      <c r="H59" s="48" t="n">
        <v>21</v>
      </c>
      <c r="I59" s="48" t="n">
        <v>29</v>
      </c>
      <c r="J59" s="48" t="n">
        <v>32</v>
      </c>
      <c r="K59" s="48" t="n">
        <v>28</v>
      </c>
      <c r="L59" s="48" t="n">
        <v>25</v>
      </c>
      <c r="M59" s="48" t="n">
        <v>22</v>
      </c>
      <c r="N59" s="48" t="n">
        <v>22</v>
      </c>
    </row>
    <row r="60" customFormat="false" ht="25.5" hidden="false" customHeight="false" outlineLevel="0" collapsed="false">
      <c r="A60" s="148" t="s">
        <v>265</v>
      </c>
      <c r="B60" s="48" t="n">
        <f aca="false">AVERAGE(C60:N60)</f>
        <v>55.1666666666667</v>
      </c>
      <c r="C60" s="48" t="n">
        <v>54</v>
      </c>
      <c r="D60" s="48" t="n">
        <v>55</v>
      </c>
      <c r="E60" s="48" t="n">
        <v>53</v>
      </c>
      <c r="F60" s="48" t="n">
        <v>55</v>
      </c>
      <c r="G60" s="48" t="n">
        <v>53</v>
      </c>
      <c r="H60" s="48" t="n">
        <v>52</v>
      </c>
      <c r="I60" s="48" t="n">
        <v>55</v>
      </c>
      <c r="J60" s="48" t="n">
        <v>59</v>
      </c>
      <c r="K60" s="48" t="n">
        <v>55</v>
      </c>
      <c r="L60" s="48" t="n">
        <v>58</v>
      </c>
      <c r="M60" s="48" t="n">
        <v>56</v>
      </c>
      <c r="N60" s="48" t="n">
        <v>57</v>
      </c>
    </row>
    <row r="61" customFormat="false" ht="25.5" hidden="false" customHeight="false" outlineLevel="0" collapsed="false">
      <c r="A61" s="148" t="s">
        <v>266</v>
      </c>
      <c r="B61" s="48" t="n">
        <f aca="false">AVERAGE(C61:N61)</f>
        <v>2589.08333333333</v>
      </c>
      <c r="C61" s="48" t="n">
        <v>2407</v>
      </c>
      <c r="D61" s="48" t="n">
        <v>2492</v>
      </c>
      <c r="E61" s="48" t="n">
        <v>2498</v>
      </c>
      <c r="F61" s="48" t="n">
        <v>2538</v>
      </c>
      <c r="G61" s="48" t="n">
        <v>2535</v>
      </c>
      <c r="H61" s="48" t="n">
        <v>2516</v>
      </c>
      <c r="I61" s="48" t="n">
        <v>2576</v>
      </c>
      <c r="J61" s="48" t="n">
        <v>2676</v>
      </c>
      <c r="K61" s="48" t="n">
        <v>2708</v>
      </c>
      <c r="L61" s="48" t="n">
        <v>2734</v>
      </c>
      <c r="M61" s="48" t="n">
        <v>2725</v>
      </c>
      <c r="N61" s="48" t="n">
        <v>2664</v>
      </c>
    </row>
    <row r="62" customFormat="false" ht="25.5" hidden="false" customHeight="false" outlineLevel="0" collapsed="false">
      <c r="A62" s="148" t="s">
        <v>267</v>
      </c>
      <c r="B62" s="48" t="n">
        <f aca="false">AVERAGE(C62:N62)</f>
        <v>26.75</v>
      </c>
      <c r="C62" s="48" t="n">
        <v>26</v>
      </c>
      <c r="D62" s="48" t="n">
        <v>27</v>
      </c>
      <c r="E62" s="48" t="n">
        <v>30</v>
      </c>
      <c r="F62" s="48" t="n">
        <v>29</v>
      </c>
      <c r="G62" s="48" t="n">
        <v>27</v>
      </c>
      <c r="H62" s="48" t="n">
        <v>28</v>
      </c>
      <c r="I62" s="48" t="n">
        <v>30</v>
      </c>
      <c r="J62" s="48" t="n">
        <v>26</v>
      </c>
      <c r="K62" s="48" t="n">
        <v>25</v>
      </c>
      <c r="L62" s="48" t="n">
        <v>26</v>
      </c>
      <c r="M62" s="48" t="n">
        <v>23</v>
      </c>
      <c r="N62" s="48" t="n">
        <v>24</v>
      </c>
    </row>
    <row r="63" customFormat="false" ht="25.5" hidden="false" customHeight="false" outlineLevel="0" collapsed="false">
      <c r="A63" s="148" t="s">
        <v>268</v>
      </c>
      <c r="B63" s="48" t="n">
        <f aca="false">AVERAGE(C63:N63)</f>
        <v>21.5</v>
      </c>
      <c r="C63" s="48" t="n">
        <v>22</v>
      </c>
      <c r="D63" s="48" t="n">
        <v>21</v>
      </c>
      <c r="E63" s="48" t="n">
        <v>19</v>
      </c>
      <c r="F63" s="48" t="n">
        <v>21</v>
      </c>
      <c r="G63" s="48" t="n">
        <v>19</v>
      </c>
      <c r="H63" s="48" t="n">
        <v>21</v>
      </c>
      <c r="I63" s="48" t="n">
        <v>21</v>
      </c>
      <c r="J63" s="48" t="n">
        <v>24</v>
      </c>
      <c r="K63" s="48" t="n">
        <v>19</v>
      </c>
      <c r="L63" s="48" t="n">
        <v>23</v>
      </c>
      <c r="M63" s="48" t="n">
        <v>24</v>
      </c>
      <c r="N63" s="48" t="n">
        <v>24</v>
      </c>
    </row>
    <row r="64" customFormat="false" ht="12.75" hidden="false" customHeight="false" outlineLevel="0" collapsed="false">
      <c r="A64" s="148" t="s">
        <v>314</v>
      </c>
      <c r="B64" s="48" t="n">
        <f aca="false">AVERAGE(C64:N64)</f>
        <v>2587.75</v>
      </c>
      <c r="C64" s="48" t="n">
        <v>2341</v>
      </c>
      <c r="D64" s="48" t="n">
        <v>2420</v>
      </c>
      <c r="E64" s="48" t="n">
        <v>2455</v>
      </c>
      <c r="F64" s="48" t="n">
        <v>2501</v>
      </c>
      <c r="G64" s="48" t="n">
        <v>2495</v>
      </c>
      <c r="H64" s="48" t="n">
        <v>2433</v>
      </c>
      <c r="I64" s="48" t="n">
        <v>2781</v>
      </c>
      <c r="J64" s="48" t="n">
        <v>2913</v>
      </c>
      <c r="K64" s="48" t="n">
        <v>2702</v>
      </c>
      <c r="L64" s="48" t="n">
        <v>2701</v>
      </c>
      <c r="M64" s="48" t="n">
        <v>2685</v>
      </c>
      <c r="N64" s="48" t="n">
        <v>2626</v>
      </c>
    </row>
    <row r="65" customFormat="false" ht="12.75" hidden="false" customHeight="false" outlineLevel="0" collapsed="false">
      <c r="A65" s="148" t="s">
        <v>315</v>
      </c>
      <c r="B65" s="48" t="n">
        <f aca="false">AVERAGE(C65:N65)</f>
        <v>4116.33333333333</v>
      </c>
      <c r="C65" s="48" t="n">
        <v>3707</v>
      </c>
      <c r="D65" s="48" t="n">
        <v>3746</v>
      </c>
      <c r="E65" s="48" t="n">
        <v>3792</v>
      </c>
      <c r="F65" s="48" t="n">
        <v>3840</v>
      </c>
      <c r="G65" s="48" t="n">
        <v>3846</v>
      </c>
      <c r="H65" s="48" t="n">
        <v>3850</v>
      </c>
      <c r="I65" s="48" t="n">
        <v>4542</v>
      </c>
      <c r="J65" s="48" t="n">
        <v>4726</v>
      </c>
      <c r="K65" s="48" t="n">
        <v>4510</v>
      </c>
      <c r="L65" s="48" t="n">
        <v>4327</v>
      </c>
      <c r="M65" s="48" t="n">
        <v>4285</v>
      </c>
      <c r="N65" s="48" t="n">
        <v>4225</v>
      </c>
    </row>
    <row r="66" customFormat="false" ht="12.75" hidden="false" customHeight="false" outlineLevel="0" collapsed="false">
      <c r="A66" s="148" t="s">
        <v>271</v>
      </c>
      <c r="B66" s="48" t="n">
        <f aca="false">AVERAGE(C66:N66)</f>
        <v>64.3333333333333</v>
      </c>
      <c r="C66" s="48" t="n">
        <v>52</v>
      </c>
      <c r="D66" s="48" t="n">
        <v>55</v>
      </c>
      <c r="E66" s="48" t="n">
        <v>58</v>
      </c>
      <c r="F66" s="48" t="n">
        <v>53</v>
      </c>
      <c r="G66" s="48" t="n">
        <v>71</v>
      </c>
      <c r="H66" s="48" t="n">
        <v>86</v>
      </c>
      <c r="I66" s="48" t="n">
        <v>66</v>
      </c>
      <c r="J66" s="48" t="n">
        <v>54</v>
      </c>
      <c r="K66" s="48" t="n">
        <v>55</v>
      </c>
      <c r="L66" s="48" t="n">
        <v>79</v>
      </c>
      <c r="M66" s="48" t="n">
        <v>77</v>
      </c>
      <c r="N66" s="48" t="n">
        <v>66</v>
      </c>
    </row>
    <row r="67" customFormat="false" ht="12.75" hidden="false" customHeight="false" outlineLevel="0" collapsed="false">
      <c r="A67" s="148" t="s">
        <v>272</v>
      </c>
      <c r="B67" s="48"/>
      <c r="C67" s="48" t="n">
        <v>0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</row>
    <row r="68" customFormat="false" ht="12.75" hidden="false" customHeight="false" outlineLevel="0" collapsed="false">
      <c r="A68" s="148" t="s">
        <v>273</v>
      </c>
      <c r="B68" s="48" t="n">
        <f aca="false">AVERAGE(C68:N68)</f>
        <v>60.6666666666667</v>
      </c>
      <c r="C68" s="48" t="n">
        <v>46</v>
      </c>
      <c r="D68" s="48" t="n">
        <v>44</v>
      </c>
      <c r="E68" s="48" t="n">
        <v>52</v>
      </c>
      <c r="F68" s="48" t="n">
        <v>59</v>
      </c>
      <c r="G68" s="48" t="n">
        <v>53</v>
      </c>
      <c r="H68" s="48" t="n">
        <v>51</v>
      </c>
      <c r="I68" s="48" t="n">
        <v>56</v>
      </c>
      <c r="J68" s="48" t="n">
        <v>65</v>
      </c>
      <c r="K68" s="48" t="n">
        <v>77</v>
      </c>
      <c r="L68" s="48" t="n">
        <v>70</v>
      </c>
      <c r="M68" s="48" t="n">
        <v>74</v>
      </c>
      <c r="N68" s="48" t="n">
        <v>81</v>
      </c>
    </row>
    <row r="69" customFormat="false" ht="12.75" hidden="false" customHeight="false" outlineLevel="0" collapsed="false">
      <c r="A69" s="148" t="s">
        <v>274</v>
      </c>
      <c r="B69" s="48" t="n">
        <f aca="false">AVERAGE(C69:N69)</f>
        <v>131.666666666667</v>
      </c>
      <c r="C69" s="48" t="n">
        <v>71</v>
      </c>
      <c r="D69" s="48" t="n">
        <v>85</v>
      </c>
      <c r="E69" s="48" t="n">
        <v>92</v>
      </c>
      <c r="F69" s="48" t="n">
        <v>90</v>
      </c>
      <c r="G69" s="48" t="n">
        <v>101</v>
      </c>
      <c r="H69" s="48" t="n">
        <v>114</v>
      </c>
      <c r="I69" s="48" t="n">
        <v>135</v>
      </c>
      <c r="J69" s="48" t="n">
        <v>138</v>
      </c>
      <c r="K69" s="48" t="n">
        <v>159</v>
      </c>
      <c r="L69" s="48" t="n">
        <v>196</v>
      </c>
      <c r="M69" s="48" t="n">
        <v>198</v>
      </c>
      <c r="N69" s="48" t="n">
        <v>201</v>
      </c>
    </row>
    <row r="70" customFormat="false" ht="12.75" hidden="false" customHeight="false" outlineLevel="0" collapsed="false">
      <c r="A70" s="47" t="s">
        <v>281</v>
      </c>
      <c r="B70" s="48" t="n">
        <f aca="false">AVERAGE(C70:N70)</f>
        <v>82.75</v>
      </c>
      <c r="C70" s="48" t="n">
        <v>84</v>
      </c>
      <c r="D70" s="48" t="n">
        <v>76</v>
      </c>
      <c r="E70" s="48" t="n">
        <v>75</v>
      </c>
      <c r="F70" s="48" t="n">
        <v>72</v>
      </c>
      <c r="G70" s="48" t="n">
        <v>80</v>
      </c>
      <c r="H70" s="48" t="n">
        <v>83</v>
      </c>
      <c r="I70" s="48" t="n">
        <v>96</v>
      </c>
      <c r="J70" s="48" t="n">
        <v>102</v>
      </c>
      <c r="K70" s="48" t="n">
        <v>92</v>
      </c>
      <c r="L70" s="48" t="n">
        <v>78</v>
      </c>
      <c r="M70" s="48" t="n">
        <v>77</v>
      </c>
      <c r="N70" s="48" t="n">
        <v>78</v>
      </c>
    </row>
    <row r="71" customFormat="false" ht="12.75" hidden="false" customHeight="false" outlineLevel="0" collapsed="false">
      <c r="A71" s="26" t="s">
        <v>83</v>
      </c>
      <c r="B71" s="2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10.99"/>
    <col collapsed="false" customWidth="true" hidden="false" outlineLevel="0" max="7" min="7" style="0" width="6.99"/>
    <col collapsed="false" customWidth="true" hidden="false" outlineLevel="0" max="8" min="8" style="0" width="10.99"/>
    <col collapsed="false" customWidth="true" hidden="false" outlineLevel="0" max="9" min="9" style="0" width="6.99"/>
    <col collapsed="false" customWidth="true" hidden="false" outlineLevel="0" max="10" min="10" style="0" width="10.99"/>
    <col collapsed="false" customWidth="true" hidden="false" outlineLevel="0" max="11" min="11" style="0" width="6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90" t="s">
        <v>320</v>
      </c>
    </row>
    <row r="2" customFormat="false" ht="12.75" hidden="false" customHeight="false" outlineLevel="0" collapsed="false">
      <c r="A2" s="118" t="s">
        <v>3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158"/>
      <c r="B4" s="158" t="s">
        <v>68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false" outlineLevel="0" collapsed="false">
      <c r="A5" s="69" t="s">
        <v>324</v>
      </c>
      <c r="B5" s="69" t="n">
        <v>322117</v>
      </c>
      <c r="C5" s="159" t="n">
        <v>1</v>
      </c>
      <c r="D5" s="69" t="n">
        <v>250</v>
      </c>
      <c r="E5" s="159" t="n">
        <v>0.000776115510823707</v>
      </c>
      <c r="F5" s="69" t="n">
        <v>71233</v>
      </c>
      <c r="G5" s="159" t="n">
        <v>0.22114014473002</v>
      </c>
      <c r="H5" s="69" t="n">
        <v>70534</v>
      </c>
      <c r="I5" s="159" t="n">
        <v>0.218970125761757</v>
      </c>
      <c r="J5" s="69" t="n">
        <v>104778</v>
      </c>
      <c r="K5" s="159" t="n">
        <v>0.325279323972345</v>
      </c>
      <c r="L5" s="69" t="n">
        <v>32300</v>
      </c>
      <c r="M5" s="159" t="n">
        <v>0.100274123998423</v>
      </c>
      <c r="N5" s="69" t="n">
        <v>43022</v>
      </c>
      <c r="O5" s="159" t="n">
        <v>0.13356016602663</v>
      </c>
    </row>
    <row r="6" customFormat="false" ht="12.75" hidden="false" customHeight="false" outlineLevel="0" collapsed="false">
      <c r="A6" s="136" t="s">
        <v>325</v>
      </c>
      <c r="B6" s="22" t="n">
        <v>24643</v>
      </c>
      <c r="C6" s="28" t="n">
        <v>0.0765032581329144</v>
      </c>
      <c r="D6" s="22" t="n">
        <v>14</v>
      </c>
      <c r="E6" s="28" t="n">
        <v>4.34624686061276E-005</v>
      </c>
      <c r="F6" s="22" t="n">
        <v>3836</v>
      </c>
      <c r="G6" s="28" t="n">
        <v>0.011908716398079</v>
      </c>
      <c r="H6" s="22" t="n">
        <v>5048</v>
      </c>
      <c r="I6" s="28" t="n">
        <v>0.0156713243945523</v>
      </c>
      <c r="J6" s="22" t="n">
        <v>8636</v>
      </c>
      <c r="K6" s="28" t="n">
        <v>0.0268101342058941</v>
      </c>
      <c r="L6" s="22" t="n">
        <v>2589</v>
      </c>
      <c r="M6" s="28" t="n">
        <v>0.00803745223009031</v>
      </c>
      <c r="N6" s="22" t="n">
        <v>4520</v>
      </c>
      <c r="O6" s="28" t="n">
        <v>0.0140321684356926</v>
      </c>
    </row>
    <row r="7" customFormat="false" ht="12.75" hidden="false" customHeight="false" outlineLevel="0" collapsed="false">
      <c r="A7" s="136" t="s">
        <v>326</v>
      </c>
      <c r="B7" s="22" t="n">
        <v>295060</v>
      </c>
      <c r="C7" s="28" t="n">
        <v>0.916002570494572</v>
      </c>
      <c r="D7" s="22" t="n">
        <v>221</v>
      </c>
      <c r="E7" s="28" t="n">
        <v>0.000686086111568157</v>
      </c>
      <c r="F7" s="22" t="n">
        <v>66362</v>
      </c>
      <c r="G7" s="28" t="n">
        <v>0.206018310117131</v>
      </c>
      <c r="H7" s="22" t="n">
        <v>64638</v>
      </c>
      <c r="I7" s="28" t="n">
        <v>0.200666217554491</v>
      </c>
      <c r="J7" s="22" t="n">
        <v>95874</v>
      </c>
      <c r="K7" s="28" t="n">
        <v>0.297637193938848</v>
      </c>
      <c r="L7" s="22" t="n">
        <v>29632</v>
      </c>
      <c r="M7" s="28" t="n">
        <v>0.0919914192669123</v>
      </c>
      <c r="N7" s="22" t="n">
        <v>38333</v>
      </c>
      <c r="O7" s="28" t="n">
        <v>0.119003343505621</v>
      </c>
    </row>
    <row r="8" customFormat="false" ht="12.75" hidden="false" customHeight="false" outlineLevel="0" collapsed="false">
      <c r="A8" s="136" t="s">
        <v>327</v>
      </c>
      <c r="B8" s="22" t="n">
        <v>2414</v>
      </c>
      <c r="C8" s="28" t="n">
        <v>0.00749417137251371</v>
      </c>
      <c r="D8" s="22" t="n">
        <v>15</v>
      </c>
      <c r="E8" s="28" t="n">
        <v>4.65669306494224E-005</v>
      </c>
      <c r="F8" s="22" t="n">
        <v>1035</v>
      </c>
      <c r="G8" s="28" t="n">
        <v>0.00321311821481015</v>
      </c>
      <c r="H8" s="22" t="n">
        <v>848</v>
      </c>
      <c r="I8" s="28" t="n">
        <v>0.00263258381271401</v>
      </c>
      <c r="J8" s="22" t="n">
        <v>268</v>
      </c>
      <c r="K8" s="28" t="n">
        <v>0.000831995827603014</v>
      </c>
      <c r="L8" s="22" t="n">
        <v>79</v>
      </c>
      <c r="M8" s="28" t="n">
        <v>0.000245252501420291</v>
      </c>
      <c r="N8" s="22" t="n">
        <v>169</v>
      </c>
      <c r="O8" s="28" t="n">
        <v>0.000524654085316826</v>
      </c>
    </row>
    <row r="9" customFormat="false" ht="12.75" hidden="false" customHeight="false" outlineLevel="0" collapsed="false">
      <c r="A9" s="69" t="s">
        <v>328</v>
      </c>
      <c r="B9" s="69" t="n">
        <v>172255</v>
      </c>
      <c r="C9" s="159" t="n">
        <v>0.534759109267751</v>
      </c>
      <c r="D9" s="69" t="n">
        <v>132</v>
      </c>
      <c r="E9" s="159" t="n">
        <v>0.000409788989714917</v>
      </c>
      <c r="F9" s="69" t="n">
        <v>32356</v>
      </c>
      <c r="G9" s="159" t="n">
        <v>0.100447973872847</v>
      </c>
      <c r="H9" s="69" t="n">
        <v>37252</v>
      </c>
      <c r="I9" s="159" t="n">
        <v>0.115647420036819</v>
      </c>
      <c r="J9" s="69" t="n">
        <v>62456</v>
      </c>
      <c r="K9" s="159" t="n">
        <v>0.193892281376022</v>
      </c>
      <c r="L9" s="69" t="n">
        <v>18203</v>
      </c>
      <c r="M9" s="159" t="n">
        <v>0.0565105225740958</v>
      </c>
      <c r="N9" s="69" t="n">
        <v>21856</v>
      </c>
      <c r="O9" s="159" t="n">
        <v>0.0678511224182518</v>
      </c>
    </row>
    <row r="10" customFormat="false" ht="12.75" hidden="false" customHeight="false" outlineLevel="0" collapsed="false">
      <c r="A10" s="136" t="s">
        <v>325</v>
      </c>
      <c r="B10" s="22" t="n">
        <v>12367</v>
      </c>
      <c r="C10" s="28" t="n">
        <v>0.0383928820894271</v>
      </c>
      <c r="D10" s="22" t="n">
        <v>10</v>
      </c>
      <c r="E10" s="28" t="n">
        <v>3.10446204329483E-005</v>
      </c>
      <c r="F10" s="22" t="n">
        <v>1763</v>
      </c>
      <c r="G10" s="28" t="n">
        <v>0.00547316658232878</v>
      </c>
      <c r="H10" s="22" t="n">
        <v>2383</v>
      </c>
      <c r="I10" s="28" t="n">
        <v>0.00739793304917157</v>
      </c>
      <c r="J10" s="22" t="n">
        <v>4506</v>
      </c>
      <c r="K10" s="28" t="n">
        <v>0.0139887059670865</v>
      </c>
      <c r="L10" s="22" t="n">
        <v>1360</v>
      </c>
      <c r="M10" s="28" t="n">
        <v>0.00422206837888097</v>
      </c>
      <c r="N10" s="22" t="n">
        <v>2345</v>
      </c>
      <c r="O10" s="28" t="n">
        <v>0.00727996349152637</v>
      </c>
    </row>
    <row r="11" customFormat="false" ht="12.75" hidden="false" customHeight="false" outlineLevel="0" collapsed="false">
      <c r="A11" s="136" t="s">
        <v>326</v>
      </c>
      <c r="B11" s="22" t="n">
        <v>158937</v>
      </c>
      <c r="C11" s="28" t="n">
        <v>0.49341388377515</v>
      </c>
      <c r="D11" s="22" t="n">
        <v>109</v>
      </c>
      <c r="E11" s="28" t="n">
        <v>0.000338386362719136</v>
      </c>
      <c r="F11" s="22" t="n">
        <v>30250</v>
      </c>
      <c r="G11" s="28" t="n">
        <v>0.0939099768096685</v>
      </c>
      <c r="H11" s="22" t="n">
        <v>34508</v>
      </c>
      <c r="I11" s="28" t="n">
        <v>0.107128776190018</v>
      </c>
      <c r="J11" s="22" t="n">
        <v>57827</v>
      </c>
      <c r="K11" s="28" t="n">
        <v>0.17952172657761</v>
      </c>
      <c r="L11" s="22" t="n">
        <v>16807</v>
      </c>
      <c r="M11" s="28" t="n">
        <v>0.0521766935616562</v>
      </c>
      <c r="N11" s="22" t="n">
        <v>19436</v>
      </c>
      <c r="O11" s="28" t="n">
        <v>0.0603383242734783</v>
      </c>
    </row>
    <row r="12" customFormat="false" ht="12.75" hidden="false" customHeight="false" outlineLevel="0" collapsed="false">
      <c r="A12" s="136" t="s">
        <v>327</v>
      </c>
      <c r="B12" s="22" t="n">
        <v>951</v>
      </c>
      <c r="C12" s="28" t="n">
        <v>0.00295234340317338</v>
      </c>
      <c r="D12" s="22" t="n">
        <v>13</v>
      </c>
      <c r="E12" s="28" t="n">
        <v>4.03580065628328E-005</v>
      </c>
      <c r="F12" s="22" t="n">
        <v>343</v>
      </c>
      <c r="G12" s="28" t="n">
        <v>0.00106483048085013</v>
      </c>
      <c r="H12" s="22" t="n">
        <v>361</v>
      </c>
      <c r="I12" s="28" t="n">
        <v>0.00112071079762943</v>
      </c>
      <c r="J12" s="22" t="n">
        <v>123</v>
      </c>
      <c r="K12" s="28" t="n">
        <v>0.000381848831325264</v>
      </c>
      <c r="L12" s="22" t="n">
        <v>36</v>
      </c>
      <c r="M12" s="28" t="n">
        <v>0.000111760633558614</v>
      </c>
      <c r="N12" s="22" t="n">
        <v>75</v>
      </c>
      <c r="O12" s="28" t="n">
        <v>0.000232834653247112</v>
      </c>
    </row>
    <row r="13" customFormat="false" ht="12.75" hidden="false" customHeight="false" outlineLevel="0" collapsed="false">
      <c r="A13" s="69" t="s">
        <v>329</v>
      </c>
      <c r="B13" s="69" t="n">
        <v>149862</v>
      </c>
      <c r="C13" s="159" t="n">
        <v>0.465240890732249</v>
      </c>
      <c r="D13" s="69" t="n">
        <v>118</v>
      </c>
      <c r="E13" s="159" t="n">
        <v>0.00036632652110879</v>
      </c>
      <c r="F13" s="69" t="n">
        <v>38877</v>
      </c>
      <c r="G13" s="159" t="n">
        <v>0.120692170857173</v>
      </c>
      <c r="H13" s="69" t="n">
        <v>33282</v>
      </c>
      <c r="I13" s="159" t="n">
        <v>0.103322705724938</v>
      </c>
      <c r="J13" s="69" t="n">
        <v>42322</v>
      </c>
      <c r="K13" s="159" t="n">
        <v>0.131387042596324</v>
      </c>
      <c r="L13" s="69" t="n">
        <v>14097</v>
      </c>
      <c r="M13" s="159" t="n">
        <v>0.0437636014243272</v>
      </c>
      <c r="N13" s="69" t="n">
        <v>21166</v>
      </c>
      <c r="O13" s="159" t="n">
        <v>0.0657090436083783</v>
      </c>
    </row>
    <row r="14" customFormat="false" ht="12.75" hidden="false" customHeight="false" outlineLevel="0" collapsed="false">
      <c r="A14" s="136" t="s">
        <v>325</v>
      </c>
      <c r="B14" s="22" t="n">
        <v>12276</v>
      </c>
      <c r="C14" s="28" t="n">
        <v>0.0381103760434873</v>
      </c>
      <c r="D14" s="22" t="n">
        <v>4</v>
      </c>
      <c r="E14" s="28" t="n">
        <v>1.24178481731793E-005</v>
      </c>
      <c r="F14" s="22" t="n">
        <v>2073</v>
      </c>
      <c r="G14" s="28" t="n">
        <v>0.00643554981575018</v>
      </c>
      <c r="H14" s="22" t="n">
        <v>2665</v>
      </c>
      <c r="I14" s="28" t="n">
        <v>0.00827339134538072</v>
      </c>
      <c r="J14" s="22" t="n">
        <v>4130</v>
      </c>
      <c r="K14" s="28" t="n">
        <v>0.0128214282388076</v>
      </c>
      <c r="L14" s="22" t="n">
        <v>1229</v>
      </c>
      <c r="M14" s="28" t="n">
        <v>0.00381538385120934</v>
      </c>
      <c r="N14" s="22" t="n">
        <v>2175</v>
      </c>
      <c r="O14" s="28" t="n">
        <v>0.00675220494416625</v>
      </c>
    </row>
    <row r="15" customFormat="false" ht="12.75" hidden="false" customHeight="false" outlineLevel="0" collapsed="false">
      <c r="A15" s="136" t="s">
        <v>326</v>
      </c>
      <c r="B15" s="22" t="n">
        <v>136123</v>
      </c>
      <c r="C15" s="28" t="n">
        <v>0.422588686719422</v>
      </c>
      <c r="D15" s="22" t="n">
        <v>112</v>
      </c>
      <c r="E15" s="28" t="n">
        <v>0.000347699748849021</v>
      </c>
      <c r="F15" s="22" t="n">
        <v>36112</v>
      </c>
      <c r="G15" s="28" t="n">
        <v>0.112108333307463</v>
      </c>
      <c r="H15" s="22" t="n">
        <v>30130</v>
      </c>
      <c r="I15" s="28" t="n">
        <v>0.0935374413644732</v>
      </c>
      <c r="J15" s="22" t="n">
        <v>38047</v>
      </c>
      <c r="K15" s="28" t="n">
        <v>0.118115467361238</v>
      </c>
      <c r="L15" s="22" t="n">
        <v>12825</v>
      </c>
      <c r="M15" s="28" t="n">
        <v>0.0398147257052562</v>
      </c>
      <c r="N15" s="22" t="n">
        <v>18897</v>
      </c>
      <c r="O15" s="28" t="n">
        <v>0.0586650192321424</v>
      </c>
    </row>
    <row r="16" customFormat="false" ht="12.75" hidden="false" customHeight="false" outlineLevel="0" collapsed="false">
      <c r="A16" s="136" t="s">
        <v>327</v>
      </c>
      <c r="B16" s="22" t="n">
        <v>1463</v>
      </c>
      <c r="C16" s="28" t="n">
        <v>0.00454182796934033</v>
      </c>
      <c r="D16" s="22" t="n">
        <v>2</v>
      </c>
      <c r="E16" s="28" t="n">
        <v>6.20892408658966E-006</v>
      </c>
      <c r="F16" s="22" t="n">
        <v>692</v>
      </c>
      <c r="G16" s="28" t="n">
        <v>0.00214828773396002</v>
      </c>
      <c r="H16" s="22" t="n">
        <v>487</v>
      </c>
      <c r="I16" s="28" t="n">
        <v>0.00151187301508458</v>
      </c>
      <c r="J16" s="22" t="n">
        <v>145</v>
      </c>
      <c r="K16" s="28" t="n">
        <v>0.00045014699627775</v>
      </c>
      <c r="L16" s="22" t="n">
        <v>43</v>
      </c>
      <c r="M16" s="28" t="n">
        <v>0.000133491867861678</v>
      </c>
      <c r="N16" s="22" t="n">
        <v>94</v>
      </c>
      <c r="O16" s="28" t="n">
        <v>0.000291819432069714</v>
      </c>
    </row>
    <row r="17" customFormat="false" ht="12.75" hidden="false" customHeight="false" outlineLevel="0" collapsed="false">
      <c r="A17" s="16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10.56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8" min="8" style="0" width="10.56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7.14"/>
    <col collapsed="false" customWidth="true" hidden="false" outlineLevel="0" max="12" min="12" style="0" width="10.56"/>
    <col collapsed="false" customWidth="true" hidden="false" outlineLevel="0" max="13" min="13" style="0" width="7.14"/>
    <col collapsed="false" customWidth="true" hidden="false" outlineLevel="0" max="14" min="14" style="0" width="8.85"/>
    <col collapsed="false" customWidth="true" hidden="false" outlineLevel="0" max="15" min="15" style="0" width="7.14"/>
  </cols>
  <sheetData>
    <row r="1" customFormat="false" ht="12.75" hidden="false" customHeight="false" outlineLevel="0" collapsed="false">
      <c r="A1" s="90" t="s">
        <v>331</v>
      </c>
    </row>
    <row r="2" customFormat="false" ht="12.75" hidden="false" customHeight="false" outlineLevel="0" collapsed="false">
      <c r="A2" s="118" t="s">
        <v>3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158"/>
      <c r="B4" s="158" t="s">
        <v>68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false" outlineLevel="0" collapsed="false">
      <c r="A5" s="69" t="s">
        <v>324</v>
      </c>
      <c r="B5" s="69" t="n">
        <v>312580</v>
      </c>
      <c r="C5" s="159" t="n">
        <v>1</v>
      </c>
      <c r="D5" s="69" t="n">
        <v>247</v>
      </c>
      <c r="E5" s="159" t="n">
        <v>0.000790197709386397</v>
      </c>
      <c r="F5" s="69" t="n">
        <v>63008</v>
      </c>
      <c r="G5" s="159" t="n">
        <v>0.201573997056753</v>
      </c>
      <c r="H5" s="69" t="n">
        <v>66058</v>
      </c>
      <c r="I5" s="159" t="n">
        <v>0.211331499136221</v>
      </c>
      <c r="J5" s="69" t="n">
        <v>105456</v>
      </c>
      <c r="K5" s="159" t="n">
        <v>0.337372832554866</v>
      </c>
      <c r="L5" s="69" t="n">
        <v>35135</v>
      </c>
      <c r="M5" s="159" t="n">
        <v>0.112403224774458</v>
      </c>
      <c r="N5" s="69" t="n">
        <v>42676</v>
      </c>
      <c r="O5" s="159" t="n">
        <v>0.136528248768315</v>
      </c>
    </row>
    <row r="6" customFormat="false" ht="12.75" hidden="false" customHeight="false" outlineLevel="0" collapsed="false">
      <c r="A6" s="136" t="s">
        <v>325</v>
      </c>
      <c r="B6" s="22" t="n">
        <v>21622</v>
      </c>
      <c r="C6" s="28" t="n">
        <v>0.0691726917909015</v>
      </c>
      <c r="D6" s="22" t="n">
        <v>17</v>
      </c>
      <c r="E6" s="28" t="n">
        <v>5.4386077164246E-005</v>
      </c>
      <c r="F6" s="22" t="n">
        <v>3297</v>
      </c>
      <c r="G6" s="28" t="n">
        <v>0.0105476997888541</v>
      </c>
      <c r="H6" s="22" t="n">
        <v>4601</v>
      </c>
      <c r="I6" s="28" t="n">
        <v>0.0147194318254527</v>
      </c>
      <c r="J6" s="22" t="n">
        <v>7805</v>
      </c>
      <c r="K6" s="28" t="n">
        <v>0.0249696077804082</v>
      </c>
      <c r="L6" s="22" t="n">
        <v>2277</v>
      </c>
      <c r="M6" s="28" t="n">
        <v>0.0072845351589993</v>
      </c>
      <c r="N6" s="22" t="n">
        <v>3625</v>
      </c>
      <c r="O6" s="28" t="n">
        <v>0.011597031160023</v>
      </c>
    </row>
    <row r="7" customFormat="false" ht="12.75" hidden="false" customHeight="false" outlineLevel="0" collapsed="false">
      <c r="A7" s="136" t="s">
        <v>326</v>
      </c>
      <c r="B7" s="22" t="n">
        <v>288696</v>
      </c>
      <c r="C7" s="28" t="n">
        <v>0.923590760765244</v>
      </c>
      <c r="D7" s="22" t="n">
        <v>225</v>
      </c>
      <c r="E7" s="28" t="n">
        <v>0.000719815727173843</v>
      </c>
      <c r="F7" s="22" t="n">
        <v>58697</v>
      </c>
      <c r="G7" s="28" t="n">
        <v>0.187782327724103</v>
      </c>
      <c r="H7" s="22" t="n">
        <v>60592</v>
      </c>
      <c r="I7" s="28" t="n">
        <v>0.193844775737411</v>
      </c>
      <c r="J7" s="22" t="n">
        <v>97439</v>
      </c>
      <c r="K7" s="28" t="n">
        <v>0.31172499840041</v>
      </c>
      <c r="L7" s="22" t="n">
        <v>32795</v>
      </c>
      <c r="M7" s="28" t="n">
        <v>0.10491714121185</v>
      </c>
      <c r="N7" s="22" t="n">
        <v>38948</v>
      </c>
      <c r="O7" s="28" t="n">
        <v>0.124601701964297</v>
      </c>
    </row>
    <row r="8" customFormat="false" ht="12.75" hidden="false" customHeight="false" outlineLevel="0" collapsed="false">
      <c r="A8" s="136" t="s">
        <v>327</v>
      </c>
      <c r="B8" s="22" t="n">
        <v>2262</v>
      </c>
      <c r="C8" s="28" t="n">
        <v>0.00723654744385437</v>
      </c>
      <c r="D8" s="22" t="n">
        <v>5</v>
      </c>
      <c r="E8" s="28" t="n">
        <v>1.59959050483076E-005</v>
      </c>
      <c r="F8" s="22" t="n">
        <v>1014</v>
      </c>
      <c r="G8" s="28" t="n">
        <v>0.00324396954379679</v>
      </c>
      <c r="H8" s="22" t="n">
        <v>865</v>
      </c>
      <c r="I8" s="28" t="n">
        <v>0.00276729157335722</v>
      </c>
      <c r="J8" s="22" t="n">
        <v>212</v>
      </c>
      <c r="K8" s="28" t="n">
        <v>0.000678226374048244</v>
      </c>
      <c r="L8" s="22" t="n">
        <v>63</v>
      </c>
      <c r="M8" s="28" t="n">
        <v>0.000201548403608676</v>
      </c>
      <c r="N8" s="22" t="n">
        <v>103</v>
      </c>
      <c r="O8" s="28" t="n">
        <v>0.000329515643995137</v>
      </c>
    </row>
    <row r="9" customFormat="false" ht="12.75" hidden="false" customHeight="false" outlineLevel="0" collapsed="false">
      <c r="A9" s="69" t="s">
        <v>328</v>
      </c>
      <c r="B9" s="69" t="n">
        <v>167348</v>
      </c>
      <c r="C9" s="159" t="n">
        <v>0.535376543604837</v>
      </c>
      <c r="D9" s="69" t="n">
        <v>141</v>
      </c>
      <c r="E9" s="159" t="n">
        <v>0.000451084522362275</v>
      </c>
      <c r="F9" s="69" t="n">
        <v>27749</v>
      </c>
      <c r="G9" s="159" t="n">
        <v>0.0887740738370977</v>
      </c>
      <c r="H9" s="69" t="n">
        <v>33753</v>
      </c>
      <c r="I9" s="159" t="n">
        <v>0.107981956619106</v>
      </c>
      <c r="J9" s="69" t="n">
        <v>62932</v>
      </c>
      <c r="K9" s="159" t="n">
        <v>0.201330859300019</v>
      </c>
      <c r="L9" s="69" t="n">
        <v>21078</v>
      </c>
      <c r="M9" s="159" t="n">
        <v>0.0674323373216457</v>
      </c>
      <c r="N9" s="69" t="n">
        <v>21695</v>
      </c>
      <c r="O9" s="159" t="n">
        <v>0.0694062320046068</v>
      </c>
    </row>
    <row r="10" customFormat="false" ht="12.75" hidden="false" customHeight="false" outlineLevel="0" collapsed="false">
      <c r="A10" s="136" t="s">
        <v>325</v>
      </c>
      <c r="B10" s="22" t="n">
        <v>10862</v>
      </c>
      <c r="C10" s="28" t="n">
        <v>0.0347495041269435</v>
      </c>
      <c r="D10" s="22" t="n">
        <v>8</v>
      </c>
      <c r="E10" s="28" t="n">
        <v>2.55934480772922E-005</v>
      </c>
      <c r="F10" s="22" t="n">
        <v>1480</v>
      </c>
      <c r="G10" s="28" t="n">
        <v>0.00473478789429906</v>
      </c>
      <c r="H10" s="22" t="n">
        <v>2112</v>
      </c>
      <c r="I10" s="28" t="n">
        <v>0.00675667029240515</v>
      </c>
      <c r="J10" s="22" t="n">
        <v>4121</v>
      </c>
      <c r="K10" s="28" t="n">
        <v>0.0131838249408152</v>
      </c>
      <c r="L10" s="22" t="n">
        <v>1236</v>
      </c>
      <c r="M10" s="28" t="n">
        <v>0.00395418772794165</v>
      </c>
      <c r="N10" s="22" t="n">
        <v>1905</v>
      </c>
      <c r="O10" s="28" t="n">
        <v>0.00609443982340521</v>
      </c>
    </row>
    <row r="11" customFormat="false" ht="12.75" hidden="false" customHeight="false" outlineLevel="0" collapsed="false">
      <c r="A11" s="136" t="s">
        <v>326</v>
      </c>
      <c r="B11" s="22" t="n">
        <v>155529</v>
      </c>
      <c r="C11" s="28" t="n">
        <v>0.497565423251648</v>
      </c>
      <c r="D11" s="22" t="n">
        <v>130</v>
      </c>
      <c r="E11" s="28" t="n">
        <v>0.000415893531255998</v>
      </c>
      <c r="F11" s="22" t="n">
        <v>25904</v>
      </c>
      <c r="G11" s="28" t="n">
        <v>0.0828715848742722</v>
      </c>
      <c r="H11" s="22" t="n">
        <v>31237</v>
      </c>
      <c r="I11" s="28" t="n">
        <v>0.0999328171987971</v>
      </c>
      <c r="J11" s="22" t="n">
        <v>58704</v>
      </c>
      <c r="K11" s="28" t="n">
        <v>0.18780472199117</v>
      </c>
      <c r="L11" s="22" t="n">
        <v>19818</v>
      </c>
      <c r="M11" s="28" t="n">
        <v>0.0634013692494721</v>
      </c>
      <c r="N11" s="22" t="n">
        <v>19736</v>
      </c>
      <c r="O11" s="28" t="n">
        <v>0.0631390364066799</v>
      </c>
    </row>
    <row r="12" customFormat="false" ht="12.75" hidden="false" customHeight="false" outlineLevel="0" collapsed="false">
      <c r="A12" s="136" t="s">
        <v>327</v>
      </c>
      <c r="B12" s="22" t="n">
        <v>957</v>
      </c>
      <c r="C12" s="28" t="n">
        <v>0.00306161622624608</v>
      </c>
      <c r="D12" s="22" t="n">
        <v>3</v>
      </c>
      <c r="E12" s="28" t="n">
        <v>9.59754302898458E-006</v>
      </c>
      <c r="F12" s="22" t="n">
        <v>365</v>
      </c>
      <c r="G12" s="28" t="n">
        <v>0.00116770106852646</v>
      </c>
      <c r="H12" s="22" t="n">
        <v>404</v>
      </c>
      <c r="I12" s="28" t="n">
        <v>0.00129246912790326</v>
      </c>
      <c r="J12" s="22" t="n">
        <v>107</v>
      </c>
      <c r="K12" s="28" t="n">
        <v>0.000342312368033783</v>
      </c>
      <c r="L12" s="22" t="n">
        <v>24</v>
      </c>
      <c r="M12" s="28" t="n">
        <v>7.67803442318766E-005</v>
      </c>
      <c r="N12" s="22" t="n">
        <v>54</v>
      </c>
      <c r="O12" s="28" t="n">
        <v>0.000172755774521722</v>
      </c>
    </row>
    <row r="13" customFormat="false" ht="12.75" hidden="false" customHeight="false" outlineLevel="0" collapsed="false">
      <c r="A13" s="69" t="s">
        <v>329</v>
      </c>
      <c r="B13" s="69" t="n">
        <v>145232</v>
      </c>
      <c r="C13" s="159" t="n">
        <v>0.464623456395163</v>
      </c>
      <c r="D13" s="69" t="n">
        <v>106</v>
      </c>
      <c r="E13" s="159" t="n">
        <v>0.000339113187024122</v>
      </c>
      <c r="F13" s="69" t="n">
        <v>35259</v>
      </c>
      <c r="G13" s="159" t="n">
        <v>0.112799923219656</v>
      </c>
      <c r="H13" s="69" t="n">
        <v>32305</v>
      </c>
      <c r="I13" s="159" t="n">
        <v>0.103349542517116</v>
      </c>
      <c r="J13" s="69" t="n">
        <v>42524</v>
      </c>
      <c r="K13" s="159" t="n">
        <v>0.136041973254847</v>
      </c>
      <c r="L13" s="69" t="n">
        <v>14057</v>
      </c>
      <c r="M13" s="159" t="n">
        <v>0.0449708874528121</v>
      </c>
      <c r="N13" s="69" t="n">
        <v>20981</v>
      </c>
      <c r="O13" s="159" t="n">
        <v>0.0671220167637085</v>
      </c>
    </row>
    <row r="14" customFormat="false" ht="12.75" hidden="false" customHeight="false" outlineLevel="0" collapsed="false">
      <c r="A14" s="136" t="s">
        <v>325</v>
      </c>
      <c r="B14" s="22" t="n">
        <v>10760</v>
      </c>
      <c r="C14" s="28" t="n">
        <v>0.034423187663958</v>
      </c>
      <c r="D14" s="22" t="n">
        <v>9</v>
      </c>
      <c r="E14" s="28" t="n">
        <v>2.87926290869537E-005</v>
      </c>
      <c r="F14" s="22" t="n">
        <v>1817</v>
      </c>
      <c r="G14" s="28" t="n">
        <v>0.00581291189455499</v>
      </c>
      <c r="H14" s="22" t="n">
        <v>2489</v>
      </c>
      <c r="I14" s="28" t="n">
        <v>0.00796276153304754</v>
      </c>
      <c r="J14" s="22" t="n">
        <v>3684</v>
      </c>
      <c r="K14" s="28" t="n">
        <v>0.0117857828395931</v>
      </c>
      <c r="L14" s="22" t="n">
        <v>1041</v>
      </c>
      <c r="M14" s="28" t="n">
        <v>0.00333034743105765</v>
      </c>
      <c r="N14" s="22" t="n">
        <v>1720</v>
      </c>
      <c r="O14" s="28" t="n">
        <v>0.00550259133661783</v>
      </c>
    </row>
    <row r="15" customFormat="false" ht="12.75" hidden="false" customHeight="false" outlineLevel="0" collapsed="false">
      <c r="A15" s="136" t="s">
        <v>326</v>
      </c>
      <c r="B15" s="22" t="n">
        <v>133167</v>
      </c>
      <c r="C15" s="28" t="n">
        <v>0.426025337513597</v>
      </c>
      <c r="D15" s="22" t="n">
        <v>95</v>
      </c>
      <c r="E15" s="28" t="n">
        <v>0.000303922195917845</v>
      </c>
      <c r="F15" s="22" t="n">
        <v>32793</v>
      </c>
      <c r="G15" s="28" t="n">
        <v>0.10491074284983</v>
      </c>
      <c r="H15" s="22" t="n">
        <v>29355</v>
      </c>
      <c r="I15" s="28" t="n">
        <v>0.0939119585386141</v>
      </c>
      <c r="J15" s="22" t="n">
        <v>38735</v>
      </c>
      <c r="K15" s="28" t="n">
        <v>0.123920276409239</v>
      </c>
      <c r="L15" s="22" t="n">
        <v>12977</v>
      </c>
      <c r="M15" s="28" t="n">
        <v>0.0415157719623776</v>
      </c>
      <c r="N15" s="22" t="n">
        <v>19212</v>
      </c>
      <c r="O15" s="28" t="n">
        <v>0.0614626655576173</v>
      </c>
    </row>
    <row r="16" customFormat="false" ht="12.75" hidden="false" customHeight="false" outlineLevel="0" collapsed="false">
      <c r="A16" s="136" t="s">
        <v>327</v>
      </c>
      <c r="B16" s="22" t="n">
        <v>1305</v>
      </c>
      <c r="C16" s="28" t="n">
        <v>0.00417493121760829</v>
      </c>
      <c r="D16" s="22" t="n">
        <v>2</v>
      </c>
      <c r="E16" s="28" t="n">
        <v>6.39836201932305E-006</v>
      </c>
      <c r="F16" s="22" t="n">
        <v>649</v>
      </c>
      <c r="G16" s="28" t="n">
        <v>0.00207626847527033</v>
      </c>
      <c r="H16" s="22" t="n">
        <v>461</v>
      </c>
      <c r="I16" s="28" t="n">
        <v>0.00147482244545396</v>
      </c>
      <c r="J16" s="22" t="n">
        <v>105</v>
      </c>
      <c r="K16" s="28" t="n">
        <v>0.00033591400601446</v>
      </c>
      <c r="L16" s="22" t="n">
        <v>39</v>
      </c>
      <c r="M16" s="28" t="n">
        <v>0.0001247680593768</v>
      </c>
      <c r="N16" s="22" t="n">
        <v>49</v>
      </c>
      <c r="O16" s="28" t="n">
        <v>0.000156759869473415</v>
      </c>
    </row>
    <row r="17" customFormat="false" ht="12.75" hidden="false" customHeight="false" outlineLevel="0" collapsed="false">
      <c r="A17" s="16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37" min="2" style="13" width="7.56"/>
    <col collapsed="false" customWidth="false" hidden="false" outlineLevel="0" max="257" min="38" style="13" width="11.42"/>
  </cols>
  <sheetData>
    <row r="1" customFormat="false" ht="12.75" hidden="false" customHeight="true" outlineLevel="0" collapsed="false">
      <c r="A1" s="12" t="s">
        <v>89</v>
      </c>
    </row>
    <row r="2" customFormat="false" ht="12.75" hidden="false" customHeight="true" outlineLevel="0" collapsed="false">
      <c r="A2" s="14" t="s">
        <v>90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31" t="s">
        <v>56</v>
      </c>
      <c r="I4" s="31"/>
      <c r="J4" s="31"/>
      <c r="K4" s="31" t="s">
        <v>57</v>
      </c>
      <c r="L4" s="31"/>
      <c r="M4" s="31"/>
      <c r="N4" s="31" t="s">
        <v>58</v>
      </c>
      <c r="O4" s="31"/>
      <c r="P4" s="31"/>
      <c r="Q4" s="31" t="s">
        <v>59</v>
      </c>
      <c r="R4" s="31"/>
      <c r="S4" s="31"/>
      <c r="T4" s="31" t="s">
        <v>60</v>
      </c>
      <c r="U4" s="31"/>
      <c r="V4" s="31"/>
      <c r="W4" s="31" t="s">
        <v>61</v>
      </c>
      <c r="X4" s="31"/>
      <c r="Y4" s="31"/>
      <c r="Z4" s="31" t="s">
        <v>62</v>
      </c>
      <c r="AA4" s="31"/>
      <c r="AB4" s="16" t="s">
        <v>63</v>
      </c>
      <c r="AC4" s="16"/>
      <c r="AD4" s="16"/>
      <c r="AE4" s="31"/>
      <c r="AF4" s="31" t="s">
        <v>64</v>
      </c>
      <c r="AG4" s="31"/>
      <c r="AH4" s="16" t="s">
        <v>65</v>
      </c>
      <c r="AI4" s="16"/>
      <c r="AJ4" s="16"/>
      <c r="AK4" s="31"/>
      <c r="AL4" s="31" t="s">
        <v>66</v>
      </c>
      <c r="AM4" s="31"/>
      <c r="AN4" s="31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9" t="n">
        <f aca="false">AVERAGE(E6,H6,K6,N6,Q6,T6,W6,Z6,AC6,AF6,AI6,AL6)</f>
        <v>1718</v>
      </c>
      <c r="C6" s="19" t="n">
        <f aca="false">AVERAGE(F6,I6,L6,O6,R6,U6,X6,AA6,AD6,AG6,AJ6,AM6)</f>
        <v>1032.33333333333</v>
      </c>
      <c r="D6" s="19" t="n">
        <f aca="false">AVERAGE(G6,J6,M6,P6,S6,V6,Y6,AB6,AE6,AH6,AK6,AN6)</f>
        <v>685.666666666667</v>
      </c>
      <c r="E6" s="19" t="n">
        <v>1655</v>
      </c>
      <c r="F6" s="19" t="n">
        <v>1021</v>
      </c>
      <c r="G6" s="19" t="n">
        <v>634</v>
      </c>
      <c r="H6" s="19" t="n">
        <v>1759</v>
      </c>
      <c r="I6" s="19" t="n">
        <v>1076</v>
      </c>
      <c r="J6" s="19" t="n">
        <v>683</v>
      </c>
      <c r="K6" s="19" t="n">
        <v>1704</v>
      </c>
      <c r="L6" s="29" t="n">
        <v>1036</v>
      </c>
      <c r="M6" s="19" t="n">
        <v>668</v>
      </c>
      <c r="N6" s="19" t="n">
        <v>1661</v>
      </c>
      <c r="O6" s="19" t="n">
        <v>1010</v>
      </c>
      <c r="P6" s="29" t="n">
        <v>651</v>
      </c>
      <c r="Q6" s="19" t="n">
        <v>1665</v>
      </c>
      <c r="R6" s="19" t="n">
        <v>1002</v>
      </c>
      <c r="S6" s="19" t="n">
        <v>663</v>
      </c>
      <c r="T6" s="19" t="n">
        <v>1767</v>
      </c>
      <c r="U6" s="19" t="n">
        <v>1061</v>
      </c>
      <c r="V6" s="19" t="n">
        <v>706</v>
      </c>
      <c r="W6" s="19" t="n">
        <v>1753</v>
      </c>
      <c r="X6" s="19" t="n">
        <v>1051</v>
      </c>
      <c r="Y6" s="19" t="n">
        <v>702</v>
      </c>
      <c r="Z6" s="19" t="n">
        <v>1612</v>
      </c>
      <c r="AA6" s="19" t="n">
        <v>985</v>
      </c>
      <c r="AB6" s="19" t="n">
        <v>627</v>
      </c>
      <c r="AC6" s="19" t="n">
        <v>1816</v>
      </c>
      <c r="AD6" s="19" t="n">
        <v>1074</v>
      </c>
      <c r="AE6" s="19" t="n">
        <v>742</v>
      </c>
      <c r="AF6" s="19" t="n">
        <v>1775</v>
      </c>
      <c r="AG6" s="19" t="n">
        <v>1030</v>
      </c>
      <c r="AH6" s="19" t="n">
        <v>745</v>
      </c>
      <c r="AI6" s="19" t="n">
        <v>1807</v>
      </c>
      <c r="AJ6" s="19" t="n">
        <v>1050</v>
      </c>
      <c r="AK6" s="19" t="n">
        <v>757</v>
      </c>
      <c r="AL6" s="19" t="n">
        <v>1642</v>
      </c>
      <c r="AM6" s="19" t="n">
        <v>992</v>
      </c>
      <c r="AN6" s="19" t="n">
        <v>650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4786.33333333333</v>
      </c>
      <c r="C7" s="19" t="n">
        <f aca="false">AVERAGE(F7,I7,L7,O7,R7,U7,X7,AA7,AD7,AG7,AJ7,AM7)</f>
        <v>2741.25</v>
      </c>
      <c r="D7" s="19" t="n">
        <f aca="false">AVERAGE(G7,J7,M7,P7,S7,V7,Y7,AB7,AE7,AH7,AK7,AN7)</f>
        <v>2045.08333333333</v>
      </c>
      <c r="E7" s="19" t="n">
        <v>4456</v>
      </c>
      <c r="F7" s="19" t="n">
        <v>2606</v>
      </c>
      <c r="G7" s="19" t="n">
        <v>1850</v>
      </c>
      <c r="H7" s="19" t="n">
        <v>4736</v>
      </c>
      <c r="I7" s="19" t="n">
        <v>2747</v>
      </c>
      <c r="J7" s="19" t="n">
        <v>1989</v>
      </c>
      <c r="K7" s="19" t="n">
        <v>4836</v>
      </c>
      <c r="L7" s="19" t="n">
        <v>2844</v>
      </c>
      <c r="M7" s="19" t="n">
        <v>1992</v>
      </c>
      <c r="N7" s="19" t="n">
        <v>4866</v>
      </c>
      <c r="O7" s="19" t="n">
        <v>2826</v>
      </c>
      <c r="P7" s="19" t="n">
        <v>2040</v>
      </c>
      <c r="Q7" s="19" t="n">
        <v>4856</v>
      </c>
      <c r="R7" s="19" t="n">
        <v>2833</v>
      </c>
      <c r="S7" s="19" t="n">
        <v>2023</v>
      </c>
      <c r="T7" s="19" t="n">
        <v>4456</v>
      </c>
      <c r="U7" s="19" t="n">
        <v>2592</v>
      </c>
      <c r="V7" s="19" t="n">
        <v>1864</v>
      </c>
      <c r="W7" s="19" t="n">
        <v>4435</v>
      </c>
      <c r="X7" s="19" t="n">
        <v>2523</v>
      </c>
      <c r="Y7" s="19" t="n">
        <v>1912</v>
      </c>
      <c r="Z7" s="19" t="n">
        <v>4573</v>
      </c>
      <c r="AA7" s="19" t="n">
        <v>2587</v>
      </c>
      <c r="AB7" s="19" t="n">
        <v>1986</v>
      </c>
      <c r="AC7" s="19" t="n">
        <v>5039</v>
      </c>
      <c r="AD7" s="19" t="n">
        <v>2834</v>
      </c>
      <c r="AE7" s="19" t="n">
        <v>2205</v>
      </c>
      <c r="AF7" s="19" t="n">
        <v>5095</v>
      </c>
      <c r="AG7" s="19" t="n">
        <v>2829</v>
      </c>
      <c r="AH7" s="19" t="n">
        <v>2266</v>
      </c>
      <c r="AI7" s="19" t="n">
        <v>5117</v>
      </c>
      <c r="AJ7" s="19" t="n">
        <v>2873</v>
      </c>
      <c r="AK7" s="19" t="n">
        <v>2244</v>
      </c>
      <c r="AL7" s="19" t="n">
        <v>4971</v>
      </c>
      <c r="AM7" s="19" t="n">
        <v>2801</v>
      </c>
      <c r="AN7" s="19" t="n">
        <v>2170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8269.41666666667</v>
      </c>
      <c r="C8" s="19" t="n">
        <f aca="false">AVERAGE(F8,I8,L8,O8,R8,U8,X8,AA8,AD8,AG8,AJ8,AM8)</f>
        <v>4282.58333333333</v>
      </c>
      <c r="D8" s="19" t="n">
        <f aca="false">AVERAGE(G8,J8,M8,P8,S8,V8,Y8,AB8,AE8,AH8,AK8,AN8)</f>
        <v>3986.83333333333</v>
      </c>
      <c r="E8" s="19" t="n">
        <v>7562</v>
      </c>
      <c r="F8" s="19" t="n">
        <v>3896</v>
      </c>
      <c r="G8" s="19" t="n">
        <v>3666</v>
      </c>
      <c r="H8" s="19" t="n">
        <v>8001</v>
      </c>
      <c r="I8" s="19" t="n">
        <v>4187</v>
      </c>
      <c r="J8" s="19" t="n">
        <v>3814</v>
      </c>
      <c r="K8" s="19" t="n">
        <v>8169</v>
      </c>
      <c r="L8" s="19" t="n">
        <v>4306</v>
      </c>
      <c r="M8" s="19" t="n">
        <v>3863</v>
      </c>
      <c r="N8" s="19" t="n">
        <v>8300</v>
      </c>
      <c r="O8" s="19" t="n">
        <v>4372</v>
      </c>
      <c r="P8" s="19" t="n">
        <v>3928</v>
      </c>
      <c r="Q8" s="19" t="n">
        <v>8292</v>
      </c>
      <c r="R8" s="19" t="n">
        <v>4292</v>
      </c>
      <c r="S8" s="19" t="n">
        <v>4000</v>
      </c>
      <c r="T8" s="19" t="n">
        <v>8085</v>
      </c>
      <c r="U8" s="19" t="n">
        <v>4152</v>
      </c>
      <c r="V8" s="19" t="n">
        <v>3933</v>
      </c>
      <c r="W8" s="19" t="n">
        <v>8075</v>
      </c>
      <c r="X8" s="19" t="n">
        <v>4085</v>
      </c>
      <c r="Y8" s="19" t="n">
        <v>3990</v>
      </c>
      <c r="Z8" s="19" t="n">
        <v>8319</v>
      </c>
      <c r="AA8" s="19" t="n">
        <v>4231</v>
      </c>
      <c r="AB8" s="19" t="n">
        <v>4088</v>
      </c>
      <c r="AC8" s="19" t="n">
        <v>8374</v>
      </c>
      <c r="AD8" s="19" t="n">
        <v>4295</v>
      </c>
      <c r="AE8" s="19" t="n">
        <v>4079</v>
      </c>
      <c r="AF8" s="19" t="n">
        <v>8636</v>
      </c>
      <c r="AG8" s="19" t="n">
        <v>4473</v>
      </c>
      <c r="AH8" s="19" t="n">
        <v>4163</v>
      </c>
      <c r="AI8" s="19" t="n">
        <v>8697</v>
      </c>
      <c r="AJ8" s="19" t="n">
        <v>4506</v>
      </c>
      <c r="AK8" s="19" t="n">
        <v>4191</v>
      </c>
      <c r="AL8" s="19" t="n">
        <v>8723</v>
      </c>
      <c r="AM8" s="19" t="n">
        <v>4596</v>
      </c>
      <c r="AN8" s="19" t="n">
        <v>4127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9630</v>
      </c>
      <c r="C9" s="19" t="n">
        <f aca="false">AVERAGE(F9,I9,L9,O9,R9,U9,X9,AA9,AD9,AG9,AJ9,AM9)</f>
        <v>5005.08333333333</v>
      </c>
      <c r="D9" s="19" t="n">
        <f aca="false">AVERAGE(G9,J9,M9,P9,S9,V9,Y9,AB9,AE9,AH9,AK9,AN9)</f>
        <v>4624.91666666667</v>
      </c>
      <c r="E9" s="19" t="n">
        <v>8424</v>
      </c>
      <c r="F9" s="19" t="n">
        <v>4347</v>
      </c>
      <c r="G9" s="19" t="n">
        <v>4077</v>
      </c>
      <c r="H9" s="19" t="n">
        <v>9097</v>
      </c>
      <c r="I9" s="19" t="n">
        <v>4744</v>
      </c>
      <c r="J9" s="19" t="n">
        <v>4353</v>
      </c>
      <c r="K9" s="19" t="n">
        <v>9378</v>
      </c>
      <c r="L9" s="19" t="n">
        <v>4919</v>
      </c>
      <c r="M9" s="19" t="n">
        <v>4459</v>
      </c>
      <c r="N9" s="19" t="n">
        <v>9502</v>
      </c>
      <c r="O9" s="19" t="n">
        <v>4988</v>
      </c>
      <c r="P9" s="19" t="n">
        <v>4514</v>
      </c>
      <c r="Q9" s="19" t="n">
        <v>9623</v>
      </c>
      <c r="R9" s="19" t="n">
        <v>5056</v>
      </c>
      <c r="S9" s="19" t="n">
        <v>4567</v>
      </c>
      <c r="T9" s="19" t="n">
        <v>9609</v>
      </c>
      <c r="U9" s="19" t="n">
        <v>4997</v>
      </c>
      <c r="V9" s="19" t="n">
        <v>4612</v>
      </c>
      <c r="W9" s="19" t="n">
        <v>9757</v>
      </c>
      <c r="X9" s="19" t="n">
        <v>5022</v>
      </c>
      <c r="Y9" s="19" t="n">
        <v>4735</v>
      </c>
      <c r="Z9" s="19" t="n">
        <v>10132</v>
      </c>
      <c r="AA9" s="19" t="n">
        <v>5208</v>
      </c>
      <c r="AB9" s="19" t="n">
        <v>4924</v>
      </c>
      <c r="AC9" s="19" t="n">
        <v>9838</v>
      </c>
      <c r="AD9" s="19" t="n">
        <v>5087</v>
      </c>
      <c r="AE9" s="19" t="n">
        <v>4751</v>
      </c>
      <c r="AF9" s="19" t="n">
        <v>9906</v>
      </c>
      <c r="AG9" s="19" t="n">
        <v>5126</v>
      </c>
      <c r="AH9" s="19" t="n">
        <v>4780</v>
      </c>
      <c r="AI9" s="19" t="n">
        <v>10034</v>
      </c>
      <c r="AJ9" s="19" t="n">
        <v>5189</v>
      </c>
      <c r="AK9" s="19" t="n">
        <v>4845</v>
      </c>
      <c r="AL9" s="19" t="n">
        <v>10260</v>
      </c>
      <c r="AM9" s="19" t="n">
        <v>5378</v>
      </c>
      <c r="AN9" s="19" t="n">
        <v>4882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8660.25</v>
      </c>
      <c r="C10" s="19" t="n">
        <f aca="false">AVERAGE(F10,I10,L10,O10,R10,U10,X10,AA10,AD10,AG10,AJ10,AM10)</f>
        <v>4401.83333333333</v>
      </c>
      <c r="D10" s="19" t="n">
        <f aca="false">AVERAGE(G10,J10,M10,P10,S10,V10,Y10,AB10,AE10,AH10,AK10,AN10)</f>
        <v>4258.41666666667</v>
      </c>
      <c r="E10" s="19" t="n">
        <v>7646</v>
      </c>
      <c r="F10" s="19" t="n">
        <v>3851</v>
      </c>
      <c r="G10" s="19" t="n">
        <v>3795</v>
      </c>
      <c r="H10" s="19" t="n">
        <v>8104</v>
      </c>
      <c r="I10" s="19" t="n">
        <v>4168</v>
      </c>
      <c r="J10" s="19" t="n">
        <v>3936</v>
      </c>
      <c r="K10" s="19" t="n">
        <v>8399</v>
      </c>
      <c r="L10" s="19" t="n">
        <v>4350</v>
      </c>
      <c r="M10" s="19" t="n">
        <v>4049</v>
      </c>
      <c r="N10" s="19" t="n">
        <v>8545</v>
      </c>
      <c r="O10" s="19" t="n">
        <v>4446</v>
      </c>
      <c r="P10" s="19" t="n">
        <v>4099</v>
      </c>
      <c r="Q10" s="19" t="n">
        <v>8652</v>
      </c>
      <c r="R10" s="19" t="n">
        <v>4440</v>
      </c>
      <c r="S10" s="19" t="n">
        <v>4212</v>
      </c>
      <c r="T10" s="19" t="n">
        <v>8627</v>
      </c>
      <c r="U10" s="19" t="n">
        <v>4305</v>
      </c>
      <c r="V10" s="19" t="n">
        <v>4322</v>
      </c>
      <c r="W10" s="19" t="n">
        <v>8683</v>
      </c>
      <c r="X10" s="19" t="n">
        <v>4319</v>
      </c>
      <c r="Y10" s="19" t="n">
        <v>4364</v>
      </c>
      <c r="Z10" s="19" t="n">
        <v>8956</v>
      </c>
      <c r="AA10" s="19" t="n">
        <v>4500</v>
      </c>
      <c r="AB10" s="19" t="n">
        <v>4456</v>
      </c>
      <c r="AC10" s="19" t="n">
        <v>8854</v>
      </c>
      <c r="AD10" s="19" t="n">
        <v>4462</v>
      </c>
      <c r="AE10" s="19" t="n">
        <v>4392</v>
      </c>
      <c r="AF10" s="19" t="n">
        <v>9004</v>
      </c>
      <c r="AG10" s="19" t="n">
        <v>4563</v>
      </c>
      <c r="AH10" s="19" t="n">
        <v>4441</v>
      </c>
      <c r="AI10" s="19" t="n">
        <v>9133</v>
      </c>
      <c r="AJ10" s="19" t="n">
        <v>4634</v>
      </c>
      <c r="AK10" s="19" t="n">
        <v>4499</v>
      </c>
      <c r="AL10" s="19" t="n">
        <v>9320</v>
      </c>
      <c r="AM10" s="19" t="n">
        <v>4784</v>
      </c>
      <c r="AN10" s="19" t="n">
        <v>4536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7501.83333333333</v>
      </c>
      <c r="C11" s="19" t="n">
        <f aca="false">AVERAGE(F11,I11,L11,O11,R11,U11,X11,AA11,AD11,AG11,AJ11,AM11)</f>
        <v>3768.66666666667</v>
      </c>
      <c r="D11" s="19" t="n">
        <f aca="false">AVERAGE(G11,J11,M11,P11,S11,V11,Y11,AB11,AE11,AH11,AK11,AN11)</f>
        <v>3733.16666666667</v>
      </c>
      <c r="E11" s="19" t="n">
        <v>6478</v>
      </c>
      <c r="F11" s="19" t="n">
        <v>3220</v>
      </c>
      <c r="G11" s="19" t="n">
        <v>3258</v>
      </c>
      <c r="H11" s="19" t="n">
        <v>6949</v>
      </c>
      <c r="I11" s="19" t="n">
        <v>3494</v>
      </c>
      <c r="J11" s="19" t="n">
        <v>3455</v>
      </c>
      <c r="K11" s="19" t="n">
        <v>7189</v>
      </c>
      <c r="L11" s="19" t="n">
        <v>3685</v>
      </c>
      <c r="M11" s="19" t="n">
        <v>3504</v>
      </c>
      <c r="N11" s="19" t="n">
        <v>7352</v>
      </c>
      <c r="O11" s="19" t="n">
        <v>3756</v>
      </c>
      <c r="P11" s="19" t="n">
        <v>3596</v>
      </c>
      <c r="Q11" s="19" t="n">
        <v>7429</v>
      </c>
      <c r="R11" s="19" t="n">
        <v>3763</v>
      </c>
      <c r="S11" s="19" t="n">
        <v>3666</v>
      </c>
      <c r="T11" s="19" t="n">
        <v>7539</v>
      </c>
      <c r="U11" s="19" t="n">
        <v>3740</v>
      </c>
      <c r="V11" s="19" t="n">
        <v>3799</v>
      </c>
      <c r="W11" s="19" t="n">
        <v>7615</v>
      </c>
      <c r="X11" s="19" t="n">
        <v>3767</v>
      </c>
      <c r="Y11" s="19" t="n">
        <v>3848</v>
      </c>
      <c r="Z11" s="19" t="n">
        <v>7865</v>
      </c>
      <c r="AA11" s="19" t="n">
        <v>3936</v>
      </c>
      <c r="AB11" s="19" t="n">
        <v>3929</v>
      </c>
      <c r="AC11" s="19" t="n">
        <v>7731</v>
      </c>
      <c r="AD11" s="19" t="n">
        <v>3872</v>
      </c>
      <c r="AE11" s="19" t="n">
        <v>3859</v>
      </c>
      <c r="AF11" s="19" t="n">
        <v>7804</v>
      </c>
      <c r="AG11" s="19" t="n">
        <v>3892</v>
      </c>
      <c r="AH11" s="19" t="n">
        <v>3912</v>
      </c>
      <c r="AI11" s="19" t="n">
        <v>7986</v>
      </c>
      <c r="AJ11" s="19" t="n">
        <v>4008</v>
      </c>
      <c r="AK11" s="19" t="n">
        <v>3978</v>
      </c>
      <c r="AL11" s="19" t="n">
        <v>8085</v>
      </c>
      <c r="AM11" s="19" t="n">
        <v>4091</v>
      </c>
      <c r="AN11" s="19" t="n">
        <v>3994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6552.16666666667</v>
      </c>
      <c r="C12" s="19" t="n">
        <f aca="false">AVERAGE(F12,I12,L12,O12,R12,U12,X12,AA12,AD12,AG12,AJ12,AM12)</f>
        <v>3173.41666666667</v>
      </c>
      <c r="D12" s="19" t="n">
        <f aca="false">AVERAGE(G12,J12,M12,P12,S12,V12,Y12,AB12,AE12,AH12,AK12,AN12)</f>
        <v>3378.75</v>
      </c>
      <c r="E12" s="19" t="n">
        <v>5471</v>
      </c>
      <c r="F12" s="19" t="n">
        <v>2591</v>
      </c>
      <c r="G12" s="19" t="n">
        <v>2880</v>
      </c>
      <c r="H12" s="19" t="n">
        <v>5878</v>
      </c>
      <c r="I12" s="19" t="n">
        <v>2847</v>
      </c>
      <c r="J12" s="19" t="n">
        <v>3031</v>
      </c>
      <c r="K12" s="19" t="n">
        <v>6079</v>
      </c>
      <c r="L12" s="19" t="n">
        <v>2964</v>
      </c>
      <c r="M12" s="19" t="n">
        <v>3115</v>
      </c>
      <c r="N12" s="19" t="n">
        <v>6244</v>
      </c>
      <c r="O12" s="19" t="n">
        <v>3043</v>
      </c>
      <c r="P12" s="19" t="n">
        <v>3201</v>
      </c>
      <c r="Q12" s="19" t="n">
        <v>6375</v>
      </c>
      <c r="R12" s="19" t="n">
        <v>3130</v>
      </c>
      <c r="S12" s="19" t="n">
        <v>3245</v>
      </c>
      <c r="T12" s="19" t="n">
        <v>6581</v>
      </c>
      <c r="U12" s="19" t="n">
        <v>3172</v>
      </c>
      <c r="V12" s="19" t="n">
        <v>3409</v>
      </c>
      <c r="W12" s="19" t="n">
        <v>6655</v>
      </c>
      <c r="X12" s="19" t="n">
        <v>3184</v>
      </c>
      <c r="Y12" s="19" t="n">
        <v>3471</v>
      </c>
      <c r="Z12" s="19" t="n">
        <v>6910</v>
      </c>
      <c r="AA12" s="19" t="n">
        <v>3314</v>
      </c>
      <c r="AB12" s="19" t="n">
        <v>3596</v>
      </c>
      <c r="AC12" s="19" t="n">
        <v>6951</v>
      </c>
      <c r="AD12" s="19" t="n">
        <v>3387</v>
      </c>
      <c r="AE12" s="19" t="n">
        <v>3564</v>
      </c>
      <c r="AF12" s="19" t="n">
        <v>7024</v>
      </c>
      <c r="AG12" s="19" t="n">
        <v>3394</v>
      </c>
      <c r="AH12" s="19" t="n">
        <v>3630</v>
      </c>
      <c r="AI12" s="19" t="n">
        <v>7161</v>
      </c>
      <c r="AJ12" s="19" t="n">
        <v>3466</v>
      </c>
      <c r="AK12" s="19" t="n">
        <v>3695</v>
      </c>
      <c r="AL12" s="19" t="n">
        <v>7297</v>
      </c>
      <c r="AM12" s="19" t="n">
        <v>3589</v>
      </c>
      <c r="AN12" s="19" t="n">
        <v>3708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5750.91666666667</v>
      </c>
      <c r="C13" s="19" t="n">
        <f aca="false">AVERAGE(F13,I13,L13,O13,R13,U13,X13,AA13,AD13,AG13,AJ13,AM13)</f>
        <v>2630.66666666667</v>
      </c>
      <c r="D13" s="19" t="n">
        <f aca="false">AVERAGE(G13,J13,M13,P13,S13,V13,Y13,AB13,AE13,AH13,AK13,AN13)</f>
        <v>3120.25</v>
      </c>
      <c r="E13" s="19" t="n">
        <v>4979</v>
      </c>
      <c r="F13" s="19" t="n">
        <v>2185</v>
      </c>
      <c r="G13" s="19" t="n">
        <v>2794</v>
      </c>
      <c r="H13" s="19" t="n">
        <v>5255</v>
      </c>
      <c r="I13" s="19" t="n">
        <v>2355</v>
      </c>
      <c r="J13" s="19" t="n">
        <v>2900</v>
      </c>
      <c r="K13" s="19" t="n">
        <v>5467</v>
      </c>
      <c r="L13" s="19" t="n">
        <v>2487</v>
      </c>
      <c r="M13" s="19" t="n">
        <v>2980</v>
      </c>
      <c r="N13" s="19" t="n">
        <v>5601</v>
      </c>
      <c r="O13" s="19" t="n">
        <v>2573</v>
      </c>
      <c r="P13" s="19" t="n">
        <v>3028</v>
      </c>
      <c r="Q13" s="19" t="n">
        <v>5648</v>
      </c>
      <c r="R13" s="19" t="n">
        <v>2615</v>
      </c>
      <c r="S13" s="19" t="n">
        <v>3033</v>
      </c>
      <c r="T13" s="19" t="n">
        <v>5763</v>
      </c>
      <c r="U13" s="19" t="n">
        <v>2653</v>
      </c>
      <c r="V13" s="19" t="n">
        <v>3110</v>
      </c>
      <c r="W13" s="19" t="n">
        <v>5752</v>
      </c>
      <c r="X13" s="19" t="n">
        <v>2659</v>
      </c>
      <c r="Y13" s="19" t="n">
        <v>3093</v>
      </c>
      <c r="Z13" s="19" t="n">
        <v>5944</v>
      </c>
      <c r="AA13" s="19" t="n">
        <v>2759</v>
      </c>
      <c r="AB13" s="19" t="n">
        <v>3185</v>
      </c>
      <c r="AC13" s="19" t="n">
        <v>5965</v>
      </c>
      <c r="AD13" s="19" t="n">
        <v>2748</v>
      </c>
      <c r="AE13" s="19" t="n">
        <v>3217</v>
      </c>
      <c r="AF13" s="19" t="n">
        <v>6107</v>
      </c>
      <c r="AG13" s="19" t="n">
        <v>2792</v>
      </c>
      <c r="AH13" s="19" t="n">
        <v>3315</v>
      </c>
      <c r="AI13" s="19" t="n">
        <v>6184</v>
      </c>
      <c r="AJ13" s="19" t="n">
        <v>2816</v>
      </c>
      <c r="AK13" s="19" t="n">
        <v>3368</v>
      </c>
      <c r="AL13" s="19" t="n">
        <v>6346</v>
      </c>
      <c r="AM13" s="19" t="n">
        <v>2926</v>
      </c>
      <c r="AN13" s="19" t="n">
        <v>3420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4960</v>
      </c>
      <c r="C14" s="19" t="n">
        <f aca="false">AVERAGE(F14,I14,L14,O14,R14,U14,X14,AA14,AD14,AG14,AJ14,AM14)</f>
        <v>2369.75</v>
      </c>
      <c r="D14" s="19" t="n">
        <f aca="false">AVERAGE(G14,J14,M14,P14,S14,V14,Y14,AB14,AE14,AH14,AK14,AN14)</f>
        <v>2590.25</v>
      </c>
      <c r="E14" s="19" t="n">
        <v>4369</v>
      </c>
      <c r="F14" s="19" t="n">
        <v>2056</v>
      </c>
      <c r="G14" s="19" t="n">
        <v>2313</v>
      </c>
      <c r="H14" s="19" t="n">
        <v>4548</v>
      </c>
      <c r="I14" s="19" t="n">
        <v>2176</v>
      </c>
      <c r="J14" s="19" t="n">
        <v>2372</v>
      </c>
      <c r="K14" s="19" t="n">
        <v>4646</v>
      </c>
      <c r="L14" s="19" t="n">
        <v>2229</v>
      </c>
      <c r="M14" s="19" t="n">
        <v>2417</v>
      </c>
      <c r="N14" s="19" t="n">
        <v>4775</v>
      </c>
      <c r="O14" s="19" t="n">
        <v>2300</v>
      </c>
      <c r="P14" s="19" t="n">
        <v>2475</v>
      </c>
      <c r="Q14" s="19" t="n">
        <v>4878</v>
      </c>
      <c r="R14" s="19" t="n">
        <v>2359</v>
      </c>
      <c r="S14" s="19" t="n">
        <v>2519</v>
      </c>
      <c r="T14" s="19" t="n">
        <v>4959</v>
      </c>
      <c r="U14" s="19" t="n">
        <v>2373</v>
      </c>
      <c r="V14" s="19" t="n">
        <v>2586</v>
      </c>
      <c r="W14" s="19" t="n">
        <v>5054</v>
      </c>
      <c r="X14" s="19" t="n">
        <v>2408</v>
      </c>
      <c r="Y14" s="19" t="n">
        <v>2646</v>
      </c>
      <c r="Z14" s="19" t="n">
        <v>5163</v>
      </c>
      <c r="AA14" s="19" t="n">
        <v>2479</v>
      </c>
      <c r="AB14" s="19" t="n">
        <v>2684</v>
      </c>
      <c r="AC14" s="19" t="n">
        <v>5146</v>
      </c>
      <c r="AD14" s="19" t="n">
        <v>2454</v>
      </c>
      <c r="AE14" s="19" t="n">
        <v>2692</v>
      </c>
      <c r="AF14" s="19" t="n">
        <v>5219</v>
      </c>
      <c r="AG14" s="19" t="n">
        <v>2476</v>
      </c>
      <c r="AH14" s="19" t="n">
        <v>2743</v>
      </c>
      <c r="AI14" s="19" t="n">
        <v>5340</v>
      </c>
      <c r="AJ14" s="19" t="n">
        <v>2528</v>
      </c>
      <c r="AK14" s="19" t="n">
        <v>2812</v>
      </c>
      <c r="AL14" s="19" t="n">
        <v>5423</v>
      </c>
      <c r="AM14" s="19" t="n">
        <v>2599</v>
      </c>
      <c r="AN14" s="19" t="n">
        <v>2824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3329.5</v>
      </c>
      <c r="C15" s="19" t="n">
        <f aca="false">AVERAGE(F15,I15,L15,O15,R15,U15,X15,AA15,AD15,AG15,AJ15,AM15)</f>
        <v>1808.75</v>
      </c>
      <c r="D15" s="19" t="n">
        <f aca="false">AVERAGE(G15,J15,M15,P15,S15,V15,Y15,AB15,AE15,AH15,AK15,AN15)</f>
        <v>1520.75</v>
      </c>
      <c r="E15" s="19" t="n">
        <v>3039</v>
      </c>
      <c r="F15" s="19" t="n">
        <v>1662</v>
      </c>
      <c r="G15" s="19" t="n">
        <v>1377</v>
      </c>
      <c r="H15" s="19" t="n">
        <v>3113</v>
      </c>
      <c r="I15" s="19" t="n">
        <v>1715</v>
      </c>
      <c r="J15" s="19" t="n">
        <v>1398</v>
      </c>
      <c r="K15" s="19" t="n">
        <v>3133</v>
      </c>
      <c r="L15" s="19" t="n">
        <v>1718</v>
      </c>
      <c r="M15" s="19" t="n">
        <v>1415</v>
      </c>
      <c r="N15" s="19" t="n">
        <v>3172</v>
      </c>
      <c r="O15" s="19" t="n">
        <v>1719</v>
      </c>
      <c r="P15" s="19" t="n">
        <v>1453</v>
      </c>
      <c r="Q15" s="19" t="n">
        <v>3225</v>
      </c>
      <c r="R15" s="19" t="n">
        <v>1743</v>
      </c>
      <c r="S15" s="19" t="n">
        <v>1482</v>
      </c>
      <c r="T15" s="19" t="n">
        <v>3261</v>
      </c>
      <c r="U15" s="19" t="n">
        <v>1743</v>
      </c>
      <c r="V15" s="19" t="n">
        <v>1518</v>
      </c>
      <c r="W15" s="19" t="n">
        <v>3373</v>
      </c>
      <c r="X15" s="19" t="n">
        <v>1817</v>
      </c>
      <c r="Y15" s="19" t="n">
        <v>1556</v>
      </c>
      <c r="Z15" s="19" t="n">
        <v>3439</v>
      </c>
      <c r="AA15" s="19" t="n">
        <v>1863</v>
      </c>
      <c r="AB15" s="19" t="n">
        <v>1576</v>
      </c>
      <c r="AC15" s="19" t="n">
        <v>3485</v>
      </c>
      <c r="AD15" s="19" t="n">
        <v>1893</v>
      </c>
      <c r="AE15" s="19" t="n">
        <v>1592</v>
      </c>
      <c r="AF15" s="19" t="n">
        <v>3484</v>
      </c>
      <c r="AG15" s="19" t="n">
        <v>1894</v>
      </c>
      <c r="AH15" s="19" t="n">
        <v>1590</v>
      </c>
      <c r="AI15" s="19" t="n">
        <v>3576</v>
      </c>
      <c r="AJ15" s="19" t="n">
        <v>1944</v>
      </c>
      <c r="AK15" s="19" t="n">
        <v>1632</v>
      </c>
      <c r="AL15" s="19" t="n">
        <v>3654</v>
      </c>
      <c r="AM15" s="19" t="n">
        <v>1994</v>
      </c>
      <c r="AN15" s="19" t="n">
        <v>1660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32" t="n">
        <v>0.113728129205922</v>
      </c>
      <c r="C20" s="32" t="n">
        <v>0.102591792656587</v>
      </c>
      <c r="D20" s="32" t="n">
        <v>0.132142857142857</v>
      </c>
      <c r="E20" s="25" t="n">
        <v>0.0628398791540786</v>
      </c>
      <c r="F20" s="25" t="n">
        <v>0.0538687561214496</v>
      </c>
      <c r="G20" s="25" t="n">
        <v>0.0772870662460568</v>
      </c>
      <c r="H20" s="25" t="n">
        <v>-0.0312677657760091</v>
      </c>
      <c r="I20" s="25" t="n">
        <v>-0.0371747211895911</v>
      </c>
      <c r="J20" s="25" t="n">
        <v>-0.0219619326500732</v>
      </c>
      <c r="K20" s="25" t="n">
        <v>-0.0252347417840376</v>
      </c>
      <c r="L20" s="25" t="n">
        <v>-0.0250965250965251</v>
      </c>
      <c r="M20" s="25" t="n">
        <v>-0.0254491017964072</v>
      </c>
      <c r="N20" s="25" t="n">
        <v>0.00240818783865142</v>
      </c>
      <c r="O20" s="25" t="n">
        <v>-0.00792079207920792</v>
      </c>
      <c r="P20" s="25" t="n">
        <v>0.0184331797235023</v>
      </c>
      <c r="Q20" s="25" t="n">
        <v>0.0612612612612613</v>
      </c>
      <c r="R20" s="25" t="n">
        <v>0.0588822355289421</v>
      </c>
      <c r="S20" s="25" t="n">
        <v>0.0648567119155355</v>
      </c>
      <c r="T20" s="25" t="n">
        <v>-0.00792303338992643</v>
      </c>
      <c r="U20" s="25" t="n">
        <v>-0.00942507068803016</v>
      </c>
      <c r="V20" s="25" t="n">
        <v>-0.0056657223796034</v>
      </c>
      <c r="W20" s="25" t="n">
        <v>-0.0804335424985739</v>
      </c>
      <c r="X20" s="25" t="n">
        <v>-0.0627973358705994</v>
      </c>
      <c r="Y20" s="25" t="n">
        <v>-0.106837606837607</v>
      </c>
      <c r="Z20" s="25" t="n">
        <v>0.126550868486352</v>
      </c>
      <c r="AA20" s="25" t="n">
        <v>0.0903553299492386</v>
      </c>
      <c r="AB20" s="25" t="n">
        <v>0.18341307814992</v>
      </c>
      <c r="AC20" s="25" t="n">
        <v>-0.0225770925110132</v>
      </c>
      <c r="AD20" s="25" t="n">
        <v>-0.0409683426443203</v>
      </c>
      <c r="AE20" s="25" t="n">
        <v>0.00404312668463612</v>
      </c>
      <c r="AF20" s="25" t="n">
        <v>0.0180281690140845</v>
      </c>
      <c r="AG20" s="25" t="n">
        <v>0.0194174757281553</v>
      </c>
      <c r="AH20" s="25" t="n">
        <v>0.0161073825503356</v>
      </c>
      <c r="AI20" s="25" t="n">
        <v>-0.09131156613171</v>
      </c>
      <c r="AJ20" s="25" t="n">
        <v>-0.0552380952380952</v>
      </c>
      <c r="AK20" s="25" t="n">
        <v>-0.141347424042272</v>
      </c>
    </row>
    <row r="21" customFormat="false" ht="12.75" hidden="false" customHeight="false" outlineLevel="0" collapsed="false">
      <c r="A21" s="20" t="s">
        <v>72</v>
      </c>
      <c r="B21" s="32" t="n">
        <v>0.0940338816597103</v>
      </c>
      <c r="C21" s="32" t="n">
        <v>0.0935795216114142</v>
      </c>
      <c r="D21" s="32" t="n">
        <v>0.0946745562130178</v>
      </c>
      <c r="E21" s="25" t="n">
        <v>0.0628366247755835</v>
      </c>
      <c r="F21" s="25" t="n">
        <v>0.0541059094397544</v>
      </c>
      <c r="G21" s="25" t="n">
        <v>0.0751351351351351</v>
      </c>
      <c r="H21" s="25" t="n">
        <v>0.0211148648648649</v>
      </c>
      <c r="I21" s="25" t="n">
        <v>0.0353112486348744</v>
      </c>
      <c r="J21" s="25" t="n">
        <v>0.00150829562594268</v>
      </c>
      <c r="K21" s="25" t="n">
        <v>0.00620347394540943</v>
      </c>
      <c r="L21" s="25" t="n">
        <v>-0.00632911392405063</v>
      </c>
      <c r="M21" s="25" t="n">
        <v>0.0240963855421687</v>
      </c>
      <c r="N21" s="25" t="n">
        <v>-0.0020550760378134</v>
      </c>
      <c r="O21" s="25" t="n">
        <v>0.00247699929228592</v>
      </c>
      <c r="P21" s="25" t="n">
        <v>-0.00833333333333333</v>
      </c>
      <c r="Q21" s="25" t="n">
        <v>-0.0823723228995058</v>
      </c>
      <c r="R21" s="25" t="n">
        <v>-0.0850688316272503</v>
      </c>
      <c r="S21" s="25" t="n">
        <v>-0.078596144340089</v>
      </c>
      <c r="T21" s="25" t="n">
        <v>-0.00471274685816876</v>
      </c>
      <c r="U21" s="25" t="n">
        <v>-0.0266203703703704</v>
      </c>
      <c r="V21" s="25" t="n">
        <v>0.0257510729613734</v>
      </c>
      <c r="W21" s="25" t="n">
        <v>0.0311161217587373</v>
      </c>
      <c r="X21" s="25" t="n">
        <v>0.0253666270313119</v>
      </c>
      <c r="Y21" s="25" t="n">
        <v>0.0387029288702929</v>
      </c>
      <c r="Z21" s="25" t="n">
        <v>0.101902471025585</v>
      </c>
      <c r="AA21" s="25" t="n">
        <v>0.0954773869346734</v>
      </c>
      <c r="AB21" s="25" t="n">
        <v>0.110271903323263</v>
      </c>
      <c r="AC21" s="25" t="n">
        <v>0.0111133161341536</v>
      </c>
      <c r="AD21" s="25" t="n">
        <v>-0.00176429075511644</v>
      </c>
      <c r="AE21" s="25" t="n">
        <v>0.0276643990929705</v>
      </c>
      <c r="AF21" s="25" t="n">
        <v>0.00431795878312071</v>
      </c>
      <c r="AG21" s="25" t="n">
        <v>0.015553199010251</v>
      </c>
      <c r="AH21" s="25" t="n">
        <v>-0.00970873786407767</v>
      </c>
      <c r="AI21" s="25" t="n">
        <v>-0.0285323431698261</v>
      </c>
      <c r="AJ21" s="25" t="n">
        <v>-0.02506091193874</v>
      </c>
      <c r="AK21" s="25" t="n">
        <v>-0.0329768270944742</v>
      </c>
    </row>
    <row r="22" customFormat="false" ht="12.75" hidden="false" customHeight="false" outlineLevel="0" collapsed="false">
      <c r="A22" s="21" t="s">
        <v>73</v>
      </c>
      <c r="B22" s="32" t="n">
        <v>0.0975326560232221</v>
      </c>
      <c r="C22" s="32" t="n">
        <v>0.0828237909949972</v>
      </c>
      <c r="D22" s="32" t="n">
        <v>0.113608748481166</v>
      </c>
      <c r="E22" s="25" t="n">
        <v>0.058053425019836</v>
      </c>
      <c r="F22" s="25" t="n">
        <v>0.0746919917864476</v>
      </c>
      <c r="G22" s="25" t="n">
        <v>0.0403709765411893</v>
      </c>
      <c r="H22" s="25" t="n">
        <v>0.020997375328084</v>
      </c>
      <c r="I22" s="25" t="n">
        <v>0.0284213040363028</v>
      </c>
      <c r="J22" s="25" t="n">
        <v>0.0128474042999476</v>
      </c>
      <c r="K22" s="25" t="n">
        <v>0.016036234545232</v>
      </c>
      <c r="L22" s="25" t="n">
        <v>0.0153274500696702</v>
      </c>
      <c r="M22" s="25" t="n">
        <v>0.0168263008024851</v>
      </c>
      <c r="N22" s="25" t="n">
        <v>-0.000963855421686747</v>
      </c>
      <c r="O22" s="25" t="n">
        <v>-0.0182982616651418</v>
      </c>
      <c r="P22" s="25" t="n">
        <v>0.0183299389002037</v>
      </c>
      <c r="Q22" s="25" t="n">
        <v>-0.0249638205499276</v>
      </c>
      <c r="R22" s="25" t="n">
        <v>-0.032618825722274</v>
      </c>
      <c r="S22" s="25" t="n">
        <v>-0.01675</v>
      </c>
      <c r="T22" s="25" t="n">
        <v>-0.00123685837971552</v>
      </c>
      <c r="U22" s="25" t="n">
        <v>-0.0161368015414258</v>
      </c>
      <c r="V22" s="25" t="n">
        <v>0.0144927536231884</v>
      </c>
      <c r="W22" s="25" t="n">
        <v>0.0302167182662539</v>
      </c>
      <c r="X22" s="25" t="n">
        <v>0.0357405140758874</v>
      </c>
      <c r="Y22" s="25" t="n">
        <v>0.0245614035087719</v>
      </c>
      <c r="Z22" s="25" t="n">
        <v>0.00661137155908162</v>
      </c>
      <c r="AA22" s="25" t="n">
        <v>0.0151264476483101</v>
      </c>
      <c r="AB22" s="25" t="n">
        <v>-0.00220156555772994</v>
      </c>
      <c r="AC22" s="25" t="n">
        <v>0.0312873178887031</v>
      </c>
      <c r="AD22" s="25" t="n">
        <v>0.0414435389988359</v>
      </c>
      <c r="AE22" s="25" t="n">
        <v>0.0205932826673204</v>
      </c>
      <c r="AF22" s="25" t="n">
        <v>0.0070634553033812</v>
      </c>
      <c r="AG22" s="25" t="n">
        <v>0.0073775989268947</v>
      </c>
      <c r="AH22" s="25" t="n">
        <v>0.00672591880855153</v>
      </c>
      <c r="AI22" s="25" t="n">
        <v>0.00298953662182362</v>
      </c>
      <c r="AJ22" s="25" t="n">
        <v>0.0199733688415446</v>
      </c>
      <c r="AK22" s="25" t="n">
        <v>-0.0152708184204247</v>
      </c>
    </row>
    <row r="23" customFormat="false" ht="12.75" hidden="false" customHeight="false" outlineLevel="0" collapsed="false">
      <c r="A23" s="21" t="s">
        <v>74</v>
      </c>
      <c r="B23" s="32" t="n">
        <v>0.094168073775815</v>
      </c>
      <c r="C23" s="32" t="n">
        <v>0.100785008863003</v>
      </c>
      <c r="D23" s="32" t="n">
        <v>0.0872</v>
      </c>
      <c r="E23" s="25" t="n">
        <v>0.0798907882241216</v>
      </c>
      <c r="F23" s="25" t="n">
        <v>0.0913273521969174</v>
      </c>
      <c r="G23" s="25" t="n">
        <v>0.0676968359087564</v>
      </c>
      <c r="H23" s="25" t="n">
        <v>0.0308893041662086</v>
      </c>
      <c r="I23" s="25" t="n">
        <v>0.0368887015177066</v>
      </c>
      <c r="J23" s="25" t="n">
        <v>0.0243510222834827</v>
      </c>
      <c r="K23" s="25" t="n">
        <v>0.0132224354873107</v>
      </c>
      <c r="L23" s="25" t="n">
        <v>0.0140272413092092</v>
      </c>
      <c r="M23" s="25" t="n">
        <v>0.0123346041713389</v>
      </c>
      <c r="N23" s="25" t="n">
        <v>0.0127341612292149</v>
      </c>
      <c r="O23" s="25" t="n">
        <v>0.0136327185244587</v>
      </c>
      <c r="P23" s="25" t="n">
        <v>0.0117412494461675</v>
      </c>
      <c r="Q23" s="25" t="n">
        <v>-0.00145484776057363</v>
      </c>
      <c r="R23" s="25" t="n">
        <v>-0.0116693037974684</v>
      </c>
      <c r="S23" s="25" t="n">
        <v>0.00985329537989928</v>
      </c>
      <c r="T23" s="25" t="n">
        <v>0.0154022270787803</v>
      </c>
      <c r="U23" s="25" t="n">
        <v>0.00500300180108065</v>
      </c>
      <c r="V23" s="25" t="n">
        <v>0.0266695576756288</v>
      </c>
      <c r="W23" s="25" t="n">
        <v>0.0384339448601004</v>
      </c>
      <c r="X23" s="25" t="n">
        <v>0.037037037037037</v>
      </c>
      <c r="Y23" s="25" t="n">
        <v>0.0399155227032735</v>
      </c>
      <c r="Z23" s="25" t="n">
        <v>-0.0290169759178839</v>
      </c>
      <c r="AA23" s="25" t="n">
        <v>-0.0232334869431644</v>
      </c>
      <c r="AB23" s="25" t="n">
        <v>-0.0351340373679935</v>
      </c>
      <c r="AC23" s="25" t="n">
        <v>0.00691197397845091</v>
      </c>
      <c r="AD23" s="25" t="n">
        <v>0.0076666011401612</v>
      </c>
      <c r="AE23" s="25" t="n">
        <v>0.00610397810987161</v>
      </c>
      <c r="AF23" s="25" t="n">
        <v>0.0129214617403594</v>
      </c>
      <c r="AG23" s="25" t="n">
        <v>0.0122902848224737</v>
      </c>
      <c r="AH23" s="25" t="n">
        <v>0.0135983263598326</v>
      </c>
      <c r="AI23" s="25" t="n">
        <v>0.0225234203707395</v>
      </c>
      <c r="AJ23" s="25" t="n">
        <v>0.0364232029292735</v>
      </c>
      <c r="AK23" s="25" t="n">
        <v>0.00763673890608875</v>
      </c>
    </row>
    <row r="24" customFormat="false" ht="12.75" hidden="false" customHeight="false" outlineLevel="0" collapsed="false">
      <c r="A24" s="21" t="s">
        <v>75</v>
      </c>
      <c r="B24" s="32" t="n">
        <v>0.0854628052243044</v>
      </c>
      <c r="C24" s="32" t="n">
        <v>0.0952787258248009</v>
      </c>
      <c r="D24" s="32" t="n">
        <v>0.0756802721088435</v>
      </c>
      <c r="E24" s="25" t="n">
        <v>0.059900601621763</v>
      </c>
      <c r="F24" s="25" t="n">
        <v>0.0823162814853285</v>
      </c>
      <c r="G24" s="25" t="n">
        <v>0.0371541501976285</v>
      </c>
      <c r="H24" s="25" t="n">
        <v>0.0364017769002962</v>
      </c>
      <c r="I24" s="25" t="n">
        <v>0.0436660268714012</v>
      </c>
      <c r="J24" s="25" t="n">
        <v>0.0287093495934959</v>
      </c>
      <c r="K24" s="25" t="n">
        <v>0.0173830217883081</v>
      </c>
      <c r="L24" s="25" t="n">
        <v>0.0220689655172414</v>
      </c>
      <c r="M24" s="25" t="n">
        <v>0.0123487280810077</v>
      </c>
      <c r="N24" s="25" t="n">
        <v>0.0125219426565243</v>
      </c>
      <c r="O24" s="25" t="n">
        <v>-0.00134952766531714</v>
      </c>
      <c r="P24" s="25" t="n">
        <v>0.0275676994388875</v>
      </c>
      <c r="Q24" s="25" t="n">
        <v>-0.00288950531668978</v>
      </c>
      <c r="R24" s="25" t="n">
        <v>-0.0304054054054054</v>
      </c>
      <c r="S24" s="25" t="n">
        <v>0.0261158594491928</v>
      </c>
      <c r="T24" s="25" t="n">
        <v>0.00649124840616669</v>
      </c>
      <c r="U24" s="25" t="n">
        <v>0.0032520325203252</v>
      </c>
      <c r="V24" s="25" t="n">
        <v>0.00971772327626099</v>
      </c>
      <c r="W24" s="25" t="n">
        <v>0.0314407462858459</v>
      </c>
      <c r="X24" s="25" t="n">
        <v>0.0419078490391294</v>
      </c>
      <c r="Y24" s="25" t="n">
        <v>0.0210815765352887</v>
      </c>
      <c r="Z24" s="25" t="n">
        <v>-0.0113890129522108</v>
      </c>
      <c r="AA24" s="25" t="n">
        <v>-0.00844444444444444</v>
      </c>
      <c r="AB24" s="25" t="n">
        <v>-0.0143626570915619</v>
      </c>
      <c r="AC24" s="25" t="n">
        <v>0.0169414953693246</v>
      </c>
      <c r="AD24" s="25" t="n">
        <v>0.022635589421784</v>
      </c>
      <c r="AE24" s="25" t="n">
        <v>0.0111566484517304</v>
      </c>
      <c r="AF24" s="25" t="n">
        <v>0.0143269657929809</v>
      </c>
      <c r="AG24" s="25" t="n">
        <v>0.0155599386368617</v>
      </c>
      <c r="AH24" s="25" t="n">
        <v>0.0130601215942355</v>
      </c>
      <c r="AI24" s="25" t="n">
        <v>0.0204751998248111</v>
      </c>
      <c r="AJ24" s="25" t="n">
        <v>0.0323694432455762</v>
      </c>
      <c r="AK24" s="25" t="n">
        <v>0.00822404978884197</v>
      </c>
    </row>
    <row r="25" customFormat="false" ht="12.75" hidden="false" customHeight="false" outlineLevel="0" collapsed="false">
      <c r="A25" s="21" t="s">
        <v>76</v>
      </c>
      <c r="B25" s="32" t="n">
        <v>0.0920431557653405</v>
      </c>
      <c r="C25" s="32" t="n">
        <v>0.103117505995204</v>
      </c>
      <c r="D25" s="32" t="n">
        <v>0.0813143046797212</v>
      </c>
      <c r="E25" s="25" t="n">
        <v>0.0727076258104353</v>
      </c>
      <c r="F25" s="25" t="n">
        <v>0.0850931677018634</v>
      </c>
      <c r="G25" s="25" t="n">
        <v>0.0604665438919583</v>
      </c>
      <c r="H25" s="25" t="n">
        <v>0.0345373435026623</v>
      </c>
      <c r="I25" s="25" t="n">
        <v>0.0546651402404121</v>
      </c>
      <c r="J25" s="25" t="n">
        <v>0.0141823444283647</v>
      </c>
      <c r="K25" s="25" t="n">
        <v>0.0226735290026429</v>
      </c>
      <c r="L25" s="25" t="n">
        <v>0.0192672998643148</v>
      </c>
      <c r="M25" s="25" t="n">
        <v>0.0262557077625571</v>
      </c>
      <c r="N25" s="25" t="n">
        <v>0.0104733405875952</v>
      </c>
      <c r="O25" s="25" t="n">
        <v>0.00186368477103301</v>
      </c>
      <c r="P25" s="25" t="n">
        <v>0.0194660734149055</v>
      </c>
      <c r="Q25" s="25" t="n">
        <v>0.0148068380670346</v>
      </c>
      <c r="R25" s="25" t="n">
        <v>-0.00611214456550625</v>
      </c>
      <c r="S25" s="25" t="n">
        <v>0.0362793235133661</v>
      </c>
      <c r="T25" s="25" t="n">
        <v>0.0100809125878764</v>
      </c>
      <c r="U25" s="25" t="n">
        <v>0.0072192513368984</v>
      </c>
      <c r="V25" s="25" t="n">
        <v>0.0128981310871282</v>
      </c>
      <c r="W25" s="25" t="n">
        <v>0.0328299409061064</v>
      </c>
      <c r="X25" s="25" t="n">
        <v>0.0448632864348288</v>
      </c>
      <c r="Y25" s="25" t="n">
        <v>0.0210498960498961</v>
      </c>
      <c r="Z25" s="25" t="n">
        <v>-0.0170375079465989</v>
      </c>
      <c r="AA25" s="25" t="n">
        <v>-0.016260162601626</v>
      </c>
      <c r="AB25" s="25" t="n">
        <v>-0.0178162382285569</v>
      </c>
      <c r="AC25" s="25" t="n">
        <v>0.00944250420385461</v>
      </c>
      <c r="AD25" s="25" t="n">
        <v>0.00516528925619835</v>
      </c>
      <c r="AE25" s="25" t="n">
        <v>0.0137341280124385</v>
      </c>
      <c r="AF25" s="25" t="n">
        <v>0.0233213736545361</v>
      </c>
      <c r="AG25" s="25" t="n">
        <v>0.0298047276464543</v>
      </c>
      <c r="AH25" s="25" t="n">
        <v>0.0168711656441718</v>
      </c>
      <c r="AI25" s="25" t="n">
        <v>0.012396694214876</v>
      </c>
      <c r="AJ25" s="25" t="n">
        <v>0.0207085828343313</v>
      </c>
      <c r="AK25" s="25" t="n">
        <v>0.00402212166918049</v>
      </c>
    </row>
    <row r="26" customFormat="false" ht="12.75" hidden="false" customHeight="false" outlineLevel="0" collapsed="false">
      <c r="A26" s="21" t="s">
        <v>77</v>
      </c>
      <c r="B26" s="32" t="n">
        <v>0.0780295566502463</v>
      </c>
      <c r="C26" s="32" t="n">
        <v>0.0800333472280117</v>
      </c>
      <c r="D26" s="32" t="n">
        <v>0.0762331838565022</v>
      </c>
      <c r="E26" s="25" t="n">
        <v>0.0743922500456955</v>
      </c>
      <c r="F26" s="25" t="n">
        <v>0.0988035507526052</v>
      </c>
      <c r="G26" s="25" t="n">
        <v>0.0524305555555556</v>
      </c>
      <c r="H26" s="25" t="n">
        <v>0.0341953045253488</v>
      </c>
      <c r="I26" s="25" t="n">
        <v>0.0410958904109589</v>
      </c>
      <c r="J26" s="25" t="n">
        <v>0.0277136258660508</v>
      </c>
      <c r="K26" s="25" t="n">
        <v>0.0271426221417996</v>
      </c>
      <c r="L26" s="25" t="n">
        <v>0.0266531713900135</v>
      </c>
      <c r="M26" s="25" t="n">
        <v>0.0276083467094703</v>
      </c>
      <c r="N26" s="25" t="n">
        <v>0.0209801409352979</v>
      </c>
      <c r="O26" s="25" t="n">
        <v>0.0285902070325337</v>
      </c>
      <c r="P26" s="25" t="n">
        <v>0.013745704467354</v>
      </c>
      <c r="Q26" s="25" t="n">
        <v>0.0323137254901961</v>
      </c>
      <c r="R26" s="25" t="n">
        <v>0.0134185303514377</v>
      </c>
      <c r="S26" s="25" t="n">
        <v>0.0505392912172573</v>
      </c>
      <c r="T26" s="25" t="n">
        <v>0.0112444917185838</v>
      </c>
      <c r="U26" s="25" t="n">
        <v>0.00378310214375788</v>
      </c>
      <c r="V26" s="25" t="n">
        <v>0.0181871516573775</v>
      </c>
      <c r="W26" s="25" t="n">
        <v>0.0383170548459805</v>
      </c>
      <c r="X26" s="25" t="n">
        <v>0.0408291457286432</v>
      </c>
      <c r="Y26" s="25" t="n">
        <v>0.0360126764621147</v>
      </c>
      <c r="Z26" s="25" t="n">
        <v>0.00593342981186686</v>
      </c>
      <c r="AA26" s="25" t="n">
        <v>0.0220277610138805</v>
      </c>
      <c r="AB26" s="25" t="n">
        <v>-0.00889877641824249</v>
      </c>
      <c r="AC26" s="25" t="n">
        <v>0.0105020860307869</v>
      </c>
      <c r="AD26" s="25" t="n">
        <v>0.00206672571597284</v>
      </c>
      <c r="AE26" s="25" t="n">
        <v>0.0185185185185185</v>
      </c>
      <c r="AF26" s="25" t="n">
        <v>0.019504555808656</v>
      </c>
      <c r="AG26" s="25" t="n">
        <v>0.0212139068945197</v>
      </c>
      <c r="AH26" s="25" t="n">
        <v>0.0179063360881543</v>
      </c>
      <c r="AI26" s="25" t="n">
        <v>0.0189917609272448</v>
      </c>
      <c r="AJ26" s="25" t="n">
        <v>0.0354875937680323</v>
      </c>
      <c r="AK26" s="25" t="n">
        <v>0.00351826792963464</v>
      </c>
    </row>
    <row r="27" customFormat="false" ht="12.75" hidden="false" customHeight="false" outlineLevel="0" collapsed="false">
      <c r="A27" s="21" t="s">
        <v>78</v>
      </c>
      <c r="B27" s="32" t="n">
        <v>0.0625266752027315</v>
      </c>
      <c r="C27" s="32" t="n">
        <v>0.0581113801452785</v>
      </c>
      <c r="D27" s="32" t="n">
        <v>0.0660053414727203</v>
      </c>
      <c r="E27" s="25" t="n">
        <v>0.0554328178349066</v>
      </c>
      <c r="F27" s="25" t="n">
        <v>0.0778032036613272</v>
      </c>
      <c r="G27" s="25" t="n">
        <v>0.0379384395132427</v>
      </c>
      <c r="H27" s="25" t="n">
        <v>0.0403425309229305</v>
      </c>
      <c r="I27" s="25" t="n">
        <v>0.0560509554140127</v>
      </c>
      <c r="J27" s="25" t="n">
        <v>0.0275862068965517</v>
      </c>
      <c r="K27" s="25" t="n">
        <v>0.0245107005670386</v>
      </c>
      <c r="L27" s="25" t="n">
        <v>0.0345798150381986</v>
      </c>
      <c r="M27" s="25" t="n">
        <v>0.0161073825503356</v>
      </c>
      <c r="N27" s="25" t="n">
        <v>0.00839135868594894</v>
      </c>
      <c r="O27" s="25" t="n">
        <v>0.0163233579479207</v>
      </c>
      <c r="P27" s="25" t="n">
        <v>0.00165125495376486</v>
      </c>
      <c r="Q27" s="25" t="n">
        <v>0.0203611898016997</v>
      </c>
      <c r="R27" s="25" t="n">
        <v>0.0145315487571702</v>
      </c>
      <c r="S27" s="25" t="n">
        <v>0.0253874052093637</v>
      </c>
      <c r="T27" s="25" t="n">
        <v>-0.00190872809300711</v>
      </c>
      <c r="U27" s="25" t="n">
        <v>0.00226159065209197</v>
      </c>
      <c r="V27" s="25" t="n">
        <v>-0.00546623794212219</v>
      </c>
      <c r="W27" s="25" t="n">
        <v>0.0333796940194715</v>
      </c>
      <c r="X27" s="25" t="n">
        <v>0.0376081233546446</v>
      </c>
      <c r="Y27" s="25" t="n">
        <v>0.0297445845457485</v>
      </c>
      <c r="Z27" s="25" t="n">
        <v>0.00353297442799462</v>
      </c>
      <c r="AA27" s="25" t="n">
        <v>-0.00398695179412831</v>
      </c>
      <c r="AB27" s="25" t="n">
        <v>0.0100470957613815</v>
      </c>
      <c r="AC27" s="25" t="n">
        <v>0.0238055322715842</v>
      </c>
      <c r="AD27" s="25" t="n">
        <v>0.0160116448326055</v>
      </c>
      <c r="AE27" s="25" t="n">
        <v>0.0304631644389182</v>
      </c>
      <c r="AF27" s="25" t="n">
        <v>0.012608482069756</v>
      </c>
      <c r="AG27" s="25" t="n">
        <v>0.00859598853868195</v>
      </c>
      <c r="AH27" s="25" t="n">
        <v>0.0159879336349925</v>
      </c>
      <c r="AI27" s="25" t="n">
        <v>0.0261966364812419</v>
      </c>
      <c r="AJ27" s="25" t="n">
        <v>0.0390625</v>
      </c>
      <c r="AK27" s="25" t="n">
        <v>0.0154394299287411</v>
      </c>
    </row>
    <row r="28" customFormat="false" ht="12.75" hidden="false" customHeight="false" outlineLevel="0" collapsed="false">
      <c r="A28" s="21" t="s">
        <v>79</v>
      </c>
      <c r="B28" s="32" t="n">
        <v>0.0502403846153846</v>
      </c>
      <c r="C28" s="32" t="n">
        <v>0.0581574884199691</v>
      </c>
      <c r="D28" s="32" t="n">
        <v>0.0433017591339648</v>
      </c>
      <c r="E28" s="25" t="n">
        <v>0.0409704737926299</v>
      </c>
      <c r="F28" s="25" t="n">
        <v>0.0583657587548638</v>
      </c>
      <c r="G28" s="25" t="n">
        <v>0.0255079982706442</v>
      </c>
      <c r="H28" s="25" t="n">
        <v>0.0215479331574318</v>
      </c>
      <c r="I28" s="25" t="n">
        <v>0.0243566176470588</v>
      </c>
      <c r="J28" s="25" t="n">
        <v>0.0189713322091062</v>
      </c>
      <c r="K28" s="25" t="n">
        <v>0.0277658200602669</v>
      </c>
      <c r="L28" s="25" t="n">
        <v>0.0318528488111261</v>
      </c>
      <c r="M28" s="25" t="n">
        <v>0.0239966901117087</v>
      </c>
      <c r="N28" s="25" t="n">
        <v>0.0215706806282723</v>
      </c>
      <c r="O28" s="25" t="n">
        <v>0.0256521739130435</v>
      </c>
      <c r="P28" s="25" t="n">
        <v>0.0177777777777778</v>
      </c>
      <c r="Q28" s="25" t="n">
        <v>0.0166051660516605</v>
      </c>
      <c r="R28" s="25" t="n">
        <v>0.00593471810089021</v>
      </c>
      <c r="S28" s="25" t="n">
        <v>0.0265978562921794</v>
      </c>
      <c r="T28" s="25" t="n">
        <v>0.0191570881226054</v>
      </c>
      <c r="U28" s="25" t="n">
        <v>0.0147492625368732</v>
      </c>
      <c r="V28" s="25" t="n">
        <v>0.0232018561484919</v>
      </c>
      <c r="W28" s="25" t="n">
        <v>0.0215670755836961</v>
      </c>
      <c r="X28" s="25" t="n">
        <v>0.029485049833887</v>
      </c>
      <c r="Y28" s="25" t="n">
        <v>0.0143613000755858</v>
      </c>
      <c r="Z28" s="25" t="n">
        <v>-0.00329265930660469</v>
      </c>
      <c r="AA28" s="25" t="n">
        <v>-0.0100847115772489</v>
      </c>
      <c r="AB28" s="25" t="n">
        <v>0.0029806259314456</v>
      </c>
      <c r="AC28" s="25" t="n">
        <v>0.0141857753595025</v>
      </c>
      <c r="AD28" s="25" t="n">
        <v>0.00896495517522412</v>
      </c>
      <c r="AE28" s="25" t="n">
        <v>0.0189450222882615</v>
      </c>
      <c r="AF28" s="25" t="n">
        <v>0.023184518106917</v>
      </c>
      <c r="AG28" s="25" t="n">
        <v>0.0210016155088853</v>
      </c>
      <c r="AH28" s="25" t="n">
        <v>0.025154939846883</v>
      </c>
      <c r="AI28" s="25" t="n">
        <v>0.0155430711610487</v>
      </c>
      <c r="AJ28" s="25" t="n">
        <v>0.0280854430379747</v>
      </c>
      <c r="AK28" s="25" t="n">
        <v>0.0042674253200569</v>
      </c>
    </row>
    <row r="29" customFormat="false" ht="12.75" hidden="false" customHeight="false" outlineLevel="0" collapsed="false">
      <c r="A29" s="21" t="s">
        <v>80</v>
      </c>
      <c r="B29" s="32" t="n">
        <v>0.0249578414839798</v>
      </c>
      <c r="C29" s="32" t="n">
        <v>0.0342252644679527</v>
      </c>
      <c r="D29" s="32" t="n">
        <v>0.0139911634756996</v>
      </c>
      <c r="E29" s="25" t="n">
        <v>0.0243501151694636</v>
      </c>
      <c r="F29" s="25" t="n">
        <v>0.0318892900120337</v>
      </c>
      <c r="G29" s="25" t="n">
        <v>0.0152505446623094</v>
      </c>
      <c r="H29" s="25" t="n">
        <v>0.0064246707356248</v>
      </c>
      <c r="I29" s="25" t="n">
        <v>0.00174927113702624</v>
      </c>
      <c r="J29" s="25" t="n">
        <v>0.0121602288984263</v>
      </c>
      <c r="K29" s="25" t="n">
        <v>0.012448132780083</v>
      </c>
      <c r="L29" s="25" t="n">
        <v>0.000582072176949942</v>
      </c>
      <c r="M29" s="25" t="n">
        <v>0.0268551236749117</v>
      </c>
      <c r="N29" s="25" t="n">
        <v>0.0167087011349306</v>
      </c>
      <c r="O29" s="25" t="n">
        <v>0.0139616055846422</v>
      </c>
      <c r="P29" s="25" t="n">
        <v>0.0199587061252581</v>
      </c>
      <c r="Q29" s="25" t="n">
        <v>0.0111627906976744</v>
      </c>
      <c r="R29" s="25" t="n">
        <v>0</v>
      </c>
      <c r="S29" s="25" t="n">
        <v>0.0242914979757085</v>
      </c>
      <c r="T29" s="25" t="n">
        <v>0.0343452928549525</v>
      </c>
      <c r="U29" s="25" t="n">
        <v>0.04245553643144</v>
      </c>
      <c r="V29" s="25" t="n">
        <v>0.0250329380764163</v>
      </c>
      <c r="W29" s="25" t="n">
        <v>0.0195671509042396</v>
      </c>
      <c r="X29" s="25" t="n">
        <v>0.0253164556962025</v>
      </c>
      <c r="Y29" s="25" t="n">
        <v>0.012853470437018</v>
      </c>
      <c r="Z29" s="25" t="n">
        <v>0.0133759813899389</v>
      </c>
      <c r="AA29" s="25" t="n">
        <v>0.0161030595813205</v>
      </c>
      <c r="AB29" s="25" t="n">
        <v>0.0101522842639594</v>
      </c>
      <c r="AC29" s="25" t="n">
        <v>-0.000286944045911047</v>
      </c>
      <c r="AD29" s="25" t="n">
        <v>0.000528262017960909</v>
      </c>
      <c r="AE29" s="25" t="n">
        <v>-0.00125628140703518</v>
      </c>
      <c r="AF29" s="25" t="n">
        <v>0.026406429391504</v>
      </c>
      <c r="AG29" s="25" t="n">
        <v>0.0263991552270327</v>
      </c>
      <c r="AH29" s="25" t="n">
        <v>0.0264150943396226</v>
      </c>
      <c r="AI29" s="25" t="n">
        <v>0.0218120805369128</v>
      </c>
      <c r="AJ29" s="25" t="n">
        <v>0.0257201646090535</v>
      </c>
      <c r="AK29" s="25" t="n">
        <v>0.017156862745098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0.383779264214047</v>
      </c>
      <c r="C34" s="25" t="n">
        <v>0.334640522875817</v>
      </c>
      <c r="D34" s="25" t="n">
        <v>0.470997679814385</v>
      </c>
      <c r="E34" s="25" t="n">
        <v>0.325546345139412</v>
      </c>
      <c r="F34" s="25" t="n">
        <v>0.330037082818294</v>
      </c>
      <c r="G34" s="25" t="n">
        <v>0.318532818532819</v>
      </c>
      <c r="H34" s="25" t="n">
        <v>0.350237717908082</v>
      </c>
      <c r="I34" s="25" t="n">
        <v>0.388739946380697</v>
      </c>
      <c r="J34" s="25" t="n">
        <v>0.294573643410853</v>
      </c>
      <c r="K34" s="25" t="n">
        <v>0.300704776820674</v>
      </c>
      <c r="L34" s="25" t="n">
        <v>0.385459533607682</v>
      </c>
      <c r="M34" s="25" t="n">
        <v>0.187956204379562</v>
      </c>
      <c r="N34" s="25" t="n">
        <v>0.305882352941177</v>
      </c>
      <c r="O34" s="25" t="n">
        <v>0.355886332882273</v>
      </c>
      <c r="P34" s="25" t="n">
        <v>0.236940298507463</v>
      </c>
      <c r="Q34" s="25" t="n">
        <v>0.221991701244813</v>
      </c>
      <c r="R34" s="25" t="n">
        <v>0.252656434474616</v>
      </c>
      <c r="S34" s="25" t="n">
        <v>0.178631051752922</v>
      </c>
      <c r="T34" s="25" t="n">
        <v>0.289919058130979</v>
      </c>
      <c r="U34" s="25" t="n">
        <v>0.297530864197531</v>
      </c>
      <c r="V34" s="25" t="n">
        <v>0.278688524590164</v>
      </c>
      <c r="W34" s="25" t="n">
        <v>0.269291338582677</v>
      </c>
      <c r="X34" s="25" t="n">
        <v>0.308100929614874</v>
      </c>
      <c r="Y34" s="25" t="n">
        <v>0.212765957446809</v>
      </c>
      <c r="Z34" s="25" t="n">
        <v>0.245541838134431</v>
      </c>
      <c r="AA34" s="25" t="n">
        <v>0.297101449275362</v>
      </c>
      <c r="AB34" s="25" t="n">
        <v>0.177777777777778</v>
      </c>
      <c r="AC34" s="25" t="n">
        <v>0.173165895571712</v>
      </c>
      <c r="AD34" s="25" t="n">
        <v>0.156004489337823</v>
      </c>
      <c r="AE34" s="25" t="n">
        <v>0.197749196141479</v>
      </c>
      <c r="AF34" s="25" t="n">
        <v>0.132205513784461</v>
      </c>
      <c r="AG34" s="25" t="n">
        <v>0.107594936708861</v>
      </c>
      <c r="AH34" s="25" t="n">
        <v>0.16820987654321</v>
      </c>
      <c r="AI34" s="25" t="n">
        <v>0.104979811574697</v>
      </c>
      <c r="AJ34" s="25" t="n">
        <v>0.0712742980561555</v>
      </c>
      <c r="AK34" s="25" t="n">
        <v>0.160714285714286</v>
      </c>
    </row>
    <row r="35" customFormat="false" ht="12.75" hidden="false" customHeight="false" outlineLevel="0" collapsed="false">
      <c r="A35" s="20" t="s">
        <v>72</v>
      </c>
      <c r="B35" s="25" t="n">
        <v>0.7824</v>
      </c>
      <c r="C35" s="25" t="n">
        <v>0.996934865900383</v>
      </c>
      <c r="D35" s="25" t="n">
        <v>0.548117154811716</v>
      </c>
      <c r="E35" s="25" t="n">
        <v>0.798708697303456</v>
      </c>
      <c r="F35" s="25" t="n">
        <v>0.972002871500359</v>
      </c>
      <c r="G35" s="25" t="n">
        <v>0.604032258064516</v>
      </c>
      <c r="H35" s="25" t="n">
        <v>0.883177570093458</v>
      </c>
      <c r="I35" s="25" t="n">
        <v>1.08199121522694</v>
      </c>
      <c r="J35" s="25" t="n">
        <v>0.657237936772047</v>
      </c>
      <c r="K35" s="25" t="n">
        <v>0.78046103183315</v>
      </c>
      <c r="L35" s="25" t="n">
        <v>0.931647300068353</v>
      </c>
      <c r="M35" s="25" t="n">
        <v>0.606299212598425</v>
      </c>
      <c r="N35" s="25" t="n">
        <v>0.736145870575617</v>
      </c>
      <c r="O35" s="25" t="n">
        <v>0.884896872920825</v>
      </c>
      <c r="P35" s="25" t="n">
        <v>0.563369397217929</v>
      </c>
      <c r="Q35" s="25" t="n">
        <v>0.694296577946768</v>
      </c>
      <c r="R35" s="25" t="n">
        <v>0.808792742498255</v>
      </c>
      <c r="S35" s="25" t="n">
        <v>0.557226399331663</v>
      </c>
      <c r="T35" s="25" t="n">
        <v>0.688880426504189</v>
      </c>
      <c r="U35" s="25" t="n">
        <v>0.756963788300836</v>
      </c>
      <c r="V35" s="25" t="n">
        <v>0.60672268907563</v>
      </c>
      <c r="W35" s="25" t="n">
        <v>0.643190801293568</v>
      </c>
      <c r="X35" s="25" t="n">
        <v>0.674433656957929</v>
      </c>
      <c r="Y35" s="25" t="n">
        <v>0.604200323101777</v>
      </c>
      <c r="Z35" s="25" t="n">
        <v>0.643509458577952</v>
      </c>
      <c r="AA35" s="25" t="n">
        <v>0.598420755781162</v>
      </c>
      <c r="AB35" s="25" t="n">
        <v>0.705336426914153</v>
      </c>
      <c r="AC35" s="25" t="n">
        <v>0.418429844097996</v>
      </c>
      <c r="AD35" s="25" t="n">
        <v>0.397037037037037</v>
      </c>
      <c r="AE35" s="25" t="n">
        <v>0.446075303126994</v>
      </c>
      <c r="AF35" s="25" t="n">
        <v>0.30005081300813</v>
      </c>
      <c r="AG35" s="25" t="n">
        <v>0.273492907801418</v>
      </c>
      <c r="AH35" s="25" t="n">
        <v>0.335714285714286</v>
      </c>
      <c r="AI35" s="25" t="n">
        <v>0.22047630739013</v>
      </c>
      <c r="AJ35" s="25" t="n">
        <v>0.175409148132606</v>
      </c>
      <c r="AK35" s="25" t="n">
        <v>0.284023668639053</v>
      </c>
    </row>
    <row r="36" customFormat="false" ht="12.75" hidden="false" customHeight="false" outlineLevel="0" collapsed="false">
      <c r="A36" s="21" t="s">
        <v>73</v>
      </c>
      <c r="B36" s="25" t="n">
        <v>0.600084638171816</v>
      </c>
      <c r="C36" s="25" t="n">
        <v>0.727716186252772</v>
      </c>
      <c r="D36" s="25" t="n">
        <v>0.483609874544719</v>
      </c>
      <c r="E36" s="25" t="n">
        <v>0.637200736648251</v>
      </c>
      <c r="F36" s="25" t="n">
        <v>0.763689974726201</v>
      </c>
      <c r="G36" s="25" t="n">
        <v>0.517707918822125</v>
      </c>
      <c r="H36" s="25" t="n">
        <v>0.725602027883397</v>
      </c>
      <c r="I36" s="25" t="n">
        <v>0.838599487617421</v>
      </c>
      <c r="J36" s="25" t="n">
        <v>0.614966555183947</v>
      </c>
      <c r="K36" s="25" t="n">
        <v>0.73494983277592</v>
      </c>
      <c r="L36" s="25" t="n">
        <v>0.854900296987696</v>
      </c>
      <c r="M36" s="25" t="n">
        <v>0.618459002884219</v>
      </c>
      <c r="N36" s="25" t="n">
        <v>0.685708477332791</v>
      </c>
      <c r="O36" s="25" t="n">
        <v>0.784615384615385</v>
      </c>
      <c r="P36" s="25" t="n">
        <v>0.591089896579157</v>
      </c>
      <c r="Q36" s="25" t="n">
        <v>0.629383313180169</v>
      </c>
      <c r="R36" s="25" t="n">
        <v>0.73</v>
      </c>
      <c r="S36" s="25" t="n">
        <v>0.535128805620609</v>
      </c>
      <c r="T36" s="25" t="n">
        <v>0.558880308880309</v>
      </c>
      <c r="U36" s="25" t="n">
        <v>0.626194267515924</v>
      </c>
      <c r="V36" s="25" t="n">
        <v>0.495502248875562</v>
      </c>
      <c r="W36" s="25" t="n">
        <v>0.514748725418791</v>
      </c>
      <c r="X36" s="25" t="n">
        <v>0.574618533680685</v>
      </c>
      <c r="Y36" s="25" t="n">
        <v>0.457397504456328</v>
      </c>
      <c r="Z36" s="25" t="n">
        <v>0.479505300353357</v>
      </c>
      <c r="AA36" s="25" t="n">
        <v>0.517667844522968</v>
      </c>
      <c r="AB36" s="25" t="n">
        <v>0.441342756183746</v>
      </c>
      <c r="AC36" s="25" t="n">
        <v>0.422734761120264</v>
      </c>
      <c r="AD36" s="25" t="n">
        <v>0.435033686236766</v>
      </c>
      <c r="AE36" s="25" t="n">
        <v>0.409752793769048</v>
      </c>
      <c r="AF36" s="25" t="n">
        <v>0.321732522796353</v>
      </c>
      <c r="AG36" s="25" t="n">
        <v>0.330380868024801</v>
      </c>
      <c r="AH36" s="25" t="n">
        <v>0.312558722204823</v>
      </c>
      <c r="AI36" s="25" t="n">
        <v>0.266037735849057</v>
      </c>
      <c r="AJ36" s="25" t="n">
        <v>0.277376320177877</v>
      </c>
      <c r="AK36" s="25" t="n">
        <v>0.253645200486027</v>
      </c>
    </row>
    <row r="37" customFormat="false" ht="12.75" hidden="false" customHeight="false" outlineLevel="0" collapsed="false">
      <c r="A37" s="21" t="s">
        <v>74</v>
      </c>
      <c r="B37" s="25" t="n">
        <v>0.611940298507463</v>
      </c>
      <c r="C37" s="25" t="n">
        <v>0.93716577540107</v>
      </c>
      <c r="D37" s="25" t="n">
        <v>0.367203219315895</v>
      </c>
      <c r="E37" s="25" t="n">
        <v>0.689635958395245</v>
      </c>
      <c r="F37" s="25" t="n">
        <v>1.02995293110826</v>
      </c>
      <c r="G37" s="25" t="n">
        <v>0.428618313094847</v>
      </c>
      <c r="H37" s="25" t="n">
        <v>0.754536950420954</v>
      </c>
      <c r="I37" s="25" t="n">
        <v>1.05988274706868</v>
      </c>
      <c r="J37" s="25" t="n">
        <v>0.507947243828204</v>
      </c>
      <c r="K37" s="25" t="n">
        <v>0.760607745043543</v>
      </c>
      <c r="L37" s="25" t="n">
        <v>1.02929210740439</v>
      </c>
      <c r="M37" s="25" t="n">
        <v>0.535896563456958</v>
      </c>
      <c r="N37" s="25" t="n">
        <v>0.739201156696187</v>
      </c>
      <c r="O37" s="25" t="n">
        <v>1.00237623762376</v>
      </c>
      <c r="P37" s="25" t="n">
        <v>0.518284574468085</v>
      </c>
      <c r="Q37" s="25" t="n">
        <v>0.713750668806849</v>
      </c>
      <c r="R37" s="25" t="n">
        <v>0.916762562332183</v>
      </c>
      <c r="S37" s="25" t="n">
        <v>0.537333333333333</v>
      </c>
      <c r="T37" s="25" t="n">
        <v>0.668148401436143</v>
      </c>
      <c r="U37" s="25" t="n">
        <v>0.875980575270826</v>
      </c>
      <c r="V37" s="25" t="n">
        <v>0.492749054224464</v>
      </c>
      <c r="W37" s="25" t="n">
        <v>0.612862145813435</v>
      </c>
      <c r="X37" s="25" t="n">
        <v>0.760649087221095</v>
      </c>
      <c r="Y37" s="25" t="n">
        <v>0.481347773766546</v>
      </c>
      <c r="Z37" s="25" t="n">
        <v>0.563821332061675</v>
      </c>
      <c r="AA37" s="25" t="n">
        <v>0.639909735654417</v>
      </c>
      <c r="AB37" s="25" t="n">
        <v>0.48980871746629</v>
      </c>
      <c r="AC37" s="25" t="n">
        <v>0.491418247515809</v>
      </c>
      <c r="AD37" s="25" t="n">
        <v>0.545372324389509</v>
      </c>
      <c r="AE37" s="25" t="n">
        <v>0.437593984962406</v>
      </c>
      <c r="AF37" s="25" t="n">
        <v>0.39574349700932</v>
      </c>
      <c r="AG37" s="25" t="n">
        <v>0.438192904656319</v>
      </c>
      <c r="AH37" s="25" t="n">
        <v>0.35297402960067</v>
      </c>
      <c r="AI37" s="25" t="n">
        <v>0.332640602675672</v>
      </c>
      <c r="AJ37" s="25" t="n">
        <v>0.361863762977969</v>
      </c>
      <c r="AK37" s="25" t="n">
        <v>0.301866666666667</v>
      </c>
    </row>
    <row r="38" customFormat="false" ht="12.75" hidden="false" customHeight="false" outlineLevel="0" collapsed="false">
      <c r="A38" s="21" t="s">
        <v>75</v>
      </c>
      <c r="B38" s="25" t="n">
        <v>0.640772532188841</v>
      </c>
      <c r="C38" s="25" t="n">
        <v>0.995336787564767</v>
      </c>
      <c r="D38" s="25" t="n">
        <v>0.39010989010989</v>
      </c>
      <c r="E38" s="25" t="n">
        <v>0.684123025768911</v>
      </c>
      <c r="F38" s="25" t="n">
        <v>1.04514229636899</v>
      </c>
      <c r="G38" s="25" t="n">
        <v>0.418889689978371</v>
      </c>
      <c r="H38" s="25" t="n">
        <v>0.776814046964248</v>
      </c>
      <c r="I38" s="25" t="n">
        <v>1.1219512195122</v>
      </c>
      <c r="J38" s="25" t="n">
        <v>0.512514008218155</v>
      </c>
      <c r="K38" s="25" t="n">
        <v>0.768052969170288</v>
      </c>
      <c r="L38" s="25" t="n">
        <v>1.10411736867014</v>
      </c>
      <c r="M38" s="25" t="n">
        <v>0.506985294117647</v>
      </c>
      <c r="N38" s="25" t="n">
        <v>0.747525752373258</v>
      </c>
      <c r="O38" s="25" t="n">
        <v>1.02647193062529</v>
      </c>
      <c r="P38" s="25" t="n">
        <v>0.526086956521739</v>
      </c>
      <c r="Q38" s="25" t="n">
        <v>0.692232247940369</v>
      </c>
      <c r="R38" s="25" t="n">
        <v>0.934831460674157</v>
      </c>
      <c r="S38" s="25" t="n">
        <v>0.504350852767142</v>
      </c>
      <c r="T38" s="25" t="n">
        <v>0.649506079027356</v>
      </c>
      <c r="U38" s="25" t="n">
        <v>0.856037816931672</v>
      </c>
      <c r="V38" s="25" t="n">
        <v>0.485869935308138</v>
      </c>
      <c r="W38" s="25" t="n">
        <v>0.597004279600571</v>
      </c>
      <c r="X38" s="25" t="n">
        <v>0.755754974639095</v>
      </c>
      <c r="Y38" s="25" t="n">
        <v>0.463382594417077</v>
      </c>
      <c r="Z38" s="25" t="n">
        <v>0.566802335869758</v>
      </c>
      <c r="AA38" s="25" t="n">
        <v>0.693358633776091</v>
      </c>
      <c r="AB38" s="25" t="n">
        <v>0.456233421750663</v>
      </c>
      <c r="AC38" s="25" t="n">
        <v>0.489495450785773</v>
      </c>
      <c r="AD38" s="25" t="n">
        <v>0.592114445219819</v>
      </c>
      <c r="AE38" s="25" t="n">
        <v>0.396980182447311</v>
      </c>
      <c r="AF38" s="25" t="n">
        <v>0.397124063025853</v>
      </c>
      <c r="AG38" s="25" t="n">
        <v>0.46321439848437</v>
      </c>
      <c r="AH38" s="25" t="n">
        <v>0.335014836795252</v>
      </c>
      <c r="AI38" s="25" t="n">
        <v>0.323111868256672</v>
      </c>
      <c r="AJ38" s="25" t="n">
        <v>0.360637087599545</v>
      </c>
      <c r="AK38" s="25" t="n">
        <v>0.285714285714286</v>
      </c>
    </row>
    <row r="39" customFormat="false" ht="12.75" hidden="false" customHeight="false" outlineLevel="0" collapsed="false">
      <c r="A39" s="21" t="s">
        <v>76</v>
      </c>
      <c r="B39" s="25" t="n">
        <v>0.61304780876494</v>
      </c>
      <c r="C39" s="25" t="n">
        <v>0.985203452527744</v>
      </c>
      <c r="D39" s="25" t="n">
        <v>0.360902255639098</v>
      </c>
      <c r="E39" s="25" t="n">
        <v>0.663235998085208</v>
      </c>
      <c r="F39" s="25" t="n">
        <v>1.04447045055588</v>
      </c>
      <c r="G39" s="25" t="n">
        <v>0.39935196435804</v>
      </c>
      <c r="H39" s="25" t="n">
        <v>0.743633276740238</v>
      </c>
      <c r="I39" s="25" t="n">
        <v>1.11053837342497</v>
      </c>
      <c r="J39" s="25" t="n">
        <v>0.474127050904501</v>
      </c>
      <c r="K39" s="25" t="n">
        <v>0.766882960826724</v>
      </c>
      <c r="L39" s="25" t="n">
        <v>1.10184667039731</v>
      </c>
      <c r="M39" s="25" t="n">
        <v>0.514743049705139</v>
      </c>
      <c r="N39" s="25" t="n">
        <v>0.728478362028851</v>
      </c>
      <c r="O39" s="25" t="n">
        <v>1.04177970699946</v>
      </c>
      <c r="P39" s="25" t="n">
        <v>0.493279022403259</v>
      </c>
      <c r="Q39" s="25" t="n">
        <v>0.717312072892939</v>
      </c>
      <c r="R39" s="25" t="n">
        <v>1.0042872454448</v>
      </c>
      <c r="S39" s="25" t="n">
        <v>0.505150554675119</v>
      </c>
      <c r="T39" s="25" t="n">
        <v>0.684734513274336</v>
      </c>
      <c r="U39" s="25" t="n">
        <v>0.918024439918534</v>
      </c>
      <c r="V39" s="25" t="n">
        <v>0.50547730829421</v>
      </c>
      <c r="W39" s="25" t="n">
        <v>0.645741786984725</v>
      </c>
      <c r="X39" s="25" t="n">
        <v>0.820536540240518</v>
      </c>
      <c r="Y39" s="25" t="n">
        <v>0.50133740924723</v>
      </c>
      <c r="Z39" s="25" t="n">
        <v>0.616349571398704</v>
      </c>
      <c r="AA39" s="25" t="n">
        <v>0.746504285069914</v>
      </c>
      <c r="AB39" s="25" t="n">
        <v>0.503897116134061</v>
      </c>
      <c r="AC39" s="25" t="n">
        <v>0.538946953263656</v>
      </c>
      <c r="AD39" s="25" t="n">
        <v>0.640117994100295</v>
      </c>
      <c r="AE39" s="25" t="n">
        <v>0.449962935507784</v>
      </c>
      <c r="AF39" s="25" t="n">
        <v>0.447001268345715</v>
      </c>
      <c r="AG39" s="25" t="n">
        <v>0.518757104964002</v>
      </c>
      <c r="AH39" s="25" t="n">
        <v>0.38125</v>
      </c>
      <c r="AI39" s="25" t="n">
        <v>0.362946729602158</v>
      </c>
      <c r="AJ39" s="25" t="n">
        <v>0.401507365536143</v>
      </c>
      <c r="AK39" s="25" t="n">
        <v>0.325589113840027</v>
      </c>
    </row>
    <row r="40" customFormat="false" ht="12.75" hidden="false" customHeight="false" outlineLevel="0" collapsed="false">
      <c r="A40" s="21" t="s">
        <v>77</v>
      </c>
      <c r="B40" s="25" t="n">
        <v>0.552056737588653</v>
      </c>
      <c r="C40" s="25" t="n">
        <v>0.95105421686747</v>
      </c>
      <c r="D40" s="25" t="n">
        <v>0.310878470641784</v>
      </c>
      <c r="E40" s="25" t="n">
        <v>0.617056396148556</v>
      </c>
      <c r="F40" s="25" t="n">
        <v>1.00210970464135</v>
      </c>
      <c r="G40" s="25" t="n">
        <v>0.369633981021238</v>
      </c>
      <c r="H40" s="25" t="n">
        <v>0.665023281292797</v>
      </c>
      <c r="I40" s="25" t="n">
        <v>1.01495581237254</v>
      </c>
      <c r="J40" s="25" t="n">
        <v>0.428899082568807</v>
      </c>
      <c r="K40" s="25" t="n">
        <v>0.669072440523924</v>
      </c>
      <c r="L40" s="25" t="n">
        <v>0.975974025974026</v>
      </c>
      <c r="M40" s="25" t="n">
        <v>0.454338936846888</v>
      </c>
      <c r="N40" s="25" t="n">
        <v>0.654554892291721</v>
      </c>
      <c r="O40" s="25" t="n">
        <v>0.908536585365854</v>
      </c>
      <c r="P40" s="25" t="n">
        <v>0.466335291459557</v>
      </c>
      <c r="Q40" s="25" t="n">
        <v>0.684412592782186</v>
      </c>
      <c r="R40" s="25" t="n">
        <v>0.95079950799508</v>
      </c>
      <c r="S40" s="25" t="n">
        <v>0.494519947391495</v>
      </c>
      <c r="T40" s="25" t="n">
        <v>0.677167338709677</v>
      </c>
      <c r="U40" s="25" t="n">
        <v>0.872941176470588</v>
      </c>
      <c r="V40" s="25" t="n">
        <v>0.530423280423281</v>
      </c>
      <c r="W40" s="25" t="n">
        <v>0.666666666666667</v>
      </c>
      <c r="X40" s="25" t="n">
        <v>0.827909542195257</v>
      </c>
      <c r="Y40" s="25" t="n">
        <v>0.541363051864552</v>
      </c>
      <c r="Z40" s="25" t="n">
        <v>0.667706333973129</v>
      </c>
      <c r="AA40" s="25" t="n">
        <v>0.833784515430428</v>
      </c>
      <c r="AB40" s="25" t="n">
        <v>0.535545023696682</v>
      </c>
      <c r="AC40" s="25" t="n">
        <v>0.607690547035935</v>
      </c>
      <c r="AD40" s="25" t="n">
        <v>0.732516590096988</v>
      </c>
      <c r="AE40" s="25" t="n">
        <v>0.506224066390042</v>
      </c>
      <c r="AF40" s="25" t="n">
        <v>0.524590163934426</v>
      </c>
      <c r="AG40" s="25" t="n">
        <v>0.615097856477167</v>
      </c>
      <c r="AH40" s="25" t="n">
        <v>0.448451587612701</v>
      </c>
      <c r="AI40" s="25" t="n">
        <v>0.437832512315271</v>
      </c>
      <c r="AJ40" s="25" t="n">
        <v>0.496040016673614</v>
      </c>
      <c r="AK40" s="25" t="n">
        <v>0.385650224215247</v>
      </c>
    </row>
    <row r="41" customFormat="false" ht="12.75" hidden="false" customHeight="false" outlineLevel="0" collapsed="false">
      <c r="A41" s="21" t="s">
        <v>78</v>
      </c>
      <c r="B41" s="25" t="n">
        <v>0.4657050338534</v>
      </c>
      <c r="C41" s="25" t="n">
        <v>0.748</v>
      </c>
      <c r="D41" s="25" t="n">
        <v>0.301350721937587</v>
      </c>
      <c r="E41" s="25" t="n">
        <v>0.513101065361359</v>
      </c>
      <c r="F41" s="25" t="n">
        <v>0.869047619047619</v>
      </c>
      <c r="G41" s="25" t="n">
        <v>0.310438319023949</v>
      </c>
      <c r="H41" s="25" t="n">
        <v>0.576867608883761</v>
      </c>
      <c r="I41" s="25" t="n">
        <v>0.920463320463321</v>
      </c>
      <c r="J41" s="25" t="n">
        <v>0.372007366482505</v>
      </c>
      <c r="K41" s="25" t="n">
        <v>0.551953449709061</v>
      </c>
      <c r="L41" s="25" t="n">
        <v>0.872634643377002</v>
      </c>
      <c r="M41" s="25" t="n">
        <v>0.354809843400447</v>
      </c>
      <c r="N41" s="25" t="n">
        <v>0.540223616034906</v>
      </c>
      <c r="O41" s="25" t="n">
        <v>0.812196812196812</v>
      </c>
      <c r="P41" s="25" t="n">
        <v>0.363758992805755</v>
      </c>
      <c r="Q41" s="25" t="n">
        <v>0.565181966322651</v>
      </c>
      <c r="R41" s="25" t="n">
        <v>0.803535010197145</v>
      </c>
      <c r="S41" s="25" t="n">
        <v>0.406603346901854</v>
      </c>
      <c r="T41" s="25" t="n">
        <v>0.525324847520552</v>
      </c>
      <c r="U41" s="25" t="n">
        <v>0.770306258322237</v>
      </c>
      <c r="V41" s="25" t="n">
        <v>0.363155575143235</v>
      </c>
      <c r="W41" s="25" t="n">
        <v>0.525275853220426</v>
      </c>
      <c r="X41" s="25" t="n">
        <v>0.741792929292929</v>
      </c>
      <c r="Y41" s="25" t="n">
        <v>0.376999567661046</v>
      </c>
      <c r="Z41" s="25" t="n">
        <v>0.50517284885188</v>
      </c>
      <c r="AA41" s="25" t="n">
        <v>0.673568818514007</v>
      </c>
      <c r="AB41" s="25" t="n">
        <v>0.386040499784576</v>
      </c>
      <c r="AC41" s="25" t="n">
        <v>0.479408914728682</v>
      </c>
      <c r="AD41" s="25" t="n">
        <v>0.60644418872267</v>
      </c>
      <c r="AE41" s="25" t="n">
        <v>0.387029288702929</v>
      </c>
      <c r="AF41" s="25" t="n">
        <v>0.415750915750916</v>
      </c>
      <c r="AG41" s="25" t="n">
        <v>0.505077498663816</v>
      </c>
      <c r="AH41" s="25" t="n">
        <v>0.348818582298759</v>
      </c>
      <c r="AI41" s="25" t="n">
        <v>0.354246692274861</v>
      </c>
      <c r="AJ41" s="25" t="n">
        <v>0.416949152542373</v>
      </c>
      <c r="AK41" s="25" t="n">
        <v>0.304845478824876</v>
      </c>
    </row>
    <row r="42" customFormat="false" ht="12.75" hidden="false" customHeight="false" outlineLevel="0" collapsed="false">
      <c r="A42" s="21" t="s">
        <v>79</v>
      </c>
      <c r="B42" s="25" t="n">
        <v>0.291075650118203</v>
      </c>
      <c r="C42" s="25" t="n">
        <v>0.392953929539295</v>
      </c>
      <c r="D42" s="25" t="n">
        <v>0.212264150943396</v>
      </c>
      <c r="E42" s="25" t="n">
        <v>0.323247017748036</v>
      </c>
      <c r="F42" s="25" t="n">
        <v>0.468286099865047</v>
      </c>
      <c r="G42" s="25" t="n">
        <v>0.213299232736573</v>
      </c>
      <c r="H42" s="25" t="n">
        <v>0.347447795823666</v>
      </c>
      <c r="I42" s="25" t="n">
        <v>0.512211668928087</v>
      </c>
      <c r="J42" s="25" t="n">
        <v>0.224417426545086</v>
      </c>
      <c r="K42" s="25" t="n">
        <v>0.36623748211731</v>
      </c>
      <c r="L42" s="25" t="n">
        <v>0.52317880794702</v>
      </c>
      <c r="M42" s="25" t="n">
        <v>0.246851385390428</v>
      </c>
      <c r="N42" s="25" t="n">
        <v>0.385795454545455</v>
      </c>
      <c r="O42" s="25" t="n">
        <v>0.544859201047806</v>
      </c>
      <c r="P42" s="25" t="n">
        <v>0.26392373306573</v>
      </c>
      <c r="Q42" s="25" t="n">
        <v>0.400056465273857</v>
      </c>
      <c r="R42" s="25" t="n">
        <v>0.532945736434109</v>
      </c>
      <c r="S42" s="25" t="n">
        <v>0.296890672016048</v>
      </c>
      <c r="T42" s="25" t="n">
        <v>0.410943606923506</v>
      </c>
      <c r="U42" s="25" t="n">
        <v>0.525015832805573</v>
      </c>
      <c r="V42" s="25" t="n">
        <v>0.321018472291563</v>
      </c>
      <c r="W42" s="25" t="n">
        <v>0.384553499597747</v>
      </c>
      <c r="X42" s="25" t="n">
        <v>0.47471743010113</v>
      </c>
      <c r="Y42" s="25" t="n">
        <v>0.310546875</v>
      </c>
      <c r="Z42" s="25" t="n">
        <v>0.382961569470572</v>
      </c>
      <c r="AA42" s="25" t="n">
        <v>0.44437904649794</v>
      </c>
      <c r="AB42" s="25" t="n">
        <v>0.33135509396637</v>
      </c>
      <c r="AC42" s="25" t="n">
        <v>0.359114583333333</v>
      </c>
      <c r="AD42" s="25" t="n">
        <v>0.397291196388262</v>
      </c>
      <c r="AE42" s="25" t="n">
        <v>0.326402321083172</v>
      </c>
      <c r="AF42" s="25" t="n">
        <v>0.341034655951783</v>
      </c>
      <c r="AG42" s="25" t="n">
        <v>0.379159847244954</v>
      </c>
      <c r="AH42" s="25" t="n">
        <v>0.308515588645882</v>
      </c>
      <c r="AI42" s="25" t="n">
        <v>0.303605769230769</v>
      </c>
      <c r="AJ42" s="25" t="n">
        <v>0.33762223365929</v>
      </c>
      <c r="AK42" s="25" t="n">
        <v>0.273793414524132</v>
      </c>
    </row>
    <row r="43" customFormat="false" ht="12.75" hidden="false" customHeight="false" outlineLevel="0" collapsed="false">
      <c r="A43" s="21" t="s">
        <v>80</v>
      </c>
      <c r="B43" s="25" t="n">
        <v>0.26625</v>
      </c>
      <c r="C43" s="25" t="n">
        <v>0.358953393295176</v>
      </c>
      <c r="D43" s="25" t="n">
        <v>0.169923534409516</v>
      </c>
      <c r="E43" s="25" t="n">
        <v>0.287960281340505</v>
      </c>
      <c r="F43" s="25" t="n">
        <v>0.388663967611336</v>
      </c>
      <c r="G43" s="25" t="n">
        <v>0.182741116751269</v>
      </c>
      <c r="H43" s="25" t="n">
        <v>0.293559042113955</v>
      </c>
      <c r="I43" s="25" t="n">
        <v>0.388843977364592</v>
      </c>
      <c r="J43" s="25" t="n">
        <v>0.194092827004219</v>
      </c>
      <c r="K43" s="25" t="n">
        <v>0.283171521035599</v>
      </c>
      <c r="L43" s="25" t="n">
        <v>0.352478363493312</v>
      </c>
      <c r="M43" s="25" t="n">
        <v>0.209825145711907</v>
      </c>
      <c r="N43" s="25" t="n">
        <v>0.295701084773001</v>
      </c>
      <c r="O43" s="25" t="n">
        <v>0.368131868131868</v>
      </c>
      <c r="P43" s="25" t="n">
        <v>0.219753086419753</v>
      </c>
      <c r="Q43" s="25" t="n">
        <v>0.288423548004741</v>
      </c>
      <c r="R43" s="25" t="n">
        <v>0.343870470316114</v>
      </c>
      <c r="S43" s="25" t="n">
        <v>0.230145867098865</v>
      </c>
      <c r="T43" s="25" t="n">
        <v>0.298306389530408</v>
      </c>
      <c r="U43" s="25" t="n">
        <v>0.349925705794948</v>
      </c>
      <c r="V43" s="25" t="n">
        <v>0.242811501597444</v>
      </c>
      <c r="W43" s="25" t="n">
        <v>0.303145130731338</v>
      </c>
      <c r="X43" s="25" t="n">
        <v>0.351959361393324</v>
      </c>
      <c r="Y43" s="25" t="n">
        <v>0.249801744647105</v>
      </c>
      <c r="Z43" s="25" t="n">
        <v>0.301830407172208</v>
      </c>
      <c r="AA43" s="25" t="n">
        <v>0.356017191977077</v>
      </c>
      <c r="AB43" s="25" t="n">
        <v>0.242779078844653</v>
      </c>
      <c r="AC43" s="25" t="n">
        <v>0.280411613377435</v>
      </c>
      <c r="AD43" s="25" t="n">
        <v>0.326330532212885</v>
      </c>
      <c r="AE43" s="25" t="n">
        <v>0.22969837587007</v>
      </c>
      <c r="AF43" s="25" t="n">
        <v>0.254296737986671</v>
      </c>
      <c r="AG43" s="25" t="n">
        <v>0.28656518861681</v>
      </c>
      <c r="AH43" s="25" t="n">
        <v>0.217910447761194</v>
      </c>
      <c r="AI43" s="25" t="n">
        <v>0.232377740303541</v>
      </c>
      <c r="AJ43" s="25" t="n">
        <v>0.240821406347231</v>
      </c>
      <c r="AK43" s="25" t="n">
        <v>0.222385861561119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28">
    <mergeCell ref="B4:D4"/>
    <mergeCell ref="E4:G4"/>
    <mergeCell ref="AB4:AD4"/>
    <mergeCell ref="AH4:AJ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0.56"/>
    <col collapsed="false" customWidth="true" hidden="false" outlineLevel="0" max="5" min="5" style="0" width="7.42"/>
    <col collapsed="false" customWidth="true" hidden="false" outlineLevel="0" max="6" min="6" style="0" width="10.56"/>
    <col collapsed="false" customWidth="true" hidden="false" outlineLevel="0" max="7" min="7" style="0" width="7.42"/>
    <col collapsed="false" customWidth="true" hidden="false" outlineLevel="0" max="8" min="8" style="0" width="10.56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7.42"/>
    <col collapsed="false" customWidth="true" hidden="false" outlineLevel="0" max="12" min="12" style="0" width="10.56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90" t="s">
        <v>333</v>
      </c>
    </row>
    <row r="2" customFormat="false" ht="12.75" hidden="false" customHeight="false" outlineLevel="0" collapsed="false">
      <c r="A2" s="118" t="s">
        <v>3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true" outlineLevel="0" collapsed="false">
      <c r="A4" s="158"/>
      <c r="B4" s="158" t="s">
        <v>68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false" outlineLevel="0" collapsed="false">
      <c r="A5" s="69" t="s">
        <v>324</v>
      </c>
      <c r="B5" s="69" t="n">
        <v>287200</v>
      </c>
      <c r="C5" s="159" t="n">
        <v>1</v>
      </c>
      <c r="D5" s="69" t="n">
        <v>163</v>
      </c>
      <c r="E5" s="159" t="n">
        <v>0.000567548746518106</v>
      </c>
      <c r="F5" s="69" t="n">
        <v>50182</v>
      </c>
      <c r="G5" s="159" t="n">
        <v>0.174728412256267</v>
      </c>
      <c r="H5" s="69" t="n">
        <v>57901</v>
      </c>
      <c r="I5" s="159" t="n">
        <v>0.201605153203343</v>
      </c>
      <c r="J5" s="69" t="n">
        <v>100648</v>
      </c>
      <c r="K5" s="159" t="n">
        <v>0.350445682451253</v>
      </c>
      <c r="L5" s="69" t="n">
        <v>35677</v>
      </c>
      <c r="M5" s="159" t="n">
        <v>0.124223537604457</v>
      </c>
      <c r="N5" s="69" t="n">
        <v>42629</v>
      </c>
      <c r="O5" s="159" t="n">
        <v>0.148429665738162</v>
      </c>
    </row>
    <row r="6" customFormat="false" ht="12.75" hidden="false" customHeight="false" outlineLevel="0" collapsed="false">
      <c r="A6" s="136" t="s">
        <v>325</v>
      </c>
      <c r="B6" s="22" t="n">
        <v>21110</v>
      </c>
      <c r="C6" s="28" t="n">
        <v>0.0735027855153203</v>
      </c>
      <c r="D6" s="22" t="n">
        <v>14</v>
      </c>
      <c r="E6" s="28" t="n">
        <v>4.87465181058496E-005</v>
      </c>
      <c r="F6" s="22" t="n">
        <v>2746</v>
      </c>
      <c r="G6" s="28" t="n">
        <v>0.00956128133704735</v>
      </c>
      <c r="H6" s="22" t="n">
        <v>4106</v>
      </c>
      <c r="I6" s="28" t="n">
        <v>0.0142966573816156</v>
      </c>
      <c r="J6" s="22" t="n">
        <v>7578</v>
      </c>
      <c r="K6" s="28" t="n">
        <v>0.0263857938718663</v>
      </c>
      <c r="L6" s="22" t="n">
        <v>2415</v>
      </c>
      <c r="M6" s="28" t="n">
        <v>0.00840877437325905</v>
      </c>
      <c r="N6" s="22" t="n">
        <v>4251</v>
      </c>
      <c r="O6" s="28" t="n">
        <v>0.0148015320334262</v>
      </c>
    </row>
    <row r="7" customFormat="false" ht="12.75" hidden="false" customHeight="false" outlineLevel="0" collapsed="false">
      <c r="A7" s="136" t="s">
        <v>326</v>
      </c>
      <c r="B7" s="22" t="n">
        <v>264370</v>
      </c>
      <c r="C7" s="28" t="n">
        <v>0.920508356545961</v>
      </c>
      <c r="D7" s="22" t="n">
        <v>147</v>
      </c>
      <c r="E7" s="28" t="n">
        <v>0.000511838440111421</v>
      </c>
      <c r="F7" s="22" t="n">
        <v>46682</v>
      </c>
      <c r="G7" s="28" t="n">
        <v>0.162541782729805</v>
      </c>
      <c r="H7" s="22" t="n">
        <v>53049</v>
      </c>
      <c r="I7" s="28" t="n">
        <v>0.184711002785515</v>
      </c>
      <c r="J7" s="22" t="n">
        <v>92915</v>
      </c>
      <c r="K7" s="28" t="n">
        <v>0.323520194986072</v>
      </c>
      <c r="L7" s="22" t="n">
        <v>33237</v>
      </c>
      <c r="M7" s="28" t="n">
        <v>0.115727715877437</v>
      </c>
      <c r="N7" s="22" t="n">
        <v>38340</v>
      </c>
      <c r="O7" s="28" t="n">
        <v>0.13349582172702</v>
      </c>
    </row>
    <row r="8" customFormat="false" ht="12.75" hidden="false" customHeight="false" outlineLevel="0" collapsed="false">
      <c r="A8" s="136" t="s">
        <v>327</v>
      </c>
      <c r="B8" s="22" t="n">
        <v>1720</v>
      </c>
      <c r="C8" s="28" t="n">
        <v>0.00598885793871866</v>
      </c>
      <c r="D8" s="22" t="n">
        <v>2</v>
      </c>
      <c r="E8" s="28" t="n">
        <v>6.96378830083565E-006</v>
      </c>
      <c r="F8" s="22" t="n">
        <v>754</v>
      </c>
      <c r="G8" s="28" t="n">
        <v>0.00262534818941504</v>
      </c>
      <c r="H8" s="22" t="n">
        <v>746</v>
      </c>
      <c r="I8" s="28" t="n">
        <v>0.0025974930362117</v>
      </c>
      <c r="J8" s="22" t="n">
        <v>155</v>
      </c>
      <c r="K8" s="28" t="n">
        <v>0.000539693593314763</v>
      </c>
      <c r="L8" s="22" t="n">
        <v>25</v>
      </c>
      <c r="M8" s="28" t="n">
        <v>8.70473537604457E-005</v>
      </c>
      <c r="N8" s="22" t="n">
        <v>38</v>
      </c>
      <c r="O8" s="28" t="n">
        <v>0.000132311977715877</v>
      </c>
    </row>
    <row r="9" customFormat="false" ht="12.75" hidden="false" customHeight="false" outlineLevel="0" collapsed="false">
      <c r="A9" s="69" t="s">
        <v>328</v>
      </c>
      <c r="B9" s="69" t="n">
        <v>155186</v>
      </c>
      <c r="C9" s="159" t="n">
        <v>0.540341225626741</v>
      </c>
      <c r="D9" s="69" t="n">
        <v>89</v>
      </c>
      <c r="E9" s="159" t="n">
        <v>0.000309888579387187</v>
      </c>
      <c r="F9" s="69" t="n">
        <v>21767</v>
      </c>
      <c r="G9" s="159" t="n">
        <v>0.0757903899721449</v>
      </c>
      <c r="H9" s="69" t="n">
        <v>30020</v>
      </c>
      <c r="I9" s="159" t="n">
        <v>0.104526462395543</v>
      </c>
      <c r="J9" s="69" t="n">
        <v>59556</v>
      </c>
      <c r="K9" s="159" t="n">
        <v>0.207367688022284</v>
      </c>
      <c r="L9" s="69" t="n">
        <v>22100</v>
      </c>
      <c r="M9" s="159" t="n">
        <v>0.076949860724234</v>
      </c>
      <c r="N9" s="69" t="n">
        <v>21654</v>
      </c>
      <c r="O9" s="159" t="n">
        <v>0.0753969359331476</v>
      </c>
    </row>
    <row r="10" customFormat="false" ht="12.75" hidden="false" customHeight="false" outlineLevel="0" collapsed="false">
      <c r="A10" s="136" t="s">
        <v>325</v>
      </c>
      <c r="B10" s="22" t="n">
        <v>10074</v>
      </c>
      <c r="C10" s="28" t="n">
        <v>0.0350766016713092</v>
      </c>
      <c r="D10" s="22" t="n">
        <v>10</v>
      </c>
      <c r="E10" s="28" t="n">
        <v>3.48189415041783E-005</v>
      </c>
      <c r="F10" s="22" t="n">
        <v>1240</v>
      </c>
      <c r="G10" s="28" t="n">
        <v>0.00431754874651811</v>
      </c>
      <c r="H10" s="22" t="n">
        <v>1899</v>
      </c>
      <c r="I10" s="28" t="n">
        <v>0.00661211699164345</v>
      </c>
      <c r="J10" s="22" t="n">
        <v>3799</v>
      </c>
      <c r="K10" s="28" t="n">
        <v>0.0132277158774373</v>
      </c>
      <c r="L10" s="22" t="n">
        <v>1155</v>
      </c>
      <c r="M10" s="28" t="n">
        <v>0.00402158774373259</v>
      </c>
      <c r="N10" s="22" t="n">
        <v>1971</v>
      </c>
      <c r="O10" s="28" t="n">
        <v>0.00686281337047354</v>
      </c>
    </row>
    <row r="11" customFormat="false" ht="12.75" hidden="false" customHeight="false" outlineLevel="0" collapsed="false">
      <c r="A11" s="136" t="s">
        <v>326</v>
      </c>
      <c r="B11" s="22" t="n">
        <v>144356</v>
      </c>
      <c r="C11" s="28" t="n">
        <v>0.502632311977716</v>
      </c>
      <c r="D11" s="22" t="n">
        <v>78</v>
      </c>
      <c r="E11" s="28" t="n">
        <v>0.000271587743732591</v>
      </c>
      <c r="F11" s="22" t="n">
        <v>20212</v>
      </c>
      <c r="G11" s="28" t="n">
        <v>0.0703760445682451</v>
      </c>
      <c r="H11" s="22" t="n">
        <v>27796</v>
      </c>
      <c r="I11" s="28" t="n">
        <v>0.0967827298050139</v>
      </c>
      <c r="J11" s="22" t="n">
        <v>55673</v>
      </c>
      <c r="K11" s="28" t="n">
        <v>0.193847493036212</v>
      </c>
      <c r="L11" s="22" t="n">
        <v>20939</v>
      </c>
      <c r="M11" s="28" t="n">
        <v>0.0729073816155989</v>
      </c>
      <c r="N11" s="22" t="n">
        <v>19658</v>
      </c>
      <c r="O11" s="28" t="n">
        <v>0.0684470752089137</v>
      </c>
    </row>
    <row r="12" customFormat="false" ht="12.75" hidden="false" customHeight="false" outlineLevel="0" collapsed="false">
      <c r="A12" s="136" t="s">
        <v>327</v>
      </c>
      <c r="B12" s="22" t="n">
        <v>756</v>
      </c>
      <c r="C12" s="28" t="n">
        <v>0.00263231197771588</v>
      </c>
      <c r="D12" s="22" t="n">
        <v>1</v>
      </c>
      <c r="E12" s="28" t="n">
        <v>3.48189415041783E-006</v>
      </c>
      <c r="F12" s="22" t="n">
        <v>315</v>
      </c>
      <c r="G12" s="28" t="n">
        <v>0.00109679665738162</v>
      </c>
      <c r="H12" s="22" t="n">
        <v>325</v>
      </c>
      <c r="I12" s="28" t="n">
        <v>0.00113161559888579</v>
      </c>
      <c r="J12" s="22" t="n">
        <v>84</v>
      </c>
      <c r="K12" s="28" t="n">
        <v>0.000292479108635098</v>
      </c>
      <c r="L12" s="22" t="n">
        <v>6</v>
      </c>
      <c r="M12" s="28" t="n">
        <v>2.0891364902507E-005</v>
      </c>
      <c r="N12" s="22" t="n">
        <v>25</v>
      </c>
      <c r="O12" s="28" t="n">
        <v>8.70473537604457E-005</v>
      </c>
    </row>
    <row r="13" customFormat="false" ht="12.75" hidden="false" customHeight="false" outlineLevel="0" collapsed="false">
      <c r="A13" s="69" t="s">
        <v>329</v>
      </c>
      <c r="B13" s="69" t="n">
        <v>132014</v>
      </c>
      <c r="C13" s="159" t="n">
        <v>0.459658774373259</v>
      </c>
      <c r="D13" s="69" t="n">
        <v>74</v>
      </c>
      <c r="E13" s="159" t="n">
        <v>0.000257660167130919</v>
      </c>
      <c r="F13" s="69" t="n">
        <v>28415</v>
      </c>
      <c r="G13" s="159" t="n">
        <v>0.0989380222841226</v>
      </c>
      <c r="H13" s="69" t="n">
        <v>27881</v>
      </c>
      <c r="I13" s="159" t="n">
        <v>0.0970786908077995</v>
      </c>
      <c r="J13" s="69" t="n">
        <v>41092</v>
      </c>
      <c r="K13" s="159" t="n">
        <v>0.143077994428969</v>
      </c>
      <c r="L13" s="69" t="n">
        <v>13577</v>
      </c>
      <c r="M13" s="159" t="n">
        <v>0.0472736768802228</v>
      </c>
      <c r="N13" s="69" t="n">
        <v>20975</v>
      </c>
      <c r="O13" s="159" t="n">
        <v>0.0730327298050139</v>
      </c>
    </row>
    <row r="14" customFormat="false" ht="12.75" hidden="false" customHeight="false" outlineLevel="0" collapsed="false">
      <c r="A14" s="136" t="s">
        <v>325</v>
      </c>
      <c r="B14" s="22" t="n">
        <v>11036</v>
      </c>
      <c r="C14" s="28" t="n">
        <v>0.0384261838440111</v>
      </c>
      <c r="D14" s="22" t="n">
        <v>4</v>
      </c>
      <c r="E14" s="28" t="n">
        <v>1.39275766016713E-005</v>
      </c>
      <c r="F14" s="22" t="n">
        <v>1506</v>
      </c>
      <c r="G14" s="28" t="n">
        <v>0.00524373259052925</v>
      </c>
      <c r="H14" s="22" t="n">
        <v>2207</v>
      </c>
      <c r="I14" s="28" t="n">
        <v>0.00768454038997215</v>
      </c>
      <c r="J14" s="22" t="n">
        <v>3779</v>
      </c>
      <c r="K14" s="28" t="n">
        <v>0.013158077994429</v>
      </c>
      <c r="L14" s="22" t="n">
        <v>1260</v>
      </c>
      <c r="M14" s="28" t="n">
        <v>0.00438718662952646</v>
      </c>
      <c r="N14" s="22" t="n">
        <v>2280</v>
      </c>
      <c r="O14" s="28" t="n">
        <v>0.00793871866295265</v>
      </c>
    </row>
    <row r="15" customFormat="false" ht="12.75" hidden="false" customHeight="false" outlineLevel="0" collapsed="false">
      <c r="A15" s="136" t="s">
        <v>326</v>
      </c>
      <c r="B15" s="22" t="n">
        <v>120014</v>
      </c>
      <c r="C15" s="28" t="n">
        <v>0.417876044568245</v>
      </c>
      <c r="D15" s="22" t="n">
        <v>69</v>
      </c>
      <c r="E15" s="28" t="n">
        <v>0.00024025069637883</v>
      </c>
      <c r="F15" s="22" t="n">
        <v>26470</v>
      </c>
      <c r="G15" s="28" t="n">
        <v>0.0921657381615599</v>
      </c>
      <c r="H15" s="22" t="n">
        <v>25253</v>
      </c>
      <c r="I15" s="28" t="n">
        <v>0.0879282729805014</v>
      </c>
      <c r="J15" s="22" t="n">
        <v>37242</v>
      </c>
      <c r="K15" s="28" t="n">
        <v>0.129672701949861</v>
      </c>
      <c r="L15" s="22" t="n">
        <v>12298</v>
      </c>
      <c r="M15" s="28" t="n">
        <v>0.0428203342618384</v>
      </c>
      <c r="N15" s="22" t="n">
        <v>18682</v>
      </c>
      <c r="O15" s="28" t="n">
        <v>0.0650487465181059</v>
      </c>
    </row>
    <row r="16" customFormat="false" ht="12.75" hidden="false" customHeight="false" outlineLevel="0" collapsed="false">
      <c r="A16" s="136" t="s">
        <v>327</v>
      </c>
      <c r="B16" s="22" t="n">
        <v>964</v>
      </c>
      <c r="C16" s="28" t="n">
        <v>0.00335654596100279</v>
      </c>
      <c r="D16" s="22" t="n">
        <v>1</v>
      </c>
      <c r="E16" s="28" t="n">
        <v>3.48189415041783E-006</v>
      </c>
      <c r="F16" s="22" t="n">
        <v>439</v>
      </c>
      <c r="G16" s="28" t="n">
        <v>0.00152855153203343</v>
      </c>
      <c r="H16" s="22" t="n">
        <v>421</v>
      </c>
      <c r="I16" s="28" t="n">
        <v>0.00146587743732591</v>
      </c>
      <c r="J16" s="22" t="n">
        <v>71</v>
      </c>
      <c r="K16" s="28" t="n">
        <v>0.000247214484679666</v>
      </c>
      <c r="L16" s="22" t="n">
        <v>19</v>
      </c>
      <c r="M16" s="28" t="n">
        <v>6.61559888579387E-005</v>
      </c>
      <c r="N16" s="22" t="n">
        <v>13</v>
      </c>
      <c r="O16" s="28" t="n">
        <v>4.52646239554318E-005</v>
      </c>
    </row>
    <row r="17" customFormat="false" ht="12.75" hidden="false" customHeight="false" outlineLevel="0" collapsed="false">
      <c r="A17" s="16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337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465938</v>
      </c>
      <c r="C5" s="69" t="n">
        <v>33716</v>
      </c>
      <c r="D5" s="69" t="n">
        <v>35683</v>
      </c>
      <c r="E5" s="69" t="n">
        <v>39161</v>
      </c>
      <c r="F5" s="69" t="n">
        <v>30550</v>
      </c>
      <c r="G5" s="69" t="n">
        <v>43535</v>
      </c>
      <c r="H5" s="69" t="n">
        <v>42998</v>
      </c>
      <c r="I5" s="69" t="n">
        <v>40659</v>
      </c>
      <c r="J5" s="69" t="n">
        <v>36493</v>
      </c>
      <c r="K5" s="69" t="n">
        <v>39850</v>
      </c>
      <c r="L5" s="69" t="n">
        <v>44638</v>
      </c>
      <c r="M5" s="69" t="n">
        <v>44756</v>
      </c>
      <c r="N5" s="69" t="n">
        <v>33899</v>
      </c>
    </row>
    <row r="6" customFormat="false" ht="12.75" hidden="false" customHeight="false" outlineLevel="0" collapsed="false">
      <c r="A6" s="163" t="s">
        <v>338</v>
      </c>
      <c r="B6" s="22" t="n">
        <v>21919</v>
      </c>
      <c r="C6" s="22" t="n">
        <v>1673</v>
      </c>
      <c r="D6" s="22" t="n">
        <v>1665</v>
      </c>
      <c r="E6" s="22" t="n">
        <v>1839</v>
      </c>
      <c r="F6" s="22" t="n">
        <v>1418</v>
      </c>
      <c r="G6" s="22" t="n">
        <v>2036</v>
      </c>
      <c r="H6" s="22" t="n">
        <v>1699</v>
      </c>
      <c r="I6" s="22" t="n">
        <v>1544</v>
      </c>
      <c r="J6" s="22" t="n">
        <v>1224</v>
      </c>
      <c r="K6" s="22" t="n">
        <v>2138</v>
      </c>
      <c r="L6" s="22" t="n">
        <v>2558</v>
      </c>
      <c r="M6" s="22" t="n">
        <v>2444</v>
      </c>
      <c r="N6" s="22" t="n">
        <v>1681</v>
      </c>
    </row>
    <row r="7" customFormat="false" ht="12.75" hidden="false" customHeight="false" outlineLevel="0" collapsed="false">
      <c r="A7" s="163" t="s">
        <v>339</v>
      </c>
      <c r="B7" s="22" t="n">
        <v>418635</v>
      </c>
      <c r="C7" s="22" t="n">
        <v>30249</v>
      </c>
      <c r="D7" s="22" t="n">
        <v>32180</v>
      </c>
      <c r="E7" s="22" t="n">
        <v>35390</v>
      </c>
      <c r="F7" s="22" t="n">
        <v>27651</v>
      </c>
      <c r="G7" s="22" t="n">
        <v>39526</v>
      </c>
      <c r="H7" s="22" t="n">
        <v>39723</v>
      </c>
      <c r="I7" s="22" t="n">
        <v>37084</v>
      </c>
      <c r="J7" s="22" t="n">
        <v>33343</v>
      </c>
      <c r="K7" s="22" t="n">
        <v>35598</v>
      </c>
      <c r="L7" s="22" t="n">
        <v>39368</v>
      </c>
      <c r="M7" s="22" t="n">
        <v>39664</v>
      </c>
      <c r="N7" s="22" t="n">
        <v>28859</v>
      </c>
    </row>
    <row r="8" customFormat="false" ht="12.75" hidden="false" customHeight="false" outlineLevel="0" collapsed="false">
      <c r="A8" s="163" t="s">
        <v>340</v>
      </c>
      <c r="B8" s="22" t="n">
        <v>25384</v>
      </c>
      <c r="C8" s="22" t="n">
        <v>1794</v>
      </c>
      <c r="D8" s="22" t="n">
        <v>1838</v>
      </c>
      <c r="E8" s="22" t="n">
        <v>1932</v>
      </c>
      <c r="F8" s="22" t="n">
        <v>1481</v>
      </c>
      <c r="G8" s="22" t="n">
        <v>1973</v>
      </c>
      <c r="H8" s="22" t="n">
        <v>1576</v>
      </c>
      <c r="I8" s="22" t="n">
        <v>2031</v>
      </c>
      <c r="J8" s="22" t="n">
        <v>1926</v>
      </c>
      <c r="K8" s="22" t="n">
        <v>2114</v>
      </c>
      <c r="L8" s="22" t="n">
        <v>2712</v>
      </c>
      <c r="M8" s="22" t="n">
        <v>2648</v>
      </c>
      <c r="N8" s="22" t="n">
        <v>3359</v>
      </c>
    </row>
    <row r="9" customFormat="false" ht="12.75" hidden="false" customHeight="false" outlineLevel="0" collapsed="false">
      <c r="A9" s="162" t="s">
        <v>69</v>
      </c>
      <c r="B9" s="69" t="n">
        <v>244277</v>
      </c>
      <c r="C9" s="69" t="n">
        <v>17230</v>
      </c>
      <c r="D9" s="69" t="n">
        <v>18969</v>
      </c>
      <c r="E9" s="69" t="n">
        <v>21227</v>
      </c>
      <c r="F9" s="69" t="n">
        <v>16530</v>
      </c>
      <c r="G9" s="69" t="n">
        <v>22958</v>
      </c>
      <c r="H9" s="69" t="n">
        <v>22984</v>
      </c>
      <c r="I9" s="69" t="n">
        <v>21784</v>
      </c>
      <c r="J9" s="69" t="n">
        <v>19711</v>
      </c>
      <c r="K9" s="69" t="n">
        <v>20796</v>
      </c>
      <c r="L9" s="69" t="n">
        <v>22488</v>
      </c>
      <c r="M9" s="69" t="n">
        <v>22699</v>
      </c>
      <c r="N9" s="69" t="n">
        <v>16901</v>
      </c>
    </row>
    <row r="10" customFormat="false" ht="12.75" hidden="false" customHeight="false" outlineLevel="0" collapsed="false">
      <c r="A10" s="163" t="s">
        <v>338</v>
      </c>
      <c r="B10" s="22" t="n">
        <v>11048</v>
      </c>
      <c r="C10" s="22" t="n">
        <v>807</v>
      </c>
      <c r="D10" s="22" t="n">
        <v>864</v>
      </c>
      <c r="E10" s="22" t="n">
        <v>951</v>
      </c>
      <c r="F10" s="22" t="n">
        <v>706</v>
      </c>
      <c r="G10" s="22" t="n">
        <v>1121</v>
      </c>
      <c r="H10" s="22" t="n">
        <v>935</v>
      </c>
      <c r="I10" s="22" t="n">
        <v>872</v>
      </c>
      <c r="J10" s="22" t="n">
        <v>620</v>
      </c>
      <c r="K10" s="22" t="n">
        <v>980</v>
      </c>
      <c r="L10" s="22" t="n">
        <v>1181</v>
      </c>
      <c r="M10" s="22" t="n">
        <v>1195</v>
      </c>
      <c r="N10" s="22" t="n">
        <v>816</v>
      </c>
    </row>
    <row r="11" customFormat="false" ht="12.75" hidden="false" customHeight="false" outlineLevel="0" collapsed="false">
      <c r="A11" s="163" t="s">
        <v>339</v>
      </c>
      <c r="B11" s="22" t="n">
        <v>220085</v>
      </c>
      <c r="C11" s="22" t="n">
        <v>15438</v>
      </c>
      <c r="D11" s="22" t="n">
        <v>17085</v>
      </c>
      <c r="E11" s="22" t="n">
        <v>19286</v>
      </c>
      <c r="F11" s="22" t="n">
        <v>15082</v>
      </c>
      <c r="G11" s="22" t="n">
        <v>20802</v>
      </c>
      <c r="H11" s="22" t="n">
        <v>21190</v>
      </c>
      <c r="I11" s="22" t="n">
        <v>19901</v>
      </c>
      <c r="J11" s="22" t="n">
        <v>18148</v>
      </c>
      <c r="K11" s="22" t="n">
        <v>18788</v>
      </c>
      <c r="L11" s="22" t="n">
        <v>20008</v>
      </c>
      <c r="M11" s="22" t="n">
        <v>20067</v>
      </c>
      <c r="N11" s="22" t="n">
        <v>14290</v>
      </c>
    </row>
    <row r="12" customFormat="false" ht="12.75" hidden="false" customHeight="false" outlineLevel="0" collapsed="false">
      <c r="A12" s="163" t="s">
        <v>340</v>
      </c>
      <c r="B12" s="22" t="n">
        <v>13144</v>
      </c>
      <c r="C12" s="22" t="n">
        <v>985</v>
      </c>
      <c r="D12" s="22" t="n">
        <v>1020</v>
      </c>
      <c r="E12" s="22" t="n">
        <v>990</v>
      </c>
      <c r="F12" s="22" t="n">
        <v>742</v>
      </c>
      <c r="G12" s="22" t="n">
        <v>1035</v>
      </c>
      <c r="H12" s="22" t="n">
        <v>859</v>
      </c>
      <c r="I12" s="22" t="n">
        <v>1011</v>
      </c>
      <c r="J12" s="22" t="n">
        <v>943</v>
      </c>
      <c r="K12" s="22" t="n">
        <v>1028</v>
      </c>
      <c r="L12" s="22" t="n">
        <v>1299</v>
      </c>
      <c r="M12" s="22" t="n">
        <v>1437</v>
      </c>
      <c r="N12" s="22" t="n">
        <v>1795</v>
      </c>
    </row>
    <row r="13" customFormat="false" ht="12.75" hidden="false" customHeight="false" outlineLevel="0" collapsed="false">
      <c r="A13" s="162" t="s">
        <v>70</v>
      </c>
      <c r="B13" s="69" t="n">
        <v>221661</v>
      </c>
      <c r="C13" s="69" t="n">
        <v>16486</v>
      </c>
      <c r="D13" s="69" t="n">
        <v>16714</v>
      </c>
      <c r="E13" s="69" t="n">
        <v>17934</v>
      </c>
      <c r="F13" s="69" t="n">
        <v>14020</v>
      </c>
      <c r="G13" s="69" t="n">
        <v>20577</v>
      </c>
      <c r="H13" s="69" t="n">
        <v>20014</v>
      </c>
      <c r="I13" s="69" t="n">
        <v>18875</v>
      </c>
      <c r="J13" s="69" t="n">
        <v>16782</v>
      </c>
      <c r="K13" s="69" t="n">
        <v>19054</v>
      </c>
      <c r="L13" s="69" t="n">
        <v>22150</v>
      </c>
      <c r="M13" s="69" t="n">
        <v>22057</v>
      </c>
      <c r="N13" s="69" t="n">
        <v>16998</v>
      </c>
    </row>
    <row r="14" customFormat="false" ht="12.75" hidden="false" customHeight="false" outlineLevel="0" collapsed="false">
      <c r="A14" s="163" t="s">
        <v>338</v>
      </c>
      <c r="B14" s="22" t="n">
        <v>10871</v>
      </c>
      <c r="C14" s="22" t="n">
        <v>866</v>
      </c>
      <c r="D14" s="22" t="n">
        <v>801</v>
      </c>
      <c r="E14" s="22" t="n">
        <v>888</v>
      </c>
      <c r="F14" s="22" t="n">
        <v>712</v>
      </c>
      <c r="G14" s="22" t="n">
        <v>915</v>
      </c>
      <c r="H14" s="22" t="n">
        <v>764</v>
      </c>
      <c r="I14" s="22" t="n">
        <v>672</v>
      </c>
      <c r="J14" s="22" t="n">
        <v>604</v>
      </c>
      <c r="K14" s="22" t="n">
        <v>1158</v>
      </c>
      <c r="L14" s="22" t="n">
        <v>1377</v>
      </c>
      <c r="M14" s="22" t="n">
        <v>1249</v>
      </c>
      <c r="N14" s="22" t="n">
        <v>865</v>
      </c>
    </row>
    <row r="15" customFormat="false" ht="12.75" hidden="false" customHeight="false" outlineLevel="0" collapsed="false">
      <c r="A15" s="163" t="s">
        <v>339</v>
      </c>
      <c r="B15" s="22" t="n">
        <v>198550</v>
      </c>
      <c r="C15" s="22" t="n">
        <v>14811</v>
      </c>
      <c r="D15" s="22" t="n">
        <v>15095</v>
      </c>
      <c r="E15" s="22" t="n">
        <v>16104</v>
      </c>
      <c r="F15" s="22" t="n">
        <v>12569</v>
      </c>
      <c r="G15" s="22" t="n">
        <v>18724</v>
      </c>
      <c r="H15" s="22" t="n">
        <v>18533</v>
      </c>
      <c r="I15" s="22" t="n">
        <v>17183</v>
      </c>
      <c r="J15" s="22" t="n">
        <v>15195</v>
      </c>
      <c r="K15" s="22" t="n">
        <v>16810</v>
      </c>
      <c r="L15" s="22" t="n">
        <v>19360</v>
      </c>
      <c r="M15" s="22" t="n">
        <v>19597</v>
      </c>
      <c r="N15" s="22" t="n">
        <v>14569</v>
      </c>
    </row>
    <row r="16" customFormat="false" ht="12.75" hidden="false" customHeight="false" outlineLevel="0" collapsed="false">
      <c r="A16" s="163" t="s">
        <v>340</v>
      </c>
      <c r="B16" s="22" t="n">
        <v>12240</v>
      </c>
      <c r="C16" s="22" t="n">
        <v>809</v>
      </c>
      <c r="D16" s="22" t="n">
        <v>818</v>
      </c>
      <c r="E16" s="22" t="n">
        <v>942</v>
      </c>
      <c r="F16" s="22" t="n">
        <v>739</v>
      </c>
      <c r="G16" s="22" t="n">
        <v>938</v>
      </c>
      <c r="H16" s="22" t="n">
        <v>717</v>
      </c>
      <c r="I16" s="22" t="n">
        <v>1020</v>
      </c>
      <c r="J16" s="22" t="n">
        <v>983</v>
      </c>
      <c r="K16" s="22" t="n">
        <v>1086</v>
      </c>
      <c r="L16" s="22" t="n">
        <v>1413</v>
      </c>
      <c r="M16" s="22" t="n">
        <v>1211</v>
      </c>
      <c r="N16" s="22" t="n">
        <v>1564</v>
      </c>
    </row>
    <row r="17" customFormat="false" ht="12.75" hidden="false" customHeight="false" outlineLevel="0" collapsed="false">
      <c r="A17" s="160" t="s">
        <v>330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343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505677</v>
      </c>
      <c r="C5" s="69" t="n">
        <v>39274</v>
      </c>
      <c r="D5" s="69" t="n">
        <v>42051</v>
      </c>
      <c r="E5" s="69" t="n">
        <v>46324</v>
      </c>
      <c r="F5" s="69" t="n">
        <v>41557</v>
      </c>
      <c r="G5" s="69" t="n">
        <v>50133</v>
      </c>
      <c r="H5" s="69" t="n">
        <v>39637</v>
      </c>
      <c r="I5" s="69" t="n">
        <v>45589</v>
      </c>
      <c r="J5" s="69" t="n">
        <v>36082</v>
      </c>
      <c r="K5" s="69" t="n">
        <v>38307</v>
      </c>
      <c r="L5" s="69" t="n">
        <v>46771</v>
      </c>
      <c r="M5" s="69" t="n">
        <v>44504</v>
      </c>
      <c r="N5" s="69" t="n">
        <v>35448</v>
      </c>
    </row>
    <row r="6" customFormat="false" ht="12.75" hidden="false" customHeight="false" outlineLevel="0" collapsed="false">
      <c r="A6" s="163" t="s">
        <v>338</v>
      </c>
      <c r="B6" s="22" t="n">
        <v>28678</v>
      </c>
      <c r="C6" s="22" t="n">
        <v>2318</v>
      </c>
      <c r="D6" s="22" t="n">
        <v>2540</v>
      </c>
      <c r="E6" s="22" t="n">
        <v>2500</v>
      </c>
      <c r="F6" s="22" t="n">
        <v>2327</v>
      </c>
      <c r="G6" s="22" t="n">
        <v>2740</v>
      </c>
      <c r="H6" s="22" t="n">
        <v>2248</v>
      </c>
      <c r="I6" s="22" t="n">
        <v>2012</v>
      </c>
      <c r="J6" s="22" t="n">
        <v>1512</v>
      </c>
      <c r="K6" s="22" t="n">
        <v>2556</v>
      </c>
      <c r="L6" s="22" t="n">
        <v>3095</v>
      </c>
      <c r="M6" s="22" t="n">
        <v>2947</v>
      </c>
      <c r="N6" s="22" t="n">
        <v>1883</v>
      </c>
    </row>
    <row r="7" customFormat="false" ht="12.75" hidden="false" customHeight="false" outlineLevel="0" collapsed="false">
      <c r="A7" s="163" t="s">
        <v>339</v>
      </c>
      <c r="B7" s="22" t="n">
        <v>456185</v>
      </c>
      <c r="C7" s="22" t="n">
        <v>33967</v>
      </c>
      <c r="D7" s="22" t="n">
        <v>37621</v>
      </c>
      <c r="E7" s="22" t="n">
        <v>41909</v>
      </c>
      <c r="F7" s="22" t="n">
        <v>37676</v>
      </c>
      <c r="G7" s="22" t="n">
        <v>45616</v>
      </c>
      <c r="H7" s="22" t="n">
        <v>35916</v>
      </c>
      <c r="I7" s="22" t="n">
        <v>42034</v>
      </c>
      <c r="J7" s="22" t="n">
        <v>33286</v>
      </c>
      <c r="K7" s="22" t="n">
        <v>34148</v>
      </c>
      <c r="L7" s="22" t="n">
        <v>41812</v>
      </c>
      <c r="M7" s="22" t="n">
        <v>39865</v>
      </c>
      <c r="N7" s="22" t="n">
        <v>32335</v>
      </c>
    </row>
    <row r="8" customFormat="false" ht="12.75" hidden="false" customHeight="false" outlineLevel="0" collapsed="false">
      <c r="A8" s="163" t="s">
        <v>340</v>
      </c>
      <c r="B8" s="22" t="n">
        <v>20814</v>
      </c>
      <c r="C8" s="22" t="n">
        <v>2989</v>
      </c>
      <c r="D8" s="22" t="n">
        <v>1890</v>
      </c>
      <c r="E8" s="22" t="n">
        <v>1915</v>
      </c>
      <c r="F8" s="22" t="n">
        <v>1554</v>
      </c>
      <c r="G8" s="22" t="n">
        <v>1777</v>
      </c>
      <c r="H8" s="22" t="n">
        <v>1473</v>
      </c>
      <c r="I8" s="22" t="n">
        <v>1543</v>
      </c>
      <c r="J8" s="22" t="n">
        <v>1284</v>
      </c>
      <c r="K8" s="22" t="n">
        <v>1603</v>
      </c>
      <c r="L8" s="22" t="n">
        <v>1864</v>
      </c>
      <c r="M8" s="22" t="n">
        <v>1692</v>
      </c>
      <c r="N8" s="22" t="n">
        <v>1230</v>
      </c>
    </row>
    <row r="9" customFormat="false" ht="12.75" hidden="false" customHeight="false" outlineLevel="0" collapsed="false">
      <c r="A9" s="162" t="s">
        <v>69</v>
      </c>
      <c r="B9" s="69" t="n">
        <v>255785</v>
      </c>
      <c r="C9" s="69" t="n">
        <v>19941</v>
      </c>
      <c r="D9" s="69" t="n">
        <v>21752</v>
      </c>
      <c r="E9" s="69" t="n">
        <v>24044</v>
      </c>
      <c r="F9" s="69" t="n">
        <v>21740</v>
      </c>
      <c r="G9" s="69" t="n">
        <v>25225</v>
      </c>
      <c r="H9" s="69" t="n">
        <v>19671</v>
      </c>
      <c r="I9" s="69" t="n">
        <v>22295</v>
      </c>
      <c r="J9" s="69" t="n">
        <v>18807</v>
      </c>
      <c r="K9" s="69" t="n">
        <v>19485</v>
      </c>
      <c r="L9" s="69" t="n">
        <v>23119</v>
      </c>
      <c r="M9" s="69" t="n">
        <v>22006</v>
      </c>
      <c r="N9" s="69" t="n">
        <v>17700</v>
      </c>
    </row>
    <row r="10" customFormat="false" ht="12.75" hidden="false" customHeight="false" outlineLevel="0" collapsed="false">
      <c r="A10" s="163" t="s">
        <v>338</v>
      </c>
      <c r="B10" s="22" t="n">
        <v>13686</v>
      </c>
      <c r="C10" s="22" t="n">
        <v>1147</v>
      </c>
      <c r="D10" s="22" t="n">
        <v>1260</v>
      </c>
      <c r="E10" s="22" t="n">
        <v>1182</v>
      </c>
      <c r="F10" s="22" t="n">
        <v>1175</v>
      </c>
      <c r="G10" s="22" t="n">
        <v>1371</v>
      </c>
      <c r="H10" s="22" t="n">
        <v>1138</v>
      </c>
      <c r="I10" s="22" t="n">
        <v>1027</v>
      </c>
      <c r="J10" s="22" t="n">
        <v>757</v>
      </c>
      <c r="K10" s="22" t="n">
        <v>1105</v>
      </c>
      <c r="L10" s="22" t="n">
        <v>1331</v>
      </c>
      <c r="M10" s="22" t="n">
        <v>1284</v>
      </c>
      <c r="N10" s="22" t="n">
        <v>909</v>
      </c>
    </row>
    <row r="11" customFormat="false" ht="12.75" hidden="false" customHeight="false" outlineLevel="0" collapsed="false">
      <c r="A11" s="163" t="s">
        <v>339</v>
      </c>
      <c r="B11" s="22" t="n">
        <v>231565</v>
      </c>
      <c r="C11" s="22" t="n">
        <v>17125</v>
      </c>
      <c r="D11" s="22" t="n">
        <v>19537</v>
      </c>
      <c r="E11" s="22" t="n">
        <v>21939</v>
      </c>
      <c r="F11" s="22" t="n">
        <v>19832</v>
      </c>
      <c r="G11" s="22" t="n">
        <v>22949</v>
      </c>
      <c r="H11" s="22" t="n">
        <v>17787</v>
      </c>
      <c r="I11" s="22" t="n">
        <v>20479</v>
      </c>
      <c r="J11" s="22" t="n">
        <v>17379</v>
      </c>
      <c r="K11" s="22" t="n">
        <v>17583</v>
      </c>
      <c r="L11" s="22" t="n">
        <v>20880</v>
      </c>
      <c r="M11" s="22" t="n">
        <v>19913</v>
      </c>
      <c r="N11" s="22" t="n">
        <v>16162</v>
      </c>
    </row>
    <row r="12" customFormat="false" ht="12.75" hidden="false" customHeight="false" outlineLevel="0" collapsed="false">
      <c r="A12" s="163" t="s">
        <v>340</v>
      </c>
      <c r="B12" s="22" t="n">
        <v>10534</v>
      </c>
      <c r="C12" s="22" t="n">
        <v>1669</v>
      </c>
      <c r="D12" s="22" t="n">
        <v>955</v>
      </c>
      <c r="E12" s="22" t="n">
        <v>923</v>
      </c>
      <c r="F12" s="22" t="n">
        <v>733</v>
      </c>
      <c r="G12" s="22" t="n">
        <v>905</v>
      </c>
      <c r="H12" s="22" t="n">
        <v>746</v>
      </c>
      <c r="I12" s="22" t="n">
        <v>789</v>
      </c>
      <c r="J12" s="22" t="n">
        <v>671</v>
      </c>
      <c r="K12" s="22" t="n">
        <v>797</v>
      </c>
      <c r="L12" s="22" t="n">
        <v>908</v>
      </c>
      <c r="M12" s="22" t="n">
        <v>809</v>
      </c>
      <c r="N12" s="22" t="n">
        <v>629</v>
      </c>
    </row>
    <row r="13" customFormat="false" ht="12.75" hidden="false" customHeight="false" outlineLevel="0" collapsed="false">
      <c r="A13" s="162" t="s">
        <v>70</v>
      </c>
      <c r="B13" s="69" t="n">
        <v>249892</v>
      </c>
      <c r="C13" s="69" t="n">
        <v>19333</v>
      </c>
      <c r="D13" s="69" t="n">
        <v>20299</v>
      </c>
      <c r="E13" s="69" t="n">
        <v>22280</v>
      </c>
      <c r="F13" s="69" t="n">
        <v>19817</v>
      </c>
      <c r="G13" s="69" t="n">
        <v>24908</v>
      </c>
      <c r="H13" s="69" t="n">
        <v>19966</v>
      </c>
      <c r="I13" s="69" t="n">
        <v>23294</v>
      </c>
      <c r="J13" s="69" t="n">
        <v>17275</v>
      </c>
      <c r="K13" s="69" t="n">
        <v>18822</v>
      </c>
      <c r="L13" s="69" t="n">
        <v>23652</v>
      </c>
      <c r="M13" s="69" t="n">
        <v>22498</v>
      </c>
      <c r="N13" s="69" t="n">
        <v>17748</v>
      </c>
    </row>
    <row r="14" customFormat="false" ht="12.75" hidden="false" customHeight="false" outlineLevel="0" collapsed="false">
      <c r="A14" s="163" t="s">
        <v>338</v>
      </c>
      <c r="B14" s="22" t="n">
        <v>14992</v>
      </c>
      <c r="C14" s="22" t="n">
        <v>1171</v>
      </c>
      <c r="D14" s="22" t="n">
        <v>1280</v>
      </c>
      <c r="E14" s="22" t="n">
        <v>1318</v>
      </c>
      <c r="F14" s="22" t="n">
        <v>1152</v>
      </c>
      <c r="G14" s="22" t="n">
        <v>1369</v>
      </c>
      <c r="H14" s="22" t="n">
        <v>1110</v>
      </c>
      <c r="I14" s="22" t="n">
        <v>985</v>
      </c>
      <c r="J14" s="22" t="n">
        <v>755</v>
      </c>
      <c r="K14" s="22" t="n">
        <v>1451</v>
      </c>
      <c r="L14" s="22" t="n">
        <v>1764</v>
      </c>
      <c r="M14" s="22" t="n">
        <v>1663</v>
      </c>
      <c r="N14" s="22" t="n">
        <v>974</v>
      </c>
    </row>
    <row r="15" customFormat="false" ht="12.75" hidden="false" customHeight="false" outlineLevel="0" collapsed="false">
      <c r="A15" s="163" t="s">
        <v>339</v>
      </c>
      <c r="B15" s="22" t="n">
        <v>224620</v>
      </c>
      <c r="C15" s="22" t="n">
        <v>16842</v>
      </c>
      <c r="D15" s="22" t="n">
        <v>18084</v>
      </c>
      <c r="E15" s="22" t="n">
        <v>19970</v>
      </c>
      <c r="F15" s="22" t="n">
        <v>17844</v>
      </c>
      <c r="G15" s="22" t="n">
        <v>22667</v>
      </c>
      <c r="H15" s="22" t="n">
        <v>18129</v>
      </c>
      <c r="I15" s="22" t="n">
        <v>21555</v>
      </c>
      <c r="J15" s="22" t="n">
        <v>15907</v>
      </c>
      <c r="K15" s="22" t="n">
        <v>16565</v>
      </c>
      <c r="L15" s="22" t="n">
        <v>20932</v>
      </c>
      <c r="M15" s="22" t="n">
        <v>19952</v>
      </c>
      <c r="N15" s="22" t="n">
        <v>16173</v>
      </c>
    </row>
    <row r="16" customFormat="false" ht="12.75" hidden="false" customHeight="false" outlineLevel="0" collapsed="false">
      <c r="A16" s="163" t="s">
        <v>340</v>
      </c>
      <c r="B16" s="22" t="n">
        <v>10280</v>
      </c>
      <c r="C16" s="22" t="n">
        <v>1320</v>
      </c>
      <c r="D16" s="22" t="n">
        <v>935</v>
      </c>
      <c r="E16" s="22" t="n">
        <v>992</v>
      </c>
      <c r="F16" s="22" t="n">
        <v>821</v>
      </c>
      <c r="G16" s="22" t="n">
        <v>872</v>
      </c>
      <c r="H16" s="22" t="n">
        <v>727</v>
      </c>
      <c r="I16" s="22" t="n">
        <v>754</v>
      </c>
      <c r="J16" s="22" t="n">
        <v>613</v>
      </c>
      <c r="K16" s="22" t="n">
        <v>806</v>
      </c>
      <c r="L16" s="22" t="n">
        <v>956</v>
      </c>
      <c r="M16" s="22" t="n">
        <v>883</v>
      </c>
      <c r="N16" s="22" t="n">
        <v>601</v>
      </c>
    </row>
    <row r="17" customFormat="false" ht="12.75" hidden="false" customHeight="false" outlineLevel="0" collapsed="false">
      <c r="A17" s="160" t="s">
        <v>344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347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418924</v>
      </c>
      <c r="C5" s="69" t="n">
        <v>36373</v>
      </c>
      <c r="D5" s="69" t="n">
        <v>33213</v>
      </c>
      <c r="E5" s="69" t="n">
        <v>24525</v>
      </c>
      <c r="F5" s="69" t="n">
        <v>42830</v>
      </c>
      <c r="G5" s="69" t="n">
        <v>34398</v>
      </c>
      <c r="H5" s="69" t="n">
        <v>34697</v>
      </c>
      <c r="I5" s="69" t="n">
        <v>39033</v>
      </c>
      <c r="J5" s="69" t="n">
        <v>34259</v>
      </c>
      <c r="K5" s="69" t="n">
        <v>40178</v>
      </c>
      <c r="L5" s="69" t="n">
        <v>40182</v>
      </c>
      <c r="M5" s="69" t="n">
        <v>31708</v>
      </c>
      <c r="N5" s="69" t="n">
        <v>27528</v>
      </c>
    </row>
    <row r="6" customFormat="false" ht="12.75" hidden="false" customHeight="false" outlineLevel="0" collapsed="false">
      <c r="A6" s="163" t="s">
        <v>338</v>
      </c>
      <c r="B6" s="22" t="n">
        <v>22589</v>
      </c>
      <c r="C6" s="22" t="n">
        <v>2227</v>
      </c>
      <c r="D6" s="22" t="n">
        <v>2293</v>
      </c>
      <c r="E6" s="22" t="n">
        <v>1721</v>
      </c>
      <c r="F6" s="22" t="n">
        <v>2359</v>
      </c>
      <c r="G6" s="22" t="n">
        <v>1920</v>
      </c>
      <c r="H6" s="22" t="n">
        <v>1985</v>
      </c>
      <c r="I6" s="22" t="n">
        <v>1828</v>
      </c>
      <c r="J6" s="22" t="n">
        <v>961</v>
      </c>
      <c r="K6" s="22" t="n">
        <v>2195</v>
      </c>
      <c r="L6" s="22" t="n">
        <v>2136</v>
      </c>
      <c r="M6" s="22" t="n">
        <v>1675</v>
      </c>
      <c r="N6" s="22" t="n">
        <v>1289</v>
      </c>
    </row>
    <row r="7" customFormat="false" ht="12.75" hidden="false" customHeight="false" outlineLevel="0" collapsed="false">
      <c r="A7" s="163" t="s">
        <v>339</v>
      </c>
      <c r="B7" s="22" t="n">
        <v>379250</v>
      </c>
      <c r="C7" s="22" t="n">
        <v>32091</v>
      </c>
      <c r="D7" s="22" t="n">
        <v>28834</v>
      </c>
      <c r="E7" s="22" t="n">
        <v>21550</v>
      </c>
      <c r="F7" s="22" t="n">
        <v>38700</v>
      </c>
      <c r="G7" s="22" t="n">
        <v>31099</v>
      </c>
      <c r="H7" s="22" t="n">
        <v>31444</v>
      </c>
      <c r="I7" s="22" t="n">
        <v>35746</v>
      </c>
      <c r="J7" s="22" t="n">
        <v>32448</v>
      </c>
      <c r="K7" s="22" t="n">
        <v>36597</v>
      </c>
      <c r="L7" s="22" t="n">
        <v>36606</v>
      </c>
      <c r="M7" s="22" t="n">
        <v>28878</v>
      </c>
      <c r="N7" s="22" t="n">
        <v>25257</v>
      </c>
    </row>
    <row r="8" customFormat="false" ht="12.75" hidden="false" customHeight="false" outlineLevel="0" collapsed="false">
      <c r="A8" s="163" t="s">
        <v>340</v>
      </c>
      <c r="B8" s="22" t="n">
        <v>17085</v>
      </c>
      <c r="C8" s="22" t="n">
        <v>2055</v>
      </c>
      <c r="D8" s="22" t="n">
        <v>2086</v>
      </c>
      <c r="E8" s="22" t="n">
        <v>1254</v>
      </c>
      <c r="F8" s="22" t="n">
        <v>1771</v>
      </c>
      <c r="G8" s="22" t="n">
        <v>1379</v>
      </c>
      <c r="H8" s="22" t="n">
        <v>1268</v>
      </c>
      <c r="I8" s="22" t="n">
        <v>1459</v>
      </c>
      <c r="J8" s="22" t="n">
        <v>850</v>
      </c>
      <c r="K8" s="22" t="n">
        <v>1386</v>
      </c>
      <c r="L8" s="22" t="n">
        <v>1440</v>
      </c>
      <c r="M8" s="22" t="n">
        <v>1155</v>
      </c>
      <c r="N8" s="22" t="n">
        <v>982</v>
      </c>
    </row>
    <row r="9" customFormat="false" ht="12.75" hidden="false" customHeight="false" outlineLevel="0" collapsed="false">
      <c r="A9" s="162" t="s">
        <v>69</v>
      </c>
      <c r="B9" s="69" t="n">
        <v>212425</v>
      </c>
      <c r="C9" s="69" t="n">
        <v>18238</v>
      </c>
      <c r="D9" s="69" t="n">
        <v>15887</v>
      </c>
      <c r="E9" s="69" t="n">
        <v>10980</v>
      </c>
      <c r="F9" s="69" t="n">
        <v>22342</v>
      </c>
      <c r="G9" s="69" t="n">
        <v>17455</v>
      </c>
      <c r="H9" s="69" t="n">
        <v>18123</v>
      </c>
      <c r="I9" s="69" t="n">
        <v>20510</v>
      </c>
      <c r="J9" s="69" t="n">
        <v>19894</v>
      </c>
      <c r="K9" s="69" t="n">
        <v>20889</v>
      </c>
      <c r="L9" s="69" t="n">
        <v>19785</v>
      </c>
      <c r="M9" s="69" t="n">
        <v>15325</v>
      </c>
      <c r="N9" s="69" t="n">
        <v>12997</v>
      </c>
    </row>
    <row r="10" customFormat="false" ht="12.75" hidden="false" customHeight="false" outlineLevel="0" collapsed="false">
      <c r="A10" s="163" t="s">
        <v>338</v>
      </c>
      <c r="B10" s="22" t="n">
        <v>11138</v>
      </c>
      <c r="C10" s="22" t="n">
        <v>1135</v>
      </c>
      <c r="D10" s="22" t="n">
        <v>1152</v>
      </c>
      <c r="E10" s="22" t="n">
        <v>821</v>
      </c>
      <c r="F10" s="22" t="n">
        <v>1235</v>
      </c>
      <c r="G10" s="22" t="n">
        <v>936</v>
      </c>
      <c r="H10" s="22" t="n">
        <v>1054</v>
      </c>
      <c r="I10" s="22" t="n">
        <v>938</v>
      </c>
      <c r="J10" s="22" t="n">
        <v>527</v>
      </c>
      <c r="K10" s="22" t="n">
        <v>977</v>
      </c>
      <c r="L10" s="22" t="n">
        <v>872</v>
      </c>
      <c r="M10" s="22" t="n">
        <v>818</v>
      </c>
      <c r="N10" s="22" t="n">
        <v>673</v>
      </c>
    </row>
    <row r="11" customFormat="false" ht="12.75" hidden="false" customHeight="false" outlineLevel="0" collapsed="false">
      <c r="A11" s="163" t="s">
        <v>339</v>
      </c>
      <c r="B11" s="22" t="n">
        <v>193102</v>
      </c>
      <c r="C11" s="22" t="n">
        <v>16233</v>
      </c>
      <c r="D11" s="22" t="n">
        <v>13751</v>
      </c>
      <c r="E11" s="22" t="n">
        <v>9556</v>
      </c>
      <c r="F11" s="22" t="n">
        <v>20255</v>
      </c>
      <c r="G11" s="22" t="n">
        <v>15830</v>
      </c>
      <c r="H11" s="22" t="n">
        <v>16419</v>
      </c>
      <c r="I11" s="22" t="n">
        <v>18825</v>
      </c>
      <c r="J11" s="22" t="n">
        <v>18961</v>
      </c>
      <c r="K11" s="22" t="n">
        <v>19220</v>
      </c>
      <c r="L11" s="22" t="n">
        <v>18261</v>
      </c>
      <c r="M11" s="22" t="n">
        <v>13952</v>
      </c>
      <c r="N11" s="22" t="n">
        <v>11839</v>
      </c>
    </row>
    <row r="12" customFormat="false" ht="12.75" hidden="false" customHeight="false" outlineLevel="0" collapsed="false">
      <c r="A12" s="163" t="s">
        <v>340</v>
      </c>
      <c r="B12" s="22" t="n">
        <v>8185</v>
      </c>
      <c r="C12" s="22" t="n">
        <v>870</v>
      </c>
      <c r="D12" s="22" t="n">
        <v>984</v>
      </c>
      <c r="E12" s="22" t="n">
        <v>603</v>
      </c>
      <c r="F12" s="22" t="n">
        <v>852</v>
      </c>
      <c r="G12" s="22" t="n">
        <v>689</v>
      </c>
      <c r="H12" s="22" t="n">
        <v>650</v>
      </c>
      <c r="I12" s="22" t="n">
        <v>747</v>
      </c>
      <c r="J12" s="22" t="n">
        <v>406</v>
      </c>
      <c r="K12" s="22" t="n">
        <v>692</v>
      </c>
      <c r="L12" s="22" t="n">
        <v>652</v>
      </c>
      <c r="M12" s="22" t="n">
        <v>555</v>
      </c>
      <c r="N12" s="22" t="n">
        <v>485</v>
      </c>
    </row>
    <row r="13" customFormat="false" ht="12.75" hidden="false" customHeight="false" outlineLevel="0" collapsed="false">
      <c r="A13" s="162" t="s">
        <v>70</v>
      </c>
      <c r="B13" s="69" t="n">
        <v>206499</v>
      </c>
      <c r="C13" s="69" t="n">
        <v>18135</v>
      </c>
      <c r="D13" s="69" t="n">
        <v>17326</v>
      </c>
      <c r="E13" s="69" t="n">
        <v>13545</v>
      </c>
      <c r="F13" s="69" t="n">
        <v>20488</v>
      </c>
      <c r="G13" s="69" t="n">
        <v>16943</v>
      </c>
      <c r="H13" s="69" t="n">
        <v>16574</v>
      </c>
      <c r="I13" s="69" t="n">
        <v>18523</v>
      </c>
      <c r="J13" s="69" t="n">
        <v>14365</v>
      </c>
      <c r="K13" s="69" t="n">
        <v>19289</v>
      </c>
      <c r="L13" s="69" t="n">
        <v>20397</v>
      </c>
      <c r="M13" s="69" t="n">
        <v>16383</v>
      </c>
      <c r="N13" s="69" t="n">
        <v>14531</v>
      </c>
    </row>
    <row r="14" customFormat="false" ht="12.75" hidden="false" customHeight="false" outlineLevel="0" collapsed="false">
      <c r="A14" s="163" t="s">
        <v>338</v>
      </c>
      <c r="B14" s="22" t="n">
        <v>11451</v>
      </c>
      <c r="C14" s="22" t="n">
        <v>1092</v>
      </c>
      <c r="D14" s="22" t="n">
        <v>1141</v>
      </c>
      <c r="E14" s="22" t="n">
        <v>900</v>
      </c>
      <c r="F14" s="22" t="n">
        <v>1124</v>
      </c>
      <c r="G14" s="22" t="n">
        <v>984</v>
      </c>
      <c r="H14" s="22" t="n">
        <v>931</v>
      </c>
      <c r="I14" s="22" t="n">
        <v>890</v>
      </c>
      <c r="J14" s="22" t="n">
        <v>434</v>
      </c>
      <c r="K14" s="22" t="n">
        <v>1218</v>
      </c>
      <c r="L14" s="22" t="n">
        <v>1264</v>
      </c>
      <c r="M14" s="22" t="n">
        <v>857</v>
      </c>
      <c r="N14" s="22" t="n">
        <v>616</v>
      </c>
    </row>
    <row r="15" customFormat="false" ht="12.75" hidden="false" customHeight="false" outlineLevel="0" collapsed="false">
      <c r="A15" s="163" t="s">
        <v>339</v>
      </c>
      <c r="B15" s="22" t="n">
        <v>186148</v>
      </c>
      <c r="C15" s="22" t="n">
        <v>15858</v>
      </c>
      <c r="D15" s="22" t="n">
        <v>15083</v>
      </c>
      <c r="E15" s="22" t="n">
        <v>11994</v>
      </c>
      <c r="F15" s="22" t="n">
        <v>18445</v>
      </c>
      <c r="G15" s="22" t="n">
        <v>15269</v>
      </c>
      <c r="H15" s="22" t="n">
        <v>15025</v>
      </c>
      <c r="I15" s="22" t="n">
        <v>16921</v>
      </c>
      <c r="J15" s="22" t="n">
        <v>13487</v>
      </c>
      <c r="K15" s="22" t="n">
        <v>17377</v>
      </c>
      <c r="L15" s="22" t="n">
        <v>18345</v>
      </c>
      <c r="M15" s="22" t="n">
        <v>14926</v>
      </c>
      <c r="N15" s="22" t="n">
        <v>13418</v>
      </c>
    </row>
    <row r="16" customFormat="false" ht="12.75" hidden="false" customHeight="false" outlineLevel="0" collapsed="false">
      <c r="A16" s="163" t="s">
        <v>340</v>
      </c>
      <c r="B16" s="22" t="n">
        <v>8900</v>
      </c>
      <c r="C16" s="22" t="n">
        <v>1185</v>
      </c>
      <c r="D16" s="22" t="n">
        <v>1102</v>
      </c>
      <c r="E16" s="22" t="n">
        <v>651</v>
      </c>
      <c r="F16" s="22" t="n">
        <v>919</v>
      </c>
      <c r="G16" s="22" t="n">
        <v>690</v>
      </c>
      <c r="H16" s="22" t="n">
        <v>618</v>
      </c>
      <c r="I16" s="22" t="n">
        <v>712</v>
      </c>
      <c r="J16" s="22" t="n">
        <v>444</v>
      </c>
      <c r="K16" s="22" t="n">
        <v>694</v>
      </c>
      <c r="L16" s="22" t="n">
        <v>788</v>
      </c>
      <c r="M16" s="22" t="n">
        <v>600</v>
      </c>
      <c r="N16" s="22" t="n">
        <v>497</v>
      </c>
    </row>
    <row r="17" customFormat="false" ht="12.75" hidden="false" customHeight="false" outlineLevel="0" collapsed="false">
      <c r="A17" s="160" t="s">
        <v>348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351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300857</v>
      </c>
      <c r="C5" s="69" t="n">
        <v>21480</v>
      </c>
      <c r="D5" s="69" t="n">
        <v>22221</v>
      </c>
      <c r="E5" s="69" t="n">
        <v>22950</v>
      </c>
      <c r="F5" s="69" t="n">
        <v>22612</v>
      </c>
      <c r="G5" s="69" t="n">
        <v>23182</v>
      </c>
      <c r="H5" s="69" t="n">
        <v>25290</v>
      </c>
      <c r="I5" s="69" t="n">
        <v>31891</v>
      </c>
      <c r="J5" s="69" t="n">
        <v>20964</v>
      </c>
      <c r="K5" s="69" t="n">
        <v>27186</v>
      </c>
      <c r="L5" s="69" t="n">
        <v>26783</v>
      </c>
      <c r="M5" s="69" t="n">
        <v>27560</v>
      </c>
      <c r="N5" s="69" t="n">
        <v>28738</v>
      </c>
    </row>
    <row r="6" customFormat="false" ht="12.75" hidden="false" customHeight="false" outlineLevel="0" collapsed="false">
      <c r="A6" s="163" t="s">
        <v>338</v>
      </c>
      <c r="B6" s="22" t="n">
        <v>15420</v>
      </c>
      <c r="C6" s="22" t="n">
        <v>1274</v>
      </c>
      <c r="D6" s="22" t="n">
        <v>1407</v>
      </c>
      <c r="E6" s="22" t="n">
        <v>1382</v>
      </c>
      <c r="F6" s="22" t="n">
        <v>1138</v>
      </c>
      <c r="G6" s="22" t="n">
        <v>1187</v>
      </c>
      <c r="H6" s="22" t="n">
        <v>1171</v>
      </c>
      <c r="I6" s="22" t="n">
        <v>1271</v>
      </c>
      <c r="J6" s="22" t="n">
        <v>640</v>
      </c>
      <c r="K6" s="22" t="n">
        <v>1861</v>
      </c>
      <c r="L6" s="22" t="n">
        <v>1817</v>
      </c>
      <c r="M6" s="22" t="n">
        <v>1303</v>
      </c>
      <c r="N6" s="22" t="n">
        <v>969</v>
      </c>
    </row>
    <row r="7" customFormat="false" ht="12.75" hidden="false" customHeight="false" outlineLevel="0" collapsed="false">
      <c r="A7" s="163" t="s">
        <v>339</v>
      </c>
      <c r="B7" s="22" t="n">
        <v>274554</v>
      </c>
      <c r="C7" s="22" t="n">
        <v>19213</v>
      </c>
      <c r="D7" s="22" t="n">
        <v>19721</v>
      </c>
      <c r="E7" s="22" t="n">
        <v>20496</v>
      </c>
      <c r="F7" s="22" t="n">
        <v>20554</v>
      </c>
      <c r="G7" s="22" t="n">
        <v>21117</v>
      </c>
      <c r="H7" s="22" t="n">
        <v>23214</v>
      </c>
      <c r="I7" s="22" t="n">
        <v>29711</v>
      </c>
      <c r="J7" s="22" t="n">
        <v>19840</v>
      </c>
      <c r="K7" s="22" t="n">
        <v>24346</v>
      </c>
      <c r="L7" s="22" t="n">
        <v>23981</v>
      </c>
      <c r="M7" s="22" t="n">
        <v>25343</v>
      </c>
      <c r="N7" s="22" t="n">
        <v>27018</v>
      </c>
    </row>
    <row r="8" customFormat="false" ht="12.75" hidden="false" customHeight="false" outlineLevel="0" collapsed="false">
      <c r="A8" s="163" t="s">
        <v>340</v>
      </c>
      <c r="B8" s="22" t="n">
        <v>10883</v>
      </c>
      <c r="C8" s="22" t="n">
        <v>993</v>
      </c>
      <c r="D8" s="22" t="n">
        <v>1093</v>
      </c>
      <c r="E8" s="22" t="n">
        <v>1072</v>
      </c>
      <c r="F8" s="22" t="n">
        <v>920</v>
      </c>
      <c r="G8" s="22" t="n">
        <v>878</v>
      </c>
      <c r="H8" s="22" t="n">
        <v>905</v>
      </c>
      <c r="I8" s="22" t="n">
        <v>909</v>
      </c>
      <c r="J8" s="22" t="n">
        <v>484</v>
      </c>
      <c r="K8" s="22" t="n">
        <v>979</v>
      </c>
      <c r="L8" s="22" t="n">
        <v>985</v>
      </c>
      <c r="M8" s="22" t="n">
        <v>914</v>
      </c>
      <c r="N8" s="22" t="n">
        <v>751</v>
      </c>
    </row>
    <row r="9" customFormat="false" ht="12.75" hidden="false" customHeight="false" outlineLevel="0" collapsed="false">
      <c r="A9" s="162" t="s">
        <v>69</v>
      </c>
      <c r="B9" s="69" t="n">
        <v>148161</v>
      </c>
      <c r="C9" s="69" t="n">
        <v>9937</v>
      </c>
      <c r="D9" s="69" t="n">
        <v>10142</v>
      </c>
      <c r="E9" s="69" t="n">
        <v>10872</v>
      </c>
      <c r="F9" s="69" t="n">
        <v>10485</v>
      </c>
      <c r="G9" s="69" t="n">
        <v>11422</v>
      </c>
      <c r="H9" s="69" t="n">
        <v>12495</v>
      </c>
      <c r="I9" s="69" t="n">
        <v>15902</v>
      </c>
      <c r="J9" s="69" t="n">
        <v>11442</v>
      </c>
      <c r="K9" s="69" t="n">
        <v>13118</v>
      </c>
      <c r="L9" s="69" t="n">
        <v>13080</v>
      </c>
      <c r="M9" s="69" t="n">
        <v>13940</v>
      </c>
      <c r="N9" s="69" t="n">
        <v>15326</v>
      </c>
    </row>
    <row r="10" customFormat="false" ht="12.75" hidden="false" customHeight="false" outlineLevel="0" collapsed="false">
      <c r="A10" s="163" t="s">
        <v>338</v>
      </c>
      <c r="B10" s="22" t="n">
        <v>7622</v>
      </c>
      <c r="C10" s="22" t="n">
        <v>651</v>
      </c>
      <c r="D10" s="22" t="n">
        <v>700</v>
      </c>
      <c r="E10" s="22" t="n">
        <v>637</v>
      </c>
      <c r="F10" s="22" t="n">
        <v>618</v>
      </c>
      <c r="G10" s="22" t="n">
        <v>584</v>
      </c>
      <c r="H10" s="22" t="n">
        <v>632</v>
      </c>
      <c r="I10" s="22" t="n">
        <v>618</v>
      </c>
      <c r="J10" s="22" t="n">
        <v>363</v>
      </c>
      <c r="K10" s="22" t="n">
        <v>747</v>
      </c>
      <c r="L10" s="22" t="n">
        <v>879</v>
      </c>
      <c r="M10" s="22" t="n">
        <v>675</v>
      </c>
      <c r="N10" s="22" t="n">
        <v>518</v>
      </c>
    </row>
    <row r="11" customFormat="false" ht="12.75" hidden="false" customHeight="false" outlineLevel="0" collapsed="false">
      <c r="A11" s="163" t="s">
        <v>339</v>
      </c>
      <c r="B11" s="22" t="n">
        <v>135257</v>
      </c>
      <c r="C11" s="22" t="n">
        <v>8802</v>
      </c>
      <c r="D11" s="22" t="n">
        <v>8924</v>
      </c>
      <c r="E11" s="22" t="n">
        <v>9757</v>
      </c>
      <c r="F11" s="22" t="n">
        <v>9435</v>
      </c>
      <c r="G11" s="22" t="n">
        <v>10382</v>
      </c>
      <c r="H11" s="22" t="n">
        <v>11407</v>
      </c>
      <c r="I11" s="22" t="n">
        <v>14816</v>
      </c>
      <c r="J11" s="22" t="n">
        <v>10829</v>
      </c>
      <c r="K11" s="22" t="n">
        <v>11907</v>
      </c>
      <c r="L11" s="22" t="n">
        <v>11770</v>
      </c>
      <c r="M11" s="22" t="n">
        <v>12803</v>
      </c>
      <c r="N11" s="22" t="n">
        <v>14425</v>
      </c>
    </row>
    <row r="12" customFormat="false" ht="12.75" hidden="false" customHeight="false" outlineLevel="0" collapsed="false">
      <c r="A12" s="163" t="s">
        <v>340</v>
      </c>
      <c r="B12" s="22" t="n">
        <v>5282</v>
      </c>
      <c r="C12" s="22" t="n">
        <v>484</v>
      </c>
      <c r="D12" s="22" t="n">
        <v>518</v>
      </c>
      <c r="E12" s="22" t="n">
        <v>478</v>
      </c>
      <c r="F12" s="22" t="n">
        <v>432</v>
      </c>
      <c r="G12" s="22" t="n">
        <v>456</v>
      </c>
      <c r="H12" s="22" t="n">
        <v>456</v>
      </c>
      <c r="I12" s="22" t="n">
        <v>468</v>
      </c>
      <c r="J12" s="22" t="n">
        <v>250</v>
      </c>
      <c r="K12" s="22" t="n">
        <v>464</v>
      </c>
      <c r="L12" s="22" t="n">
        <v>431</v>
      </c>
      <c r="M12" s="22" t="n">
        <v>462</v>
      </c>
      <c r="N12" s="22" t="n">
        <v>383</v>
      </c>
    </row>
    <row r="13" customFormat="false" ht="12.75" hidden="false" customHeight="false" outlineLevel="0" collapsed="false">
      <c r="A13" s="162" t="s">
        <v>70</v>
      </c>
      <c r="B13" s="69" t="n">
        <v>152696</v>
      </c>
      <c r="C13" s="69" t="n">
        <v>11543</v>
      </c>
      <c r="D13" s="69" t="n">
        <v>12079</v>
      </c>
      <c r="E13" s="69" t="n">
        <v>12078</v>
      </c>
      <c r="F13" s="69" t="n">
        <v>12127</v>
      </c>
      <c r="G13" s="69" t="n">
        <v>11760</v>
      </c>
      <c r="H13" s="69" t="n">
        <v>12795</v>
      </c>
      <c r="I13" s="69" t="n">
        <v>15989</v>
      </c>
      <c r="J13" s="69" t="n">
        <v>9522</v>
      </c>
      <c r="K13" s="69" t="n">
        <v>14068</v>
      </c>
      <c r="L13" s="69" t="n">
        <v>13703</v>
      </c>
      <c r="M13" s="69" t="n">
        <v>13620</v>
      </c>
      <c r="N13" s="69" t="n">
        <v>13412</v>
      </c>
    </row>
    <row r="14" customFormat="false" ht="12.75" hidden="false" customHeight="false" outlineLevel="0" collapsed="false">
      <c r="A14" s="163" t="s">
        <v>338</v>
      </c>
      <c r="B14" s="22" t="n">
        <v>7798</v>
      </c>
      <c r="C14" s="22" t="n">
        <v>623</v>
      </c>
      <c r="D14" s="22" t="n">
        <v>707</v>
      </c>
      <c r="E14" s="22" t="n">
        <v>745</v>
      </c>
      <c r="F14" s="22" t="n">
        <v>520</v>
      </c>
      <c r="G14" s="22" t="n">
        <v>603</v>
      </c>
      <c r="H14" s="22" t="n">
        <v>539</v>
      </c>
      <c r="I14" s="22" t="n">
        <v>653</v>
      </c>
      <c r="J14" s="22" t="n">
        <v>277</v>
      </c>
      <c r="K14" s="22" t="n">
        <v>1114</v>
      </c>
      <c r="L14" s="22" t="n">
        <v>938</v>
      </c>
      <c r="M14" s="22" t="n">
        <v>628</v>
      </c>
      <c r="N14" s="22" t="n">
        <v>451</v>
      </c>
    </row>
    <row r="15" customFormat="false" ht="12.75" hidden="false" customHeight="false" outlineLevel="0" collapsed="false">
      <c r="A15" s="163" t="s">
        <v>339</v>
      </c>
      <c r="B15" s="22" t="n">
        <v>139297</v>
      </c>
      <c r="C15" s="22" t="n">
        <v>10411</v>
      </c>
      <c r="D15" s="22" t="n">
        <v>10797</v>
      </c>
      <c r="E15" s="22" t="n">
        <v>10739</v>
      </c>
      <c r="F15" s="22" t="n">
        <v>11119</v>
      </c>
      <c r="G15" s="22" t="n">
        <v>10735</v>
      </c>
      <c r="H15" s="22" t="n">
        <v>11807</v>
      </c>
      <c r="I15" s="22" t="n">
        <v>14895</v>
      </c>
      <c r="J15" s="22" t="n">
        <v>9011</v>
      </c>
      <c r="K15" s="22" t="n">
        <v>12439</v>
      </c>
      <c r="L15" s="22" t="n">
        <v>12211</v>
      </c>
      <c r="M15" s="22" t="n">
        <v>12540</v>
      </c>
      <c r="N15" s="22" t="n">
        <v>12593</v>
      </c>
    </row>
    <row r="16" customFormat="false" ht="12.75" hidden="false" customHeight="false" outlineLevel="0" collapsed="false">
      <c r="A16" s="163" t="s">
        <v>340</v>
      </c>
      <c r="B16" s="22" t="n">
        <v>5601</v>
      </c>
      <c r="C16" s="22" t="n">
        <v>509</v>
      </c>
      <c r="D16" s="22" t="n">
        <v>575</v>
      </c>
      <c r="E16" s="22" t="n">
        <v>594</v>
      </c>
      <c r="F16" s="22" t="n">
        <v>488</v>
      </c>
      <c r="G16" s="22" t="n">
        <v>422</v>
      </c>
      <c r="H16" s="22" t="n">
        <v>449</v>
      </c>
      <c r="I16" s="22" t="n">
        <v>441</v>
      </c>
      <c r="J16" s="22" t="n">
        <v>234</v>
      </c>
      <c r="K16" s="22" t="n">
        <v>515</v>
      </c>
      <c r="L16" s="22" t="n">
        <v>554</v>
      </c>
      <c r="M16" s="22" t="n">
        <v>452</v>
      </c>
      <c r="N16" s="22" t="n">
        <v>368</v>
      </c>
    </row>
    <row r="17" customFormat="false" ht="12.75" hidden="false" customHeight="false" outlineLevel="0" collapsed="false">
      <c r="A17" s="160" t="s">
        <v>352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254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322117</v>
      </c>
      <c r="C5" s="69" t="n">
        <v>20438</v>
      </c>
      <c r="D5" s="69" t="n">
        <v>21596</v>
      </c>
      <c r="E5" s="69" t="n">
        <v>26470</v>
      </c>
      <c r="F5" s="69" t="n">
        <v>19725</v>
      </c>
      <c r="G5" s="69" t="n">
        <v>25961</v>
      </c>
      <c r="H5" s="69" t="n">
        <v>26452</v>
      </c>
      <c r="I5" s="69" t="n">
        <v>31857</v>
      </c>
      <c r="J5" s="69" t="n">
        <v>23546</v>
      </c>
      <c r="K5" s="69" t="n">
        <v>30561</v>
      </c>
      <c r="L5" s="69" t="n">
        <v>32928</v>
      </c>
      <c r="M5" s="69" t="n">
        <v>32863</v>
      </c>
      <c r="N5" s="69" t="n">
        <v>29720</v>
      </c>
    </row>
    <row r="6" customFormat="false" ht="12.75" hidden="false" customHeight="false" outlineLevel="0" collapsed="false">
      <c r="A6" s="163" t="s">
        <v>338</v>
      </c>
      <c r="B6" s="22" t="n">
        <v>14251</v>
      </c>
      <c r="C6" s="22" t="n">
        <v>1083</v>
      </c>
      <c r="D6" s="22" t="n">
        <v>1312</v>
      </c>
      <c r="E6" s="22" t="n">
        <v>1264</v>
      </c>
      <c r="F6" s="22" t="n">
        <v>1142</v>
      </c>
      <c r="G6" s="22" t="n">
        <v>1528</v>
      </c>
      <c r="H6" s="22" t="n">
        <v>1152</v>
      </c>
      <c r="I6" s="22" t="n">
        <v>973</v>
      </c>
      <c r="J6" s="22" t="n">
        <v>538</v>
      </c>
      <c r="K6" s="22" t="n">
        <v>1592</v>
      </c>
      <c r="L6" s="22" t="n">
        <v>1452</v>
      </c>
      <c r="M6" s="22" t="n">
        <v>1269</v>
      </c>
      <c r="N6" s="22" t="n">
        <v>946</v>
      </c>
    </row>
    <row r="7" customFormat="false" ht="12.75" hidden="false" customHeight="false" outlineLevel="0" collapsed="false">
      <c r="A7" s="163" t="s">
        <v>339</v>
      </c>
      <c r="B7" s="22" t="n">
        <v>297474</v>
      </c>
      <c r="C7" s="22" t="n">
        <v>18655</v>
      </c>
      <c r="D7" s="22" t="n">
        <v>19247</v>
      </c>
      <c r="E7" s="22" t="n">
        <v>24046</v>
      </c>
      <c r="F7" s="22" t="n">
        <v>17873</v>
      </c>
      <c r="G7" s="22" t="n">
        <v>23401</v>
      </c>
      <c r="H7" s="22" t="n">
        <v>24566</v>
      </c>
      <c r="I7" s="22" t="n">
        <v>30057</v>
      </c>
      <c r="J7" s="22" t="n">
        <v>22482</v>
      </c>
      <c r="K7" s="22" t="n">
        <v>27970</v>
      </c>
      <c r="L7" s="22" t="n">
        <v>30591</v>
      </c>
      <c r="M7" s="22" t="n">
        <v>30639</v>
      </c>
      <c r="N7" s="22" t="n">
        <v>27947</v>
      </c>
    </row>
    <row r="8" customFormat="false" ht="12.75" hidden="false" customHeight="false" outlineLevel="0" collapsed="false">
      <c r="A8" s="163" t="s">
        <v>340</v>
      </c>
      <c r="B8" s="22" t="n">
        <v>10392</v>
      </c>
      <c r="C8" s="22" t="n">
        <v>700</v>
      </c>
      <c r="D8" s="22" t="n">
        <v>1037</v>
      </c>
      <c r="E8" s="22" t="n">
        <v>1160</v>
      </c>
      <c r="F8" s="22" t="n">
        <v>710</v>
      </c>
      <c r="G8" s="22" t="n">
        <v>1032</v>
      </c>
      <c r="H8" s="22" t="n">
        <v>734</v>
      </c>
      <c r="I8" s="22" t="n">
        <v>827</v>
      </c>
      <c r="J8" s="22" t="n">
        <v>526</v>
      </c>
      <c r="K8" s="22" t="n">
        <v>999</v>
      </c>
      <c r="L8" s="22" t="n">
        <v>885</v>
      </c>
      <c r="M8" s="22" t="n">
        <v>955</v>
      </c>
      <c r="N8" s="22" t="n">
        <v>827</v>
      </c>
    </row>
    <row r="9" customFormat="false" ht="12.75" hidden="false" customHeight="false" outlineLevel="0" collapsed="false">
      <c r="A9" s="162" t="s">
        <v>69</v>
      </c>
      <c r="B9" s="69" t="n">
        <v>172255</v>
      </c>
      <c r="C9" s="69" t="n">
        <v>11228</v>
      </c>
      <c r="D9" s="69" t="n">
        <v>10856</v>
      </c>
      <c r="E9" s="69" t="n">
        <v>13509</v>
      </c>
      <c r="F9" s="69" t="n">
        <v>10053</v>
      </c>
      <c r="G9" s="69" t="n">
        <v>13446</v>
      </c>
      <c r="H9" s="69" t="n">
        <v>13517</v>
      </c>
      <c r="I9" s="69" t="n">
        <v>17300</v>
      </c>
      <c r="J9" s="69" t="n">
        <v>13774</v>
      </c>
      <c r="K9" s="69" t="n">
        <v>15710</v>
      </c>
      <c r="L9" s="69" t="n">
        <v>17985</v>
      </c>
      <c r="M9" s="69" t="n">
        <v>18239</v>
      </c>
      <c r="N9" s="69" t="n">
        <v>16638</v>
      </c>
    </row>
    <row r="10" customFormat="false" ht="12.75" hidden="false" customHeight="false" outlineLevel="0" collapsed="false">
      <c r="A10" s="163" t="s">
        <v>338</v>
      </c>
      <c r="B10" s="22" t="n">
        <v>7227</v>
      </c>
      <c r="C10" s="22" t="n">
        <v>557</v>
      </c>
      <c r="D10" s="22" t="n">
        <v>677</v>
      </c>
      <c r="E10" s="22" t="n">
        <v>624</v>
      </c>
      <c r="F10" s="22" t="n">
        <v>602</v>
      </c>
      <c r="G10" s="22" t="n">
        <v>723</v>
      </c>
      <c r="H10" s="22" t="n">
        <v>633</v>
      </c>
      <c r="I10" s="22" t="n">
        <v>545</v>
      </c>
      <c r="J10" s="22" t="n">
        <v>327</v>
      </c>
      <c r="K10" s="22" t="n">
        <v>697</v>
      </c>
      <c r="L10" s="22" t="n">
        <v>687</v>
      </c>
      <c r="M10" s="22" t="n">
        <v>648</v>
      </c>
      <c r="N10" s="22" t="n">
        <v>507</v>
      </c>
    </row>
    <row r="11" customFormat="false" ht="12.75" hidden="false" customHeight="false" outlineLevel="0" collapsed="false">
      <c r="A11" s="163" t="s">
        <v>339</v>
      </c>
      <c r="B11" s="22" t="n">
        <v>159888</v>
      </c>
      <c r="C11" s="22" t="n">
        <v>10338</v>
      </c>
      <c r="D11" s="22" t="n">
        <v>9683</v>
      </c>
      <c r="E11" s="22" t="n">
        <v>12361</v>
      </c>
      <c r="F11" s="22" t="n">
        <v>9087</v>
      </c>
      <c r="G11" s="22" t="n">
        <v>12179</v>
      </c>
      <c r="H11" s="22" t="n">
        <v>12533</v>
      </c>
      <c r="I11" s="22" t="n">
        <v>16356</v>
      </c>
      <c r="J11" s="22" t="n">
        <v>13172</v>
      </c>
      <c r="K11" s="22" t="n">
        <v>14528</v>
      </c>
      <c r="L11" s="22" t="n">
        <v>16849</v>
      </c>
      <c r="M11" s="22" t="n">
        <v>17095</v>
      </c>
      <c r="N11" s="22" t="n">
        <v>15707</v>
      </c>
    </row>
    <row r="12" customFormat="false" ht="12.75" hidden="false" customHeight="false" outlineLevel="0" collapsed="false">
      <c r="A12" s="163" t="s">
        <v>340</v>
      </c>
      <c r="B12" s="22" t="n">
        <v>5140</v>
      </c>
      <c r="C12" s="22" t="n">
        <v>333</v>
      </c>
      <c r="D12" s="22" t="n">
        <v>496</v>
      </c>
      <c r="E12" s="22" t="n">
        <v>524</v>
      </c>
      <c r="F12" s="22" t="n">
        <v>364</v>
      </c>
      <c r="G12" s="22" t="n">
        <v>544</v>
      </c>
      <c r="H12" s="22" t="n">
        <v>351</v>
      </c>
      <c r="I12" s="22" t="n">
        <v>399</v>
      </c>
      <c r="J12" s="22" t="n">
        <v>275</v>
      </c>
      <c r="K12" s="22" t="n">
        <v>485</v>
      </c>
      <c r="L12" s="22" t="n">
        <v>449</v>
      </c>
      <c r="M12" s="22" t="n">
        <v>496</v>
      </c>
      <c r="N12" s="22" t="n">
        <v>424</v>
      </c>
    </row>
    <row r="13" customFormat="false" ht="12.75" hidden="false" customHeight="false" outlineLevel="0" collapsed="false">
      <c r="A13" s="162" t="s">
        <v>70</v>
      </c>
      <c r="B13" s="69" t="n">
        <v>149862</v>
      </c>
      <c r="C13" s="69" t="n">
        <v>9210</v>
      </c>
      <c r="D13" s="69" t="n">
        <v>10740</v>
      </c>
      <c r="E13" s="69" t="n">
        <v>12961</v>
      </c>
      <c r="F13" s="69" t="n">
        <v>9672</v>
      </c>
      <c r="G13" s="69" t="n">
        <v>12515</v>
      </c>
      <c r="H13" s="69" t="n">
        <v>12935</v>
      </c>
      <c r="I13" s="69" t="n">
        <v>14557</v>
      </c>
      <c r="J13" s="69" t="n">
        <v>9772</v>
      </c>
      <c r="K13" s="69" t="n">
        <v>14851</v>
      </c>
      <c r="L13" s="69" t="n">
        <v>14943</v>
      </c>
      <c r="M13" s="69" t="n">
        <v>14624</v>
      </c>
      <c r="N13" s="69" t="n">
        <v>13082</v>
      </c>
    </row>
    <row r="14" customFormat="false" ht="12.75" hidden="false" customHeight="false" outlineLevel="0" collapsed="false">
      <c r="A14" s="163" t="s">
        <v>338</v>
      </c>
      <c r="B14" s="22" t="n">
        <v>7024</v>
      </c>
      <c r="C14" s="22" t="n">
        <v>526</v>
      </c>
      <c r="D14" s="22" t="n">
        <v>635</v>
      </c>
      <c r="E14" s="22" t="n">
        <v>640</v>
      </c>
      <c r="F14" s="22" t="n">
        <v>540</v>
      </c>
      <c r="G14" s="22" t="n">
        <v>805</v>
      </c>
      <c r="H14" s="22" t="n">
        <v>519</v>
      </c>
      <c r="I14" s="22" t="n">
        <v>428</v>
      </c>
      <c r="J14" s="22" t="n">
        <v>211</v>
      </c>
      <c r="K14" s="22" t="n">
        <v>895</v>
      </c>
      <c r="L14" s="22" t="n">
        <v>765</v>
      </c>
      <c r="M14" s="22" t="n">
        <v>621</v>
      </c>
      <c r="N14" s="22" t="n">
        <v>439</v>
      </c>
    </row>
    <row r="15" customFormat="false" ht="12.75" hidden="false" customHeight="false" outlineLevel="0" collapsed="false">
      <c r="A15" s="163" t="s">
        <v>339</v>
      </c>
      <c r="B15" s="22" t="n">
        <v>137586</v>
      </c>
      <c r="C15" s="22" t="n">
        <v>8317</v>
      </c>
      <c r="D15" s="22" t="n">
        <v>9564</v>
      </c>
      <c r="E15" s="22" t="n">
        <v>11685</v>
      </c>
      <c r="F15" s="22" t="n">
        <v>8786</v>
      </c>
      <c r="G15" s="22" t="n">
        <v>11222</v>
      </c>
      <c r="H15" s="22" t="n">
        <v>12033</v>
      </c>
      <c r="I15" s="22" t="n">
        <v>13701</v>
      </c>
      <c r="J15" s="22" t="n">
        <v>9310</v>
      </c>
      <c r="K15" s="22" t="n">
        <v>13442</v>
      </c>
      <c r="L15" s="22" t="n">
        <v>13742</v>
      </c>
      <c r="M15" s="22" t="n">
        <v>13544</v>
      </c>
      <c r="N15" s="22" t="n">
        <v>12240</v>
      </c>
    </row>
    <row r="16" customFormat="false" ht="12.75" hidden="false" customHeight="false" outlineLevel="0" collapsed="false">
      <c r="A16" s="163" t="s">
        <v>340</v>
      </c>
      <c r="B16" s="22" t="n">
        <v>5252</v>
      </c>
      <c r="C16" s="22" t="n">
        <v>367</v>
      </c>
      <c r="D16" s="22" t="n">
        <v>541</v>
      </c>
      <c r="E16" s="22" t="n">
        <v>636</v>
      </c>
      <c r="F16" s="22" t="n">
        <v>346</v>
      </c>
      <c r="G16" s="22" t="n">
        <v>488</v>
      </c>
      <c r="H16" s="22" t="n">
        <v>383</v>
      </c>
      <c r="I16" s="22" t="n">
        <v>428</v>
      </c>
      <c r="J16" s="22" t="n">
        <v>251</v>
      </c>
      <c r="K16" s="22" t="n">
        <v>514</v>
      </c>
      <c r="L16" s="22" t="n">
        <v>436</v>
      </c>
      <c r="M16" s="22" t="n">
        <v>459</v>
      </c>
      <c r="N16" s="22" t="n">
        <v>403</v>
      </c>
    </row>
    <row r="17" customFormat="false" ht="12.75" hidden="false" customHeight="false" outlineLevel="0" collapsed="false">
      <c r="A17" s="160" t="s">
        <v>355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277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312580</v>
      </c>
      <c r="C5" s="69" t="n">
        <f aca="false">SUM(C9,C13)</f>
        <v>21727</v>
      </c>
      <c r="D5" s="69" t="n">
        <f aca="false">SUM(D9,D13)</f>
        <v>21882</v>
      </c>
      <c r="E5" s="69" t="n">
        <f aca="false">SUM(E9,E13)</f>
        <v>27124</v>
      </c>
      <c r="F5" s="69" t="n">
        <f aca="false">SUM(F9,F13)</f>
        <v>21522</v>
      </c>
      <c r="G5" s="69" t="n">
        <f aca="false">SUM(G9,G13)</f>
        <v>26878</v>
      </c>
      <c r="H5" s="69" t="n">
        <f aca="false">SUM(H9,H13)</f>
        <v>28451</v>
      </c>
      <c r="I5" s="69" t="n">
        <f aca="false">SUM(I9,I13)</f>
        <v>31697</v>
      </c>
      <c r="J5" s="69" t="n">
        <f aca="false">SUM(J9,J13)</f>
        <v>23663</v>
      </c>
      <c r="K5" s="69" t="n">
        <f aca="false">SUM(K9,K13)</f>
        <v>26815</v>
      </c>
      <c r="L5" s="69" t="n">
        <f aca="false">SUM(L9,L13)</f>
        <v>28535</v>
      </c>
      <c r="M5" s="69" t="n">
        <f aca="false">SUM(M9,M13)</f>
        <v>27925</v>
      </c>
      <c r="N5" s="69" t="n">
        <f aca="false">SUM(N9,N13)</f>
        <v>26361</v>
      </c>
    </row>
    <row r="6" customFormat="false" ht="12.75" hidden="false" customHeight="false" outlineLevel="0" collapsed="false">
      <c r="A6" s="163" t="s">
        <v>338</v>
      </c>
      <c r="B6" s="22" t="n">
        <v>12208</v>
      </c>
      <c r="C6" s="22" t="n">
        <f aca="false">SUM(C10,C14)</f>
        <v>1189</v>
      </c>
      <c r="D6" s="22" t="n">
        <f aca="false">SUM(D10,D14)</f>
        <v>1128</v>
      </c>
      <c r="E6" s="22" t="n">
        <f aca="false">SUM(E10,E14)</f>
        <v>1315</v>
      </c>
      <c r="F6" s="22" t="n">
        <f aca="false">SUM(F10,F14)</f>
        <v>962</v>
      </c>
      <c r="G6" s="22" t="n">
        <f aca="false">SUM(G10,G14)</f>
        <v>1112</v>
      </c>
      <c r="H6" s="22" t="n">
        <f aca="false">SUM(H10,H14)</f>
        <v>1022</v>
      </c>
      <c r="I6" s="22" t="n">
        <f aca="false">SUM(I10,I14)</f>
        <v>951</v>
      </c>
      <c r="J6" s="22" t="n">
        <f aca="false">SUM(J10,J14)</f>
        <v>568</v>
      </c>
      <c r="K6" s="22" t="n">
        <f aca="false">SUM(K10,K14)</f>
        <v>1181</v>
      </c>
      <c r="L6" s="22" t="n">
        <f aca="false">SUM(L10,L14)</f>
        <v>1207</v>
      </c>
      <c r="M6" s="22" t="n">
        <f aca="false">SUM(M10,M14)</f>
        <v>911</v>
      </c>
      <c r="N6" s="22" t="n">
        <f aca="false">SUM(N10,N14)</f>
        <v>662</v>
      </c>
    </row>
    <row r="7" customFormat="false" ht="12.75" hidden="false" customHeight="false" outlineLevel="0" collapsed="false">
      <c r="A7" s="163" t="s">
        <v>339</v>
      </c>
      <c r="B7" s="22" t="n">
        <v>290958</v>
      </c>
      <c r="C7" s="22" t="n">
        <f aca="false">SUM(C11,C15)</f>
        <v>19676</v>
      </c>
      <c r="D7" s="22" t="n">
        <f aca="false">SUM(D11,D15)</f>
        <v>19522</v>
      </c>
      <c r="E7" s="22" t="n">
        <f aca="false">SUM(E11,E15)</f>
        <v>24981</v>
      </c>
      <c r="F7" s="22" t="n">
        <f aca="false">SUM(F11,F15)</f>
        <v>19834</v>
      </c>
      <c r="G7" s="22" t="n">
        <f aca="false">SUM(G11,G15)</f>
        <v>24878</v>
      </c>
      <c r="H7" s="22" t="n">
        <f aca="false">SUM(H11,H15)</f>
        <v>26704</v>
      </c>
      <c r="I7" s="22" t="n">
        <f aca="false">SUM(I11,I15)</f>
        <v>30026</v>
      </c>
      <c r="J7" s="22" t="n">
        <f aca="false">SUM(J11,J15)</f>
        <v>22574</v>
      </c>
      <c r="K7" s="22" t="n">
        <f aca="false">SUM(K11,K15)</f>
        <v>24792</v>
      </c>
      <c r="L7" s="22" t="n">
        <f aca="false">SUM(L11,L15)</f>
        <v>26446</v>
      </c>
      <c r="M7" s="22" t="n">
        <f aca="false">SUM(M11,M15)</f>
        <v>26384</v>
      </c>
      <c r="N7" s="22" t="n">
        <f aca="false">SUM(N11,N15)</f>
        <v>25141</v>
      </c>
    </row>
    <row r="8" customFormat="false" ht="12.75" hidden="false" customHeight="false" outlineLevel="0" collapsed="false">
      <c r="A8" s="163" t="s">
        <v>340</v>
      </c>
      <c r="B8" s="22" t="n">
        <v>9414</v>
      </c>
      <c r="C8" s="22" t="n">
        <f aca="false">SUM(C12,C16)</f>
        <v>862</v>
      </c>
      <c r="D8" s="22" t="n">
        <f aca="false">SUM(D12,D16)</f>
        <v>1232</v>
      </c>
      <c r="E8" s="22" t="n">
        <f aca="false">SUM(E12,E16)</f>
        <v>828</v>
      </c>
      <c r="F8" s="22" t="n">
        <f aca="false">SUM(F12,F16)</f>
        <v>726</v>
      </c>
      <c r="G8" s="22" t="n">
        <f aca="false">SUM(G12,G16)</f>
        <v>888</v>
      </c>
      <c r="H8" s="22" t="n">
        <f aca="false">SUM(H12,H16)</f>
        <v>725</v>
      </c>
      <c r="I8" s="22" t="n">
        <f aca="false">SUM(I12,I16)</f>
        <v>720</v>
      </c>
      <c r="J8" s="22" t="n">
        <f aca="false">SUM(J12,J16)</f>
        <v>521</v>
      </c>
      <c r="K8" s="22" t="n">
        <f aca="false">SUM(K12,K16)</f>
        <v>842</v>
      </c>
      <c r="L8" s="22" t="n">
        <f aca="false">SUM(L12,L16)</f>
        <v>882</v>
      </c>
      <c r="M8" s="22" t="n">
        <f aca="false">SUM(M12,M16)</f>
        <v>630</v>
      </c>
      <c r="N8" s="22" t="n">
        <f aca="false">SUM(N12,N16)</f>
        <v>558</v>
      </c>
    </row>
    <row r="9" customFormat="false" ht="12.75" hidden="false" customHeight="false" outlineLevel="0" collapsed="false">
      <c r="A9" s="162" t="s">
        <v>69</v>
      </c>
      <c r="B9" s="69" t="n">
        <v>167346</v>
      </c>
      <c r="C9" s="69" t="n">
        <f aca="false">SUM(C10:C12)</f>
        <v>11598</v>
      </c>
      <c r="D9" s="69" t="n">
        <f aca="false">SUM(D10:D12)</f>
        <v>11179</v>
      </c>
      <c r="E9" s="69" t="n">
        <f aca="false">SUM(E10:E12)</f>
        <v>14053</v>
      </c>
      <c r="F9" s="69" t="n">
        <f aca="false">SUM(F10:F12)</f>
        <v>10930</v>
      </c>
      <c r="G9" s="69" t="n">
        <f aca="false">SUM(G10:G12)</f>
        <v>14485</v>
      </c>
      <c r="H9" s="69" t="n">
        <f aca="false">SUM(H10:H12)</f>
        <v>15008</v>
      </c>
      <c r="I9" s="69" t="n">
        <f aca="false">SUM(I10:I12)</f>
        <v>17146</v>
      </c>
      <c r="J9" s="69" t="n">
        <f aca="false">SUM(J10:J12)</f>
        <v>13737</v>
      </c>
      <c r="K9" s="69" t="n">
        <f aca="false">SUM(K10:K12)</f>
        <v>14054</v>
      </c>
      <c r="L9" s="69" t="n">
        <f aca="false">SUM(L10:L12)</f>
        <v>14939</v>
      </c>
      <c r="M9" s="69" t="n">
        <f aca="false">SUM(M10:M12)</f>
        <v>15382</v>
      </c>
      <c r="N9" s="69" t="n">
        <f aca="false">SUM(N10:N12)</f>
        <v>14835</v>
      </c>
    </row>
    <row r="10" customFormat="false" ht="12.75" hidden="false" customHeight="false" outlineLevel="0" collapsed="false">
      <c r="A10" s="163" t="s">
        <v>338</v>
      </c>
      <c r="B10" s="22" t="n">
        <v>6202</v>
      </c>
      <c r="C10" s="22" t="n">
        <v>611</v>
      </c>
      <c r="D10" s="22" t="n">
        <v>547</v>
      </c>
      <c r="E10" s="22" t="n">
        <v>636</v>
      </c>
      <c r="F10" s="22" t="n">
        <v>515</v>
      </c>
      <c r="G10" s="22" t="n">
        <v>595</v>
      </c>
      <c r="H10" s="22" t="n">
        <v>552</v>
      </c>
      <c r="I10" s="22" t="n">
        <v>521</v>
      </c>
      <c r="J10" s="22" t="n">
        <v>314</v>
      </c>
      <c r="K10" s="22" t="n">
        <v>528</v>
      </c>
      <c r="L10" s="22" t="n">
        <v>556</v>
      </c>
      <c r="M10" s="22" t="n">
        <v>471</v>
      </c>
      <c r="N10" s="22" t="n">
        <v>356</v>
      </c>
    </row>
    <row r="11" customFormat="false" ht="12.75" hidden="false" customHeight="false" outlineLevel="0" collapsed="false">
      <c r="A11" s="163" t="s">
        <v>339</v>
      </c>
      <c r="B11" s="22" t="n">
        <v>156486</v>
      </c>
      <c r="C11" s="22" t="n">
        <v>10556</v>
      </c>
      <c r="D11" s="22" t="n">
        <v>10098</v>
      </c>
      <c r="E11" s="22" t="n">
        <v>13005</v>
      </c>
      <c r="F11" s="22" t="n">
        <v>10065</v>
      </c>
      <c r="G11" s="22" t="n">
        <v>13388</v>
      </c>
      <c r="H11" s="22" t="n">
        <v>14067</v>
      </c>
      <c r="I11" s="22" t="n">
        <v>16257</v>
      </c>
      <c r="J11" s="22" t="n">
        <v>13175</v>
      </c>
      <c r="K11" s="22" t="n">
        <v>13167</v>
      </c>
      <c r="L11" s="22" t="n">
        <v>13895</v>
      </c>
      <c r="M11" s="22" t="n">
        <v>14623</v>
      </c>
      <c r="N11" s="22" t="n">
        <v>14190</v>
      </c>
    </row>
    <row r="12" customFormat="false" ht="12.75" hidden="false" customHeight="false" outlineLevel="0" collapsed="false">
      <c r="A12" s="163" t="s">
        <v>340</v>
      </c>
      <c r="B12" s="22" t="n">
        <v>4658</v>
      </c>
      <c r="C12" s="22" t="n">
        <v>431</v>
      </c>
      <c r="D12" s="22" t="n">
        <v>534</v>
      </c>
      <c r="E12" s="22" t="n">
        <v>412</v>
      </c>
      <c r="F12" s="22" t="n">
        <v>350</v>
      </c>
      <c r="G12" s="22" t="n">
        <v>502</v>
      </c>
      <c r="H12" s="22" t="n">
        <v>389</v>
      </c>
      <c r="I12" s="22" t="n">
        <v>368</v>
      </c>
      <c r="J12" s="22" t="n">
        <v>248</v>
      </c>
      <c r="K12" s="22" t="n">
        <v>359</v>
      </c>
      <c r="L12" s="22" t="n">
        <v>488</v>
      </c>
      <c r="M12" s="22" t="n">
        <v>288</v>
      </c>
      <c r="N12" s="22" t="n">
        <v>289</v>
      </c>
    </row>
    <row r="13" customFormat="false" ht="12.75" hidden="false" customHeight="false" outlineLevel="0" collapsed="false">
      <c r="A13" s="162" t="s">
        <v>70</v>
      </c>
      <c r="B13" s="69" t="n">
        <v>145234</v>
      </c>
      <c r="C13" s="69" t="n">
        <f aca="false">SUM(C14:C16)</f>
        <v>10129</v>
      </c>
      <c r="D13" s="69" t="n">
        <f aca="false">SUM(D14:D16)</f>
        <v>10703</v>
      </c>
      <c r="E13" s="69" t="n">
        <f aca="false">SUM(E14:E16)</f>
        <v>13071</v>
      </c>
      <c r="F13" s="69" t="n">
        <f aca="false">SUM(F14:F16)</f>
        <v>10592</v>
      </c>
      <c r="G13" s="69" t="n">
        <f aca="false">SUM(G14:G16)</f>
        <v>12393</v>
      </c>
      <c r="H13" s="69" t="n">
        <f aca="false">SUM(H14:H16)</f>
        <v>13443</v>
      </c>
      <c r="I13" s="69" t="n">
        <f aca="false">SUM(I14:I16)</f>
        <v>14551</v>
      </c>
      <c r="J13" s="69" t="n">
        <f aca="false">SUM(J14:J16)</f>
        <v>9926</v>
      </c>
      <c r="K13" s="69" t="n">
        <f aca="false">SUM(K14:K16)</f>
        <v>12761</v>
      </c>
      <c r="L13" s="69" t="n">
        <f aca="false">SUM(L14:L16)</f>
        <v>13596</v>
      </c>
      <c r="M13" s="69" t="n">
        <f aca="false">SUM(M14:M16)</f>
        <v>12543</v>
      </c>
      <c r="N13" s="69" t="n">
        <f aca="false">SUM(N14:N16)</f>
        <v>11526</v>
      </c>
    </row>
    <row r="14" customFormat="false" ht="12.75" hidden="false" customHeight="false" outlineLevel="0" collapsed="false">
      <c r="A14" s="163" t="s">
        <v>338</v>
      </c>
      <c r="B14" s="22" t="n">
        <v>6006</v>
      </c>
      <c r="C14" s="22" t="n">
        <v>578</v>
      </c>
      <c r="D14" s="22" t="n">
        <v>581</v>
      </c>
      <c r="E14" s="22" t="n">
        <v>679</v>
      </c>
      <c r="F14" s="22" t="n">
        <v>447</v>
      </c>
      <c r="G14" s="22" t="n">
        <v>517</v>
      </c>
      <c r="H14" s="22" t="n">
        <v>470</v>
      </c>
      <c r="I14" s="22" t="n">
        <v>430</v>
      </c>
      <c r="J14" s="22" t="n">
        <v>254</v>
      </c>
      <c r="K14" s="22" t="n">
        <v>653</v>
      </c>
      <c r="L14" s="22" t="n">
        <v>651</v>
      </c>
      <c r="M14" s="22" t="n">
        <v>440</v>
      </c>
      <c r="N14" s="22" t="n">
        <v>306</v>
      </c>
    </row>
    <row r="15" customFormat="false" ht="12.75" hidden="false" customHeight="false" outlineLevel="0" collapsed="false">
      <c r="A15" s="163" t="s">
        <v>339</v>
      </c>
      <c r="B15" s="22" t="n">
        <v>134472</v>
      </c>
      <c r="C15" s="22" t="n">
        <v>9120</v>
      </c>
      <c r="D15" s="22" t="n">
        <v>9424</v>
      </c>
      <c r="E15" s="22" t="n">
        <v>11976</v>
      </c>
      <c r="F15" s="22" t="n">
        <v>9769</v>
      </c>
      <c r="G15" s="22" t="n">
        <v>11490</v>
      </c>
      <c r="H15" s="22" t="n">
        <v>12637</v>
      </c>
      <c r="I15" s="22" t="n">
        <v>13769</v>
      </c>
      <c r="J15" s="22" t="n">
        <v>9399</v>
      </c>
      <c r="K15" s="22" t="n">
        <v>11625</v>
      </c>
      <c r="L15" s="22" t="n">
        <v>12551</v>
      </c>
      <c r="M15" s="22" t="n">
        <v>11761</v>
      </c>
      <c r="N15" s="22" t="n">
        <v>10951</v>
      </c>
    </row>
    <row r="16" customFormat="false" ht="12.75" hidden="false" customHeight="false" outlineLevel="0" collapsed="false">
      <c r="A16" s="163" t="s">
        <v>340</v>
      </c>
      <c r="B16" s="22" t="n">
        <v>4756</v>
      </c>
      <c r="C16" s="22" t="n">
        <v>431</v>
      </c>
      <c r="D16" s="22" t="n">
        <v>698</v>
      </c>
      <c r="E16" s="22" t="n">
        <v>416</v>
      </c>
      <c r="F16" s="22" t="n">
        <v>376</v>
      </c>
      <c r="G16" s="22" t="n">
        <v>386</v>
      </c>
      <c r="H16" s="22" t="n">
        <v>336</v>
      </c>
      <c r="I16" s="22" t="n">
        <v>352</v>
      </c>
      <c r="J16" s="22" t="n">
        <v>273</v>
      </c>
      <c r="K16" s="22" t="n">
        <v>483</v>
      </c>
      <c r="L16" s="22" t="n">
        <v>394</v>
      </c>
      <c r="M16" s="22" t="n">
        <v>342</v>
      </c>
      <c r="N16" s="22" t="n">
        <v>269</v>
      </c>
    </row>
    <row r="17" customFormat="false" ht="12.75" hidden="false" customHeight="false" outlineLevel="0" collapsed="false">
      <c r="A17" s="160" t="s">
        <v>355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41"/>
    <col collapsed="false" customWidth="true" hidden="false" outlineLevel="0" max="2" min="2" style="161" width="12.85"/>
    <col collapsed="false" customWidth="true" hidden="false" outlineLevel="0" max="13" min="3" style="161" width="8.99"/>
    <col collapsed="false" customWidth="false" hidden="false" outlineLevel="0" max="257" min="14" style="161" width="11.42"/>
  </cols>
  <sheetData>
    <row r="1" customFormat="false" ht="12.75" hidden="false" customHeight="false" outlineLevel="0" collapsed="false">
      <c r="A1" s="90" t="s">
        <v>3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118" t="s">
        <v>35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23"/>
      <c r="B4" s="146" t="s">
        <v>280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162" t="s">
        <v>68</v>
      </c>
      <c r="B5" s="69" t="n">
        <v>287200</v>
      </c>
      <c r="C5" s="69" t="n">
        <v>21480</v>
      </c>
      <c r="D5" s="69" t="n">
        <v>20313</v>
      </c>
      <c r="E5" s="69" t="n">
        <v>22200</v>
      </c>
      <c r="F5" s="69" t="n">
        <v>20166</v>
      </c>
      <c r="G5" s="69" t="n">
        <v>22935</v>
      </c>
      <c r="H5" s="69" t="n">
        <v>24862</v>
      </c>
      <c r="I5" s="69" t="n">
        <v>28360</v>
      </c>
      <c r="J5" s="69" t="n">
        <v>22062</v>
      </c>
      <c r="K5" s="69" t="n">
        <v>22974</v>
      </c>
      <c r="L5" s="69" t="n">
        <v>30391</v>
      </c>
      <c r="M5" s="69" t="n">
        <v>29667</v>
      </c>
      <c r="N5" s="69" t="n">
        <v>21790</v>
      </c>
    </row>
    <row r="6" customFormat="false" ht="12.75" hidden="false" customHeight="false" outlineLevel="0" collapsed="false">
      <c r="A6" s="163" t="s">
        <v>338</v>
      </c>
      <c r="B6" s="22" t="n">
        <v>21110</v>
      </c>
      <c r="C6" s="22" t="n">
        <v>1592</v>
      </c>
      <c r="D6" s="22" t="n">
        <v>1374</v>
      </c>
      <c r="E6" s="22" t="n">
        <v>1863</v>
      </c>
      <c r="F6" s="22" t="n">
        <v>1491</v>
      </c>
      <c r="G6" s="22" t="n">
        <v>1862</v>
      </c>
      <c r="H6" s="22" t="n">
        <v>1723</v>
      </c>
      <c r="I6" s="22" t="n">
        <v>1805</v>
      </c>
      <c r="J6" s="22" t="n">
        <v>1062</v>
      </c>
      <c r="K6" s="22" t="n">
        <v>2048</v>
      </c>
      <c r="L6" s="22" t="n">
        <v>2511</v>
      </c>
      <c r="M6" s="22" t="n">
        <v>2256</v>
      </c>
      <c r="N6" s="22" t="n">
        <v>1523</v>
      </c>
    </row>
    <row r="7" customFormat="false" ht="12.75" hidden="false" customHeight="false" outlineLevel="0" collapsed="false">
      <c r="A7" s="163" t="s">
        <v>339</v>
      </c>
      <c r="B7" s="22" t="n">
        <v>264370</v>
      </c>
      <c r="C7" s="22" t="n">
        <v>19675</v>
      </c>
      <c r="D7" s="22" t="n">
        <v>18847</v>
      </c>
      <c r="E7" s="22" t="n">
        <v>20222</v>
      </c>
      <c r="F7" s="22" t="n">
        <v>18564</v>
      </c>
      <c r="G7" s="22" t="n">
        <v>20951</v>
      </c>
      <c r="H7" s="22" t="n">
        <v>23008</v>
      </c>
      <c r="I7" s="22" t="n">
        <v>26422</v>
      </c>
      <c r="J7" s="22" t="n">
        <v>20938</v>
      </c>
      <c r="K7" s="22" t="n">
        <v>20695</v>
      </c>
      <c r="L7" s="22" t="n">
        <v>27666</v>
      </c>
      <c r="M7" s="22" t="n">
        <v>27241</v>
      </c>
      <c r="N7" s="22" t="n">
        <v>20141</v>
      </c>
    </row>
    <row r="8" customFormat="false" ht="12.75" hidden="false" customHeight="false" outlineLevel="0" collapsed="false">
      <c r="A8" s="163" t="s">
        <v>340</v>
      </c>
      <c r="B8" s="22" t="n">
        <v>1720</v>
      </c>
      <c r="C8" s="22" t="n">
        <v>213</v>
      </c>
      <c r="D8" s="22" t="n">
        <v>92</v>
      </c>
      <c r="E8" s="22" t="n">
        <v>115</v>
      </c>
      <c r="F8" s="22" t="n">
        <v>111</v>
      </c>
      <c r="G8" s="22" t="n">
        <v>122</v>
      </c>
      <c r="H8" s="22" t="n">
        <v>131</v>
      </c>
      <c r="I8" s="22" t="n">
        <v>133</v>
      </c>
      <c r="J8" s="22" t="n">
        <v>62</v>
      </c>
      <c r="K8" s="22" t="n">
        <v>231</v>
      </c>
      <c r="L8" s="22" t="n">
        <v>214</v>
      </c>
      <c r="M8" s="22" t="n">
        <v>170</v>
      </c>
      <c r="N8" s="22" t="n">
        <v>126</v>
      </c>
    </row>
    <row r="9" customFormat="false" ht="12.75" hidden="false" customHeight="false" outlineLevel="0" collapsed="false">
      <c r="A9" s="162" t="s">
        <v>69</v>
      </c>
      <c r="B9" s="69" t="n">
        <v>155186</v>
      </c>
      <c r="C9" s="69" t="n">
        <v>11626</v>
      </c>
      <c r="D9" s="69" t="n">
        <v>10751</v>
      </c>
      <c r="E9" s="69" t="n">
        <v>11102</v>
      </c>
      <c r="F9" s="69" t="n">
        <v>10348</v>
      </c>
      <c r="G9" s="69" t="n">
        <v>11887</v>
      </c>
      <c r="H9" s="69" t="n">
        <v>13585</v>
      </c>
      <c r="I9" s="69" t="n">
        <v>15699</v>
      </c>
      <c r="J9" s="69" t="n">
        <v>13287</v>
      </c>
      <c r="K9" s="69" t="n">
        <v>12179</v>
      </c>
      <c r="L9" s="69" t="n">
        <v>16537</v>
      </c>
      <c r="M9" s="69" t="n">
        <v>16457</v>
      </c>
      <c r="N9" s="69" t="n">
        <v>11728</v>
      </c>
    </row>
    <row r="10" customFormat="false" ht="12.75" hidden="false" customHeight="false" outlineLevel="0" collapsed="false">
      <c r="A10" s="163" t="s">
        <v>338</v>
      </c>
      <c r="B10" s="22" t="n">
        <v>10074</v>
      </c>
      <c r="C10" s="22" t="n">
        <v>960</v>
      </c>
      <c r="D10" s="22" t="n">
        <v>675</v>
      </c>
      <c r="E10" s="22" t="n">
        <v>929</v>
      </c>
      <c r="F10" s="22" t="n">
        <v>770</v>
      </c>
      <c r="G10" s="22" t="n">
        <v>966</v>
      </c>
      <c r="H10" s="22" t="n">
        <v>907</v>
      </c>
      <c r="I10" s="22" t="n">
        <v>886</v>
      </c>
      <c r="J10" s="22" t="n">
        <v>540</v>
      </c>
      <c r="K10" s="22" t="n">
        <v>958</v>
      </c>
      <c r="L10" s="22" t="n">
        <v>931</v>
      </c>
      <c r="M10" s="22" t="n">
        <v>920</v>
      </c>
      <c r="N10" s="22" t="n">
        <v>632</v>
      </c>
    </row>
    <row r="11" customFormat="false" ht="12.75" hidden="false" customHeight="false" outlineLevel="0" collapsed="false">
      <c r="A11" s="163" t="s">
        <v>339</v>
      </c>
      <c r="B11" s="22" t="n">
        <v>144356</v>
      </c>
      <c r="C11" s="22" t="n">
        <v>10561</v>
      </c>
      <c r="D11" s="22" t="n">
        <v>10034</v>
      </c>
      <c r="E11" s="22" t="n">
        <v>10114</v>
      </c>
      <c r="F11" s="22" t="n">
        <v>9537</v>
      </c>
      <c r="G11" s="22" t="n">
        <v>10869</v>
      </c>
      <c r="H11" s="22" t="n">
        <v>12610</v>
      </c>
      <c r="I11" s="22" t="n">
        <v>14754</v>
      </c>
      <c r="J11" s="22" t="n">
        <v>12726</v>
      </c>
      <c r="K11" s="22" t="n">
        <v>11127</v>
      </c>
      <c r="L11" s="22" t="n">
        <v>15514</v>
      </c>
      <c r="M11" s="22" t="n">
        <v>15464</v>
      </c>
      <c r="N11" s="22" t="n">
        <v>11046</v>
      </c>
    </row>
    <row r="12" customFormat="false" ht="12.75" hidden="false" customHeight="false" outlineLevel="0" collapsed="false">
      <c r="A12" s="163" t="s">
        <v>340</v>
      </c>
      <c r="B12" s="22" t="n">
        <v>756</v>
      </c>
      <c r="C12" s="22" t="n">
        <v>105</v>
      </c>
      <c r="D12" s="22" t="n">
        <v>42</v>
      </c>
      <c r="E12" s="22" t="n">
        <v>59</v>
      </c>
      <c r="F12" s="22" t="n">
        <v>41</v>
      </c>
      <c r="G12" s="22" t="n">
        <v>52</v>
      </c>
      <c r="H12" s="22" t="n">
        <v>68</v>
      </c>
      <c r="I12" s="22" t="n">
        <v>59</v>
      </c>
      <c r="J12" s="22" t="n">
        <v>21</v>
      </c>
      <c r="K12" s="22" t="n">
        <v>94</v>
      </c>
      <c r="L12" s="22" t="n">
        <v>92</v>
      </c>
      <c r="M12" s="22" t="n">
        <v>73</v>
      </c>
      <c r="N12" s="22" t="n">
        <v>50</v>
      </c>
    </row>
    <row r="13" customFormat="false" ht="12.75" hidden="false" customHeight="false" outlineLevel="0" collapsed="false">
      <c r="A13" s="162" t="s">
        <v>70</v>
      </c>
      <c r="B13" s="69" t="n">
        <v>132014</v>
      </c>
      <c r="C13" s="69" t="n">
        <v>9854</v>
      </c>
      <c r="D13" s="69" t="n">
        <v>9562</v>
      </c>
      <c r="E13" s="69" t="n">
        <v>11098</v>
      </c>
      <c r="F13" s="69" t="n">
        <v>9818</v>
      </c>
      <c r="G13" s="69" t="n">
        <v>11048</v>
      </c>
      <c r="H13" s="69" t="n">
        <v>11277</v>
      </c>
      <c r="I13" s="69" t="n">
        <v>12661</v>
      </c>
      <c r="J13" s="69" t="n">
        <v>8775</v>
      </c>
      <c r="K13" s="69" t="n">
        <v>10795</v>
      </c>
      <c r="L13" s="69" t="n">
        <v>13854</v>
      </c>
      <c r="M13" s="69" t="n">
        <v>13210</v>
      </c>
      <c r="N13" s="69" t="n">
        <v>10062</v>
      </c>
    </row>
    <row r="14" customFormat="false" ht="12.75" hidden="false" customHeight="false" outlineLevel="0" collapsed="false">
      <c r="A14" s="163" t="s">
        <v>338</v>
      </c>
      <c r="B14" s="22" t="n">
        <v>11036</v>
      </c>
      <c r="C14" s="22" t="n">
        <v>632</v>
      </c>
      <c r="D14" s="22" t="n">
        <v>699</v>
      </c>
      <c r="E14" s="22" t="n">
        <v>934</v>
      </c>
      <c r="F14" s="22" t="n">
        <v>721</v>
      </c>
      <c r="G14" s="22" t="n">
        <v>896</v>
      </c>
      <c r="H14" s="22" t="n">
        <v>816</v>
      </c>
      <c r="I14" s="22" t="n">
        <v>919</v>
      </c>
      <c r="J14" s="22" t="n">
        <v>522</v>
      </c>
      <c r="K14" s="22" t="n">
        <v>1090</v>
      </c>
      <c r="L14" s="22" t="n">
        <v>1580</v>
      </c>
      <c r="M14" s="22" t="n">
        <v>1336</v>
      </c>
      <c r="N14" s="22" t="n">
        <v>891</v>
      </c>
    </row>
    <row r="15" customFormat="false" ht="12.75" hidden="false" customHeight="false" outlineLevel="0" collapsed="false">
      <c r="A15" s="163" t="s">
        <v>339</v>
      </c>
      <c r="B15" s="22" t="n">
        <v>120014</v>
      </c>
      <c r="C15" s="22" t="n">
        <v>9114</v>
      </c>
      <c r="D15" s="22" t="n">
        <v>8813</v>
      </c>
      <c r="E15" s="22" t="n">
        <v>10108</v>
      </c>
      <c r="F15" s="22" t="n">
        <v>9027</v>
      </c>
      <c r="G15" s="22" t="n">
        <v>10082</v>
      </c>
      <c r="H15" s="22" t="n">
        <v>10398</v>
      </c>
      <c r="I15" s="22" t="n">
        <v>11668</v>
      </c>
      <c r="J15" s="22" t="n">
        <v>8212</v>
      </c>
      <c r="K15" s="22" t="n">
        <v>9568</v>
      </c>
      <c r="L15" s="22" t="n">
        <v>12152</v>
      </c>
      <c r="M15" s="22" t="n">
        <v>11777</v>
      </c>
      <c r="N15" s="22" t="n">
        <v>9095</v>
      </c>
    </row>
    <row r="16" customFormat="false" ht="12.75" hidden="false" customHeight="false" outlineLevel="0" collapsed="false">
      <c r="A16" s="163" t="s">
        <v>340</v>
      </c>
      <c r="B16" s="22" t="n">
        <v>964</v>
      </c>
      <c r="C16" s="22" t="n">
        <v>108</v>
      </c>
      <c r="D16" s="22" t="n">
        <v>50</v>
      </c>
      <c r="E16" s="22" t="n">
        <v>56</v>
      </c>
      <c r="F16" s="22" t="n">
        <v>70</v>
      </c>
      <c r="G16" s="22" t="n">
        <v>70</v>
      </c>
      <c r="H16" s="22" t="n">
        <v>63</v>
      </c>
      <c r="I16" s="22" t="n">
        <v>74</v>
      </c>
      <c r="J16" s="22" t="n">
        <v>41</v>
      </c>
      <c r="K16" s="22" t="n">
        <v>137</v>
      </c>
      <c r="L16" s="22" t="n">
        <v>122</v>
      </c>
      <c r="M16" s="22" t="n">
        <v>97</v>
      </c>
      <c r="N16" s="22" t="n">
        <v>76</v>
      </c>
    </row>
    <row r="17" customFormat="false" ht="12.75" hidden="false" customHeight="false" outlineLevel="0" collapsed="false">
      <c r="A17" s="160" t="s">
        <v>355</v>
      </c>
      <c r="B17" s="164"/>
      <c r="C17" s="164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customFormat="false" ht="12.7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</row>
    <row r="20" customFormat="false" ht="12.75" hidden="false" customHeight="false" outlineLevel="0" collapsed="false">
      <c r="B20" s="165"/>
      <c r="G20" s="167"/>
      <c r="I20" s="167"/>
    </row>
    <row r="21" customFormat="false" ht="12.75" hidden="false" customHeight="false" outlineLevel="0" collapsed="false">
      <c r="B21" s="165"/>
      <c r="G21" s="167"/>
    </row>
    <row r="22" customFormat="false" ht="12.75" hidden="false" customHeight="false" outlineLevel="0" collapsed="false">
      <c r="B22" s="165"/>
    </row>
    <row r="23" customFormat="false" ht="12.75" hidden="false" customHeight="false" outlineLevel="0" collapsed="false">
      <c r="B23" s="165"/>
    </row>
    <row r="24" customFormat="false" ht="12.75" hidden="false" customHeight="false" outlineLevel="0" collapsed="false">
      <c r="B24" s="165"/>
    </row>
    <row r="25" customFormat="false" ht="12.75" hidden="false" customHeight="false" outlineLevel="0" collapsed="false">
      <c r="B25" s="165"/>
    </row>
    <row r="26" customFormat="false" ht="12.75" hidden="false" customHeight="false" outlineLevel="0" collapsed="false">
      <c r="B26" s="165"/>
    </row>
    <row r="27" customFormat="false" ht="12.75" hidden="false" customHeight="false" outlineLevel="0" collapsed="false">
      <c r="B27" s="165"/>
    </row>
    <row r="28" customFormat="false" ht="12.75" hidden="false" customHeight="false" outlineLevel="0" collapsed="false">
      <c r="B28" s="165"/>
    </row>
    <row r="29" customFormat="false" ht="12.75" hidden="false" customHeight="false" outlineLevel="0" collapsed="false">
      <c r="B29" s="165"/>
    </row>
    <row r="30" customFormat="false" ht="12.75" hidden="false" customHeight="false" outlineLevel="0" collapsed="false">
      <c r="B30" s="165"/>
    </row>
    <row r="31" customFormat="false" ht="12.75" hidden="false" customHeight="false" outlineLevel="0" collapsed="false">
      <c r="B31" s="165"/>
    </row>
    <row r="32" customFormat="false" ht="12.75" hidden="false" customHeight="false" outlineLevel="0" collapsed="false">
      <c r="B32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90" t="s">
        <v>360</v>
      </c>
    </row>
    <row r="2" customFormat="false" ht="12.75" hidden="false" customHeight="false" outlineLevel="0" collapsed="false">
      <c r="A2" s="118" t="s">
        <v>361</v>
      </c>
    </row>
    <row r="4" customFormat="false" ht="18.75" hidden="false" customHeight="true" outlineLevel="0" collapsed="false">
      <c r="A4" s="158"/>
      <c r="B4" s="158" t="s">
        <v>254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324</v>
      </c>
      <c r="B5" s="69" t="n">
        <v>322117</v>
      </c>
      <c r="C5" s="69" t="n">
        <v>250</v>
      </c>
      <c r="D5" s="69" t="n">
        <v>71233</v>
      </c>
      <c r="E5" s="69" t="n">
        <v>70534</v>
      </c>
      <c r="F5" s="69" t="n">
        <v>104778</v>
      </c>
      <c r="G5" s="69" t="n">
        <v>32300</v>
      </c>
      <c r="H5" s="69" t="n">
        <v>43022</v>
      </c>
    </row>
    <row r="6" customFormat="false" ht="12.75" hidden="false" customHeight="false" outlineLevel="0" collapsed="false">
      <c r="A6" s="136" t="s">
        <v>362</v>
      </c>
      <c r="B6" s="22" t="n">
        <v>210195</v>
      </c>
      <c r="C6" s="22" t="n">
        <v>108</v>
      </c>
      <c r="D6" s="22" t="n">
        <v>39143</v>
      </c>
      <c r="E6" s="22" t="n">
        <v>47665</v>
      </c>
      <c r="F6" s="22" t="n">
        <v>73221</v>
      </c>
      <c r="G6" s="22" t="n">
        <v>22259</v>
      </c>
      <c r="H6" s="22" t="n">
        <v>27799</v>
      </c>
    </row>
    <row r="7" customFormat="false" ht="12.75" hidden="false" customHeight="false" outlineLevel="0" collapsed="false">
      <c r="A7" s="136" t="s">
        <v>363</v>
      </c>
      <c r="B7" s="22" t="n">
        <v>111922</v>
      </c>
      <c r="C7" s="22" t="n">
        <v>142</v>
      </c>
      <c r="D7" s="22" t="n">
        <v>32090</v>
      </c>
      <c r="E7" s="22" t="n">
        <v>22869</v>
      </c>
      <c r="F7" s="22" t="n">
        <v>31557</v>
      </c>
      <c r="G7" s="22" t="n">
        <v>10041</v>
      </c>
      <c r="H7" s="22" t="n">
        <v>15223</v>
      </c>
    </row>
    <row r="8" customFormat="false" ht="12.75" hidden="false" customHeight="false" outlineLevel="0" collapsed="false">
      <c r="A8" s="69" t="s">
        <v>328</v>
      </c>
      <c r="B8" s="69" t="n">
        <v>172255</v>
      </c>
      <c r="C8" s="69" t="n">
        <v>132</v>
      </c>
      <c r="D8" s="69" t="n">
        <v>32356</v>
      </c>
      <c r="E8" s="69" t="n">
        <v>37252</v>
      </c>
      <c r="F8" s="69" t="n">
        <v>62456</v>
      </c>
      <c r="G8" s="69" t="n">
        <v>18203</v>
      </c>
      <c r="H8" s="69" t="n">
        <v>21856</v>
      </c>
    </row>
    <row r="9" customFormat="false" ht="12.75" hidden="false" customHeight="false" outlineLevel="0" collapsed="false">
      <c r="A9" s="136" t="s">
        <v>362</v>
      </c>
      <c r="B9" s="22" t="n">
        <v>127636</v>
      </c>
      <c r="C9" s="22" t="n">
        <v>59</v>
      </c>
      <c r="D9" s="22" t="n">
        <v>20326</v>
      </c>
      <c r="E9" s="22" t="n">
        <v>27935</v>
      </c>
      <c r="F9" s="22" t="n">
        <v>48328</v>
      </c>
      <c r="G9" s="22" t="n">
        <v>14452</v>
      </c>
      <c r="H9" s="22" t="n">
        <v>16536</v>
      </c>
    </row>
    <row r="10" customFormat="false" ht="12.75" hidden="false" customHeight="false" outlineLevel="0" collapsed="false">
      <c r="A10" s="136" t="s">
        <v>363</v>
      </c>
      <c r="B10" s="22" t="n">
        <v>44619</v>
      </c>
      <c r="C10" s="22" t="n">
        <v>73</v>
      </c>
      <c r="D10" s="22" t="n">
        <v>12030</v>
      </c>
      <c r="E10" s="22" t="n">
        <v>9317</v>
      </c>
      <c r="F10" s="22" t="n">
        <v>14128</v>
      </c>
      <c r="G10" s="22" t="n">
        <v>3751</v>
      </c>
      <c r="H10" s="22" t="n">
        <v>5320</v>
      </c>
    </row>
    <row r="11" customFormat="false" ht="12.75" hidden="false" customHeight="false" outlineLevel="0" collapsed="false">
      <c r="A11" s="69" t="s">
        <v>329</v>
      </c>
      <c r="B11" s="69" t="n">
        <v>149862</v>
      </c>
      <c r="C11" s="69" t="n">
        <v>118</v>
      </c>
      <c r="D11" s="69" t="n">
        <v>38877</v>
      </c>
      <c r="E11" s="69" t="n">
        <v>33282</v>
      </c>
      <c r="F11" s="69" t="n">
        <v>42322</v>
      </c>
      <c r="G11" s="69" t="n">
        <v>14097</v>
      </c>
      <c r="H11" s="69" t="n">
        <v>21166</v>
      </c>
    </row>
    <row r="12" customFormat="false" ht="12.75" hidden="false" customHeight="false" outlineLevel="0" collapsed="false">
      <c r="A12" s="136" t="s">
        <v>362</v>
      </c>
      <c r="B12" s="22" t="n">
        <v>82559</v>
      </c>
      <c r="C12" s="22" t="n">
        <v>49</v>
      </c>
      <c r="D12" s="22" t="n">
        <v>18817</v>
      </c>
      <c r="E12" s="22" t="n">
        <v>19730</v>
      </c>
      <c r="F12" s="22" t="n">
        <v>24893</v>
      </c>
      <c r="G12" s="22" t="n">
        <v>7807</v>
      </c>
      <c r="H12" s="22" t="n">
        <v>11263</v>
      </c>
    </row>
    <row r="13" customFormat="false" ht="12.75" hidden="false" customHeight="false" outlineLevel="0" collapsed="false">
      <c r="A13" s="136" t="s">
        <v>363</v>
      </c>
      <c r="B13" s="22" t="n">
        <v>67303</v>
      </c>
      <c r="C13" s="22" t="n">
        <v>69</v>
      </c>
      <c r="D13" s="22" t="n">
        <v>20060</v>
      </c>
      <c r="E13" s="22" t="n">
        <v>13552</v>
      </c>
      <c r="F13" s="22" t="n">
        <v>17429</v>
      </c>
      <c r="G13" s="22" t="n">
        <v>6290</v>
      </c>
      <c r="H13" s="22" t="n">
        <v>9903</v>
      </c>
    </row>
    <row r="15" customFormat="false" ht="18.75" hidden="false" customHeight="true" outlineLevel="0" collapsed="false">
      <c r="A15" s="158"/>
      <c r="B15" s="158" t="s">
        <v>254</v>
      </c>
      <c r="C15" s="158" t="s">
        <v>322</v>
      </c>
      <c r="D15" s="158" t="s">
        <v>323</v>
      </c>
      <c r="E15" s="158" t="s">
        <v>73</v>
      </c>
      <c r="F15" s="158" t="s">
        <v>101</v>
      </c>
      <c r="G15" s="158" t="s">
        <v>76</v>
      </c>
      <c r="H15" s="158" t="s">
        <v>102</v>
      </c>
    </row>
    <row r="16" customFormat="false" ht="12.75" hidden="false" customHeight="false" outlineLevel="0" collapsed="false">
      <c r="A16" s="69" t="s">
        <v>324</v>
      </c>
      <c r="B16" s="159" t="n">
        <f aca="false">B5/$B$5</f>
        <v>1</v>
      </c>
      <c r="C16" s="159" t="n">
        <f aca="false">C5/$B$5</f>
        <v>0.000776115510823707</v>
      </c>
      <c r="D16" s="159" t="n">
        <f aca="false">D5/$B$5</f>
        <v>0.22114014473002</v>
      </c>
      <c r="E16" s="159" t="n">
        <f aca="false">E5/$B$5</f>
        <v>0.218970125761757</v>
      </c>
      <c r="F16" s="159" t="n">
        <f aca="false">F5/$B$5</f>
        <v>0.325279323972345</v>
      </c>
      <c r="G16" s="159" t="n">
        <f aca="false">G5/$B$5</f>
        <v>0.100274123998423</v>
      </c>
      <c r="H16" s="159" t="n">
        <f aca="false">H5/$B$5</f>
        <v>0.13356016602663</v>
      </c>
    </row>
    <row r="17" customFormat="false" ht="12.75" hidden="false" customHeight="false" outlineLevel="0" collapsed="false">
      <c r="A17" s="136" t="s">
        <v>362</v>
      </c>
      <c r="B17" s="28" t="n">
        <f aca="false">B6/$B$5</f>
        <v>0.652542399190356</v>
      </c>
      <c r="C17" s="28" t="n">
        <f aca="false">C6/$B$5</f>
        <v>0.000335281900675841</v>
      </c>
      <c r="D17" s="28" t="n">
        <f aca="false">D6/$B$5</f>
        <v>0.121517957760689</v>
      </c>
      <c r="E17" s="28" t="n">
        <f aca="false">E6/$B$5</f>
        <v>0.147974183293648</v>
      </c>
      <c r="F17" s="28" t="n">
        <f aca="false">F6/$B$5</f>
        <v>0.227311815272091</v>
      </c>
      <c r="G17" s="28" t="n">
        <f aca="false">G6/$B$5</f>
        <v>0.0691022206216996</v>
      </c>
      <c r="H17" s="28" t="n">
        <f aca="false">H6/$B$5</f>
        <v>0.0863009403415529</v>
      </c>
    </row>
    <row r="18" customFormat="false" ht="12.75" hidden="false" customHeight="false" outlineLevel="0" collapsed="false">
      <c r="A18" s="136" t="s">
        <v>363</v>
      </c>
      <c r="B18" s="28" t="n">
        <f aca="false">B7/$B$5</f>
        <v>0.347457600809644</v>
      </c>
      <c r="C18" s="28" t="n">
        <f aca="false">C7/$B$5</f>
        <v>0.000440833610147866</v>
      </c>
      <c r="D18" s="28" t="n">
        <f aca="false">D7/$B$5</f>
        <v>0.099622186969331</v>
      </c>
      <c r="E18" s="28" t="n">
        <f aca="false">E7/$B$5</f>
        <v>0.0709959424681094</v>
      </c>
      <c r="F18" s="28" t="n">
        <f aca="false">F7/$B$5</f>
        <v>0.0979675087002549</v>
      </c>
      <c r="G18" s="28" t="n">
        <f aca="false">G7/$B$5</f>
        <v>0.0311719033767234</v>
      </c>
      <c r="H18" s="28" t="n">
        <f aca="false">H7/$B$5</f>
        <v>0.0472592256850772</v>
      </c>
    </row>
    <row r="19" customFormat="false" ht="12.75" hidden="false" customHeight="false" outlineLevel="0" collapsed="false">
      <c r="A19" s="69" t="s">
        <v>328</v>
      </c>
      <c r="B19" s="159" t="n">
        <f aca="false">B8/$B$5</f>
        <v>0.534759109267751</v>
      </c>
      <c r="C19" s="159" t="n">
        <f aca="false">C8/$B$5</f>
        <v>0.000409788989714917</v>
      </c>
      <c r="D19" s="159" t="n">
        <f aca="false">D8/$B$5</f>
        <v>0.100447973872847</v>
      </c>
      <c r="E19" s="159" t="n">
        <f aca="false">E8/$B$5</f>
        <v>0.115647420036819</v>
      </c>
      <c r="F19" s="159" t="n">
        <f aca="false">F8/$B$5</f>
        <v>0.193892281376022</v>
      </c>
      <c r="G19" s="159" t="n">
        <f aca="false">G8/$B$5</f>
        <v>0.0565105225740958</v>
      </c>
      <c r="H19" s="159" t="n">
        <f aca="false">H8/$B$5</f>
        <v>0.0678511224182518</v>
      </c>
    </row>
    <row r="20" customFormat="false" ht="12.75" hidden="false" customHeight="false" outlineLevel="0" collapsed="false">
      <c r="A20" s="136" t="s">
        <v>362</v>
      </c>
      <c r="B20" s="28" t="n">
        <f aca="false">B9/$B$5</f>
        <v>0.396241117357979</v>
      </c>
      <c r="C20" s="28" t="n">
        <f aca="false">C9/$B$5</f>
        <v>0.000183163260554395</v>
      </c>
      <c r="D20" s="28" t="n">
        <f aca="false">D9/$B$5</f>
        <v>0.0631012954920107</v>
      </c>
      <c r="E20" s="28" t="n">
        <f aca="false">E9/$B$5</f>
        <v>0.086723147179441</v>
      </c>
      <c r="F20" s="28" t="n">
        <f aca="false">F9/$B$5</f>
        <v>0.150032441628352</v>
      </c>
      <c r="G20" s="28" t="n">
        <f aca="false">G9/$B$5</f>
        <v>0.0448656854496969</v>
      </c>
      <c r="H20" s="28" t="n">
        <f aca="false">H9/$B$5</f>
        <v>0.0513353843479233</v>
      </c>
    </row>
    <row r="21" customFormat="false" ht="12.75" hidden="false" customHeight="false" outlineLevel="0" collapsed="false">
      <c r="A21" s="136" t="s">
        <v>363</v>
      </c>
      <c r="B21" s="28" t="n">
        <f aca="false">B10/$B$5</f>
        <v>0.138517991909772</v>
      </c>
      <c r="C21" s="28" t="n">
        <f aca="false">C10/$B$5</f>
        <v>0.000226625729160522</v>
      </c>
      <c r="D21" s="28" t="n">
        <f aca="false">D10/$B$5</f>
        <v>0.0373466783808368</v>
      </c>
      <c r="E21" s="28" t="n">
        <f aca="false">E10/$B$5</f>
        <v>0.0289242728573779</v>
      </c>
      <c r="F21" s="28" t="n">
        <f aca="false">F10/$B$5</f>
        <v>0.0438598397476693</v>
      </c>
      <c r="G21" s="28" t="n">
        <f aca="false">G10/$B$5</f>
        <v>0.0116448371243989</v>
      </c>
      <c r="H21" s="28" t="n">
        <f aca="false">H10/$B$5</f>
        <v>0.0165157380703285</v>
      </c>
    </row>
    <row r="22" customFormat="false" ht="12.75" hidden="false" customHeight="false" outlineLevel="0" collapsed="false">
      <c r="A22" s="69" t="s">
        <v>329</v>
      </c>
      <c r="B22" s="159" t="n">
        <f aca="false">B11/$B$5</f>
        <v>0.465240890732249</v>
      </c>
      <c r="C22" s="159" t="n">
        <f aca="false">C11/$B$5</f>
        <v>0.00036632652110879</v>
      </c>
      <c r="D22" s="159" t="n">
        <f aca="false">D11/$B$5</f>
        <v>0.120692170857173</v>
      </c>
      <c r="E22" s="159" t="n">
        <f aca="false">E11/$B$5</f>
        <v>0.103322705724938</v>
      </c>
      <c r="F22" s="159" t="n">
        <f aca="false">F11/$B$5</f>
        <v>0.131387042596324</v>
      </c>
      <c r="G22" s="159" t="n">
        <f aca="false">G11/$B$5</f>
        <v>0.0437636014243272</v>
      </c>
      <c r="H22" s="159" t="n">
        <f aca="false">H11/$B$5</f>
        <v>0.0657090436083783</v>
      </c>
    </row>
    <row r="23" customFormat="false" ht="12.75" hidden="false" customHeight="false" outlineLevel="0" collapsed="false">
      <c r="A23" s="136" t="s">
        <v>362</v>
      </c>
      <c r="B23" s="28" t="n">
        <f aca="false">B12/$B$5</f>
        <v>0.256301281832378</v>
      </c>
      <c r="C23" s="28" t="n">
        <f aca="false">C12/$B$5</f>
        <v>0.000152118640121447</v>
      </c>
      <c r="D23" s="28" t="n">
        <f aca="false">D12/$B$5</f>
        <v>0.0584166622686788</v>
      </c>
      <c r="E23" s="28" t="n">
        <f aca="false">E12/$B$5</f>
        <v>0.061251036114207</v>
      </c>
      <c r="F23" s="28" t="n">
        <f aca="false">F12/$B$5</f>
        <v>0.0772793736437381</v>
      </c>
      <c r="G23" s="28" t="n">
        <f aca="false">G12/$B$5</f>
        <v>0.0242365351720027</v>
      </c>
      <c r="H23" s="28" t="n">
        <f aca="false">H12/$B$5</f>
        <v>0.0349655559936296</v>
      </c>
    </row>
    <row r="24" customFormat="false" ht="12.75" hidden="false" customHeight="false" outlineLevel="0" collapsed="false">
      <c r="A24" s="136" t="s">
        <v>363</v>
      </c>
      <c r="B24" s="28" t="n">
        <f aca="false">B13/$B$5</f>
        <v>0.208939608899872</v>
      </c>
      <c r="C24" s="28" t="n">
        <f aca="false">C13/$B$5</f>
        <v>0.000214207880987343</v>
      </c>
      <c r="D24" s="28" t="n">
        <f aca="false">D13/$B$5</f>
        <v>0.0622755085884942</v>
      </c>
      <c r="E24" s="28" t="n">
        <f aca="false">E13/$B$5</f>
        <v>0.0420716696107315</v>
      </c>
      <c r="F24" s="28" t="n">
        <f aca="false">F13/$B$5</f>
        <v>0.0541076689525856</v>
      </c>
      <c r="G24" s="28" t="n">
        <f aca="false">G13/$B$5</f>
        <v>0.0195270662523245</v>
      </c>
      <c r="H24" s="28" t="n">
        <f aca="false">H13/$B$5</f>
        <v>0.0307434876147487</v>
      </c>
    </row>
    <row r="26" customFormat="false" ht="18.75" hidden="false" customHeight="true" outlineLevel="0" collapsed="false">
      <c r="A26" s="158"/>
      <c r="B26" s="158" t="s">
        <v>254</v>
      </c>
      <c r="C26" s="158" t="s">
        <v>322</v>
      </c>
      <c r="D26" s="158" t="s">
        <v>323</v>
      </c>
      <c r="E26" s="158" t="s">
        <v>73</v>
      </c>
      <c r="F26" s="158" t="s">
        <v>101</v>
      </c>
      <c r="G26" s="158" t="s">
        <v>76</v>
      </c>
      <c r="H26" s="158" t="s">
        <v>102</v>
      </c>
    </row>
    <row r="27" customFormat="false" ht="12.75" hidden="false" customHeight="false" outlineLevel="0" collapsed="false">
      <c r="A27" s="69" t="s">
        <v>324</v>
      </c>
      <c r="B27" s="159" t="n">
        <f aca="false">B5/B$5</f>
        <v>1</v>
      </c>
      <c r="C27" s="159" t="n">
        <f aca="false">C5/C$5</f>
        <v>1</v>
      </c>
      <c r="D27" s="159" t="n">
        <f aca="false">D5/D$5</f>
        <v>1</v>
      </c>
      <c r="E27" s="159" t="n">
        <f aca="false">E5/E$5</f>
        <v>1</v>
      </c>
      <c r="F27" s="159" t="n">
        <f aca="false">F5/F$5</f>
        <v>1</v>
      </c>
      <c r="G27" s="159" t="n">
        <f aca="false">G5/G$5</f>
        <v>1</v>
      </c>
      <c r="H27" s="159" t="n">
        <f aca="false">H5/H$5</f>
        <v>1</v>
      </c>
    </row>
    <row r="28" customFormat="false" ht="12.75" hidden="false" customHeight="false" outlineLevel="0" collapsed="false">
      <c r="A28" s="136" t="s">
        <v>362</v>
      </c>
      <c r="B28" s="28" t="n">
        <f aca="false">B6/B$5</f>
        <v>0.652542399190356</v>
      </c>
      <c r="C28" s="28" t="n">
        <f aca="false">C6/C$5</f>
        <v>0.432</v>
      </c>
      <c r="D28" s="28" t="n">
        <f aca="false">D6/D$5</f>
        <v>0.549506548930973</v>
      </c>
      <c r="E28" s="28" t="n">
        <f aca="false">E6/E$5</f>
        <v>0.675773385884822</v>
      </c>
      <c r="F28" s="28" t="n">
        <f aca="false">F6/F$5</f>
        <v>0.698820363053313</v>
      </c>
      <c r="G28" s="28" t="n">
        <f aca="false">G6/G$5</f>
        <v>0.689133126934985</v>
      </c>
      <c r="H28" s="28" t="n">
        <f aca="false">H6/H$5</f>
        <v>0.646157779740598</v>
      </c>
    </row>
    <row r="29" customFormat="false" ht="12.75" hidden="false" customHeight="false" outlineLevel="0" collapsed="false">
      <c r="A29" s="136" t="s">
        <v>363</v>
      </c>
      <c r="B29" s="28" t="n">
        <f aca="false">B7/B$5</f>
        <v>0.347457600809644</v>
      </c>
      <c r="C29" s="28" t="n">
        <f aca="false">C7/C$5</f>
        <v>0.568</v>
      </c>
      <c r="D29" s="28" t="n">
        <f aca="false">D7/D$5</f>
        <v>0.450493451069027</v>
      </c>
      <c r="E29" s="28" t="n">
        <f aca="false">E7/E$5</f>
        <v>0.324226614115179</v>
      </c>
      <c r="F29" s="28" t="n">
        <f aca="false">F7/F$5</f>
        <v>0.301179636946687</v>
      </c>
      <c r="G29" s="28" t="n">
        <f aca="false">G7/G$5</f>
        <v>0.310866873065016</v>
      </c>
      <c r="H29" s="28" t="n">
        <f aca="false">H7/H$5</f>
        <v>0.353842220259402</v>
      </c>
    </row>
    <row r="30" customFormat="false" ht="12.75" hidden="false" customHeight="false" outlineLevel="0" collapsed="false">
      <c r="A30" s="69" t="s">
        <v>328</v>
      </c>
      <c r="B30" s="159" t="n">
        <f aca="false">B8/B$5</f>
        <v>0.534759109267751</v>
      </c>
      <c r="C30" s="159" t="n">
        <f aca="false">C8/C$5</f>
        <v>0.528</v>
      </c>
      <c r="D30" s="159" t="n">
        <f aca="false">D8/D$5</f>
        <v>0.454227675375177</v>
      </c>
      <c r="E30" s="159" t="n">
        <f aca="false">E8/E$5</f>
        <v>0.528142456120453</v>
      </c>
      <c r="F30" s="159" t="n">
        <f aca="false">F8/F$5</f>
        <v>0.596079329630266</v>
      </c>
      <c r="G30" s="159" t="n">
        <f aca="false">G8/G$5</f>
        <v>0.563560371517028</v>
      </c>
      <c r="H30" s="159" t="n">
        <f aca="false">H8/H$5</f>
        <v>0.508019152991493</v>
      </c>
    </row>
    <row r="31" customFormat="false" ht="12.75" hidden="false" customHeight="false" outlineLevel="0" collapsed="false">
      <c r="A31" s="136" t="s">
        <v>362</v>
      </c>
      <c r="B31" s="28" t="n">
        <f aca="false">B9/B$5</f>
        <v>0.396241117357979</v>
      </c>
      <c r="C31" s="28" t="n">
        <f aca="false">C9/C$5</f>
        <v>0.236</v>
      </c>
      <c r="D31" s="28" t="n">
        <f aca="false">D9/D$5</f>
        <v>0.285345275363947</v>
      </c>
      <c r="E31" s="28" t="n">
        <f aca="false">E9/E$5</f>
        <v>0.396050131851306</v>
      </c>
      <c r="F31" s="28" t="n">
        <f aca="false">F9/F$5</f>
        <v>0.461241863750024</v>
      </c>
      <c r="G31" s="28" t="n">
        <f aca="false">G9/G$5</f>
        <v>0.447430340557276</v>
      </c>
      <c r="H31" s="28" t="n">
        <f aca="false">H9/H$5</f>
        <v>0.384361489470503</v>
      </c>
    </row>
    <row r="32" customFormat="false" ht="12.75" hidden="false" customHeight="false" outlineLevel="0" collapsed="false">
      <c r="A32" s="136" t="s">
        <v>363</v>
      </c>
      <c r="B32" s="28" t="n">
        <f aca="false">B10/B$5</f>
        <v>0.138517991909772</v>
      </c>
      <c r="C32" s="28" t="n">
        <f aca="false">C10/C$5</f>
        <v>0.292</v>
      </c>
      <c r="D32" s="28" t="n">
        <f aca="false">D10/D$5</f>
        <v>0.168882400011231</v>
      </c>
      <c r="E32" s="28" t="n">
        <f aca="false">E10/E$5</f>
        <v>0.132092324269147</v>
      </c>
      <c r="F32" s="28" t="n">
        <f aca="false">F10/F$5</f>
        <v>0.134837465880242</v>
      </c>
      <c r="G32" s="28" t="n">
        <f aca="false">G10/G$5</f>
        <v>0.116130030959752</v>
      </c>
      <c r="H32" s="28" t="n">
        <f aca="false">H10/H$5</f>
        <v>0.123657663520989</v>
      </c>
    </row>
    <row r="33" customFormat="false" ht="12.75" hidden="false" customHeight="false" outlineLevel="0" collapsed="false">
      <c r="A33" s="69" t="s">
        <v>329</v>
      </c>
      <c r="B33" s="159" t="n">
        <f aca="false">B11/B$5</f>
        <v>0.465240890732249</v>
      </c>
      <c r="C33" s="159" t="n">
        <f aca="false">C11/C$5</f>
        <v>0.472</v>
      </c>
      <c r="D33" s="159" t="n">
        <f aca="false">D11/D$5</f>
        <v>0.545772324624823</v>
      </c>
      <c r="E33" s="159" t="n">
        <f aca="false">E11/E$5</f>
        <v>0.471857543879547</v>
      </c>
      <c r="F33" s="159" t="n">
        <f aca="false">F11/F$5</f>
        <v>0.403920670369734</v>
      </c>
      <c r="G33" s="159" t="n">
        <f aca="false">G11/G$5</f>
        <v>0.436439628482972</v>
      </c>
      <c r="H33" s="159" t="n">
        <f aca="false">H11/H$5</f>
        <v>0.491980847008507</v>
      </c>
    </row>
    <row r="34" customFormat="false" ht="12.75" hidden="false" customHeight="false" outlineLevel="0" collapsed="false">
      <c r="A34" s="136" t="s">
        <v>362</v>
      </c>
      <c r="B34" s="28" t="n">
        <f aca="false">B12/B$5</f>
        <v>0.256301281832378</v>
      </c>
      <c r="C34" s="28" t="n">
        <f aca="false">C12/C$5</f>
        <v>0.196</v>
      </c>
      <c r="D34" s="28" t="n">
        <f aca="false">D12/D$5</f>
        <v>0.264161273567027</v>
      </c>
      <c r="E34" s="28" t="n">
        <f aca="false">E12/E$5</f>
        <v>0.279723254033516</v>
      </c>
      <c r="F34" s="28" t="n">
        <f aca="false">F12/F$5</f>
        <v>0.237578499303289</v>
      </c>
      <c r="G34" s="28" t="n">
        <f aca="false">G12/G$5</f>
        <v>0.241702786377709</v>
      </c>
      <c r="H34" s="28" t="n">
        <f aca="false">H12/H$5</f>
        <v>0.261796290270094</v>
      </c>
    </row>
    <row r="35" customFormat="false" ht="12.75" hidden="false" customHeight="false" outlineLevel="0" collapsed="false">
      <c r="A35" s="136" t="s">
        <v>363</v>
      </c>
      <c r="B35" s="28" t="n">
        <f aca="false">B13/B$5</f>
        <v>0.208939608899872</v>
      </c>
      <c r="C35" s="28" t="n">
        <f aca="false">C13/C$5</f>
        <v>0.276</v>
      </c>
      <c r="D35" s="28" t="n">
        <f aca="false">D13/D$5</f>
        <v>0.281611051057796</v>
      </c>
      <c r="E35" s="28" t="n">
        <f aca="false">E13/E$5</f>
        <v>0.192134289846032</v>
      </c>
      <c r="F35" s="28" t="n">
        <f aca="false">F13/F$5</f>
        <v>0.166342171066445</v>
      </c>
      <c r="G35" s="28" t="n">
        <f aca="false">G13/G$5</f>
        <v>0.194736842105263</v>
      </c>
      <c r="H35" s="28" t="n">
        <f aca="false">H13/H$5</f>
        <v>0.230184556738413</v>
      </c>
    </row>
    <row r="37" customFormat="false" ht="18.75" hidden="false" customHeight="true" outlineLevel="0" collapsed="false">
      <c r="A37" s="158"/>
      <c r="B37" s="158" t="s">
        <v>254</v>
      </c>
      <c r="C37" s="158" t="s">
        <v>322</v>
      </c>
      <c r="D37" s="158" t="s">
        <v>323</v>
      </c>
      <c r="E37" s="158" t="s">
        <v>73</v>
      </c>
      <c r="F37" s="158" t="s">
        <v>101</v>
      </c>
      <c r="G37" s="158" t="s">
        <v>76</v>
      </c>
      <c r="H37" s="158" t="s">
        <v>102</v>
      </c>
    </row>
    <row r="38" customFormat="false" ht="12.75" hidden="false" customHeight="false" outlineLevel="0" collapsed="false">
      <c r="A38" s="69" t="s">
        <v>324</v>
      </c>
      <c r="B38" s="159" t="n">
        <f aca="false">B5/$B5</f>
        <v>1</v>
      </c>
      <c r="C38" s="159" t="n">
        <f aca="false">C5/$B5</f>
        <v>0.000776115510823707</v>
      </c>
      <c r="D38" s="159" t="n">
        <f aca="false">D5/$B5</f>
        <v>0.22114014473002</v>
      </c>
      <c r="E38" s="159" t="n">
        <f aca="false">E5/$B5</f>
        <v>0.218970125761757</v>
      </c>
      <c r="F38" s="159" t="n">
        <f aca="false">F5/$B5</f>
        <v>0.325279323972345</v>
      </c>
      <c r="G38" s="159" t="n">
        <f aca="false">G5/$B5</f>
        <v>0.100274123998423</v>
      </c>
      <c r="H38" s="159" t="n">
        <f aca="false">H5/$B5</f>
        <v>0.13356016602663</v>
      </c>
    </row>
    <row r="39" customFormat="false" ht="12.75" hidden="false" customHeight="false" outlineLevel="0" collapsed="false">
      <c r="A39" s="136" t="s">
        <v>362</v>
      </c>
      <c r="B39" s="28" t="n">
        <f aca="false">B6/B$5</f>
        <v>0.652542399190356</v>
      </c>
      <c r="C39" s="28" t="n">
        <f aca="false">C6/C$5</f>
        <v>0.432</v>
      </c>
      <c r="D39" s="28" t="n">
        <f aca="false">D6/D$5</f>
        <v>0.549506548930973</v>
      </c>
      <c r="E39" s="28" t="n">
        <f aca="false">E6/E$5</f>
        <v>0.675773385884822</v>
      </c>
      <c r="F39" s="28" t="n">
        <f aca="false">F6/F$5</f>
        <v>0.698820363053313</v>
      </c>
      <c r="G39" s="28" t="n">
        <f aca="false">G6/G$5</f>
        <v>0.689133126934985</v>
      </c>
      <c r="H39" s="28" t="n">
        <f aca="false">H6/H$5</f>
        <v>0.646157779740598</v>
      </c>
    </row>
    <row r="40" customFormat="false" ht="12.75" hidden="false" customHeight="false" outlineLevel="0" collapsed="false">
      <c r="A40" s="136" t="s">
        <v>363</v>
      </c>
      <c r="B40" s="28" t="n">
        <f aca="false">B7/B$5</f>
        <v>0.347457600809644</v>
      </c>
      <c r="C40" s="28" t="n">
        <f aca="false">C7/C$5</f>
        <v>0.568</v>
      </c>
      <c r="D40" s="28" t="n">
        <f aca="false">D7/D$5</f>
        <v>0.450493451069027</v>
      </c>
      <c r="E40" s="28" t="n">
        <f aca="false">E7/E$5</f>
        <v>0.324226614115179</v>
      </c>
      <c r="F40" s="28" t="n">
        <f aca="false">F7/F$5</f>
        <v>0.301179636946687</v>
      </c>
      <c r="G40" s="28" t="n">
        <f aca="false">G7/G$5</f>
        <v>0.310866873065016</v>
      </c>
      <c r="H40" s="28" t="n">
        <f aca="false">H7/H$5</f>
        <v>0.353842220259402</v>
      </c>
    </row>
    <row r="41" customFormat="false" ht="12.75" hidden="false" customHeight="false" outlineLevel="0" collapsed="false">
      <c r="A41" s="69" t="s">
        <v>328</v>
      </c>
      <c r="B41" s="159" t="n">
        <f aca="false">B8/$B8</f>
        <v>1</v>
      </c>
      <c r="C41" s="159" t="n">
        <f aca="false">C8/$B8</f>
        <v>0.000766305767611971</v>
      </c>
      <c r="D41" s="159" t="n">
        <f aca="false">D8/$B8</f>
        <v>0.187837798612522</v>
      </c>
      <c r="E41" s="159" t="n">
        <f aca="false">E8/$B8</f>
        <v>0.216260776174857</v>
      </c>
      <c r="F41" s="159" t="n">
        <f aca="false">F8/$B8</f>
        <v>0.362578735014949</v>
      </c>
      <c r="G41" s="159" t="n">
        <f aca="false">G8/$B8</f>
        <v>0.105674726423036</v>
      </c>
      <c r="H41" s="159" t="n">
        <f aca="false">H8/$B8</f>
        <v>0.126881658007024</v>
      </c>
    </row>
    <row r="42" customFormat="false" ht="12.75" hidden="false" customHeight="false" outlineLevel="0" collapsed="false">
      <c r="A42" s="136" t="s">
        <v>362</v>
      </c>
      <c r="B42" s="28" t="n">
        <f aca="false">B9/B$8</f>
        <v>0.740971234506981</v>
      </c>
      <c r="C42" s="28" t="n">
        <f aca="false">C9/C$8</f>
        <v>0.446969696969697</v>
      </c>
      <c r="D42" s="28" t="n">
        <f aca="false">D9/D$8</f>
        <v>0.62819878847818</v>
      </c>
      <c r="E42" s="28" t="n">
        <f aca="false">E9/E$8</f>
        <v>0.749892623214861</v>
      </c>
      <c r="F42" s="28" t="n">
        <f aca="false">F9/F$8</f>
        <v>0.773792750096068</v>
      </c>
      <c r="G42" s="28" t="n">
        <f aca="false">G9/G$8</f>
        <v>0.79393506564852</v>
      </c>
      <c r="H42" s="28" t="n">
        <f aca="false">H9/H$8</f>
        <v>0.756588579795022</v>
      </c>
    </row>
    <row r="43" customFormat="false" ht="12.75" hidden="false" customHeight="false" outlineLevel="0" collapsed="false">
      <c r="A43" s="136" t="s">
        <v>363</v>
      </c>
      <c r="B43" s="28" t="n">
        <f aca="false">B10/B$8</f>
        <v>0.259028765493019</v>
      </c>
      <c r="C43" s="28" t="n">
        <f aca="false">C10/C$8</f>
        <v>0.553030303030303</v>
      </c>
      <c r="D43" s="28" t="n">
        <f aca="false">D10/D$8</f>
        <v>0.37180121152182</v>
      </c>
      <c r="E43" s="28" t="n">
        <f aca="false">E10/E$8</f>
        <v>0.250107376785139</v>
      </c>
      <c r="F43" s="28" t="n">
        <f aca="false">F10/F$8</f>
        <v>0.226207249903932</v>
      </c>
      <c r="G43" s="28" t="n">
        <f aca="false">G10/G$8</f>
        <v>0.206064934351481</v>
      </c>
      <c r="H43" s="28" t="n">
        <f aca="false">H10/H$8</f>
        <v>0.243411420204978</v>
      </c>
    </row>
    <row r="44" customFormat="false" ht="12.75" hidden="false" customHeight="false" outlineLevel="0" collapsed="false">
      <c r="A44" s="69" t="s">
        <v>329</v>
      </c>
      <c r="B44" s="159" t="n">
        <f aca="false">B11/$B11</f>
        <v>1</v>
      </c>
      <c r="C44" s="159" t="n">
        <f aca="false">C11/$B11</f>
        <v>0.000787391066447799</v>
      </c>
      <c r="D44" s="159" t="n">
        <f aca="false">D11/$B11</f>
        <v>0.259418665171958</v>
      </c>
      <c r="E44" s="159" t="n">
        <f aca="false">E11/$B11</f>
        <v>0.222084317572166</v>
      </c>
      <c r="F44" s="159" t="n">
        <f aca="false">F11/$B11</f>
        <v>0.282406480628845</v>
      </c>
      <c r="G44" s="159" t="n">
        <f aca="false">G11/$B11</f>
        <v>0.0940665412179205</v>
      </c>
      <c r="H44" s="159" t="n">
        <f aca="false">H11/$B11</f>
        <v>0.141236604342662</v>
      </c>
    </row>
    <row r="45" customFormat="false" ht="12.75" hidden="false" customHeight="false" outlineLevel="0" collapsed="false">
      <c r="A45" s="136" t="s">
        <v>362</v>
      </c>
      <c r="B45" s="28" t="n">
        <f aca="false">B12/B$11</f>
        <v>0.550900161481897</v>
      </c>
      <c r="C45" s="28" t="n">
        <f aca="false">C12/C$11</f>
        <v>0.415254237288136</v>
      </c>
      <c r="D45" s="28" t="n">
        <f aca="false">D12/D$11</f>
        <v>0.48401368418345</v>
      </c>
      <c r="E45" s="28" t="n">
        <f aca="false">E12/E$11</f>
        <v>0.592812931915149</v>
      </c>
      <c r="F45" s="28" t="n">
        <f aca="false">F12/F$11</f>
        <v>0.588181087850291</v>
      </c>
      <c r="G45" s="28" t="n">
        <f aca="false">G12/G$11</f>
        <v>0.553805774278215</v>
      </c>
      <c r="H45" s="28" t="n">
        <f aca="false">H12/H$11</f>
        <v>0.532126996125862</v>
      </c>
    </row>
    <row r="46" customFormat="false" ht="12.75" hidden="false" customHeight="false" outlineLevel="0" collapsed="false">
      <c r="A46" s="136" t="s">
        <v>363</v>
      </c>
      <c r="B46" s="28" t="n">
        <f aca="false">B13/B$11</f>
        <v>0.449099838518103</v>
      </c>
      <c r="C46" s="28" t="n">
        <f aca="false">C13/C$11</f>
        <v>0.584745762711864</v>
      </c>
      <c r="D46" s="28" t="n">
        <f aca="false">D13/D$11</f>
        <v>0.51598631581655</v>
      </c>
      <c r="E46" s="28" t="n">
        <f aca="false">E13/E$11</f>
        <v>0.407187068084851</v>
      </c>
      <c r="F46" s="28" t="n">
        <f aca="false">F13/F$11</f>
        <v>0.411818912149709</v>
      </c>
      <c r="G46" s="28" t="n">
        <f aca="false">G13/G$11</f>
        <v>0.446194225721785</v>
      </c>
      <c r="H46" s="28" t="n">
        <f aca="false">H13/H$11</f>
        <v>0.467873003874138</v>
      </c>
    </row>
    <row r="47" customFormat="false" ht="12.75" hidden="false" customHeight="false" outlineLevel="0" collapsed="false">
      <c r="A4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90" t="s">
        <v>364</v>
      </c>
    </row>
    <row r="2" customFormat="false" ht="12.75" hidden="false" customHeight="false" outlineLevel="0" collapsed="false">
      <c r="A2" s="118" t="s">
        <v>365</v>
      </c>
    </row>
    <row r="4" customFormat="false" ht="18.75" hidden="false" customHeight="true" outlineLevel="0" collapsed="false">
      <c r="A4" s="158"/>
      <c r="B4" s="158" t="s">
        <v>277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324</v>
      </c>
      <c r="B5" s="69" t="n">
        <v>312580</v>
      </c>
      <c r="C5" s="69" t="n">
        <v>247</v>
      </c>
      <c r="D5" s="69" t="n">
        <v>63008</v>
      </c>
      <c r="E5" s="69" t="n">
        <v>66058</v>
      </c>
      <c r="F5" s="69" t="n">
        <v>105456</v>
      </c>
      <c r="G5" s="69" t="n">
        <v>35135</v>
      </c>
      <c r="H5" s="69" t="n">
        <v>42676</v>
      </c>
    </row>
    <row r="6" customFormat="false" ht="12.75" hidden="false" customHeight="false" outlineLevel="0" collapsed="false">
      <c r="A6" s="136" t="s">
        <v>362</v>
      </c>
      <c r="B6" s="22" t="n">
        <v>203522</v>
      </c>
      <c r="C6" s="22" t="n">
        <v>118</v>
      </c>
      <c r="D6" s="22" t="n">
        <v>33237</v>
      </c>
      <c r="E6" s="22" t="n">
        <v>42638</v>
      </c>
      <c r="F6" s="22" t="n">
        <v>74473</v>
      </c>
      <c r="G6" s="22" t="n">
        <v>25192</v>
      </c>
      <c r="H6" s="22" t="n">
        <v>27864</v>
      </c>
    </row>
    <row r="7" customFormat="false" ht="12.75" hidden="false" customHeight="false" outlineLevel="0" collapsed="false">
      <c r="A7" s="136" t="s">
        <v>363</v>
      </c>
      <c r="B7" s="22" t="n">
        <v>109058</v>
      </c>
      <c r="C7" s="22" t="n">
        <v>129</v>
      </c>
      <c r="D7" s="22" t="n">
        <v>29771</v>
      </c>
      <c r="E7" s="22" t="n">
        <v>23420</v>
      </c>
      <c r="F7" s="22" t="n">
        <v>30983</v>
      </c>
      <c r="G7" s="22" t="n">
        <v>9943</v>
      </c>
      <c r="H7" s="22" t="n">
        <v>14812</v>
      </c>
    </row>
    <row r="8" customFormat="false" ht="12.75" hidden="false" customHeight="false" outlineLevel="0" collapsed="false">
      <c r="A8" s="69" t="s">
        <v>328</v>
      </c>
      <c r="B8" s="69" t="n">
        <v>167348</v>
      </c>
      <c r="C8" s="69" t="n">
        <v>141</v>
      </c>
      <c r="D8" s="69" t="n">
        <v>27749</v>
      </c>
      <c r="E8" s="69" t="n">
        <v>33753</v>
      </c>
      <c r="F8" s="69" t="n">
        <v>62932</v>
      </c>
      <c r="G8" s="69" t="n">
        <v>21078</v>
      </c>
      <c r="H8" s="69" t="n">
        <v>21695</v>
      </c>
    </row>
    <row r="9" customFormat="false" ht="12.75" hidden="false" customHeight="false" outlineLevel="0" collapsed="false">
      <c r="A9" s="136" t="s">
        <v>362</v>
      </c>
      <c r="B9" s="22" t="n">
        <v>124986</v>
      </c>
      <c r="C9" s="22" t="n">
        <v>76</v>
      </c>
      <c r="D9" s="22" t="n">
        <v>16423</v>
      </c>
      <c r="E9" s="22" t="n">
        <v>24767</v>
      </c>
      <c r="F9" s="22" t="n">
        <v>49550</v>
      </c>
      <c r="G9" s="22" t="n">
        <v>17449</v>
      </c>
      <c r="H9" s="22" t="n">
        <v>16721</v>
      </c>
    </row>
    <row r="10" customFormat="false" ht="12.75" hidden="false" customHeight="false" outlineLevel="0" collapsed="false">
      <c r="A10" s="136" t="s">
        <v>363</v>
      </c>
      <c r="B10" s="22" t="n">
        <v>42362</v>
      </c>
      <c r="C10" s="22" t="n">
        <v>65</v>
      </c>
      <c r="D10" s="22" t="n">
        <v>11326</v>
      </c>
      <c r="E10" s="22" t="n">
        <v>8986</v>
      </c>
      <c r="F10" s="22" t="n">
        <v>13382</v>
      </c>
      <c r="G10" s="22" t="n">
        <v>3629</v>
      </c>
      <c r="H10" s="22" t="n">
        <v>4974</v>
      </c>
    </row>
    <row r="11" customFormat="false" ht="12.75" hidden="false" customHeight="false" outlineLevel="0" collapsed="false">
      <c r="A11" s="69" t="s">
        <v>329</v>
      </c>
      <c r="B11" s="69" t="n">
        <v>145232</v>
      </c>
      <c r="C11" s="69" t="n">
        <v>106</v>
      </c>
      <c r="D11" s="69" t="n">
        <v>35259</v>
      </c>
      <c r="E11" s="69" t="n">
        <v>32305</v>
      </c>
      <c r="F11" s="69" t="n">
        <v>42524</v>
      </c>
      <c r="G11" s="69" t="n">
        <v>14057</v>
      </c>
      <c r="H11" s="69" t="n">
        <v>20981</v>
      </c>
    </row>
    <row r="12" customFormat="false" ht="12.75" hidden="false" customHeight="false" outlineLevel="0" collapsed="false">
      <c r="A12" s="136" t="s">
        <v>362</v>
      </c>
      <c r="B12" s="22" t="n">
        <v>78536</v>
      </c>
      <c r="C12" s="22" t="n">
        <v>42</v>
      </c>
      <c r="D12" s="22" t="n">
        <v>16814</v>
      </c>
      <c r="E12" s="22" t="n">
        <v>17871</v>
      </c>
      <c r="F12" s="22" t="n">
        <v>24923</v>
      </c>
      <c r="G12" s="22" t="n">
        <v>7743</v>
      </c>
      <c r="H12" s="22" t="n">
        <v>11143</v>
      </c>
    </row>
    <row r="13" customFormat="false" ht="12.75" hidden="false" customHeight="false" outlineLevel="0" collapsed="false">
      <c r="A13" s="136" t="s">
        <v>363</v>
      </c>
      <c r="B13" s="22" t="n">
        <v>66696</v>
      </c>
      <c r="C13" s="22" t="n">
        <v>64</v>
      </c>
      <c r="D13" s="22" t="n">
        <v>18445</v>
      </c>
      <c r="E13" s="22" t="n">
        <v>14434</v>
      </c>
      <c r="F13" s="22" t="n">
        <v>17601</v>
      </c>
      <c r="G13" s="22" t="n">
        <v>6314</v>
      </c>
      <c r="H13" s="22" t="n">
        <v>9838</v>
      </c>
    </row>
    <row r="15" customFormat="false" ht="18.75" hidden="false" customHeight="true" outlineLevel="0" collapsed="false">
      <c r="A15" s="158"/>
      <c r="B15" s="158" t="s">
        <v>277</v>
      </c>
      <c r="C15" s="158" t="s">
        <v>322</v>
      </c>
      <c r="D15" s="158" t="s">
        <v>323</v>
      </c>
      <c r="E15" s="158" t="s">
        <v>73</v>
      </c>
      <c r="F15" s="158" t="s">
        <v>101</v>
      </c>
      <c r="G15" s="158" t="s">
        <v>76</v>
      </c>
      <c r="H15" s="158" t="s">
        <v>102</v>
      </c>
    </row>
    <row r="16" customFormat="false" ht="12.75" hidden="false" customHeight="false" outlineLevel="0" collapsed="false">
      <c r="A16" s="69" t="s">
        <v>324</v>
      </c>
      <c r="B16" s="159" t="n">
        <f aca="false">B5/$B$5</f>
        <v>1</v>
      </c>
      <c r="C16" s="159" t="n">
        <f aca="false">C5/$B$5</f>
        <v>0.000790197709386397</v>
      </c>
      <c r="D16" s="159" t="n">
        <f aca="false">D5/$B$5</f>
        <v>0.201573997056753</v>
      </c>
      <c r="E16" s="159" t="n">
        <f aca="false">E5/$B$5</f>
        <v>0.211331499136221</v>
      </c>
      <c r="F16" s="159" t="n">
        <f aca="false">F5/$B$5</f>
        <v>0.337372832554866</v>
      </c>
      <c r="G16" s="159" t="n">
        <f aca="false">G5/$B$5</f>
        <v>0.112403224774458</v>
      </c>
      <c r="H16" s="159" t="n">
        <f aca="false">H5/$B$5</f>
        <v>0.136528248768315</v>
      </c>
    </row>
    <row r="17" customFormat="false" ht="12.75" hidden="false" customHeight="false" outlineLevel="0" collapsed="false">
      <c r="A17" s="136" t="s">
        <v>362</v>
      </c>
      <c r="B17" s="28" t="n">
        <f aca="false">B6/$B$5</f>
        <v>0.651103717448333</v>
      </c>
      <c r="C17" s="28" t="n">
        <f aca="false">C6/$B$5</f>
        <v>0.00037750335914006</v>
      </c>
      <c r="D17" s="28" t="n">
        <f aca="false">D6/$B$5</f>
        <v>0.10633117921812</v>
      </c>
      <c r="E17" s="28" t="n">
        <f aca="false">E6/$B$5</f>
        <v>0.136406679889948</v>
      </c>
      <c r="F17" s="28" t="n">
        <f aca="false">F6/$B$5</f>
        <v>0.238252607332523</v>
      </c>
      <c r="G17" s="28" t="n">
        <f aca="false">G6/$B$5</f>
        <v>0.0805937679953932</v>
      </c>
      <c r="H17" s="28" t="n">
        <f aca="false">H6/$B$5</f>
        <v>0.0891419796532088</v>
      </c>
    </row>
    <row r="18" customFormat="false" ht="12.75" hidden="false" customHeight="false" outlineLevel="0" collapsed="false">
      <c r="A18" s="136" t="s">
        <v>363</v>
      </c>
      <c r="B18" s="28" t="n">
        <f aca="false">B7/$B$5</f>
        <v>0.348896282551667</v>
      </c>
      <c r="C18" s="28" t="n">
        <f aca="false">C7/$B$5</f>
        <v>0.000412694350246337</v>
      </c>
      <c r="D18" s="28" t="n">
        <f aca="false">D7/$B$5</f>
        <v>0.0952428178386333</v>
      </c>
      <c r="E18" s="28" t="n">
        <f aca="false">E7/$B$5</f>
        <v>0.074924819246273</v>
      </c>
      <c r="F18" s="28" t="n">
        <f aca="false">F7/$B$5</f>
        <v>0.0991202252223431</v>
      </c>
      <c r="G18" s="28" t="n">
        <f aca="false">G7/$B$5</f>
        <v>0.0318094567790646</v>
      </c>
      <c r="H18" s="28" t="n">
        <f aca="false">H7/$B$5</f>
        <v>0.0473862691151065</v>
      </c>
    </row>
    <row r="19" customFormat="false" ht="12.75" hidden="false" customHeight="false" outlineLevel="0" collapsed="false">
      <c r="A19" s="69" t="s">
        <v>328</v>
      </c>
      <c r="B19" s="159" t="n">
        <f aca="false">B8/$B$5</f>
        <v>0.535376543604837</v>
      </c>
      <c r="C19" s="159" t="n">
        <f aca="false">C8/$B$5</f>
        <v>0.000451084522362275</v>
      </c>
      <c r="D19" s="159" t="n">
        <f aca="false">D8/$B$5</f>
        <v>0.0887740738370977</v>
      </c>
      <c r="E19" s="159" t="n">
        <f aca="false">E8/$B$5</f>
        <v>0.107981956619106</v>
      </c>
      <c r="F19" s="159" t="n">
        <f aca="false">F8/$B$5</f>
        <v>0.201330859300019</v>
      </c>
      <c r="G19" s="159" t="n">
        <f aca="false">G8/$B$5</f>
        <v>0.0674323373216457</v>
      </c>
      <c r="H19" s="159" t="n">
        <f aca="false">H8/$B$5</f>
        <v>0.0694062320046068</v>
      </c>
    </row>
    <row r="20" customFormat="false" ht="12.75" hidden="false" customHeight="false" outlineLevel="0" collapsed="false">
      <c r="A20" s="136" t="s">
        <v>362</v>
      </c>
      <c r="B20" s="28" t="n">
        <f aca="false">B9/$B$5</f>
        <v>0.399852837673556</v>
      </c>
      <c r="C20" s="28" t="n">
        <f aca="false">C9/$B$5</f>
        <v>0.000243137756734276</v>
      </c>
      <c r="D20" s="28" t="n">
        <f aca="false">D9/$B$5</f>
        <v>0.0525401497216713</v>
      </c>
      <c r="E20" s="28" t="n">
        <f aca="false">E9/$B$5</f>
        <v>0.079234116066287</v>
      </c>
      <c r="F20" s="28" t="n">
        <f aca="false">F9/$B$5</f>
        <v>0.158519419028729</v>
      </c>
      <c r="G20" s="28" t="n">
        <f aca="false">G9/$B$5</f>
        <v>0.055822509437584</v>
      </c>
      <c r="H20" s="28" t="n">
        <f aca="false">H9/$B$5</f>
        <v>0.0534935056625504</v>
      </c>
    </row>
    <row r="21" customFormat="false" ht="12.75" hidden="false" customHeight="false" outlineLevel="0" collapsed="false">
      <c r="A21" s="136" t="s">
        <v>363</v>
      </c>
      <c r="B21" s="28" t="n">
        <f aca="false">B10/$B$5</f>
        <v>0.135523705931282</v>
      </c>
      <c r="C21" s="28" t="n">
        <f aca="false">C10/$B$5</f>
        <v>0.000207946765627999</v>
      </c>
      <c r="D21" s="28" t="n">
        <f aca="false">D10/$B$5</f>
        <v>0.0362339241154265</v>
      </c>
      <c r="E21" s="28" t="n">
        <f aca="false">E10/$B$5</f>
        <v>0.0287478405528185</v>
      </c>
      <c r="F21" s="28" t="n">
        <f aca="false">F10/$B$5</f>
        <v>0.0428114402712906</v>
      </c>
      <c r="G21" s="28" t="n">
        <f aca="false">G10/$B$5</f>
        <v>0.0116098278840617</v>
      </c>
      <c r="H21" s="28" t="n">
        <f aca="false">H10/$B$5</f>
        <v>0.0159127263420564</v>
      </c>
    </row>
    <row r="22" customFormat="false" ht="12.75" hidden="false" customHeight="false" outlineLevel="0" collapsed="false">
      <c r="A22" s="69" t="s">
        <v>329</v>
      </c>
      <c r="B22" s="159" t="n">
        <f aca="false">B11/$B$5</f>
        <v>0.464623456395163</v>
      </c>
      <c r="C22" s="159" t="n">
        <f aca="false">C11/$B$5</f>
        <v>0.000339113187024122</v>
      </c>
      <c r="D22" s="159" t="n">
        <f aca="false">D11/$B$5</f>
        <v>0.112799923219656</v>
      </c>
      <c r="E22" s="159" t="n">
        <f aca="false">E11/$B$5</f>
        <v>0.103349542517116</v>
      </c>
      <c r="F22" s="159" t="n">
        <f aca="false">F11/$B$5</f>
        <v>0.136041973254847</v>
      </c>
      <c r="G22" s="159" t="n">
        <f aca="false">G11/$B$5</f>
        <v>0.0449708874528121</v>
      </c>
      <c r="H22" s="159" t="n">
        <f aca="false">H11/$B$5</f>
        <v>0.0671220167637085</v>
      </c>
    </row>
    <row r="23" customFormat="false" ht="12.75" hidden="false" customHeight="false" outlineLevel="0" collapsed="false">
      <c r="A23" s="136" t="s">
        <v>362</v>
      </c>
      <c r="B23" s="28" t="n">
        <f aca="false">B12/$B$5</f>
        <v>0.251250879774778</v>
      </c>
      <c r="C23" s="28" t="n">
        <f aca="false">C12/$B$5</f>
        <v>0.000134365602405784</v>
      </c>
      <c r="D23" s="28" t="n">
        <f aca="false">D12/$B$5</f>
        <v>0.0537910294964489</v>
      </c>
      <c r="E23" s="28" t="n">
        <f aca="false">E12/$B$5</f>
        <v>0.0571725638236611</v>
      </c>
      <c r="F23" s="28" t="n">
        <f aca="false">F12/$B$5</f>
        <v>0.0797331883037942</v>
      </c>
      <c r="G23" s="28" t="n">
        <f aca="false">G12/$B$5</f>
        <v>0.0247712585578092</v>
      </c>
      <c r="H23" s="28" t="n">
        <f aca="false">H12/$B$5</f>
        <v>0.0356484739906584</v>
      </c>
    </row>
    <row r="24" customFormat="false" ht="12.75" hidden="false" customHeight="false" outlineLevel="0" collapsed="false">
      <c r="A24" s="136" t="s">
        <v>363</v>
      </c>
      <c r="B24" s="28" t="n">
        <f aca="false">B13/$B$5</f>
        <v>0.213372576620385</v>
      </c>
      <c r="C24" s="28" t="n">
        <f aca="false">C13/$B$5</f>
        <v>0.000204747584618338</v>
      </c>
      <c r="D24" s="28" t="n">
        <f aca="false">D13/$B$5</f>
        <v>0.0590088937232069</v>
      </c>
      <c r="E24" s="28" t="n">
        <f aca="false">E13/$B$5</f>
        <v>0.0461769786934545</v>
      </c>
      <c r="F24" s="28" t="n">
        <f aca="false">F13/$B$5</f>
        <v>0.0563087849510525</v>
      </c>
      <c r="G24" s="28" t="n">
        <f aca="false">G13/$B$5</f>
        <v>0.0201996288950029</v>
      </c>
      <c r="H24" s="28" t="n">
        <f aca="false">H13/$B$5</f>
        <v>0.0314735427730501</v>
      </c>
    </row>
    <row r="26" customFormat="false" ht="18.75" hidden="false" customHeight="true" outlineLevel="0" collapsed="false">
      <c r="A26" s="158"/>
      <c r="B26" s="158" t="s">
        <v>277</v>
      </c>
      <c r="C26" s="158" t="s">
        <v>322</v>
      </c>
      <c r="D26" s="158" t="s">
        <v>323</v>
      </c>
      <c r="E26" s="158" t="s">
        <v>73</v>
      </c>
      <c r="F26" s="158" t="s">
        <v>101</v>
      </c>
      <c r="G26" s="158" t="s">
        <v>76</v>
      </c>
      <c r="H26" s="158" t="s">
        <v>102</v>
      </c>
    </row>
    <row r="27" customFormat="false" ht="12.75" hidden="false" customHeight="false" outlineLevel="0" collapsed="false">
      <c r="A27" s="69" t="s">
        <v>324</v>
      </c>
      <c r="B27" s="159" t="n">
        <f aca="false">B5/B$5</f>
        <v>1</v>
      </c>
      <c r="C27" s="159" t="n">
        <f aca="false">C5/C$5</f>
        <v>1</v>
      </c>
      <c r="D27" s="159" t="n">
        <f aca="false">D5/D$5</f>
        <v>1</v>
      </c>
      <c r="E27" s="159" t="n">
        <f aca="false">E5/E$5</f>
        <v>1</v>
      </c>
      <c r="F27" s="159" t="n">
        <f aca="false">F5/F$5</f>
        <v>1</v>
      </c>
      <c r="G27" s="159" t="n">
        <f aca="false">G5/G$5</f>
        <v>1</v>
      </c>
      <c r="H27" s="159" t="n">
        <f aca="false">H5/H$5</f>
        <v>1</v>
      </c>
    </row>
    <row r="28" customFormat="false" ht="12.75" hidden="false" customHeight="false" outlineLevel="0" collapsed="false">
      <c r="A28" s="136" t="s">
        <v>362</v>
      </c>
      <c r="B28" s="28" t="n">
        <f aca="false">B6/B$5</f>
        <v>0.651103717448333</v>
      </c>
      <c r="C28" s="28" t="n">
        <f aca="false">C6/C$5</f>
        <v>0.477732793522267</v>
      </c>
      <c r="D28" s="28" t="n">
        <f aca="false">D6/D$5</f>
        <v>0.527504443880142</v>
      </c>
      <c r="E28" s="28" t="n">
        <f aca="false">E6/E$5</f>
        <v>0.645463077901238</v>
      </c>
      <c r="F28" s="28" t="n">
        <f aca="false">F6/F$5</f>
        <v>0.706199742072523</v>
      </c>
      <c r="G28" s="28" t="n">
        <f aca="false">G6/G$5</f>
        <v>0.717005834637826</v>
      </c>
      <c r="H28" s="28" t="n">
        <f aca="false">H6/H$5</f>
        <v>0.652919673821352</v>
      </c>
    </row>
    <row r="29" customFormat="false" ht="12.75" hidden="false" customHeight="false" outlineLevel="0" collapsed="false">
      <c r="A29" s="136" t="s">
        <v>363</v>
      </c>
      <c r="B29" s="28" t="n">
        <f aca="false">B7/B$5</f>
        <v>0.348896282551667</v>
      </c>
      <c r="C29" s="28" t="n">
        <f aca="false">C7/C$5</f>
        <v>0.522267206477733</v>
      </c>
      <c r="D29" s="28" t="n">
        <f aca="false">D7/D$5</f>
        <v>0.472495556119858</v>
      </c>
      <c r="E29" s="28" t="n">
        <f aca="false">E7/E$5</f>
        <v>0.354536922098762</v>
      </c>
      <c r="F29" s="28" t="n">
        <f aca="false">F7/F$5</f>
        <v>0.293800257927477</v>
      </c>
      <c r="G29" s="28" t="n">
        <f aca="false">G7/G$5</f>
        <v>0.282994165362175</v>
      </c>
      <c r="H29" s="28" t="n">
        <f aca="false">H7/H$5</f>
        <v>0.347080326178648</v>
      </c>
    </row>
    <row r="30" customFormat="false" ht="12.75" hidden="false" customHeight="false" outlineLevel="0" collapsed="false">
      <c r="A30" s="69" t="s">
        <v>328</v>
      </c>
      <c r="B30" s="159" t="n">
        <f aca="false">B8/B$5</f>
        <v>0.535376543604837</v>
      </c>
      <c r="C30" s="159" t="n">
        <f aca="false">C8/C$5</f>
        <v>0.57085020242915</v>
      </c>
      <c r="D30" s="159" t="n">
        <f aca="false">D8/D$5</f>
        <v>0.440404393092941</v>
      </c>
      <c r="E30" s="159" t="n">
        <f aca="false">E8/E$5</f>
        <v>0.510960065397075</v>
      </c>
      <c r="F30" s="159" t="n">
        <f aca="false">F8/F$5</f>
        <v>0.596760734334699</v>
      </c>
      <c r="G30" s="159" t="n">
        <f aca="false">G8/G$5</f>
        <v>0.599914615056212</v>
      </c>
      <c r="H30" s="159" t="n">
        <f aca="false">H8/H$5</f>
        <v>0.50836535757803</v>
      </c>
    </row>
    <row r="31" customFormat="false" ht="12.75" hidden="false" customHeight="false" outlineLevel="0" collapsed="false">
      <c r="A31" s="136" t="s">
        <v>362</v>
      </c>
      <c r="B31" s="28" t="n">
        <f aca="false">B9/B$5</f>
        <v>0.399852837673556</v>
      </c>
      <c r="C31" s="28" t="n">
        <f aca="false">C9/C$5</f>
        <v>0.307692307692308</v>
      </c>
      <c r="D31" s="28" t="n">
        <f aca="false">D9/D$5</f>
        <v>0.260649441340782</v>
      </c>
      <c r="E31" s="28" t="n">
        <f aca="false">E9/E$5</f>
        <v>0.374928093493597</v>
      </c>
      <c r="F31" s="28" t="n">
        <f aca="false">F9/F$5</f>
        <v>0.469864208769534</v>
      </c>
      <c r="G31" s="28" t="n">
        <f aca="false">G9/G$5</f>
        <v>0.496627294720364</v>
      </c>
      <c r="H31" s="28" t="n">
        <f aca="false">H9/H$5</f>
        <v>0.391812728465648</v>
      </c>
    </row>
    <row r="32" customFormat="false" ht="12.75" hidden="false" customHeight="false" outlineLevel="0" collapsed="false">
      <c r="A32" s="136" t="s">
        <v>363</v>
      </c>
      <c r="B32" s="28" t="n">
        <f aca="false">B10/B$5</f>
        <v>0.135523705931282</v>
      </c>
      <c r="C32" s="28" t="n">
        <f aca="false">C10/C$5</f>
        <v>0.263157894736842</v>
      </c>
      <c r="D32" s="28" t="n">
        <f aca="false">D10/D$5</f>
        <v>0.179754951752158</v>
      </c>
      <c r="E32" s="28" t="n">
        <f aca="false">E10/E$5</f>
        <v>0.136031971903479</v>
      </c>
      <c r="F32" s="28" t="n">
        <f aca="false">F10/F$5</f>
        <v>0.126896525565165</v>
      </c>
      <c r="G32" s="28" t="n">
        <f aca="false">G10/G$5</f>
        <v>0.103287320335847</v>
      </c>
      <c r="H32" s="28" t="n">
        <f aca="false">H10/H$5</f>
        <v>0.116552629112382</v>
      </c>
    </row>
    <row r="33" customFormat="false" ht="12.75" hidden="false" customHeight="false" outlineLevel="0" collapsed="false">
      <c r="A33" s="69" t="s">
        <v>329</v>
      </c>
      <c r="B33" s="159" t="n">
        <f aca="false">B11/B$5</f>
        <v>0.464623456395163</v>
      </c>
      <c r="C33" s="159" t="n">
        <f aca="false">C11/C$5</f>
        <v>0.42914979757085</v>
      </c>
      <c r="D33" s="159" t="n">
        <f aca="false">D11/D$5</f>
        <v>0.55959560690706</v>
      </c>
      <c r="E33" s="159" t="n">
        <f aca="false">E11/E$5</f>
        <v>0.489039934602925</v>
      </c>
      <c r="F33" s="159" t="n">
        <f aca="false">F11/F$5</f>
        <v>0.403239265665301</v>
      </c>
      <c r="G33" s="159" t="n">
        <f aca="false">G11/G$5</f>
        <v>0.400085384943788</v>
      </c>
      <c r="H33" s="159" t="n">
        <f aca="false">H11/H$5</f>
        <v>0.49163464242197</v>
      </c>
    </row>
    <row r="34" customFormat="false" ht="12.75" hidden="false" customHeight="false" outlineLevel="0" collapsed="false">
      <c r="A34" s="136" t="s">
        <v>362</v>
      </c>
      <c r="B34" s="28" t="n">
        <f aca="false">B12/B$5</f>
        <v>0.251250879774778</v>
      </c>
      <c r="C34" s="28" t="n">
        <f aca="false">C12/C$5</f>
        <v>0.17004048582996</v>
      </c>
      <c r="D34" s="28" t="n">
        <f aca="false">D12/D$5</f>
        <v>0.26685500253936</v>
      </c>
      <c r="E34" s="28" t="n">
        <f aca="false">E12/E$5</f>
        <v>0.270534984407642</v>
      </c>
      <c r="F34" s="28" t="n">
        <f aca="false">F12/F$5</f>
        <v>0.236335533302989</v>
      </c>
      <c r="G34" s="28" t="n">
        <f aca="false">G12/G$5</f>
        <v>0.220378539917461</v>
      </c>
      <c r="H34" s="28" t="n">
        <f aca="false">H12/H$5</f>
        <v>0.261106945355703</v>
      </c>
    </row>
    <row r="35" customFormat="false" ht="12.75" hidden="false" customHeight="false" outlineLevel="0" collapsed="false">
      <c r="A35" s="136" t="s">
        <v>363</v>
      </c>
      <c r="B35" s="28" t="n">
        <f aca="false">B13/B$5</f>
        <v>0.213372576620385</v>
      </c>
      <c r="C35" s="28" t="n">
        <f aca="false">C13/C$5</f>
        <v>0.259109311740891</v>
      </c>
      <c r="D35" s="28" t="n">
        <f aca="false">D13/D$5</f>
        <v>0.292740604367699</v>
      </c>
      <c r="E35" s="28" t="n">
        <f aca="false">E13/E$5</f>
        <v>0.218504950195283</v>
      </c>
      <c r="F35" s="28" t="n">
        <f aca="false">F13/F$5</f>
        <v>0.166903732362312</v>
      </c>
      <c r="G35" s="28" t="n">
        <f aca="false">G13/G$5</f>
        <v>0.179706845026327</v>
      </c>
      <c r="H35" s="28" t="n">
        <f aca="false">H13/H$5</f>
        <v>0.230527697066267</v>
      </c>
    </row>
    <row r="37" customFormat="false" ht="18.75" hidden="false" customHeight="true" outlineLevel="0" collapsed="false">
      <c r="A37" s="158"/>
      <c r="B37" s="158" t="s">
        <v>277</v>
      </c>
      <c r="C37" s="158" t="s">
        <v>322</v>
      </c>
      <c r="D37" s="158" t="s">
        <v>323</v>
      </c>
      <c r="E37" s="158" t="s">
        <v>73</v>
      </c>
      <c r="F37" s="158" t="s">
        <v>101</v>
      </c>
      <c r="G37" s="158" t="s">
        <v>76</v>
      </c>
      <c r="H37" s="158" t="s">
        <v>102</v>
      </c>
    </row>
    <row r="38" customFormat="false" ht="12.75" hidden="false" customHeight="false" outlineLevel="0" collapsed="false">
      <c r="A38" s="69" t="s">
        <v>324</v>
      </c>
      <c r="B38" s="159" t="n">
        <f aca="false">B5/$B5</f>
        <v>1</v>
      </c>
      <c r="C38" s="159" t="n">
        <f aca="false">C5/$B5</f>
        <v>0.000790197709386397</v>
      </c>
      <c r="D38" s="159" t="n">
        <f aca="false">D5/$B5</f>
        <v>0.201573997056753</v>
      </c>
      <c r="E38" s="159" t="n">
        <f aca="false">E5/$B5</f>
        <v>0.211331499136221</v>
      </c>
      <c r="F38" s="159" t="n">
        <f aca="false">F5/$B5</f>
        <v>0.337372832554866</v>
      </c>
      <c r="G38" s="159" t="n">
        <f aca="false">G5/$B5</f>
        <v>0.112403224774458</v>
      </c>
      <c r="H38" s="159" t="n">
        <f aca="false">H5/$B5</f>
        <v>0.136528248768315</v>
      </c>
    </row>
    <row r="39" customFormat="false" ht="12.75" hidden="false" customHeight="false" outlineLevel="0" collapsed="false">
      <c r="A39" s="136" t="s">
        <v>362</v>
      </c>
      <c r="B39" s="28" t="n">
        <f aca="false">B6/B$5</f>
        <v>0.651103717448333</v>
      </c>
      <c r="C39" s="28" t="n">
        <f aca="false">C6/C$5</f>
        <v>0.477732793522267</v>
      </c>
      <c r="D39" s="28" t="n">
        <f aca="false">D6/D$5</f>
        <v>0.527504443880142</v>
      </c>
      <c r="E39" s="28" t="n">
        <f aca="false">E6/E$5</f>
        <v>0.645463077901238</v>
      </c>
      <c r="F39" s="28" t="n">
        <f aca="false">F6/F$5</f>
        <v>0.706199742072523</v>
      </c>
      <c r="G39" s="28" t="n">
        <f aca="false">G6/G$5</f>
        <v>0.717005834637826</v>
      </c>
      <c r="H39" s="28" t="n">
        <f aca="false">H6/H$5</f>
        <v>0.652919673821352</v>
      </c>
    </row>
    <row r="40" customFormat="false" ht="12.75" hidden="false" customHeight="false" outlineLevel="0" collapsed="false">
      <c r="A40" s="136" t="s">
        <v>363</v>
      </c>
      <c r="B40" s="28" t="n">
        <f aca="false">B7/B$5</f>
        <v>0.348896282551667</v>
      </c>
      <c r="C40" s="28" t="n">
        <f aca="false">C7/C$5</f>
        <v>0.522267206477733</v>
      </c>
      <c r="D40" s="28" t="n">
        <f aca="false">D7/D$5</f>
        <v>0.472495556119858</v>
      </c>
      <c r="E40" s="28" t="n">
        <f aca="false">E7/E$5</f>
        <v>0.354536922098762</v>
      </c>
      <c r="F40" s="28" t="n">
        <f aca="false">F7/F$5</f>
        <v>0.293800257927477</v>
      </c>
      <c r="G40" s="28" t="n">
        <f aca="false">G7/G$5</f>
        <v>0.282994165362175</v>
      </c>
      <c r="H40" s="28" t="n">
        <f aca="false">H7/H$5</f>
        <v>0.347080326178648</v>
      </c>
    </row>
    <row r="41" customFormat="false" ht="12.75" hidden="false" customHeight="false" outlineLevel="0" collapsed="false">
      <c r="A41" s="69" t="s">
        <v>328</v>
      </c>
      <c r="B41" s="159" t="n">
        <f aca="false">B8/$B8</f>
        <v>1</v>
      </c>
      <c r="C41" s="159" t="n">
        <f aca="false">C8/$B8</f>
        <v>0.000842555632574037</v>
      </c>
      <c r="D41" s="159" t="n">
        <f aca="false">D8/$B8</f>
        <v>0.165816143604943</v>
      </c>
      <c r="E41" s="159" t="n">
        <f aca="false">E8/$B8</f>
        <v>0.201693477065755</v>
      </c>
      <c r="F41" s="159" t="n">
        <f aca="false">F8/$B8</f>
        <v>0.376054688433683</v>
      </c>
      <c r="G41" s="159" t="n">
        <f aca="false">G8/$B8</f>
        <v>0.125953103712025</v>
      </c>
      <c r="H41" s="159" t="n">
        <f aca="false">H8/$B8</f>
        <v>0.129640031551019</v>
      </c>
    </row>
    <row r="42" customFormat="false" ht="12.75" hidden="false" customHeight="false" outlineLevel="0" collapsed="false">
      <c r="A42" s="136" t="s">
        <v>362</v>
      </c>
      <c r="B42" s="28" t="n">
        <f aca="false">B9/B$8</f>
        <v>0.746862824772331</v>
      </c>
      <c r="C42" s="28" t="n">
        <f aca="false">C9/C$8</f>
        <v>0.539007092198582</v>
      </c>
      <c r="D42" s="28" t="n">
        <f aca="false">D9/D$8</f>
        <v>0.591841147428736</v>
      </c>
      <c r="E42" s="28" t="n">
        <f aca="false">E9/E$8</f>
        <v>0.733771812875893</v>
      </c>
      <c r="F42" s="28" t="n">
        <f aca="false">F9/F$8</f>
        <v>0.787357783003877</v>
      </c>
      <c r="G42" s="28" t="n">
        <f aca="false">G9/G$8</f>
        <v>0.827829964892305</v>
      </c>
      <c r="H42" s="28" t="n">
        <f aca="false">H9/H$8</f>
        <v>0.77073058308366</v>
      </c>
    </row>
    <row r="43" customFormat="false" ht="12.75" hidden="false" customHeight="false" outlineLevel="0" collapsed="false">
      <c r="A43" s="136" t="s">
        <v>363</v>
      </c>
      <c r="B43" s="28" t="n">
        <f aca="false">B10/B$8</f>
        <v>0.253137175227669</v>
      </c>
      <c r="C43" s="28" t="n">
        <f aca="false">C10/C$8</f>
        <v>0.460992907801418</v>
      </c>
      <c r="D43" s="28" t="n">
        <f aca="false">D10/D$8</f>
        <v>0.408158852571264</v>
      </c>
      <c r="E43" s="28" t="n">
        <f aca="false">E10/E$8</f>
        <v>0.266228187124108</v>
      </c>
      <c r="F43" s="28" t="n">
        <f aca="false">F10/F$8</f>
        <v>0.212642216996123</v>
      </c>
      <c r="G43" s="28" t="n">
        <f aca="false">G10/G$8</f>
        <v>0.172170035107695</v>
      </c>
      <c r="H43" s="28" t="n">
        <f aca="false">H10/H$8</f>
        <v>0.22926941691634</v>
      </c>
    </row>
    <row r="44" customFormat="false" ht="12.75" hidden="false" customHeight="false" outlineLevel="0" collapsed="false">
      <c r="A44" s="69" t="s">
        <v>329</v>
      </c>
      <c r="B44" s="159" t="n">
        <f aca="false">B11/$B11</f>
        <v>1</v>
      </c>
      <c r="C44" s="159" t="n">
        <f aca="false">C11/$B11</f>
        <v>0.000729866696044949</v>
      </c>
      <c r="D44" s="159" t="n">
        <f aca="false">D11/$B11</f>
        <v>0.242777073923102</v>
      </c>
      <c r="E44" s="159" t="n">
        <f aca="false">E11/$B11</f>
        <v>0.222437203922001</v>
      </c>
      <c r="F44" s="159" t="n">
        <f aca="false">F11/$B11</f>
        <v>0.292800484741655</v>
      </c>
      <c r="G44" s="159" t="n">
        <f aca="false">G11/$B11</f>
        <v>0.0967899636443759</v>
      </c>
      <c r="H44" s="159" t="n">
        <f aca="false">H11/$B11</f>
        <v>0.144465407072821</v>
      </c>
    </row>
    <row r="45" customFormat="false" ht="12.75" hidden="false" customHeight="false" outlineLevel="0" collapsed="false">
      <c r="A45" s="136" t="s">
        <v>362</v>
      </c>
      <c r="B45" s="28" t="n">
        <f aca="false">B12/B$11</f>
        <v>0.540762366420624</v>
      </c>
      <c r="C45" s="28" t="n">
        <f aca="false">C12/C$11</f>
        <v>0.39622641509434</v>
      </c>
      <c r="D45" s="28" t="n">
        <f aca="false">D12/D$11</f>
        <v>0.476871153464364</v>
      </c>
      <c r="E45" s="28" t="n">
        <f aca="false">E12/E$11</f>
        <v>0.553196099674973</v>
      </c>
      <c r="F45" s="28" t="n">
        <f aca="false">F12/F$11</f>
        <v>0.586092559495814</v>
      </c>
      <c r="G45" s="28" t="n">
        <f aca="false">G12/G$11</f>
        <v>0.550828768585047</v>
      </c>
      <c r="H45" s="28" t="n">
        <f aca="false">H12/H$11</f>
        <v>0.531099566274248</v>
      </c>
    </row>
    <row r="46" customFormat="false" ht="12.75" hidden="false" customHeight="false" outlineLevel="0" collapsed="false">
      <c r="A46" s="136" t="s">
        <v>363</v>
      </c>
      <c r="B46" s="28" t="n">
        <f aca="false">B13/B$11</f>
        <v>0.459237633579376</v>
      </c>
      <c r="C46" s="28" t="n">
        <f aca="false">C13/C$11</f>
        <v>0.60377358490566</v>
      </c>
      <c r="D46" s="28" t="n">
        <f aca="false">D13/D$11</f>
        <v>0.523128846535636</v>
      </c>
      <c r="E46" s="28" t="n">
        <f aca="false">E13/E$11</f>
        <v>0.446803900325027</v>
      </c>
      <c r="F46" s="28" t="n">
        <f aca="false">F13/F$11</f>
        <v>0.413907440504186</v>
      </c>
      <c r="G46" s="28" t="n">
        <f aca="false">G13/G$11</f>
        <v>0.449171231414953</v>
      </c>
      <c r="H46" s="28" t="n">
        <f aca="false">H13/H$11</f>
        <v>0.468900433725752</v>
      </c>
    </row>
    <row r="47" customFormat="false" ht="12.75" hidden="false" customHeight="false" outlineLevel="0" collapsed="false">
      <c r="A4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37" min="2" style="13" width="7.56"/>
    <col collapsed="false" customWidth="false" hidden="false" outlineLevel="0" max="257" min="38" style="13" width="11.42"/>
  </cols>
  <sheetData>
    <row r="1" customFormat="false" ht="12.75" hidden="false" customHeight="true" outlineLevel="0" collapsed="false">
      <c r="A1" s="12" t="s">
        <v>91</v>
      </c>
    </row>
    <row r="2" customFormat="false" ht="12.75" hidden="false" customHeight="true" outlineLevel="0" collapsed="false">
      <c r="A2" s="14" t="s">
        <v>92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31" t="s">
        <v>56</v>
      </c>
      <c r="I4" s="31"/>
      <c r="J4" s="31"/>
      <c r="K4" s="31" t="s">
        <v>57</v>
      </c>
      <c r="L4" s="31"/>
      <c r="M4" s="31"/>
      <c r="N4" s="31" t="s">
        <v>58</v>
      </c>
      <c r="O4" s="31"/>
      <c r="P4" s="31"/>
      <c r="Q4" s="31" t="s">
        <v>59</v>
      </c>
      <c r="R4" s="31"/>
      <c r="S4" s="31"/>
      <c r="T4" s="31" t="s">
        <v>60</v>
      </c>
      <c r="U4" s="31"/>
      <c r="V4" s="31"/>
      <c r="W4" s="31" t="s">
        <v>61</v>
      </c>
      <c r="X4" s="31"/>
      <c r="Y4" s="31"/>
      <c r="Z4" s="31" t="s">
        <v>62</v>
      </c>
      <c r="AA4" s="31"/>
      <c r="AB4" s="31"/>
      <c r="AC4" s="31" t="s">
        <v>63</v>
      </c>
      <c r="AD4" s="31"/>
      <c r="AE4" s="31"/>
      <c r="AF4" s="31" t="s">
        <v>64</v>
      </c>
      <c r="AG4" s="31"/>
      <c r="AH4" s="31"/>
      <c r="AI4" s="31" t="s">
        <v>65</v>
      </c>
      <c r="AJ4" s="31"/>
      <c r="AK4" s="31"/>
      <c r="AL4" s="31" t="s">
        <v>66</v>
      </c>
      <c r="AM4" s="31"/>
      <c r="AN4" s="31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9" t="n">
        <f aca="false">AVERAGE(E6,H6,K6,N6,Q6,T6,W6,Z6,AC6,AF6,AI6,AL6)</f>
        <v>1730.25</v>
      </c>
      <c r="C6" s="19" t="n">
        <f aca="false">AVERAGE(F6,I6,L6,O6,R6,U6,X6,AA6,AD6,AG6,AJ6,AM6)</f>
        <v>1002.75</v>
      </c>
      <c r="D6" s="19" t="n">
        <f aca="false">AVERAGE(G6,J6,M6,P6,S6,V6,Y6,AB6,AE6,AH6,AK6,AN6)</f>
        <v>727.5</v>
      </c>
      <c r="E6" s="19" t="n">
        <v>1580</v>
      </c>
      <c r="F6" s="19" t="n">
        <v>945</v>
      </c>
      <c r="G6" s="19" t="n">
        <v>635</v>
      </c>
      <c r="H6" s="19" t="n">
        <v>1725</v>
      </c>
      <c r="I6" s="19" t="n">
        <v>1016</v>
      </c>
      <c r="J6" s="19" t="n">
        <v>709</v>
      </c>
      <c r="K6" s="29" t="n">
        <v>1778</v>
      </c>
      <c r="L6" s="19" t="n">
        <v>1037</v>
      </c>
      <c r="M6" s="19" t="n">
        <v>741</v>
      </c>
      <c r="N6" s="19" t="n">
        <v>1837</v>
      </c>
      <c r="O6" s="29" t="n">
        <v>1049</v>
      </c>
      <c r="P6" s="19" t="n">
        <v>788</v>
      </c>
      <c r="Q6" s="19" t="n">
        <v>1807</v>
      </c>
      <c r="R6" s="19" t="n">
        <v>1036</v>
      </c>
      <c r="S6" s="19" t="n">
        <v>771</v>
      </c>
      <c r="T6" s="19" t="n">
        <v>1831</v>
      </c>
      <c r="U6" s="19" t="n">
        <v>1059</v>
      </c>
      <c r="V6" s="19" t="n">
        <v>772</v>
      </c>
      <c r="W6" s="19" t="n">
        <v>1705</v>
      </c>
      <c r="X6" s="19" t="n">
        <v>990</v>
      </c>
      <c r="Y6" s="19" t="n">
        <v>715</v>
      </c>
      <c r="Z6" s="19" t="n">
        <v>1578</v>
      </c>
      <c r="AA6" s="19" t="n">
        <v>910</v>
      </c>
      <c r="AB6" s="19" t="n">
        <v>668</v>
      </c>
      <c r="AC6" s="19" t="n">
        <v>1782</v>
      </c>
      <c r="AD6" s="19" t="n">
        <v>1029</v>
      </c>
      <c r="AE6" s="19" t="n">
        <v>753</v>
      </c>
      <c r="AF6" s="19" t="n">
        <v>1778</v>
      </c>
      <c r="AG6" s="19" t="n">
        <v>1030</v>
      </c>
      <c r="AH6" s="19" t="n">
        <v>748</v>
      </c>
      <c r="AI6" s="19" t="n">
        <v>1758</v>
      </c>
      <c r="AJ6" s="19" t="n">
        <v>1010</v>
      </c>
      <c r="AK6" s="19" t="n">
        <v>748</v>
      </c>
      <c r="AL6" s="19" t="n">
        <v>1604</v>
      </c>
      <c r="AM6" s="19" t="n">
        <v>922</v>
      </c>
      <c r="AN6" s="33" t="n">
        <v>682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5001.83333333333</v>
      </c>
      <c r="C7" s="19" t="n">
        <f aca="false">AVERAGE(F7,I7,L7,O7,R7,U7,X7,AA7,AD7,AG7,AJ7,AM7)</f>
        <v>2767.58333333333</v>
      </c>
      <c r="D7" s="19" t="n">
        <f aca="false">AVERAGE(G7,J7,M7,P7,S7,V7,Y7,AB7,AE7,AH7,AK7,AN7)</f>
        <v>2234.25</v>
      </c>
      <c r="E7" s="19" t="n">
        <v>5070</v>
      </c>
      <c r="F7" s="19" t="n">
        <v>2852</v>
      </c>
      <c r="G7" s="19" t="n">
        <v>2218</v>
      </c>
      <c r="H7" s="19" t="n">
        <v>5313</v>
      </c>
      <c r="I7" s="19" t="n">
        <v>2992</v>
      </c>
      <c r="J7" s="19" t="n">
        <v>2321</v>
      </c>
      <c r="K7" s="19" t="n">
        <v>5298</v>
      </c>
      <c r="L7" s="19" t="n">
        <v>2956</v>
      </c>
      <c r="M7" s="19" t="n">
        <v>2342</v>
      </c>
      <c r="N7" s="19" t="n">
        <v>5323</v>
      </c>
      <c r="O7" s="19" t="n">
        <v>2963</v>
      </c>
      <c r="P7" s="19" t="n">
        <v>2360</v>
      </c>
      <c r="Q7" s="19" t="n">
        <v>5210</v>
      </c>
      <c r="R7" s="19" t="n">
        <v>2909</v>
      </c>
      <c r="S7" s="19" t="n">
        <v>2301</v>
      </c>
      <c r="T7" s="19" t="n">
        <v>4646</v>
      </c>
      <c r="U7" s="19" t="n">
        <v>2633</v>
      </c>
      <c r="V7" s="19" t="n">
        <v>2013</v>
      </c>
      <c r="W7" s="19" t="n">
        <v>4552</v>
      </c>
      <c r="X7" s="19" t="n">
        <v>2514</v>
      </c>
      <c r="Y7" s="19" t="n">
        <v>2038</v>
      </c>
      <c r="Z7" s="19" t="n">
        <v>4601</v>
      </c>
      <c r="AA7" s="19" t="n">
        <v>2527</v>
      </c>
      <c r="AB7" s="19" t="n">
        <v>2074</v>
      </c>
      <c r="AC7" s="19" t="n">
        <v>4990</v>
      </c>
      <c r="AD7" s="19" t="n">
        <v>2740</v>
      </c>
      <c r="AE7" s="19" t="n">
        <v>2250</v>
      </c>
      <c r="AF7" s="19" t="n">
        <v>5100</v>
      </c>
      <c r="AG7" s="19" t="n">
        <v>2745</v>
      </c>
      <c r="AH7" s="19" t="n">
        <v>2355</v>
      </c>
      <c r="AI7" s="19" t="n">
        <v>5131</v>
      </c>
      <c r="AJ7" s="19" t="n">
        <v>2752</v>
      </c>
      <c r="AK7" s="19" t="n">
        <v>2379</v>
      </c>
      <c r="AL7" s="19" t="n">
        <v>4788</v>
      </c>
      <c r="AM7" s="19" t="n">
        <v>2628</v>
      </c>
      <c r="AN7" s="33" t="n">
        <v>2160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8821.91666666667</v>
      </c>
      <c r="C8" s="19" t="n">
        <f aca="false">AVERAGE(F8,I8,L8,O8,R8,U8,X8,AA8,AD8,AG8,AJ8,AM8)</f>
        <v>4476.91666666667</v>
      </c>
      <c r="D8" s="19" t="n">
        <f aca="false">AVERAGE(G8,J8,M8,P8,S8,V8,Y8,AB8,AE8,AH8,AK8,AN8)</f>
        <v>4345</v>
      </c>
      <c r="E8" s="19" t="n">
        <v>9072</v>
      </c>
      <c r="F8" s="19" t="n">
        <v>4677</v>
      </c>
      <c r="G8" s="19" t="n">
        <v>4395</v>
      </c>
      <c r="H8" s="19" t="n">
        <v>9267</v>
      </c>
      <c r="I8" s="19" t="n">
        <v>4788</v>
      </c>
      <c r="J8" s="19" t="n">
        <v>4479</v>
      </c>
      <c r="K8" s="19" t="n">
        <v>9269</v>
      </c>
      <c r="L8" s="19" t="n">
        <v>4784</v>
      </c>
      <c r="M8" s="19" t="n">
        <v>4485</v>
      </c>
      <c r="N8" s="19" t="n">
        <v>9346</v>
      </c>
      <c r="O8" s="19" t="n">
        <v>4848</v>
      </c>
      <c r="P8" s="19" t="n">
        <v>4498</v>
      </c>
      <c r="Q8" s="19" t="n">
        <v>9051</v>
      </c>
      <c r="R8" s="19" t="n">
        <v>4629</v>
      </c>
      <c r="S8" s="19" t="n">
        <v>4422</v>
      </c>
      <c r="T8" s="19" t="n">
        <v>8649</v>
      </c>
      <c r="U8" s="19" t="n">
        <v>4366</v>
      </c>
      <c r="V8" s="19" t="n">
        <v>4283</v>
      </c>
      <c r="W8" s="19" t="n">
        <v>8530</v>
      </c>
      <c r="X8" s="19" t="n">
        <v>4256</v>
      </c>
      <c r="Y8" s="19" t="n">
        <v>4274</v>
      </c>
      <c r="Z8" s="19" t="n">
        <v>8625</v>
      </c>
      <c r="AA8" s="19" t="n">
        <v>4243</v>
      </c>
      <c r="AB8" s="19" t="n">
        <v>4382</v>
      </c>
      <c r="AC8" s="19" t="n">
        <v>8612</v>
      </c>
      <c r="AD8" s="19" t="n">
        <v>4330</v>
      </c>
      <c r="AE8" s="19" t="n">
        <v>4282</v>
      </c>
      <c r="AF8" s="19" t="n">
        <v>8662</v>
      </c>
      <c r="AG8" s="19" t="n">
        <v>4307</v>
      </c>
      <c r="AH8" s="19" t="n">
        <v>4355</v>
      </c>
      <c r="AI8" s="19" t="n">
        <v>8546</v>
      </c>
      <c r="AJ8" s="19" t="n">
        <v>4301</v>
      </c>
      <c r="AK8" s="19" t="n">
        <v>4245</v>
      </c>
      <c r="AL8" s="19" t="n">
        <v>8234</v>
      </c>
      <c r="AM8" s="19" t="n">
        <v>4194</v>
      </c>
      <c r="AN8" s="33" t="n">
        <v>4040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10729.4166666667</v>
      </c>
      <c r="C9" s="19" t="n">
        <f aca="false">AVERAGE(F9,I9,L9,O9,R9,U9,X9,AA9,AD9,AG9,AJ9,AM9)</f>
        <v>5553</v>
      </c>
      <c r="D9" s="19" t="n">
        <f aca="false">AVERAGE(G9,J9,M9,P9,S9,V9,Y9,AB9,AE9,AH9,AK9,AN9)</f>
        <v>5176.41666666667</v>
      </c>
      <c r="E9" s="19" t="n">
        <v>10656</v>
      </c>
      <c r="F9" s="19" t="n">
        <v>5568</v>
      </c>
      <c r="G9" s="19" t="n">
        <v>5088</v>
      </c>
      <c r="H9" s="19" t="n">
        <v>10902</v>
      </c>
      <c r="I9" s="19" t="n">
        <v>5717</v>
      </c>
      <c r="J9" s="19" t="n">
        <v>5185</v>
      </c>
      <c r="K9" s="19" t="n">
        <v>11100</v>
      </c>
      <c r="L9" s="19" t="n">
        <v>5896</v>
      </c>
      <c r="M9" s="19" t="n">
        <v>5204</v>
      </c>
      <c r="N9" s="19" t="n">
        <v>11131</v>
      </c>
      <c r="O9" s="19" t="n">
        <v>5885</v>
      </c>
      <c r="P9" s="19" t="n">
        <v>5246</v>
      </c>
      <c r="Q9" s="19" t="n">
        <v>11005</v>
      </c>
      <c r="R9" s="19" t="n">
        <v>5765</v>
      </c>
      <c r="S9" s="19" t="n">
        <v>5240</v>
      </c>
      <c r="T9" s="19" t="n">
        <v>10675</v>
      </c>
      <c r="U9" s="19" t="n">
        <v>5511</v>
      </c>
      <c r="V9" s="19" t="n">
        <v>5164</v>
      </c>
      <c r="W9" s="19" t="n">
        <v>10665</v>
      </c>
      <c r="X9" s="19" t="n">
        <v>5449</v>
      </c>
      <c r="Y9" s="19" t="n">
        <v>5216</v>
      </c>
      <c r="Z9" s="19" t="n">
        <v>10878</v>
      </c>
      <c r="AA9" s="19" t="n">
        <v>5610</v>
      </c>
      <c r="AB9" s="19" t="n">
        <v>5268</v>
      </c>
      <c r="AC9" s="19" t="n">
        <v>10690</v>
      </c>
      <c r="AD9" s="19" t="n">
        <v>5499</v>
      </c>
      <c r="AE9" s="19" t="n">
        <v>5191</v>
      </c>
      <c r="AF9" s="19" t="n">
        <v>10451</v>
      </c>
      <c r="AG9" s="19" t="n">
        <v>5327</v>
      </c>
      <c r="AH9" s="19" t="n">
        <v>5124</v>
      </c>
      <c r="AI9" s="19" t="n">
        <v>10328</v>
      </c>
      <c r="AJ9" s="19" t="n">
        <v>5186</v>
      </c>
      <c r="AK9" s="19" t="n">
        <v>5142</v>
      </c>
      <c r="AL9" s="19" t="n">
        <v>10272</v>
      </c>
      <c r="AM9" s="19" t="n">
        <v>5223</v>
      </c>
      <c r="AN9" s="33" t="n">
        <v>5049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10257.25</v>
      </c>
      <c r="C10" s="19" t="n">
        <f aca="false">AVERAGE(F10,I10,L10,O10,R10,U10,X10,AA10,AD10,AG10,AJ10,AM10)</f>
        <v>5221.41666666667</v>
      </c>
      <c r="D10" s="19" t="n">
        <f aca="false">AVERAGE(G10,J10,M10,P10,S10,V10,Y10,AB10,AE10,AH10,AK10,AN10)</f>
        <v>5035.83333333333</v>
      </c>
      <c r="E10" s="19" t="n">
        <v>9790</v>
      </c>
      <c r="F10" s="19" t="n">
        <v>5011</v>
      </c>
      <c r="G10" s="19" t="n">
        <v>4779</v>
      </c>
      <c r="H10" s="19" t="n">
        <v>10066</v>
      </c>
      <c r="I10" s="19" t="n">
        <v>5201</v>
      </c>
      <c r="J10" s="19" t="n">
        <v>4865</v>
      </c>
      <c r="K10" s="19" t="n">
        <v>10353</v>
      </c>
      <c r="L10" s="19" t="n">
        <v>5323</v>
      </c>
      <c r="M10" s="19" t="n">
        <v>5030</v>
      </c>
      <c r="N10" s="19" t="n">
        <v>10397</v>
      </c>
      <c r="O10" s="19" t="n">
        <v>5355</v>
      </c>
      <c r="P10" s="19" t="n">
        <v>5042</v>
      </c>
      <c r="Q10" s="19" t="n">
        <v>10368</v>
      </c>
      <c r="R10" s="19" t="n">
        <v>5348</v>
      </c>
      <c r="S10" s="19" t="n">
        <v>5020</v>
      </c>
      <c r="T10" s="19" t="n">
        <v>10378</v>
      </c>
      <c r="U10" s="19" t="n">
        <v>5298</v>
      </c>
      <c r="V10" s="19" t="n">
        <v>5080</v>
      </c>
      <c r="W10" s="19" t="n">
        <v>10204</v>
      </c>
      <c r="X10" s="19" t="n">
        <v>5179</v>
      </c>
      <c r="Y10" s="19" t="n">
        <v>5025</v>
      </c>
      <c r="Z10" s="19" t="n">
        <v>10428</v>
      </c>
      <c r="AA10" s="19" t="n">
        <v>5304</v>
      </c>
      <c r="AB10" s="19" t="n">
        <v>5124</v>
      </c>
      <c r="AC10" s="19" t="n">
        <v>10334</v>
      </c>
      <c r="AD10" s="19" t="n">
        <v>5246</v>
      </c>
      <c r="AE10" s="19" t="n">
        <v>5088</v>
      </c>
      <c r="AF10" s="19" t="n">
        <v>10247</v>
      </c>
      <c r="AG10" s="19" t="n">
        <v>5134</v>
      </c>
      <c r="AH10" s="19" t="n">
        <v>5113</v>
      </c>
      <c r="AI10" s="19" t="n">
        <v>10242</v>
      </c>
      <c r="AJ10" s="19" t="n">
        <v>5116</v>
      </c>
      <c r="AK10" s="19" t="n">
        <v>5126</v>
      </c>
      <c r="AL10" s="19" t="n">
        <v>10280</v>
      </c>
      <c r="AM10" s="19" t="n">
        <v>5142</v>
      </c>
      <c r="AN10" s="33" t="n">
        <v>5138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8859.25</v>
      </c>
      <c r="C11" s="19" t="n">
        <f aca="false">AVERAGE(F11,I11,L11,O11,R11,U11,X11,AA11,AD11,AG11,AJ11,AM11)</f>
        <v>4477.5</v>
      </c>
      <c r="D11" s="19" t="n">
        <f aca="false">AVERAGE(G11,J11,M11,P11,S11,V11,Y11,AB11,AE11,AH11,AK11,AN11)</f>
        <v>4381.75</v>
      </c>
      <c r="E11" s="19" t="n">
        <v>8401</v>
      </c>
      <c r="F11" s="19" t="n">
        <v>4244</v>
      </c>
      <c r="G11" s="19" t="n">
        <v>4157</v>
      </c>
      <c r="H11" s="19" t="n">
        <v>8759</v>
      </c>
      <c r="I11" s="19" t="n">
        <v>4489</v>
      </c>
      <c r="J11" s="19" t="n">
        <v>4270</v>
      </c>
      <c r="K11" s="19" t="n">
        <v>8891</v>
      </c>
      <c r="L11" s="19" t="n">
        <v>4626</v>
      </c>
      <c r="M11" s="19" t="n">
        <v>4265</v>
      </c>
      <c r="N11" s="19" t="n">
        <v>8974</v>
      </c>
      <c r="O11" s="19" t="n">
        <v>4604</v>
      </c>
      <c r="P11" s="19" t="n">
        <v>4370</v>
      </c>
      <c r="Q11" s="19" t="n">
        <v>8973</v>
      </c>
      <c r="R11" s="19" t="n">
        <v>4600</v>
      </c>
      <c r="S11" s="19" t="n">
        <v>4373</v>
      </c>
      <c r="T11" s="19" t="n">
        <v>8946</v>
      </c>
      <c r="U11" s="19" t="n">
        <v>4526</v>
      </c>
      <c r="V11" s="19" t="n">
        <v>4420</v>
      </c>
      <c r="W11" s="19" t="n">
        <v>8915</v>
      </c>
      <c r="X11" s="19" t="n">
        <v>4469</v>
      </c>
      <c r="Y11" s="19" t="n">
        <v>4446</v>
      </c>
      <c r="Z11" s="19" t="n">
        <v>9054</v>
      </c>
      <c r="AA11" s="19" t="n">
        <v>4546</v>
      </c>
      <c r="AB11" s="19" t="n">
        <v>4508</v>
      </c>
      <c r="AC11" s="19" t="n">
        <v>8815</v>
      </c>
      <c r="AD11" s="19" t="n">
        <v>4386</v>
      </c>
      <c r="AE11" s="19" t="n">
        <v>4429</v>
      </c>
      <c r="AF11" s="19" t="n">
        <v>8865</v>
      </c>
      <c r="AG11" s="19" t="n">
        <v>4404</v>
      </c>
      <c r="AH11" s="19" t="n">
        <v>4461</v>
      </c>
      <c r="AI11" s="19" t="n">
        <v>8850</v>
      </c>
      <c r="AJ11" s="19" t="n">
        <v>4396</v>
      </c>
      <c r="AK11" s="19" t="n">
        <v>4454</v>
      </c>
      <c r="AL11" s="19" t="n">
        <v>8868</v>
      </c>
      <c r="AM11" s="19" t="n">
        <v>4440</v>
      </c>
      <c r="AN11" s="33" t="n">
        <v>4428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7906.16666666667</v>
      </c>
      <c r="C12" s="19" t="n">
        <f aca="false">AVERAGE(F12,I12,L12,O12,R12,U12,X12,AA12,AD12,AG12,AJ12,AM12)</f>
        <v>3878.66666666667</v>
      </c>
      <c r="D12" s="19" t="n">
        <f aca="false">AVERAGE(G12,J12,M12,P12,S12,V12,Y12,AB12,AE12,AH12,AK12,AN12)</f>
        <v>4027.5</v>
      </c>
      <c r="E12" s="19" t="n">
        <v>7548</v>
      </c>
      <c r="F12" s="19" t="n">
        <v>3677</v>
      </c>
      <c r="G12" s="19" t="n">
        <v>3871</v>
      </c>
      <c r="H12" s="19" t="n">
        <v>7692</v>
      </c>
      <c r="I12" s="19" t="n">
        <v>3788</v>
      </c>
      <c r="J12" s="19" t="n">
        <v>3904</v>
      </c>
      <c r="K12" s="19" t="n">
        <v>7865</v>
      </c>
      <c r="L12" s="19" t="n">
        <v>3902</v>
      </c>
      <c r="M12" s="19" t="n">
        <v>3963</v>
      </c>
      <c r="N12" s="19" t="n">
        <v>7903</v>
      </c>
      <c r="O12" s="19" t="n">
        <v>3912</v>
      </c>
      <c r="P12" s="19" t="n">
        <v>3991</v>
      </c>
      <c r="Q12" s="19" t="n">
        <v>7905</v>
      </c>
      <c r="R12" s="19" t="n">
        <v>3935</v>
      </c>
      <c r="S12" s="19" t="n">
        <v>3970</v>
      </c>
      <c r="T12" s="19" t="n">
        <v>7888</v>
      </c>
      <c r="U12" s="19" t="n">
        <v>3843</v>
      </c>
      <c r="V12" s="19" t="n">
        <v>4045</v>
      </c>
      <c r="W12" s="19" t="n">
        <v>7822</v>
      </c>
      <c r="X12" s="19" t="n">
        <v>3789</v>
      </c>
      <c r="Y12" s="19" t="n">
        <v>4033</v>
      </c>
      <c r="Z12" s="19" t="n">
        <v>8061</v>
      </c>
      <c r="AA12" s="19" t="n">
        <v>3939</v>
      </c>
      <c r="AB12" s="19" t="n">
        <v>4122</v>
      </c>
      <c r="AC12" s="19" t="n">
        <v>7964</v>
      </c>
      <c r="AD12" s="19" t="n">
        <v>3897</v>
      </c>
      <c r="AE12" s="19" t="n">
        <v>4067</v>
      </c>
      <c r="AF12" s="19" t="n">
        <v>8007</v>
      </c>
      <c r="AG12" s="19" t="n">
        <v>3913</v>
      </c>
      <c r="AH12" s="19" t="n">
        <v>4094</v>
      </c>
      <c r="AI12" s="19" t="n">
        <v>8055</v>
      </c>
      <c r="AJ12" s="19" t="n">
        <v>3925</v>
      </c>
      <c r="AK12" s="19" t="n">
        <v>4130</v>
      </c>
      <c r="AL12" s="19" t="n">
        <v>8164</v>
      </c>
      <c r="AM12" s="19" t="n">
        <v>4024</v>
      </c>
      <c r="AN12" s="33" t="n">
        <v>4140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6929.33333333333</v>
      </c>
      <c r="C13" s="19" t="n">
        <f aca="false">AVERAGE(F13,I13,L13,O13,R13,U13,X13,AA13,AD13,AG13,AJ13,AM13)</f>
        <v>3182.58333333333</v>
      </c>
      <c r="D13" s="19" t="n">
        <f aca="false">AVERAGE(G13,J13,M13,P13,S13,V13,Y13,AB13,AE13,AH13,AK13,AN13)</f>
        <v>3746.75</v>
      </c>
      <c r="E13" s="19" t="n">
        <v>6485</v>
      </c>
      <c r="F13" s="19" t="n">
        <v>2973</v>
      </c>
      <c r="G13" s="19" t="n">
        <v>3512</v>
      </c>
      <c r="H13" s="19" t="n">
        <v>6614</v>
      </c>
      <c r="I13" s="19" t="n">
        <v>3036</v>
      </c>
      <c r="J13" s="19" t="n">
        <v>3578</v>
      </c>
      <c r="K13" s="19" t="n">
        <v>6743</v>
      </c>
      <c r="L13" s="19" t="n">
        <v>3140</v>
      </c>
      <c r="M13" s="19" t="n">
        <v>3603</v>
      </c>
      <c r="N13" s="19" t="n">
        <v>6820</v>
      </c>
      <c r="O13" s="19" t="n">
        <v>3162</v>
      </c>
      <c r="P13" s="19" t="n">
        <v>3658</v>
      </c>
      <c r="Q13" s="19" t="n">
        <v>6876</v>
      </c>
      <c r="R13" s="19" t="n">
        <v>3171</v>
      </c>
      <c r="S13" s="19" t="n">
        <v>3705</v>
      </c>
      <c r="T13" s="19" t="n">
        <v>6848</v>
      </c>
      <c r="U13" s="19" t="n">
        <v>3137</v>
      </c>
      <c r="V13" s="19" t="n">
        <v>3711</v>
      </c>
      <c r="W13" s="19" t="n">
        <v>6881</v>
      </c>
      <c r="X13" s="19" t="n">
        <v>3138</v>
      </c>
      <c r="Y13" s="19" t="n">
        <v>3743</v>
      </c>
      <c r="Z13" s="19" t="n">
        <v>7027</v>
      </c>
      <c r="AA13" s="19" t="n">
        <v>3220</v>
      </c>
      <c r="AB13" s="19" t="n">
        <v>3807</v>
      </c>
      <c r="AC13" s="19" t="n">
        <v>7033</v>
      </c>
      <c r="AD13" s="19" t="n">
        <v>3201</v>
      </c>
      <c r="AE13" s="19" t="n">
        <v>3832</v>
      </c>
      <c r="AF13" s="19" t="n">
        <v>7131</v>
      </c>
      <c r="AG13" s="19" t="n">
        <v>3261</v>
      </c>
      <c r="AH13" s="19" t="n">
        <v>3870</v>
      </c>
      <c r="AI13" s="19" t="n">
        <v>7301</v>
      </c>
      <c r="AJ13" s="19" t="n">
        <v>3333</v>
      </c>
      <c r="AK13" s="19" t="n">
        <v>3968</v>
      </c>
      <c r="AL13" s="19" t="n">
        <v>7393</v>
      </c>
      <c r="AM13" s="19" t="n">
        <v>3419</v>
      </c>
      <c r="AN13" s="33" t="n">
        <v>3974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5981.08333333333</v>
      </c>
      <c r="C14" s="19" t="n">
        <f aca="false">AVERAGE(F14,I14,L14,O14,R14,U14,X14,AA14,AD14,AG14,AJ14,AM14)</f>
        <v>2878.33333333333</v>
      </c>
      <c r="D14" s="19" t="n">
        <f aca="false">AVERAGE(G14,J14,M14,P14,S14,V14,Y14,AB14,AE14,AH14,AK14,AN14)</f>
        <v>3102.75</v>
      </c>
      <c r="E14" s="19" t="n">
        <v>5624</v>
      </c>
      <c r="F14" s="19" t="n">
        <v>2706</v>
      </c>
      <c r="G14" s="19" t="n">
        <v>2918</v>
      </c>
      <c r="H14" s="19" t="n">
        <v>5747</v>
      </c>
      <c r="I14" s="19" t="n">
        <v>2737</v>
      </c>
      <c r="J14" s="19" t="n">
        <v>3010</v>
      </c>
      <c r="K14" s="19" t="n">
        <v>5827</v>
      </c>
      <c r="L14" s="19" t="n">
        <v>2803</v>
      </c>
      <c r="M14" s="19" t="n">
        <v>3024</v>
      </c>
      <c r="N14" s="19" t="n">
        <v>5909</v>
      </c>
      <c r="O14" s="19" t="n">
        <v>2855</v>
      </c>
      <c r="P14" s="19" t="n">
        <v>3054</v>
      </c>
      <c r="Q14" s="19" t="n">
        <v>5946</v>
      </c>
      <c r="R14" s="19" t="n">
        <v>2879</v>
      </c>
      <c r="S14" s="19" t="n">
        <v>3067</v>
      </c>
      <c r="T14" s="19" t="n">
        <v>5999</v>
      </c>
      <c r="U14" s="19" t="n">
        <v>2891</v>
      </c>
      <c r="V14" s="19" t="n">
        <v>3108</v>
      </c>
      <c r="W14" s="19" t="n">
        <v>6025</v>
      </c>
      <c r="X14" s="19" t="n">
        <v>2910</v>
      </c>
      <c r="Y14" s="19" t="n">
        <v>3115</v>
      </c>
      <c r="Z14" s="19" t="n">
        <v>6138</v>
      </c>
      <c r="AA14" s="19" t="n">
        <v>2977</v>
      </c>
      <c r="AB14" s="19" t="n">
        <v>3161</v>
      </c>
      <c r="AC14" s="19" t="n">
        <v>6078</v>
      </c>
      <c r="AD14" s="19" t="n">
        <v>2940</v>
      </c>
      <c r="AE14" s="19" t="n">
        <v>3138</v>
      </c>
      <c r="AF14" s="19" t="n">
        <v>6119</v>
      </c>
      <c r="AG14" s="19" t="n">
        <v>2930</v>
      </c>
      <c r="AH14" s="19" t="n">
        <v>3189</v>
      </c>
      <c r="AI14" s="19" t="n">
        <v>6145</v>
      </c>
      <c r="AJ14" s="19" t="n">
        <v>2928</v>
      </c>
      <c r="AK14" s="19" t="n">
        <v>3217</v>
      </c>
      <c r="AL14" s="19" t="n">
        <v>6216</v>
      </c>
      <c r="AM14" s="19" t="n">
        <v>2984</v>
      </c>
      <c r="AN14" s="33" t="n">
        <v>3232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3846.83333333333</v>
      </c>
      <c r="C15" s="19" t="n">
        <f aca="false">AVERAGE(F15,I15,L15,O15,R15,U15,X15,AA15,AD15,AG15,AJ15,AM15)</f>
        <v>2036.83333333333</v>
      </c>
      <c r="D15" s="19" t="n">
        <f aca="false">AVERAGE(G15,J15,M15,P15,S15,V15,Y15,AB15,AE15,AH15,AK15,AN15)</f>
        <v>1810</v>
      </c>
      <c r="E15" s="19" t="n">
        <v>3730</v>
      </c>
      <c r="F15" s="19" t="n">
        <v>2037</v>
      </c>
      <c r="G15" s="19" t="n">
        <v>1693</v>
      </c>
      <c r="H15" s="19" t="n">
        <v>3760</v>
      </c>
      <c r="I15" s="19" t="n">
        <v>2040</v>
      </c>
      <c r="J15" s="19" t="n">
        <v>1720</v>
      </c>
      <c r="K15" s="19" t="n">
        <v>3733</v>
      </c>
      <c r="L15" s="19" t="n">
        <v>2015</v>
      </c>
      <c r="M15" s="19" t="n">
        <v>1718</v>
      </c>
      <c r="N15" s="19" t="n">
        <v>3793</v>
      </c>
      <c r="O15" s="19" t="n">
        <v>2038</v>
      </c>
      <c r="P15" s="19" t="n">
        <v>1755</v>
      </c>
      <c r="Q15" s="19" t="n">
        <v>3797</v>
      </c>
      <c r="R15" s="19" t="n">
        <v>2032</v>
      </c>
      <c r="S15" s="19" t="n">
        <v>1765</v>
      </c>
      <c r="T15" s="19" t="n">
        <v>3829</v>
      </c>
      <c r="U15" s="19" t="n">
        <v>2029</v>
      </c>
      <c r="V15" s="19" t="n">
        <v>1800</v>
      </c>
      <c r="W15" s="19" t="n">
        <v>3852</v>
      </c>
      <c r="X15" s="19" t="n">
        <v>2020</v>
      </c>
      <c r="Y15" s="19" t="n">
        <v>1832</v>
      </c>
      <c r="Z15" s="19" t="n">
        <v>3877</v>
      </c>
      <c r="AA15" s="19" t="n">
        <v>2036</v>
      </c>
      <c r="AB15" s="19" t="n">
        <v>1841</v>
      </c>
      <c r="AC15" s="19" t="n">
        <v>3901</v>
      </c>
      <c r="AD15" s="19" t="n">
        <v>2049</v>
      </c>
      <c r="AE15" s="19" t="n">
        <v>1852</v>
      </c>
      <c r="AF15" s="19" t="n">
        <v>3942</v>
      </c>
      <c r="AG15" s="19" t="n">
        <v>2045</v>
      </c>
      <c r="AH15" s="19" t="n">
        <v>1897</v>
      </c>
      <c r="AI15" s="19" t="n">
        <v>3972</v>
      </c>
      <c r="AJ15" s="19" t="n">
        <v>2049</v>
      </c>
      <c r="AK15" s="19" t="n">
        <v>1923</v>
      </c>
      <c r="AL15" s="19" t="n">
        <v>3976</v>
      </c>
      <c r="AM15" s="19" t="n">
        <v>2052</v>
      </c>
      <c r="AN15" s="33" t="n">
        <v>1924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32" t="n">
        <v>-0.0377588306942753</v>
      </c>
      <c r="C20" s="32" t="n">
        <v>-0.0473790322580645</v>
      </c>
      <c r="D20" s="32" t="n">
        <v>-0.0230769230769231</v>
      </c>
      <c r="E20" s="25" t="n">
        <v>0.0917721518987342</v>
      </c>
      <c r="F20" s="25" t="n">
        <v>0.0751322751322751</v>
      </c>
      <c r="G20" s="25" t="n">
        <v>0.116535433070866</v>
      </c>
      <c r="H20" s="25" t="n">
        <v>0.0307246376811594</v>
      </c>
      <c r="I20" s="25" t="n">
        <v>0.0206692913385827</v>
      </c>
      <c r="J20" s="25" t="n">
        <v>0.0451339915373766</v>
      </c>
      <c r="K20" s="25" t="n">
        <v>0.0331833520809899</v>
      </c>
      <c r="L20" s="25" t="n">
        <v>0.0115718418514947</v>
      </c>
      <c r="M20" s="25" t="n">
        <v>0.0634278002699055</v>
      </c>
      <c r="N20" s="25" t="n">
        <v>-0.0163309744148068</v>
      </c>
      <c r="O20" s="25" t="n">
        <v>-0.0123927550047664</v>
      </c>
      <c r="P20" s="25" t="n">
        <v>-0.0215736040609137</v>
      </c>
      <c r="Q20" s="25" t="n">
        <v>0.0132816823464305</v>
      </c>
      <c r="R20" s="25" t="n">
        <v>0.0222007722007722</v>
      </c>
      <c r="S20" s="25" t="n">
        <v>0.0012970168612192</v>
      </c>
      <c r="T20" s="25" t="n">
        <v>-0.0688148552703441</v>
      </c>
      <c r="U20" s="25" t="n">
        <v>-0.0651558073654391</v>
      </c>
      <c r="V20" s="25" t="n">
        <v>-0.0738341968911917</v>
      </c>
      <c r="W20" s="25" t="n">
        <v>-0.0744868035190616</v>
      </c>
      <c r="X20" s="25" t="n">
        <v>-0.0808080808080808</v>
      </c>
      <c r="Y20" s="25" t="n">
        <v>-0.0657342657342657</v>
      </c>
      <c r="Z20" s="25" t="n">
        <v>0.129277566539924</v>
      </c>
      <c r="AA20" s="25" t="n">
        <v>0.130769230769231</v>
      </c>
      <c r="AB20" s="25" t="n">
        <v>0.127245508982036</v>
      </c>
      <c r="AC20" s="25" t="n">
        <v>-0.00224466891133558</v>
      </c>
      <c r="AD20" s="25" t="n">
        <v>0.000971817298347911</v>
      </c>
      <c r="AE20" s="25" t="n">
        <v>-0.00664010624169987</v>
      </c>
      <c r="AF20" s="25" t="n">
        <v>-0.0112485939257593</v>
      </c>
      <c r="AG20" s="25" t="n">
        <v>-0.0194174757281553</v>
      </c>
      <c r="AH20" s="25" t="n">
        <v>0</v>
      </c>
      <c r="AI20" s="25" t="n">
        <v>-0.0875995449374289</v>
      </c>
      <c r="AJ20" s="25" t="n">
        <v>-0.0871287128712871</v>
      </c>
      <c r="AK20" s="25" t="n">
        <v>-0.0882352941176471</v>
      </c>
    </row>
    <row r="21" customFormat="false" ht="12.75" hidden="false" customHeight="false" outlineLevel="0" collapsed="false">
      <c r="A21" s="20" t="s">
        <v>72</v>
      </c>
      <c r="B21" s="32" t="n">
        <v>0.019915509957755</v>
      </c>
      <c r="C21" s="32" t="n">
        <v>0.0182077829346662</v>
      </c>
      <c r="D21" s="32" t="n">
        <v>0.0221198156682028</v>
      </c>
      <c r="E21" s="25" t="n">
        <v>0.0479289940828402</v>
      </c>
      <c r="F21" s="25" t="n">
        <v>0.0490883590462833</v>
      </c>
      <c r="G21" s="25" t="n">
        <v>0.0464382326420198</v>
      </c>
      <c r="H21" s="25" t="n">
        <v>-0.00282326369282891</v>
      </c>
      <c r="I21" s="25" t="n">
        <v>-0.0120320855614973</v>
      </c>
      <c r="J21" s="25" t="n">
        <v>0.00904782421370099</v>
      </c>
      <c r="K21" s="25" t="n">
        <v>0.00471876179690449</v>
      </c>
      <c r="L21" s="25" t="n">
        <v>0.0023680649526387</v>
      </c>
      <c r="M21" s="25" t="n">
        <v>0.00768573868488471</v>
      </c>
      <c r="N21" s="25" t="n">
        <v>-0.0212286304715386</v>
      </c>
      <c r="O21" s="25" t="n">
        <v>-0.0182247721903476</v>
      </c>
      <c r="P21" s="25" t="n">
        <v>-0.025</v>
      </c>
      <c r="Q21" s="25" t="n">
        <v>-0.108253358925144</v>
      </c>
      <c r="R21" s="25" t="n">
        <v>-0.0948779649364043</v>
      </c>
      <c r="S21" s="25" t="n">
        <v>-0.1251629726206</v>
      </c>
      <c r="T21" s="25" t="n">
        <v>-0.0202324580284115</v>
      </c>
      <c r="U21" s="25" t="n">
        <v>-0.0451955943790353</v>
      </c>
      <c r="V21" s="25" t="n">
        <v>0.0124192747143567</v>
      </c>
      <c r="W21" s="25" t="n">
        <v>0.0107644991212654</v>
      </c>
      <c r="X21" s="25" t="n">
        <v>0.00517104216388226</v>
      </c>
      <c r="Y21" s="25" t="n">
        <v>0.0176643768400393</v>
      </c>
      <c r="Z21" s="25" t="n">
        <v>0.0845468376439904</v>
      </c>
      <c r="AA21" s="25" t="n">
        <v>0.0842896715472893</v>
      </c>
      <c r="AB21" s="25" t="n">
        <v>0.0848601735776278</v>
      </c>
      <c r="AC21" s="25" t="n">
        <v>0.0220440881763527</v>
      </c>
      <c r="AD21" s="25" t="n">
        <v>0.00182481751824818</v>
      </c>
      <c r="AE21" s="25" t="n">
        <v>0.0466666666666667</v>
      </c>
      <c r="AF21" s="25" t="n">
        <v>0.00607843137254902</v>
      </c>
      <c r="AG21" s="25" t="n">
        <v>0.00255009107468124</v>
      </c>
      <c r="AH21" s="25" t="n">
        <v>0.0101910828025478</v>
      </c>
      <c r="AI21" s="25" t="n">
        <v>-0.0668485675306958</v>
      </c>
      <c r="AJ21" s="25" t="n">
        <v>-0.0450581395348837</v>
      </c>
      <c r="AK21" s="25" t="n">
        <v>-0.0920554854981085</v>
      </c>
    </row>
    <row r="22" customFormat="false" ht="12.75" hidden="false" customHeight="false" outlineLevel="0" collapsed="false">
      <c r="A22" s="21" t="s">
        <v>73</v>
      </c>
      <c r="B22" s="32" t="n">
        <v>0.0400091711567121</v>
      </c>
      <c r="C22" s="32" t="n">
        <v>0.0176240208877285</v>
      </c>
      <c r="D22" s="32" t="n">
        <v>0.0649382117761086</v>
      </c>
      <c r="E22" s="25" t="n">
        <v>0.021494708994709</v>
      </c>
      <c r="F22" s="25" t="n">
        <v>0.0237331622835151</v>
      </c>
      <c r="G22" s="25" t="n">
        <v>0.0191126279863481</v>
      </c>
      <c r="H22" s="25" t="n">
        <v>0.000215819574835438</v>
      </c>
      <c r="I22" s="25" t="n">
        <v>-0.000835421888053467</v>
      </c>
      <c r="J22" s="25" t="n">
        <v>0.00133958472873409</v>
      </c>
      <c r="K22" s="25" t="n">
        <v>0.00830726076167871</v>
      </c>
      <c r="L22" s="25" t="n">
        <v>0.0133779264214047</v>
      </c>
      <c r="M22" s="25" t="n">
        <v>0.00289855072463768</v>
      </c>
      <c r="N22" s="25" t="n">
        <v>-0.0315643055852771</v>
      </c>
      <c r="O22" s="25" t="n">
        <v>-0.0451732673267327</v>
      </c>
      <c r="P22" s="25" t="n">
        <v>-0.0168963983992886</v>
      </c>
      <c r="Q22" s="25" t="n">
        <v>-0.0444149817699702</v>
      </c>
      <c r="R22" s="25" t="n">
        <v>-0.0568157269388637</v>
      </c>
      <c r="S22" s="25" t="n">
        <v>-0.0314337403889643</v>
      </c>
      <c r="T22" s="25" t="n">
        <v>-0.013758816048098</v>
      </c>
      <c r="U22" s="25" t="n">
        <v>-0.0251946862116354</v>
      </c>
      <c r="V22" s="25" t="n">
        <v>-0.00210133084286715</v>
      </c>
      <c r="W22" s="25" t="n">
        <v>0.011137162954279</v>
      </c>
      <c r="X22" s="25" t="n">
        <v>-0.00305451127819549</v>
      </c>
      <c r="Y22" s="25" t="n">
        <v>0.0252690687880206</v>
      </c>
      <c r="Z22" s="25" t="n">
        <v>-0.00150724637681159</v>
      </c>
      <c r="AA22" s="25" t="n">
        <v>0.0205043601225548</v>
      </c>
      <c r="AB22" s="25" t="n">
        <v>-0.0228206298493838</v>
      </c>
      <c r="AC22" s="25" t="n">
        <v>0.00580585229911751</v>
      </c>
      <c r="AD22" s="25" t="n">
        <v>-0.00531177829099307</v>
      </c>
      <c r="AE22" s="25" t="n">
        <v>0.0170481083605792</v>
      </c>
      <c r="AF22" s="25" t="n">
        <v>-0.0133918263680443</v>
      </c>
      <c r="AG22" s="25" t="n">
        <v>-0.00139308103087996</v>
      </c>
      <c r="AH22" s="25" t="n">
        <v>-0.0252583237657865</v>
      </c>
      <c r="AI22" s="25" t="n">
        <v>-0.0365083079803417</v>
      </c>
      <c r="AJ22" s="25" t="n">
        <v>-0.0248779353638689</v>
      </c>
      <c r="AK22" s="25" t="n">
        <v>-0.0482921083627797</v>
      </c>
    </row>
    <row r="23" customFormat="false" ht="12.75" hidden="false" customHeight="false" outlineLevel="0" collapsed="false">
      <c r="A23" s="21" t="s">
        <v>74</v>
      </c>
      <c r="B23" s="32" t="n">
        <v>0.0385964912280702</v>
      </c>
      <c r="C23" s="32" t="n">
        <v>0.0353291186314615</v>
      </c>
      <c r="D23" s="32" t="n">
        <v>0.0421958213846784</v>
      </c>
      <c r="E23" s="25" t="n">
        <v>0.0230855855855856</v>
      </c>
      <c r="F23" s="25" t="n">
        <v>0.0267600574712644</v>
      </c>
      <c r="G23" s="25" t="n">
        <v>0.019064465408805</v>
      </c>
      <c r="H23" s="25" t="n">
        <v>0.0181618051733627</v>
      </c>
      <c r="I23" s="25" t="n">
        <v>0.0313101276893476</v>
      </c>
      <c r="J23" s="25" t="n">
        <v>0.00366441658630665</v>
      </c>
      <c r="K23" s="25" t="n">
        <v>0.00279279279279279</v>
      </c>
      <c r="L23" s="25" t="n">
        <v>-0.00186567164179104</v>
      </c>
      <c r="M23" s="25" t="n">
        <v>0.00807071483474251</v>
      </c>
      <c r="N23" s="25" t="n">
        <v>-0.0113197376695715</v>
      </c>
      <c r="O23" s="25" t="n">
        <v>-0.0203908241291419</v>
      </c>
      <c r="P23" s="25" t="n">
        <v>-0.00114372855508959</v>
      </c>
      <c r="Q23" s="25" t="n">
        <v>-0.0299863698318946</v>
      </c>
      <c r="R23" s="25" t="n">
        <v>-0.0440589765828274</v>
      </c>
      <c r="S23" s="25" t="n">
        <v>-0.0145038167938931</v>
      </c>
      <c r="T23" s="25" t="n">
        <v>-0.000936768149882904</v>
      </c>
      <c r="U23" s="25" t="n">
        <v>-0.0112502268190891</v>
      </c>
      <c r="V23" s="25" t="n">
        <v>0.0100697134004648</v>
      </c>
      <c r="W23" s="25" t="n">
        <v>0.019971870604782</v>
      </c>
      <c r="X23" s="25" t="n">
        <v>0.0295467058175812</v>
      </c>
      <c r="Y23" s="25" t="n">
        <v>0.00996932515337423</v>
      </c>
      <c r="Z23" s="25" t="n">
        <v>-0.0172825887111601</v>
      </c>
      <c r="AA23" s="25" t="n">
        <v>-0.0197860962566845</v>
      </c>
      <c r="AB23" s="25" t="n">
        <v>-0.0146165527714503</v>
      </c>
      <c r="AC23" s="25" t="n">
        <v>-0.0223573433115061</v>
      </c>
      <c r="AD23" s="25" t="n">
        <v>-0.0312784142571377</v>
      </c>
      <c r="AE23" s="25" t="n">
        <v>-0.012906954344057</v>
      </c>
      <c r="AF23" s="25" t="n">
        <v>-0.0117692086881638</v>
      </c>
      <c r="AG23" s="25" t="n">
        <v>-0.0264689318565797</v>
      </c>
      <c r="AH23" s="25" t="n">
        <v>0.00351288056206089</v>
      </c>
      <c r="AI23" s="25" t="n">
        <v>-0.00542215336948102</v>
      </c>
      <c r="AJ23" s="25" t="n">
        <v>0.00713459313536444</v>
      </c>
      <c r="AK23" s="25" t="n">
        <v>-0.0180863477246208</v>
      </c>
    </row>
    <row r="24" customFormat="false" ht="12.75" hidden="false" customHeight="false" outlineLevel="0" collapsed="false">
      <c r="A24" s="21" t="s">
        <v>75</v>
      </c>
      <c r="B24" s="32" t="n">
        <v>0.0504291845493562</v>
      </c>
      <c r="C24" s="32" t="n">
        <v>0.0474498327759197</v>
      </c>
      <c r="D24" s="32" t="n">
        <v>0.0535714285714286</v>
      </c>
      <c r="E24" s="25" t="n">
        <v>0.0281920326864147</v>
      </c>
      <c r="F24" s="25" t="n">
        <v>0.0379165835162642</v>
      </c>
      <c r="G24" s="25" t="n">
        <v>0.01799539652647</v>
      </c>
      <c r="H24" s="25" t="n">
        <v>0.0285118219749652</v>
      </c>
      <c r="I24" s="25" t="n">
        <v>0.0234570274947126</v>
      </c>
      <c r="J24" s="25" t="n">
        <v>0.0339157245632066</v>
      </c>
      <c r="K24" s="25" t="n">
        <v>0.00424997585240993</v>
      </c>
      <c r="L24" s="25" t="n">
        <v>0.00601164756716138</v>
      </c>
      <c r="M24" s="25" t="n">
        <v>0.00238568588469185</v>
      </c>
      <c r="N24" s="25" t="n">
        <v>-0.00278926613446186</v>
      </c>
      <c r="O24" s="25" t="n">
        <v>-0.00130718954248366</v>
      </c>
      <c r="P24" s="25" t="n">
        <v>-0.00436334787782626</v>
      </c>
      <c r="Q24" s="25" t="n">
        <v>0.000964506172839506</v>
      </c>
      <c r="R24" s="25" t="n">
        <v>-0.0093492894540015</v>
      </c>
      <c r="S24" s="25" t="n">
        <v>0.0119521912350598</v>
      </c>
      <c r="T24" s="25" t="n">
        <v>-0.0167662362690306</v>
      </c>
      <c r="U24" s="25" t="n">
        <v>-0.0224613061532654</v>
      </c>
      <c r="V24" s="25" t="n">
        <v>-0.0108267716535433</v>
      </c>
      <c r="W24" s="25" t="n">
        <v>0.0219521756174049</v>
      </c>
      <c r="X24" s="25" t="n">
        <v>0.0241359335779108</v>
      </c>
      <c r="Y24" s="25" t="n">
        <v>0.0197014925373134</v>
      </c>
      <c r="Z24" s="25" t="n">
        <v>-0.00901419255849636</v>
      </c>
      <c r="AA24" s="25" t="n">
        <v>-0.0109351432880845</v>
      </c>
      <c r="AB24" s="25" t="n">
        <v>-0.00702576112412178</v>
      </c>
      <c r="AC24" s="25" t="n">
        <v>-0.00841881168956842</v>
      </c>
      <c r="AD24" s="25" t="n">
        <v>-0.0213495996950057</v>
      </c>
      <c r="AE24" s="25" t="n">
        <v>0.00491352201257862</v>
      </c>
      <c r="AF24" s="25" t="n">
        <v>-0.000487947692007417</v>
      </c>
      <c r="AG24" s="25" t="n">
        <v>-0.00350603817686015</v>
      </c>
      <c r="AH24" s="25" t="n">
        <v>0.00254253862702914</v>
      </c>
      <c r="AI24" s="25" t="n">
        <v>0.00371021284905292</v>
      </c>
      <c r="AJ24" s="25" t="n">
        <v>0.00508209538702111</v>
      </c>
      <c r="AK24" s="25" t="n">
        <v>0.00234100663285213</v>
      </c>
    </row>
    <row r="25" customFormat="false" ht="12.75" hidden="false" customHeight="false" outlineLevel="0" collapsed="false">
      <c r="A25" s="21" t="s">
        <v>76</v>
      </c>
      <c r="B25" s="32" t="n">
        <v>0.0390847247990105</v>
      </c>
      <c r="C25" s="32" t="n">
        <v>0.0373991689073576</v>
      </c>
      <c r="D25" s="32" t="n">
        <v>0.0408112168252379</v>
      </c>
      <c r="E25" s="25" t="n">
        <v>0.042613974526842</v>
      </c>
      <c r="F25" s="25" t="n">
        <v>0.0577285579641847</v>
      </c>
      <c r="G25" s="25" t="n">
        <v>0.0271830647101275</v>
      </c>
      <c r="H25" s="25" t="n">
        <v>0.0150702134946912</v>
      </c>
      <c r="I25" s="25" t="n">
        <v>0.0305190465582535</v>
      </c>
      <c r="J25" s="25" t="n">
        <v>-0.00117096018735363</v>
      </c>
      <c r="K25" s="25" t="n">
        <v>0.0093352828703183</v>
      </c>
      <c r="L25" s="25" t="n">
        <v>-0.00475572849113705</v>
      </c>
      <c r="M25" s="25" t="n">
        <v>0.0246189917936694</v>
      </c>
      <c r="N25" s="25" t="n">
        <v>-0.000111433028749721</v>
      </c>
      <c r="O25" s="25" t="n">
        <v>-0.000868809730668983</v>
      </c>
      <c r="P25" s="25" t="n">
        <v>0.00068649885583524</v>
      </c>
      <c r="Q25" s="25" t="n">
        <v>-0.00300902708124373</v>
      </c>
      <c r="R25" s="25" t="n">
        <v>-0.0160869565217391</v>
      </c>
      <c r="S25" s="25" t="n">
        <v>0.01074777040933</v>
      </c>
      <c r="T25" s="25" t="n">
        <v>-0.00346523585960206</v>
      </c>
      <c r="U25" s="25" t="n">
        <v>-0.0125939019001326</v>
      </c>
      <c r="V25" s="25" t="n">
        <v>0.00588235294117647</v>
      </c>
      <c r="W25" s="25" t="n">
        <v>0.0155916993830623</v>
      </c>
      <c r="X25" s="25" t="n">
        <v>0.0172298053255762</v>
      </c>
      <c r="Y25" s="25" t="n">
        <v>0.0139451192082771</v>
      </c>
      <c r="Z25" s="25" t="n">
        <v>-0.026397172520433</v>
      </c>
      <c r="AA25" s="25" t="n">
        <v>-0.0351957765068192</v>
      </c>
      <c r="AB25" s="25" t="n">
        <v>-0.0175244010647737</v>
      </c>
      <c r="AC25" s="25" t="n">
        <v>0.00567214974475326</v>
      </c>
      <c r="AD25" s="25" t="n">
        <v>0.00410396716826265</v>
      </c>
      <c r="AE25" s="25" t="n">
        <v>0.00722510724768571</v>
      </c>
      <c r="AF25" s="25" t="n">
        <v>-0.00169204737732657</v>
      </c>
      <c r="AG25" s="25" t="n">
        <v>-0.00181653042688465</v>
      </c>
      <c r="AH25" s="25" t="n">
        <v>-0.00156915489800493</v>
      </c>
      <c r="AI25" s="25" t="n">
        <v>0.00203389830508475</v>
      </c>
      <c r="AJ25" s="25" t="n">
        <v>0.0100090991810737</v>
      </c>
      <c r="AK25" s="25" t="n">
        <v>-0.00583744948361024</v>
      </c>
    </row>
    <row r="26" customFormat="false" ht="12.75" hidden="false" customHeight="false" outlineLevel="0" collapsed="false">
      <c r="A26" s="21" t="s">
        <v>77</v>
      </c>
      <c r="B26" s="32" t="n">
        <v>0.0343976976839797</v>
      </c>
      <c r="C26" s="32" t="n">
        <v>0.0245193647255503</v>
      </c>
      <c r="D26" s="32" t="n">
        <v>0.0439590075512406</v>
      </c>
      <c r="E26" s="25" t="n">
        <v>0.0190779014308426</v>
      </c>
      <c r="F26" s="25" t="n">
        <v>0.0301876529779712</v>
      </c>
      <c r="G26" s="25" t="n">
        <v>0.00852492895892534</v>
      </c>
      <c r="H26" s="25" t="n">
        <v>0.0224908996359854</v>
      </c>
      <c r="I26" s="25" t="n">
        <v>0.0300950369588173</v>
      </c>
      <c r="J26" s="25" t="n">
        <v>0.0151127049180328</v>
      </c>
      <c r="K26" s="25" t="n">
        <v>0.00483153210425938</v>
      </c>
      <c r="L26" s="25" t="n">
        <v>0.00256278831368529</v>
      </c>
      <c r="M26" s="25" t="n">
        <v>0.00706535452939692</v>
      </c>
      <c r="N26" s="25" t="n">
        <v>0.000253068455017082</v>
      </c>
      <c r="O26" s="25" t="n">
        <v>0.00587934560327198</v>
      </c>
      <c r="P26" s="25" t="n">
        <v>-0.00526183913806064</v>
      </c>
      <c r="Q26" s="25" t="n">
        <v>-0.0021505376344086</v>
      </c>
      <c r="R26" s="25" t="n">
        <v>-0.0233799237611182</v>
      </c>
      <c r="S26" s="25" t="n">
        <v>0.0188916876574307</v>
      </c>
      <c r="T26" s="25" t="n">
        <v>-0.00836713995943205</v>
      </c>
      <c r="U26" s="25" t="n">
        <v>-0.0140515222482436</v>
      </c>
      <c r="V26" s="25" t="n">
        <v>-0.00296662546353523</v>
      </c>
      <c r="W26" s="25" t="n">
        <v>0.0305548453081053</v>
      </c>
      <c r="X26" s="25" t="n">
        <v>0.0395882818685669</v>
      </c>
      <c r="Y26" s="25" t="n">
        <v>0.0220679394991322</v>
      </c>
      <c r="Z26" s="25" t="n">
        <v>-0.012033246495472</v>
      </c>
      <c r="AA26" s="25" t="n">
        <v>-0.0106626047220107</v>
      </c>
      <c r="AB26" s="25" t="n">
        <v>-0.0133430373605046</v>
      </c>
      <c r="AC26" s="25" t="n">
        <v>0.00539929683576092</v>
      </c>
      <c r="AD26" s="25" t="n">
        <v>0.00410572235052605</v>
      </c>
      <c r="AE26" s="25" t="n">
        <v>0.00663880009835259</v>
      </c>
      <c r="AF26" s="25" t="n">
        <v>0.00599475458973398</v>
      </c>
      <c r="AG26" s="25" t="n">
        <v>0.00306670074111935</v>
      </c>
      <c r="AH26" s="25" t="n">
        <v>0.0087933561309233</v>
      </c>
      <c r="AI26" s="25" t="n">
        <v>0.0135319677219119</v>
      </c>
      <c r="AJ26" s="25" t="n">
        <v>0.0252229299363057</v>
      </c>
      <c r="AK26" s="25" t="n">
        <v>0.00242130750605327</v>
      </c>
    </row>
    <row r="27" customFormat="false" ht="12.75" hidden="false" customHeight="false" outlineLevel="0" collapsed="false">
      <c r="A27" s="21" t="s">
        <v>78</v>
      </c>
      <c r="B27" s="32" t="n">
        <v>0.0219035612984557</v>
      </c>
      <c r="C27" s="32" t="n">
        <v>0.0160628844839371</v>
      </c>
      <c r="D27" s="32" t="n">
        <v>0.0269005847953216</v>
      </c>
      <c r="E27" s="25" t="n">
        <v>0.0198920585967618</v>
      </c>
      <c r="F27" s="25" t="n">
        <v>0.0211907164480323</v>
      </c>
      <c r="G27" s="25" t="n">
        <v>0.0187927107061503</v>
      </c>
      <c r="H27" s="25" t="n">
        <v>0.0195040822497732</v>
      </c>
      <c r="I27" s="25" t="n">
        <v>0.0342555994729908</v>
      </c>
      <c r="J27" s="25" t="n">
        <v>0.00698714365567356</v>
      </c>
      <c r="K27" s="25" t="n">
        <v>0.0114192495921697</v>
      </c>
      <c r="L27" s="25" t="n">
        <v>0.00700636942675159</v>
      </c>
      <c r="M27" s="25" t="n">
        <v>0.0152650568970303</v>
      </c>
      <c r="N27" s="25" t="n">
        <v>0.00821114369501466</v>
      </c>
      <c r="O27" s="25" t="n">
        <v>0.00284629981024668</v>
      </c>
      <c r="P27" s="25" t="n">
        <v>0.0128485511208311</v>
      </c>
      <c r="Q27" s="25" t="n">
        <v>-0.00407213496218732</v>
      </c>
      <c r="R27" s="25" t="n">
        <v>-0.010722169662567</v>
      </c>
      <c r="S27" s="25" t="n">
        <v>0.00161943319838057</v>
      </c>
      <c r="T27" s="25" t="n">
        <v>0.00481892523364486</v>
      </c>
      <c r="U27" s="25" t="n">
        <v>0.000318775900541919</v>
      </c>
      <c r="V27" s="25" t="n">
        <v>0.00862301266504985</v>
      </c>
      <c r="W27" s="25" t="n">
        <v>0.0212178462432786</v>
      </c>
      <c r="X27" s="25" t="n">
        <v>0.0261312938177183</v>
      </c>
      <c r="Y27" s="25" t="n">
        <v>0.0170985840235106</v>
      </c>
      <c r="Z27" s="25" t="n">
        <v>0.000853849437882453</v>
      </c>
      <c r="AA27" s="25" t="n">
        <v>-0.00590062111801242</v>
      </c>
      <c r="AB27" s="25" t="n">
        <v>0.00656685053848174</v>
      </c>
      <c r="AC27" s="25" t="n">
        <v>0.0139343096829234</v>
      </c>
      <c r="AD27" s="25" t="n">
        <v>0.0187441424554827</v>
      </c>
      <c r="AE27" s="25" t="n">
        <v>0.00991649269311065</v>
      </c>
      <c r="AF27" s="25" t="n">
        <v>0.0238395736923293</v>
      </c>
      <c r="AG27" s="25" t="n">
        <v>0.0220791168353266</v>
      </c>
      <c r="AH27" s="25" t="n">
        <v>0.0253229974160207</v>
      </c>
      <c r="AI27" s="25" t="n">
        <v>0.0126010135597863</v>
      </c>
      <c r="AJ27" s="25" t="n">
        <v>0.0258025802580258</v>
      </c>
      <c r="AK27" s="25" t="n">
        <v>0.00151209677419355</v>
      </c>
    </row>
    <row r="28" customFormat="false" ht="12.75" hidden="false" customHeight="false" outlineLevel="0" collapsed="false">
      <c r="A28" s="21" t="s">
        <v>79</v>
      </c>
      <c r="B28" s="32" t="n">
        <v>0.0370643555227734</v>
      </c>
      <c r="C28" s="32" t="n">
        <v>0.0411696806464025</v>
      </c>
      <c r="D28" s="32" t="n">
        <v>0.03328611898017</v>
      </c>
      <c r="E28" s="25" t="n">
        <v>0.0218705547652916</v>
      </c>
      <c r="F28" s="25" t="n">
        <v>0.0114560236511456</v>
      </c>
      <c r="G28" s="25" t="n">
        <v>0.0315284441398218</v>
      </c>
      <c r="H28" s="25" t="n">
        <v>0.0139203062467374</v>
      </c>
      <c r="I28" s="25" t="n">
        <v>0.0241139934234563</v>
      </c>
      <c r="J28" s="25" t="n">
        <v>0.00465116279069767</v>
      </c>
      <c r="K28" s="25" t="n">
        <v>0.014072421486185</v>
      </c>
      <c r="L28" s="25" t="n">
        <v>0.0185515519086693</v>
      </c>
      <c r="M28" s="25" t="n">
        <v>0.00992063492063492</v>
      </c>
      <c r="N28" s="25" t="n">
        <v>0.00626163479438145</v>
      </c>
      <c r="O28" s="25" t="n">
        <v>0.00840630472854641</v>
      </c>
      <c r="P28" s="25" t="n">
        <v>0.00425671250818599</v>
      </c>
      <c r="Q28" s="25" t="n">
        <v>0.00891355533131517</v>
      </c>
      <c r="R28" s="25" t="n">
        <v>0.00416811392844738</v>
      </c>
      <c r="S28" s="25" t="n">
        <v>0.0133681121617216</v>
      </c>
      <c r="T28" s="25" t="n">
        <v>0.00433405567594599</v>
      </c>
      <c r="U28" s="25" t="n">
        <v>0.00657212037357316</v>
      </c>
      <c r="V28" s="25" t="n">
        <v>0.00225225225225225</v>
      </c>
      <c r="W28" s="25" t="n">
        <v>0.0187551867219917</v>
      </c>
      <c r="X28" s="25" t="n">
        <v>0.0230240549828179</v>
      </c>
      <c r="Y28" s="25" t="n">
        <v>0.0147672552166934</v>
      </c>
      <c r="Z28" s="25" t="n">
        <v>-0.00977517106549365</v>
      </c>
      <c r="AA28" s="25" t="n">
        <v>-0.012428619415519</v>
      </c>
      <c r="AB28" s="25" t="n">
        <v>-0.00727617842454919</v>
      </c>
      <c r="AC28" s="25" t="n">
        <v>0.00674564001316223</v>
      </c>
      <c r="AD28" s="25" t="n">
        <v>-0.00340136054421769</v>
      </c>
      <c r="AE28" s="25" t="n">
        <v>0.0162523900573614</v>
      </c>
      <c r="AF28" s="25" t="n">
        <v>0.00424906030397124</v>
      </c>
      <c r="AG28" s="25" t="n">
        <v>-0.00068259385665529</v>
      </c>
      <c r="AH28" s="25" t="n">
        <v>0.00878018187519599</v>
      </c>
      <c r="AI28" s="25" t="n">
        <v>0.0115541090317331</v>
      </c>
      <c r="AJ28" s="25" t="n">
        <v>0.0191256830601093</v>
      </c>
      <c r="AK28" s="25" t="n">
        <v>0.00466272925085483</v>
      </c>
    </row>
    <row r="29" customFormat="false" ht="12.75" hidden="false" customHeight="false" outlineLevel="0" collapsed="false">
      <c r="A29" s="21" t="s">
        <v>80</v>
      </c>
      <c r="B29" s="32" t="n">
        <v>0.0207991242474001</v>
      </c>
      <c r="C29" s="32" t="n">
        <v>0.0215646940822467</v>
      </c>
      <c r="D29" s="32" t="n">
        <v>0.0198795180722892</v>
      </c>
      <c r="E29" s="25" t="n">
        <v>0.00804289544235925</v>
      </c>
      <c r="F29" s="25" t="n">
        <v>0.00147275405007364</v>
      </c>
      <c r="G29" s="25" t="n">
        <v>0.0159480212640284</v>
      </c>
      <c r="H29" s="25" t="n">
        <v>-0.00718085106382979</v>
      </c>
      <c r="I29" s="25" t="n">
        <v>-0.0122549019607843</v>
      </c>
      <c r="J29" s="25" t="n">
        <v>-0.00116279069767442</v>
      </c>
      <c r="K29" s="25" t="n">
        <v>0.01607286364854</v>
      </c>
      <c r="L29" s="25" t="n">
        <v>0.0114143920595534</v>
      </c>
      <c r="M29" s="25" t="n">
        <v>0.0215366705471478</v>
      </c>
      <c r="N29" s="25" t="n">
        <v>0.00105457421566043</v>
      </c>
      <c r="O29" s="25" t="n">
        <v>-0.00294406280667321</v>
      </c>
      <c r="P29" s="25" t="n">
        <v>0.0056980056980057</v>
      </c>
      <c r="Q29" s="25" t="n">
        <v>0.00842770608375033</v>
      </c>
      <c r="R29" s="25" t="n">
        <v>-0.00147637795275591</v>
      </c>
      <c r="S29" s="25" t="n">
        <v>0.0198300283286119</v>
      </c>
      <c r="T29" s="25" t="n">
        <v>0.00600679028466963</v>
      </c>
      <c r="U29" s="25" t="n">
        <v>-0.00443568260226713</v>
      </c>
      <c r="V29" s="25" t="n">
        <v>0.0177777777777778</v>
      </c>
      <c r="W29" s="25" t="n">
        <v>0.00649013499480789</v>
      </c>
      <c r="X29" s="25" t="n">
        <v>0.00792079207920792</v>
      </c>
      <c r="Y29" s="25" t="n">
        <v>0.00491266375545852</v>
      </c>
      <c r="Z29" s="25" t="n">
        <v>0.00619035336600464</v>
      </c>
      <c r="AA29" s="25" t="n">
        <v>0.00638506876227898</v>
      </c>
      <c r="AB29" s="25" t="n">
        <v>0.00597501357957632</v>
      </c>
      <c r="AC29" s="25" t="n">
        <v>0.0105101256088183</v>
      </c>
      <c r="AD29" s="25" t="n">
        <v>-0.00195217179111762</v>
      </c>
      <c r="AE29" s="25" t="n">
        <v>0.0242980561555076</v>
      </c>
      <c r="AF29" s="25" t="n">
        <v>0.0076103500761035</v>
      </c>
      <c r="AG29" s="25" t="n">
        <v>0.0019559902200489</v>
      </c>
      <c r="AH29" s="25" t="n">
        <v>0.0137058513442277</v>
      </c>
      <c r="AI29" s="25" t="n">
        <v>0.00100704934541793</v>
      </c>
      <c r="AJ29" s="25" t="n">
        <v>0.00146412884333821</v>
      </c>
      <c r="AK29" s="25" t="n">
        <v>0.000520020800832033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-0.0453172205438066</v>
      </c>
      <c r="C34" s="25" t="n">
        <v>-0.0744368266405485</v>
      </c>
      <c r="D34" s="25" t="n">
        <v>0.00157728706624606</v>
      </c>
      <c r="E34" s="25" t="n">
        <v>-0.0193291642978965</v>
      </c>
      <c r="F34" s="25" t="n">
        <v>-0.0557620817843866</v>
      </c>
      <c r="G34" s="25" t="n">
        <v>0.0380673499267936</v>
      </c>
      <c r="H34" s="25" t="n">
        <v>0.0434272300469484</v>
      </c>
      <c r="I34" s="25" t="n">
        <v>0.000965250965250965</v>
      </c>
      <c r="J34" s="25" t="n">
        <v>0.109281437125749</v>
      </c>
      <c r="K34" s="25" t="n">
        <v>0.105960264900662</v>
      </c>
      <c r="L34" s="25" t="n">
        <v>0.0386138613861386</v>
      </c>
      <c r="M34" s="25" t="n">
        <v>0.210445468509985</v>
      </c>
      <c r="N34" s="25" t="n">
        <v>0.0852852852852853</v>
      </c>
      <c r="O34" s="25" t="n">
        <v>0.0339321357285429</v>
      </c>
      <c r="P34" s="25" t="n">
        <v>0.16289592760181</v>
      </c>
      <c r="Q34" s="25" t="n">
        <v>0.0362195812110923</v>
      </c>
      <c r="R34" s="25" t="n">
        <v>-0.00188501413760603</v>
      </c>
      <c r="S34" s="25" t="n">
        <v>0.0934844192634561</v>
      </c>
      <c r="T34" s="25" t="n">
        <v>-0.0273816314888762</v>
      </c>
      <c r="U34" s="25" t="n">
        <v>-0.0580399619410086</v>
      </c>
      <c r="V34" s="25" t="n">
        <v>0.0185185185185185</v>
      </c>
      <c r="W34" s="25" t="n">
        <v>-0.0210918114143921</v>
      </c>
      <c r="X34" s="25" t="n">
        <v>-0.0761421319796954</v>
      </c>
      <c r="Y34" s="25" t="n">
        <v>0.0653907496012759</v>
      </c>
      <c r="Z34" s="25" t="n">
        <v>-0.0187224669603524</v>
      </c>
      <c r="AA34" s="25" t="n">
        <v>-0.0418994413407821</v>
      </c>
      <c r="AB34" s="25" t="n">
        <v>0.0148247978436658</v>
      </c>
      <c r="AC34" s="25" t="n">
        <v>0.00169014084507042</v>
      </c>
      <c r="AD34" s="25" t="n">
        <v>0</v>
      </c>
      <c r="AE34" s="25" t="n">
        <v>0.00402684563758389</v>
      </c>
      <c r="AF34" s="25" t="n">
        <v>-0.0271167681239624</v>
      </c>
      <c r="AG34" s="25" t="n">
        <v>-0.0380952380952381</v>
      </c>
      <c r="AH34" s="25" t="n">
        <v>-0.011889035667107</v>
      </c>
      <c r="AI34" s="25" t="n">
        <v>-0.023142509135201</v>
      </c>
      <c r="AJ34" s="25" t="n">
        <v>-0.0705645161290323</v>
      </c>
      <c r="AK34" s="25" t="n">
        <v>0.0492307692307692</v>
      </c>
    </row>
    <row r="35" customFormat="false" ht="12.75" hidden="false" customHeight="false" outlineLevel="0" collapsed="false">
      <c r="A35" s="20" t="s">
        <v>72</v>
      </c>
      <c r="B35" s="25" t="n">
        <v>0.137791741472172</v>
      </c>
      <c r="C35" s="25" t="n">
        <v>0.0943975441289332</v>
      </c>
      <c r="D35" s="25" t="n">
        <v>0.198918918918919</v>
      </c>
      <c r="E35" s="25" t="n">
        <v>0.12183277027027</v>
      </c>
      <c r="F35" s="25" t="n">
        <v>0.089188205314889</v>
      </c>
      <c r="G35" s="25" t="n">
        <v>0.16691804927099</v>
      </c>
      <c r="H35" s="25" t="n">
        <v>0.0955334987593052</v>
      </c>
      <c r="I35" s="25" t="n">
        <v>0.0393811533052039</v>
      </c>
      <c r="J35" s="25" t="n">
        <v>0.17570281124498</v>
      </c>
      <c r="K35" s="25" t="n">
        <v>0.0939169749280723</v>
      </c>
      <c r="L35" s="25" t="n">
        <v>0.0484784147204529</v>
      </c>
      <c r="M35" s="25" t="n">
        <v>0.156862745098039</v>
      </c>
      <c r="N35" s="25" t="n">
        <v>0.0728995057660626</v>
      </c>
      <c r="O35" s="25" t="n">
        <v>0.0268266854924109</v>
      </c>
      <c r="P35" s="25" t="n">
        <v>0.137419673751854</v>
      </c>
      <c r="Q35" s="25" t="n">
        <v>0.0426391382405745</v>
      </c>
      <c r="R35" s="25" t="n">
        <v>0.0158179012345679</v>
      </c>
      <c r="S35" s="25" t="n">
        <v>0.0799356223175966</v>
      </c>
      <c r="T35" s="25" t="n">
        <v>0.0263810597519729</v>
      </c>
      <c r="U35" s="25" t="n">
        <v>-0.00356718192627824</v>
      </c>
      <c r="V35" s="25" t="n">
        <v>0.0658995815899582</v>
      </c>
      <c r="W35" s="25" t="n">
        <v>0.00612289525475618</v>
      </c>
      <c r="X35" s="25" t="n">
        <v>-0.0231928875144956</v>
      </c>
      <c r="Y35" s="25" t="n">
        <v>0.0443101711983887</v>
      </c>
      <c r="Z35" s="25" t="n">
        <v>-0.0097241516173844</v>
      </c>
      <c r="AA35" s="25" t="n">
        <v>-0.0331686661961891</v>
      </c>
      <c r="AB35" s="25" t="n">
        <v>0.0204081632653061</v>
      </c>
      <c r="AC35" s="25" t="n">
        <v>0.00098135426889107</v>
      </c>
      <c r="AD35" s="25" t="n">
        <v>-0.0296924708377519</v>
      </c>
      <c r="AE35" s="25" t="n">
        <v>0.0392762577228597</v>
      </c>
      <c r="AF35" s="25" t="n">
        <v>0.0027359781121751</v>
      </c>
      <c r="AG35" s="25" t="n">
        <v>-0.042116254785938</v>
      </c>
      <c r="AH35" s="25" t="n">
        <v>0.0601604278074866</v>
      </c>
      <c r="AI35" s="25" t="n">
        <v>-0.0368135184067592</v>
      </c>
      <c r="AJ35" s="25" t="n">
        <v>-0.061763655837201</v>
      </c>
      <c r="AK35" s="25" t="n">
        <v>-0.00460829493087558</v>
      </c>
    </row>
    <row r="36" customFormat="false" ht="12.75" hidden="false" customHeight="false" outlineLevel="0" collapsed="false">
      <c r="A36" s="21" t="s">
        <v>73</v>
      </c>
      <c r="B36" s="25" t="n">
        <v>0.199682623644538</v>
      </c>
      <c r="C36" s="25" t="n">
        <v>0.200462012320329</v>
      </c>
      <c r="D36" s="25" t="n">
        <v>0.19885433715221</v>
      </c>
      <c r="E36" s="25" t="n">
        <v>0.158230221222347</v>
      </c>
      <c r="F36" s="25" t="n">
        <v>0.143539527107714</v>
      </c>
      <c r="G36" s="25" t="n">
        <v>0.174357629785003</v>
      </c>
      <c r="H36" s="25" t="n">
        <v>0.134655404578284</v>
      </c>
      <c r="I36" s="25" t="n">
        <v>0.111007895959127</v>
      </c>
      <c r="J36" s="25" t="n">
        <v>0.161014755371473</v>
      </c>
      <c r="K36" s="25" t="n">
        <v>0.126024096385542</v>
      </c>
      <c r="L36" s="25" t="n">
        <v>0.108874656907594</v>
      </c>
      <c r="M36" s="25" t="n">
        <v>0.145112016293279</v>
      </c>
      <c r="N36" s="25" t="n">
        <v>0.091534008683068</v>
      </c>
      <c r="O36" s="25" t="n">
        <v>0.0785181733457596</v>
      </c>
      <c r="P36" s="25" t="n">
        <v>0.1055</v>
      </c>
      <c r="Q36" s="25" t="n">
        <v>0.0697588126159555</v>
      </c>
      <c r="R36" s="25" t="n">
        <v>0.0515414258188825</v>
      </c>
      <c r="S36" s="25" t="n">
        <v>0.0889905924230867</v>
      </c>
      <c r="T36" s="25" t="n">
        <v>0.0563467492260062</v>
      </c>
      <c r="U36" s="25" t="n">
        <v>0.0418604651162791</v>
      </c>
      <c r="V36" s="25" t="n">
        <v>0.0711779448621554</v>
      </c>
      <c r="W36" s="25" t="n">
        <v>0.0367832672196177</v>
      </c>
      <c r="X36" s="25" t="n">
        <v>0.00283620893405814</v>
      </c>
      <c r="Y36" s="25" t="n">
        <v>0.0719178082191781</v>
      </c>
      <c r="Z36" s="25" t="n">
        <v>0.0284213040363028</v>
      </c>
      <c r="AA36" s="25" t="n">
        <v>0.00814901047729918</v>
      </c>
      <c r="AB36" s="25" t="n">
        <v>0.0497670997793577</v>
      </c>
      <c r="AC36" s="25" t="n">
        <v>0.00301065308012969</v>
      </c>
      <c r="AD36" s="25" t="n">
        <v>-0.0371115582383188</v>
      </c>
      <c r="AE36" s="25" t="n">
        <v>0.0461205861157819</v>
      </c>
      <c r="AF36" s="25" t="n">
        <v>-0.0173623088421295</v>
      </c>
      <c r="AG36" s="25" t="n">
        <v>-0.0454948956946294</v>
      </c>
      <c r="AH36" s="25" t="n">
        <v>0.0128847530422334</v>
      </c>
      <c r="AI36" s="25" t="n">
        <v>-0.0560586954029577</v>
      </c>
      <c r="AJ36" s="25" t="n">
        <v>-0.087467362924282</v>
      </c>
      <c r="AK36" s="25" t="n">
        <v>-0.0210806881511994</v>
      </c>
    </row>
    <row r="37" customFormat="false" ht="12.75" hidden="false" customHeight="false" outlineLevel="0" collapsed="false">
      <c r="A37" s="21" t="s">
        <v>74</v>
      </c>
      <c r="B37" s="25" t="n">
        <v>0.264957264957265</v>
      </c>
      <c r="C37" s="25" t="n">
        <v>0.28088336783989</v>
      </c>
      <c r="D37" s="25" t="n">
        <v>0.247976453274467</v>
      </c>
      <c r="E37" s="25" t="n">
        <v>0.198417060569419</v>
      </c>
      <c r="F37" s="25" t="n">
        <v>0.205101180438449</v>
      </c>
      <c r="G37" s="25" t="n">
        <v>0.191132552262807</v>
      </c>
      <c r="H37" s="25" t="n">
        <v>0.183621241202815</v>
      </c>
      <c r="I37" s="25" t="n">
        <v>0.19861760520431</v>
      </c>
      <c r="J37" s="25" t="n">
        <v>0.167077820139045</v>
      </c>
      <c r="K37" s="25" t="n">
        <v>0.171437592085877</v>
      </c>
      <c r="L37" s="25" t="n">
        <v>0.179831595829992</v>
      </c>
      <c r="M37" s="25" t="n">
        <v>0.162162162162162</v>
      </c>
      <c r="N37" s="25" t="n">
        <v>0.143614257508054</v>
      </c>
      <c r="O37" s="25" t="n">
        <v>0.140229430379747</v>
      </c>
      <c r="P37" s="25" t="n">
        <v>0.147361506459383</v>
      </c>
      <c r="Q37" s="25" t="n">
        <v>0.110937662607972</v>
      </c>
      <c r="R37" s="25" t="n">
        <v>0.102861717030218</v>
      </c>
      <c r="S37" s="25" t="n">
        <v>0.11968777103209</v>
      </c>
      <c r="T37" s="25" t="n">
        <v>0.0930613918212565</v>
      </c>
      <c r="U37" s="25" t="n">
        <v>0.0850258861011549</v>
      </c>
      <c r="V37" s="25" t="n">
        <v>0.101583949313622</v>
      </c>
      <c r="W37" s="25" t="n">
        <v>0.0736281089617055</v>
      </c>
      <c r="X37" s="25" t="n">
        <v>0.0771889400921659</v>
      </c>
      <c r="Y37" s="25" t="n">
        <v>0.0698619008935825</v>
      </c>
      <c r="Z37" s="25" t="n">
        <v>0.0866029680829437</v>
      </c>
      <c r="AA37" s="25" t="n">
        <v>0.0809907607627285</v>
      </c>
      <c r="AB37" s="25" t="n">
        <v>0.0926120816670175</v>
      </c>
      <c r="AC37" s="25" t="n">
        <v>0.0550171613163739</v>
      </c>
      <c r="AD37" s="25" t="n">
        <v>0.0392118611002731</v>
      </c>
      <c r="AE37" s="25" t="n">
        <v>0.0719665271966527</v>
      </c>
      <c r="AF37" s="25" t="n">
        <v>0.0293003787123779</v>
      </c>
      <c r="AG37" s="25" t="n">
        <v>-0.000578146078242436</v>
      </c>
      <c r="AH37" s="25" t="n">
        <v>0.0613003095975232</v>
      </c>
      <c r="AI37" s="25" t="n">
        <v>0.00116959064327485</v>
      </c>
      <c r="AJ37" s="25" t="n">
        <v>-0.028821123094087</v>
      </c>
      <c r="AK37" s="25" t="n">
        <v>0.0342072920934043</v>
      </c>
    </row>
    <row r="38" customFormat="false" ht="12.75" hidden="false" customHeight="false" outlineLevel="0" collapsed="false">
      <c r="A38" s="21" t="s">
        <v>75</v>
      </c>
      <c r="B38" s="25" t="n">
        <v>0.280408056500131</v>
      </c>
      <c r="C38" s="25" t="n">
        <v>0.301220462217606</v>
      </c>
      <c r="D38" s="25" t="n">
        <v>0.259288537549407</v>
      </c>
      <c r="E38" s="25" t="n">
        <v>0.242102665350444</v>
      </c>
      <c r="F38" s="25" t="n">
        <v>0.247840690978887</v>
      </c>
      <c r="G38" s="25" t="n">
        <v>0.236026422764228</v>
      </c>
      <c r="H38" s="25" t="n">
        <v>0.23264674365996</v>
      </c>
      <c r="I38" s="25" t="n">
        <v>0.22367816091954</v>
      </c>
      <c r="J38" s="25" t="n">
        <v>0.24228204494937</v>
      </c>
      <c r="K38" s="25" t="n">
        <v>0.216734932709187</v>
      </c>
      <c r="L38" s="25" t="n">
        <v>0.204453441295547</v>
      </c>
      <c r="M38" s="25" t="n">
        <v>0.230056111246646</v>
      </c>
      <c r="N38" s="25" t="n">
        <v>0.198335644937587</v>
      </c>
      <c r="O38" s="25" t="n">
        <v>0.204504504504505</v>
      </c>
      <c r="P38" s="25" t="n">
        <v>0.191832858499525</v>
      </c>
      <c r="Q38" s="25" t="n">
        <v>0.202967427842819</v>
      </c>
      <c r="R38" s="25" t="n">
        <v>0.230662020905923</v>
      </c>
      <c r="S38" s="25" t="n">
        <v>0.175381767700139</v>
      </c>
      <c r="T38" s="25" t="n">
        <v>0.175169872163999</v>
      </c>
      <c r="U38" s="25" t="n">
        <v>0.199120166705256</v>
      </c>
      <c r="V38" s="25" t="n">
        <v>0.151466544454629</v>
      </c>
      <c r="W38" s="25" t="n">
        <v>0.164359088878964</v>
      </c>
      <c r="X38" s="25" t="n">
        <v>0.178666666666667</v>
      </c>
      <c r="Y38" s="25" t="n">
        <v>0.149910233393178</v>
      </c>
      <c r="Z38" s="25" t="n">
        <v>0.167156087644003</v>
      </c>
      <c r="AA38" s="25" t="n">
        <v>0.175705961452264</v>
      </c>
      <c r="AB38" s="25" t="n">
        <v>0.158469945355191</v>
      </c>
      <c r="AC38" s="25" t="n">
        <v>0.138049755664149</v>
      </c>
      <c r="AD38" s="25" t="n">
        <v>0.125136971290817</v>
      </c>
      <c r="AE38" s="25" t="n">
        <v>0.151317270884936</v>
      </c>
      <c r="AF38" s="25" t="n">
        <v>0.121427789335377</v>
      </c>
      <c r="AG38" s="25" t="n">
        <v>0.104013810962451</v>
      </c>
      <c r="AH38" s="25" t="n">
        <v>0.139364303178484</v>
      </c>
      <c r="AI38" s="25" t="n">
        <v>0.103004291845494</v>
      </c>
      <c r="AJ38" s="25" t="n">
        <v>0.0748327759197325</v>
      </c>
      <c r="AK38" s="25" t="n">
        <v>0.132716049382716</v>
      </c>
    </row>
    <row r="39" customFormat="false" ht="12.75" hidden="false" customHeight="false" outlineLevel="0" collapsed="false">
      <c r="A39" s="21" t="s">
        <v>76</v>
      </c>
      <c r="B39" s="25" t="n">
        <v>0.296850879901204</v>
      </c>
      <c r="C39" s="25" t="n">
        <v>0.318012422360248</v>
      </c>
      <c r="D39" s="25" t="n">
        <v>0.275936157151627</v>
      </c>
      <c r="E39" s="25" t="n">
        <v>0.260469132249245</v>
      </c>
      <c r="F39" s="25" t="n">
        <v>0.284773898111048</v>
      </c>
      <c r="G39" s="25" t="n">
        <v>0.23589001447178</v>
      </c>
      <c r="H39" s="25" t="n">
        <v>0.236750591180971</v>
      </c>
      <c r="I39" s="25" t="n">
        <v>0.255359565807327</v>
      </c>
      <c r="J39" s="25" t="n">
        <v>0.217180365296804</v>
      </c>
      <c r="K39" s="25" t="n">
        <v>0.220620239390642</v>
      </c>
      <c r="L39" s="25" t="n">
        <v>0.225772097976571</v>
      </c>
      <c r="M39" s="25" t="n">
        <v>0.21523915461624</v>
      </c>
      <c r="N39" s="25" t="n">
        <v>0.207834163413649</v>
      </c>
      <c r="O39" s="25" t="n">
        <v>0.222428913101249</v>
      </c>
      <c r="P39" s="25" t="n">
        <v>0.192853246044735</v>
      </c>
      <c r="Q39" s="25" t="n">
        <v>0.186629526462396</v>
      </c>
      <c r="R39" s="25" t="n">
        <v>0.210160427807487</v>
      </c>
      <c r="S39" s="25" t="n">
        <v>0.163464069491972</v>
      </c>
      <c r="T39" s="25" t="n">
        <v>0.170715692711753</v>
      </c>
      <c r="U39" s="25" t="n">
        <v>0.186355189806212</v>
      </c>
      <c r="V39" s="25" t="n">
        <v>0.155405405405405</v>
      </c>
      <c r="W39" s="25" t="n">
        <v>0.151176096630642</v>
      </c>
      <c r="X39" s="25" t="n">
        <v>0.154979674796748</v>
      </c>
      <c r="Y39" s="25" t="n">
        <v>0.147365741919063</v>
      </c>
      <c r="Z39" s="25" t="n">
        <v>0.140214719958608</v>
      </c>
      <c r="AA39" s="25" t="n">
        <v>0.132747933884298</v>
      </c>
      <c r="AB39" s="25" t="n">
        <v>0.147706659756414</v>
      </c>
      <c r="AC39" s="25" t="n">
        <v>0.135955920041005</v>
      </c>
      <c r="AD39" s="25" t="n">
        <v>0.131551901336074</v>
      </c>
      <c r="AE39" s="25" t="n">
        <v>0.140337423312883</v>
      </c>
      <c r="AF39" s="25" t="n">
        <v>0.108189331329827</v>
      </c>
      <c r="AG39" s="25" t="n">
        <v>0.0968063872255489</v>
      </c>
      <c r="AH39" s="25" t="n">
        <v>0.11965811965812</v>
      </c>
      <c r="AI39" s="25" t="n">
        <v>0.0968460111317254</v>
      </c>
      <c r="AJ39" s="25" t="n">
        <v>0.08530921535077</v>
      </c>
      <c r="AK39" s="25" t="n">
        <v>0.108662994491738</v>
      </c>
    </row>
    <row r="40" customFormat="false" ht="12.75" hidden="false" customHeight="false" outlineLevel="0" collapsed="false">
      <c r="A40" s="21" t="s">
        <v>77</v>
      </c>
      <c r="B40" s="25" t="n">
        <v>0.379638091756534</v>
      </c>
      <c r="C40" s="25" t="n">
        <v>0.419143187958317</v>
      </c>
      <c r="D40" s="25" t="n">
        <v>0.344097222222222</v>
      </c>
      <c r="E40" s="25" t="n">
        <v>0.308608370193944</v>
      </c>
      <c r="F40" s="25" t="n">
        <v>0.330523357920618</v>
      </c>
      <c r="G40" s="25" t="n">
        <v>0.288023754536457</v>
      </c>
      <c r="H40" s="25" t="n">
        <v>0.293798322092449</v>
      </c>
      <c r="I40" s="25" t="n">
        <v>0.316464237516869</v>
      </c>
      <c r="J40" s="25" t="n">
        <v>0.27223113964687</v>
      </c>
      <c r="K40" s="25" t="n">
        <v>0.265695067264574</v>
      </c>
      <c r="L40" s="25" t="n">
        <v>0.285573447255997</v>
      </c>
      <c r="M40" s="25" t="n">
        <v>0.246797875663855</v>
      </c>
      <c r="N40" s="25" t="n">
        <v>0.24</v>
      </c>
      <c r="O40" s="25" t="n">
        <v>0.257188498402556</v>
      </c>
      <c r="P40" s="25" t="n">
        <v>0.223420647149461</v>
      </c>
      <c r="Q40" s="25" t="n">
        <v>0.198602036164717</v>
      </c>
      <c r="R40" s="25" t="n">
        <v>0.211538461538462</v>
      </c>
      <c r="S40" s="25" t="n">
        <v>0.186564975066002</v>
      </c>
      <c r="T40" s="25" t="n">
        <v>0.175356874530428</v>
      </c>
      <c r="U40" s="25" t="n">
        <v>0.19001256281407</v>
      </c>
      <c r="V40" s="25" t="n">
        <v>0.161912993373668</v>
      </c>
      <c r="W40" s="25" t="n">
        <v>0.16657018813314</v>
      </c>
      <c r="X40" s="25" t="n">
        <v>0.188593844296922</v>
      </c>
      <c r="Y40" s="25" t="n">
        <v>0.146273637374861</v>
      </c>
      <c r="Z40" s="25" t="n">
        <v>0.145734426701194</v>
      </c>
      <c r="AA40" s="25" t="n">
        <v>0.150575730735164</v>
      </c>
      <c r="AB40" s="25" t="n">
        <v>0.141133557800224</v>
      </c>
      <c r="AC40" s="25" t="n">
        <v>0.13994874715262</v>
      </c>
      <c r="AD40" s="25" t="n">
        <v>0.152916912197996</v>
      </c>
      <c r="AE40" s="25" t="n">
        <v>0.127823691460055</v>
      </c>
      <c r="AF40" s="25" t="n">
        <v>0.124842899036447</v>
      </c>
      <c r="AG40" s="25" t="n">
        <v>0.132429313329486</v>
      </c>
      <c r="AH40" s="25" t="n">
        <v>0.117726657645467</v>
      </c>
      <c r="AI40" s="25" t="n">
        <v>0.118815951760998</v>
      </c>
      <c r="AJ40" s="25" t="n">
        <v>0.121203677904709</v>
      </c>
      <c r="AK40" s="25" t="n">
        <v>0.116504854368932</v>
      </c>
    </row>
    <row r="41" customFormat="false" ht="12.75" hidden="false" customHeight="false" outlineLevel="0" collapsed="false">
      <c r="A41" s="21" t="s">
        <v>78</v>
      </c>
      <c r="B41" s="25" t="n">
        <v>0.302470375577425</v>
      </c>
      <c r="C41" s="25" t="n">
        <v>0.360640732265446</v>
      </c>
      <c r="D41" s="25" t="n">
        <v>0.25697924123121</v>
      </c>
      <c r="E41" s="25" t="n">
        <v>0.258610846812559</v>
      </c>
      <c r="F41" s="25" t="n">
        <v>0.289171974522293</v>
      </c>
      <c r="G41" s="25" t="n">
        <v>0.233793103448276</v>
      </c>
      <c r="H41" s="25" t="n">
        <v>0.233400402414487</v>
      </c>
      <c r="I41" s="25" t="n">
        <v>0.262565339766787</v>
      </c>
      <c r="J41" s="25" t="n">
        <v>0.209060402684564</v>
      </c>
      <c r="K41" s="25" t="n">
        <v>0.217639707195144</v>
      </c>
      <c r="L41" s="25" t="n">
        <v>0.228915662650602</v>
      </c>
      <c r="M41" s="25" t="n">
        <v>0.208058124174373</v>
      </c>
      <c r="N41" s="25" t="n">
        <v>0.21742209631728</v>
      </c>
      <c r="O41" s="25" t="n">
        <v>0.212619502868069</v>
      </c>
      <c r="P41" s="25" t="n">
        <v>0.221562809099901</v>
      </c>
      <c r="Q41" s="25" t="n">
        <v>0.188269998264793</v>
      </c>
      <c r="R41" s="25" t="n">
        <v>0.182434979268752</v>
      </c>
      <c r="S41" s="25" t="n">
        <v>0.193247588424437</v>
      </c>
      <c r="T41" s="25" t="n">
        <v>0.196279554937413</v>
      </c>
      <c r="U41" s="25" t="n">
        <v>0.180142910868748</v>
      </c>
      <c r="V41" s="25" t="n">
        <v>0.210151956029745</v>
      </c>
      <c r="W41" s="25" t="n">
        <v>0.182200538358008</v>
      </c>
      <c r="X41" s="25" t="n">
        <v>0.167089525190286</v>
      </c>
      <c r="Y41" s="25" t="n">
        <v>0.195290423861852</v>
      </c>
      <c r="Z41" s="25" t="n">
        <v>0.179044425817267</v>
      </c>
      <c r="AA41" s="25" t="n">
        <v>0.164847161572052</v>
      </c>
      <c r="AB41" s="25" t="n">
        <v>0.191171899285048</v>
      </c>
      <c r="AC41" s="25" t="n">
        <v>0.167676436875716</v>
      </c>
      <c r="AD41" s="25" t="n">
        <v>0.16797994269341</v>
      </c>
      <c r="AE41" s="25" t="n">
        <v>0.167420814479638</v>
      </c>
      <c r="AF41" s="25" t="n">
        <v>0.180627425614489</v>
      </c>
      <c r="AG41" s="25" t="n">
        <v>0.18359375</v>
      </c>
      <c r="AH41" s="25" t="n">
        <v>0.178147268408551</v>
      </c>
      <c r="AI41" s="25" t="n">
        <v>0.164985817838008</v>
      </c>
      <c r="AJ41" s="25" t="n">
        <v>0.168489405331511</v>
      </c>
      <c r="AK41" s="25" t="n">
        <v>0.161988304093567</v>
      </c>
    </row>
    <row r="42" customFormat="false" ht="12.75" hidden="false" customHeight="false" outlineLevel="0" collapsed="false">
      <c r="A42" s="21" t="s">
        <v>79</v>
      </c>
      <c r="B42" s="25" t="n">
        <v>0.28725108720531</v>
      </c>
      <c r="C42" s="25" t="n">
        <v>0.316147859922179</v>
      </c>
      <c r="D42" s="25" t="n">
        <v>0.261565067012538</v>
      </c>
      <c r="E42" s="25" t="n">
        <v>0.26363236587511</v>
      </c>
      <c r="F42" s="25" t="n">
        <v>0.2578125</v>
      </c>
      <c r="G42" s="25" t="n">
        <v>0.268971332209106</v>
      </c>
      <c r="H42" s="25" t="n">
        <v>0.254197158846319</v>
      </c>
      <c r="I42" s="25" t="n">
        <v>0.257514580529385</v>
      </c>
      <c r="J42" s="25" t="n">
        <v>0.251137774100124</v>
      </c>
      <c r="K42" s="25" t="n">
        <v>0.237486910994764</v>
      </c>
      <c r="L42" s="25" t="n">
        <v>0.241304347826087</v>
      </c>
      <c r="M42" s="25" t="n">
        <v>0.233939393939394</v>
      </c>
      <c r="N42" s="25" t="n">
        <v>0.218942189421894</v>
      </c>
      <c r="O42" s="25" t="n">
        <v>0.220432386604493</v>
      </c>
      <c r="P42" s="25" t="n">
        <v>0.217546645494244</v>
      </c>
      <c r="Q42" s="25" t="n">
        <v>0.209719701552732</v>
      </c>
      <c r="R42" s="25" t="n">
        <v>0.218289085545723</v>
      </c>
      <c r="S42" s="25" t="n">
        <v>0.201856148491879</v>
      </c>
      <c r="T42" s="25" t="n">
        <v>0.19212504946577</v>
      </c>
      <c r="U42" s="25" t="n">
        <v>0.208471760797342</v>
      </c>
      <c r="V42" s="25" t="n">
        <v>0.177248677248677</v>
      </c>
      <c r="W42" s="25" t="n">
        <v>0.188843695525857</v>
      </c>
      <c r="X42" s="25" t="n">
        <v>0.200887454618798</v>
      </c>
      <c r="Y42" s="25" t="n">
        <v>0.177719821162444</v>
      </c>
      <c r="Z42" s="25" t="n">
        <v>0.181111542945977</v>
      </c>
      <c r="AA42" s="25" t="n">
        <v>0.198044009779951</v>
      </c>
      <c r="AB42" s="25" t="n">
        <v>0.165676077265973</v>
      </c>
      <c r="AC42" s="25" t="n">
        <v>0.172446828894424</v>
      </c>
      <c r="AD42" s="25" t="n">
        <v>0.183360258481422</v>
      </c>
      <c r="AE42" s="25" t="n">
        <v>0.162595698140722</v>
      </c>
      <c r="AF42" s="25" t="n">
        <v>0.150749063670412</v>
      </c>
      <c r="AG42" s="25" t="n">
        <v>0.158227848101266</v>
      </c>
      <c r="AH42" s="25" t="n">
        <v>0.14402560455192</v>
      </c>
      <c r="AI42" s="25" t="n">
        <v>0.146229024525171</v>
      </c>
      <c r="AJ42" s="25" t="n">
        <v>0.148133897652943</v>
      </c>
      <c r="AK42" s="25" t="n">
        <v>0.144475920679887</v>
      </c>
    </row>
    <row r="43" customFormat="false" ht="12.75" hidden="false" customHeight="false" outlineLevel="0" collapsed="false">
      <c r="A43" s="21" t="s">
        <v>80</v>
      </c>
      <c r="B43" s="25" t="n">
        <v>0.227377426785127</v>
      </c>
      <c r="C43" s="25" t="n">
        <v>0.225631768953069</v>
      </c>
      <c r="D43" s="25" t="n">
        <v>0.229484386347131</v>
      </c>
      <c r="E43" s="25" t="n">
        <v>0.207838098297462</v>
      </c>
      <c r="F43" s="25" t="n">
        <v>0.189504373177843</v>
      </c>
      <c r="G43" s="25" t="n">
        <v>0.23032904148784</v>
      </c>
      <c r="H43" s="25" t="n">
        <v>0.1915097350782</v>
      </c>
      <c r="I43" s="25" t="n">
        <v>0.172875436554133</v>
      </c>
      <c r="J43" s="25" t="n">
        <v>0.214134275618375</v>
      </c>
      <c r="K43" s="25" t="n">
        <v>0.19577553593947</v>
      </c>
      <c r="L43" s="25" t="n">
        <v>0.185573007562536</v>
      </c>
      <c r="M43" s="25" t="n">
        <v>0.207845836200964</v>
      </c>
      <c r="N43" s="25" t="n">
        <v>0.177364341085271</v>
      </c>
      <c r="O43" s="25" t="n">
        <v>0.165806081468732</v>
      </c>
      <c r="P43" s="25" t="n">
        <v>0.190958164642375</v>
      </c>
      <c r="Q43" s="25" t="n">
        <v>0.174179699478688</v>
      </c>
      <c r="R43" s="25" t="n">
        <v>0.164084911072863</v>
      </c>
      <c r="S43" s="25" t="n">
        <v>0.185770750988142</v>
      </c>
      <c r="T43" s="25" t="n">
        <v>0.142010080047436</v>
      </c>
      <c r="U43" s="25" t="n">
        <v>0.111722619702807</v>
      </c>
      <c r="V43" s="25" t="n">
        <v>0.177377892030848</v>
      </c>
      <c r="W43" s="25" t="n">
        <v>0.127362605408549</v>
      </c>
      <c r="X43" s="25" t="n">
        <v>0.0928609769189479</v>
      </c>
      <c r="Y43" s="25" t="n">
        <v>0.168147208121827</v>
      </c>
      <c r="Z43" s="25" t="n">
        <v>0.119368723098996</v>
      </c>
      <c r="AA43" s="25" t="n">
        <v>0.0824088748019018</v>
      </c>
      <c r="AB43" s="25" t="n">
        <v>0.163316582914573</v>
      </c>
      <c r="AC43" s="25" t="n">
        <v>0.131458094144661</v>
      </c>
      <c r="AD43" s="25" t="n">
        <v>0.0797254487856389</v>
      </c>
      <c r="AE43" s="25" t="n">
        <v>0.193081761006289</v>
      </c>
      <c r="AF43" s="25" t="n">
        <v>0.110738255033557</v>
      </c>
      <c r="AG43" s="25" t="n">
        <v>0.0540123456790123</v>
      </c>
      <c r="AH43" s="25" t="n">
        <v>0.178308823529412</v>
      </c>
      <c r="AI43" s="25" t="n">
        <v>0.0881226053639847</v>
      </c>
      <c r="AJ43" s="25" t="n">
        <v>0.0290872617853561</v>
      </c>
      <c r="AK43" s="25" t="n">
        <v>0.159036144578313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26">
    <mergeCell ref="B4:D4"/>
    <mergeCell ref="E4:G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90" t="s">
        <v>366</v>
      </c>
    </row>
    <row r="2" customFormat="false" ht="12.75" hidden="false" customHeight="false" outlineLevel="0" collapsed="false">
      <c r="A2" s="118" t="s">
        <v>367</v>
      </c>
    </row>
    <row r="4" customFormat="false" ht="18.75" hidden="false" customHeight="true" outlineLevel="0" collapsed="false">
      <c r="A4" s="158"/>
      <c r="B4" s="158" t="s">
        <v>280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324</v>
      </c>
      <c r="B5" s="69" t="n">
        <v>287200</v>
      </c>
      <c r="C5" s="69" t="n">
        <v>163</v>
      </c>
      <c r="D5" s="69" t="n">
        <v>50182</v>
      </c>
      <c r="E5" s="69" t="n">
        <v>57901</v>
      </c>
      <c r="F5" s="69" t="n">
        <v>100648</v>
      </c>
      <c r="G5" s="69" t="n">
        <v>35677</v>
      </c>
      <c r="H5" s="69" t="n">
        <v>42629</v>
      </c>
    </row>
    <row r="6" customFormat="false" ht="12.75" hidden="false" customHeight="false" outlineLevel="0" collapsed="false">
      <c r="A6" s="136" t="s">
        <v>362</v>
      </c>
      <c r="B6" s="22" t="n">
        <v>184688</v>
      </c>
      <c r="C6" s="22" t="n">
        <v>70</v>
      </c>
      <c r="D6" s="22" t="n">
        <v>25302</v>
      </c>
      <c r="E6" s="22" t="n">
        <v>35780</v>
      </c>
      <c r="F6" s="22" t="n">
        <v>70354</v>
      </c>
      <c r="G6" s="22" t="n">
        <v>25686</v>
      </c>
      <c r="H6" s="22" t="n">
        <v>27496</v>
      </c>
    </row>
    <row r="7" customFormat="false" ht="12.75" hidden="false" customHeight="false" outlineLevel="0" collapsed="false">
      <c r="A7" s="136" t="s">
        <v>363</v>
      </c>
      <c r="B7" s="22" t="n">
        <v>102512</v>
      </c>
      <c r="C7" s="22" t="n">
        <v>93</v>
      </c>
      <c r="D7" s="22" t="n">
        <v>24880</v>
      </c>
      <c r="E7" s="22" t="n">
        <v>22121</v>
      </c>
      <c r="F7" s="22" t="n">
        <v>30294</v>
      </c>
      <c r="G7" s="22" t="n">
        <v>9991</v>
      </c>
      <c r="H7" s="22" t="n">
        <v>15133</v>
      </c>
    </row>
    <row r="8" customFormat="false" ht="12.75" hidden="false" customHeight="false" outlineLevel="0" collapsed="false">
      <c r="A8" s="69" t="s">
        <v>328</v>
      </c>
      <c r="B8" s="69" t="n">
        <v>155186</v>
      </c>
      <c r="C8" s="69" t="n">
        <v>89</v>
      </c>
      <c r="D8" s="69" t="n">
        <v>21767</v>
      </c>
      <c r="E8" s="69" t="n">
        <v>30020</v>
      </c>
      <c r="F8" s="69" t="n">
        <v>59556</v>
      </c>
      <c r="G8" s="69" t="n">
        <v>22100</v>
      </c>
      <c r="H8" s="69" t="n">
        <v>21654</v>
      </c>
    </row>
    <row r="9" customFormat="false" ht="12.75" hidden="false" customHeight="false" outlineLevel="0" collapsed="false">
      <c r="A9" s="136" t="s">
        <v>362</v>
      </c>
      <c r="B9" s="22" t="n">
        <v>116000</v>
      </c>
      <c r="C9" s="22" t="n">
        <v>40</v>
      </c>
      <c r="D9" s="22" t="n">
        <v>12616</v>
      </c>
      <c r="E9" s="22" t="n">
        <v>21340</v>
      </c>
      <c r="F9" s="22" t="n">
        <v>47165</v>
      </c>
      <c r="G9" s="22" t="n">
        <v>18406</v>
      </c>
      <c r="H9" s="22" t="n">
        <v>16433</v>
      </c>
    </row>
    <row r="10" customFormat="false" ht="12.75" hidden="false" customHeight="false" outlineLevel="0" collapsed="false">
      <c r="A10" s="136" t="s">
        <v>363</v>
      </c>
      <c r="B10" s="22" t="n">
        <v>39186</v>
      </c>
      <c r="C10" s="22" t="n">
        <v>49</v>
      </c>
      <c r="D10" s="22" t="n">
        <v>9151</v>
      </c>
      <c r="E10" s="22" t="n">
        <v>8680</v>
      </c>
      <c r="F10" s="22" t="n">
        <v>12391</v>
      </c>
      <c r="G10" s="22" t="n">
        <v>3694</v>
      </c>
      <c r="H10" s="22" t="n">
        <v>5221</v>
      </c>
    </row>
    <row r="11" customFormat="false" ht="12.75" hidden="false" customHeight="false" outlineLevel="0" collapsed="false">
      <c r="A11" s="69" t="s">
        <v>329</v>
      </c>
      <c r="B11" s="69" t="n">
        <v>132014</v>
      </c>
      <c r="C11" s="69" t="n">
        <v>74</v>
      </c>
      <c r="D11" s="69" t="n">
        <v>28415</v>
      </c>
      <c r="E11" s="69" t="n">
        <v>27881</v>
      </c>
      <c r="F11" s="69" t="n">
        <v>41092</v>
      </c>
      <c r="G11" s="69" t="n">
        <v>13577</v>
      </c>
      <c r="H11" s="69" t="n">
        <v>20975</v>
      </c>
    </row>
    <row r="12" customFormat="false" ht="12.75" hidden="false" customHeight="false" outlineLevel="0" collapsed="false">
      <c r="A12" s="136" t="s">
        <v>362</v>
      </c>
      <c r="B12" s="22" t="n">
        <v>68688</v>
      </c>
      <c r="C12" s="22" t="n">
        <v>30</v>
      </c>
      <c r="D12" s="22" t="n">
        <v>12686</v>
      </c>
      <c r="E12" s="22" t="n">
        <v>14440</v>
      </c>
      <c r="F12" s="22" t="n">
        <v>23189</v>
      </c>
      <c r="G12" s="22" t="n">
        <v>7280</v>
      </c>
      <c r="H12" s="22" t="n">
        <v>11063</v>
      </c>
    </row>
    <row r="13" customFormat="false" ht="12.75" hidden="false" customHeight="false" outlineLevel="0" collapsed="false">
      <c r="A13" s="136" t="s">
        <v>363</v>
      </c>
      <c r="B13" s="22" t="n">
        <v>63326</v>
      </c>
      <c r="C13" s="22" t="n">
        <v>44</v>
      </c>
      <c r="D13" s="22" t="n">
        <v>15729</v>
      </c>
      <c r="E13" s="22" t="n">
        <v>13441</v>
      </c>
      <c r="F13" s="22" t="n">
        <v>17903</v>
      </c>
      <c r="G13" s="22" t="n">
        <v>6297</v>
      </c>
      <c r="H13" s="22" t="n">
        <v>9912</v>
      </c>
    </row>
    <row r="14" customFormat="false" ht="12.75" hidden="false" customHeight="false" outlineLevel="0" collapsed="false">
      <c r="A14" s="26" t="s">
        <v>83</v>
      </c>
    </row>
    <row r="16" customFormat="false" ht="18.75" hidden="false" customHeight="true" outlineLevel="0" collapsed="false">
      <c r="A16" s="158"/>
      <c r="B16" s="158" t="s">
        <v>280</v>
      </c>
      <c r="C16" s="158" t="s">
        <v>322</v>
      </c>
      <c r="D16" s="158" t="s">
        <v>323</v>
      </c>
      <c r="E16" s="158" t="s">
        <v>73</v>
      </c>
      <c r="F16" s="158" t="s">
        <v>101</v>
      </c>
      <c r="G16" s="158" t="s">
        <v>76</v>
      </c>
      <c r="H16" s="158" t="s">
        <v>102</v>
      </c>
    </row>
    <row r="17" customFormat="false" ht="12.75" hidden="false" customHeight="false" outlineLevel="0" collapsed="false">
      <c r="A17" s="69" t="s">
        <v>324</v>
      </c>
      <c r="B17" s="159" t="n">
        <f aca="false">B5/$B$5</f>
        <v>1</v>
      </c>
      <c r="C17" s="159" t="n">
        <f aca="false">C5/$B$5</f>
        <v>0.000567548746518106</v>
      </c>
      <c r="D17" s="159" t="n">
        <f aca="false">D5/$B$5</f>
        <v>0.174728412256267</v>
      </c>
      <c r="E17" s="159" t="n">
        <f aca="false">E5/$B$5</f>
        <v>0.201605153203343</v>
      </c>
      <c r="F17" s="159" t="n">
        <f aca="false">F5/$B$5</f>
        <v>0.350445682451253</v>
      </c>
      <c r="G17" s="159" t="n">
        <f aca="false">G5/$B$5</f>
        <v>0.124223537604457</v>
      </c>
      <c r="H17" s="159" t="n">
        <f aca="false">H5/$B$5</f>
        <v>0.148429665738162</v>
      </c>
    </row>
    <row r="18" customFormat="false" ht="12.75" hidden="false" customHeight="false" outlineLevel="0" collapsed="false">
      <c r="A18" s="136" t="s">
        <v>362</v>
      </c>
      <c r="B18" s="28" t="n">
        <f aca="false">B6/$B$5</f>
        <v>0.643064066852368</v>
      </c>
      <c r="C18" s="28" t="n">
        <f aca="false">C6/$B$5</f>
        <v>0.000243732590529248</v>
      </c>
      <c r="D18" s="28" t="n">
        <f aca="false">D6/$B$5</f>
        <v>0.0880988857938719</v>
      </c>
      <c r="E18" s="28" t="n">
        <f aca="false">E6/$B$5</f>
        <v>0.12458217270195</v>
      </c>
      <c r="F18" s="28" t="n">
        <f aca="false">F6/$B$5</f>
        <v>0.244965181058496</v>
      </c>
      <c r="G18" s="28" t="n">
        <f aca="false">G6/$B$5</f>
        <v>0.0894359331476323</v>
      </c>
      <c r="H18" s="28" t="n">
        <f aca="false">H6/$B$5</f>
        <v>0.0957381615598886</v>
      </c>
    </row>
    <row r="19" customFormat="false" ht="12.75" hidden="false" customHeight="false" outlineLevel="0" collapsed="false">
      <c r="A19" s="136" t="s">
        <v>363</v>
      </c>
      <c r="B19" s="28" t="n">
        <f aca="false">B7/$B$5</f>
        <v>0.356935933147632</v>
      </c>
      <c r="C19" s="28" t="n">
        <f aca="false">C7/$B$5</f>
        <v>0.000323816155988858</v>
      </c>
      <c r="D19" s="28" t="n">
        <f aca="false">D7/$B$5</f>
        <v>0.0866295264623955</v>
      </c>
      <c r="E19" s="28" t="n">
        <f aca="false">E7/$B$5</f>
        <v>0.0770229805013928</v>
      </c>
      <c r="F19" s="28" t="n">
        <f aca="false">F7/$B$5</f>
        <v>0.105480501392758</v>
      </c>
      <c r="G19" s="28" t="n">
        <f aca="false">G7/$B$5</f>
        <v>0.0347876044568245</v>
      </c>
      <c r="H19" s="28" t="n">
        <f aca="false">H7/$B$5</f>
        <v>0.052691504178273</v>
      </c>
    </row>
    <row r="20" customFormat="false" ht="12.75" hidden="false" customHeight="false" outlineLevel="0" collapsed="false">
      <c r="A20" s="69" t="s">
        <v>328</v>
      </c>
      <c r="B20" s="159" t="n">
        <f aca="false">B8/$B$5</f>
        <v>0.540341225626741</v>
      </c>
      <c r="C20" s="159" t="n">
        <f aca="false">C8/$B$5</f>
        <v>0.000309888579387187</v>
      </c>
      <c r="D20" s="159" t="n">
        <f aca="false">D8/$B$5</f>
        <v>0.0757903899721449</v>
      </c>
      <c r="E20" s="159" t="n">
        <f aca="false">E8/$B$5</f>
        <v>0.104526462395543</v>
      </c>
      <c r="F20" s="159" t="n">
        <f aca="false">F8/$B$5</f>
        <v>0.207367688022284</v>
      </c>
      <c r="G20" s="159" t="n">
        <f aca="false">G8/$B$5</f>
        <v>0.076949860724234</v>
      </c>
      <c r="H20" s="159" t="n">
        <f aca="false">H8/$B$5</f>
        <v>0.0753969359331476</v>
      </c>
    </row>
    <row r="21" customFormat="false" ht="12.75" hidden="false" customHeight="false" outlineLevel="0" collapsed="false">
      <c r="A21" s="136" t="s">
        <v>362</v>
      </c>
      <c r="B21" s="28" t="n">
        <f aca="false">B9/$B$5</f>
        <v>0.403899721448468</v>
      </c>
      <c r="C21" s="28" t="n">
        <f aca="false">C9/$B$5</f>
        <v>0.000139275766016713</v>
      </c>
      <c r="D21" s="28" t="n">
        <f aca="false">D9/$B$5</f>
        <v>0.0439275766016713</v>
      </c>
      <c r="E21" s="28" t="n">
        <f aca="false">E9/$B$5</f>
        <v>0.0743036211699164</v>
      </c>
      <c r="F21" s="28" t="n">
        <f aca="false">F9/$B$5</f>
        <v>0.164223537604457</v>
      </c>
      <c r="G21" s="28" t="n">
        <f aca="false">G9/$B$5</f>
        <v>0.0640877437325905</v>
      </c>
      <c r="H21" s="28" t="n">
        <f aca="false">H9/$B$5</f>
        <v>0.0572179665738162</v>
      </c>
    </row>
    <row r="22" customFormat="false" ht="12.75" hidden="false" customHeight="false" outlineLevel="0" collapsed="false">
      <c r="A22" s="136" t="s">
        <v>363</v>
      </c>
      <c r="B22" s="28" t="n">
        <f aca="false">B10/$B$5</f>
        <v>0.136441504178273</v>
      </c>
      <c r="C22" s="28" t="n">
        <f aca="false">C10/$B$5</f>
        <v>0.000170612813370474</v>
      </c>
      <c r="D22" s="28" t="n">
        <f aca="false">D10/$B$5</f>
        <v>0.0318628133704735</v>
      </c>
      <c r="E22" s="28" t="n">
        <f aca="false">E10/$B$5</f>
        <v>0.0302228412256267</v>
      </c>
      <c r="F22" s="28" t="n">
        <f aca="false">F10/$B$5</f>
        <v>0.0431441504178273</v>
      </c>
      <c r="G22" s="28" t="n">
        <f aca="false">G10/$B$5</f>
        <v>0.0128621169916435</v>
      </c>
      <c r="H22" s="28" t="n">
        <f aca="false">H10/$B$5</f>
        <v>0.0181789693593315</v>
      </c>
    </row>
    <row r="23" customFormat="false" ht="12.75" hidden="false" customHeight="false" outlineLevel="0" collapsed="false">
      <c r="A23" s="69" t="s">
        <v>329</v>
      </c>
      <c r="B23" s="159" t="n">
        <f aca="false">B11/$B$5</f>
        <v>0.459658774373259</v>
      </c>
      <c r="C23" s="159" t="n">
        <f aca="false">C11/$B$5</f>
        <v>0.000257660167130919</v>
      </c>
      <c r="D23" s="159" t="n">
        <f aca="false">D11/$B$5</f>
        <v>0.0989380222841226</v>
      </c>
      <c r="E23" s="159" t="n">
        <f aca="false">E11/$B$5</f>
        <v>0.0970786908077995</v>
      </c>
      <c r="F23" s="159" t="n">
        <f aca="false">F11/$B$5</f>
        <v>0.143077994428969</v>
      </c>
      <c r="G23" s="159" t="n">
        <f aca="false">G11/$B$5</f>
        <v>0.0472736768802228</v>
      </c>
      <c r="H23" s="159" t="n">
        <f aca="false">H11/$B$5</f>
        <v>0.0730327298050139</v>
      </c>
    </row>
    <row r="24" customFormat="false" ht="12.75" hidden="false" customHeight="false" outlineLevel="0" collapsed="false">
      <c r="A24" s="136" t="s">
        <v>362</v>
      </c>
      <c r="B24" s="28" t="n">
        <f aca="false">B12/$B$5</f>
        <v>0.2391643454039</v>
      </c>
      <c r="C24" s="28" t="n">
        <f aca="false">C12/$B$5</f>
        <v>0.000104456824512535</v>
      </c>
      <c r="D24" s="28" t="n">
        <f aca="false">D12/$B$5</f>
        <v>0.0441713091922006</v>
      </c>
      <c r="E24" s="28" t="n">
        <f aca="false">E12/$B$5</f>
        <v>0.0502785515320334</v>
      </c>
      <c r="F24" s="28" t="n">
        <f aca="false">F12/$B$5</f>
        <v>0.080741643454039</v>
      </c>
      <c r="G24" s="28" t="n">
        <f aca="false">G12/$B$5</f>
        <v>0.0253481894150418</v>
      </c>
      <c r="H24" s="28" t="n">
        <f aca="false">H12/$B$5</f>
        <v>0.0385201949860724</v>
      </c>
    </row>
    <row r="25" customFormat="false" ht="12.75" hidden="false" customHeight="false" outlineLevel="0" collapsed="false">
      <c r="A25" s="136" t="s">
        <v>363</v>
      </c>
      <c r="B25" s="28" t="n">
        <f aca="false">B13/$B$5</f>
        <v>0.220494428969359</v>
      </c>
      <c r="C25" s="28" t="n">
        <f aca="false">C13/$B$5</f>
        <v>0.000153203342618384</v>
      </c>
      <c r="D25" s="28" t="n">
        <f aca="false">D13/$B$5</f>
        <v>0.054766713091922</v>
      </c>
      <c r="E25" s="28" t="n">
        <f aca="false">E13/$B$5</f>
        <v>0.046800139275766</v>
      </c>
      <c r="F25" s="28" t="n">
        <f aca="false">F13/$B$5</f>
        <v>0.0623363509749304</v>
      </c>
      <c r="G25" s="28" t="n">
        <f aca="false">G13/$B$5</f>
        <v>0.0219254874651811</v>
      </c>
      <c r="H25" s="28" t="n">
        <f aca="false">H13/$B$5</f>
        <v>0.0345125348189415</v>
      </c>
    </row>
    <row r="27" customFormat="false" ht="18.75" hidden="false" customHeight="true" outlineLevel="0" collapsed="false">
      <c r="A27" s="158"/>
      <c r="B27" s="158" t="s">
        <v>280</v>
      </c>
      <c r="C27" s="158" t="s">
        <v>322</v>
      </c>
      <c r="D27" s="158" t="s">
        <v>323</v>
      </c>
      <c r="E27" s="158" t="s">
        <v>73</v>
      </c>
      <c r="F27" s="158" t="s">
        <v>101</v>
      </c>
      <c r="G27" s="158" t="s">
        <v>76</v>
      </c>
      <c r="H27" s="158" t="s">
        <v>102</v>
      </c>
    </row>
    <row r="28" customFormat="false" ht="12.75" hidden="false" customHeight="false" outlineLevel="0" collapsed="false">
      <c r="A28" s="69" t="s">
        <v>324</v>
      </c>
      <c r="B28" s="159" t="n">
        <f aca="false">B5/B$5</f>
        <v>1</v>
      </c>
      <c r="C28" s="159" t="n">
        <f aca="false">C5/C$5</f>
        <v>1</v>
      </c>
      <c r="D28" s="159" t="n">
        <f aca="false">D5/D$5</f>
        <v>1</v>
      </c>
      <c r="E28" s="159" t="n">
        <f aca="false">E5/E$5</f>
        <v>1</v>
      </c>
      <c r="F28" s="159" t="n">
        <f aca="false">F5/F$5</f>
        <v>1</v>
      </c>
      <c r="G28" s="159" t="n">
        <f aca="false">G5/G$5</f>
        <v>1</v>
      </c>
      <c r="H28" s="159" t="n">
        <f aca="false">H5/H$5</f>
        <v>1</v>
      </c>
    </row>
    <row r="29" customFormat="false" ht="12.75" hidden="false" customHeight="false" outlineLevel="0" collapsed="false">
      <c r="A29" s="136" t="s">
        <v>362</v>
      </c>
      <c r="B29" s="28" t="n">
        <f aca="false">B6/B$5</f>
        <v>0.643064066852368</v>
      </c>
      <c r="C29" s="28" t="n">
        <f aca="false">C6/C$5</f>
        <v>0.429447852760736</v>
      </c>
      <c r="D29" s="28" t="n">
        <f aca="false">D6/D$5</f>
        <v>0.504204694910526</v>
      </c>
      <c r="E29" s="28" t="n">
        <f aca="false">E6/E$5</f>
        <v>0.617951330719677</v>
      </c>
      <c r="F29" s="28" t="n">
        <f aca="false">F6/F$5</f>
        <v>0.699010412526826</v>
      </c>
      <c r="G29" s="28" t="n">
        <f aca="false">G6/G$5</f>
        <v>0.719959637861928</v>
      </c>
      <c r="H29" s="28" t="n">
        <f aca="false">H6/H$5</f>
        <v>0.645006920171714</v>
      </c>
    </row>
    <row r="30" customFormat="false" ht="12.75" hidden="false" customHeight="false" outlineLevel="0" collapsed="false">
      <c r="A30" s="136" t="s">
        <v>363</v>
      </c>
      <c r="B30" s="28" t="n">
        <f aca="false">B7/B$5</f>
        <v>0.356935933147632</v>
      </c>
      <c r="C30" s="28" t="n">
        <f aca="false">C7/C$5</f>
        <v>0.570552147239264</v>
      </c>
      <c r="D30" s="28" t="n">
        <f aca="false">D7/D$5</f>
        <v>0.495795305089474</v>
      </c>
      <c r="E30" s="28" t="n">
        <f aca="false">E7/E$5</f>
        <v>0.382048669280323</v>
      </c>
      <c r="F30" s="28" t="n">
        <f aca="false">F7/F$5</f>
        <v>0.300989587473174</v>
      </c>
      <c r="G30" s="28" t="n">
        <f aca="false">G7/G$5</f>
        <v>0.280040362138072</v>
      </c>
      <c r="H30" s="28" t="n">
        <f aca="false">H7/H$5</f>
        <v>0.354993079828286</v>
      </c>
    </row>
    <row r="31" customFormat="false" ht="12.75" hidden="false" customHeight="false" outlineLevel="0" collapsed="false">
      <c r="A31" s="69" t="s">
        <v>328</v>
      </c>
      <c r="B31" s="159" t="n">
        <f aca="false">B8/B$5</f>
        <v>0.540341225626741</v>
      </c>
      <c r="C31" s="159" t="n">
        <f aca="false">C8/C$5</f>
        <v>0.54601226993865</v>
      </c>
      <c r="D31" s="159" t="n">
        <f aca="false">D8/D$5</f>
        <v>0.433761109561197</v>
      </c>
      <c r="E31" s="159" t="n">
        <f aca="false">E8/E$5</f>
        <v>0.518471183571959</v>
      </c>
      <c r="F31" s="159" t="n">
        <f aca="false">F8/F$5</f>
        <v>0.59172561799539</v>
      </c>
      <c r="G31" s="159" t="n">
        <f aca="false">G8/G$5</f>
        <v>0.619446702357261</v>
      </c>
      <c r="H31" s="159" t="n">
        <f aca="false">H8/H$5</f>
        <v>0.507964062023505</v>
      </c>
    </row>
    <row r="32" customFormat="false" ht="12.75" hidden="false" customHeight="false" outlineLevel="0" collapsed="false">
      <c r="A32" s="136" t="s">
        <v>362</v>
      </c>
      <c r="B32" s="28" t="n">
        <f aca="false">B9/B$5</f>
        <v>0.403899721448468</v>
      </c>
      <c r="C32" s="28" t="n">
        <f aca="false">C9/C$5</f>
        <v>0.245398773006135</v>
      </c>
      <c r="D32" s="28" t="n">
        <f aca="false">D9/D$5</f>
        <v>0.25140488621418</v>
      </c>
      <c r="E32" s="28" t="n">
        <f aca="false">E9/E$5</f>
        <v>0.36856012849519</v>
      </c>
      <c r="F32" s="28" t="n">
        <f aca="false">F9/F$5</f>
        <v>0.468613385263493</v>
      </c>
      <c r="G32" s="28" t="n">
        <f aca="false">G9/G$5</f>
        <v>0.515906606497183</v>
      </c>
      <c r="H32" s="28" t="n">
        <f aca="false">H9/H$5</f>
        <v>0.385488751788688</v>
      </c>
    </row>
    <row r="33" customFormat="false" ht="12.75" hidden="false" customHeight="false" outlineLevel="0" collapsed="false">
      <c r="A33" s="136" t="s">
        <v>363</v>
      </c>
      <c r="B33" s="28" t="n">
        <f aca="false">B10/B$5</f>
        <v>0.136441504178273</v>
      </c>
      <c r="C33" s="28" t="n">
        <f aca="false">C10/C$5</f>
        <v>0.300613496932515</v>
      </c>
      <c r="D33" s="28" t="n">
        <f aca="false">D10/D$5</f>
        <v>0.182356223347017</v>
      </c>
      <c r="E33" s="28" t="n">
        <f aca="false">E10/E$5</f>
        <v>0.149911055076769</v>
      </c>
      <c r="F33" s="28" t="n">
        <f aca="false">F10/F$5</f>
        <v>0.123112232731897</v>
      </c>
      <c r="G33" s="28" t="n">
        <f aca="false">G10/G$5</f>
        <v>0.103540095860078</v>
      </c>
      <c r="H33" s="28" t="n">
        <f aca="false">H10/H$5</f>
        <v>0.122475310234817</v>
      </c>
    </row>
    <row r="34" customFormat="false" ht="12.75" hidden="false" customHeight="false" outlineLevel="0" collapsed="false">
      <c r="A34" s="69" t="s">
        <v>329</v>
      </c>
      <c r="B34" s="159" t="n">
        <f aca="false">B11/B$5</f>
        <v>0.459658774373259</v>
      </c>
      <c r="C34" s="159" t="n">
        <f aca="false">C11/C$5</f>
        <v>0.45398773006135</v>
      </c>
      <c r="D34" s="159" t="n">
        <f aca="false">D11/D$5</f>
        <v>0.566238890438803</v>
      </c>
      <c r="E34" s="159" t="n">
        <f aca="false">E11/E$5</f>
        <v>0.481528816428041</v>
      </c>
      <c r="F34" s="159" t="n">
        <f aca="false">F11/F$5</f>
        <v>0.40827438200461</v>
      </c>
      <c r="G34" s="159" t="n">
        <f aca="false">G11/G$5</f>
        <v>0.380553297642739</v>
      </c>
      <c r="H34" s="159" t="n">
        <f aca="false">H11/H$5</f>
        <v>0.492035937976495</v>
      </c>
    </row>
    <row r="35" customFormat="false" ht="12.75" hidden="false" customHeight="false" outlineLevel="0" collapsed="false">
      <c r="A35" s="136" t="s">
        <v>362</v>
      </c>
      <c r="B35" s="28" t="n">
        <f aca="false">B12/B$5</f>
        <v>0.2391643454039</v>
      </c>
      <c r="C35" s="28" t="n">
        <f aca="false">C12/C$5</f>
        <v>0.184049079754601</v>
      </c>
      <c r="D35" s="28" t="n">
        <f aca="false">D12/D$5</f>
        <v>0.252799808696345</v>
      </c>
      <c r="E35" s="28" t="n">
        <f aca="false">E12/E$5</f>
        <v>0.249391202224487</v>
      </c>
      <c r="F35" s="28" t="n">
        <f aca="false">F12/F$5</f>
        <v>0.230397027263334</v>
      </c>
      <c r="G35" s="28" t="n">
        <f aca="false">G12/G$5</f>
        <v>0.204053031364745</v>
      </c>
      <c r="H35" s="28" t="n">
        <f aca="false">H12/H$5</f>
        <v>0.259518168383026</v>
      </c>
    </row>
    <row r="36" customFormat="false" ht="12.75" hidden="false" customHeight="false" outlineLevel="0" collapsed="false">
      <c r="A36" s="136" t="s">
        <v>363</v>
      </c>
      <c r="B36" s="28" t="n">
        <f aca="false">B13/B$5</f>
        <v>0.220494428969359</v>
      </c>
      <c r="C36" s="28" t="n">
        <f aca="false">C13/C$5</f>
        <v>0.269938650306748</v>
      </c>
      <c r="D36" s="28" t="n">
        <f aca="false">D13/D$5</f>
        <v>0.313439081742457</v>
      </c>
      <c r="E36" s="28" t="n">
        <f aca="false">E13/E$5</f>
        <v>0.232137614203554</v>
      </c>
      <c r="F36" s="28" t="n">
        <f aca="false">F13/F$5</f>
        <v>0.177877354741277</v>
      </c>
      <c r="G36" s="28" t="n">
        <f aca="false">G13/G$5</f>
        <v>0.176500266277994</v>
      </c>
      <c r="H36" s="28" t="n">
        <f aca="false">H13/H$5</f>
        <v>0.232517769593469</v>
      </c>
    </row>
    <row r="38" customFormat="false" ht="18.75" hidden="false" customHeight="true" outlineLevel="0" collapsed="false">
      <c r="A38" s="158"/>
      <c r="B38" s="158" t="s">
        <v>280</v>
      </c>
      <c r="C38" s="158" t="s">
        <v>322</v>
      </c>
      <c r="D38" s="158" t="s">
        <v>323</v>
      </c>
      <c r="E38" s="158" t="s">
        <v>73</v>
      </c>
      <c r="F38" s="158" t="s">
        <v>101</v>
      </c>
      <c r="G38" s="158" t="s">
        <v>76</v>
      </c>
      <c r="H38" s="158" t="s">
        <v>102</v>
      </c>
    </row>
    <row r="39" customFormat="false" ht="12.75" hidden="false" customHeight="false" outlineLevel="0" collapsed="false">
      <c r="A39" s="69" t="s">
        <v>324</v>
      </c>
      <c r="B39" s="159" t="n">
        <f aca="false">B5/$B5</f>
        <v>1</v>
      </c>
      <c r="C39" s="159" t="n">
        <f aca="false">C5/$B5</f>
        <v>0.000567548746518106</v>
      </c>
      <c r="D39" s="159" t="n">
        <f aca="false">D5/$B5</f>
        <v>0.174728412256267</v>
      </c>
      <c r="E39" s="159" t="n">
        <f aca="false">E5/$B5</f>
        <v>0.201605153203343</v>
      </c>
      <c r="F39" s="159" t="n">
        <f aca="false">F5/$B5</f>
        <v>0.350445682451253</v>
      </c>
      <c r="G39" s="159" t="n">
        <f aca="false">G5/$B5</f>
        <v>0.124223537604457</v>
      </c>
      <c r="H39" s="159" t="n">
        <f aca="false">H5/$B5</f>
        <v>0.148429665738162</v>
      </c>
    </row>
    <row r="40" customFormat="false" ht="12.75" hidden="false" customHeight="false" outlineLevel="0" collapsed="false">
      <c r="A40" s="136" t="s">
        <v>362</v>
      </c>
      <c r="B40" s="28" t="n">
        <f aca="false">B6/B$5</f>
        <v>0.643064066852368</v>
      </c>
      <c r="C40" s="28" t="n">
        <f aca="false">C6/C$5</f>
        <v>0.429447852760736</v>
      </c>
      <c r="D40" s="28" t="n">
        <f aca="false">D6/D$5</f>
        <v>0.504204694910526</v>
      </c>
      <c r="E40" s="28" t="n">
        <f aca="false">E6/E$5</f>
        <v>0.617951330719677</v>
      </c>
      <c r="F40" s="28" t="n">
        <f aca="false">F6/F$5</f>
        <v>0.699010412526826</v>
      </c>
      <c r="G40" s="28" t="n">
        <f aca="false">G6/G$5</f>
        <v>0.719959637861928</v>
      </c>
      <c r="H40" s="28" t="n">
        <f aca="false">H6/H$5</f>
        <v>0.645006920171714</v>
      </c>
    </row>
    <row r="41" customFormat="false" ht="12.75" hidden="false" customHeight="false" outlineLevel="0" collapsed="false">
      <c r="A41" s="136" t="s">
        <v>363</v>
      </c>
      <c r="B41" s="28" t="n">
        <f aca="false">B7/B$5</f>
        <v>0.356935933147632</v>
      </c>
      <c r="C41" s="28" t="n">
        <f aca="false">C7/C$5</f>
        <v>0.570552147239264</v>
      </c>
      <c r="D41" s="28" t="n">
        <f aca="false">D7/D$5</f>
        <v>0.495795305089474</v>
      </c>
      <c r="E41" s="28" t="n">
        <f aca="false">E7/E$5</f>
        <v>0.382048669280323</v>
      </c>
      <c r="F41" s="28" t="n">
        <f aca="false">F7/F$5</f>
        <v>0.300989587473174</v>
      </c>
      <c r="G41" s="28" t="n">
        <f aca="false">G7/G$5</f>
        <v>0.280040362138072</v>
      </c>
      <c r="H41" s="28" t="n">
        <f aca="false">H7/H$5</f>
        <v>0.354993079828286</v>
      </c>
    </row>
    <row r="42" customFormat="false" ht="12.75" hidden="false" customHeight="false" outlineLevel="0" collapsed="false">
      <c r="A42" s="69" t="s">
        <v>328</v>
      </c>
      <c r="B42" s="159" t="n">
        <f aca="false">B8/$B8</f>
        <v>1</v>
      </c>
      <c r="C42" s="159" t="n">
        <f aca="false">C8/$B8</f>
        <v>0.000573505341976725</v>
      </c>
      <c r="D42" s="159" t="n">
        <f aca="false">D8/$B8</f>
        <v>0.140263941334914</v>
      </c>
      <c r="E42" s="159" t="n">
        <f aca="false">E8/$B8</f>
        <v>0.193445285012823</v>
      </c>
      <c r="F42" s="159" t="n">
        <f aca="false">F8/$B8</f>
        <v>0.383771731986133</v>
      </c>
      <c r="G42" s="159" t="n">
        <f aca="false">G8/$B8</f>
        <v>0.142409753457142</v>
      </c>
      <c r="H42" s="159" t="n">
        <f aca="false">H8/$B8</f>
        <v>0.139535782867011</v>
      </c>
    </row>
    <row r="43" customFormat="false" ht="12.75" hidden="false" customHeight="false" outlineLevel="0" collapsed="false">
      <c r="A43" s="136" t="s">
        <v>362</v>
      </c>
      <c r="B43" s="28" t="n">
        <f aca="false">B9/B$8</f>
        <v>0.747490108643821</v>
      </c>
      <c r="C43" s="28" t="n">
        <f aca="false">C9/C$8</f>
        <v>0.449438202247191</v>
      </c>
      <c r="D43" s="28" t="n">
        <f aca="false">D9/D$8</f>
        <v>0.579592961822943</v>
      </c>
      <c r="E43" s="28" t="n">
        <f aca="false">E9/E$8</f>
        <v>0.710859427048634</v>
      </c>
      <c r="F43" s="28" t="n">
        <f aca="false">F9/F$8</f>
        <v>0.791943716837934</v>
      </c>
      <c r="G43" s="28" t="n">
        <f aca="false">G9/G$8</f>
        <v>0.832850678733032</v>
      </c>
      <c r="H43" s="28" t="n">
        <f aca="false">H9/H$8</f>
        <v>0.758889812505773</v>
      </c>
    </row>
    <row r="44" customFormat="false" ht="12.75" hidden="false" customHeight="false" outlineLevel="0" collapsed="false">
      <c r="A44" s="136" t="s">
        <v>363</v>
      </c>
      <c r="B44" s="28" t="n">
        <f aca="false">B10/B$8</f>
        <v>0.252509891356179</v>
      </c>
      <c r="C44" s="28" t="n">
        <f aca="false">C10/C$8</f>
        <v>0.550561797752809</v>
      </c>
      <c r="D44" s="28" t="n">
        <f aca="false">D10/D$8</f>
        <v>0.420407038177057</v>
      </c>
      <c r="E44" s="28" t="n">
        <f aca="false">E10/E$8</f>
        <v>0.289140572951366</v>
      </c>
      <c r="F44" s="28" t="n">
        <f aca="false">F10/F$8</f>
        <v>0.208056283162066</v>
      </c>
      <c r="G44" s="28" t="n">
        <f aca="false">G10/G$8</f>
        <v>0.167149321266968</v>
      </c>
      <c r="H44" s="28" t="n">
        <f aca="false">H10/H$8</f>
        <v>0.241110187494227</v>
      </c>
    </row>
    <row r="45" customFormat="false" ht="12.75" hidden="false" customHeight="false" outlineLevel="0" collapsed="false">
      <c r="A45" s="69" t="s">
        <v>329</v>
      </c>
      <c r="B45" s="159" t="n">
        <f aca="false">B11/$B11</f>
        <v>1</v>
      </c>
      <c r="C45" s="159" t="n">
        <f aca="false">C11/$B11</f>
        <v>0.000560546608693017</v>
      </c>
      <c r="D45" s="159" t="n">
        <f aca="false">D11/$B11</f>
        <v>0.215242322783947</v>
      </c>
      <c r="E45" s="159" t="n">
        <f aca="false">E11/$B11</f>
        <v>0.211197297256352</v>
      </c>
      <c r="F45" s="159" t="n">
        <f aca="false">F11/$B11</f>
        <v>0.311270016816398</v>
      </c>
      <c r="G45" s="159" t="n">
        <f aca="false">G11/$B11</f>
        <v>0.102845152786826</v>
      </c>
      <c r="H45" s="159" t="n">
        <f aca="false">H11/$B11</f>
        <v>0.158884663747784</v>
      </c>
    </row>
    <row r="46" customFormat="false" ht="12.75" hidden="false" customHeight="false" outlineLevel="0" collapsed="false">
      <c r="A46" s="136" t="s">
        <v>362</v>
      </c>
      <c r="B46" s="28" t="n">
        <f aca="false">B12/B$11</f>
        <v>0.520308452133865</v>
      </c>
      <c r="C46" s="28" t="n">
        <f aca="false">C12/C$11</f>
        <v>0.405405405405405</v>
      </c>
      <c r="D46" s="28" t="n">
        <f aca="false">D12/D$11</f>
        <v>0.4464543374978</v>
      </c>
      <c r="E46" s="28" t="n">
        <f aca="false">E12/E$11</f>
        <v>0.517915426275959</v>
      </c>
      <c r="F46" s="28" t="n">
        <f aca="false">F12/F$11</f>
        <v>0.564319088873747</v>
      </c>
      <c r="G46" s="28" t="n">
        <f aca="false">G12/G$11</f>
        <v>0.536200928040068</v>
      </c>
      <c r="H46" s="28" t="n">
        <f aca="false">H12/H$11</f>
        <v>0.527437425506555</v>
      </c>
    </row>
    <row r="47" customFormat="false" ht="12.75" hidden="false" customHeight="false" outlineLevel="0" collapsed="false">
      <c r="A47" s="136" t="s">
        <v>363</v>
      </c>
      <c r="B47" s="28" t="n">
        <f aca="false">B13/B$11</f>
        <v>0.479691547866135</v>
      </c>
      <c r="C47" s="28" t="n">
        <f aca="false">C13/C$11</f>
        <v>0.594594594594595</v>
      </c>
      <c r="D47" s="28" t="n">
        <f aca="false">D13/D$11</f>
        <v>0.5535456625022</v>
      </c>
      <c r="E47" s="28" t="n">
        <f aca="false">E13/E$11</f>
        <v>0.482084573724041</v>
      </c>
      <c r="F47" s="28" t="n">
        <f aca="false">F13/F$11</f>
        <v>0.435680911126253</v>
      </c>
      <c r="G47" s="28" t="n">
        <f aca="false">G13/G$11</f>
        <v>0.463799071959932</v>
      </c>
      <c r="H47" s="28" t="n">
        <f aca="false">H13/H$11</f>
        <v>0.472562574493445</v>
      </c>
    </row>
    <row r="48" customFormat="false" ht="12.75" hidden="false" customHeight="false" outlineLevel="0" collapsed="false">
      <c r="A4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4" min="11" style="0" width="9.28"/>
  </cols>
  <sheetData>
    <row r="1" customFormat="false" ht="12.75" hidden="false" customHeight="false" outlineLevel="0" collapsed="false">
      <c r="A1" s="90" t="s">
        <v>368</v>
      </c>
    </row>
    <row r="2" customFormat="false" ht="12.75" hidden="false" customHeight="false" outlineLevel="0" collapsed="false">
      <c r="A2" s="118" t="s">
        <v>369</v>
      </c>
    </row>
    <row r="4" customFormat="false" ht="18.75" hidden="false" customHeight="true" outlineLevel="0" collapsed="false">
      <c r="A4" s="1"/>
      <c r="B4" s="146" t="s">
        <v>68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69" t="s">
        <v>36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136" t="s">
        <v>68</v>
      </c>
      <c r="B6" s="22" t="n">
        <v>210195</v>
      </c>
      <c r="C6" s="22" t="n">
        <v>13726</v>
      </c>
      <c r="D6" s="22" t="n">
        <v>13391</v>
      </c>
      <c r="E6" s="22" t="n">
        <v>16753</v>
      </c>
      <c r="F6" s="22" t="n">
        <v>11645</v>
      </c>
      <c r="G6" s="22" t="n">
        <v>15485</v>
      </c>
      <c r="H6" s="22" t="n">
        <v>16505</v>
      </c>
      <c r="I6" s="22" t="n">
        <v>21872</v>
      </c>
      <c r="J6" s="22" t="n">
        <v>17558</v>
      </c>
      <c r="K6" s="22" t="n">
        <v>19809</v>
      </c>
      <c r="L6" s="22" t="n">
        <v>21766</v>
      </c>
      <c r="M6" s="22" t="n">
        <v>21390</v>
      </c>
      <c r="N6" s="22" t="n">
        <v>20295</v>
      </c>
      <c r="O6" s="140"/>
    </row>
    <row r="7" customFormat="false" ht="12.75" hidden="false" customHeight="false" outlineLevel="0" collapsed="false">
      <c r="A7" s="136" t="s">
        <v>69</v>
      </c>
      <c r="B7" s="22" t="n">
        <v>127636</v>
      </c>
      <c r="C7" s="22" t="n">
        <v>8514</v>
      </c>
      <c r="D7" s="22" t="n">
        <v>7737</v>
      </c>
      <c r="E7" s="22" t="n">
        <v>9666</v>
      </c>
      <c r="F7" s="22" t="n">
        <v>6708</v>
      </c>
      <c r="G7" s="22" t="n">
        <v>9116</v>
      </c>
      <c r="H7" s="22" t="n">
        <v>9495</v>
      </c>
      <c r="I7" s="22" t="n">
        <v>13356</v>
      </c>
      <c r="J7" s="22" t="n">
        <v>11451</v>
      </c>
      <c r="K7" s="22" t="n">
        <v>11769</v>
      </c>
      <c r="L7" s="22" t="n">
        <v>13568</v>
      </c>
      <c r="M7" s="22" t="n">
        <v>13383</v>
      </c>
      <c r="N7" s="22" t="n">
        <v>12873</v>
      </c>
      <c r="O7" s="140"/>
    </row>
    <row r="8" customFormat="false" ht="12.75" hidden="false" customHeight="false" outlineLevel="0" collapsed="false">
      <c r="A8" s="136" t="s">
        <v>70</v>
      </c>
      <c r="B8" s="22" t="n">
        <v>82559</v>
      </c>
      <c r="C8" s="22" t="n">
        <v>5212</v>
      </c>
      <c r="D8" s="22" t="n">
        <v>5654</v>
      </c>
      <c r="E8" s="22" t="n">
        <v>7087</v>
      </c>
      <c r="F8" s="22" t="n">
        <v>4937</v>
      </c>
      <c r="G8" s="22" t="n">
        <v>6369</v>
      </c>
      <c r="H8" s="22" t="n">
        <v>7010</v>
      </c>
      <c r="I8" s="22" t="n">
        <v>8516</v>
      </c>
      <c r="J8" s="22" t="n">
        <v>6107</v>
      </c>
      <c r="K8" s="22" t="n">
        <v>8040</v>
      </c>
      <c r="L8" s="22" t="n">
        <v>8198</v>
      </c>
      <c r="M8" s="22" t="n">
        <v>8007</v>
      </c>
      <c r="N8" s="22" t="n">
        <v>7422</v>
      </c>
      <c r="O8" s="140"/>
    </row>
    <row r="9" customFormat="false" ht="12.75" hidden="false" customHeight="false" outlineLevel="0" collapsed="false">
      <c r="A9" s="69" t="s">
        <v>36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40"/>
    </row>
    <row r="10" customFormat="false" ht="12.75" hidden="false" customHeight="false" outlineLevel="0" collapsed="false">
      <c r="A10" s="136" t="s">
        <v>68</v>
      </c>
      <c r="B10" s="22" t="n">
        <v>111922</v>
      </c>
      <c r="C10" s="22" t="n">
        <v>6712</v>
      </c>
      <c r="D10" s="22" t="n">
        <v>8205</v>
      </c>
      <c r="E10" s="22" t="n">
        <v>9717</v>
      </c>
      <c r="F10" s="22" t="n">
        <v>8080</v>
      </c>
      <c r="G10" s="22" t="n">
        <v>10476</v>
      </c>
      <c r="H10" s="22" t="n">
        <v>9947</v>
      </c>
      <c r="I10" s="22" t="n">
        <v>9985</v>
      </c>
      <c r="J10" s="22" t="n">
        <v>5988</v>
      </c>
      <c r="K10" s="22" t="n">
        <v>10752</v>
      </c>
      <c r="L10" s="22" t="n">
        <v>11162</v>
      </c>
      <c r="M10" s="22" t="n">
        <v>11473</v>
      </c>
      <c r="N10" s="22" t="n">
        <v>9425</v>
      </c>
      <c r="O10" s="140"/>
    </row>
    <row r="11" customFormat="false" ht="12.75" hidden="false" customHeight="false" outlineLevel="0" collapsed="false">
      <c r="A11" s="136" t="s">
        <v>69</v>
      </c>
      <c r="B11" s="22" t="n">
        <v>44619</v>
      </c>
      <c r="C11" s="22" t="n">
        <v>2714</v>
      </c>
      <c r="D11" s="22" t="n">
        <v>3119</v>
      </c>
      <c r="E11" s="22" t="n">
        <v>3843</v>
      </c>
      <c r="F11" s="22" t="n">
        <v>3345</v>
      </c>
      <c r="G11" s="22" t="n">
        <v>4330</v>
      </c>
      <c r="H11" s="22" t="n">
        <v>4022</v>
      </c>
      <c r="I11" s="22" t="n">
        <v>3944</v>
      </c>
      <c r="J11" s="22" t="n">
        <v>2323</v>
      </c>
      <c r="K11" s="22" t="n">
        <v>3941</v>
      </c>
      <c r="L11" s="22" t="n">
        <v>4416</v>
      </c>
      <c r="M11" s="22" t="n">
        <v>4857</v>
      </c>
      <c r="N11" s="22" t="n">
        <v>3765</v>
      </c>
      <c r="O11" s="140"/>
    </row>
    <row r="12" customFormat="false" ht="12.75" hidden="false" customHeight="false" outlineLevel="0" collapsed="false">
      <c r="A12" s="136" t="s">
        <v>70</v>
      </c>
      <c r="B12" s="22" t="n">
        <v>67303</v>
      </c>
      <c r="C12" s="22" t="n">
        <v>3998</v>
      </c>
      <c r="D12" s="22" t="n">
        <v>5086</v>
      </c>
      <c r="E12" s="22" t="n">
        <v>5874</v>
      </c>
      <c r="F12" s="22" t="n">
        <v>4735</v>
      </c>
      <c r="G12" s="22" t="n">
        <v>6146</v>
      </c>
      <c r="H12" s="22" t="n">
        <v>5925</v>
      </c>
      <c r="I12" s="22" t="n">
        <v>6041</v>
      </c>
      <c r="J12" s="22" t="n">
        <v>3665</v>
      </c>
      <c r="K12" s="22" t="n">
        <v>6811</v>
      </c>
      <c r="L12" s="22" t="n">
        <v>6746</v>
      </c>
      <c r="M12" s="22" t="n">
        <v>6616</v>
      </c>
      <c r="N12" s="22" t="n">
        <v>5660</v>
      </c>
      <c r="O12" s="140"/>
    </row>
    <row r="13" customFormat="false" ht="12.75" hidden="false" customHeight="false" outlineLevel="0" collapsed="false">
      <c r="A1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4" min="11" style="0" width="9.28"/>
  </cols>
  <sheetData>
    <row r="1" customFormat="false" ht="12.75" hidden="false" customHeight="false" outlineLevel="0" collapsed="false">
      <c r="A1" s="90" t="s">
        <v>370</v>
      </c>
    </row>
    <row r="2" customFormat="false" ht="12.75" hidden="false" customHeight="false" outlineLevel="0" collapsed="false">
      <c r="A2" s="118" t="s">
        <v>371</v>
      </c>
    </row>
    <row r="4" customFormat="false" ht="18.75" hidden="false" customHeight="true" outlineLevel="0" collapsed="false">
      <c r="A4" s="1"/>
      <c r="B4" s="146" t="s">
        <v>68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69" t="s">
        <v>36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136" t="s">
        <v>68</v>
      </c>
      <c r="B6" s="22" t="n">
        <v>203522</v>
      </c>
      <c r="C6" s="22" t="n">
        <v>14218</v>
      </c>
      <c r="D6" s="22" t="n">
        <v>13829</v>
      </c>
      <c r="E6" s="22" t="n">
        <v>16620</v>
      </c>
      <c r="F6" s="22" t="n">
        <v>12927</v>
      </c>
      <c r="G6" s="22" t="n">
        <v>16932</v>
      </c>
      <c r="H6" s="22" t="n">
        <v>18506</v>
      </c>
      <c r="I6" s="22" t="n">
        <v>21594</v>
      </c>
      <c r="J6" s="22" t="n">
        <v>17525</v>
      </c>
      <c r="K6" s="22" t="n">
        <v>16490</v>
      </c>
      <c r="L6" s="22" t="n">
        <v>17794</v>
      </c>
      <c r="M6" s="22" t="n">
        <v>18741</v>
      </c>
      <c r="N6" s="22" t="n">
        <v>18346</v>
      </c>
      <c r="O6" s="140"/>
    </row>
    <row r="7" customFormat="false" ht="12.75" hidden="false" customHeight="false" outlineLevel="0" collapsed="false">
      <c r="A7" s="136" t="s">
        <v>69</v>
      </c>
      <c r="B7" s="22" t="n">
        <v>124986</v>
      </c>
      <c r="C7" s="22" t="n">
        <v>8535</v>
      </c>
      <c r="D7" s="22" t="n">
        <v>8104</v>
      </c>
      <c r="E7" s="22" t="n">
        <v>9757</v>
      </c>
      <c r="F7" s="22" t="n">
        <v>7605</v>
      </c>
      <c r="G7" s="22" t="n">
        <v>10305</v>
      </c>
      <c r="H7" s="22" t="n">
        <v>11084</v>
      </c>
      <c r="I7" s="22" t="n">
        <v>13526</v>
      </c>
      <c r="J7" s="22" t="n">
        <v>11406</v>
      </c>
      <c r="K7" s="22" t="n">
        <v>10314</v>
      </c>
      <c r="L7" s="22" t="n">
        <v>10673</v>
      </c>
      <c r="M7" s="22" t="n">
        <v>11807</v>
      </c>
      <c r="N7" s="22" t="n">
        <v>11870</v>
      </c>
      <c r="O7" s="140"/>
    </row>
    <row r="8" customFormat="false" ht="12.75" hidden="false" customHeight="false" outlineLevel="0" collapsed="false">
      <c r="A8" s="136" t="s">
        <v>70</v>
      </c>
      <c r="B8" s="22" t="n">
        <v>78536</v>
      </c>
      <c r="C8" s="22" t="n">
        <v>5683</v>
      </c>
      <c r="D8" s="22" t="n">
        <v>5725</v>
      </c>
      <c r="E8" s="22" t="n">
        <v>6863</v>
      </c>
      <c r="F8" s="22" t="n">
        <v>5322</v>
      </c>
      <c r="G8" s="22" t="n">
        <v>6627</v>
      </c>
      <c r="H8" s="22" t="n">
        <v>7422</v>
      </c>
      <c r="I8" s="22" t="n">
        <v>8068</v>
      </c>
      <c r="J8" s="22" t="n">
        <v>6119</v>
      </c>
      <c r="K8" s="22" t="n">
        <v>6176</v>
      </c>
      <c r="L8" s="22" t="n">
        <v>7121</v>
      </c>
      <c r="M8" s="22" t="n">
        <v>6934</v>
      </c>
      <c r="N8" s="22" t="n">
        <v>6476</v>
      </c>
      <c r="O8" s="140"/>
    </row>
    <row r="9" customFormat="false" ht="12.75" hidden="false" customHeight="false" outlineLevel="0" collapsed="false">
      <c r="A9" s="69" t="s">
        <v>36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40"/>
    </row>
    <row r="10" customFormat="false" ht="12.75" hidden="false" customHeight="false" outlineLevel="0" collapsed="false">
      <c r="A10" s="136" t="s">
        <v>68</v>
      </c>
      <c r="B10" s="22" t="n">
        <v>109058</v>
      </c>
      <c r="C10" s="22" t="n">
        <v>7509</v>
      </c>
      <c r="D10" s="22" t="n">
        <v>8053</v>
      </c>
      <c r="E10" s="22" t="n">
        <v>10504</v>
      </c>
      <c r="F10" s="22" t="n">
        <v>8595</v>
      </c>
      <c r="G10" s="22" t="n">
        <v>9946</v>
      </c>
      <c r="H10" s="22" t="n">
        <v>9945</v>
      </c>
      <c r="I10" s="22" t="n">
        <v>10103</v>
      </c>
      <c r="J10" s="22" t="n">
        <v>6138</v>
      </c>
      <c r="K10" s="22" t="n">
        <v>10325</v>
      </c>
      <c r="L10" s="22" t="n">
        <v>10741</v>
      </c>
      <c r="M10" s="22" t="n">
        <v>9184</v>
      </c>
      <c r="N10" s="22" t="n">
        <v>8015</v>
      </c>
      <c r="O10" s="140"/>
    </row>
    <row r="11" customFormat="false" ht="12.75" hidden="false" customHeight="false" outlineLevel="0" collapsed="false">
      <c r="A11" s="136" t="s">
        <v>69</v>
      </c>
      <c r="B11" s="22" t="n">
        <v>42362</v>
      </c>
      <c r="C11" s="22" t="n">
        <v>3063</v>
      </c>
      <c r="D11" s="22" t="n">
        <v>3075</v>
      </c>
      <c r="E11" s="22" t="n">
        <v>4297</v>
      </c>
      <c r="F11" s="22" t="n">
        <v>3325</v>
      </c>
      <c r="G11" s="22" t="n">
        <v>4180</v>
      </c>
      <c r="H11" s="22" t="n">
        <v>3924</v>
      </c>
      <c r="I11" s="22" t="n">
        <v>3620</v>
      </c>
      <c r="J11" s="22" t="n">
        <v>2332</v>
      </c>
      <c r="K11" s="22" t="n">
        <v>3741</v>
      </c>
      <c r="L11" s="22" t="n">
        <v>4266</v>
      </c>
      <c r="M11" s="22" t="n">
        <v>3574</v>
      </c>
      <c r="N11" s="22" t="n">
        <v>2965</v>
      </c>
      <c r="O11" s="140"/>
    </row>
    <row r="12" customFormat="false" ht="12.75" hidden="false" customHeight="false" outlineLevel="0" collapsed="false">
      <c r="A12" s="136" t="s">
        <v>70</v>
      </c>
      <c r="B12" s="22" t="n">
        <v>66696</v>
      </c>
      <c r="C12" s="22" t="n">
        <v>4446</v>
      </c>
      <c r="D12" s="22" t="n">
        <v>4978</v>
      </c>
      <c r="E12" s="22" t="n">
        <v>6207</v>
      </c>
      <c r="F12" s="22" t="n">
        <v>5270</v>
      </c>
      <c r="G12" s="22" t="n">
        <v>5766</v>
      </c>
      <c r="H12" s="22" t="n">
        <v>6021</v>
      </c>
      <c r="I12" s="22" t="n">
        <v>6483</v>
      </c>
      <c r="J12" s="22" t="n">
        <v>3806</v>
      </c>
      <c r="K12" s="22" t="n">
        <v>6584</v>
      </c>
      <c r="L12" s="22" t="n">
        <v>6475</v>
      </c>
      <c r="M12" s="22" t="n">
        <v>5610</v>
      </c>
      <c r="N12" s="22" t="n">
        <v>5050</v>
      </c>
      <c r="O12" s="140"/>
    </row>
    <row r="13" customFormat="false" ht="12.75" hidden="false" customHeight="false" outlineLevel="0" collapsed="false">
      <c r="A1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4" min="11" style="0" width="9.28"/>
  </cols>
  <sheetData>
    <row r="1" customFormat="false" ht="12.75" hidden="false" customHeight="false" outlineLevel="0" collapsed="false">
      <c r="A1" s="90" t="s">
        <v>372</v>
      </c>
    </row>
    <row r="2" customFormat="false" ht="12.75" hidden="false" customHeight="false" outlineLevel="0" collapsed="false">
      <c r="A2" s="118" t="s">
        <v>373</v>
      </c>
    </row>
    <row r="4" customFormat="false" ht="18.75" hidden="false" customHeight="true" outlineLevel="0" collapsed="false">
      <c r="A4" s="1"/>
      <c r="B4" s="146" t="s">
        <v>68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69" t="s">
        <v>36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136" t="s">
        <v>68</v>
      </c>
      <c r="B6" s="22" t="n">
        <v>184688</v>
      </c>
      <c r="C6" s="22" t="n">
        <v>14156</v>
      </c>
      <c r="D6" s="22" t="n">
        <v>13168</v>
      </c>
      <c r="E6" s="22" t="n">
        <v>13289</v>
      </c>
      <c r="F6" s="22" t="n">
        <v>12965</v>
      </c>
      <c r="G6" s="22" t="n">
        <v>13821</v>
      </c>
      <c r="H6" s="22" t="n">
        <v>16292</v>
      </c>
      <c r="I6" s="22" t="n">
        <v>19021</v>
      </c>
      <c r="J6" s="22" t="n">
        <v>16385</v>
      </c>
      <c r="K6" s="22" t="n">
        <v>13749</v>
      </c>
      <c r="L6" s="22" t="n">
        <v>18223</v>
      </c>
      <c r="M6" s="22" t="n">
        <v>19711</v>
      </c>
      <c r="N6" s="22" t="n">
        <v>13908</v>
      </c>
      <c r="O6" s="140"/>
    </row>
    <row r="7" customFormat="false" ht="12.75" hidden="false" customHeight="false" outlineLevel="0" collapsed="false">
      <c r="A7" s="136" t="s">
        <v>69</v>
      </c>
      <c r="B7" s="22" t="n">
        <v>116000</v>
      </c>
      <c r="C7" s="22" t="n">
        <v>8660</v>
      </c>
      <c r="D7" s="22" t="n">
        <v>8046</v>
      </c>
      <c r="E7" s="22" t="n">
        <v>7471</v>
      </c>
      <c r="F7" s="22" t="n">
        <v>7612</v>
      </c>
      <c r="G7" s="22" t="n">
        <v>8271</v>
      </c>
      <c r="H7" s="22" t="n">
        <v>10240</v>
      </c>
      <c r="I7" s="22" t="n">
        <v>12188</v>
      </c>
      <c r="J7" s="22" t="n">
        <v>11014</v>
      </c>
      <c r="K7" s="22" t="n">
        <v>8806</v>
      </c>
      <c r="L7" s="22" t="n">
        <v>12059</v>
      </c>
      <c r="M7" s="22" t="n">
        <v>12759</v>
      </c>
      <c r="N7" s="22" t="n">
        <v>8874</v>
      </c>
      <c r="O7" s="140"/>
    </row>
    <row r="8" customFormat="false" ht="12.75" hidden="false" customHeight="false" outlineLevel="0" collapsed="false">
      <c r="A8" s="136" t="s">
        <v>70</v>
      </c>
      <c r="B8" s="22" t="n">
        <v>68688</v>
      </c>
      <c r="C8" s="22" t="n">
        <v>5496</v>
      </c>
      <c r="D8" s="22" t="n">
        <v>5122</v>
      </c>
      <c r="E8" s="22" t="n">
        <v>5818</v>
      </c>
      <c r="F8" s="22" t="n">
        <v>5353</v>
      </c>
      <c r="G8" s="22" t="n">
        <v>5550</v>
      </c>
      <c r="H8" s="22" t="n">
        <v>6052</v>
      </c>
      <c r="I8" s="22" t="n">
        <v>6833</v>
      </c>
      <c r="J8" s="22" t="n">
        <v>5371</v>
      </c>
      <c r="K8" s="22" t="n">
        <v>4943</v>
      </c>
      <c r="L8" s="22" t="n">
        <v>6164</v>
      </c>
      <c r="M8" s="22" t="n">
        <v>6952</v>
      </c>
      <c r="N8" s="22" t="n">
        <v>5034</v>
      </c>
      <c r="O8" s="140"/>
    </row>
    <row r="9" customFormat="false" ht="12.75" hidden="false" customHeight="false" outlineLevel="0" collapsed="false">
      <c r="A9" s="69" t="s">
        <v>36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40"/>
    </row>
    <row r="10" customFormat="false" ht="12.75" hidden="false" customHeight="false" outlineLevel="0" collapsed="false">
      <c r="A10" s="136" t="s">
        <v>68</v>
      </c>
      <c r="B10" s="22" t="n">
        <v>102512</v>
      </c>
      <c r="C10" s="22" t="n">
        <v>7324</v>
      </c>
      <c r="D10" s="22" t="n">
        <v>7145</v>
      </c>
      <c r="E10" s="22" t="n">
        <v>8911</v>
      </c>
      <c r="F10" s="22" t="n">
        <v>7201</v>
      </c>
      <c r="G10" s="22" t="n">
        <v>9114</v>
      </c>
      <c r="H10" s="22" t="n">
        <v>8570</v>
      </c>
      <c r="I10" s="22" t="n">
        <v>9339</v>
      </c>
      <c r="J10" s="22" t="n">
        <v>5677</v>
      </c>
      <c r="K10" s="22" t="n">
        <v>9225</v>
      </c>
      <c r="L10" s="22" t="n">
        <v>12168</v>
      </c>
      <c r="M10" s="22" t="n">
        <v>9956</v>
      </c>
      <c r="N10" s="22" t="n">
        <v>7882</v>
      </c>
      <c r="O10" s="140"/>
    </row>
    <row r="11" customFormat="false" ht="12.75" hidden="false" customHeight="false" outlineLevel="0" collapsed="false">
      <c r="A11" s="136" t="s">
        <v>69</v>
      </c>
      <c r="B11" s="22" t="n">
        <v>39186</v>
      </c>
      <c r="C11" s="22" t="n">
        <v>2966</v>
      </c>
      <c r="D11" s="22" t="n">
        <v>2705</v>
      </c>
      <c r="E11" s="22" t="n">
        <v>3631</v>
      </c>
      <c r="F11" s="22" t="n">
        <v>2736</v>
      </c>
      <c r="G11" s="22" t="n">
        <v>3616</v>
      </c>
      <c r="H11" s="22" t="n">
        <v>3345</v>
      </c>
      <c r="I11" s="22" t="n">
        <v>3511</v>
      </c>
      <c r="J11" s="22" t="n">
        <v>2273</v>
      </c>
      <c r="K11" s="22" t="n">
        <v>3373</v>
      </c>
      <c r="L11" s="22" t="n">
        <v>4478</v>
      </c>
      <c r="M11" s="22" t="n">
        <v>3698</v>
      </c>
      <c r="N11" s="22" t="n">
        <v>2854</v>
      </c>
      <c r="O11" s="140"/>
    </row>
    <row r="12" customFormat="false" ht="12.75" hidden="false" customHeight="false" outlineLevel="0" collapsed="false">
      <c r="A12" s="136" t="s">
        <v>70</v>
      </c>
      <c r="B12" s="22" t="n">
        <v>63326</v>
      </c>
      <c r="C12" s="22" t="n">
        <v>4358</v>
      </c>
      <c r="D12" s="22" t="n">
        <v>4440</v>
      </c>
      <c r="E12" s="22" t="n">
        <v>5280</v>
      </c>
      <c r="F12" s="22" t="n">
        <v>4465</v>
      </c>
      <c r="G12" s="22" t="n">
        <v>5498</v>
      </c>
      <c r="H12" s="22" t="n">
        <v>5225</v>
      </c>
      <c r="I12" s="22" t="n">
        <v>5828</v>
      </c>
      <c r="J12" s="22" t="n">
        <v>3404</v>
      </c>
      <c r="K12" s="22" t="n">
        <v>5852</v>
      </c>
      <c r="L12" s="22" t="n">
        <v>7690</v>
      </c>
      <c r="M12" s="22" t="n">
        <v>6258</v>
      </c>
      <c r="N12" s="22" t="n">
        <v>5028</v>
      </c>
      <c r="O12" s="140"/>
    </row>
    <row r="13" customFormat="false" ht="12.75" hidden="false" customHeight="false" outlineLevel="0" collapsed="false">
      <c r="A13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74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75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" t="s">
        <v>376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69" t="n">
        <v>505677</v>
      </c>
      <c r="C5" s="159" t="n">
        <f aca="false">B5/$B$5</f>
        <v>1</v>
      </c>
      <c r="D5" s="69" t="n">
        <v>39274</v>
      </c>
      <c r="E5" s="69" t="n">
        <v>42051</v>
      </c>
      <c r="F5" s="69" t="n">
        <v>46324</v>
      </c>
      <c r="G5" s="69" t="n">
        <v>41557</v>
      </c>
      <c r="H5" s="69" t="n">
        <v>50133</v>
      </c>
      <c r="I5" s="69" t="n">
        <v>39637</v>
      </c>
      <c r="J5" s="69" t="n">
        <v>45589</v>
      </c>
      <c r="K5" s="69" t="n">
        <v>36082</v>
      </c>
      <c r="L5" s="69" t="n">
        <v>38307</v>
      </c>
      <c r="M5" s="69" t="n">
        <v>46771</v>
      </c>
      <c r="N5" s="69" t="n">
        <v>44504</v>
      </c>
      <c r="O5" s="69" t="n">
        <v>35448</v>
      </c>
    </row>
    <row r="6" customFormat="false" ht="12.75" hidden="false" customHeight="false" outlineLevel="0" collapsed="false">
      <c r="A6" s="170" t="s">
        <v>377</v>
      </c>
      <c r="B6" s="22" t="n">
        <v>147204</v>
      </c>
      <c r="C6" s="28" t="n">
        <f aca="false">B6/$B$5</f>
        <v>0.291102818597642</v>
      </c>
      <c r="D6" s="72" t="n">
        <v>10596</v>
      </c>
      <c r="E6" s="72" t="n">
        <v>11559</v>
      </c>
      <c r="F6" s="72" t="n">
        <v>12921</v>
      </c>
      <c r="G6" s="72" t="n">
        <v>11430</v>
      </c>
      <c r="H6" s="72" t="n">
        <v>14698</v>
      </c>
      <c r="I6" s="72" t="n">
        <v>12570</v>
      </c>
      <c r="J6" s="72" t="n">
        <v>15633</v>
      </c>
      <c r="K6" s="72" t="n">
        <v>10658</v>
      </c>
      <c r="L6" s="72" t="n">
        <v>10478</v>
      </c>
      <c r="M6" s="72" t="n">
        <v>13726</v>
      </c>
      <c r="N6" s="72" t="n">
        <v>12457</v>
      </c>
      <c r="O6" s="72" t="n">
        <v>10478</v>
      </c>
    </row>
    <row r="7" customFormat="false" ht="12.75" hidden="false" customHeight="false" outlineLevel="0" collapsed="false">
      <c r="A7" s="170" t="s">
        <v>378</v>
      </c>
      <c r="B7" s="22" t="n">
        <v>299746</v>
      </c>
      <c r="C7" s="28" t="n">
        <f aca="false">B7/$B$5</f>
        <v>0.592761782719008</v>
      </c>
      <c r="D7" s="72" t="n">
        <v>23551</v>
      </c>
      <c r="E7" s="72" t="n">
        <v>25251</v>
      </c>
      <c r="F7" s="72" t="n">
        <v>27934</v>
      </c>
      <c r="G7" s="72" t="n">
        <v>25355</v>
      </c>
      <c r="H7" s="72" t="n">
        <v>29543</v>
      </c>
      <c r="I7" s="72" t="n">
        <v>22688</v>
      </c>
      <c r="J7" s="72" t="n">
        <v>25097</v>
      </c>
      <c r="K7" s="72" t="n">
        <v>21519</v>
      </c>
      <c r="L7" s="72" t="n">
        <v>23269</v>
      </c>
      <c r="M7" s="72" t="n">
        <v>27459</v>
      </c>
      <c r="N7" s="72" t="n">
        <v>26816</v>
      </c>
      <c r="O7" s="72" t="n">
        <v>21264</v>
      </c>
    </row>
    <row r="8" customFormat="false" ht="12.75" hidden="false" customHeight="false" outlineLevel="0" collapsed="false">
      <c r="A8" s="170" t="s">
        <v>379</v>
      </c>
      <c r="B8" s="22" t="n">
        <v>58727</v>
      </c>
      <c r="C8" s="28" t="n">
        <f aca="false">B8/$B$5</f>
        <v>0.116135398683349</v>
      </c>
      <c r="D8" s="72" t="n">
        <v>5127</v>
      </c>
      <c r="E8" s="72" t="n">
        <v>5241</v>
      </c>
      <c r="F8" s="72" t="n">
        <v>5469</v>
      </c>
      <c r="G8" s="72" t="n">
        <v>4772</v>
      </c>
      <c r="H8" s="72" t="n">
        <v>5892</v>
      </c>
      <c r="I8" s="72" t="n">
        <v>4379</v>
      </c>
      <c r="J8" s="72" t="n">
        <v>4859</v>
      </c>
      <c r="K8" s="72" t="n">
        <v>3905</v>
      </c>
      <c r="L8" s="72" t="n">
        <v>4560</v>
      </c>
      <c r="M8" s="72" t="n">
        <v>5586</v>
      </c>
      <c r="N8" s="72" t="n">
        <v>5231</v>
      </c>
      <c r="O8" s="72" t="n">
        <v>3706</v>
      </c>
    </row>
    <row r="9" customFormat="false" ht="12.75" hidden="false" customHeight="false" outlineLevel="0" collapsed="false">
      <c r="A9" s="169" t="s">
        <v>69</v>
      </c>
      <c r="B9" s="69" t="n">
        <v>255785</v>
      </c>
      <c r="C9" s="159" t="n">
        <f aca="false">B9/$B$5</f>
        <v>0.505826842035529</v>
      </c>
      <c r="D9" s="171" t="n">
        <v>19941</v>
      </c>
      <c r="E9" s="171" t="n">
        <v>21752</v>
      </c>
      <c r="F9" s="171" t="n">
        <v>24044</v>
      </c>
      <c r="G9" s="171" t="n">
        <v>21740</v>
      </c>
      <c r="H9" s="171" t="n">
        <v>25225</v>
      </c>
      <c r="I9" s="171" t="n">
        <v>19671</v>
      </c>
      <c r="J9" s="171" t="n">
        <v>22295</v>
      </c>
      <c r="K9" s="171" t="n">
        <v>18807</v>
      </c>
      <c r="L9" s="171" t="n">
        <v>19485</v>
      </c>
      <c r="M9" s="171" t="n">
        <v>23119</v>
      </c>
      <c r="N9" s="171" t="n">
        <v>22006</v>
      </c>
      <c r="O9" s="171" t="n">
        <v>17700</v>
      </c>
    </row>
    <row r="10" customFormat="false" ht="12.75" hidden="false" customHeight="false" outlineLevel="0" collapsed="false">
      <c r="A10" s="170" t="s">
        <v>380</v>
      </c>
      <c r="B10" s="22" t="n">
        <v>66882</v>
      </c>
      <c r="C10" s="28" t="n">
        <f aca="false">B10/$B$5</f>
        <v>0.13226229391489</v>
      </c>
      <c r="D10" s="72" t="n">
        <v>4819</v>
      </c>
      <c r="E10" s="72" t="n">
        <v>5276</v>
      </c>
      <c r="F10" s="72" t="n">
        <v>5959</v>
      </c>
      <c r="G10" s="72" t="n">
        <v>5406</v>
      </c>
      <c r="H10" s="72" t="n">
        <v>6679</v>
      </c>
      <c r="I10" s="72" t="n">
        <v>5701</v>
      </c>
      <c r="J10" s="72" t="n">
        <v>6972</v>
      </c>
      <c r="K10" s="72" t="n">
        <v>5101</v>
      </c>
      <c r="L10" s="72" t="n">
        <v>4863</v>
      </c>
      <c r="M10" s="72" t="n">
        <v>6095</v>
      </c>
      <c r="N10" s="72" t="n">
        <v>5505</v>
      </c>
      <c r="O10" s="72" t="n">
        <v>4506</v>
      </c>
    </row>
    <row r="11" customFormat="false" ht="12.75" hidden="false" customHeight="false" outlineLevel="0" collapsed="false">
      <c r="A11" s="170" t="s">
        <v>378</v>
      </c>
      <c r="B11" s="22" t="n">
        <v>161125</v>
      </c>
      <c r="C11" s="28" t="n">
        <f aca="false">B11/$B$5</f>
        <v>0.31863224943986</v>
      </c>
      <c r="D11" s="72" t="n">
        <v>12514</v>
      </c>
      <c r="E11" s="72" t="n">
        <v>13805</v>
      </c>
      <c r="F11" s="72" t="n">
        <v>15341</v>
      </c>
      <c r="G11" s="72" t="n">
        <v>13917</v>
      </c>
      <c r="H11" s="72" t="n">
        <v>15676</v>
      </c>
      <c r="I11" s="72" t="n">
        <v>11865</v>
      </c>
      <c r="J11" s="72" t="n">
        <v>13157</v>
      </c>
      <c r="K11" s="72" t="n">
        <v>11979</v>
      </c>
      <c r="L11" s="72" t="n">
        <v>12533</v>
      </c>
      <c r="M11" s="72" t="n">
        <v>14542</v>
      </c>
      <c r="N11" s="72" t="n">
        <v>14268</v>
      </c>
      <c r="O11" s="72" t="n">
        <v>11528</v>
      </c>
    </row>
    <row r="12" customFormat="false" ht="12.75" hidden="false" customHeight="false" outlineLevel="0" collapsed="false">
      <c r="A12" s="170" t="s">
        <v>379</v>
      </c>
      <c r="B12" s="22" t="n">
        <v>27778</v>
      </c>
      <c r="C12" s="28" t="n">
        <f aca="false">B12/$B$5</f>
        <v>0.0549322986807784</v>
      </c>
      <c r="D12" s="72" t="n">
        <v>2608</v>
      </c>
      <c r="E12" s="72" t="n">
        <v>2671</v>
      </c>
      <c r="F12" s="72" t="n">
        <v>2744</v>
      </c>
      <c r="G12" s="72" t="n">
        <v>2417</v>
      </c>
      <c r="H12" s="72" t="n">
        <v>2870</v>
      </c>
      <c r="I12" s="72" t="n">
        <v>2105</v>
      </c>
      <c r="J12" s="72" t="n">
        <v>2166</v>
      </c>
      <c r="K12" s="72" t="n">
        <v>1727</v>
      </c>
      <c r="L12" s="72" t="n">
        <v>2089</v>
      </c>
      <c r="M12" s="72" t="n">
        <v>2482</v>
      </c>
      <c r="N12" s="72" t="n">
        <v>2233</v>
      </c>
      <c r="O12" s="72" t="n">
        <v>1666</v>
      </c>
    </row>
    <row r="13" customFormat="false" ht="12.75" hidden="false" customHeight="false" outlineLevel="0" collapsed="false">
      <c r="A13" s="169" t="s">
        <v>70</v>
      </c>
      <c r="B13" s="69" t="n">
        <v>249892</v>
      </c>
      <c r="C13" s="159" t="n">
        <f aca="false">B13/$B$5</f>
        <v>0.494173157964471</v>
      </c>
      <c r="D13" s="171" t="n">
        <v>19333</v>
      </c>
      <c r="E13" s="171" t="n">
        <v>20299</v>
      </c>
      <c r="F13" s="171" t="n">
        <v>22280</v>
      </c>
      <c r="G13" s="171" t="n">
        <v>19817</v>
      </c>
      <c r="H13" s="171" t="n">
        <v>24908</v>
      </c>
      <c r="I13" s="171" t="n">
        <v>19966</v>
      </c>
      <c r="J13" s="171" t="n">
        <v>23294</v>
      </c>
      <c r="K13" s="171" t="n">
        <v>17275</v>
      </c>
      <c r="L13" s="171" t="n">
        <v>18822</v>
      </c>
      <c r="M13" s="171" t="n">
        <v>23652</v>
      </c>
      <c r="N13" s="171" t="n">
        <v>22498</v>
      </c>
      <c r="O13" s="171" t="n">
        <v>17748</v>
      </c>
    </row>
    <row r="14" customFormat="false" ht="12.75" hidden="false" customHeight="false" outlineLevel="0" collapsed="false">
      <c r="A14" s="170" t="s">
        <v>380</v>
      </c>
      <c r="B14" s="22" t="n">
        <v>80322</v>
      </c>
      <c r="C14" s="28" t="n">
        <f aca="false">B14/$B$5</f>
        <v>0.158840524682752</v>
      </c>
      <c r="D14" s="72" t="n">
        <v>5777</v>
      </c>
      <c r="E14" s="72" t="n">
        <v>6283</v>
      </c>
      <c r="F14" s="72" t="n">
        <v>6962</v>
      </c>
      <c r="G14" s="72" t="n">
        <v>6024</v>
      </c>
      <c r="H14" s="72" t="n">
        <v>8019</v>
      </c>
      <c r="I14" s="72" t="n">
        <v>6869</v>
      </c>
      <c r="J14" s="72" t="n">
        <v>8661</v>
      </c>
      <c r="K14" s="72" t="n">
        <v>5557</v>
      </c>
      <c r="L14" s="72" t="n">
        <v>5615</v>
      </c>
      <c r="M14" s="72" t="n">
        <v>7631</v>
      </c>
      <c r="N14" s="72" t="n">
        <v>6952</v>
      </c>
      <c r="O14" s="72" t="n">
        <v>5972</v>
      </c>
    </row>
    <row r="15" customFormat="false" ht="12.75" hidden="false" customHeight="false" outlineLevel="0" collapsed="false">
      <c r="A15" s="170" t="s">
        <v>381</v>
      </c>
      <c r="B15" s="22" t="n">
        <v>138621</v>
      </c>
      <c r="C15" s="28" t="n">
        <f aca="false">B15/$B$5</f>
        <v>0.274129533279149</v>
      </c>
      <c r="D15" s="72" t="n">
        <v>11037</v>
      </c>
      <c r="E15" s="72" t="n">
        <v>11446</v>
      </c>
      <c r="F15" s="72" t="n">
        <v>12593</v>
      </c>
      <c r="G15" s="72" t="n">
        <v>11438</v>
      </c>
      <c r="H15" s="72" t="n">
        <v>13867</v>
      </c>
      <c r="I15" s="72" t="n">
        <v>10823</v>
      </c>
      <c r="J15" s="72" t="n">
        <v>11940</v>
      </c>
      <c r="K15" s="72" t="n">
        <v>9540</v>
      </c>
      <c r="L15" s="72" t="n">
        <v>10736</v>
      </c>
      <c r="M15" s="72" t="n">
        <v>12917</v>
      </c>
      <c r="N15" s="72" t="n">
        <v>12548</v>
      </c>
      <c r="O15" s="72" t="n">
        <v>9736</v>
      </c>
    </row>
    <row r="16" customFormat="false" ht="12.75" hidden="false" customHeight="false" outlineLevel="0" collapsed="false">
      <c r="A16" s="170" t="s">
        <v>379</v>
      </c>
      <c r="B16" s="22" t="n">
        <v>30949</v>
      </c>
      <c r="C16" s="28" t="n">
        <f aca="false">B16/$B$5</f>
        <v>0.0612031000025708</v>
      </c>
      <c r="D16" s="72" t="n">
        <v>2519</v>
      </c>
      <c r="E16" s="72" t="n">
        <v>2570</v>
      </c>
      <c r="F16" s="72" t="n">
        <v>2725</v>
      </c>
      <c r="G16" s="72" t="n">
        <v>2355</v>
      </c>
      <c r="H16" s="72" t="n">
        <v>3022</v>
      </c>
      <c r="I16" s="72" t="n">
        <v>2274</v>
      </c>
      <c r="J16" s="72" t="n">
        <v>2693</v>
      </c>
      <c r="K16" s="72" t="n">
        <v>2178</v>
      </c>
      <c r="L16" s="72" t="n">
        <v>2471</v>
      </c>
      <c r="M16" s="72" t="n">
        <v>3104</v>
      </c>
      <c r="N16" s="72" t="n">
        <v>2998</v>
      </c>
      <c r="O16" s="72" t="n">
        <v>2040</v>
      </c>
    </row>
    <row r="17" customFormat="false" ht="12.75" hidden="false" customHeight="false" outlineLevel="0" collapsed="false">
      <c r="A17" s="16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82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83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46" t="s">
        <v>347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171" t="n">
        <v>418924</v>
      </c>
      <c r="C5" s="159" t="n">
        <f aca="false">B5/$B$5</f>
        <v>1</v>
      </c>
      <c r="D5" s="171" t="n">
        <v>36373</v>
      </c>
      <c r="E5" s="171" t="n">
        <v>33213</v>
      </c>
      <c r="F5" s="171" t="n">
        <v>24525</v>
      </c>
      <c r="G5" s="171" t="n">
        <v>42830</v>
      </c>
      <c r="H5" s="171" t="n">
        <v>34398</v>
      </c>
      <c r="I5" s="171" t="n">
        <v>34697</v>
      </c>
      <c r="J5" s="171" t="n">
        <v>39033</v>
      </c>
      <c r="K5" s="171" t="n">
        <v>34259</v>
      </c>
      <c r="L5" s="171" t="n">
        <v>40178</v>
      </c>
      <c r="M5" s="171" t="n">
        <v>40182</v>
      </c>
      <c r="N5" s="171" t="n">
        <v>31708</v>
      </c>
      <c r="O5" s="171" t="n">
        <v>27528</v>
      </c>
    </row>
    <row r="6" customFormat="false" ht="12.75" hidden="false" customHeight="false" outlineLevel="0" collapsed="false">
      <c r="A6" s="170" t="s">
        <v>377</v>
      </c>
      <c r="B6" s="72" t="n">
        <v>114515</v>
      </c>
      <c r="C6" s="28" t="n">
        <f aca="false">B6/$B$5</f>
        <v>0.273355071564293</v>
      </c>
      <c r="D6" s="72" t="n">
        <v>9682</v>
      </c>
      <c r="E6" s="72" t="n">
        <v>8634</v>
      </c>
      <c r="F6" s="72" t="n">
        <v>7254</v>
      </c>
      <c r="G6" s="72" t="n">
        <v>10885</v>
      </c>
      <c r="H6" s="72" t="n">
        <v>9619</v>
      </c>
      <c r="I6" s="72" t="n">
        <v>9738</v>
      </c>
      <c r="J6" s="72" t="n">
        <v>12301</v>
      </c>
      <c r="K6" s="72" t="n">
        <v>9097</v>
      </c>
      <c r="L6" s="72" t="n">
        <v>10665</v>
      </c>
      <c r="M6" s="72" t="n">
        <v>10469</v>
      </c>
      <c r="N6" s="72" t="n">
        <v>8292</v>
      </c>
      <c r="O6" s="72" t="n">
        <v>7879</v>
      </c>
    </row>
    <row r="7" customFormat="false" ht="12.75" hidden="false" customHeight="false" outlineLevel="0" collapsed="false">
      <c r="A7" s="170" t="s">
        <v>378</v>
      </c>
      <c r="B7" s="72" t="n">
        <v>254021</v>
      </c>
      <c r="C7" s="28" t="n">
        <f aca="false">B7/$B$5</f>
        <v>0.606365355052468</v>
      </c>
      <c r="D7" s="72" t="n">
        <v>22286</v>
      </c>
      <c r="E7" s="72" t="n">
        <v>20081</v>
      </c>
      <c r="F7" s="72" t="n">
        <v>14216</v>
      </c>
      <c r="G7" s="72" t="n">
        <v>26827</v>
      </c>
      <c r="H7" s="72" t="n">
        <v>20802</v>
      </c>
      <c r="I7" s="72" t="n">
        <v>20824</v>
      </c>
      <c r="J7" s="72" t="n">
        <v>22406</v>
      </c>
      <c r="K7" s="72" t="n">
        <v>21907</v>
      </c>
      <c r="L7" s="72" t="n">
        <v>24789</v>
      </c>
      <c r="M7" s="72" t="n">
        <v>24334</v>
      </c>
      <c r="N7" s="72" t="n">
        <v>19353</v>
      </c>
      <c r="O7" s="72" t="n">
        <v>16196</v>
      </c>
    </row>
    <row r="8" customFormat="false" ht="12.75" hidden="false" customHeight="false" outlineLevel="0" collapsed="false">
      <c r="A8" s="170" t="s">
        <v>379</v>
      </c>
      <c r="B8" s="72" t="n">
        <v>50388</v>
      </c>
      <c r="C8" s="28" t="n">
        <f aca="false">B8/$B$5</f>
        <v>0.120279573383239</v>
      </c>
      <c r="D8" s="72" t="n">
        <v>4405</v>
      </c>
      <c r="E8" s="72" t="n">
        <v>4498</v>
      </c>
      <c r="F8" s="72" t="n">
        <v>3055</v>
      </c>
      <c r="G8" s="72" t="n">
        <v>5118</v>
      </c>
      <c r="H8" s="72" t="n">
        <v>3977</v>
      </c>
      <c r="I8" s="72" t="n">
        <v>4135</v>
      </c>
      <c r="J8" s="72" t="n">
        <v>4326</v>
      </c>
      <c r="K8" s="72" t="n">
        <v>3255</v>
      </c>
      <c r="L8" s="72" t="n">
        <v>4724</v>
      </c>
      <c r="M8" s="72" t="n">
        <v>5379</v>
      </c>
      <c r="N8" s="72" t="n">
        <v>4063</v>
      </c>
      <c r="O8" s="72" t="n">
        <v>3453</v>
      </c>
    </row>
    <row r="9" customFormat="false" ht="12.75" hidden="false" customHeight="false" outlineLevel="0" collapsed="false">
      <c r="A9" s="169" t="s">
        <v>328</v>
      </c>
      <c r="B9" s="171" t="n">
        <v>212425</v>
      </c>
      <c r="C9" s="159" t="n">
        <f aca="false">B9/$B$5</f>
        <v>0.507072881954722</v>
      </c>
      <c r="D9" s="171" t="n">
        <v>18238</v>
      </c>
      <c r="E9" s="171" t="n">
        <v>15887</v>
      </c>
      <c r="F9" s="171" t="n">
        <v>10980</v>
      </c>
      <c r="G9" s="171" t="n">
        <v>22342</v>
      </c>
      <c r="H9" s="171" t="n">
        <v>17455</v>
      </c>
      <c r="I9" s="171" t="n">
        <v>18123</v>
      </c>
      <c r="J9" s="171" t="n">
        <v>20510</v>
      </c>
      <c r="K9" s="171" t="n">
        <v>19894</v>
      </c>
      <c r="L9" s="171" t="n">
        <v>20889</v>
      </c>
      <c r="M9" s="171" t="n">
        <v>19785</v>
      </c>
      <c r="N9" s="171" t="n">
        <v>15325</v>
      </c>
      <c r="O9" s="171" t="n">
        <v>12997</v>
      </c>
    </row>
    <row r="10" customFormat="false" ht="12.75" hidden="false" customHeight="false" outlineLevel="0" collapsed="false">
      <c r="A10" s="170" t="s">
        <v>380</v>
      </c>
      <c r="B10" s="72" t="n">
        <v>51275</v>
      </c>
      <c r="C10" s="28" t="n">
        <f aca="false">B10/$B$5</f>
        <v>0.122396902540795</v>
      </c>
      <c r="D10" s="72" t="n">
        <v>4309</v>
      </c>
      <c r="E10" s="72" t="n">
        <v>3735</v>
      </c>
      <c r="F10" s="72" t="n">
        <v>2923</v>
      </c>
      <c r="G10" s="72" t="n">
        <v>5044</v>
      </c>
      <c r="H10" s="72" t="n">
        <v>4213</v>
      </c>
      <c r="I10" s="72" t="n">
        <v>4509</v>
      </c>
      <c r="J10" s="72" t="n">
        <v>5773</v>
      </c>
      <c r="K10" s="72" t="n">
        <v>4527</v>
      </c>
      <c r="L10" s="72" t="n">
        <v>4932</v>
      </c>
      <c r="M10" s="72" t="n">
        <v>4610</v>
      </c>
      <c r="N10" s="72" t="n">
        <v>3551</v>
      </c>
      <c r="O10" s="72" t="n">
        <v>3149</v>
      </c>
    </row>
    <row r="11" customFormat="false" ht="12.75" hidden="false" customHeight="false" outlineLevel="0" collapsed="false">
      <c r="A11" s="170" t="s">
        <v>378</v>
      </c>
      <c r="B11" s="72" t="n">
        <v>137702</v>
      </c>
      <c r="C11" s="28" t="n">
        <f aca="false">B11/$B$5</f>
        <v>0.328704013138421</v>
      </c>
      <c r="D11" s="72" t="n">
        <v>11918</v>
      </c>
      <c r="E11" s="72" t="n">
        <v>9997</v>
      </c>
      <c r="F11" s="72" t="n">
        <v>6707</v>
      </c>
      <c r="G11" s="72" t="n">
        <v>14868</v>
      </c>
      <c r="H11" s="72" t="n">
        <v>11331</v>
      </c>
      <c r="I11" s="72" t="n">
        <v>11599</v>
      </c>
      <c r="J11" s="72" t="n">
        <v>12597</v>
      </c>
      <c r="K11" s="72" t="n">
        <v>13856</v>
      </c>
      <c r="L11" s="72" t="n">
        <v>13729</v>
      </c>
      <c r="M11" s="72" t="n">
        <v>12812</v>
      </c>
      <c r="N11" s="72" t="n">
        <v>9997</v>
      </c>
      <c r="O11" s="72" t="n">
        <v>8291</v>
      </c>
    </row>
    <row r="12" customFormat="false" ht="12.75" hidden="false" customHeight="false" outlineLevel="0" collapsed="false">
      <c r="A12" s="170" t="s">
        <v>379</v>
      </c>
      <c r="B12" s="72" t="n">
        <v>23448</v>
      </c>
      <c r="C12" s="28" t="n">
        <f aca="false">B12/$B$5</f>
        <v>0.0559719662755058</v>
      </c>
      <c r="D12" s="72" t="n">
        <v>2011</v>
      </c>
      <c r="E12" s="72" t="n">
        <v>2155</v>
      </c>
      <c r="F12" s="72" t="n">
        <v>1350</v>
      </c>
      <c r="G12" s="72" t="n">
        <v>2430</v>
      </c>
      <c r="H12" s="72" t="n">
        <v>1911</v>
      </c>
      <c r="I12" s="72" t="n">
        <v>2015</v>
      </c>
      <c r="J12" s="72" t="n">
        <v>2140</v>
      </c>
      <c r="K12" s="72" t="n">
        <v>1511</v>
      </c>
      <c r="L12" s="72" t="n">
        <v>2228</v>
      </c>
      <c r="M12" s="72" t="n">
        <v>2363</v>
      </c>
      <c r="N12" s="72" t="n">
        <v>1777</v>
      </c>
      <c r="O12" s="72" t="n">
        <v>1557</v>
      </c>
    </row>
    <row r="13" customFormat="false" ht="12.75" hidden="false" customHeight="false" outlineLevel="0" collapsed="false">
      <c r="A13" s="169" t="s">
        <v>329</v>
      </c>
      <c r="B13" s="171" t="n">
        <v>206499</v>
      </c>
      <c r="C13" s="159" t="n">
        <f aca="false">B13/$B$5</f>
        <v>0.492927118045278</v>
      </c>
      <c r="D13" s="171" t="n">
        <v>18135</v>
      </c>
      <c r="E13" s="171" t="n">
        <v>17326</v>
      </c>
      <c r="F13" s="171" t="n">
        <v>13545</v>
      </c>
      <c r="G13" s="171" t="n">
        <v>20488</v>
      </c>
      <c r="H13" s="171" t="n">
        <v>16943</v>
      </c>
      <c r="I13" s="171" t="n">
        <v>16574</v>
      </c>
      <c r="J13" s="171" t="n">
        <v>18523</v>
      </c>
      <c r="K13" s="171" t="n">
        <v>14365</v>
      </c>
      <c r="L13" s="171" t="n">
        <v>19289</v>
      </c>
      <c r="M13" s="171" t="n">
        <v>20397</v>
      </c>
      <c r="N13" s="171" t="n">
        <v>16383</v>
      </c>
      <c r="O13" s="171" t="n">
        <v>14531</v>
      </c>
    </row>
    <row r="14" customFormat="false" ht="12.75" hidden="false" customHeight="false" outlineLevel="0" collapsed="false">
      <c r="A14" s="170" t="s">
        <v>380</v>
      </c>
      <c r="B14" s="72" t="n">
        <v>63240</v>
      </c>
      <c r="C14" s="28" t="n">
        <f aca="false">B14/$B$5</f>
        <v>0.150958169023498</v>
      </c>
      <c r="D14" s="72" t="n">
        <v>5373</v>
      </c>
      <c r="E14" s="72" t="n">
        <v>4899</v>
      </c>
      <c r="F14" s="72" t="n">
        <v>4331</v>
      </c>
      <c r="G14" s="72" t="n">
        <v>5841</v>
      </c>
      <c r="H14" s="72" t="n">
        <v>5406</v>
      </c>
      <c r="I14" s="72" t="n">
        <v>5229</v>
      </c>
      <c r="J14" s="72" t="n">
        <v>6528</v>
      </c>
      <c r="K14" s="72" t="n">
        <v>4570</v>
      </c>
      <c r="L14" s="72" t="n">
        <v>5733</v>
      </c>
      <c r="M14" s="72" t="n">
        <v>5859</v>
      </c>
      <c r="N14" s="72" t="n">
        <v>4741</v>
      </c>
      <c r="O14" s="72" t="n">
        <v>4730</v>
      </c>
    </row>
    <row r="15" customFormat="false" ht="12.75" hidden="false" customHeight="false" outlineLevel="0" collapsed="false">
      <c r="A15" s="170" t="s">
        <v>381</v>
      </c>
      <c r="B15" s="72" t="n">
        <v>116319</v>
      </c>
      <c r="C15" s="28" t="n">
        <f aca="false">B15/$B$5</f>
        <v>0.277661341914046</v>
      </c>
      <c r="D15" s="72" t="n">
        <v>10368</v>
      </c>
      <c r="E15" s="72" t="n">
        <v>10084</v>
      </c>
      <c r="F15" s="72" t="n">
        <v>7509</v>
      </c>
      <c r="G15" s="72" t="n">
        <v>11959</v>
      </c>
      <c r="H15" s="72" t="n">
        <v>9471</v>
      </c>
      <c r="I15" s="72" t="n">
        <v>9225</v>
      </c>
      <c r="J15" s="72" t="n">
        <v>9809</v>
      </c>
      <c r="K15" s="72" t="n">
        <v>8051</v>
      </c>
      <c r="L15" s="72" t="n">
        <v>11060</v>
      </c>
      <c r="M15" s="72" t="n">
        <v>11522</v>
      </c>
      <c r="N15" s="72" t="n">
        <v>9356</v>
      </c>
      <c r="O15" s="72" t="n">
        <v>7905</v>
      </c>
    </row>
    <row r="16" customFormat="false" ht="12.75" hidden="false" customHeight="false" outlineLevel="0" collapsed="false">
      <c r="A16" s="170" t="s">
        <v>379</v>
      </c>
      <c r="B16" s="72" t="n">
        <v>26940</v>
      </c>
      <c r="C16" s="28" t="n">
        <f aca="false">B16/$B$5</f>
        <v>0.0643076071077331</v>
      </c>
      <c r="D16" s="72" t="n">
        <v>2394</v>
      </c>
      <c r="E16" s="72" t="n">
        <v>2343</v>
      </c>
      <c r="F16" s="72" t="n">
        <v>1705</v>
      </c>
      <c r="G16" s="72" t="n">
        <v>2688</v>
      </c>
      <c r="H16" s="72" t="n">
        <v>2066</v>
      </c>
      <c r="I16" s="72" t="n">
        <v>2120</v>
      </c>
      <c r="J16" s="72" t="n">
        <v>2186</v>
      </c>
      <c r="K16" s="72" t="n">
        <v>1744</v>
      </c>
      <c r="L16" s="72" t="n">
        <v>2496</v>
      </c>
      <c r="M16" s="72" t="n">
        <v>3016</v>
      </c>
      <c r="N16" s="72" t="n">
        <v>2286</v>
      </c>
      <c r="O16" s="72" t="n">
        <v>1896</v>
      </c>
    </row>
    <row r="17" customFormat="false" ht="12.75" hidden="false" customHeight="false" outlineLevel="0" collapsed="false">
      <c r="A17" s="160" t="s">
        <v>3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84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85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46" t="s">
        <v>351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171" t="n">
        <v>300857</v>
      </c>
      <c r="C5" s="159" t="n">
        <f aca="false">B5/$B$5</f>
        <v>1</v>
      </c>
      <c r="D5" s="171" t="n">
        <v>21480</v>
      </c>
      <c r="E5" s="171" t="n">
        <v>22221</v>
      </c>
      <c r="F5" s="171" t="n">
        <v>22950</v>
      </c>
      <c r="G5" s="171" t="n">
        <v>22612</v>
      </c>
      <c r="H5" s="171" t="n">
        <v>23182</v>
      </c>
      <c r="I5" s="171" t="n">
        <v>25290</v>
      </c>
      <c r="J5" s="171" t="n">
        <v>31891</v>
      </c>
      <c r="K5" s="171" t="n">
        <v>20964</v>
      </c>
      <c r="L5" s="171" t="n">
        <v>27186</v>
      </c>
      <c r="M5" s="171" t="n">
        <v>26783</v>
      </c>
      <c r="N5" s="171" t="n">
        <v>27560</v>
      </c>
      <c r="O5" s="171" t="n">
        <v>28738</v>
      </c>
    </row>
    <row r="6" customFormat="false" ht="12.75" hidden="false" customHeight="false" outlineLevel="0" collapsed="false">
      <c r="A6" s="170" t="s">
        <v>377</v>
      </c>
      <c r="B6" s="72" t="n">
        <v>73417</v>
      </c>
      <c r="C6" s="28" t="n">
        <f aca="false">B6/$B$5</f>
        <v>0.244026231731354</v>
      </c>
      <c r="D6" s="72" t="n">
        <v>5707</v>
      </c>
      <c r="E6" s="72" t="n">
        <v>5341</v>
      </c>
      <c r="F6" s="72" t="n">
        <v>5816</v>
      </c>
      <c r="G6" s="72" t="n">
        <v>5072</v>
      </c>
      <c r="H6" s="72" t="n">
        <v>5365</v>
      </c>
      <c r="I6" s="72" t="n">
        <v>6628</v>
      </c>
      <c r="J6" s="72" t="n">
        <v>8038</v>
      </c>
      <c r="K6" s="72" t="n">
        <v>5018</v>
      </c>
      <c r="L6" s="72" t="n">
        <v>6293</v>
      </c>
      <c r="M6" s="72" t="n">
        <v>6391</v>
      </c>
      <c r="N6" s="72" t="n">
        <v>6685</v>
      </c>
      <c r="O6" s="72" t="n">
        <v>7063</v>
      </c>
    </row>
    <row r="7" customFormat="false" ht="12.75" hidden="false" customHeight="false" outlineLevel="0" collapsed="false">
      <c r="A7" s="170" t="s">
        <v>378</v>
      </c>
      <c r="B7" s="72" t="n">
        <v>184855</v>
      </c>
      <c r="C7" s="28" t="n">
        <f aca="false">B7/$B$5</f>
        <v>0.614428117012401</v>
      </c>
      <c r="D7" s="72" t="n">
        <v>12838</v>
      </c>
      <c r="E7" s="72" t="n">
        <v>13561</v>
      </c>
      <c r="F7" s="72" t="n">
        <v>13921</v>
      </c>
      <c r="G7" s="72" t="n">
        <v>14073</v>
      </c>
      <c r="H7" s="72" t="n">
        <v>14458</v>
      </c>
      <c r="I7" s="72" t="n">
        <v>15243</v>
      </c>
      <c r="J7" s="72" t="n">
        <v>19376</v>
      </c>
      <c r="K7" s="72" t="n">
        <v>13320</v>
      </c>
      <c r="L7" s="72" t="n">
        <v>17006</v>
      </c>
      <c r="M7" s="72" t="n">
        <v>16301</v>
      </c>
      <c r="N7" s="72" t="n">
        <v>16798</v>
      </c>
      <c r="O7" s="72" t="n">
        <v>17960</v>
      </c>
    </row>
    <row r="8" customFormat="false" ht="12.75" hidden="false" customHeight="false" outlineLevel="0" collapsed="false">
      <c r="A8" s="170" t="s">
        <v>379</v>
      </c>
      <c r="B8" s="72" t="n">
        <v>42585</v>
      </c>
      <c r="C8" s="28" t="n">
        <f aca="false">B8/$B$5</f>
        <v>0.141545651256245</v>
      </c>
      <c r="D8" s="72" t="n">
        <v>2935</v>
      </c>
      <c r="E8" s="72" t="n">
        <v>3319</v>
      </c>
      <c r="F8" s="72" t="n">
        <v>3213</v>
      </c>
      <c r="G8" s="72" t="n">
        <v>3467</v>
      </c>
      <c r="H8" s="72" t="n">
        <v>3359</v>
      </c>
      <c r="I8" s="72" t="n">
        <v>3419</v>
      </c>
      <c r="J8" s="72" t="n">
        <v>4477</v>
      </c>
      <c r="K8" s="72" t="n">
        <v>2626</v>
      </c>
      <c r="L8" s="72" t="n">
        <v>3887</v>
      </c>
      <c r="M8" s="72" t="n">
        <v>4091</v>
      </c>
      <c r="N8" s="72" t="n">
        <v>4077</v>
      </c>
      <c r="O8" s="72" t="n">
        <v>3715</v>
      </c>
    </row>
    <row r="9" customFormat="false" ht="12.75" hidden="false" customHeight="false" outlineLevel="0" collapsed="false">
      <c r="A9" s="169" t="s">
        <v>69</v>
      </c>
      <c r="B9" s="171" t="n">
        <v>148161</v>
      </c>
      <c r="C9" s="159" t="n">
        <f aca="false">B9/$B$5</f>
        <v>0.492463196801138</v>
      </c>
      <c r="D9" s="171" t="n">
        <v>9937</v>
      </c>
      <c r="E9" s="171" t="n">
        <v>10142</v>
      </c>
      <c r="F9" s="171" t="n">
        <v>10872</v>
      </c>
      <c r="G9" s="171" t="n">
        <v>10485</v>
      </c>
      <c r="H9" s="171" t="n">
        <v>11422</v>
      </c>
      <c r="I9" s="171" t="n">
        <v>12495</v>
      </c>
      <c r="J9" s="171" t="n">
        <v>15902</v>
      </c>
      <c r="K9" s="171" t="n">
        <v>11442</v>
      </c>
      <c r="L9" s="171" t="n">
        <v>13118</v>
      </c>
      <c r="M9" s="171" t="n">
        <v>13080</v>
      </c>
      <c r="N9" s="171" t="n">
        <v>13940</v>
      </c>
      <c r="O9" s="171" t="n">
        <v>15326</v>
      </c>
    </row>
    <row r="10" customFormat="false" ht="12.75" hidden="false" customHeight="false" outlineLevel="0" collapsed="false">
      <c r="A10" s="170" t="s">
        <v>380</v>
      </c>
      <c r="B10" s="72" t="n">
        <v>31576</v>
      </c>
      <c r="C10" s="28" t="n">
        <f aca="false">B10/$B$5</f>
        <v>0.104953516122277</v>
      </c>
      <c r="D10" s="72" t="n">
        <v>2279</v>
      </c>
      <c r="E10" s="72" t="n">
        <v>2163</v>
      </c>
      <c r="F10" s="72" t="n">
        <v>2335</v>
      </c>
      <c r="G10" s="72" t="n">
        <v>2095</v>
      </c>
      <c r="H10" s="72" t="n">
        <v>2220</v>
      </c>
      <c r="I10" s="72" t="n">
        <v>2851</v>
      </c>
      <c r="J10" s="72" t="n">
        <v>3563</v>
      </c>
      <c r="K10" s="72" t="n">
        <v>2422</v>
      </c>
      <c r="L10" s="72" t="n">
        <v>2688</v>
      </c>
      <c r="M10" s="72" t="n">
        <v>2757</v>
      </c>
      <c r="N10" s="72" t="n">
        <v>3017</v>
      </c>
      <c r="O10" s="72" t="n">
        <v>3186</v>
      </c>
    </row>
    <row r="11" customFormat="false" ht="12.75" hidden="false" customHeight="false" outlineLevel="0" collapsed="false">
      <c r="A11" s="170" t="s">
        <v>378</v>
      </c>
      <c r="B11" s="72" t="n">
        <v>96442</v>
      </c>
      <c r="C11" s="28" t="n">
        <f aca="false">B11/$B$5</f>
        <v>0.320557607102378</v>
      </c>
      <c r="D11" s="72" t="n">
        <v>6288</v>
      </c>
      <c r="E11" s="72" t="n">
        <v>6543</v>
      </c>
      <c r="F11" s="72" t="n">
        <v>7036</v>
      </c>
      <c r="G11" s="72" t="n">
        <v>6892</v>
      </c>
      <c r="H11" s="72" t="n">
        <v>7549</v>
      </c>
      <c r="I11" s="72" t="n">
        <v>7969</v>
      </c>
      <c r="J11" s="72" t="n">
        <v>10390</v>
      </c>
      <c r="K11" s="72" t="n">
        <v>7680</v>
      </c>
      <c r="L11" s="72" t="n">
        <v>8684</v>
      </c>
      <c r="M11" s="72" t="n">
        <v>8360</v>
      </c>
      <c r="N11" s="72" t="n">
        <v>8871</v>
      </c>
      <c r="O11" s="72" t="n">
        <v>10180</v>
      </c>
    </row>
    <row r="12" customFormat="false" ht="12.75" hidden="false" customHeight="false" outlineLevel="0" collapsed="false">
      <c r="A12" s="170" t="s">
        <v>379</v>
      </c>
      <c r="B12" s="72" t="n">
        <v>20143</v>
      </c>
      <c r="C12" s="28" t="n">
        <f aca="false">B12/$B$5</f>
        <v>0.0669520735764832</v>
      </c>
      <c r="D12" s="72" t="n">
        <v>1370</v>
      </c>
      <c r="E12" s="72" t="n">
        <v>1436</v>
      </c>
      <c r="F12" s="72" t="n">
        <v>1501</v>
      </c>
      <c r="G12" s="72" t="n">
        <v>1498</v>
      </c>
      <c r="H12" s="72" t="n">
        <v>1653</v>
      </c>
      <c r="I12" s="72" t="n">
        <v>1675</v>
      </c>
      <c r="J12" s="72" t="n">
        <v>1949</v>
      </c>
      <c r="K12" s="72" t="n">
        <v>1340</v>
      </c>
      <c r="L12" s="72" t="n">
        <v>1746</v>
      </c>
      <c r="M12" s="72" t="n">
        <v>1963</v>
      </c>
      <c r="N12" s="72" t="n">
        <v>2052</v>
      </c>
      <c r="O12" s="72" t="n">
        <v>1960</v>
      </c>
    </row>
    <row r="13" customFormat="false" ht="12.75" hidden="false" customHeight="false" outlineLevel="0" collapsed="false">
      <c r="A13" s="169" t="s">
        <v>70</v>
      </c>
      <c r="B13" s="171" t="n">
        <v>152696</v>
      </c>
      <c r="C13" s="159" t="n">
        <f aca="false">B13/$B$5</f>
        <v>0.507536803198862</v>
      </c>
      <c r="D13" s="171" t="n">
        <v>11543</v>
      </c>
      <c r="E13" s="171" t="n">
        <v>12079</v>
      </c>
      <c r="F13" s="171" t="n">
        <v>12078</v>
      </c>
      <c r="G13" s="171" t="n">
        <v>12127</v>
      </c>
      <c r="H13" s="171" t="n">
        <v>11760</v>
      </c>
      <c r="I13" s="171" t="n">
        <v>12795</v>
      </c>
      <c r="J13" s="171" t="n">
        <v>15989</v>
      </c>
      <c r="K13" s="171" t="n">
        <v>9522</v>
      </c>
      <c r="L13" s="171" t="n">
        <v>14068</v>
      </c>
      <c r="M13" s="171" t="n">
        <v>13703</v>
      </c>
      <c r="N13" s="171" t="n">
        <v>13620</v>
      </c>
      <c r="O13" s="171" t="n">
        <v>13412</v>
      </c>
    </row>
    <row r="14" customFormat="false" ht="12.75" hidden="false" customHeight="false" outlineLevel="0" collapsed="false">
      <c r="A14" s="170" t="s">
        <v>380</v>
      </c>
      <c r="B14" s="72" t="n">
        <v>41841</v>
      </c>
      <c r="C14" s="28" t="n">
        <f aca="false">B14/$B$5</f>
        <v>0.139072715609077</v>
      </c>
      <c r="D14" s="72" t="n">
        <v>3428</v>
      </c>
      <c r="E14" s="72" t="n">
        <v>3178</v>
      </c>
      <c r="F14" s="72" t="n">
        <v>3481</v>
      </c>
      <c r="G14" s="72" t="n">
        <v>2977</v>
      </c>
      <c r="H14" s="72" t="n">
        <v>3145</v>
      </c>
      <c r="I14" s="72" t="n">
        <v>3777</v>
      </c>
      <c r="J14" s="72" t="n">
        <v>4475</v>
      </c>
      <c r="K14" s="72" t="n">
        <v>2596</v>
      </c>
      <c r="L14" s="72" t="n">
        <v>3605</v>
      </c>
      <c r="M14" s="72" t="n">
        <v>3634</v>
      </c>
      <c r="N14" s="72" t="n">
        <v>3668</v>
      </c>
      <c r="O14" s="72" t="n">
        <v>3877</v>
      </c>
    </row>
    <row r="15" customFormat="false" ht="12.75" hidden="false" customHeight="false" outlineLevel="0" collapsed="false">
      <c r="A15" s="170" t="s">
        <v>381</v>
      </c>
      <c r="B15" s="72" t="n">
        <v>88413</v>
      </c>
      <c r="C15" s="28" t="n">
        <f aca="false">B15/$B$5</f>
        <v>0.293870509910024</v>
      </c>
      <c r="D15" s="72" t="n">
        <v>6550</v>
      </c>
      <c r="E15" s="72" t="n">
        <v>7018</v>
      </c>
      <c r="F15" s="72" t="n">
        <v>6885</v>
      </c>
      <c r="G15" s="72" t="n">
        <v>7181</v>
      </c>
      <c r="H15" s="72" t="n">
        <v>6909</v>
      </c>
      <c r="I15" s="72" t="n">
        <v>7274</v>
      </c>
      <c r="J15" s="72" t="n">
        <v>8986</v>
      </c>
      <c r="K15" s="72" t="n">
        <v>5640</v>
      </c>
      <c r="L15" s="72" t="n">
        <v>8322</v>
      </c>
      <c r="M15" s="72" t="n">
        <v>7941</v>
      </c>
      <c r="N15" s="72" t="n">
        <v>7927</v>
      </c>
      <c r="O15" s="72" t="n">
        <v>7780</v>
      </c>
    </row>
    <row r="16" customFormat="false" ht="12.75" hidden="false" customHeight="false" outlineLevel="0" collapsed="false">
      <c r="A16" s="170" t="s">
        <v>379</v>
      </c>
      <c r="B16" s="72" t="n">
        <v>22442</v>
      </c>
      <c r="C16" s="28" t="n">
        <f aca="false">B16/$B$5</f>
        <v>0.0745935776797615</v>
      </c>
      <c r="D16" s="72" t="n">
        <v>1565</v>
      </c>
      <c r="E16" s="72" t="n">
        <v>1883</v>
      </c>
      <c r="F16" s="72" t="n">
        <v>1712</v>
      </c>
      <c r="G16" s="72" t="n">
        <v>1969</v>
      </c>
      <c r="H16" s="72" t="n">
        <v>1706</v>
      </c>
      <c r="I16" s="72" t="n">
        <v>1744</v>
      </c>
      <c r="J16" s="72" t="n">
        <v>2528</v>
      </c>
      <c r="K16" s="72" t="n">
        <v>1286</v>
      </c>
      <c r="L16" s="72" t="n">
        <v>2141</v>
      </c>
      <c r="M16" s="72" t="n">
        <v>2128</v>
      </c>
      <c r="N16" s="72" t="n">
        <v>2025</v>
      </c>
      <c r="O16" s="72" t="n">
        <v>1755</v>
      </c>
    </row>
    <row r="17" customFormat="false" ht="12.75" hidden="false" customHeight="false" outlineLevel="0" collapsed="false">
      <c r="A17" s="160" t="s">
        <v>35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8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87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46" t="s">
        <v>254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171" t="n">
        <v>322117</v>
      </c>
      <c r="C5" s="159" t="n">
        <f aca="false">B5/$B$5</f>
        <v>1</v>
      </c>
      <c r="D5" s="171" t="n">
        <v>20438</v>
      </c>
      <c r="E5" s="171" t="n">
        <v>21596</v>
      </c>
      <c r="F5" s="171" t="n">
        <v>26470</v>
      </c>
      <c r="G5" s="171" t="n">
        <v>19725</v>
      </c>
      <c r="H5" s="171" t="n">
        <v>25961</v>
      </c>
      <c r="I5" s="171" t="n">
        <v>26452</v>
      </c>
      <c r="J5" s="171" t="n">
        <v>31857</v>
      </c>
      <c r="K5" s="171" t="n">
        <v>23546</v>
      </c>
      <c r="L5" s="171" t="n">
        <v>30561</v>
      </c>
      <c r="M5" s="171" t="n">
        <v>32928</v>
      </c>
      <c r="N5" s="171" t="n">
        <v>32863</v>
      </c>
      <c r="O5" s="171" t="n">
        <v>29720</v>
      </c>
    </row>
    <row r="6" customFormat="false" ht="12.75" hidden="false" customHeight="false" outlineLevel="0" collapsed="false">
      <c r="A6" s="170" t="s">
        <v>377</v>
      </c>
      <c r="B6" s="72" t="n">
        <v>71483</v>
      </c>
      <c r="C6" s="28" t="n">
        <f aca="false">B6/$B$5</f>
        <v>0.221916260240844</v>
      </c>
      <c r="D6" s="72" t="n">
        <v>4336</v>
      </c>
      <c r="E6" s="72" t="n">
        <v>4838</v>
      </c>
      <c r="F6" s="72" t="n">
        <v>6143</v>
      </c>
      <c r="G6" s="72" t="n">
        <v>4355</v>
      </c>
      <c r="H6" s="72" t="n">
        <v>5980</v>
      </c>
      <c r="I6" s="72" t="n">
        <v>6776</v>
      </c>
      <c r="J6" s="72" t="n">
        <v>7327</v>
      </c>
      <c r="K6" s="72" t="n">
        <v>4526</v>
      </c>
      <c r="L6" s="72" t="n">
        <v>6252</v>
      </c>
      <c r="M6" s="72" t="n">
        <v>7042</v>
      </c>
      <c r="N6" s="72" t="n">
        <v>7264</v>
      </c>
      <c r="O6" s="72" t="n">
        <v>6644</v>
      </c>
    </row>
    <row r="7" customFormat="false" ht="12.75" hidden="false" customHeight="false" outlineLevel="0" collapsed="false">
      <c r="A7" s="170" t="s">
        <v>378</v>
      </c>
      <c r="B7" s="72" t="n">
        <v>207612</v>
      </c>
      <c r="C7" s="28" t="n">
        <f aca="false">B7/$B$5</f>
        <v>0.644523573732526</v>
      </c>
      <c r="D7" s="72" t="n">
        <v>13125</v>
      </c>
      <c r="E7" s="72" t="n">
        <v>13501</v>
      </c>
      <c r="F7" s="72" t="n">
        <v>16836</v>
      </c>
      <c r="G7" s="72" t="n">
        <v>12705</v>
      </c>
      <c r="H7" s="72" t="n">
        <v>16556</v>
      </c>
      <c r="I7" s="72" t="n">
        <v>16415</v>
      </c>
      <c r="J7" s="72" t="n">
        <v>20627</v>
      </c>
      <c r="K7" s="72" t="n">
        <v>16063</v>
      </c>
      <c r="L7" s="72" t="n">
        <v>20171</v>
      </c>
      <c r="M7" s="72" t="n">
        <v>21446</v>
      </c>
      <c r="N7" s="72" t="n">
        <v>20869</v>
      </c>
      <c r="O7" s="72" t="n">
        <v>19298</v>
      </c>
    </row>
    <row r="8" customFormat="false" ht="12.75" hidden="false" customHeight="false" outlineLevel="0" collapsed="false">
      <c r="A8" s="170" t="s">
        <v>379</v>
      </c>
      <c r="B8" s="72" t="n">
        <v>43022</v>
      </c>
      <c r="C8" s="28" t="n">
        <f aca="false">B8/$B$5</f>
        <v>0.13356016602663</v>
      </c>
      <c r="D8" s="72" t="n">
        <v>2977</v>
      </c>
      <c r="E8" s="72" t="n">
        <v>3257</v>
      </c>
      <c r="F8" s="72" t="n">
        <v>3491</v>
      </c>
      <c r="G8" s="72" t="n">
        <v>2665</v>
      </c>
      <c r="H8" s="72" t="n">
        <v>3425</v>
      </c>
      <c r="I8" s="72" t="n">
        <v>3261</v>
      </c>
      <c r="J8" s="72" t="n">
        <v>3903</v>
      </c>
      <c r="K8" s="72" t="n">
        <v>2957</v>
      </c>
      <c r="L8" s="72" t="n">
        <v>4138</v>
      </c>
      <c r="M8" s="72" t="n">
        <v>4440</v>
      </c>
      <c r="N8" s="72" t="n">
        <v>4730</v>
      </c>
      <c r="O8" s="72" t="n">
        <v>3778</v>
      </c>
    </row>
    <row r="9" customFormat="false" ht="12.75" hidden="false" customHeight="false" outlineLevel="0" collapsed="false">
      <c r="A9" s="169" t="s">
        <v>69</v>
      </c>
      <c r="B9" s="171" t="n">
        <v>172255</v>
      </c>
      <c r="C9" s="159" t="n">
        <f aca="false">B9/$B$5</f>
        <v>0.534759109267751</v>
      </c>
      <c r="D9" s="171" t="n">
        <v>11228</v>
      </c>
      <c r="E9" s="171" t="n">
        <v>10856</v>
      </c>
      <c r="F9" s="171" t="n">
        <v>13509</v>
      </c>
      <c r="G9" s="171" t="n">
        <v>10053</v>
      </c>
      <c r="H9" s="171" t="n">
        <v>13446</v>
      </c>
      <c r="I9" s="171" t="n">
        <v>13517</v>
      </c>
      <c r="J9" s="171" t="n">
        <v>17300</v>
      </c>
      <c r="K9" s="171" t="n">
        <v>13774</v>
      </c>
      <c r="L9" s="171" t="n">
        <v>15710</v>
      </c>
      <c r="M9" s="171" t="n">
        <v>17985</v>
      </c>
      <c r="N9" s="171" t="n">
        <v>18239</v>
      </c>
      <c r="O9" s="171" t="n">
        <v>16638</v>
      </c>
    </row>
    <row r="10" customFormat="false" ht="12.75" hidden="false" customHeight="false" outlineLevel="0" collapsed="false">
      <c r="A10" s="170" t="s">
        <v>380</v>
      </c>
      <c r="B10" s="72" t="n">
        <v>32488</v>
      </c>
      <c r="C10" s="28" t="n">
        <f aca="false">B10/$B$5</f>
        <v>0.100857762862562</v>
      </c>
      <c r="D10" s="72" t="n">
        <v>2169</v>
      </c>
      <c r="E10" s="72" t="n">
        <v>2204</v>
      </c>
      <c r="F10" s="72" t="n">
        <v>2728</v>
      </c>
      <c r="G10" s="72" t="n">
        <v>1894</v>
      </c>
      <c r="H10" s="72" t="n">
        <v>2554</v>
      </c>
      <c r="I10" s="72" t="n">
        <v>2983</v>
      </c>
      <c r="J10" s="72" t="n">
        <v>3261</v>
      </c>
      <c r="K10" s="72" t="n">
        <v>2166</v>
      </c>
      <c r="L10" s="72" t="n">
        <v>2648</v>
      </c>
      <c r="M10" s="72" t="n">
        <v>3371</v>
      </c>
      <c r="N10" s="72" t="n">
        <v>3336</v>
      </c>
      <c r="O10" s="72" t="n">
        <v>3174</v>
      </c>
    </row>
    <row r="11" customFormat="false" ht="12.75" hidden="false" customHeight="false" outlineLevel="0" collapsed="false">
      <c r="A11" s="170" t="s">
        <v>378</v>
      </c>
      <c r="B11" s="72" t="n">
        <v>117911</v>
      </c>
      <c r="C11" s="28" t="n">
        <f aca="false">B11/$B$5</f>
        <v>0.366050223986936</v>
      </c>
      <c r="D11" s="72" t="n">
        <v>7489</v>
      </c>
      <c r="E11" s="72" t="n">
        <v>7059</v>
      </c>
      <c r="F11" s="72" t="n">
        <v>9053</v>
      </c>
      <c r="G11" s="72" t="n">
        <v>6806</v>
      </c>
      <c r="H11" s="72" t="n">
        <v>9164</v>
      </c>
      <c r="I11" s="72" t="n">
        <v>8890</v>
      </c>
      <c r="J11" s="72" t="n">
        <v>12107</v>
      </c>
      <c r="K11" s="72" t="n">
        <v>10111</v>
      </c>
      <c r="L11" s="72" t="n">
        <v>11082</v>
      </c>
      <c r="M11" s="72" t="n">
        <v>12376</v>
      </c>
      <c r="N11" s="72" t="n">
        <v>12348</v>
      </c>
      <c r="O11" s="72" t="n">
        <v>11426</v>
      </c>
    </row>
    <row r="12" customFormat="false" ht="12.75" hidden="false" customHeight="false" outlineLevel="0" collapsed="false">
      <c r="A12" s="170" t="s">
        <v>379</v>
      </c>
      <c r="B12" s="72" t="n">
        <v>21856</v>
      </c>
      <c r="C12" s="28" t="n">
        <f aca="false">B12/$B$5</f>
        <v>0.0678511224182518</v>
      </c>
      <c r="D12" s="72" t="n">
        <v>1570</v>
      </c>
      <c r="E12" s="72" t="n">
        <v>1593</v>
      </c>
      <c r="F12" s="72" t="n">
        <v>1728</v>
      </c>
      <c r="G12" s="72" t="n">
        <v>1353</v>
      </c>
      <c r="H12" s="72" t="n">
        <v>1728</v>
      </c>
      <c r="I12" s="72" t="n">
        <v>1644</v>
      </c>
      <c r="J12" s="72" t="n">
        <v>1932</v>
      </c>
      <c r="K12" s="72" t="n">
        <v>1497</v>
      </c>
      <c r="L12" s="72" t="n">
        <v>1980</v>
      </c>
      <c r="M12" s="72" t="n">
        <v>2238</v>
      </c>
      <c r="N12" s="72" t="n">
        <v>2555</v>
      </c>
      <c r="O12" s="72" t="n">
        <v>2038</v>
      </c>
    </row>
    <row r="13" customFormat="false" ht="12.75" hidden="false" customHeight="false" outlineLevel="0" collapsed="false">
      <c r="A13" s="169" t="s">
        <v>70</v>
      </c>
      <c r="B13" s="171" t="n">
        <v>149862</v>
      </c>
      <c r="C13" s="159" t="n">
        <f aca="false">B13/$B$5</f>
        <v>0.465240890732249</v>
      </c>
      <c r="D13" s="171" t="n">
        <v>9210</v>
      </c>
      <c r="E13" s="171" t="n">
        <v>10740</v>
      </c>
      <c r="F13" s="171" t="n">
        <v>12961</v>
      </c>
      <c r="G13" s="171" t="n">
        <v>9672</v>
      </c>
      <c r="H13" s="171" t="n">
        <v>12515</v>
      </c>
      <c r="I13" s="171" t="n">
        <v>12935</v>
      </c>
      <c r="J13" s="171" t="n">
        <v>14557</v>
      </c>
      <c r="K13" s="171" t="n">
        <v>9772</v>
      </c>
      <c r="L13" s="171" t="n">
        <v>14851</v>
      </c>
      <c r="M13" s="171" t="n">
        <v>14943</v>
      </c>
      <c r="N13" s="171" t="n">
        <v>14624</v>
      </c>
      <c r="O13" s="171" t="n">
        <v>13082</v>
      </c>
    </row>
    <row r="14" customFormat="false" ht="12.75" hidden="false" customHeight="false" outlineLevel="0" collapsed="false">
      <c r="A14" s="170" t="s">
        <v>380</v>
      </c>
      <c r="B14" s="72" t="n">
        <v>38995</v>
      </c>
      <c r="C14" s="28" t="n">
        <f aca="false">B14/$B$5</f>
        <v>0.121058497378282</v>
      </c>
      <c r="D14" s="72" t="n">
        <v>2167</v>
      </c>
      <c r="E14" s="72" t="n">
        <v>2634</v>
      </c>
      <c r="F14" s="72" t="n">
        <v>3415</v>
      </c>
      <c r="G14" s="72" t="n">
        <v>2461</v>
      </c>
      <c r="H14" s="72" t="n">
        <v>3426</v>
      </c>
      <c r="I14" s="72" t="n">
        <v>3793</v>
      </c>
      <c r="J14" s="72" t="n">
        <v>4066</v>
      </c>
      <c r="K14" s="72" t="n">
        <v>2360</v>
      </c>
      <c r="L14" s="72" t="n">
        <v>3604</v>
      </c>
      <c r="M14" s="72" t="n">
        <v>3671</v>
      </c>
      <c r="N14" s="72" t="n">
        <v>3928</v>
      </c>
      <c r="O14" s="72" t="n">
        <v>3470</v>
      </c>
    </row>
    <row r="15" customFormat="false" ht="12.75" hidden="false" customHeight="false" outlineLevel="0" collapsed="false">
      <c r="A15" s="170" t="s">
        <v>381</v>
      </c>
      <c r="B15" s="72" t="n">
        <v>89701</v>
      </c>
      <c r="C15" s="28" t="n">
        <f aca="false">B15/$B$5</f>
        <v>0.278473349745589</v>
      </c>
      <c r="D15" s="72" t="n">
        <v>5636</v>
      </c>
      <c r="E15" s="72" t="n">
        <v>6442</v>
      </c>
      <c r="F15" s="72" t="n">
        <v>7783</v>
      </c>
      <c r="G15" s="72" t="n">
        <v>5899</v>
      </c>
      <c r="H15" s="72" t="n">
        <v>7392</v>
      </c>
      <c r="I15" s="72" t="n">
        <v>7525</v>
      </c>
      <c r="J15" s="72" t="n">
        <v>8520</v>
      </c>
      <c r="K15" s="72" t="n">
        <v>5952</v>
      </c>
      <c r="L15" s="72" t="n">
        <v>9089</v>
      </c>
      <c r="M15" s="72" t="n">
        <v>9070</v>
      </c>
      <c r="N15" s="72" t="n">
        <v>8521</v>
      </c>
      <c r="O15" s="72" t="n">
        <v>7872</v>
      </c>
    </row>
    <row r="16" customFormat="false" ht="12.75" hidden="false" customHeight="false" outlineLevel="0" collapsed="false">
      <c r="A16" s="170" t="s">
        <v>379</v>
      </c>
      <c r="B16" s="72" t="n">
        <v>21166</v>
      </c>
      <c r="C16" s="28" t="n">
        <f aca="false">B16/$B$5</f>
        <v>0.0657090436083783</v>
      </c>
      <c r="D16" s="72" t="n">
        <v>1407</v>
      </c>
      <c r="E16" s="72" t="n">
        <v>1664</v>
      </c>
      <c r="F16" s="72" t="n">
        <v>1763</v>
      </c>
      <c r="G16" s="72" t="n">
        <v>1312</v>
      </c>
      <c r="H16" s="72" t="n">
        <v>1697</v>
      </c>
      <c r="I16" s="72" t="n">
        <v>1617</v>
      </c>
      <c r="J16" s="72" t="n">
        <v>1971</v>
      </c>
      <c r="K16" s="72" t="n">
        <v>1460</v>
      </c>
      <c r="L16" s="72" t="n">
        <v>2158</v>
      </c>
      <c r="M16" s="72" t="n">
        <v>2202</v>
      </c>
      <c r="N16" s="72" t="n">
        <v>2175</v>
      </c>
      <c r="O16" s="72" t="n">
        <v>1740</v>
      </c>
    </row>
    <row r="17" customFormat="false" ht="12.75" hidden="false" customHeight="false" outlineLevel="0" collapsed="false">
      <c r="A17" s="160" t="s">
        <v>3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88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89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46" t="s">
        <v>277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171" t="n">
        <v>312580</v>
      </c>
      <c r="C5" s="159" t="n">
        <f aca="false">B5/$B$5</f>
        <v>1</v>
      </c>
      <c r="D5" s="171" t="n">
        <v>21727</v>
      </c>
      <c r="E5" s="171" t="n">
        <v>21882</v>
      </c>
      <c r="F5" s="171" t="n">
        <v>27124</v>
      </c>
      <c r="G5" s="171" t="n">
        <v>21522</v>
      </c>
      <c r="H5" s="171" t="n">
        <v>26878</v>
      </c>
      <c r="I5" s="171" t="n">
        <v>28451</v>
      </c>
      <c r="J5" s="171" t="n">
        <v>31697</v>
      </c>
      <c r="K5" s="171" t="n">
        <v>23663</v>
      </c>
      <c r="L5" s="171" t="n">
        <v>26815</v>
      </c>
      <c r="M5" s="171" t="n">
        <v>28535</v>
      </c>
      <c r="N5" s="171" t="n">
        <v>27925</v>
      </c>
      <c r="O5" s="171" t="n">
        <v>26361</v>
      </c>
    </row>
    <row r="6" customFormat="false" ht="12.75" hidden="false" customHeight="false" outlineLevel="0" collapsed="false">
      <c r="A6" s="170" t="s">
        <v>377</v>
      </c>
      <c r="B6" s="72" t="n">
        <v>63255</v>
      </c>
      <c r="C6" s="28" t="n">
        <f aca="false">B6/$B$5</f>
        <v>0.20236419476614</v>
      </c>
      <c r="D6" s="72" t="n">
        <v>4209</v>
      </c>
      <c r="E6" s="72" t="n">
        <v>4395</v>
      </c>
      <c r="F6" s="72" t="n">
        <v>5888</v>
      </c>
      <c r="G6" s="72" t="n">
        <v>4726</v>
      </c>
      <c r="H6" s="72" t="n">
        <v>5543</v>
      </c>
      <c r="I6" s="72" t="n">
        <v>6246</v>
      </c>
      <c r="J6" s="72" t="n">
        <v>6566</v>
      </c>
      <c r="K6" s="72" t="n">
        <v>4210</v>
      </c>
      <c r="L6" s="72" t="n">
        <v>5202</v>
      </c>
      <c r="M6" s="72" t="n">
        <v>5845</v>
      </c>
      <c r="N6" s="72" t="n">
        <v>5377</v>
      </c>
      <c r="O6" s="72" t="n">
        <v>5048</v>
      </c>
    </row>
    <row r="7" customFormat="false" ht="12.75" hidden="false" customHeight="false" outlineLevel="0" collapsed="false">
      <c r="A7" s="170" t="s">
        <v>378</v>
      </c>
      <c r="B7" s="72" t="n">
        <v>206648</v>
      </c>
      <c r="C7" s="28" t="n">
        <f aca="false">B7/$B$5</f>
        <v>0.661104357284535</v>
      </c>
      <c r="D7" s="72" t="n">
        <v>14155</v>
      </c>
      <c r="E7" s="72" t="n">
        <v>14371</v>
      </c>
      <c r="F7" s="72" t="n">
        <v>17559</v>
      </c>
      <c r="G7" s="72" t="n">
        <v>14001</v>
      </c>
      <c r="H7" s="72" t="n">
        <v>17653</v>
      </c>
      <c r="I7" s="72" t="n">
        <v>18606</v>
      </c>
      <c r="J7" s="72" t="n">
        <v>21110</v>
      </c>
      <c r="K7" s="72" t="n">
        <v>16513</v>
      </c>
      <c r="L7" s="72" t="n">
        <v>17766</v>
      </c>
      <c r="M7" s="72" t="n">
        <v>18557</v>
      </c>
      <c r="N7" s="72" t="n">
        <v>18619</v>
      </c>
      <c r="O7" s="72" t="n">
        <v>17738</v>
      </c>
    </row>
    <row r="8" customFormat="false" ht="12.75" hidden="false" customHeight="false" outlineLevel="0" collapsed="false">
      <c r="A8" s="170" t="s">
        <v>379</v>
      </c>
      <c r="B8" s="72" t="n">
        <v>42676</v>
      </c>
      <c r="C8" s="28" t="n">
        <f aca="false">B8/$B$5</f>
        <v>0.136528248768315</v>
      </c>
      <c r="D8" s="72" t="n">
        <v>3363</v>
      </c>
      <c r="E8" s="72" t="n">
        <v>3116</v>
      </c>
      <c r="F8" s="72" t="n">
        <v>3676</v>
      </c>
      <c r="G8" s="72" t="n">
        <v>2795</v>
      </c>
      <c r="H8" s="72" t="n">
        <v>3682</v>
      </c>
      <c r="I8" s="72" t="n">
        <v>3599</v>
      </c>
      <c r="J8" s="72" t="n">
        <v>4021</v>
      </c>
      <c r="K8" s="72" t="n">
        <v>2940</v>
      </c>
      <c r="L8" s="72" t="n">
        <v>3847</v>
      </c>
      <c r="M8" s="72" t="n">
        <v>4133</v>
      </c>
      <c r="N8" s="72" t="n">
        <v>3929</v>
      </c>
      <c r="O8" s="72" t="n">
        <v>3575</v>
      </c>
    </row>
    <row r="9" customFormat="false" ht="12.75" hidden="false" customHeight="false" outlineLevel="0" collapsed="false">
      <c r="A9" s="169" t="s">
        <v>69</v>
      </c>
      <c r="B9" s="171" t="n">
        <v>167346</v>
      </c>
      <c r="C9" s="159" t="n">
        <f aca="false">B9/$B$5</f>
        <v>0.535370145242818</v>
      </c>
      <c r="D9" s="171" t="n">
        <v>11598</v>
      </c>
      <c r="E9" s="171" t="n">
        <v>11179</v>
      </c>
      <c r="F9" s="171" t="n">
        <v>14053</v>
      </c>
      <c r="G9" s="171" t="n">
        <v>10930</v>
      </c>
      <c r="H9" s="171" t="n">
        <v>14485</v>
      </c>
      <c r="I9" s="171" t="n">
        <v>15008</v>
      </c>
      <c r="J9" s="171" t="n">
        <v>17146</v>
      </c>
      <c r="K9" s="171" t="n">
        <v>13737</v>
      </c>
      <c r="L9" s="171" t="n">
        <v>14054</v>
      </c>
      <c r="M9" s="171" t="n">
        <v>14939</v>
      </c>
      <c r="N9" s="171" t="n">
        <v>15382</v>
      </c>
      <c r="O9" s="171" t="n">
        <v>14835</v>
      </c>
    </row>
    <row r="10" customFormat="false" ht="12.75" hidden="false" customHeight="false" outlineLevel="0" collapsed="false">
      <c r="A10" s="170" t="s">
        <v>380</v>
      </c>
      <c r="B10" s="72" t="n">
        <v>27890</v>
      </c>
      <c r="C10" s="28" t="n">
        <f aca="false">B10/$B$5</f>
        <v>0.08922515835946</v>
      </c>
      <c r="D10" s="72" t="n">
        <v>2045</v>
      </c>
      <c r="E10" s="72" t="n">
        <v>1876</v>
      </c>
      <c r="F10" s="72" t="n">
        <v>2532</v>
      </c>
      <c r="G10" s="72" t="n">
        <v>1984</v>
      </c>
      <c r="H10" s="72" t="n">
        <v>2506</v>
      </c>
      <c r="I10" s="72" t="n">
        <v>2686</v>
      </c>
      <c r="J10" s="72" t="n">
        <v>2756</v>
      </c>
      <c r="K10" s="72" t="n">
        <v>1894</v>
      </c>
      <c r="L10" s="72" t="n">
        <v>2311</v>
      </c>
      <c r="M10" s="72" t="n">
        <v>2529</v>
      </c>
      <c r="N10" s="72" t="n">
        <v>2451</v>
      </c>
      <c r="O10" s="72" t="n">
        <v>2320</v>
      </c>
    </row>
    <row r="11" customFormat="false" ht="12.75" hidden="false" customHeight="false" outlineLevel="0" collapsed="false">
      <c r="A11" s="170" t="s">
        <v>378</v>
      </c>
      <c r="B11" s="72" t="n">
        <v>117761</v>
      </c>
      <c r="C11" s="28" t="n">
        <f aca="false">B11/$B$5</f>
        <v>0.376738754878751</v>
      </c>
      <c r="D11" s="72" t="n">
        <v>7921</v>
      </c>
      <c r="E11" s="72" t="n">
        <v>7780</v>
      </c>
      <c r="F11" s="72" t="n">
        <v>9671</v>
      </c>
      <c r="G11" s="72" t="n">
        <v>7507</v>
      </c>
      <c r="H11" s="72" t="n">
        <v>10029</v>
      </c>
      <c r="I11" s="72" t="n">
        <v>10444</v>
      </c>
      <c r="J11" s="72" t="n">
        <v>12400</v>
      </c>
      <c r="K11" s="72" t="n">
        <v>10323</v>
      </c>
      <c r="L11" s="72" t="n">
        <v>9906</v>
      </c>
      <c r="M11" s="72" t="n">
        <v>10234</v>
      </c>
      <c r="N11" s="72" t="n">
        <v>10874</v>
      </c>
      <c r="O11" s="72" t="n">
        <v>10672</v>
      </c>
    </row>
    <row r="12" customFormat="false" ht="12.75" hidden="false" customHeight="false" outlineLevel="0" collapsed="false">
      <c r="A12" s="170" t="s">
        <v>379</v>
      </c>
      <c r="B12" s="72" t="n">
        <v>21695</v>
      </c>
      <c r="C12" s="28" t="n">
        <f aca="false">B12/$B$5</f>
        <v>0.0694062320046068</v>
      </c>
      <c r="D12" s="72" t="n">
        <v>1632</v>
      </c>
      <c r="E12" s="72" t="n">
        <v>1523</v>
      </c>
      <c r="F12" s="72" t="n">
        <v>1850</v>
      </c>
      <c r="G12" s="72" t="n">
        <v>1439</v>
      </c>
      <c r="H12" s="72" t="n">
        <v>1950</v>
      </c>
      <c r="I12" s="72" t="n">
        <v>1878</v>
      </c>
      <c r="J12" s="72" t="n">
        <v>1990</v>
      </c>
      <c r="K12" s="72" t="n">
        <v>1520</v>
      </c>
      <c r="L12" s="72" t="n">
        <v>1837</v>
      </c>
      <c r="M12" s="72" t="n">
        <v>2176</v>
      </c>
      <c r="N12" s="72" t="n">
        <v>2057</v>
      </c>
      <c r="O12" s="72" t="n">
        <v>1843</v>
      </c>
    </row>
    <row r="13" customFormat="false" ht="12.75" hidden="false" customHeight="false" outlineLevel="0" collapsed="false">
      <c r="A13" s="169" t="s">
        <v>70</v>
      </c>
      <c r="B13" s="171" t="n">
        <v>145234</v>
      </c>
      <c r="C13" s="159" t="n">
        <f aca="false">B13/$B$5</f>
        <v>0.464629854757182</v>
      </c>
      <c r="D13" s="171" t="n">
        <v>10129</v>
      </c>
      <c r="E13" s="171" t="n">
        <v>10703</v>
      </c>
      <c r="F13" s="171" t="n">
        <v>13071</v>
      </c>
      <c r="G13" s="171" t="n">
        <v>10592</v>
      </c>
      <c r="H13" s="171" t="n">
        <v>12393</v>
      </c>
      <c r="I13" s="171" t="n">
        <v>13443</v>
      </c>
      <c r="J13" s="171" t="n">
        <v>14551</v>
      </c>
      <c r="K13" s="171" t="n">
        <v>9926</v>
      </c>
      <c r="L13" s="171" t="n">
        <v>12761</v>
      </c>
      <c r="M13" s="171" t="n">
        <v>13596</v>
      </c>
      <c r="N13" s="171" t="n">
        <v>12543</v>
      </c>
      <c r="O13" s="171" t="n">
        <v>11526</v>
      </c>
    </row>
    <row r="14" customFormat="false" ht="12.75" hidden="false" customHeight="false" outlineLevel="0" collapsed="false">
      <c r="A14" s="170" t="s">
        <v>380</v>
      </c>
      <c r="B14" s="72" t="n">
        <v>35365</v>
      </c>
      <c r="C14" s="28" t="n">
        <f aca="false">B14/$B$5</f>
        <v>0.11313903640668</v>
      </c>
      <c r="D14" s="72" t="n">
        <v>2164</v>
      </c>
      <c r="E14" s="72" t="n">
        <v>2519</v>
      </c>
      <c r="F14" s="72" t="n">
        <v>3356</v>
      </c>
      <c r="G14" s="72" t="n">
        <v>2742</v>
      </c>
      <c r="H14" s="72" t="n">
        <v>3037</v>
      </c>
      <c r="I14" s="72" t="n">
        <v>3560</v>
      </c>
      <c r="J14" s="72" t="n">
        <v>3810</v>
      </c>
      <c r="K14" s="72" t="n">
        <v>2316</v>
      </c>
      <c r="L14" s="72" t="n">
        <v>2891</v>
      </c>
      <c r="M14" s="72" t="n">
        <v>3316</v>
      </c>
      <c r="N14" s="72" t="n">
        <v>2926</v>
      </c>
      <c r="O14" s="72" t="n">
        <v>2728</v>
      </c>
    </row>
    <row r="15" customFormat="false" ht="12.75" hidden="false" customHeight="false" outlineLevel="0" collapsed="false">
      <c r="A15" s="170" t="s">
        <v>381</v>
      </c>
      <c r="B15" s="72" t="n">
        <v>88888</v>
      </c>
      <c r="C15" s="28" t="n">
        <f aca="false">B15/$B$5</f>
        <v>0.284368801586794</v>
      </c>
      <c r="D15" s="72" t="n">
        <v>6234</v>
      </c>
      <c r="E15" s="72" t="n">
        <v>6591</v>
      </c>
      <c r="F15" s="72" t="n">
        <v>7889</v>
      </c>
      <c r="G15" s="72" t="n">
        <v>6494</v>
      </c>
      <c r="H15" s="72" t="n">
        <v>7624</v>
      </c>
      <c r="I15" s="72" t="n">
        <v>8162</v>
      </c>
      <c r="J15" s="72" t="n">
        <v>8710</v>
      </c>
      <c r="K15" s="72" t="n">
        <v>6190</v>
      </c>
      <c r="L15" s="72" t="n">
        <v>7860</v>
      </c>
      <c r="M15" s="72" t="n">
        <v>8323</v>
      </c>
      <c r="N15" s="72" t="n">
        <v>7745</v>
      </c>
      <c r="O15" s="72" t="n">
        <v>7066</v>
      </c>
    </row>
    <row r="16" customFormat="false" ht="12.75" hidden="false" customHeight="false" outlineLevel="0" collapsed="false">
      <c r="A16" s="170" t="s">
        <v>379</v>
      </c>
      <c r="B16" s="72" t="n">
        <v>20981</v>
      </c>
      <c r="C16" s="28" t="n">
        <f aca="false">B16/$B$5</f>
        <v>0.0671220167637085</v>
      </c>
      <c r="D16" s="72" t="n">
        <v>1731</v>
      </c>
      <c r="E16" s="72" t="n">
        <v>1593</v>
      </c>
      <c r="F16" s="72" t="n">
        <v>1826</v>
      </c>
      <c r="G16" s="72" t="n">
        <v>1356</v>
      </c>
      <c r="H16" s="72" t="n">
        <v>1732</v>
      </c>
      <c r="I16" s="72" t="n">
        <v>1721</v>
      </c>
      <c r="J16" s="72" t="n">
        <v>2031</v>
      </c>
      <c r="K16" s="72" t="n">
        <v>1420</v>
      </c>
      <c r="L16" s="72" t="n">
        <v>2010</v>
      </c>
      <c r="M16" s="72" t="n">
        <v>1957</v>
      </c>
      <c r="N16" s="72" t="n">
        <v>1872</v>
      </c>
      <c r="O16" s="72" t="n">
        <v>1732</v>
      </c>
    </row>
    <row r="17" customFormat="false" ht="12.75" hidden="false" customHeight="false" outlineLevel="0" collapsed="false">
      <c r="A17" s="160" t="s">
        <v>35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2.14"/>
  </cols>
  <sheetData>
    <row r="1" customFormat="false" ht="12.75" hidden="false" customHeight="false" outlineLevel="0" collapsed="false">
      <c r="A1" s="90" t="s">
        <v>39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18" t="s">
        <v>391</v>
      </c>
      <c r="B2" s="4"/>
      <c r="C2" s="4"/>
      <c r="D2" s="4"/>
      <c r="E2" s="4"/>
      <c r="F2" s="4"/>
      <c r="G2" s="4"/>
      <c r="H2" s="4"/>
    </row>
    <row r="4" customFormat="false" ht="18.75" hidden="false" customHeight="true" outlineLevel="0" collapsed="false">
      <c r="A4" s="1"/>
      <c r="B4" s="146" t="s">
        <v>280</v>
      </c>
      <c r="C4" s="168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169" t="s">
        <v>68</v>
      </c>
      <c r="B5" s="171" t="n">
        <v>287200</v>
      </c>
      <c r="C5" s="159" t="n">
        <f aca="false">B5/$B$5</f>
        <v>1</v>
      </c>
      <c r="D5" s="171" t="n">
        <v>21480</v>
      </c>
      <c r="E5" s="171" t="n">
        <v>20313</v>
      </c>
      <c r="F5" s="171" t="n">
        <v>22200</v>
      </c>
      <c r="G5" s="171" t="n">
        <v>20166</v>
      </c>
      <c r="H5" s="171" t="n">
        <v>22935</v>
      </c>
      <c r="I5" s="171" t="n">
        <v>24862</v>
      </c>
      <c r="J5" s="171" t="n">
        <v>28360</v>
      </c>
      <c r="K5" s="171" t="n">
        <v>22062</v>
      </c>
      <c r="L5" s="171" t="n">
        <v>22974</v>
      </c>
      <c r="M5" s="171" t="n">
        <v>30391</v>
      </c>
      <c r="N5" s="171" t="n">
        <v>29667</v>
      </c>
      <c r="O5" s="171" t="n">
        <v>21790</v>
      </c>
    </row>
    <row r="6" customFormat="false" ht="12.75" hidden="false" customHeight="false" outlineLevel="0" collapsed="false">
      <c r="A6" s="170" t="s">
        <v>377</v>
      </c>
      <c r="B6" s="72" t="n">
        <v>50345</v>
      </c>
      <c r="C6" s="28" t="n">
        <f aca="false">B6/$B$5</f>
        <v>0.175295961002786</v>
      </c>
      <c r="D6" s="72" t="n">
        <v>3869</v>
      </c>
      <c r="E6" s="72" t="n">
        <v>3793</v>
      </c>
      <c r="F6" s="72" t="n">
        <v>4224</v>
      </c>
      <c r="G6" s="72" t="n">
        <v>3683</v>
      </c>
      <c r="H6" s="72" t="n">
        <v>4257</v>
      </c>
      <c r="I6" s="72" t="n">
        <v>4665</v>
      </c>
      <c r="J6" s="72" t="n">
        <v>4936</v>
      </c>
      <c r="K6" s="72" t="n">
        <v>3328</v>
      </c>
      <c r="L6" s="72" t="n">
        <v>3869</v>
      </c>
      <c r="M6" s="72" t="n">
        <v>5178</v>
      </c>
      <c r="N6" s="72" t="n">
        <v>4772</v>
      </c>
      <c r="O6" s="72" t="n">
        <v>3771</v>
      </c>
    </row>
    <row r="7" customFormat="false" ht="12.75" hidden="false" customHeight="false" outlineLevel="0" collapsed="false">
      <c r="A7" s="170" t="s">
        <v>378</v>
      </c>
      <c r="B7" s="72" t="n">
        <v>194226</v>
      </c>
      <c r="C7" s="28" t="n">
        <f aca="false">B7/$B$5</f>
        <v>0.676274373259053</v>
      </c>
      <c r="D7" s="72" t="n">
        <v>14346</v>
      </c>
      <c r="E7" s="72" t="n">
        <v>13475</v>
      </c>
      <c r="F7" s="72" t="n">
        <v>14662</v>
      </c>
      <c r="G7" s="72" t="n">
        <v>13394</v>
      </c>
      <c r="H7" s="72" t="n">
        <v>15341</v>
      </c>
      <c r="I7" s="72" t="n">
        <v>16887</v>
      </c>
      <c r="J7" s="72" t="n">
        <v>19410</v>
      </c>
      <c r="K7" s="72" t="n">
        <v>15718</v>
      </c>
      <c r="L7" s="72" t="n">
        <v>15701</v>
      </c>
      <c r="M7" s="72" t="n">
        <v>20482</v>
      </c>
      <c r="N7" s="72" t="n">
        <v>20101</v>
      </c>
      <c r="O7" s="72" t="n">
        <v>14709</v>
      </c>
    </row>
    <row r="8" customFormat="false" ht="12.75" hidden="false" customHeight="false" outlineLevel="0" collapsed="false">
      <c r="A8" s="170" t="s">
        <v>379</v>
      </c>
      <c r="B8" s="72" t="n">
        <v>42629</v>
      </c>
      <c r="C8" s="28" t="n">
        <f aca="false">B8/$B$5</f>
        <v>0.148429665738162</v>
      </c>
      <c r="D8" s="72" t="n">
        <v>3265</v>
      </c>
      <c r="E8" s="72" t="n">
        <v>3045</v>
      </c>
      <c r="F8" s="72" t="n">
        <v>3314</v>
      </c>
      <c r="G8" s="72" t="n">
        <v>3089</v>
      </c>
      <c r="H8" s="72" t="n">
        <v>3337</v>
      </c>
      <c r="I8" s="72" t="n">
        <v>3310</v>
      </c>
      <c r="J8" s="72" t="n">
        <v>4014</v>
      </c>
      <c r="K8" s="72" t="n">
        <v>3016</v>
      </c>
      <c r="L8" s="72" t="n">
        <v>3404</v>
      </c>
      <c r="M8" s="72" t="n">
        <v>4731</v>
      </c>
      <c r="N8" s="72" t="n">
        <v>4794</v>
      </c>
      <c r="O8" s="72" t="n">
        <v>3310</v>
      </c>
    </row>
    <row r="9" customFormat="false" ht="12.75" hidden="false" customHeight="false" outlineLevel="0" collapsed="false">
      <c r="A9" s="169" t="s">
        <v>69</v>
      </c>
      <c r="B9" s="171" t="n">
        <v>155186</v>
      </c>
      <c r="C9" s="159" t="n">
        <f aca="false">B9/$B$5</f>
        <v>0.540341225626741</v>
      </c>
      <c r="D9" s="171" t="n">
        <v>11626</v>
      </c>
      <c r="E9" s="171" t="n">
        <v>10751</v>
      </c>
      <c r="F9" s="171" t="n">
        <v>11102</v>
      </c>
      <c r="G9" s="171" t="n">
        <v>10348</v>
      </c>
      <c r="H9" s="171" t="n">
        <v>11887</v>
      </c>
      <c r="I9" s="171" t="n">
        <v>13585</v>
      </c>
      <c r="J9" s="171" t="n">
        <v>15699</v>
      </c>
      <c r="K9" s="171" t="n">
        <v>13287</v>
      </c>
      <c r="L9" s="171" t="n">
        <v>12179</v>
      </c>
      <c r="M9" s="171" t="n">
        <v>16537</v>
      </c>
      <c r="N9" s="171" t="n">
        <v>16457</v>
      </c>
      <c r="O9" s="171" t="n">
        <v>11728</v>
      </c>
    </row>
    <row r="10" customFormat="false" ht="12.75" hidden="false" customHeight="false" outlineLevel="0" collapsed="false">
      <c r="A10" s="170" t="s">
        <v>380</v>
      </c>
      <c r="B10" s="72" t="n">
        <v>21856</v>
      </c>
      <c r="C10" s="28" t="n">
        <f aca="false">B10/$B$5</f>
        <v>0.076100278551532</v>
      </c>
      <c r="D10" s="72" t="n">
        <v>1702</v>
      </c>
      <c r="E10" s="72" t="n">
        <v>1630</v>
      </c>
      <c r="F10" s="72" t="n">
        <v>1778</v>
      </c>
      <c r="G10" s="72" t="n">
        <v>1566</v>
      </c>
      <c r="H10" s="72" t="n">
        <v>1758</v>
      </c>
      <c r="I10" s="72" t="n">
        <v>1991</v>
      </c>
      <c r="J10" s="72" t="n">
        <v>2157</v>
      </c>
      <c r="K10" s="72" t="n">
        <v>1514</v>
      </c>
      <c r="L10" s="72" t="n">
        <v>1584</v>
      </c>
      <c r="M10" s="72" t="n">
        <v>2387</v>
      </c>
      <c r="N10" s="72" t="n">
        <v>2250</v>
      </c>
      <c r="O10" s="72" t="n">
        <v>1539</v>
      </c>
    </row>
    <row r="11" customFormat="false" ht="12.75" hidden="false" customHeight="false" outlineLevel="0" collapsed="false">
      <c r="A11" s="170" t="s">
        <v>378</v>
      </c>
      <c r="B11" s="72" t="n">
        <v>111676</v>
      </c>
      <c r="C11" s="28" t="n">
        <f aca="false">B11/$B$5</f>
        <v>0.388844011142061</v>
      </c>
      <c r="D11" s="72" t="n">
        <v>8283</v>
      </c>
      <c r="E11" s="72" t="n">
        <v>7523</v>
      </c>
      <c r="F11" s="72" t="n">
        <v>7738</v>
      </c>
      <c r="G11" s="72" t="n">
        <v>7238</v>
      </c>
      <c r="H11" s="72" t="n">
        <v>8498</v>
      </c>
      <c r="I11" s="72" t="n">
        <v>9853</v>
      </c>
      <c r="J11" s="72" t="n">
        <v>11503</v>
      </c>
      <c r="K11" s="72" t="n">
        <v>10116</v>
      </c>
      <c r="L11" s="72" t="n">
        <v>8868</v>
      </c>
      <c r="M11" s="72" t="n">
        <v>11820</v>
      </c>
      <c r="N11" s="72" t="n">
        <v>11757</v>
      </c>
      <c r="O11" s="72" t="n">
        <v>8479</v>
      </c>
    </row>
    <row r="12" customFormat="false" ht="12.75" hidden="false" customHeight="false" outlineLevel="0" collapsed="false">
      <c r="A12" s="170" t="s">
        <v>379</v>
      </c>
      <c r="B12" s="72" t="n">
        <v>21654</v>
      </c>
      <c r="C12" s="28" t="n">
        <f aca="false">B12/$B$5</f>
        <v>0.0753969359331476</v>
      </c>
      <c r="D12" s="72" t="n">
        <v>1641</v>
      </c>
      <c r="E12" s="72" t="n">
        <v>1598</v>
      </c>
      <c r="F12" s="72" t="n">
        <v>1586</v>
      </c>
      <c r="G12" s="72" t="n">
        <v>1544</v>
      </c>
      <c r="H12" s="72" t="n">
        <v>1631</v>
      </c>
      <c r="I12" s="72" t="n">
        <v>1741</v>
      </c>
      <c r="J12" s="72" t="n">
        <v>2039</v>
      </c>
      <c r="K12" s="72" t="n">
        <v>1657</v>
      </c>
      <c r="L12" s="72" t="n">
        <v>1727</v>
      </c>
      <c r="M12" s="72" t="n">
        <v>2330</v>
      </c>
      <c r="N12" s="72" t="n">
        <v>2450</v>
      </c>
      <c r="O12" s="72" t="n">
        <v>1710</v>
      </c>
    </row>
    <row r="13" customFormat="false" ht="12.75" hidden="false" customHeight="false" outlineLevel="0" collapsed="false">
      <c r="A13" s="169" t="s">
        <v>70</v>
      </c>
      <c r="B13" s="171" t="n">
        <v>132014</v>
      </c>
      <c r="C13" s="159" t="n">
        <f aca="false">B13/$B$5</f>
        <v>0.459658774373259</v>
      </c>
      <c r="D13" s="171" t="n">
        <v>9854</v>
      </c>
      <c r="E13" s="171" t="n">
        <v>9562</v>
      </c>
      <c r="F13" s="171" t="n">
        <v>11098</v>
      </c>
      <c r="G13" s="171" t="n">
        <v>9818</v>
      </c>
      <c r="H13" s="171" t="n">
        <v>11048</v>
      </c>
      <c r="I13" s="171" t="n">
        <v>11277</v>
      </c>
      <c r="J13" s="171" t="n">
        <v>12661</v>
      </c>
      <c r="K13" s="171" t="n">
        <v>8775</v>
      </c>
      <c r="L13" s="171" t="n">
        <v>10795</v>
      </c>
      <c r="M13" s="171" t="n">
        <v>13854</v>
      </c>
      <c r="N13" s="171" t="n">
        <v>13210</v>
      </c>
      <c r="O13" s="171" t="n">
        <v>10062</v>
      </c>
    </row>
    <row r="14" customFormat="false" ht="12.75" hidden="false" customHeight="false" outlineLevel="0" collapsed="false">
      <c r="A14" s="170" t="s">
        <v>380</v>
      </c>
      <c r="B14" s="72" t="n">
        <v>28489</v>
      </c>
      <c r="C14" s="28" t="n">
        <f aca="false">B14/$B$5</f>
        <v>0.0991956824512535</v>
      </c>
      <c r="D14" s="72" t="n">
        <v>2167</v>
      </c>
      <c r="E14" s="72" t="n">
        <v>2163</v>
      </c>
      <c r="F14" s="72" t="n">
        <v>2446</v>
      </c>
      <c r="G14" s="72" t="n">
        <v>2117</v>
      </c>
      <c r="H14" s="72" t="n">
        <v>2499</v>
      </c>
      <c r="I14" s="72" t="n">
        <v>2674</v>
      </c>
      <c r="J14" s="72" t="n">
        <v>2779</v>
      </c>
      <c r="K14" s="72" t="n">
        <v>1814</v>
      </c>
      <c r="L14" s="72" t="n">
        <v>2285</v>
      </c>
      <c r="M14" s="72" t="n">
        <v>2791</v>
      </c>
      <c r="N14" s="72" t="n">
        <v>2522</v>
      </c>
      <c r="O14" s="72" t="n">
        <v>2232</v>
      </c>
    </row>
    <row r="15" customFormat="false" ht="12.75" hidden="false" customHeight="false" outlineLevel="0" collapsed="false">
      <c r="A15" s="170" t="s">
        <v>381</v>
      </c>
      <c r="B15" s="72" t="n">
        <v>82550</v>
      </c>
      <c r="C15" s="28" t="n">
        <f aca="false">B15/$B$5</f>
        <v>0.287430362116992</v>
      </c>
      <c r="D15" s="72" t="n">
        <v>6063</v>
      </c>
      <c r="E15" s="72" t="n">
        <v>5952</v>
      </c>
      <c r="F15" s="72" t="n">
        <v>6924</v>
      </c>
      <c r="G15" s="72" t="n">
        <v>6156</v>
      </c>
      <c r="H15" s="72" t="n">
        <v>6843</v>
      </c>
      <c r="I15" s="72" t="n">
        <v>7034</v>
      </c>
      <c r="J15" s="72" t="n">
        <v>7907</v>
      </c>
      <c r="K15" s="72" t="n">
        <v>5602</v>
      </c>
      <c r="L15" s="72" t="n">
        <v>6833</v>
      </c>
      <c r="M15" s="72" t="n">
        <v>8662</v>
      </c>
      <c r="N15" s="72" t="n">
        <v>8344</v>
      </c>
      <c r="O15" s="72" t="n">
        <v>6230</v>
      </c>
    </row>
    <row r="16" customFormat="false" ht="12.75" hidden="false" customHeight="false" outlineLevel="0" collapsed="false">
      <c r="A16" s="170" t="s">
        <v>379</v>
      </c>
      <c r="B16" s="72" t="n">
        <v>20975</v>
      </c>
      <c r="C16" s="28" t="n">
        <f aca="false">B16/$B$5</f>
        <v>0.0730327298050139</v>
      </c>
      <c r="D16" s="72" t="n">
        <v>1624</v>
      </c>
      <c r="E16" s="72" t="n">
        <v>1447</v>
      </c>
      <c r="F16" s="72" t="n">
        <v>1728</v>
      </c>
      <c r="G16" s="72" t="n">
        <v>1545</v>
      </c>
      <c r="H16" s="72" t="n">
        <v>1706</v>
      </c>
      <c r="I16" s="72" t="n">
        <v>1569</v>
      </c>
      <c r="J16" s="72" t="n">
        <v>1975</v>
      </c>
      <c r="K16" s="72" t="n">
        <v>1359</v>
      </c>
      <c r="L16" s="72" t="n">
        <v>1677</v>
      </c>
      <c r="M16" s="72" t="n">
        <v>2401</v>
      </c>
      <c r="N16" s="72" t="n">
        <v>2344</v>
      </c>
      <c r="O16" s="72" t="n">
        <v>1600</v>
      </c>
    </row>
    <row r="17" customFormat="false" ht="12.75" hidden="false" customHeight="false" outlineLevel="0" collapsed="false">
      <c r="A17" s="160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37" min="2" style="13" width="7.56"/>
    <col collapsed="false" customWidth="true" hidden="false" outlineLevel="0" max="40" min="38" style="13" width="8.85"/>
    <col collapsed="false" customWidth="false" hidden="false" outlineLevel="0" max="257" min="41" style="13" width="11.42"/>
  </cols>
  <sheetData>
    <row r="1" customFormat="false" ht="12.75" hidden="false" customHeight="true" outlineLevel="0" collapsed="false">
      <c r="A1" s="12" t="s">
        <v>93</v>
      </c>
    </row>
    <row r="2" customFormat="false" ht="12.75" hidden="false" customHeight="true" outlineLevel="0" collapsed="false">
      <c r="A2" s="14" t="s">
        <v>94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31" t="s">
        <v>56</v>
      </c>
      <c r="I4" s="31"/>
      <c r="J4" s="31"/>
      <c r="K4" s="31" t="s">
        <v>57</v>
      </c>
      <c r="L4" s="31"/>
      <c r="M4" s="31"/>
      <c r="N4" s="31" t="s">
        <v>58</v>
      </c>
      <c r="O4" s="31"/>
      <c r="P4" s="31"/>
      <c r="Q4" s="31" t="s">
        <v>59</v>
      </c>
      <c r="R4" s="31"/>
      <c r="S4" s="31"/>
      <c r="T4" s="31" t="s">
        <v>60</v>
      </c>
      <c r="U4" s="31"/>
      <c r="V4" s="31"/>
      <c r="W4" s="31" t="s">
        <v>61</v>
      </c>
      <c r="X4" s="31"/>
      <c r="Y4" s="31"/>
      <c r="Z4" s="31" t="s">
        <v>62</v>
      </c>
      <c r="AA4" s="31"/>
      <c r="AB4" s="16" t="s">
        <v>63</v>
      </c>
      <c r="AC4" s="16"/>
      <c r="AD4" s="16"/>
      <c r="AE4" s="31"/>
      <c r="AF4" s="31" t="s">
        <v>64</v>
      </c>
      <c r="AG4" s="31"/>
      <c r="AH4" s="16" t="s">
        <v>65</v>
      </c>
      <c r="AI4" s="16"/>
      <c r="AJ4" s="16"/>
      <c r="AK4" s="31"/>
      <c r="AL4" s="31" t="s">
        <v>66</v>
      </c>
      <c r="AM4" s="31"/>
      <c r="AN4" s="31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9" t="n">
        <f aca="false">AVERAGE(E6,H6,K6,N6,Q6,T6,W6,Z6,AC6,AF6,AI6,AL6)</f>
        <v>1644.25</v>
      </c>
      <c r="C6" s="19" t="n">
        <f aca="false">AVERAGE(F6,I6,L6,O6,R6,U6,X6,AA6,AD6,AG6,AJ6,AM6)</f>
        <v>942.25</v>
      </c>
      <c r="D6" s="19" t="n">
        <f aca="false">AVERAGE(G6,J6,M6,P6,S6,V6,Y6,AB6,AE6,AH6,AK6,AN6)</f>
        <v>702</v>
      </c>
      <c r="E6" s="19" t="n">
        <v>1514</v>
      </c>
      <c r="F6" s="19" t="n">
        <v>862</v>
      </c>
      <c r="G6" s="19" t="n">
        <v>652</v>
      </c>
      <c r="H6" s="19" t="n">
        <v>1583</v>
      </c>
      <c r="I6" s="19" t="n">
        <v>899</v>
      </c>
      <c r="J6" s="19" t="n">
        <v>684</v>
      </c>
      <c r="K6" s="19" t="n">
        <v>1638</v>
      </c>
      <c r="L6" s="19" t="n">
        <v>941</v>
      </c>
      <c r="M6" s="19" t="n">
        <v>697</v>
      </c>
      <c r="N6" s="19" t="n">
        <v>1658</v>
      </c>
      <c r="O6" s="19" t="n">
        <v>950</v>
      </c>
      <c r="P6" s="19" t="n">
        <v>708</v>
      </c>
      <c r="Q6" s="19" t="n">
        <v>1702</v>
      </c>
      <c r="R6" s="19" t="n">
        <v>971</v>
      </c>
      <c r="S6" s="19" t="n">
        <v>731</v>
      </c>
      <c r="T6" s="19" t="n">
        <v>1757</v>
      </c>
      <c r="U6" s="19" t="n">
        <v>1008</v>
      </c>
      <c r="V6" s="19" t="n">
        <v>749</v>
      </c>
      <c r="W6" s="19" t="n">
        <v>1676</v>
      </c>
      <c r="X6" s="19" t="n">
        <v>959</v>
      </c>
      <c r="Y6" s="19" t="n">
        <v>717</v>
      </c>
      <c r="Z6" s="19" t="n">
        <v>1565</v>
      </c>
      <c r="AA6" s="19" t="n">
        <v>910</v>
      </c>
      <c r="AB6" s="19" t="n">
        <v>655</v>
      </c>
      <c r="AC6" s="19" t="n">
        <v>1737</v>
      </c>
      <c r="AD6" s="19" t="n">
        <v>1003</v>
      </c>
      <c r="AE6" s="19" t="n">
        <v>734</v>
      </c>
      <c r="AF6" s="19" t="n">
        <v>1683</v>
      </c>
      <c r="AG6" s="19" t="n">
        <v>963</v>
      </c>
      <c r="AH6" s="19" t="n">
        <v>720</v>
      </c>
      <c r="AI6" s="19" t="n">
        <v>1680</v>
      </c>
      <c r="AJ6" s="19" t="n">
        <v>958</v>
      </c>
      <c r="AK6" s="19" t="n">
        <v>722</v>
      </c>
      <c r="AL6" s="13" t="n">
        <v>1538</v>
      </c>
      <c r="AM6" s="13" t="n">
        <v>883</v>
      </c>
      <c r="AN6" s="13" t="n">
        <v>655</v>
      </c>
    </row>
    <row r="7" customFormat="false" ht="12.75" hidden="false" customHeight="false" outlineLevel="0" collapsed="false">
      <c r="A7" s="20" t="s">
        <v>72</v>
      </c>
      <c r="B7" s="19" t="n">
        <f aca="false">AVERAGE(E7,H7,K7,N7,Q7,T7,W7,Z7,AC7,AF7,AI7,AL7)</f>
        <v>4834.66666666667</v>
      </c>
      <c r="C7" s="19" t="n">
        <f aca="false">AVERAGE(F7,I7,L7,O7,R7,U7,X7,AA7,AD7,AG7,AJ7,AM7)</f>
        <v>2623.08333333333</v>
      </c>
      <c r="D7" s="19" t="n">
        <f aca="false">AVERAGE(G7,J7,M7,P7,S7,V7,Y7,AB7,AE7,AH7,AK7,AN7)</f>
        <v>2211.58333333333</v>
      </c>
      <c r="E7" s="19" t="n">
        <v>4782</v>
      </c>
      <c r="F7" s="19" t="n">
        <v>2638</v>
      </c>
      <c r="G7" s="19" t="n">
        <v>2144</v>
      </c>
      <c r="H7" s="19" t="n">
        <v>5030</v>
      </c>
      <c r="I7" s="19" t="n">
        <v>2770</v>
      </c>
      <c r="J7" s="19" t="n">
        <v>2260</v>
      </c>
      <c r="K7" s="19" t="n">
        <v>5067</v>
      </c>
      <c r="L7" s="19" t="n">
        <v>2791</v>
      </c>
      <c r="M7" s="19" t="n">
        <v>2276</v>
      </c>
      <c r="N7" s="19" t="n">
        <v>5052</v>
      </c>
      <c r="O7" s="19" t="n">
        <v>2777</v>
      </c>
      <c r="P7" s="19" t="n">
        <v>2275</v>
      </c>
      <c r="Q7" s="19" t="n">
        <v>5005</v>
      </c>
      <c r="R7" s="19" t="n">
        <v>2711</v>
      </c>
      <c r="S7" s="19" t="n">
        <v>2294</v>
      </c>
      <c r="T7" s="19" t="n">
        <v>4579</v>
      </c>
      <c r="U7" s="19" t="n">
        <v>2540</v>
      </c>
      <c r="V7" s="19" t="n">
        <v>2039</v>
      </c>
      <c r="W7" s="19" t="n">
        <v>4471</v>
      </c>
      <c r="X7" s="19" t="n">
        <v>2447</v>
      </c>
      <c r="Y7" s="19" t="n">
        <v>2024</v>
      </c>
      <c r="Z7" s="19" t="n">
        <v>4530</v>
      </c>
      <c r="AA7" s="19" t="n">
        <v>2456</v>
      </c>
      <c r="AB7" s="19" t="n">
        <v>2074</v>
      </c>
      <c r="AC7" s="19" t="n">
        <v>4816</v>
      </c>
      <c r="AD7" s="19" t="n">
        <v>2557</v>
      </c>
      <c r="AE7" s="19" t="n">
        <v>2259</v>
      </c>
      <c r="AF7" s="19" t="n">
        <v>5008</v>
      </c>
      <c r="AG7" s="19" t="n">
        <v>2637</v>
      </c>
      <c r="AH7" s="19" t="n">
        <v>2371</v>
      </c>
      <c r="AI7" s="19" t="n">
        <v>5004</v>
      </c>
      <c r="AJ7" s="19" t="n">
        <v>2647</v>
      </c>
      <c r="AK7" s="19" t="n">
        <v>2357</v>
      </c>
      <c r="AL7" s="13" t="n">
        <v>4672</v>
      </c>
      <c r="AM7" s="13" t="n">
        <v>2506</v>
      </c>
      <c r="AN7" s="13" t="n">
        <v>2166</v>
      </c>
    </row>
    <row r="8" customFormat="false" ht="12.75" hidden="false" customHeight="false" outlineLevel="0" collapsed="false">
      <c r="A8" s="21" t="s">
        <v>73</v>
      </c>
      <c r="B8" s="19" t="n">
        <f aca="false">AVERAGE(E8,H8,K8,N8,Q8,T8,W8,Z8,AC8,AF8,AI8,AL8)</f>
        <v>8518.66666666667</v>
      </c>
      <c r="C8" s="19" t="n">
        <f aca="false">AVERAGE(F8,I8,L8,O8,R8,U8,X8,AA8,AD8,AG8,AJ8,AM8)</f>
        <v>4293.66666666667</v>
      </c>
      <c r="D8" s="19" t="n">
        <f aca="false">AVERAGE(G8,J8,M8,P8,S8,V8,Y8,AB8,AE8,AH8,AK8,AN8)</f>
        <v>4225</v>
      </c>
      <c r="E8" s="19" t="n">
        <v>8533</v>
      </c>
      <c r="F8" s="19" t="n">
        <v>4375</v>
      </c>
      <c r="G8" s="19" t="n">
        <v>4158</v>
      </c>
      <c r="H8" s="19" t="n">
        <v>8735</v>
      </c>
      <c r="I8" s="19" t="n">
        <v>4486</v>
      </c>
      <c r="J8" s="19" t="n">
        <v>4249</v>
      </c>
      <c r="K8" s="19" t="n">
        <v>8802</v>
      </c>
      <c r="L8" s="19" t="n">
        <v>4497</v>
      </c>
      <c r="M8" s="19" t="n">
        <v>4305</v>
      </c>
      <c r="N8" s="19" t="n">
        <v>8779</v>
      </c>
      <c r="O8" s="19" t="n">
        <v>4500</v>
      </c>
      <c r="P8" s="19" t="n">
        <v>4279</v>
      </c>
      <c r="Q8" s="19" t="n">
        <v>8585</v>
      </c>
      <c r="R8" s="19" t="n">
        <v>4265</v>
      </c>
      <c r="S8" s="19" t="n">
        <v>4320</v>
      </c>
      <c r="T8" s="19" t="n">
        <v>8365</v>
      </c>
      <c r="U8" s="19" t="n">
        <v>4174</v>
      </c>
      <c r="V8" s="19" t="n">
        <v>4191</v>
      </c>
      <c r="W8" s="19" t="n">
        <v>8251</v>
      </c>
      <c r="X8" s="19" t="n">
        <v>4083</v>
      </c>
      <c r="Y8" s="19" t="n">
        <v>4168</v>
      </c>
      <c r="Z8" s="19" t="n">
        <v>8371</v>
      </c>
      <c r="AA8" s="19" t="n">
        <v>4152</v>
      </c>
      <c r="AB8" s="19" t="n">
        <v>4219</v>
      </c>
      <c r="AC8" s="19" t="n">
        <v>8529</v>
      </c>
      <c r="AD8" s="19" t="n">
        <v>4244</v>
      </c>
      <c r="AE8" s="19" t="n">
        <v>4285</v>
      </c>
      <c r="AF8" s="19" t="n">
        <v>8554</v>
      </c>
      <c r="AG8" s="19" t="n">
        <v>4288</v>
      </c>
      <c r="AH8" s="19" t="n">
        <v>4266</v>
      </c>
      <c r="AI8" s="19" t="n">
        <v>8427</v>
      </c>
      <c r="AJ8" s="19" t="n">
        <v>4258</v>
      </c>
      <c r="AK8" s="19" t="n">
        <v>4169</v>
      </c>
      <c r="AL8" s="13" t="n">
        <v>8293</v>
      </c>
      <c r="AM8" s="13" t="n">
        <v>4202</v>
      </c>
      <c r="AN8" s="13" t="n">
        <v>4091</v>
      </c>
    </row>
    <row r="9" customFormat="false" ht="12.75" hidden="false" customHeight="false" outlineLevel="0" collapsed="false">
      <c r="A9" s="21" t="s">
        <v>74</v>
      </c>
      <c r="B9" s="19" t="n">
        <f aca="false">AVERAGE(E9,H9,K9,N9,Q9,T9,W9,Z9,AC9,AF9,AI9,AL9)</f>
        <v>10563.3333333333</v>
      </c>
      <c r="C9" s="19" t="n">
        <f aca="false">AVERAGE(F9,I9,L9,O9,R9,U9,X9,AA9,AD9,AG9,AJ9,AM9)</f>
        <v>5313.91666666667</v>
      </c>
      <c r="D9" s="19" t="n">
        <f aca="false">AVERAGE(G9,J9,M9,P9,S9,V9,Y9,AB9,AE9,AH9,AK9,AN9)</f>
        <v>5249.41666666667</v>
      </c>
      <c r="E9" s="19" t="n">
        <v>10533</v>
      </c>
      <c r="F9" s="19" t="n">
        <v>5340</v>
      </c>
      <c r="G9" s="19" t="n">
        <v>5193</v>
      </c>
      <c r="H9" s="19" t="n">
        <v>10702</v>
      </c>
      <c r="I9" s="19" t="n">
        <v>5496</v>
      </c>
      <c r="J9" s="19" t="n">
        <v>5206</v>
      </c>
      <c r="K9" s="19" t="n">
        <v>10684</v>
      </c>
      <c r="L9" s="19" t="n">
        <v>5485</v>
      </c>
      <c r="M9" s="19" t="n">
        <v>5199</v>
      </c>
      <c r="N9" s="19" t="n">
        <v>10605</v>
      </c>
      <c r="O9" s="19" t="n">
        <v>5421</v>
      </c>
      <c r="P9" s="19" t="n">
        <v>5184</v>
      </c>
      <c r="Q9" s="19" t="n">
        <v>10560</v>
      </c>
      <c r="R9" s="19" t="n">
        <v>5311</v>
      </c>
      <c r="S9" s="19" t="n">
        <v>5249</v>
      </c>
      <c r="T9" s="19" t="n">
        <v>10478</v>
      </c>
      <c r="U9" s="19" t="n">
        <v>5238</v>
      </c>
      <c r="V9" s="19" t="n">
        <v>5240</v>
      </c>
      <c r="W9" s="19" t="n">
        <v>10557</v>
      </c>
      <c r="X9" s="19" t="n">
        <v>5271</v>
      </c>
      <c r="Y9" s="19" t="n">
        <v>5286</v>
      </c>
      <c r="Z9" s="19" t="n">
        <v>10759</v>
      </c>
      <c r="AA9" s="19" t="n">
        <v>5374</v>
      </c>
      <c r="AB9" s="19" t="n">
        <v>5385</v>
      </c>
      <c r="AC9" s="19" t="n">
        <v>10528</v>
      </c>
      <c r="AD9" s="19" t="n">
        <v>5245</v>
      </c>
      <c r="AE9" s="19" t="n">
        <v>5283</v>
      </c>
      <c r="AF9" s="19" t="n">
        <v>10445</v>
      </c>
      <c r="AG9" s="19" t="n">
        <v>5225</v>
      </c>
      <c r="AH9" s="19" t="n">
        <v>5220</v>
      </c>
      <c r="AI9" s="19" t="n">
        <v>10508</v>
      </c>
      <c r="AJ9" s="19" t="n">
        <v>5193</v>
      </c>
      <c r="AK9" s="19" t="n">
        <v>5315</v>
      </c>
      <c r="AL9" s="13" t="n">
        <v>10401</v>
      </c>
      <c r="AM9" s="13" t="n">
        <v>5168</v>
      </c>
      <c r="AN9" s="13" t="n">
        <v>5233</v>
      </c>
    </row>
    <row r="10" customFormat="false" ht="12.75" hidden="false" customHeight="false" outlineLevel="0" collapsed="false">
      <c r="A10" s="21" t="s">
        <v>75</v>
      </c>
      <c r="B10" s="19" t="n">
        <f aca="false">AVERAGE(E10,H10,K10,N10,Q10,T10,W10,Z10,AC10,AF10,AI10,AL10)</f>
        <v>10821.6666666667</v>
      </c>
      <c r="C10" s="19" t="n">
        <f aca="false">AVERAGE(F10,I10,L10,O10,R10,U10,X10,AA10,AD10,AG10,AJ10,AM10)</f>
        <v>5364</v>
      </c>
      <c r="D10" s="19" t="n">
        <f aca="false">AVERAGE(G10,J10,M10,P10,S10,V10,Y10,AB10,AE10,AH10,AK10,AN10)</f>
        <v>5457.66666666667</v>
      </c>
      <c r="E10" s="19" t="n">
        <v>10479</v>
      </c>
      <c r="F10" s="19" t="n">
        <v>5208</v>
      </c>
      <c r="G10" s="19" t="n">
        <v>5271</v>
      </c>
      <c r="H10" s="19" t="n">
        <v>10837</v>
      </c>
      <c r="I10" s="19" t="n">
        <v>5438</v>
      </c>
      <c r="J10" s="19" t="n">
        <v>5399</v>
      </c>
      <c r="K10" s="19" t="n">
        <v>10861</v>
      </c>
      <c r="L10" s="19" t="n">
        <v>5485</v>
      </c>
      <c r="M10" s="19" t="n">
        <v>5376</v>
      </c>
      <c r="N10" s="19" t="n">
        <v>10886</v>
      </c>
      <c r="O10" s="19" t="n">
        <v>5497</v>
      </c>
      <c r="P10" s="19" t="n">
        <v>5389</v>
      </c>
      <c r="Q10" s="19" t="n">
        <v>10832</v>
      </c>
      <c r="R10" s="19" t="n">
        <v>5388</v>
      </c>
      <c r="S10" s="19" t="n">
        <v>5444</v>
      </c>
      <c r="T10" s="19" t="n">
        <v>10826</v>
      </c>
      <c r="U10" s="19" t="n">
        <v>5388</v>
      </c>
      <c r="V10" s="19" t="n">
        <v>5438</v>
      </c>
      <c r="W10" s="19" t="n">
        <v>10837</v>
      </c>
      <c r="X10" s="19" t="n">
        <v>5365</v>
      </c>
      <c r="Y10" s="19" t="n">
        <v>5472</v>
      </c>
      <c r="Z10" s="19" t="n">
        <v>10994</v>
      </c>
      <c r="AA10" s="19" t="n">
        <v>5447</v>
      </c>
      <c r="AB10" s="19" t="n">
        <v>5547</v>
      </c>
      <c r="AC10" s="33" t="n">
        <v>10858</v>
      </c>
      <c r="AD10" s="33" t="n">
        <v>5338</v>
      </c>
      <c r="AE10" s="33" t="n">
        <v>5520</v>
      </c>
      <c r="AF10" s="19" t="n">
        <v>10765</v>
      </c>
      <c r="AG10" s="19" t="n">
        <v>5266</v>
      </c>
      <c r="AH10" s="19" t="n">
        <v>5499</v>
      </c>
      <c r="AI10" s="19" t="n">
        <v>10815</v>
      </c>
      <c r="AJ10" s="19" t="n">
        <v>5241</v>
      </c>
      <c r="AK10" s="19" t="n">
        <v>5574</v>
      </c>
      <c r="AL10" s="13" t="n">
        <v>10870</v>
      </c>
      <c r="AM10" s="13" t="n">
        <v>5307</v>
      </c>
      <c r="AN10" s="13" t="n">
        <v>5563</v>
      </c>
    </row>
    <row r="11" customFormat="false" ht="12.75" hidden="false" customHeight="false" outlineLevel="0" collapsed="false">
      <c r="A11" s="21" t="s">
        <v>76</v>
      </c>
      <c r="B11" s="19" t="n">
        <f aca="false">AVERAGE(E11,H11,K11,N11,Q11,T11,W11,Z11,AC11,AF11,AI11,AL11)</f>
        <v>9654.41666666667</v>
      </c>
      <c r="C11" s="19" t="n">
        <f aca="false">AVERAGE(F11,I11,L11,O11,R11,U11,X11,AA11,AD11,AG11,AJ11,AM11)</f>
        <v>4821.58333333333</v>
      </c>
      <c r="D11" s="19" t="n">
        <f aca="false">AVERAGE(G11,J11,M11,P11,S11,V11,Y11,AB11,AE11,AH11,AK11,AN11)</f>
        <v>4832.83333333333</v>
      </c>
      <c r="E11" s="19" t="n">
        <v>9160</v>
      </c>
      <c r="F11" s="19" t="n">
        <v>4571</v>
      </c>
      <c r="G11" s="19" t="n">
        <v>4589</v>
      </c>
      <c r="H11" s="19" t="n">
        <v>9426</v>
      </c>
      <c r="I11" s="19" t="n">
        <v>4701</v>
      </c>
      <c r="J11" s="19" t="n">
        <v>4725</v>
      </c>
      <c r="K11" s="19" t="n">
        <v>9633</v>
      </c>
      <c r="L11" s="19" t="n">
        <v>4836</v>
      </c>
      <c r="M11" s="19" t="n">
        <v>4797</v>
      </c>
      <c r="N11" s="19" t="n">
        <v>9650</v>
      </c>
      <c r="O11" s="19" t="n">
        <v>4821</v>
      </c>
      <c r="P11" s="19" t="n">
        <v>4829</v>
      </c>
      <c r="Q11" s="19" t="n">
        <v>9626</v>
      </c>
      <c r="R11" s="19" t="n">
        <v>4809</v>
      </c>
      <c r="S11" s="19" t="n">
        <v>4817</v>
      </c>
      <c r="T11" s="19" t="n">
        <v>9684</v>
      </c>
      <c r="U11" s="19" t="n">
        <v>4823</v>
      </c>
      <c r="V11" s="19" t="n">
        <v>4861</v>
      </c>
      <c r="W11" s="19" t="n">
        <v>9770</v>
      </c>
      <c r="X11" s="19" t="n">
        <v>4886</v>
      </c>
      <c r="Y11" s="19" t="n">
        <v>4884</v>
      </c>
      <c r="Z11" s="19" t="n">
        <v>9831</v>
      </c>
      <c r="AA11" s="19" t="n">
        <v>4936</v>
      </c>
      <c r="AB11" s="19" t="n">
        <v>4895</v>
      </c>
      <c r="AC11" s="19" t="n">
        <v>9707</v>
      </c>
      <c r="AD11" s="19" t="n">
        <v>4885</v>
      </c>
      <c r="AE11" s="19" t="n">
        <v>4822</v>
      </c>
      <c r="AF11" s="19" t="n">
        <v>9704</v>
      </c>
      <c r="AG11" s="19" t="n">
        <v>4826</v>
      </c>
      <c r="AH11" s="19" t="n">
        <v>4878</v>
      </c>
      <c r="AI11" s="19" t="n">
        <v>9790</v>
      </c>
      <c r="AJ11" s="19" t="n">
        <v>4852</v>
      </c>
      <c r="AK11" s="19" t="n">
        <v>4938</v>
      </c>
      <c r="AL11" s="13" t="n">
        <v>9872</v>
      </c>
      <c r="AM11" s="13" t="n">
        <v>4913</v>
      </c>
      <c r="AN11" s="13" t="n">
        <v>4959</v>
      </c>
    </row>
    <row r="12" customFormat="false" ht="12.75" hidden="false" customHeight="false" outlineLevel="0" collapsed="false">
      <c r="A12" s="21" t="s">
        <v>77</v>
      </c>
      <c r="B12" s="19" t="n">
        <f aca="false">AVERAGE(E12,H12,K12,N12,Q12,T12,W12,Z12,AC12,AF12,AI12,AL12)</f>
        <v>8881.66666666667</v>
      </c>
      <c r="C12" s="19" t="n">
        <f aca="false">AVERAGE(F12,I12,L12,O12,R12,U12,X12,AA12,AD12,AG12,AJ12,AM12)</f>
        <v>4410.25</v>
      </c>
      <c r="D12" s="19" t="n">
        <f aca="false">AVERAGE(G12,J12,M12,P12,S12,V12,Y12,AB12,AE12,AH12,AK12,AN12)</f>
        <v>4471.41666666667</v>
      </c>
      <c r="E12" s="19" t="n">
        <v>8342</v>
      </c>
      <c r="F12" s="19" t="n">
        <v>4133</v>
      </c>
      <c r="G12" s="19" t="n">
        <v>4209</v>
      </c>
      <c r="H12" s="19" t="n">
        <v>8512</v>
      </c>
      <c r="I12" s="19" t="n">
        <v>4240</v>
      </c>
      <c r="J12" s="19" t="n">
        <v>4272</v>
      </c>
      <c r="K12" s="19" t="n">
        <v>8701</v>
      </c>
      <c r="L12" s="19" t="n">
        <v>4329</v>
      </c>
      <c r="M12" s="19" t="n">
        <v>4372</v>
      </c>
      <c r="N12" s="19" t="n">
        <v>8802</v>
      </c>
      <c r="O12" s="19" t="n">
        <v>4393</v>
      </c>
      <c r="P12" s="19" t="n">
        <v>4409</v>
      </c>
      <c r="Q12" s="19" t="n">
        <v>8790</v>
      </c>
      <c r="R12" s="19" t="n">
        <v>4350</v>
      </c>
      <c r="S12" s="19" t="n">
        <v>4440</v>
      </c>
      <c r="T12" s="19" t="n">
        <v>8875</v>
      </c>
      <c r="U12" s="19" t="n">
        <v>4400</v>
      </c>
      <c r="V12" s="19" t="n">
        <v>4475</v>
      </c>
      <c r="W12" s="19" t="n">
        <v>8959</v>
      </c>
      <c r="X12" s="19" t="n">
        <v>4448</v>
      </c>
      <c r="Y12" s="19" t="n">
        <v>4511</v>
      </c>
      <c r="Z12" s="19" t="n">
        <v>9139</v>
      </c>
      <c r="AA12" s="19" t="n">
        <v>4558</v>
      </c>
      <c r="AB12" s="19" t="n">
        <v>4581</v>
      </c>
      <c r="AC12" s="19" t="n">
        <v>9049</v>
      </c>
      <c r="AD12" s="19" t="n">
        <v>4533</v>
      </c>
      <c r="AE12" s="19" t="n">
        <v>4516</v>
      </c>
      <c r="AF12" s="19" t="n">
        <v>9059</v>
      </c>
      <c r="AG12" s="19" t="n">
        <v>4492</v>
      </c>
      <c r="AH12" s="19" t="n">
        <v>4567</v>
      </c>
      <c r="AI12" s="19" t="n">
        <v>9082</v>
      </c>
      <c r="AJ12" s="19" t="n">
        <v>4458</v>
      </c>
      <c r="AK12" s="19" t="n">
        <v>4624</v>
      </c>
      <c r="AL12" s="13" t="n">
        <v>9270</v>
      </c>
      <c r="AM12" s="13" t="n">
        <v>4589</v>
      </c>
      <c r="AN12" s="13" t="n">
        <v>4681</v>
      </c>
    </row>
    <row r="13" customFormat="false" ht="12.75" hidden="false" customHeight="false" outlineLevel="0" collapsed="false">
      <c r="A13" s="21" t="s">
        <v>78</v>
      </c>
      <c r="B13" s="19" t="n">
        <f aca="false">AVERAGE(E13,H13,K13,N13,Q13,T13,W13,Z13,AC13,AF13,AI13,AL13)</f>
        <v>8020.41666666667</v>
      </c>
      <c r="C13" s="19" t="n">
        <f aca="false">AVERAGE(F13,I13,L13,O13,R13,U13,X13,AA13,AD13,AG13,AJ13,AM13)</f>
        <v>3727</v>
      </c>
      <c r="D13" s="19" t="n">
        <f aca="false">AVERAGE(G13,J13,M13,P13,S13,V13,Y13,AB13,AE13,AH13,AK13,AN13)</f>
        <v>4293.41666666667</v>
      </c>
      <c r="E13" s="19" t="n">
        <v>7469</v>
      </c>
      <c r="F13" s="19" t="n">
        <v>3459</v>
      </c>
      <c r="G13" s="19" t="n">
        <v>4010</v>
      </c>
      <c r="H13" s="19" t="n">
        <v>7642</v>
      </c>
      <c r="I13" s="19" t="n">
        <v>3545</v>
      </c>
      <c r="J13" s="19" t="n">
        <v>4097</v>
      </c>
      <c r="K13" s="19" t="n">
        <v>7747</v>
      </c>
      <c r="L13" s="19" t="n">
        <v>3615</v>
      </c>
      <c r="M13" s="19" t="n">
        <v>4132</v>
      </c>
      <c r="N13" s="19" t="n">
        <v>7848</v>
      </c>
      <c r="O13" s="19" t="n">
        <v>3669</v>
      </c>
      <c r="P13" s="19" t="n">
        <v>4179</v>
      </c>
      <c r="Q13" s="19" t="n">
        <v>7873</v>
      </c>
      <c r="R13" s="19" t="n">
        <v>3654</v>
      </c>
      <c r="S13" s="19" t="n">
        <v>4219</v>
      </c>
      <c r="T13" s="19" t="n">
        <v>7940</v>
      </c>
      <c r="U13" s="19" t="n">
        <v>3680</v>
      </c>
      <c r="V13" s="19" t="n">
        <v>4260</v>
      </c>
      <c r="W13" s="19" t="n">
        <v>7997</v>
      </c>
      <c r="X13" s="19" t="n">
        <v>3741</v>
      </c>
      <c r="Y13" s="19" t="n">
        <v>4256</v>
      </c>
      <c r="Z13" s="19" t="n">
        <v>8173</v>
      </c>
      <c r="AA13" s="19" t="n">
        <v>3821</v>
      </c>
      <c r="AB13" s="19" t="n">
        <v>4352</v>
      </c>
      <c r="AC13" s="19" t="n">
        <v>8215</v>
      </c>
      <c r="AD13" s="19" t="n">
        <v>3834</v>
      </c>
      <c r="AE13" s="19" t="n">
        <v>4381</v>
      </c>
      <c r="AF13" s="19" t="n">
        <v>8329</v>
      </c>
      <c r="AG13" s="19" t="n">
        <v>3870</v>
      </c>
      <c r="AH13" s="19" t="n">
        <v>4459</v>
      </c>
      <c r="AI13" s="19" t="n">
        <v>8459</v>
      </c>
      <c r="AJ13" s="19" t="n">
        <v>3874</v>
      </c>
      <c r="AK13" s="19" t="n">
        <v>4585</v>
      </c>
      <c r="AL13" s="13" t="n">
        <v>8553</v>
      </c>
      <c r="AM13" s="13" t="n">
        <v>3962</v>
      </c>
      <c r="AN13" s="13" t="n">
        <v>4591</v>
      </c>
    </row>
    <row r="14" customFormat="false" ht="12.75" hidden="false" customHeight="false" outlineLevel="0" collapsed="false">
      <c r="A14" s="21" t="s">
        <v>79</v>
      </c>
      <c r="B14" s="19" t="n">
        <f aca="false">AVERAGE(E14,H14,K14,N14,Q14,T14,W14,Z14,AC14,AF14,AI14,AL14)</f>
        <v>6954.41666666667</v>
      </c>
      <c r="C14" s="19" t="n">
        <f aca="false">AVERAGE(F14,I14,L14,O14,R14,U14,X14,AA14,AD14,AG14,AJ14,AM14)</f>
        <v>3365.25</v>
      </c>
      <c r="D14" s="19" t="n">
        <f aca="false">AVERAGE(G14,J14,M14,P14,S14,V14,Y14,AB14,AE14,AH14,AK14,AN14)</f>
        <v>3589.16666666667</v>
      </c>
      <c r="E14" s="19" t="n">
        <v>6334</v>
      </c>
      <c r="F14" s="19" t="n">
        <v>3050</v>
      </c>
      <c r="G14" s="19" t="n">
        <v>3284</v>
      </c>
      <c r="H14" s="19" t="n">
        <v>6517</v>
      </c>
      <c r="I14" s="19" t="n">
        <v>3136</v>
      </c>
      <c r="J14" s="19" t="n">
        <v>3381</v>
      </c>
      <c r="K14" s="19" t="n">
        <v>6688</v>
      </c>
      <c r="L14" s="19" t="n">
        <v>3211</v>
      </c>
      <c r="M14" s="19" t="n">
        <v>3477</v>
      </c>
      <c r="N14" s="19" t="n">
        <v>6792</v>
      </c>
      <c r="O14" s="19" t="n">
        <v>3242</v>
      </c>
      <c r="P14" s="19" t="n">
        <v>3550</v>
      </c>
      <c r="Q14" s="19" t="n">
        <v>6923</v>
      </c>
      <c r="R14" s="19" t="n">
        <v>3323</v>
      </c>
      <c r="S14" s="19" t="n">
        <v>3600</v>
      </c>
      <c r="T14" s="19" t="n">
        <v>6929</v>
      </c>
      <c r="U14" s="19" t="n">
        <v>3348</v>
      </c>
      <c r="V14" s="19" t="n">
        <v>3581</v>
      </c>
      <c r="W14" s="19" t="n">
        <v>6982</v>
      </c>
      <c r="X14" s="19" t="n">
        <v>3379</v>
      </c>
      <c r="Y14" s="19" t="n">
        <v>3603</v>
      </c>
      <c r="Z14" s="19" t="n">
        <v>7073</v>
      </c>
      <c r="AA14" s="19" t="n">
        <v>3447</v>
      </c>
      <c r="AB14" s="19" t="n">
        <v>3626</v>
      </c>
      <c r="AC14" s="19" t="n">
        <v>7114</v>
      </c>
      <c r="AD14" s="19" t="n">
        <v>3467</v>
      </c>
      <c r="AE14" s="19" t="n">
        <v>3647</v>
      </c>
      <c r="AF14" s="19" t="n">
        <v>7266</v>
      </c>
      <c r="AG14" s="19" t="n">
        <v>3544</v>
      </c>
      <c r="AH14" s="19" t="n">
        <v>3722</v>
      </c>
      <c r="AI14" s="19" t="n">
        <v>7390</v>
      </c>
      <c r="AJ14" s="19" t="n">
        <v>3602</v>
      </c>
      <c r="AK14" s="19" t="n">
        <v>3788</v>
      </c>
      <c r="AL14" s="13" t="n">
        <v>7445</v>
      </c>
      <c r="AM14" s="13" t="n">
        <v>3634</v>
      </c>
      <c r="AN14" s="13" t="n">
        <v>3811</v>
      </c>
    </row>
    <row r="15" customFormat="false" ht="12.75" hidden="false" customHeight="false" outlineLevel="0" collapsed="false">
      <c r="A15" s="21" t="s">
        <v>80</v>
      </c>
      <c r="B15" s="19" t="n">
        <f aca="false">AVERAGE(E15,H15,K15,N15,Q15,T15,W15,Z15,AC15,AF15,AI15,AL15)</f>
        <v>4143.08333333333</v>
      </c>
      <c r="C15" s="19" t="n">
        <f aca="false">AVERAGE(F15,I15,L15,O15,R15,U15,X15,AA15,AD15,AG15,AJ15,AM15)</f>
        <v>2101.33333333333</v>
      </c>
      <c r="D15" s="19" t="n">
        <f aca="false">AVERAGE(G15,J15,M15,P15,S15,V15,Y15,AB15,AE15,AH15,AK15,AN15)</f>
        <v>2041.75</v>
      </c>
      <c r="E15" s="19" t="n">
        <v>4011</v>
      </c>
      <c r="F15" s="19" t="n">
        <v>2093</v>
      </c>
      <c r="G15" s="19" t="n">
        <v>1918</v>
      </c>
      <c r="H15" s="19" t="n">
        <v>3996</v>
      </c>
      <c r="I15" s="19" t="n">
        <v>2066</v>
      </c>
      <c r="J15" s="19" t="n">
        <v>1930</v>
      </c>
      <c r="K15" s="19" t="n">
        <v>4043</v>
      </c>
      <c r="L15" s="19" t="n">
        <v>2089</v>
      </c>
      <c r="M15" s="19" t="n">
        <v>1954</v>
      </c>
      <c r="N15" s="19" t="n">
        <v>4067</v>
      </c>
      <c r="O15" s="19" t="n">
        <v>2079</v>
      </c>
      <c r="P15" s="19" t="n">
        <v>1988</v>
      </c>
      <c r="Q15" s="19" t="n">
        <v>4056</v>
      </c>
      <c r="R15" s="19" t="n">
        <v>2062</v>
      </c>
      <c r="S15" s="19" t="n">
        <v>1994</v>
      </c>
      <c r="T15" s="19" t="n">
        <v>4062</v>
      </c>
      <c r="U15" s="19" t="n">
        <v>2043</v>
      </c>
      <c r="V15" s="19" t="n">
        <v>2019</v>
      </c>
      <c r="W15" s="19" t="n">
        <v>4095</v>
      </c>
      <c r="X15" s="19" t="n">
        <v>2050</v>
      </c>
      <c r="Y15" s="19" t="n">
        <v>2045</v>
      </c>
      <c r="Z15" s="19" t="n">
        <v>4167</v>
      </c>
      <c r="AA15" s="19" t="n">
        <v>2090</v>
      </c>
      <c r="AB15" s="19" t="n">
        <v>2077</v>
      </c>
      <c r="AC15" s="19" t="n">
        <v>4182</v>
      </c>
      <c r="AD15" s="19" t="n">
        <v>2093</v>
      </c>
      <c r="AE15" s="19" t="n">
        <v>2089</v>
      </c>
      <c r="AF15" s="19" t="n">
        <v>4292</v>
      </c>
      <c r="AG15" s="19" t="n">
        <v>2155</v>
      </c>
      <c r="AH15" s="19" t="n">
        <v>2137</v>
      </c>
      <c r="AI15" s="19" t="n">
        <v>4336</v>
      </c>
      <c r="AJ15" s="19" t="n">
        <v>2185</v>
      </c>
      <c r="AK15" s="13" t="n">
        <v>2151</v>
      </c>
      <c r="AL15" s="13" t="n">
        <v>4410</v>
      </c>
      <c r="AM15" s="13" t="n">
        <v>2211</v>
      </c>
      <c r="AN15" s="13" t="n">
        <v>2199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32" t="n">
        <v>-0.0561097256857855</v>
      </c>
      <c r="C20" s="32" t="n">
        <v>-0.0650759219088937</v>
      </c>
      <c r="D20" s="32" t="n">
        <v>-0.0439882697947214</v>
      </c>
      <c r="E20" s="25" t="n">
        <v>0.0455746367239102</v>
      </c>
      <c r="F20" s="25" t="n">
        <v>0.04292343387471</v>
      </c>
      <c r="G20" s="25" t="n">
        <v>0.049079754601227</v>
      </c>
      <c r="H20" s="25" t="n">
        <v>0.034744156664561</v>
      </c>
      <c r="I20" s="25" t="n">
        <v>0.0467185761957731</v>
      </c>
      <c r="J20" s="25" t="n">
        <v>0.0190058479532164</v>
      </c>
      <c r="K20" s="25" t="n">
        <v>0.0122100122100122</v>
      </c>
      <c r="L20" s="25" t="n">
        <v>0.00956429330499469</v>
      </c>
      <c r="M20" s="25" t="n">
        <v>0.0157819225251076</v>
      </c>
      <c r="N20" s="25" t="n">
        <v>0.0265379975874548</v>
      </c>
      <c r="O20" s="25" t="n">
        <v>0.0221052631578947</v>
      </c>
      <c r="P20" s="25" t="n">
        <v>0.0324858757062147</v>
      </c>
      <c r="Q20" s="25" t="n">
        <v>0.0323149236192714</v>
      </c>
      <c r="R20" s="25" t="n">
        <v>0.0381050463439753</v>
      </c>
      <c r="S20" s="25" t="n">
        <v>0.0246238030095759</v>
      </c>
      <c r="T20" s="25" t="n">
        <v>-0.0461013090495162</v>
      </c>
      <c r="U20" s="25" t="n">
        <v>-0.0486111111111111</v>
      </c>
      <c r="V20" s="25" t="n">
        <v>-0.0427236315086782</v>
      </c>
      <c r="W20" s="25" t="n">
        <v>-0.0662291169451074</v>
      </c>
      <c r="X20" s="25" t="n">
        <v>-0.0510948905109489</v>
      </c>
      <c r="Y20" s="25" t="n">
        <v>-0.0864714086471409</v>
      </c>
      <c r="Z20" s="25" t="n">
        <v>0.109904153354633</v>
      </c>
      <c r="AA20" s="25" t="n">
        <v>0.102197802197802</v>
      </c>
      <c r="AB20" s="25" t="n">
        <v>0.120610687022901</v>
      </c>
      <c r="AC20" s="25" t="n">
        <v>-0.0310880829015544</v>
      </c>
      <c r="AD20" s="25" t="n">
        <v>-0.0398803589232303</v>
      </c>
      <c r="AE20" s="25" t="n">
        <v>-0.0190735694822888</v>
      </c>
      <c r="AF20" s="25" t="n">
        <v>-0.0017825311942959</v>
      </c>
      <c r="AG20" s="25" t="n">
        <v>-0.00519210799584631</v>
      </c>
      <c r="AH20" s="25" t="n">
        <v>0.00277777777777778</v>
      </c>
      <c r="AI20" s="25" t="n">
        <f aca="false">(AI6-AF6)/AF6</f>
        <v>-0.0017825311942959</v>
      </c>
      <c r="AJ20" s="25" t="n">
        <f aca="false">(AJ6-AG6)/AG6</f>
        <v>-0.00519210799584631</v>
      </c>
      <c r="AK20" s="25" t="n">
        <f aca="false">(AK6-AH6)/AH6</f>
        <v>0.00277777777777778</v>
      </c>
    </row>
    <row r="21" customFormat="false" ht="12.75" hidden="false" customHeight="false" outlineLevel="0" collapsed="false">
      <c r="A21" s="20" t="s">
        <v>72</v>
      </c>
      <c r="B21" s="32" t="n">
        <v>-0.0012531328320802</v>
      </c>
      <c r="C21" s="32" t="n">
        <v>0.00380517503805175</v>
      </c>
      <c r="D21" s="32" t="n">
        <v>-0.00740740740740741</v>
      </c>
      <c r="E21" s="25" t="n">
        <v>0.0518611459640318</v>
      </c>
      <c r="F21" s="25" t="n">
        <v>0.0500379075056861</v>
      </c>
      <c r="G21" s="25" t="n">
        <v>0.0541044776119403</v>
      </c>
      <c r="H21" s="25" t="n">
        <v>0.0073558648111332</v>
      </c>
      <c r="I21" s="25" t="n">
        <v>0.00758122743682311</v>
      </c>
      <c r="J21" s="25" t="n">
        <v>0.00707964601769912</v>
      </c>
      <c r="K21" s="25" t="n">
        <v>-0.0029603315571344</v>
      </c>
      <c r="L21" s="25" t="n">
        <v>-0.00501612325331423</v>
      </c>
      <c r="M21" s="25" t="n">
        <v>-0.000439367311072056</v>
      </c>
      <c r="N21" s="25" t="n">
        <v>-0.00930324623911322</v>
      </c>
      <c r="O21" s="25" t="n">
        <v>-0.0237666546633057</v>
      </c>
      <c r="P21" s="25" t="n">
        <v>0.00835164835164835</v>
      </c>
      <c r="Q21" s="25" t="n">
        <v>-0.0851148851148851</v>
      </c>
      <c r="R21" s="25" t="n">
        <v>-0.0630763555883438</v>
      </c>
      <c r="S21" s="25" t="n">
        <v>-0.111159546643418</v>
      </c>
      <c r="T21" s="25" t="n">
        <v>-0.0235859357938415</v>
      </c>
      <c r="U21" s="25" t="n">
        <v>-0.0366141732283465</v>
      </c>
      <c r="V21" s="25" t="n">
        <v>-0.00735654732712114</v>
      </c>
      <c r="W21" s="25" t="n">
        <v>0.0131961529859092</v>
      </c>
      <c r="X21" s="25" t="n">
        <v>0.00367797302819779</v>
      </c>
      <c r="Y21" s="25" t="n">
        <v>0.024703557312253</v>
      </c>
      <c r="Z21" s="25" t="n">
        <v>0.0631346578366446</v>
      </c>
      <c r="AA21" s="25" t="n">
        <v>0.0411237785016287</v>
      </c>
      <c r="AB21" s="25" t="n">
        <v>0.0891996142719383</v>
      </c>
      <c r="AC21" s="25" t="n">
        <v>0.0398671096345515</v>
      </c>
      <c r="AD21" s="25" t="n">
        <v>0.0312866640594447</v>
      </c>
      <c r="AE21" s="25" t="n">
        <v>0.0495794599380257</v>
      </c>
      <c r="AF21" s="25" t="n">
        <v>-0.000798722044728435</v>
      </c>
      <c r="AG21" s="25" t="n">
        <v>0.00379218809252939</v>
      </c>
      <c r="AH21" s="25" t="n">
        <v>-0.00590468156895825</v>
      </c>
      <c r="AI21" s="25" t="n">
        <f aca="false">(AI7-AF7)/AF7</f>
        <v>-0.000798722044728435</v>
      </c>
      <c r="AJ21" s="25" t="n">
        <f aca="false">(AJ7-AG7)/AG7</f>
        <v>0.00379218809252939</v>
      </c>
      <c r="AK21" s="25" t="n">
        <f aca="false">(AK7-AH7)/AH7</f>
        <v>-0.00590468156895825</v>
      </c>
    </row>
    <row r="22" customFormat="false" ht="12.75" hidden="false" customHeight="false" outlineLevel="0" collapsed="false">
      <c r="A22" s="21" t="s">
        <v>73</v>
      </c>
      <c r="B22" s="32" t="n">
        <v>0.0363128491620112</v>
      </c>
      <c r="C22" s="32" t="n">
        <v>0.0431568907963758</v>
      </c>
      <c r="D22" s="32" t="n">
        <v>0.0292079207920792</v>
      </c>
      <c r="E22" s="25" t="n">
        <v>0.023672799718739</v>
      </c>
      <c r="F22" s="25" t="n">
        <v>0.0253714285714286</v>
      </c>
      <c r="G22" s="25" t="n">
        <v>0.0218855218855219</v>
      </c>
      <c r="H22" s="25" t="n">
        <v>0.00767029192902118</v>
      </c>
      <c r="I22" s="25" t="n">
        <v>0.00245207311636202</v>
      </c>
      <c r="J22" s="25" t="n">
        <v>0.0131795716639209</v>
      </c>
      <c r="K22" s="25" t="n">
        <v>-0.0026130424903431</v>
      </c>
      <c r="L22" s="25" t="n">
        <v>0.00066711140760507</v>
      </c>
      <c r="M22" s="25" t="n">
        <v>-0.00603948896631824</v>
      </c>
      <c r="N22" s="25" t="n">
        <v>-0.022098188859779</v>
      </c>
      <c r="O22" s="25" t="n">
        <v>-0.0522222222222222</v>
      </c>
      <c r="P22" s="25" t="n">
        <v>0.00958167796214069</v>
      </c>
      <c r="Q22" s="25" t="n">
        <v>-0.0256260920209668</v>
      </c>
      <c r="R22" s="25" t="n">
        <v>-0.0213364595545135</v>
      </c>
      <c r="S22" s="25" t="n">
        <v>-0.0298611111111111</v>
      </c>
      <c r="T22" s="25" t="n">
        <v>-0.0136282127913927</v>
      </c>
      <c r="U22" s="25" t="n">
        <v>-0.0218016291327264</v>
      </c>
      <c r="V22" s="25" t="n">
        <v>-0.00548795036984013</v>
      </c>
      <c r="W22" s="25" t="n">
        <v>0.0145436916737365</v>
      </c>
      <c r="X22" s="25" t="n">
        <v>0.0168993387215283</v>
      </c>
      <c r="Y22" s="25" t="n">
        <v>0.012236084452975</v>
      </c>
      <c r="Z22" s="25" t="n">
        <v>0.0188746864173934</v>
      </c>
      <c r="AA22" s="25" t="n">
        <v>0.0221579961464355</v>
      </c>
      <c r="AB22" s="25" t="n">
        <v>0.0156435174211899</v>
      </c>
      <c r="AC22" s="25" t="n">
        <v>0.00293117598780631</v>
      </c>
      <c r="AD22" s="25" t="n">
        <v>0.0103675777568332</v>
      </c>
      <c r="AE22" s="25" t="n">
        <v>-0.0044340723453909</v>
      </c>
      <c r="AF22" s="25" t="n">
        <v>-0.0148468552723872</v>
      </c>
      <c r="AG22" s="25" t="n">
        <v>-0.00699626865671642</v>
      </c>
      <c r="AH22" s="25" t="n">
        <v>-0.0227379278012189</v>
      </c>
      <c r="AI22" s="25" t="n">
        <f aca="false">(AI8-AF8)/AF8</f>
        <v>-0.0148468552723872</v>
      </c>
      <c r="AJ22" s="25" t="n">
        <f aca="false">(AJ8-AG8)/AG8</f>
        <v>-0.00699626865671642</v>
      </c>
      <c r="AK22" s="25" t="n">
        <f aca="false">(AK8-AH8)/AH8</f>
        <v>-0.0227379278012189</v>
      </c>
    </row>
    <row r="23" customFormat="false" ht="12.75" hidden="false" customHeight="false" outlineLevel="0" collapsed="false">
      <c r="A23" s="21" t="s">
        <v>74</v>
      </c>
      <c r="B23" s="32" t="n">
        <v>0.0254088785046729</v>
      </c>
      <c r="C23" s="32" t="n">
        <v>0.022400919012062</v>
      </c>
      <c r="D23" s="32" t="n">
        <v>0.0285204991087344</v>
      </c>
      <c r="E23" s="25" t="n">
        <v>0.0160448115446691</v>
      </c>
      <c r="F23" s="25" t="n">
        <v>0.0292134831460674</v>
      </c>
      <c r="G23" s="25" t="n">
        <v>0.00250336992104756</v>
      </c>
      <c r="H23" s="25" t="n">
        <v>-0.00168192861147449</v>
      </c>
      <c r="I23" s="25" t="n">
        <v>-0.00200145560407569</v>
      </c>
      <c r="J23" s="25" t="n">
        <v>-0.00134460238186708</v>
      </c>
      <c r="K23" s="25" t="n">
        <v>-0.00739423436915013</v>
      </c>
      <c r="L23" s="25" t="n">
        <v>-0.0116681859617138</v>
      </c>
      <c r="M23" s="25" t="n">
        <v>-0.00288517022504328</v>
      </c>
      <c r="N23" s="25" t="n">
        <v>-0.00424328147100424</v>
      </c>
      <c r="O23" s="25" t="n">
        <v>-0.02029145914038</v>
      </c>
      <c r="P23" s="25" t="n">
        <v>0.0125385802469136</v>
      </c>
      <c r="Q23" s="25" t="n">
        <v>-0.00776515151515152</v>
      </c>
      <c r="R23" s="25" t="n">
        <v>-0.0137450574279797</v>
      </c>
      <c r="S23" s="25" t="n">
        <v>-0.00171461230710612</v>
      </c>
      <c r="T23" s="25" t="n">
        <v>0.00753960679518992</v>
      </c>
      <c r="U23" s="25" t="n">
        <v>0.00630011454753723</v>
      </c>
      <c r="V23" s="25" t="n">
        <v>0.00877862595419847</v>
      </c>
      <c r="W23" s="25" t="n">
        <v>0.0191342237378043</v>
      </c>
      <c r="X23" s="25" t="n">
        <v>0.0195408840827168</v>
      </c>
      <c r="Y23" s="25" t="n">
        <v>0.0187287173666288</v>
      </c>
      <c r="Z23" s="25" t="n">
        <v>-0.0214703968770332</v>
      </c>
      <c r="AA23" s="25" t="n">
        <v>-0.024004465947153</v>
      </c>
      <c r="AB23" s="25" t="n">
        <v>-0.018941504178273</v>
      </c>
      <c r="AC23" s="25" t="n">
        <v>-0.00788373860182371</v>
      </c>
      <c r="AD23" s="25" t="n">
        <v>-0.00381315538608198</v>
      </c>
      <c r="AE23" s="25" t="n">
        <v>-0.0119250425894378</v>
      </c>
      <c r="AF23" s="25" t="n">
        <v>0.00603159406414552</v>
      </c>
      <c r="AG23" s="25" t="n">
        <v>-0.0061244019138756</v>
      </c>
      <c r="AH23" s="25" t="n">
        <v>0.0181992337164751</v>
      </c>
      <c r="AI23" s="25" t="n">
        <f aca="false">(AI9-AF9)/AF9</f>
        <v>0.00603159406414552</v>
      </c>
      <c r="AJ23" s="25" t="n">
        <f aca="false">(AJ9-AG9)/AG9</f>
        <v>-0.0061244019138756</v>
      </c>
      <c r="AK23" s="25" t="n">
        <f aca="false">(AK9-AH9)/AH9</f>
        <v>0.0181992337164751</v>
      </c>
    </row>
    <row r="24" customFormat="false" ht="12.75" hidden="false" customHeight="false" outlineLevel="0" collapsed="false">
      <c r="A24" s="21" t="s">
        <v>75</v>
      </c>
      <c r="B24" s="32" t="n">
        <v>0.0193579766536965</v>
      </c>
      <c r="C24" s="32" t="n">
        <v>0.0128354725787631</v>
      </c>
      <c r="D24" s="32" t="n">
        <v>0.0258855585831063</v>
      </c>
      <c r="E24" s="25" t="n">
        <v>0.0341635652256895</v>
      </c>
      <c r="F24" s="25" t="n">
        <v>0.0441628264208909</v>
      </c>
      <c r="G24" s="25" t="n">
        <v>0.0242838171125024</v>
      </c>
      <c r="H24" s="25" t="n">
        <v>0.00221463504659961</v>
      </c>
      <c r="I24" s="25" t="n">
        <v>0.00864288341301949</v>
      </c>
      <c r="J24" s="25" t="n">
        <v>-0.00426004815706612</v>
      </c>
      <c r="K24" s="25" t="n">
        <v>0.00230181382929749</v>
      </c>
      <c r="L24" s="25" t="n">
        <v>0.00218778486782133</v>
      </c>
      <c r="M24" s="25" t="n">
        <v>0.00241815476190476</v>
      </c>
      <c r="N24" s="25" t="n">
        <v>-0.00496049972441668</v>
      </c>
      <c r="O24" s="25" t="n">
        <v>-0.0198289976350737</v>
      </c>
      <c r="P24" s="25" t="n">
        <v>0.0102059751345333</v>
      </c>
      <c r="Q24" s="25" t="n">
        <v>-0.000553914327917282</v>
      </c>
      <c r="R24" s="25" t="n">
        <v>0</v>
      </c>
      <c r="S24" s="25" t="n">
        <v>-0.00110213078618663</v>
      </c>
      <c r="T24" s="25" t="n">
        <v>0.00101607241825236</v>
      </c>
      <c r="U24" s="25" t="n">
        <v>-0.00426874536005939</v>
      </c>
      <c r="V24" s="25" t="n">
        <v>0.00625229863920559</v>
      </c>
      <c r="W24" s="25" t="n">
        <v>0.0144874042631725</v>
      </c>
      <c r="X24" s="25" t="n">
        <v>0.0152842497670084</v>
      </c>
      <c r="Y24" s="25" t="n">
        <v>0.0137061403508772</v>
      </c>
      <c r="Z24" s="25" t="n">
        <v>-0.012370383845734</v>
      </c>
      <c r="AA24" s="25" t="n">
        <v>-0.0200110152377456</v>
      </c>
      <c r="AB24" s="25" t="n">
        <v>-0.00486749594375338</v>
      </c>
      <c r="AC24" s="25" t="n">
        <v>-0.00856511328053049</v>
      </c>
      <c r="AD24" s="25" t="n">
        <v>-0.0134881978269015</v>
      </c>
      <c r="AE24" s="25" t="n">
        <v>-0.00380434782608696</v>
      </c>
      <c r="AF24" s="25" t="n">
        <v>0.00464468183929401</v>
      </c>
      <c r="AG24" s="25" t="n">
        <v>-0.00474743638435245</v>
      </c>
      <c r="AH24" s="25" t="n">
        <v>0.0136388434260775</v>
      </c>
      <c r="AI24" s="25" t="n">
        <f aca="false">(AI10-AF10)/AF10</f>
        <v>0.00464468183929401</v>
      </c>
      <c r="AJ24" s="25" t="n">
        <f aca="false">(AJ10-AG10)/AG10</f>
        <v>-0.00474743638435245</v>
      </c>
      <c r="AK24" s="25" t="n">
        <f aca="false">(AK10-AH10)/AH10</f>
        <v>0.0136388434260775</v>
      </c>
    </row>
    <row r="25" customFormat="false" ht="12.75" hidden="false" customHeight="false" outlineLevel="0" collapsed="false">
      <c r="A25" s="21" t="s">
        <v>76</v>
      </c>
      <c r="B25" s="32" t="n">
        <v>0.0329273793414524</v>
      </c>
      <c r="C25" s="32" t="n">
        <v>0.0295045045045045</v>
      </c>
      <c r="D25" s="32" t="n">
        <v>0.0363595302619693</v>
      </c>
      <c r="E25" s="25" t="n">
        <v>0.0290393013100437</v>
      </c>
      <c r="F25" s="25" t="n">
        <v>0.0284401662655874</v>
      </c>
      <c r="G25" s="25" t="n">
        <v>0.0296360862933101</v>
      </c>
      <c r="H25" s="25" t="n">
        <v>0.0219605346912794</v>
      </c>
      <c r="I25" s="25" t="n">
        <v>0.028717294192725</v>
      </c>
      <c r="J25" s="25" t="n">
        <v>0.0152380952380952</v>
      </c>
      <c r="K25" s="25" t="n">
        <v>0.00176476694695318</v>
      </c>
      <c r="L25" s="25" t="n">
        <v>-0.00310173697270472</v>
      </c>
      <c r="M25" s="25" t="n">
        <v>0.00667083593912862</v>
      </c>
      <c r="N25" s="25" t="n">
        <v>-0.00248704663212435</v>
      </c>
      <c r="O25" s="25" t="n">
        <v>-0.00248911014312383</v>
      </c>
      <c r="P25" s="25" t="n">
        <v>-0.00248498653965624</v>
      </c>
      <c r="Q25" s="25" t="n">
        <v>0.00602534801579057</v>
      </c>
      <c r="R25" s="25" t="n">
        <v>0.00291120815138282</v>
      </c>
      <c r="S25" s="25" t="n">
        <v>0.00913431596429313</v>
      </c>
      <c r="T25" s="25" t="n">
        <v>0.00888062783973565</v>
      </c>
      <c r="U25" s="25" t="n">
        <v>0.0130624092888244</v>
      </c>
      <c r="V25" s="25" t="n">
        <v>0.00473153672083933</v>
      </c>
      <c r="W25" s="25" t="n">
        <v>0.00624360286591607</v>
      </c>
      <c r="X25" s="25" t="n">
        <v>0.0102333196889071</v>
      </c>
      <c r="Y25" s="25" t="n">
        <v>0.00225225225225225</v>
      </c>
      <c r="Z25" s="25" t="n">
        <v>-0.012613162445326</v>
      </c>
      <c r="AA25" s="25" t="n">
        <v>-0.0103322528363047</v>
      </c>
      <c r="AB25" s="25" t="n">
        <v>-0.0149131767109295</v>
      </c>
      <c r="AC25" s="25" t="n">
        <v>-0.000309055320902442</v>
      </c>
      <c r="AD25" s="25" t="n">
        <v>-0.0120777891504606</v>
      </c>
      <c r="AE25" s="25" t="n">
        <v>0.0116134384072999</v>
      </c>
      <c r="AF25" s="25" t="n">
        <v>0.00886232481450948</v>
      </c>
      <c r="AG25" s="25" t="n">
        <v>0.00538748445917945</v>
      </c>
      <c r="AH25" s="25" t="n">
        <v>0.01230012300123</v>
      </c>
      <c r="AI25" s="25" t="n">
        <f aca="false">(AI11-AF11)/AF11</f>
        <v>0.00886232481450948</v>
      </c>
      <c r="AJ25" s="25" t="n">
        <f aca="false">(AJ11-AG11)/AG11</f>
        <v>0.00538748445917945</v>
      </c>
      <c r="AK25" s="25" t="n">
        <f aca="false">(AK11-AH11)/AH11</f>
        <v>0.01230012300123</v>
      </c>
    </row>
    <row r="26" customFormat="false" ht="12.75" hidden="false" customHeight="false" outlineLevel="0" collapsed="false">
      <c r="A26" s="21" t="s">
        <v>77</v>
      </c>
      <c r="B26" s="32" t="n">
        <v>0.0218030377266046</v>
      </c>
      <c r="C26" s="32" t="n">
        <v>0.0270874751491054</v>
      </c>
      <c r="D26" s="32" t="n">
        <v>0.0166666666666667</v>
      </c>
      <c r="E26" s="25" t="n">
        <v>0.0203788060417166</v>
      </c>
      <c r="F26" s="25" t="n">
        <v>0.0258891846116622</v>
      </c>
      <c r="G26" s="25" t="n">
        <v>0.014967925873129</v>
      </c>
      <c r="H26" s="25" t="n">
        <v>0.0222039473684211</v>
      </c>
      <c r="I26" s="25" t="n">
        <v>0.0209905660377358</v>
      </c>
      <c r="J26" s="25" t="n">
        <v>0.0234082397003745</v>
      </c>
      <c r="K26" s="25" t="n">
        <v>0.0116078611653833</v>
      </c>
      <c r="L26" s="25" t="n">
        <v>0.0147840147840148</v>
      </c>
      <c r="M26" s="25" t="n">
        <v>0.00846294602012809</v>
      </c>
      <c r="N26" s="25" t="n">
        <v>-0.00136332651670075</v>
      </c>
      <c r="O26" s="25" t="n">
        <v>-0.00978829956749374</v>
      </c>
      <c r="P26" s="25" t="n">
        <v>0.00703107280562486</v>
      </c>
      <c r="Q26" s="25" t="n">
        <v>0.00967007963594994</v>
      </c>
      <c r="R26" s="25" t="n">
        <v>0.0114942528735632</v>
      </c>
      <c r="S26" s="25" t="n">
        <v>0.00788288288288288</v>
      </c>
      <c r="T26" s="25" t="n">
        <v>0.00946478873239437</v>
      </c>
      <c r="U26" s="25" t="n">
        <v>0.0109090909090909</v>
      </c>
      <c r="V26" s="25" t="n">
        <v>0.00804469273743017</v>
      </c>
      <c r="W26" s="25" t="n">
        <v>0.0200915280723295</v>
      </c>
      <c r="X26" s="25" t="n">
        <v>0.0247302158273381</v>
      </c>
      <c r="Y26" s="25" t="n">
        <v>0.0155176235867879</v>
      </c>
      <c r="Z26" s="25" t="n">
        <v>-0.00984790458474669</v>
      </c>
      <c r="AA26" s="25" t="n">
        <v>-0.00548486178148311</v>
      </c>
      <c r="AB26" s="25" t="n">
        <v>-0.0141890416939533</v>
      </c>
      <c r="AC26" s="25" t="n">
        <v>0.00110509448557852</v>
      </c>
      <c r="AD26" s="25" t="n">
        <v>-0.00904478270461063</v>
      </c>
      <c r="AE26" s="25" t="n">
        <v>0.0112931798051373</v>
      </c>
      <c r="AF26" s="25" t="n">
        <v>0.00253891157964455</v>
      </c>
      <c r="AG26" s="25" t="n">
        <v>-0.00756901157613535</v>
      </c>
      <c r="AH26" s="25" t="n">
        <v>0.0124808408145391</v>
      </c>
      <c r="AI26" s="25" t="n">
        <f aca="false">(AI12-AF12)/AF12</f>
        <v>0.00253891157964455</v>
      </c>
      <c r="AJ26" s="25" t="n">
        <f aca="false">(AJ12-AG12)/AG12</f>
        <v>-0.00756901157613535</v>
      </c>
      <c r="AK26" s="25" t="n">
        <f aca="false">(AK12-AH12)/AH12</f>
        <v>0.0124808408145391</v>
      </c>
    </row>
    <row r="27" customFormat="false" ht="12.75" hidden="false" customHeight="false" outlineLevel="0" collapsed="false">
      <c r="A27" s="21" t="s">
        <v>78</v>
      </c>
      <c r="B27" s="32" t="n">
        <v>0.0102799945894765</v>
      </c>
      <c r="C27" s="32" t="n">
        <v>0.0116993272886809</v>
      </c>
      <c r="D27" s="32" t="n">
        <v>0.00905888273779567</v>
      </c>
      <c r="E27" s="25" t="n">
        <v>0.0231624046057036</v>
      </c>
      <c r="F27" s="25" t="n">
        <v>0.0248626770742989</v>
      </c>
      <c r="G27" s="25" t="n">
        <v>0.0216957605985037</v>
      </c>
      <c r="H27" s="25" t="n">
        <v>0.0137398586757393</v>
      </c>
      <c r="I27" s="25" t="n">
        <v>0.0197461212976023</v>
      </c>
      <c r="J27" s="25" t="n">
        <v>0.00854283622162558</v>
      </c>
      <c r="K27" s="25" t="n">
        <v>0.0130373047631341</v>
      </c>
      <c r="L27" s="25" t="n">
        <v>0.0149377593360996</v>
      </c>
      <c r="M27" s="25" t="n">
        <v>0.0113746369796709</v>
      </c>
      <c r="N27" s="25" t="n">
        <v>0.0031855249745158</v>
      </c>
      <c r="O27" s="25" t="n">
        <v>-0.00408830744071954</v>
      </c>
      <c r="P27" s="25" t="n">
        <v>0.00957166786312515</v>
      </c>
      <c r="Q27" s="25" t="n">
        <v>0.00851009780261654</v>
      </c>
      <c r="R27" s="25" t="n">
        <v>0.00711548987411056</v>
      </c>
      <c r="S27" s="25" t="n">
        <v>0.00971794264043612</v>
      </c>
      <c r="T27" s="25" t="n">
        <v>0.00717884130982368</v>
      </c>
      <c r="U27" s="25" t="n">
        <v>0.0165760869565217</v>
      </c>
      <c r="V27" s="25" t="n">
        <v>-0.000938967136150235</v>
      </c>
      <c r="W27" s="25" t="n">
        <v>0.0220082530949106</v>
      </c>
      <c r="X27" s="25" t="n">
        <v>0.0213846565089548</v>
      </c>
      <c r="Y27" s="25" t="n">
        <v>0.0225563909774436</v>
      </c>
      <c r="Z27" s="25" t="n">
        <v>0.0051388718952649</v>
      </c>
      <c r="AA27" s="25" t="n">
        <v>0.00340225071970688</v>
      </c>
      <c r="AB27" s="25" t="n">
        <v>0.00666360294117647</v>
      </c>
      <c r="AC27" s="25" t="n">
        <v>0.0138770541692027</v>
      </c>
      <c r="AD27" s="25" t="n">
        <v>0.00938967136150235</v>
      </c>
      <c r="AE27" s="25" t="n">
        <v>0.0178041543026706</v>
      </c>
      <c r="AF27" s="25" t="n">
        <v>0.0156081162204346</v>
      </c>
      <c r="AG27" s="25" t="n">
        <v>0.00103359173126615</v>
      </c>
      <c r="AH27" s="25" t="n">
        <v>0.0282574568288854</v>
      </c>
      <c r="AI27" s="25" t="n">
        <f aca="false">(AI13-AF13)/AF13</f>
        <v>0.0156081162204346</v>
      </c>
      <c r="AJ27" s="25" t="n">
        <f aca="false">(AJ13-AG13)/AG13</f>
        <v>0.00103359173126615</v>
      </c>
      <c r="AK27" s="25" t="n">
        <f aca="false">(AK13-AH13)/AH13</f>
        <v>0.0282574568288854</v>
      </c>
    </row>
    <row r="28" customFormat="false" ht="12.75" hidden="false" customHeight="false" outlineLevel="0" collapsed="false">
      <c r="A28" s="21" t="s">
        <v>79</v>
      </c>
      <c r="B28" s="32" t="n">
        <v>0.018983268983269</v>
      </c>
      <c r="C28" s="32" t="n">
        <v>0.0221179624664879</v>
      </c>
      <c r="D28" s="32" t="n">
        <v>0.0160891089108911</v>
      </c>
      <c r="E28" s="25" t="n">
        <v>0.0288916956109883</v>
      </c>
      <c r="F28" s="25" t="n">
        <v>0.0281967213114754</v>
      </c>
      <c r="G28" s="25" t="n">
        <v>0.029537149817296</v>
      </c>
      <c r="H28" s="25" t="n">
        <v>0.0262390670553936</v>
      </c>
      <c r="I28" s="25" t="n">
        <v>0.0239158163265306</v>
      </c>
      <c r="J28" s="25" t="n">
        <v>0.028393966282165</v>
      </c>
      <c r="K28" s="25" t="n">
        <v>0.0155502392344498</v>
      </c>
      <c r="L28" s="25" t="n">
        <v>0.009654313298038</v>
      </c>
      <c r="M28" s="25" t="n">
        <v>0.0209951107276388</v>
      </c>
      <c r="N28" s="25" t="n">
        <v>0.0192873969375736</v>
      </c>
      <c r="O28" s="25" t="n">
        <v>0.0249845774213449</v>
      </c>
      <c r="P28" s="25" t="n">
        <v>0.0140845070422535</v>
      </c>
      <c r="Q28" s="25" t="n">
        <v>0.000866676296403293</v>
      </c>
      <c r="R28" s="25" t="n">
        <v>0.0075233222991273</v>
      </c>
      <c r="S28" s="25" t="n">
        <v>-0.00527777777777778</v>
      </c>
      <c r="T28" s="25" t="n">
        <v>0.00764901140135662</v>
      </c>
      <c r="U28" s="25" t="n">
        <v>0.00925925925925926</v>
      </c>
      <c r="V28" s="25" t="n">
        <v>0.00614353532532812</v>
      </c>
      <c r="W28" s="25" t="n">
        <v>0.01303351475222</v>
      </c>
      <c r="X28" s="25" t="n">
        <v>0.0201242971293282</v>
      </c>
      <c r="Y28" s="25" t="n">
        <v>0.00638356924784901</v>
      </c>
      <c r="Z28" s="25" t="n">
        <v>0.00579669164428107</v>
      </c>
      <c r="AA28" s="25" t="n">
        <v>0.0058021467943139</v>
      </c>
      <c r="AB28" s="25" t="n">
        <v>0.00579150579150579</v>
      </c>
      <c r="AC28" s="25" t="n">
        <v>0.0213663199325274</v>
      </c>
      <c r="AD28" s="25" t="n">
        <v>0.0222094029420248</v>
      </c>
      <c r="AE28" s="25" t="n">
        <v>0.0205648478201261</v>
      </c>
      <c r="AF28" s="25" t="n">
        <v>0.017065785851913</v>
      </c>
      <c r="AG28" s="25" t="n">
        <v>0.0163656884875847</v>
      </c>
      <c r="AH28" s="25" t="n">
        <v>0.0177324019344438</v>
      </c>
      <c r="AI28" s="25" t="n">
        <f aca="false">(AI14-AF14)/AF14</f>
        <v>0.017065785851913</v>
      </c>
      <c r="AJ28" s="25" t="n">
        <f aca="false">(AJ14-AG14)/AG14</f>
        <v>0.0163656884875847</v>
      </c>
      <c r="AK28" s="25" t="n">
        <f aca="false">(AK14-AH14)/AH14</f>
        <v>0.0177324019344438</v>
      </c>
    </row>
    <row r="29" customFormat="false" ht="12.75" hidden="false" customHeight="false" outlineLevel="0" collapsed="false">
      <c r="A29" s="21" t="s">
        <v>80</v>
      </c>
      <c r="B29" s="32" t="n">
        <v>0.00880281690140845</v>
      </c>
      <c r="C29" s="32" t="n">
        <v>0.0199805068226121</v>
      </c>
      <c r="D29" s="32" t="n">
        <v>-0.00311850311850312</v>
      </c>
      <c r="E29" s="25" t="n">
        <v>-0.0037397157816006</v>
      </c>
      <c r="F29" s="25" t="n">
        <v>-0.0129001433349259</v>
      </c>
      <c r="G29" s="25" t="n">
        <v>0.00625651720542232</v>
      </c>
      <c r="H29" s="25" t="n">
        <v>0.0117617617617618</v>
      </c>
      <c r="I29" s="25" t="n">
        <v>0.0111326234269119</v>
      </c>
      <c r="J29" s="25" t="n">
        <v>0.0124352331606218</v>
      </c>
      <c r="K29" s="25" t="n">
        <v>0.00593618600049468</v>
      </c>
      <c r="L29" s="25" t="n">
        <v>-0.00478697941598851</v>
      </c>
      <c r="M29" s="25" t="n">
        <v>0.0174002047082907</v>
      </c>
      <c r="N29" s="25" t="n">
        <v>-0.00270469633636587</v>
      </c>
      <c r="O29" s="25" t="n">
        <v>-0.00817700817700818</v>
      </c>
      <c r="P29" s="25" t="n">
        <v>0.00301810865191147</v>
      </c>
      <c r="Q29" s="25" t="n">
        <v>0.0014792899408284</v>
      </c>
      <c r="R29" s="25" t="n">
        <v>-0.00921435499515034</v>
      </c>
      <c r="S29" s="25" t="n">
        <v>0.0125376128385155</v>
      </c>
      <c r="T29" s="25" t="n">
        <v>0.00812407680945347</v>
      </c>
      <c r="U29" s="25" t="n">
        <v>0.00342633382280959</v>
      </c>
      <c r="V29" s="25" t="n">
        <v>0.0128776622090144</v>
      </c>
      <c r="W29" s="25" t="n">
        <v>0.0175824175824176</v>
      </c>
      <c r="X29" s="25" t="n">
        <v>0.0195121951219512</v>
      </c>
      <c r="Y29" s="25" t="n">
        <v>0.0156479217603912</v>
      </c>
      <c r="Z29" s="25" t="n">
        <v>0.00359971202303816</v>
      </c>
      <c r="AA29" s="25" t="n">
        <v>0.00143540669856459</v>
      </c>
      <c r="AB29" s="25" t="n">
        <v>0.00577756379393356</v>
      </c>
      <c r="AC29" s="25" t="n">
        <v>0.0263032042085127</v>
      </c>
      <c r="AD29" s="25" t="n">
        <v>0.0296225513616818</v>
      </c>
      <c r="AE29" s="25" t="n">
        <v>0.0229775011967449</v>
      </c>
      <c r="AF29" s="25" t="n">
        <v>0.0102516309412861</v>
      </c>
      <c r="AG29" s="25" t="n">
        <v>0.0139211136890951</v>
      </c>
      <c r="AH29" s="25" t="n">
        <v>0.00655124005615349</v>
      </c>
      <c r="AI29" s="25" t="n">
        <f aca="false">(AI15-AF15)/AF15</f>
        <v>0.0102516309412861</v>
      </c>
      <c r="AJ29" s="25" t="n">
        <f aca="false">(AJ15-AG15)/AG15</f>
        <v>0.0139211136890951</v>
      </c>
      <c r="AK29" s="25" t="n">
        <f aca="false">(AK15-AH15)/AH15</f>
        <v>0.00655124005615349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-0.0417721518987342</v>
      </c>
      <c r="C34" s="25" t="n">
        <v>-0.0878306878306878</v>
      </c>
      <c r="D34" s="25" t="n">
        <v>0.0267716535433071</v>
      </c>
      <c r="E34" s="25" t="n">
        <v>-0.0823188405797102</v>
      </c>
      <c r="F34" s="25" t="n">
        <v>-0.115157480314961</v>
      </c>
      <c r="G34" s="25" t="n">
        <v>-0.0352609308885755</v>
      </c>
      <c r="H34" s="25" t="n">
        <v>-0.078740157480315</v>
      </c>
      <c r="I34" s="25" t="n">
        <v>-0.0925747348119576</v>
      </c>
      <c r="J34" s="25" t="n">
        <v>-0.0593792172739541</v>
      </c>
      <c r="K34" s="25" t="n">
        <v>-0.0974414806750136</v>
      </c>
      <c r="L34" s="25" t="n">
        <v>-0.0943755958055291</v>
      </c>
      <c r="M34" s="25" t="n">
        <v>-0.101522842639594</v>
      </c>
      <c r="N34" s="25" t="n">
        <v>-0.0581073602656336</v>
      </c>
      <c r="O34" s="25" t="n">
        <v>-0.0627413127413127</v>
      </c>
      <c r="P34" s="25" t="n">
        <v>-0.0518806744487678</v>
      </c>
      <c r="Q34" s="25" t="n">
        <v>-0.0404150737302021</v>
      </c>
      <c r="R34" s="25" t="n">
        <v>-0.0481586402266289</v>
      </c>
      <c r="S34" s="25" t="n">
        <v>-0.0297927461139896</v>
      </c>
      <c r="T34" s="25" t="n">
        <v>-0.0170087976539589</v>
      </c>
      <c r="U34" s="25" t="n">
        <v>-0.0313131313131313</v>
      </c>
      <c r="V34" s="25" t="n">
        <v>0.0027972027972028</v>
      </c>
      <c r="W34" s="25" t="n">
        <v>-0.0082382762991128</v>
      </c>
      <c r="X34" s="25" t="n">
        <v>0</v>
      </c>
      <c r="Y34" s="25" t="n">
        <v>-0.0194610778443114</v>
      </c>
      <c r="Z34" s="25" t="n">
        <v>-0.0252525252525253</v>
      </c>
      <c r="AA34" s="25" t="n">
        <v>-0.0252672497570457</v>
      </c>
      <c r="AB34" s="25" t="n">
        <v>-0.0252324037184595</v>
      </c>
      <c r="AC34" s="25" t="n">
        <v>-0.0534308211473566</v>
      </c>
      <c r="AD34" s="25" t="n">
        <v>-0.0650485436893204</v>
      </c>
      <c r="AE34" s="25" t="n">
        <v>-0.0374331550802139</v>
      </c>
      <c r="AF34" s="25" t="n">
        <v>-0.0443686006825939</v>
      </c>
      <c r="AG34" s="25" t="n">
        <v>-0.0514851485148515</v>
      </c>
      <c r="AH34" s="25" t="n">
        <v>-0.0347593582887701</v>
      </c>
      <c r="AI34" s="25" t="n">
        <f aca="false">(AI6-'1.2010'!AI6)/'1.2010'!AI6</f>
        <v>-0.0443686006825939</v>
      </c>
      <c r="AJ34" s="25" t="n">
        <f aca="false">(AJ6-'1.2010'!AJ6)/'1.2010'!AJ6</f>
        <v>-0.0514851485148515</v>
      </c>
      <c r="AK34" s="25" t="n">
        <f aca="false">(AK6-'1.2010'!AK6)/'1.2010'!AK6</f>
        <v>-0.0347593582887701</v>
      </c>
    </row>
    <row r="35" customFormat="false" ht="12.75" hidden="false" customHeight="false" outlineLevel="0" collapsed="false">
      <c r="A35" s="20" t="s">
        <v>72</v>
      </c>
      <c r="B35" s="25" t="n">
        <v>-0.0568047337278107</v>
      </c>
      <c r="C35" s="25" t="n">
        <v>-0.0750350631136045</v>
      </c>
      <c r="D35" s="25" t="n">
        <v>-0.0333633904418395</v>
      </c>
      <c r="E35" s="25" t="n">
        <v>-0.0532655750047054</v>
      </c>
      <c r="F35" s="25" t="n">
        <v>-0.0741978609625669</v>
      </c>
      <c r="G35" s="25" t="n">
        <v>-0.026281775096941</v>
      </c>
      <c r="H35" s="25" t="n">
        <v>-0.0436013590033975</v>
      </c>
      <c r="I35" s="25" t="n">
        <v>-0.0558186738836265</v>
      </c>
      <c r="J35" s="25" t="n">
        <v>-0.0281810418445773</v>
      </c>
      <c r="K35" s="25" t="n">
        <v>-0.0509111403343979</v>
      </c>
      <c r="L35" s="25" t="n">
        <v>-0.0627742153223085</v>
      </c>
      <c r="M35" s="25" t="n">
        <v>-0.0360169491525424</v>
      </c>
      <c r="N35" s="25" t="n">
        <v>-0.0393474088291747</v>
      </c>
      <c r="O35" s="25" t="n">
        <v>-0.0680646270195944</v>
      </c>
      <c r="P35" s="25" t="n">
        <v>-0.00304215558452847</v>
      </c>
      <c r="Q35" s="25" t="n">
        <v>-0.0144210073181231</v>
      </c>
      <c r="R35" s="25" t="n">
        <v>-0.0353209266995822</v>
      </c>
      <c r="S35" s="25" t="n">
        <v>0.0129160457029309</v>
      </c>
      <c r="T35" s="25" t="n">
        <v>-0.0177943760984183</v>
      </c>
      <c r="U35" s="25" t="n">
        <v>-0.0266507557677009</v>
      </c>
      <c r="V35" s="25" t="n">
        <v>-0.00686947988223749</v>
      </c>
      <c r="W35" s="25" t="n">
        <v>-0.0154314279504456</v>
      </c>
      <c r="X35" s="25" t="n">
        <v>-0.0280965571824298</v>
      </c>
      <c r="Y35" s="25" t="n">
        <v>0</v>
      </c>
      <c r="Z35" s="25" t="n">
        <v>-0.0348697394789579</v>
      </c>
      <c r="AA35" s="25" t="n">
        <v>-0.0667883211678832</v>
      </c>
      <c r="AB35" s="25" t="n">
        <v>0.004</v>
      </c>
      <c r="AC35" s="25" t="n">
        <v>-0.0180392156862745</v>
      </c>
      <c r="AD35" s="25" t="n">
        <v>-0.039344262295082</v>
      </c>
      <c r="AE35" s="25" t="n">
        <v>0.00679405520169851</v>
      </c>
      <c r="AF35" s="25" t="n">
        <v>-0.0247515104268174</v>
      </c>
      <c r="AG35" s="25" t="n">
        <v>-0.0381540697674419</v>
      </c>
      <c r="AH35" s="25" t="n">
        <v>-0.00924758301807482</v>
      </c>
      <c r="AI35" s="25" t="n">
        <f aca="false">(AI7-'1.2010'!AI7)/'1.2010'!AI7</f>
        <v>-0.0247515104268174</v>
      </c>
      <c r="AJ35" s="25" t="n">
        <f aca="false">(AJ7-'1.2010'!AJ7)/'1.2010'!AJ7</f>
        <v>-0.0381540697674419</v>
      </c>
      <c r="AK35" s="25" t="n">
        <f aca="false">(AK7-'1.2010'!AK7)/'1.2010'!AK7</f>
        <v>-0.00924758301807482</v>
      </c>
    </row>
    <row r="36" customFormat="false" ht="12.75" hidden="false" customHeight="false" outlineLevel="0" collapsed="false">
      <c r="A36" s="21" t="s">
        <v>73</v>
      </c>
      <c r="B36" s="25" t="n">
        <v>-0.0594135802469136</v>
      </c>
      <c r="C36" s="25" t="n">
        <v>-0.064571306392987</v>
      </c>
      <c r="D36" s="25" t="n">
        <v>-0.0539249146757679</v>
      </c>
      <c r="E36" s="25" t="n">
        <v>-0.0574080069062264</v>
      </c>
      <c r="F36" s="25" t="n">
        <v>-0.0630743525480368</v>
      </c>
      <c r="G36" s="25" t="n">
        <v>-0.0513507479348069</v>
      </c>
      <c r="H36" s="25" t="n">
        <v>-0.0503829970870644</v>
      </c>
      <c r="I36" s="25" t="n">
        <v>-0.0599916387959866</v>
      </c>
      <c r="J36" s="25" t="n">
        <v>-0.0401337792642141</v>
      </c>
      <c r="K36" s="25" t="n">
        <v>-0.0606676653113632</v>
      </c>
      <c r="L36" s="25" t="n">
        <v>-0.0717821782178218</v>
      </c>
      <c r="M36" s="25" t="n">
        <v>-0.0486883059137394</v>
      </c>
      <c r="N36" s="25" t="n">
        <v>-0.0514860236437963</v>
      </c>
      <c r="O36" s="25" t="n">
        <v>-0.0786346943184273</v>
      </c>
      <c r="P36" s="25" t="n">
        <v>-0.0230664857530529</v>
      </c>
      <c r="Q36" s="25" t="n">
        <v>-0.032836166030755</v>
      </c>
      <c r="R36" s="25" t="n">
        <v>-0.0439761795693999</v>
      </c>
      <c r="S36" s="25" t="n">
        <v>-0.0214802708381975</v>
      </c>
      <c r="T36" s="25" t="n">
        <v>-0.0327080890973036</v>
      </c>
      <c r="U36" s="25" t="n">
        <v>-0.0406484962406015</v>
      </c>
      <c r="V36" s="25" t="n">
        <v>-0.0248011230697239</v>
      </c>
      <c r="W36" s="25" t="n">
        <v>-0.0294492753623188</v>
      </c>
      <c r="X36" s="25" t="n">
        <v>-0.0214470893235918</v>
      </c>
      <c r="Y36" s="25" t="n">
        <v>-0.0371976266544957</v>
      </c>
      <c r="Z36" s="25" t="n">
        <v>-0.00963771481653507</v>
      </c>
      <c r="AA36" s="25" t="n">
        <v>-0.0198614318706697</v>
      </c>
      <c r="AB36" s="25" t="n">
        <v>0.000700607192900514</v>
      </c>
      <c r="AC36" s="25" t="n">
        <v>-0.0124682521357654</v>
      </c>
      <c r="AD36" s="25" t="n">
        <v>-0.00441142326445322</v>
      </c>
      <c r="AE36" s="25" t="n">
        <v>-0.0204362801377727</v>
      </c>
      <c r="AF36" s="25" t="n">
        <v>-0.0139246431078867</v>
      </c>
      <c r="AG36" s="25" t="n">
        <v>-0.00999767495931179</v>
      </c>
      <c r="AH36" s="25" t="n">
        <v>-0.0179034157832744</v>
      </c>
      <c r="AI36" s="25" t="n">
        <f aca="false">(AI8-'1.2010'!AI8)/'1.2010'!AI8</f>
        <v>-0.0139246431078867</v>
      </c>
      <c r="AJ36" s="25" t="n">
        <f aca="false">(AJ8-'1.2010'!AJ8)/'1.2010'!AJ8</f>
        <v>-0.00999767495931179</v>
      </c>
      <c r="AK36" s="25" t="n">
        <f aca="false">(AK8-'1.2010'!AK8)/'1.2010'!AK8</f>
        <v>-0.0179034157832744</v>
      </c>
    </row>
    <row r="37" customFormat="false" ht="12.75" hidden="false" customHeight="false" outlineLevel="0" collapsed="false">
      <c r="A37" s="21" t="s">
        <v>74</v>
      </c>
      <c r="B37" s="25" t="n">
        <v>-0.0115427927927928</v>
      </c>
      <c r="C37" s="25" t="n">
        <v>-0.040948275862069</v>
      </c>
      <c r="D37" s="25" t="n">
        <v>0.0206367924528302</v>
      </c>
      <c r="E37" s="25" t="n">
        <v>-0.0183452577508714</v>
      </c>
      <c r="F37" s="25" t="n">
        <v>-0.038656638096904</v>
      </c>
      <c r="G37" s="25" t="n">
        <v>0.00405014464802314</v>
      </c>
      <c r="H37" s="25" t="n">
        <v>-0.0374774774774775</v>
      </c>
      <c r="I37" s="25" t="n">
        <v>-0.069708276797829</v>
      </c>
      <c r="J37" s="25" t="n">
        <v>-0.000960799385088394</v>
      </c>
      <c r="K37" s="25" t="n">
        <v>-0.0472554128110682</v>
      </c>
      <c r="L37" s="25" t="n">
        <v>-0.0788445199660153</v>
      </c>
      <c r="M37" s="25" t="n">
        <v>-0.0118185284025925</v>
      </c>
      <c r="N37" s="25" t="n">
        <v>-0.040436165379373</v>
      </c>
      <c r="O37" s="25" t="n">
        <v>-0.0787510841283608</v>
      </c>
      <c r="P37" s="25" t="n">
        <v>0.0017175572519084</v>
      </c>
      <c r="Q37" s="25" t="n">
        <v>-0.0184543325526932</v>
      </c>
      <c r="R37" s="25" t="n">
        <v>-0.0495372890582471</v>
      </c>
      <c r="S37" s="25" t="n">
        <v>0.0147172734314485</v>
      </c>
      <c r="T37" s="25" t="n">
        <v>-0.010126582278481</v>
      </c>
      <c r="U37" s="25" t="n">
        <v>-0.0326665443200587</v>
      </c>
      <c r="V37" s="25" t="n">
        <v>0.013420245398773</v>
      </c>
      <c r="W37" s="25" t="n">
        <v>-0.0109395109395109</v>
      </c>
      <c r="X37" s="25" t="n">
        <v>-0.0420677361853832</v>
      </c>
      <c r="Y37" s="25" t="n">
        <v>0.0222095671981777</v>
      </c>
      <c r="Z37" s="25" t="n">
        <v>-0.0151543498596819</v>
      </c>
      <c r="AA37" s="25" t="n">
        <v>-0.0461902164029824</v>
      </c>
      <c r="AB37" s="25" t="n">
        <v>0.0177229820843768</v>
      </c>
      <c r="AC37" s="25" t="n">
        <v>-0.00057410774088604</v>
      </c>
      <c r="AD37" s="25" t="n">
        <v>-0.0191477379388023</v>
      </c>
      <c r="AE37" s="25" t="n">
        <v>0.0187353629976581</v>
      </c>
      <c r="AF37" s="25" t="n">
        <v>0.017428350116189</v>
      </c>
      <c r="AG37" s="25" t="n">
        <v>0.00134978789047435</v>
      </c>
      <c r="AH37" s="25" t="n">
        <v>0.0336444963049397</v>
      </c>
      <c r="AI37" s="25" t="n">
        <f aca="false">(AI9-'1.2010'!AI9)/'1.2010'!AI9</f>
        <v>0.017428350116189</v>
      </c>
      <c r="AJ37" s="25" t="n">
        <f aca="false">(AJ9-'1.2010'!AJ9)/'1.2010'!AJ9</f>
        <v>0.00134978789047435</v>
      </c>
      <c r="AK37" s="25" t="n">
        <f aca="false">(AK9-'1.2010'!AK9)/'1.2010'!AK9</f>
        <v>0.0336444963049397</v>
      </c>
    </row>
    <row r="38" customFormat="false" ht="12.75" hidden="false" customHeight="false" outlineLevel="0" collapsed="false">
      <c r="A38" s="21" t="s">
        <v>75</v>
      </c>
      <c r="B38" s="25" t="n">
        <v>0.0703779366700715</v>
      </c>
      <c r="C38" s="25" t="n">
        <v>0.0393135102773897</v>
      </c>
      <c r="D38" s="25" t="n">
        <v>0.102950408035154</v>
      </c>
      <c r="E38" s="25" t="n">
        <v>0.0765944764553944</v>
      </c>
      <c r="F38" s="25" t="n">
        <v>0.0455681599692367</v>
      </c>
      <c r="G38" s="25" t="n">
        <v>0.109763617677287</v>
      </c>
      <c r="H38" s="25" t="n">
        <v>0.0490679030232783</v>
      </c>
      <c r="I38" s="25" t="n">
        <v>0.0304339658087545</v>
      </c>
      <c r="J38" s="25" t="n">
        <v>0.0687872763419483</v>
      </c>
      <c r="K38" s="25" t="n">
        <v>0.0470327979224776</v>
      </c>
      <c r="L38" s="25" t="n">
        <v>0.0265172735760971</v>
      </c>
      <c r="M38" s="25" t="n">
        <v>0.0688218960729869</v>
      </c>
      <c r="N38" s="25" t="n">
        <v>0.0447530864197531</v>
      </c>
      <c r="O38" s="25" t="n">
        <v>0.0074794315632012</v>
      </c>
      <c r="P38" s="25" t="n">
        <v>0.0844621513944223</v>
      </c>
      <c r="Q38" s="25" t="n">
        <v>0.0431682405087686</v>
      </c>
      <c r="R38" s="25" t="n">
        <v>0.0169875424688562</v>
      </c>
      <c r="S38" s="25" t="n">
        <v>0.0704724409448819</v>
      </c>
      <c r="T38" s="25" t="n">
        <v>0.0620344962759702</v>
      </c>
      <c r="U38" s="25" t="n">
        <v>0.0359142691639313</v>
      </c>
      <c r="V38" s="25" t="n">
        <v>0.088955223880597</v>
      </c>
      <c r="W38" s="25" t="n">
        <v>0.05427694668201</v>
      </c>
      <c r="X38" s="25" t="n">
        <v>0.0269607843137255</v>
      </c>
      <c r="Y38" s="25" t="n">
        <v>0.0825526932084309</v>
      </c>
      <c r="Z38" s="25" t="n">
        <v>0.0507064060383201</v>
      </c>
      <c r="AA38" s="25" t="n">
        <v>0.0175371711780404</v>
      </c>
      <c r="AB38" s="25" t="n">
        <v>0.0849056603773585</v>
      </c>
      <c r="AC38" s="25" t="n">
        <v>0.0505513808919684</v>
      </c>
      <c r="AD38" s="25" t="n">
        <v>0.0257109466303078</v>
      </c>
      <c r="AE38" s="25" t="n">
        <v>0.0754938392333268</v>
      </c>
      <c r="AF38" s="25" t="n">
        <v>0.0559461042765085</v>
      </c>
      <c r="AG38" s="25" t="n">
        <v>0.02443315089914</v>
      </c>
      <c r="AH38" s="25" t="n">
        <v>0.0873975809598127</v>
      </c>
      <c r="AI38" s="25" t="n">
        <f aca="false">(AI10-'1.2010'!AI10)/'1.2010'!AI10</f>
        <v>0.0559461042765085</v>
      </c>
      <c r="AJ38" s="25" t="n">
        <f aca="false">(AJ10-'1.2010'!AJ10)/'1.2010'!AJ10</f>
        <v>0.02443315089914</v>
      </c>
      <c r="AK38" s="25" t="n">
        <f aca="false">(AK10-'1.2010'!AK10)/'1.2010'!AK10</f>
        <v>0.0873975809598127</v>
      </c>
    </row>
    <row r="39" customFormat="false" ht="12.75" hidden="false" customHeight="false" outlineLevel="0" collapsed="false">
      <c r="A39" s="21" t="s">
        <v>76</v>
      </c>
      <c r="B39" s="25" t="n">
        <v>0.0903463873348411</v>
      </c>
      <c r="C39" s="25" t="n">
        <v>0.0770499528746466</v>
      </c>
      <c r="D39" s="25" t="n">
        <v>0.103921096944912</v>
      </c>
      <c r="E39" s="25" t="n">
        <v>0.0761502454618107</v>
      </c>
      <c r="F39" s="25" t="n">
        <v>0.0472265537981733</v>
      </c>
      <c r="G39" s="25" t="n">
        <v>0.10655737704918</v>
      </c>
      <c r="H39" s="25" t="n">
        <v>0.0834551793948937</v>
      </c>
      <c r="I39" s="25" t="n">
        <v>0.0453955901426719</v>
      </c>
      <c r="J39" s="25" t="n">
        <v>0.124736225087925</v>
      </c>
      <c r="K39" s="25" t="n">
        <v>0.0753287274348117</v>
      </c>
      <c r="L39" s="25" t="n">
        <v>0.0471329278887924</v>
      </c>
      <c r="M39" s="25" t="n">
        <v>0.105034324942792</v>
      </c>
      <c r="N39" s="25" t="n">
        <v>0.0727738771871169</v>
      </c>
      <c r="O39" s="25" t="n">
        <v>0.0454347826086957</v>
      </c>
      <c r="P39" s="25" t="n">
        <v>0.101532128973245</v>
      </c>
      <c r="Q39" s="25" t="n">
        <v>0.0824949698189135</v>
      </c>
      <c r="R39" s="25" t="n">
        <v>0.0656208572691118</v>
      </c>
      <c r="S39" s="25" t="n">
        <v>0.0997737556561086</v>
      </c>
      <c r="T39" s="25" t="n">
        <v>0.0959057767807067</v>
      </c>
      <c r="U39" s="25" t="n">
        <v>0.0933094652047438</v>
      </c>
      <c r="V39" s="25" t="n">
        <v>0.0985155195681512</v>
      </c>
      <c r="W39" s="25" t="n">
        <v>0.085818422796554</v>
      </c>
      <c r="X39" s="25" t="n">
        <v>0.0857897052353718</v>
      </c>
      <c r="Y39" s="25" t="n">
        <v>0.0858473824312334</v>
      </c>
      <c r="Z39" s="25" t="n">
        <v>0.101191151446398</v>
      </c>
      <c r="AA39" s="25" t="n">
        <v>0.113771089831281</v>
      </c>
      <c r="AB39" s="25" t="n">
        <v>0.0887333483856401</v>
      </c>
      <c r="AC39" s="25" t="n">
        <v>0.0946418499717992</v>
      </c>
      <c r="AD39" s="25" t="n">
        <v>0.0958219800181653</v>
      </c>
      <c r="AE39" s="25" t="n">
        <v>0.0934767989240081</v>
      </c>
      <c r="AF39" s="25" t="n">
        <v>0.106214689265537</v>
      </c>
      <c r="AG39" s="25" t="n">
        <v>0.103730664240218</v>
      </c>
      <c r="AH39" s="25" t="n">
        <v>0.108666367310283</v>
      </c>
      <c r="AI39" s="25" t="n">
        <f aca="false">(AI11-'1.2010'!AI11)/'1.2010'!AI11</f>
        <v>0.106214689265537</v>
      </c>
      <c r="AJ39" s="25" t="n">
        <f aca="false">(AJ11-'1.2010'!AJ11)/'1.2010'!AJ11</f>
        <v>0.103730664240218</v>
      </c>
      <c r="AK39" s="25" t="n">
        <f aca="false">(AK11-'1.2010'!AK11)/'1.2010'!AK11</f>
        <v>0.108666367310283</v>
      </c>
    </row>
    <row r="40" customFormat="false" ht="12.75" hidden="false" customHeight="false" outlineLevel="0" collapsed="false">
      <c r="A40" s="21" t="s">
        <v>77</v>
      </c>
      <c r="B40" s="25" t="n">
        <v>0.10519342872284</v>
      </c>
      <c r="C40" s="25" t="n">
        <v>0.124014141963557</v>
      </c>
      <c r="D40" s="25" t="n">
        <v>0.0873159390338414</v>
      </c>
      <c r="E40" s="25" t="n">
        <v>0.106604264170567</v>
      </c>
      <c r="F40" s="25" t="n">
        <v>0.119324181626188</v>
      </c>
      <c r="G40" s="25" t="n">
        <v>0.0942622950819672</v>
      </c>
      <c r="H40" s="25" t="n">
        <v>0.106293706293706</v>
      </c>
      <c r="I40" s="25" t="n">
        <v>0.109431060994362</v>
      </c>
      <c r="J40" s="25" t="n">
        <v>0.103204642947262</v>
      </c>
      <c r="K40" s="25" t="n">
        <v>0.113754270530178</v>
      </c>
      <c r="L40" s="25" t="n">
        <v>0.122955010224949</v>
      </c>
      <c r="M40" s="25" t="n">
        <v>0.104735655224255</v>
      </c>
      <c r="N40" s="25" t="n">
        <v>0.111954459203036</v>
      </c>
      <c r="O40" s="25" t="n">
        <v>0.105463786531131</v>
      </c>
      <c r="P40" s="25" t="n">
        <v>0.118387909319899</v>
      </c>
      <c r="Q40" s="25" t="n">
        <v>0.12512677484787</v>
      </c>
      <c r="R40" s="25" t="n">
        <v>0.144938849856883</v>
      </c>
      <c r="S40" s="25" t="n">
        <v>0.106304079110012</v>
      </c>
      <c r="T40" s="25" t="n">
        <v>0.145359243160317</v>
      </c>
      <c r="U40" s="25" t="n">
        <v>0.173924518342571</v>
      </c>
      <c r="V40" s="25" t="n">
        <v>0.118522191916687</v>
      </c>
      <c r="W40" s="25" t="n">
        <v>0.133730306413596</v>
      </c>
      <c r="X40" s="25" t="n">
        <v>0.157146483879157</v>
      </c>
      <c r="Y40" s="25" t="n">
        <v>0.111353711790393</v>
      </c>
      <c r="Z40" s="25" t="n">
        <v>0.136238071320944</v>
      </c>
      <c r="AA40" s="25" t="n">
        <v>0.16320246343341</v>
      </c>
      <c r="AB40" s="25" t="n">
        <v>0.110400786820752</v>
      </c>
      <c r="AC40" s="25" t="n">
        <v>0.13138503809167</v>
      </c>
      <c r="AD40" s="25" t="n">
        <v>0.147968310759008</v>
      </c>
      <c r="AE40" s="25" t="n">
        <v>0.115534929164631</v>
      </c>
      <c r="AF40" s="25" t="n">
        <v>0.127498448168839</v>
      </c>
      <c r="AG40" s="25" t="n">
        <v>0.135796178343949</v>
      </c>
      <c r="AH40" s="25" t="n">
        <v>0.119612590799031</v>
      </c>
      <c r="AI40" s="25" t="n">
        <f aca="false">(AI12-'1.2010'!AI12)/'1.2010'!AI12</f>
        <v>0.127498448168839</v>
      </c>
      <c r="AJ40" s="25" t="n">
        <f aca="false">(AJ12-'1.2010'!AJ12)/'1.2010'!AJ12</f>
        <v>0.135796178343949</v>
      </c>
      <c r="AK40" s="25" t="n">
        <f aca="false">(AK12-'1.2010'!AK12)/'1.2010'!AK12</f>
        <v>0.119612590799031</v>
      </c>
    </row>
    <row r="41" customFormat="false" ht="12.75" hidden="false" customHeight="false" outlineLevel="0" collapsed="false">
      <c r="A41" s="21" t="s">
        <v>78</v>
      </c>
      <c r="B41" s="25" t="n">
        <v>0.151734772552043</v>
      </c>
      <c r="C41" s="25" t="n">
        <v>0.163471241170535</v>
      </c>
      <c r="D41" s="25" t="n">
        <v>0.141799544419134</v>
      </c>
      <c r="E41" s="25" t="n">
        <v>0.155427880254007</v>
      </c>
      <c r="F41" s="25" t="n">
        <v>0.167654808959157</v>
      </c>
      <c r="G41" s="25" t="n">
        <v>0.145053102291783</v>
      </c>
      <c r="H41" s="25" t="n">
        <v>0.148895150526472</v>
      </c>
      <c r="I41" s="25" t="n">
        <v>0.151273885350318</v>
      </c>
      <c r="J41" s="25" t="n">
        <v>0.146822092700527</v>
      </c>
      <c r="K41" s="25" t="n">
        <v>0.150733137829912</v>
      </c>
      <c r="L41" s="25" t="n">
        <v>0.16034155597723</v>
      </c>
      <c r="M41" s="25" t="n">
        <v>0.142427556041553</v>
      </c>
      <c r="N41" s="25" t="n">
        <v>0.14499709133217</v>
      </c>
      <c r="O41" s="25" t="n">
        <v>0.152317880794702</v>
      </c>
      <c r="P41" s="25" t="n">
        <v>0.138731443994602</v>
      </c>
      <c r="Q41" s="25" t="n">
        <v>0.15946261682243</v>
      </c>
      <c r="R41" s="25" t="n">
        <v>0.173095313994262</v>
      </c>
      <c r="S41" s="25" t="n">
        <v>0.147938561034762</v>
      </c>
      <c r="T41" s="25" t="n">
        <v>0.162185728818486</v>
      </c>
      <c r="U41" s="25" t="n">
        <v>0.192160611854685</v>
      </c>
      <c r="V41" s="25" t="n">
        <v>0.137055837563452</v>
      </c>
      <c r="W41" s="25" t="n">
        <v>0.163085242635549</v>
      </c>
      <c r="X41" s="25" t="n">
        <v>0.186645962732919</v>
      </c>
      <c r="Y41" s="25" t="n">
        <v>0.143157341738902</v>
      </c>
      <c r="Z41" s="25" t="n">
        <v>0.168064837196076</v>
      </c>
      <c r="AA41" s="25" t="n">
        <v>0.197750702905342</v>
      </c>
      <c r="AB41" s="25" t="n">
        <v>0.143267223382046</v>
      </c>
      <c r="AC41" s="25" t="n">
        <v>0.167998878137709</v>
      </c>
      <c r="AD41" s="25" t="n">
        <v>0.186752529898804</v>
      </c>
      <c r="AE41" s="25" t="n">
        <v>0.152196382428941</v>
      </c>
      <c r="AF41" s="25" t="n">
        <v>0.158608409806876</v>
      </c>
      <c r="AG41" s="25" t="n">
        <v>0.162316231623162</v>
      </c>
      <c r="AH41" s="25" t="n">
        <v>0.155493951612903</v>
      </c>
      <c r="AI41" s="25" t="n">
        <f aca="false">(AI13-'1.2010'!AI13)/'1.2010'!AI13</f>
        <v>0.158608409806876</v>
      </c>
      <c r="AJ41" s="25" t="n">
        <f aca="false">(AJ13-'1.2010'!AJ13)/'1.2010'!AJ13</f>
        <v>0.162316231623162</v>
      </c>
      <c r="AK41" s="25" t="n">
        <f aca="false">(AK13-'1.2010'!AK13)/'1.2010'!AK13</f>
        <v>0.155493951612903</v>
      </c>
    </row>
    <row r="42" customFormat="false" ht="12.75" hidden="false" customHeight="false" outlineLevel="0" collapsed="false">
      <c r="A42" s="21" t="s">
        <v>79</v>
      </c>
      <c r="B42" s="25" t="n">
        <v>0.12624466571835</v>
      </c>
      <c r="C42" s="25" t="n">
        <v>0.127124907612713</v>
      </c>
      <c r="D42" s="25" t="n">
        <v>0.125428375599726</v>
      </c>
      <c r="E42" s="25" t="n">
        <v>0.133982947624848</v>
      </c>
      <c r="F42" s="25" t="n">
        <v>0.145780051150895</v>
      </c>
      <c r="G42" s="25" t="n">
        <v>0.123255813953488</v>
      </c>
      <c r="H42" s="25" t="n">
        <v>0.147760425604943</v>
      </c>
      <c r="I42" s="25" t="n">
        <v>0.145558330360328</v>
      </c>
      <c r="J42" s="25" t="n">
        <v>0.149801587301587</v>
      </c>
      <c r="K42" s="25" t="n">
        <v>0.149433068201049</v>
      </c>
      <c r="L42" s="25" t="n">
        <v>0.135551663747811</v>
      </c>
      <c r="M42" s="25" t="n">
        <v>0.162409954158481</v>
      </c>
      <c r="N42" s="25" t="n">
        <v>0.164312142616885</v>
      </c>
      <c r="O42" s="25" t="n">
        <v>0.154220215352553</v>
      </c>
      <c r="P42" s="25" t="n">
        <v>0.17378545810238</v>
      </c>
      <c r="Q42" s="25" t="n">
        <v>0.155025837639607</v>
      </c>
      <c r="R42" s="25" t="n">
        <v>0.158076790038049</v>
      </c>
      <c r="S42" s="25" t="n">
        <v>0.152187902187902</v>
      </c>
      <c r="T42" s="25" t="n">
        <v>0.158838174273859</v>
      </c>
      <c r="U42" s="25" t="n">
        <v>0.161168384879725</v>
      </c>
      <c r="V42" s="25" t="n">
        <v>0.156661316211878</v>
      </c>
      <c r="W42" s="25" t="n">
        <v>0.152329749103943</v>
      </c>
      <c r="X42" s="25" t="n">
        <v>0.157877057440376</v>
      </c>
      <c r="Y42" s="25" t="n">
        <v>0.147105346409364</v>
      </c>
      <c r="Z42" s="25" t="n">
        <v>0.170450806186245</v>
      </c>
      <c r="AA42" s="25" t="n">
        <v>0.179251700680272</v>
      </c>
      <c r="AB42" s="25" t="n">
        <v>0.162205226258764</v>
      </c>
      <c r="AC42" s="25" t="n">
        <v>0.187448929563654</v>
      </c>
      <c r="AD42" s="25" t="n">
        <v>0.209556313993174</v>
      </c>
      <c r="AE42" s="25" t="n">
        <v>0.167137033552838</v>
      </c>
      <c r="AF42" s="25" t="n">
        <v>0.202603742880391</v>
      </c>
      <c r="AG42" s="25" t="n">
        <v>0.230191256830601</v>
      </c>
      <c r="AH42" s="25" t="n">
        <v>0.177494560149207</v>
      </c>
      <c r="AI42" s="25" t="n">
        <f aca="false">(AI14-'1.2010'!AI14)/'1.2010'!AI14</f>
        <v>0.202603742880391</v>
      </c>
      <c r="AJ42" s="25" t="n">
        <f aca="false">(AJ14-'1.2010'!AJ14)/'1.2010'!AJ14</f>
        <v>0.230191256830601</v>
      </c>
      <c r="AK42" s="25" t="n">
        <f aca="false">(AK14-'1.2010'!AK14)/'1.2010'!AK14</f>
        <v>0.177494560149207</v>
      </c>
    </row>
    <row r="43" customFormat="false" ht="12.75" hidden="false" customHeight="false" outlineLevel="0" collapsed="false">
      <c r="A43" s="21" t="s">
        <v>80</v>
      </c>
      <c r="B43" s="25" t="n">
        <v>0.0753351206434316</v>
      </c>
      <c r="C43" s="25" t="n">
        <v>0.0274914089347079</v>
      </c>
      <c r="D43" s="25" t="n">
        <v>0.132900177200236</v>
      </c>
      <c r="E43" s="25" t="n">
        <v>0.0627659574468085</v>
      </c>
      <c r="F43" s="25" t="n">
        <v>0.0127450980392157</v>
      </c>
      <c r="G43" s="25" t="n">
        <v>0.122093023255814</v>
      </c>
      <c r="H43" s="25" t="n">
        <v>0.0830431288507903</v>
      </c>
      <c r="I43" s="25" t="n">
        <v>0.0367245657568238</v>
      </c>
      <c r="J43" s="25" t="n">
        <v>0.137369033760186</v>
      </c>
      <c r="K43" s="25" t="n">
        <v>0.0722383337727393</v>
      </c>
      <c r="L43" s="25" t="n">
        <v>0.0201177625122669</v>
      </c>
      <c r="M43" s="25" t="n">
        <v>0.132763532763533</v>
      </c>
      <c r="N43" s="25" t="n">
        <v>0.0682117461153542</v>
      </c>
      <c r="O43" s="25" t="n">
        <v>0.0147637795275591</v>
      </c>
      <c r="P43" s="25" t="n">
        <v>0.129745042492918</v>
      </c>
      <c r="Q43" s="25" t="n">
        <v>0.0608513972316532</v>
      </c>
      <c r="R43" s="25" t="n">
        <v>0.00689995071463775</v>
      </c>
      <c r="S43" s="25" t="n">
        <v>0.121666666666667</v>
      </c>
      <c r="T43" s="25" t="n">
        <v>0.0630841121495327</v>
      </c>
      <c r="U43" s="25" t="n">
        <v>0.0148514851485149</v>
      </c>
      <c r="V43" s="25" t="n">
        <v>0.116266375545852</v>
      </c>
      <c r="W43" s="25" t="n">
        <v>0.0748001031725561</v>
      </c>
      <c r="X43" s="25" t="n">
        <v>0.0265225933202358</v>
      </c>
      <c r="Y43" s="25" t="n">
        <v>0.128191200434546</v>
      </c>
      <c r="Z43" s="25" t="n">
        <v>0.0720328120994617</v>
      </c>
      <c r="AA43" s="25" t="n">
        <v>0.0214738897022938</v>
      </c>
      <c r="AB43" s="25" t="n">
        <v>0.127969762419006</v>
      </c>
      <c r="AC43" s="25" t="n">
        <v>0.0887874175545408</v>
      </c>
      <c r="AD43" s="25" t="n">
        <v>0.0537897310513447</v>
      </c>
      <c r="AE43" s="25" t="n">
        <v>0.126515550869794</v>
      </c>
      <c r="AF43" s="25" t="n">
        <v>0.0916414904330312</v>
      </c>
      <c r="AG43" s="25" t="n">
        <v>0.066373840897999</v>
      </c>
      <c r="AH43" s="25" t="n">
        <v>0.118564742589704</v>
      </c>
      <c r="AI43" s="25" t="n">
        <f aca="false">(AI15-'1.2010'!AI15)/'1.2010'!AI15</f>
        <v>0.0916414904330312</v>
      </c>
      <c r="AJ43" s="25" t="n">
        <f aca="false">(AJ15-'1.2010'!AJ15)/'1.2010'!AJ15</f>
        <v>0.066373840897999</v>
      </c>
      <c r="AK43" s="25" t="n">
        <f aca="false">(AK15-'1.2010'!AK15)/'1.2010'!AK15</f>
        <v>0.118564742589704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28">
    <mergeCell ref="B4:D4"/>
    <mergeCell ref="E4:G4"/>
    <mergeCell ref="AB4:AD4"/>
    <mergeCell ref="AH4:AJ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13.41"/>
    <col collapsed="false" customWidth="true" hidden="false" outlineLevel="0" max="5" min="4" style="0" width="11.85"/>
    <col collapsed="false" customWidth="true" hidden="false" outlineLevel="0" max="7" min="6" style="0" width="11.56"/>
    <col collapsed="false" customWidth="true" hidden="false" outlineLevel="0" max="9" min="8" style="0" width="11.99"/>
    <col collapsed="false" customWidth="true" hidden="false" outlineLevel="0" max="11" min="10" style="0" width="13.14"/>
    <col collapsed="false" customWidth="true" hidden="false" outlineLevel="0" max="13" min="12" style="0" width="11.99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90" t="s">
        <v>392</v>
      </c>
      <c r="B1" s="90"/>
      <c r="C1" s="90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18" t="s">
        <v>393</v>
      </c>
      <c r="B2" s="118"/>
      <c r="C2" s="118"/>
      <c r="D2" s="4"/>
      <c r="E2" s="4"/>
      <c r="F2" s="4"/>
      <c r="G2" s="4"/>
      <c r="H2" s="4"/>
      <c r="I2" s="4"/>
      <c r="J2" s="4"/>
      <c r="K2" s="4"/>
    </row>
    <row r="4" customFormat="false" ht="18.75" hidden="false" customHeight="true" outlineLevel="0" collapsed="false">
      <c r="A4" s="158"/>
      <c r="B4" s="158" t="s">
        <v>254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true" outlineLevel="0" collapsed="false">
      <c r="A5" s="69" t="s">
        <v>68</v>
      </c>
      <c r="B5" s="69" t="n">
        <v>322117</v>
      </c>
      <c r="C5" s="159" t="n">
        <v>1</v>
      </c>
      <c r="D5" s="69" t="n">
        <v>250</v>
      </c>
      <c r="E5" s="159" t="n">
        <v>0.000776115510823707</v>
      </c>
      <c r="F5" s="69" t="n">
        <v>71233</v>
      </c>
      <c r="G5" s="159" t="n">
        <f aca="false">F5/B5</f>
        <v>0.22114014473002</v>
      </c>
      <c r="H5" s="69" t="n">
        <v>70534</v>
      </c>
      <c r="I5" s="159" t="n">
        <v>0.218970125761757</v>
      </c>
      <c r="J5" s="69" t="n">
        <v>104778</v>
      </c>
      <c r="K5" s="159" t="n">
        <v>0.325279323972345</v>
      </c>
      <c r="L5" s="69" t="n">
        <v>32300</v>
      </c>
      <c r="M5" s="159" t="n">
        <v>0.100274123998423</v>
      </c>
      <c r="N5" s="69" t="n">
        <v>43022</v>
      </c>
      <c r="O5" s="159" t="n">
        <v>0.13356016602663</v>
      </c>
    </row>
    <row r="6" customFormat="false" ht="12.75" hidden="false" customHeight="false" outlineLevel="0" collapsed="false">
      <c r="A6" s="172" t="s">
        <v>394</v>
      </c>
      <c r="B6" s="69" t="n">
        <v>2560</v>
      </c>
      <c r="C6" s="159" t="n">
        <v>0.00794742283083476</v>
      </c>
      <c r="D6" s="69" t="n">
        <v>1</v>
      </c>
      <c r="E6" s="159" t="n">
        <v>0.000390625</v>
      </c>
      <c r="F6" s="69" t="n">
        <v>401</v>
      </c>
      <c r="G6" s="159" t="n">
        <f aca="false">F6/B6</f>
        <v>0.156640625</v>
      </c>
      <c r="H6" s="69" t="n">
        <v>403</v>
      </c>
      <c r="I6" s="159" t="n">
        <v>0.157421875</v>
      </c>
      <c r="J6" s="69" t="n">
        <v>945</v>
      </c>
      <c r="K6" s="159" t="n">
        <v>0.369140625</v>
      </c>
      <c r="L6" s="69" t="n">
        <v>318</v>
      </c>
      <c r="M6" s="159" t="n">
        <v>0.12421875</v>
      </c>
      <c r="N6" s="69" t="n">
        <v>492</v>
      </c>
      <c r="O6" s="159" t="n">
        <v>0.1921875</v>
      </c>
    </row>
    <row r="7" customFormat="false" ht="12.75" hidden="false" customHeight="false" outlineLevel="0" collapsed="false">
      <c r="A7" s="172" t="s">
        <v>104</v>
      </c>
      <c r="B7" s="69" t="n">
        <v>4911</v>
      </c>
      <c r="C7" s="159" t="n">
        <v>0.0152460130946209</v>
      </c>
      <c r="D7" s="69" t="n">
        <v>7</v>
      </c>
      <c r="E7" s="159" t="n">
        <v>0.00142537161474241</v>
      </c>
      <c r="F7" s="69" t="n">
        <v>793</v>
      </c>
      <c r="G7" s="159" t="n">
        <f aca="false">F7/B7</f>
        <v>0.161474241498676</v>
      </c>
      <c r="H7" s="69" t="n">
        <v>883</v>
      </c>
      <c r="I7" s="159" t="n">
        <v>0.179800447973936</v>
      </c>
      <c r="J7" s="69" t="n">
        <v>1671</v>
      </c>
      <c r="K7" s="159" t="n">
        <v>0.340256566890654</v>
      </c>
      <c r="L7" s="69" t="n">
        <v>534</v>
      </c>
      <c r="M7" s="159" t="n">
        <v>0.108735491753207</v>
      </c>
      <c r="N7" s="69" t="n">
        <v>1023</v>
      </c>
      <c r="O7" s="159" t="n">
        <v>0.208307880268784</v>
      </c>
    </row>
    <row r="8" customFormat="false" ht="12.75" hidden="false" customHeight="false" outlineLevel="0" collapsed="false">
      <c r="A8" s="173" t="s">
        <v>395</v>
      </c>
      <c r="B8" s="22" t="n">
        <v>35</v>
      </c>
      <c r="C8" s="28" t="n">
        <v>0.000108656171515319</v>
      </c>
      <c r="D8" s="22" t="n">
        <v>0</v>
      </c>
      <c r="E8" s="28" t="n">
        <v>0</v>
      </c>
      <c r="F8" s="22" t="n">
        <v>4</v>
      </c>
      <c r="G8" s="28" t="n">
        <v>0.114285714285714</v>
      </c>
      <c r="H8" s="22" t="n">
        <v>4</v>
      </c>
      <c r="I8" s="28" t="n">
        <v>0.114285714285714</v>
      </c>
      <c r="J8" s="22" t="n">
        <v>8</v>
      </c>
      <c r="K8" s="28" t="n">
        <v>0.228571428571429</v>
      </c>
      <c r="L8" s="22" t="n">
        <v>4</v>
      </c>
      <c r="M8" s="28" t="n">
        <v>0.114285714285714</v>
      </c>
      <c r="N8" s="22" t="n">
        <v>15</v>
      </c>
      <c r="O8" s="28" t="n">
        <v>0.428571428571429</v>
      </c>
    </row>
    <row r="9" customFormat="false" ht="12.75" hidden="false" customHeight="false" outlineLevel="0" collapsed="false">
      <c r="A9" s="173" t="s">
        <v>396</v>
      </c>
      <c r="B9" s="22" t="n">
        <v>3927</v>
      </c>
      <c r="C9" s="28" t="n">
        <v>0.0121912224440188</v>
      </c>
      <c r="D9" s="22" t="n">
        <v>7</v>
      </c>
      <c r="E9" s="28" t="n">
        <v>0.0017825311942959</v>
      </c>
      <c r="F9" s="22" t="n">
        <v>663</v>
      </c>
      <c r="G9" s="28" t="n">
        <v>0.168831168831169</v>
      </c>
      <c r="H9" s="22" t="n">
        <v>726</v>
      </c>
      <c r="I9" s="28" t="n">
        <v>0.184873949579832</v>
      </c>
      <c r="J9" s="22" t="n">
        <v>1383</v>
      </c>
      <c r="K9" s="28" t="n">
        <v>0.352177234530176</v>
      </c>
      <c r="L9" s="22" t="n">
        <v>417</v>
      </c>
      <c r="M9" s="28" t="n">
        <v>0.106187929717341</v>
      </c>
      <c r="N9" s="22" t="n">
        <v>731</v>
      </c>
      <c r="O9" s="28" t="n">
        <v>0.186147186147186</v>
      </c>
    </row>
    <row r="10" customFormat="false" ht="12.75" hidden="false" customHeight="false" outlineLevel="0" collapsed="false">
      <c r="A10" s="173" t="s">
        <v>397</v>
      </c>
      <c r="B10" s="22" t="n">
        <v>35</v>
      </c>
      <c r="C10" s="28" t="n">
        <v>0.000108656171515319</v>
      </c>
      <c r="D10" s="22" t="n">
        <v>0</v>
      </c>
      <c r="E10" s="28" t="n">
        <v>0</v>
      </c>
      <c r="F10" s="22" t="n">
        <v>4</v>
      </c>
      <c r="G10" s="28" t="n">
        <v>0.114285714285714</v>
      </c>
      <c r="H10" s="22" t="n">
        <v>8</v>
      </c>
      <c r="I10" s="28" t="n">
        <v>0.228571428571429</v>
      </c>
      <c r="J10" s="22" t="n">
        <v>10</v>
      </c>
      <c r="K10" s="28" t="n">
        <v>0.285714285714286</v>
      </c>
      <c r="L10" s="22" t="n">
        <v>4</v>
      </c>
      <c r="M10" s="28" t="n">
        <v>0.114285714285714</v>
      </c>
      <c r="N10" s="22" t="n">
        <v>9</v>
      </c>
      <c r="O10" s="28" t="n">
        <v>0.257142857142857</v>
      </c>
    </row>
    <row r="11" customFormat="false" ht="12.75" hidden="false" customHeight="false" outlineLevel="0" collapsed="false">
      <c r="A11" s="173" t="s">
        <v>398</v>
      </c>
      <c r="B11" s="22" t="n">
        <v>914</v>
      </c>
      <c r="C11" s="28" t="n">
        <v>0.00283747830757147</v>
      </c>
      <c r="D11" s="22" t="n">
        <v>0</v>
      </c>
      <c r="E11" s="28" t="n">
        <v>0</v>
      </c>
      <c r="F11" s="22" t="n">
        <v>122</v>
      </c>
      <c r="G11" s="28" t="n">
        <v>0.133479212253829</v>
      </c>
      <c r="H11" s="22" t="n">
        <v>145</v>
      </c>
      <c r="I11" s="28" t="n">
        <v>0.158643326039387</v>
      </c>
      <c r="J11" s="22" t="n">
        <v>270</v>
      </c>
      <c r="K11" s="28" t="n">
        <v>0.295404814004376</v>
      </c>
      <c r="L11" s="22" t="n">
        <v>109</v>
      </c>
      <c r="M11" s="28" t="n">
        <v>0.11925601750547</v>
      </c>
      <c r="N11" s="22" t="n">
        <v>268</v>
      </c>
      <c r="O11" s="28" t="n">
        <v>0.293216630196937</v>
      </c>
    </row>
    <row r="12" customFormat="false" ht="12.75" hidden="false" customHeight="false" outlineLevel="0" collapsed="false">
      <c r="A12" s="172" t="s">
        <v>103</v>
      </c>
      <c r="B12" s="69" t="n">
        <v>20982</v>
      </c>
      <c r="C12" s="159" t="n">
        <v>0.0651378225924121</v>
      </c>
      <c r="D12" s="69" t="n">
        <v>15</v>
      </c>
      <c r="E12" s="159" t="n">
        <v>0.000714898484415213</v>
      </c>
      <c r="F12" s="69" t="n">
        <v>2532</v>
      </c>
      <c r="G12" s="159" t="n">
        <v>0.120674864169288</v>
      </c>
      <c r="H12" s="69" t="n">
        <v>3654</v>
      </c>
      <c r="I12" s="159" t="n">
        <v>0.174149270803546</v>
      </c>
      <c r="J12" s="69" t="n">
        <v>8270</v>
      </c>
      <c r="K12" s="159" t="n">
        <v>0.394147364407587</v>
      </c>
      <c r="L12" s="69" t="n">
        <v>2646</v>
      </c>
      <c r="M12" s="159" t="n">
        <v>0.126108092650844</v>
      </c>
      <c r="N12" s="69" t="n">
        <v>3865</v>
      </c>
      <c r="O12" s="159" t="n">
        <v>0.18420550948432</v>
      </c>
    </row>
    <row r="13" customFormat="false" ht="12.75" hidden="false" customHeight="false" outlineLevel="0" collapsed="false">
      <c r="A13" s="172" t="s">
        <v>105</v>
      </c>
      <c r="B13" s="69" t="n">
        <v>293664</v>
      </c>
      <c r="C13" s="159" t="n">
        <v>0.911668741482132</v>
      </c>
      <c r="D13" s="69" t="n">
        <v>227</v>
      </c>
      <c r="E13" s="159" t="n">
        <v>0.000772992263266863</v>
      </c>
      <c r="F13" s="69" t="n">
        <v>67507</v>
      </c>
      <c r="G13" s="159" t="n">
        <v>0.229878364389234</v>
      </c>
      <c r="H13" s="69" t="n">
        <v>65594</v>
      </c>
      <c r="I13" s="159" t="n">
        <v>0.223364116813774</v>
      </c>
      <c r="J13" s="69" t="n">
        <v>93892</v>
      </c>
      <c r="K13" s="159" t="n">
        <v>0.319725945298028</v>
      </c>
      <c r="L13" s="69" t="n">
        <v>28802</v>
      </c>
      <c r="M13" s="159" t="n">
        <v>0.0980780756238422</v>
      </c>
      <c r="N13" s="69" t="n">
        <v>37642</v>
      </c>
      <c r="O13" s="159" t="n">
        <v>0.128180505611856</v>
      </c>
    </row>
    <row r="14" customFormat="false" ht="12.75" hidden="false" customHeight="false" outlineLevel="0" collapsed="false">
      <c r="A14" s="173" t="s">
        <v>399</v>
      </c>
      <c r="B14" s="22" t="n">
        <v>23520</v>
      </c>
      <c r="C14" s="28" t="n">
        <v>0.0730169472582943</v>
      </c>
      <c r="D14" s="22" t="n">
        <v>45</v>
      </c>
      <c r="E14" s="28" t="n">
        <v>0.00191326530612245</v>
      </c>
      <c r="F14" s="22" t="n">
        <v>7246</v>
      </c>
      <c r="G14" s="28" t="n">
        <v>0.308078231292517</v>
      </c>
      <c r="H14" s="22" t="n">
        <v>5339</v>
      </c>
      <c r="I14" s="28" t="n">
        <v>0.226998299319728</v>
      </c>
      <c r="J14" s="22" t="n">
        <v>6584</v>
      </c>
      <c r="K14" s="28" t="n">
        <v>0.279931972789116</v>
      </c>
      <c r="L14" s="22" t="n">
        <v>1800</v>
      </c>
      <c r="M14" s="28" t="n">
        <v>0.076530612244898</v>
      </c>
      <c r="N14" s="22" t="n">
        <v>2506</v>
      </c>
      <c r="O14" s="28" t="n">
        <v>0.106547619047619</v>
      </c>
    </row>
    <row r="15" customFormat="false" ht="12.75" hidden="false" customHeight="false" outlineLevel="0" collapsed="false">
      <c r="A15" s="173" t="s">
        <v>400</v>
      </c>
      <c r="B15" s="22" t="n">
        <v>33857</v>
      </c>
      <c r="C15" s="28" t="n">
        <v>0.105107771399833</v>
      </c>
      <c r="D15" s="22" t="n">
        <v>41</v>
      </c>
      <c r="E15" s="28" t="n">
        <v>0.0012109755737366</v>
      </c>
      <c r="F15" s="22" t="n">
        <v>8514</v>
      </c>
      <c r="G15" s="28" t="n">
        <v>0.251469415482766</v>
      </c>
      <c r="H15" s="22" t="n">
        <v>6945</v>
      </c>
      <c r="I15" s="28" t="n">
        <v>0.205127447795138</v>
      </c>
      <c r="J15" s="22" t="n">
        <v>10111</v>
      </c>
      <c r="K15" s="28" t="n">
        <v>0.298638390879286</v>
      </c>
      <c r="L15" s="22" t="n">
        <v>3315</v>
      </c>
      <c r="M15" s="28" t="n">
        <v>0.0979118055350445</v>
      </c>
      <c r="N15" s="22" t="n">
        <v>4931</v>
      </c>
      <c r="O15" s="28" t="n">
        <v>0.145641964734028</v>
      </c>
    </row>
    <row r="16" customFormat="false" ht="12.75" hidden="false" customHeight="false" outlineLevel="0" collapsed="false">
      <c r="A16" s="173" t="s">
        <v>401</v>
      </c>
      <c r="B16" s="22" t="n">
        <v>14004</v>
      </c>
      <c r="C16" s="28" t="n">
        <v>0.0434748864543008</v>
      </c>
      <c r="D16" s="22" t="n">
        <v>3</v>
      </c>
      <c r="E16" s="28" t="n">
        <v>0.000214224507283633</v>
      </c>
      <c r="F16" s="22" t="n">
        <v>1402</v>
      </c>
      <c r="G16" s="28" t="n">
        <v>0.100114253070551</v>
      </c>
      <c r="H16" s="22" t="n">
        <v>3073</v>
      </c>
      <c r="I16" s="28" t="n">
        <v>0.219437303627535</v>
      </c>
      <c r="J16" s="22" t="n">
        <v>6099</v>
      </c>
      <c r="K16" s="28" t="n">
        <v>0.435518423307626</v>
      </c>
      <c r="L16" s="22" t="n">
        <v>1394</v>
      </c>
      <c r="M16" s="28" t="n">
        <v>0.0995429877177949</v>
      </c>
      <c r="N16" s="22" t="n">
        <v>2033</v>
      </c>
      <c r="O16" s="28" t="n">
        <v>0.145172807769209</v>
      </c>
    </row>
    <row r="17" customFormat="false" ht="12.75" hidden="false" customHeight="false" outlineLevel="0" collapsed="false">
      <c r="A17" s="173" t="s">
        <v>402</v>
      </c>
      <c r="B17" s="22" t="n">
        <v>11842</v>
      </c>
      <c r="C17" s="28" t="n">
        <v>0.0367630395166974</v>
      </c>
      <c r="D17" s="22" t="n">
        <v>6</v>
      </c>
      <c r="E17" s="28" t="n">
        <v>0.000506671170410404</v>
      </c>
      <c r="F17" s="22" t="n">
        <v>1519</v>
      </c>
      <c r="G17" s="28" t="n">
        <v>0.128272251308901</v>
      </c>
      <c r="H17" s="22" t="n">
        <v>2533</v>
      </c>
      <c r="I17" s="28" t="n">
        <v>0.213899679108259</v>
      </c>
      <c r="J17" s="22" t="n">
        <v>4445</v>
      </c>
      <c r="K17" s="28" t="n">
        <v>0.375358892079041</v>
      </c>
      <c r="L17" s="22" t="n">
        <v>1451</v>
      </c>
      <c r="M17" s="28" t="n">
        <v>0.122529978044249</v>
      </c>
      <c r="N17" s="22" t="n">
        <v>1888</v>
      </c>
      <c r="O17" s="28" t="n">
        <v>0.15943252828914</v>
      </c>
    </row>
    <row r="18" customFormat="false" ht="12.75" hidden="false" customHeight="false" outlineLevel="0" collapsed="false">
      <c r="A18" s="173" t="s">
        <v>403</v>
      </c>
      <c r="B18" s="22" t="n">
        <v>1271</v>
      </c>
      <c r="C18" s="28" t="n">
        <v>0.00394577125702773</v>
      </c>
      <c r="D18" s="22" t="n">
        <v>0</v>
      </c>
      <c r="E18" s="28" t="n">
        <v>0</v>
      </c>
      <c r="F18" s="22" t="n">
        <v>233</v>
      </c>
      <c r="G18" s="28" t="n">
        <v>0.183320220298977</v>
      </c>
      <c r="H18" s="22" t="n">
        <v>437</v>
      </c>
      <c r="I18" s="28" t="n">
        <v>0.343823760818253</v>
      </c>
      <c r="J18" s="22" t="n">
        <v>388</v>
      </c>
      <c r="K18" s="28" t="n">
        <v>0.305271439811172</v>
      </c>
      <c r="L18" s="22" t="n">
        <v>72</v>
      </c>
      <c r="M18" s="28" t="n">
        <v>0.0566483084185681</v>
      </c>
      <c r="N18" s="22" t="n">
        <v>141</v>
      </c>
      <c r="O18" s="28" t="n">
        <v>0.110936270653029</v>
      </c>
    </row>
    <row r="19" customFormat="false" ht="12.75" hidden="false" customHeight="false" outlineLevel="0" collapsed="false">
      <c r="A19" s="173" t="s">
        <v>404</v>
      </c>
      <c r="B19" s="22" t="n">
        <v>883</v>
      </c>
      <c r="C19" s="28" t="n">
        <v>0.00274123998422933</v>
      </c>
      <c r="D19" s="22" t="n">
        <v>0</v>
      </c>
      <c r="E19" s="28" t="n">
        <v>0</v>
      </c>
      <c r="F19" s="22" t="n">
        <v>105</v>
      </c>
      <c r="G19" s="28" t="n">
        <v>0.118912797281993</v>
      </c>
      <c r="H19" s="22" t="n">
        <v>179</v>
      </c>
      <c r="I19" s="28" t="n">
        <v>0.202718006795017</v>
      </c>
      <c r="J19" s="22" t="n">
        <v>313</v>
      </c>
      <c r="K19" s="28" t="n">
        <v>0.354473386183465</v>
      </c>
      <c r="L19" s="22" t="n">
        <v>121</v>
      </c>
      <c r="M19" s="28" t="n">
        <v>0.137032842582106</v>
      </c>
      <c r="N19" s="22" t="n">
        <v>165</v>
      </c>
      <c r="O19" s="28" t="n">
        <v>0.186862967157418</v>
      </c>
    </row>
    <row r="20" customFormat="false" ht="12.75" hidden="false" customHeight="false" outlineLevel="0" collapsed="false">
      <c r="A20" s="173" t="s">
        <v>405</v>
      </c>
      <c r="B20" s="22" t="n">
        <v>21932</v>
      </c>
      <c r="C20" s="28" t="n">
        <v>0.0680870615335422</v>
      </c>
      <c r="D20" s="22" t="n">
        <v>12</v>
      </c>
      <c r="E20" s="28" t="n">
        <v>0.000547145723144264</v>
      </c>
      <c r="F20" s="22" t="n">
        <v>7620</v>
      </c>
      <c r="G20" s="28" t="n">
        <v>0.347437534196608</v>
      </c>
      <c r="H20" s="22" t="n">
        <v>5781</v>
      </c>
      <c r="I20" s="28" t="n">
        <v>0.263587452124749</v>
      </c>
      <c r="J20" s="22" t="n">
        <v>5671</v>
      </c>
      <c r="K20" s="28" t="n">
        <v>0.258571949662593</v>
      </c>
      <c r="L20" s="22" t="n">
        <v>1255</v>
      </c>
      <c r="M20" s="28" t="n">
        <v>0.0572223235455043</v>
      </c>
      <c r="N20" s="22" t="n">
        <v>1593</v>
      </c>
      <c r="O20" s="28" t="n">
        <v>0.0726335947474011</v>
      </c>
    </row>
    <row r="21" customFormat="false" ht="12.75" hidden="false" customHeight="false" outlineLevel="0" collapsed="false">
      <c r="A21" s="173" t="s">
        <v>406</v>
      </c>
      <c r="B21" s="22" t="n">
        <v>129651</v>
      </c>
      <c r="C21" s="28" t="n">
        <v>0.402496608375218</v>
      </c>
      <c r="D21" s="22" t="n">
        <v>73</v>
      </c>
      <c r="E21" s="28" t="n">
        <v>0.000563050034322913</v>
      </c>
      <c r="F21" s="22" t="n">
        <v>28136</v>
      </c>
      <c r="G21" s="28" t="n">
        <v>0.217013366653555</v>
      </c>
      <c r="H21" s="22" t="n">
        <v>28269</v>
      </c>
      <c r="I21" s="28" t="n">
        <v>0.218039197538006</v>
      </c>
      <c r="J21" s="22" t="n">
        <v>42646</v>
      </c>
      <c r="K21" s="28" t="n">
        <v>0.328929202242945</v>
      </c>
      <c r="L21" s="22" t="n">
        <v>14541</v>
      </c>
      <c r="M21" s="28" t="n">
        <v>0.112154939028623</v>
      </c>
      <c r="N21" s="22" t="n">
        <v>15986</v>
      </c>
      <c r="O21" s="28" t="n">
        <v>0.123300244502549</v>
      </c>
    </row>
    <row r="22" customFormat="false" ht="12.75" hidden="false" customHeight="false" outlineLevel="0" collapsed="false">
      <c r="A22" s="173" t="s">
        <v>407</v>
      </c>
      <c r="B22" s="22" t="n">
        <v>2182</v>
      </c>
      <c r="C22" s="28" t="n">
        <v>0.00677393617846931</v>
      </c>
      <c r="D22" s="22" t="n">
        <v>0</v>
      </c>
      <c r="E22" s="28" t="n">
        <v>0</v>
      </c>
      <c r="F22" s="22" t="n">
        <v>203</v>
      </c>
      <c r="G22" s="28" t="n">
        <v>0.0930339138405133</v>
      </c>
      <c r="H22" s="22" t="n">
        <v>362</v>
      </c>
      <c r="I22" s="28" t="n">
        <v>0.165902841429881</v>
      </c>
      <c r="J22" s="22" t="n">
        <v>615</v>
      </c>
      <c r="K22" s="28" t="n">
        <v>0.281851512373969</v>
      </c>
      <c r="L22" s="22" t="n">
        <v>323</v>
      </c>
      <c r="M22" s="28" t="n">
        <v>0.148029330889093</v>
      </c>
      <c r="N22" s="22" t="n">
        <v>679</v>
      </c>
      <c r="O22" s="28" t="n">
        <v>0.311182401466544</v>
      </c>
    </row>
    <row r="23" customFormat="false" ht="12.75" hidden="false" customHeight="false" outlineLevel="0" collapsed="false">
      <c r="A23" s="173" t="s">
        <v>408</v>
      </c>
      <c r="B23" s="22" t="n">
        <v>16851</v>
      </c>
      <c r="C23" s="28" t="n">
        <v>0.0523132898915611</v>
      </c>
      <c r="D23" s="22" t="n">
        <v>20</v>
      </c>
      <c r="E23" s="28" t="n">
        <v>0.00118687318260044</v>
      </c>
      <c r="F23" s="22" t="n">
        <v>2566</v>
      </c>
      <c r="G23" s="28" t="n">
        <v>0.152275829327636</v>
      </c>
      <c r="H23" s="22" t="n">
        <v>3777</v>
      </c>
      <c r="I23" s="28" t="n">
        <v>0.224141000534093</v>
      </c>
      <c r="J23" s="22" t="n">
        <v>6016</v>
      </c>
      <c r="K23" s="28" t="n">
        <v>0.357011453326212</v>
      </c>
      <c r="L23" s="22" t="n">
        <v>1681</v>
      </c>
      <c r="M23" s="28" t="n">
        <v>0.0997566909975669</v>
      </c>
      <c r="N23" s="22" t="n">
        <v>2791</v>
      </c>
      <c r="O23" s="28" t="n">
        <v>0.165628152631891</v>
      </c>
    </row>
    <row r="24" customFormat="false" ht="12.75" hidden="false" customHeight="false" outlineLevel="0" collapsed="false">
      <c r="A24" s="173" t="s">
        <v>409</v>
      </c>
      <c r="B24" s="22" t="n">
        <v>17628</v>
      </c>
      <c r="C24" s="28" t="n">
        <v>0.0547254568992012</v>
      </c>
      <c r="D24" s="22" t="n">
        <v>0</v>
      </c>
      <c r="E24" s="28" t="n">
        <v>0</v>
      </c>
      <c r="F24" s="22" t="n">
        <v>4420</v>
      </c>
      <c r="G24" s="28" t="n">
        <v>0.250737463126844</v>
      </c>
      <c r="H24" s="22" t="n">
        <v>4219</v>
      </c>
      <c r="I24" s="28" t="n">
        <v>0.239335148627184</v>
      </c>
      <c r="J24" s="22" t="n">
        <v>5103</v>
      </c>
      <c r="K24" s="28" t="n">
        <v>0.289482641252553</v>
      </c>
      <c r="L24" s="22" t="n">
        <v>1318</v>
      </c>
      <c r="M24" s="28" t="n">
        <v>0.0747674154753801</v>
      </c>
      <c r="N24" s="22" t="n">
        <v>2568</v>
      </c>
      <c r="O24" s="28" t="n">
        <v>0.14567733151804</v>
      </c>
    </row>
    <row r="25" customFormat="false" ht="12.75" hidden="false" customHeight="false" outlineLevel="0" collapsed="false">
      <c r="A25" s="173" t="s">
        <v>410</v>
      </c>
      <c r="B25" s="22" t="n">
        <v>11664</v>
      </c>
      <c r="C25" s="28" t="n">
        <v>0.0362104452729909</v>
      </c>
      <c r="D25" s="22" t="n">
        <v>21</v>
      </c>
      <c r="E25" s="28" t="n">
        <v>0.00180041152263375</v>
      </c>
      <c r="F25" s="22" t="n">
        <v>2960</v>
      </c>
      <c r="G25" s="28" t="n">
        <v>0.253772290809328</v>
      </c>
      <c r="H25" s="22" t="n">
        <v>2897</v>
      </c>
      <c r="I25" s="28" t="n">
        <v>0.248371056241427</v>
      </c>
      <c r="J25" s="22" t="n">
        <v>3746</v>
      </c>
      <c r="K25" s="28" t="n">
        <v>0.321159122085048</v>
      </c>
      <c r="L25" s="22" t="n">
        <v>881</v>
      </c>
      <c r="M25" s="28" t="n">
        <v>0.0755315500685871</v>
      </c>
      <c r="N25" s="22" t="n">
        <v>1159</v>
      </c>
      <c r="O25" s="28" t="n">
        <v>0.0993655692729767</v>
      </c>
    </row>
    <row r="26" customFormat="false" ht="12.75" hidden="false" customHeight="false" outlineLevel="0" collapsed="false">
      <c r="A26" s="173" t="s">
        <v>411</v>
      </c>
      <c r="B26" s="22" t="n">
        <v>7751</v>
      </c>
      <c r="C26" s="28" t="n">
        <v>0.0240626852975782</v>
      </c>
      <c r="D26" s="22" t="n">
        <v>6</v>
      </c>
      <c r="E26" s="28" t="n">
        <v>0.000774093665333505</v>
      </c>
      <c r="F26" s="22" t="n">
        <v>2507</v>
      </c>
      <c r="G26" s="28" t="n">
        <v>0.323442136498516</v>
      </c>
      <c r="H26" s="22" t="n">
        <v>1703</v>
      </c>
      <c r="I26" s="28" t="n">
        <v>0.219713585343827</v>
      </c>
      <c r="J26" s="22" t="n">
        <v>2003</v>
      </c>
      <c r="K26" s="28" t="n">
        <v>0.258418268610502</v>
      </c>
      <c r="L26" s="22" t="n">
        <v>589</v>
      </c>
      <c r="M26" s="28" t="n">
        <v>0.0759901948135724</v>
      </c>
      <c r="N26" s="22" t="n">
        <v>943</v>
      </c>
      <c r="O26" s="28" t="n">
        <v>0.121661721068249</v>
      </c>
    </row>
    <row r="27" customFormat="false" ht="12.75" hidden="false" customHeight="false" outlineLevel="0" collapsed="false">
      <c r="A27" s="173" t="s">
        <v>412</v>
      </c>
      <c r="B27" s="22" t="n">
        <v>604</v>
      </c>
      <c r="C27" s="28" t="n">
        <v>0.00187509507415008</v>
      </c>
      <c r="D27" s="22" t="n">
        <v>0</v>
      </c>
      <c r="E27" s="28" t="n">
        <v>0</v>
      </c>
      <c r="F27" s="22" t="n">
        <v>74</v>
      </c>
      <c r="G27" s="28" t="n">
        <v>0.122516556291391</v>
      </c>
      <c r="H27" s="22" t="n">
        <v>75</v>
      </c>
      <c r="I27" s="28" t="n">
        <v>0.124172185430464</v>
      </c>
      <c r="J27" s="22" t="n">
        <v>141</v>
      </c>
      <c r="K27" s="28" t="n">
        <v>0.233443708609272</v>
      </c>
      <c r="L27" s="22" t="n">
        <v>59</v>
      </c>
      <c r="M27" s="28" t="n">
        <v>0.097682119205298</v>
      </c>
      <c r="N27" s="22" t="n">
        <v>255</v>
      </c>
      <c r="O27" s="28" t="n">
        <v>0.422185430463576</v>
      </c>
    </row>
    <row r="28" customFormat="false" ht="12.75" hidden="false" customHeight="false" outlineLevel="0" collapsed="false">
      <c r="A28" s="173" t="s">
        <v>413</v>
      </c>
      <c r="B28" s="22" t="n">
        <v>24</v>
      </c>
      <c r="C28" s="28" t="n">
        <v>7.45070890390759E-005</v>
      </c>
      <c r="D28" s="22" t="n">
        <v>0</v>
      </c>
      <c r="E28" s="28" t="n">
        <v>0</v>
      </c>
      <c r="F28" s="22" t="n">
        <v>2</v>
      </c>
      <c r="G28" s="28" t="n">
        <v>0.0833333333333333</v>
      </c>
      <c r="H28" s="22" t="n">
        <v>5</v>
      </c>
      <c r="I28" s="28" t="n">
        <v>0.208333333333333</v>
      </c>
      <c r="J28" s="22" t="n">
        <v>11</v>
      </c>
      <c r="K28" s="28" t="n">
        <v>0.458333333333333</v>
      </c>
      <c r="L28" s="22" t="n">
        <v>2</v>
      </c>
      <c r="M28" s="28" t="n">
        <v>0.0833333333333333</v>
      </c>
      <c r="N28" s="22" t="n">
        <v>4</v>
      </c>
      <c r="O28" s="28" t="n">
        <v>0.166666666666667</v>
      </c>
    </row>
    <row r="29" customFormat="false" ht="12.75" hidden="false" customHeight="true" outlineLevel="0" collapsed="false">
      <c r="A29" s="69" t="s">
        <v>69</v>
      </c>
      <c r="B29" s="69" t="n">
        <v>172255</v>
      </c>
      <c r="C29" s="159" t="n">
        <f aca="false">B29/$B$5</f>
        <v>0.534759109267751</v>
      </c>
      <c r="D29" s="69" t="n">
        <v>132</v>
      </c>
      <c r="E29" s="159" t="n">
        <f aca="false">D29/$B5</f>
        <v>0.000409788989714917</v>
      </c>
      <c r="F29" s="69" t="n">
        <v>32356</v>
      </c>
      <c r="G29" s="159" t="n">
        <f aca="false">F29/$B5</f>
        <v>0.100447973872847</v>
      </c>
      <c r="H29" s="69" t="n">
        <v>37252</v>
      </c>
      <c r="I29" s="159" t="n">
        <f aca="false">H29/$B5</f>
        <v>0.115647420036819</v>
      </c>
      <c r="J29" s="69" t="n">
        <v>62456</v>
      </c>
      <c r="K29" s="159" t="n">
        <f aca="false">J29/$B5</f>
        <v>0.193892281376022</v>
      </c>
      <c r="L29" s="69" t="n">
        <v>18203</v>
      </c>
      <c r="M29" s="159" t="n">
        <f aca="false">L29/$B5</f>
        <v>0.0565105225740958</v>
      </c>
      <c r="N29" s="69" t="n">
        <v>21856</v>
      </c>
      <c r="O29" s="159" t="n">
        <f aca="false">N29/$B5</f>
        <v>0.0678511224182518</v>
      </c>
    </row>
    <row r="30" customFormat="false" ht="12.75" hidden="false" customHeight="false" outlineLevel="0" collapsed="false">
      <c r="A30" s="172" t="s">
        <v>394</v>
      </c>
      <c r="B30" s="69" t="n">
        <v>1925</v>
      </c>
      <c r="C30" s="159" t="n">
        <f aca="false">B30/$B$5</f>
        <v>0.00597608943334254</v>
      </c>
      <c r="D30" s="69" t="n">
        <v>1</v>
      </c>
      <c r="E30" s="159" t="n">
        <f aca="false">D30/$B6</f>
        <v>0.000390625</v>
      </c>
      <c r="F30" s="69" t="n">
        <v>328</v>
      </c>
      <c r="G30" s="159" t="n">
        <f aca="false">F30/$B6</f>
        <v>0.128125</v>
      </c>
      <c r="H30" s="69" t="n">
        <v>311</v>
      </c>
      <c r="I30" s="159" t="n">
        <f aca="false">H30/$B6</f>
        <v>0.121484375</v>
      </c>
      <c r="J30" s="69" t="n">
        <v>664</v>
      </c>
      <c r="K30" s="159" t="n">
        <f aca="false">J30/$B6</f>
        <v>0.259375</v>
      </c>
      <c r="L30" s="69" t="n">
        <v>225</v>
      </c>
      <c r="M30" s="159" t="n">
        <f aca="false">L30/$B6</f>
        <v>0.087890625</v>
      </c>
      <c r="N30" s="69" t="n">
        <v>396</v>
      </c>
      <c r="O30" s="159" t="n">
        <f aca="false">N30/$B6</f>
        <v>0.1546875</v>
      </c>
    </row>
    <row r="31" customFormat="false" ht="12.75" hidden="false" customHeight="false" outlineLevel="0" collapsed="false">
      <c r="A31" s="172" t="s">
        <v>104</v>
      </c>
      <c r="B31" s="69" t="n">
        <v>3028</v>
      </c>
      <c r="C31" s="159" t="n">
        <f aca="false">B31/$B$5</f>
        <v>0.00940031106709674</v>
      </c>
      <c r="D31" s="69" t="n">
        <v>7</v>
      </c>
      <c r="E31" s="159" t="n">
        <f aca="false">D31/$B7</f>
        <v>0.00142537161474241</v>
      </c>
      <c r="F31" s="69" t="n">
        <v>468</v>
      </c>
      <c r="G31" s="159" t="n">
        <f aca="false">F31/$B7</f>
        <v>0.09529627367135</v>
      </c>
      <c r="H31" s="69" t="n">
        <v>509</v>
      </c>
      <c r="I31" s="159" t="n">
        <f aca="false">H31/$B7</f>
        <v>0.103644878843413</v>
      </c>
      <c r="J31" s="69" t="n">
        <v>1043</v>
      </c>
      <c r="K31" s="159" t="n">
        <f aca="false">J31/$B7</f>
        <v>0.21238037059662</v>
      </c>
      <c r="L31" s="69" t="n">
        <v>337</v>
      </c>
      <c r="M31" s="159" t="n">
        <f aca="false">L31/$B7</f>
        <v>0.0686214620240277</v>
      </c>
      <c r="N31" s="69" t="n">
        <v>664</v>
      </c>
      <c r="O31" s="159" t="n">
        <f aca="false">N31/$B7</f>
        <v>0.135206678884138</v>
      </c>
    </row>
    <row r="32" customFormat="false" ht="12.75" hidden="false" customHeight="false" outlineLevel="0" collapsed="false">
      <c r="A32" s="173" t="s">
        <v>395</v>
      </c>
      <c r="B32" s="22" t="n">
        <v>32</v>
      </c>
      <c r="C32" s="28" t="n">
        <f aca="false">B32/$B$5</f>
        <v>9.93427853854345E-005</v>
      </c>
      <c r="D32" s="22" t="n">
        <v>0</v>
      </c>
      <c r="E32" s="28" t="n">
        <f aca="false">D32/$B8</f>
        <v>0</v>
      </c>
      <c r="F32" s="22" t="n">
        <v>4</v>
      </c>
      <c r="G32" s="28" t="n">
        <f aca="false">F32/$B8</f>
        <v>0.114285714285714</v>
      </c>
      <c r="H32" s="22" t="n">
        <v>3</v>
      </c>
      <c r="I32" s="28" t="n">
        <f aca="false">H32/$B8</f>
        <v>0.0857142857142857</v>
      </c>
      <c r="J32" s="22" t="n">
        <v>6</v>
      </c>
      <c r="K32" s="28" t="n">
        <f aca="false">J32/$B8</f>
        <v>0.171428571428571</v>
      </c>
      <c r="L32" s="22" t="n">
        <v>4</v>
      </c>
      <c r="M32" s="28" t="n">
        <f aca="false">L32/$B8</f>
        <v>0.114285714285714</v>
      </c>
      <c r="N32" s="22" t="n">
        <v>15</v>
      </c>
      <c r="O32" s="28" t="n">
        <f aca="false">N32/$B8</f>
        <v>0.428571428571429</v>
      </c>
    </row>
    <row r="33" customFormat="false" ht="12.75" hidden="false" customHeight="false" outlineLevel="0" collapsed="false">
      <c r="A33" s="173" t="s">
        <v>396</v>
      </c>
      <c r="B33" s="22" t="n">
        <v>2434</v>
      </c>
      <c r="C33" s="28" t="n">
        <f aca="false">B33/$B$5</f>
        <v>0.00755626061337961</v>
      </c>
      <c r="D33" s="22" t="n">
        <v>7</v>
      </c>
      <c r="E33" s="28" t="n">
        <f aca="false">D33/$B9</f>
        <v>0.0017825311942959</v>
      </c>
      <c r="F33" s="22" t="n">
        <v>382</v>
      </c>
      <c r="G33" s="28" t="n">
        <f aca="false">F33/$B9</f>
        <v>0.097275273745862</v>
      </c>
      <c r="H33" s="22" t="n">
        <v>416</v>
      </c>
      <c r="I33" s="28" t="n">
        <f aca="false">H33/$B9</f>
        <v>0.105933282403871</v>
      </c>
      <c r="J33" s="22" t="n">
        <v>890</v>
      </c>
      <c r="K33" s="28" t="n">
        <f aca="false">J33/$B9</f>
        <v>0.22663610898905</v>
      </c>
      <c r="L33" s="22" t="n">
        <v>275</v>
      </c>
      <c r="M33" s="28" t="n">
        <f aca="false">L33/$B9</f>
        <v>0.0700280112044818</v>
      </c>
      <c r="N33" s="22" t="n">
        <v>464</v>
      </c>
      <c r="O33" s="28" t="n">
        <f aca="false">N33/$B9</f>
        <v>0.118156353450471</v>
      </c>
    </row>
    <row r="34" customFormat="false" ht="12.75" hidden="false" customHeight="false" outlineLevel="0" collapsed="false">
      <c r="A34" s="173" t="s">
        <v>397</v>
      </c>
      <c r="B34" s="22" t="n">
        <v>23</v>
      </c>
      <c r="C34" s="28" t="n">
        <f aca="false">B34/$B$5</f>
        <v>7.1402626995781E-005</v>
      </c>
      <c r="D34" s="22" t="n">
        <v>0</v>
      </c>
      <c r="E34" s="28" t="n">
        <f aca="false">D34/$B10</f>
        <v>0</v>
      </c>
      <c r="F34" s="22" t="n">
        <v>2</v>
      </c>
      <c r="G34" s="28" t="n">
        <f aca="false">F34/$B10</f>
        <v>0.0571428571428571</v>
      </c>
      <c r="H34" s="22" t="n">
        <v>7</v>
      </c>
      <c r="I34" s="28" t="n">
        <f aca="false">H34/$B10</f>
        <v>0.2</v>
      </c>
      <c r="J34" s="22" t="n">
        <v>8</v>
      </c>
      <c r="K34" s="28" t="n">
        <f aca="false">J34/$B10</f>
        <v>0.228571428571429</v>
      </c>
      <c r="L34" s="22" t="n">
        <v>3</v>
      </c>
      <c r="M34" s="28" t="n">
        <f aca="false">L34/$B10</f>
        <v>0.0857142857142857</v>
      </c>
      <c r="N34" s="22" t="n">
        <v>3</v>
      </c>
      <c r="O34" s="28" t="n">
        <f aca="false">N34/$B10</f>
        <v>0.0857142857142857</v>
      </c>
    </row>
    <row r="35" customFormat="false" ht="12.75" hidden="false" customHeight="false" outlineLevel="0" collapsed="false">
      <c r="A35" s="173" t="s">
        <v>414</v>
      </c>
      <c r="B35" s="22" t="n">
        <v>539</v>
      </c>
      <c r="C35" s="28" t="n">
        <f aca="false">B35/$B$5</f>
        <v>0.00167330504133591</v>
      </c>
      <c r="D35" s="22" t="n">
        <v>0</v>
      </c>
      <c r="E35" s="28" t="n">
        <f aca="false">D35/$B11</f>
        <v>0</v>
      </c>
      <c r="F35" s="22" t="n">
        <v>80</v>
      </c>
      <c r="G35" s="28" t="n">
        <f aca="false">F35/$B11</f>
        <v>0.087527352297593</v>
      </c>
      <c r="H35" s="22" t="n">
        <v>83</v>
      </c>
      <c r="I35" s="28" t="n">
        <f aca="false">H35/$B11</f>
        <v>0.0908096280087527</v>
      </c>
      <c r="J35" s="22" t="n">
        <v>139</v>
      </c>
      <c r="K35" s="28" t="n">
        <f aca="false">J35/$B11</f>
        <v>0.152078774617068</v>
      </c>
      <c r="L35" s="22" t="n">
        <v>55</v>
      </c>
      <c r="M35" s="28" t="n">
        <f aca="false">L35/$B11</f>
        <v>0.0601750547045952</v>
      </c>
      <c r="N35" s="22" t="n">
        <v>182</v>
      </c>
      <c r="O35" s="28" t="n">
        <f aca="false">N35/$B11</f>
        <v>0.199124726477024</v>
      </c>
    </row>
    <row r="36" customFormat="false" ht="12.75" hidden="false" customHeight="false" outlineLevel="0" collapsed="false">
      <c r="A36" s="172" t="s">
        <v>103</v>
      </c>
      <c r="B36" s="69" t="n">
        <v>19483</v>
      </c>
      <c r="C36" s="159" t="n">
        <f aca="false">B36/$B$5</f>
        <v>0.0604842339895131</v>
      </c>
      <c r="D36" s="69" t="n">
        <v>14</v>
      </c>
      <c r="E36" s="159" t="n">
        <f aca="false">D36/$B12</f>
        <v>0.000667238585454199</v>
      </c>
      <c r="F36" s="69" t="n">
        <v>2294</v>
      </c>
      <c r="G36" s="159" t="n">
        <f aca="false">F36/$B12</f>
        <v>0.109331808216567</v>
      </c>
      <c r="H36" s="69" t="n">
        <v>3316</v>
      </c>
      <c r="I36" s="159" t="n">
        <f aca="false">H36/$B12</f>
        <v>0.158040224954723</v>
      </c>
      <c r="J36" s="69" t="n">
        <v>7663</v>
      </c>
      <c r="K36" s="159" t="n">
        <f aca="false">J36/$B12</f>
        <v>0.365217805738252</v>
      </c>
      <c r="L36" s="69" t="n">
        <v>2506</v>
      </c>
      <c r="M36" s="159" t="n">
        <f aca="false">L36/$B12</f>
        <v>0.119435706796302</v>
      </c>
      <c r="N36" s="69" t="n">
        <v>3690</v>
      </c>
      <c r="O36" s="159" t="n">
        <f aca="false">N36/$B12</f>
        <v>0.175865027166142</v>
      </c>
    </row>
    <row r="37" customFormat="false" ht="12.75" hidden="false" customHeight="false" outlineLevel="0" collapsed="false">
      <c r="A37" s="172" t="s">
        <v>105</v>
      </c>
      <c r="B37" s="69" t="n">
        <v>147819</v>
      </c>
      <c r="C37" s="159" t="n">
        <f aca="false">B37/$B$5</f>
        <v>0.458898474777798</v>
      </c>
      <c r="D37" s="69" t="n">
        <v>110</v>
      </c>
      <c r="E37" s="159" t="n">
        <f aca="false">D37/$B13</f>
        <v>0.000374577748719625</v>
      </c>
      <c r="F37" s="69" t="n">
        <v>29266</v>
      </c>
      <c r="G37" s="159" t="n">
        <f aca="false">F37/$B13</f>
        <v>0.0996581126729868</v>
      </c>
      <c r="H37" s="69" t="n">
        <v>33116</v>
      </c>
      <c r="I37" s="159" t="n">
        <f aca="false">H37/$B13</f>
        <v>0.112768333878174</v>
      </c>
      <c r="J37" s="69" t="n">
        <v>53086</v>
      </c>
      <c r="K37" s="159" t="n">
        <f aca="false">J37/$B13</f>
        <v>0.180771221532091</v>
      </c>
      <c r="L37" s="69" t="n">
        <v>15135</v>
      </c>
      <c r="M37" s="159" t="n">
        <f aca="false">L37/$B13</f>
        <v>0.0515384929715593</v>
      </c>
      <c r="N37" s="69" t="n">
        <v>17106</v>
      </c>
      <c r="O37" s="159" t="n">
        <f aca="false">N37/$B13</f>
        <v>0.0582502451781628</v>
      </c>
    </row>
    <row r="38" customFormat="false" ht="12.75" hidden="false" customHeight="false" outlineLevel="0" collapsed="false">
      <c r="A38" s="173" t="s">
        <v>399</v>
      </c>
      <c r="B38" s="22" t="n">
        <v>9229</v>
      </c>
      <c r="C38" s="28" t="n">
        <f aca="false">B38/$B$5</f>
        <v>0.028651080197568</v>
      </c>
      <c r="D38" s="22" t="n">
        <v>12</v>
      </c>
      <c r="E38" s="28" t="n">
        <f aca="false">D38/$B14</f>
        <v>0.000510204081632653</v>
      </c>
      <c r="F38" s="22" t="n">
        <v>2363</v>
      </c>
      <c r="G38" s="28" t="n">
        <f aca="false">F38/$B14</f>
        <v>0.10046768707483</v>
      </c>
      <c r="H38" s="22" t="n">
        <v>1901</v>
      </c>
      <c r="I38" s="28" t="n">
        <f aca="false">H38/$B14</f>
        <v>0.0808248299319728</v>
      </c>
      <c r="J38" s="22" t="n">
        <v>2904</v>
      </c>
      <c r="K38" s="28" t="n">
        <f aca="false">J38/$B14</f>
        <v>0.123469387755102</v>
      </c>
      <c r="L38" s="22" t="n">
        <v>839</v>
      </c>
      <c r="M38" s="28" t="n">
        <f aca="false">L38/$B14</f>
        <v>0.035671768707483</v>
      </c>
      <c r="N38" s="22" t="n">
        <v>1210</v>
      </c>
      <c r="O38" s="28" t="n">
        <f aca="false">N38/$B14</f>
        <v>0.0514455782312925</v>
      </c>
    </row>
    <row r="39" customFormat="false" ht="12.75" hidden="false" customHeight="false" outlineLevel="0" collapsed="false">
      <c r="A39" s="173" t="s">
        <v>400</v>
      </c>
      <c r="B39" s="22" t="n">
        <v>14099</v>
      </c>
      <c r="C39" s="28" t="n">
        <f aca="false">B39/$B$5</f>
        <v>0.0437698103484138</v>
      </c>
      <c r="D39" s="22" t="n">
        <v>27</v>
      </c>
      <c r="E39" s="28" t="n">
        <f aca="false">D39/$B15</f>
        <v>0.000797471719289955</v>
      </c>
      <c r="F39" s="22" t="n">
        <v>3564</v>
      </c>
      <c r="G39" s="28" t="n">
        <f aca="false">F39/$B15</f>
        <v>0.105266266946274</v>
      </c>
      <c r="H39" s="22" t="n">
        <v>3229</v>
      </c>
      <c r="I39" s="28" t="n">
        <f aca="false">H39/$B15</f>
        <v>0.0953717104291579</v>
      </c>
      <c r="J39" s="22" t="n">
        <v>4439</v>
      </c>
      <c r="K39" s="28" t="n">
        <f aca="false">J39/$B15</f>
        <v>0.131110257849189</v>
      </c>
      <c r="L39" s="22" t="n">
        <v>1129</v>
      </c>
      <c r="M39" s="28" t="n">
        <f aca="false">L39/$B15</f>
        <v>0.0333461322621614</v>
      </c>
      <c r="N39" s="22" t="n">
        <v>1711</v>
      </c>
      <c r="O39" s="28" t="n">
        <f aca="false">N39/$B15</f>
        <v>0.0505360782113005</v>
      </c>
    </row>
    <row r="40" customFormat="false" ht="12.75" hidden="false" customHeight="false" outlineLevel="0" collapsed="false">
      <c r="A40" s="173" t="s">
        <v>401</v>
      </c>
      <c r="B40" s="22" t="n">
        <v>11243</v>
      </c>
      <c r="C40" s="28" t="n">
        <f aca="false">B40/$B$5</f>
        <v>0.0349034667527638</v>
      </c>
      <c r="D40" s="22" t="n">
        <v>2</v>
      </c>
      <c r="E40" s="28" t="n">
        <f aca="false">D40/$B16</f>
        <v>0.000142816338189089</v>
      </c>
      <c r="F40" s="22" t="n">
        <v>1072</v>
      </c>
      <c r="G40" s="28" t="n">
        <f aca="false">F40/$B16</f>
        <v>0.0765495572693516</v>
      </c>
      <c r="H40" s="22" t="n">
        <v>2567</v>
      </c>
      <c r="I40" s="28" t="n">
        <f aca="false">H40/$B16</f>
        <v>0.183304770065696</v>
      </c>
      <c r="J40" s="22" t="n">
        <v>5314</v>
      </c>
      <c r="K40" s="28" t="n">
        <f aca="false">J40/$B16</f>
        <v>0.379463010568409</v>
      </c>
      <c r="L40" s="22" t="n">
        <v>1115</v>
      </c>
      <c r="M40" s="28" t="n">
        <f aca="false">L40/$B16</f>
        <v>0.079620108540417</v>
      </c>
      <c r="N40" s="22" t="n">
        <v>1173</v>
      </c>
      <c r="O40" s="28" t="n">
        <f aca="false">N40/$B16</f>
        <v>0.0837617823479006</v>
      </c>
    </row>
    <row r="41" customFormat="false" ht="12.75" hidden="false" customHeight="false" outlineLevel="0" collapsed="false">
      <c r="A41" s="173" t="s">
        <v>402</v>
      </c>
      <c r="B41" s="22" t="n">
        <v>7502</v>
      </c>
      <c r="C41" s="28" t="n">
        <f aca="false">B41/$B$5</f>
        <v>0.0232896742487978</v>
      </c>
      <c r="D41" s="22" t="n">
        <v>1</v>
      </c>
      <c r="E41" s="28" t="n">
        <f aca="false">D41/$B17</f>
        <v>8.44451950684006E-005</v>
      </c>
      <c r="F41" s="22" t="n">
        <v>831</v>
      </c>
      <c r="G41" s="28" t="n">
        <f aca="false">F41/$B17</f>
        <v>0.0701739571018409</v>
      </c>
      <c r="H41" s="22" t="n">
        <v>1227</v>
      </c>
      <c r="I41" s="28" t="n">
        <f aca="false">H41/$B17</f>
        <v>0.103614254348928</v>
      </c>
      <c r="J41" s="22" t="n">
        <v>2805</v>
      </c>
      <c r="K41" s="28" t="n">
        <f aca="false">J41/$B17</f>
        <v>0.236868772166864</v>
      </c>
      <c r="L41" s="22" t="n">
        <v>1061</v>
      </c>
      <c r="M41" s="28" t="n">
        <f aca="false">L41/$B17</f>
        <v>0.089596351967573</v>
      </c>
      <c r="N41" s="22" t="n">
        <v>1577</v>
      </c>
      <c r="O41" s="28" t="n">
        <f aca="false">N41/$B17</f>
        <v>0.133170072622868</v>
      </c>
    </row>
    <row r="42" customFormat="false" ht="12.75" hidden="false" customHeight="false" outlineLevel="0" collapsed="false">
      <c r="A42" s="173" t="s">
        <v>403</v>
      </c>
      <c r="B42" s="22" t="n">
        <v>451</v>
      </c>
      <c r="C42" s="28" t="n">
        <f aca="false">B42/$B$5</f>
        <v>0.00140011238152597</v>
      </c>
      <c r="D42" s="22" t="n">
        <v>0</v>
      </c>
      <c r="E42" s="28" t="n">
        <f aca="false">D42/$B18</f>
        <v>0</v>
      </c>
      <c r="F42" s="22" t="n">
        <v>79</v>
      </c>
      <c r="G42" s="28" t="n">
        <f aca="false">F42/$B18</f>
        <v>0.0621557828481511</v>
      </c>
      <c r="H42" s="22" t="n">
        <v>137</v>
      </c>
      <c r="I42" s="28" t="n">
        <f aca="false">H42/$B18</f>
        <v>0.107789142407553</v>
      </c>
      <c r="J42" s="22" t="n">
        <v>143</v>
      </c>
      <c r="K42" s="28" t="n">
        <f aca="false">J42/$B18</f>
        <v>0.112509834775767</v>
      </c>
      <c r="L42" s="22" t="n">
        <v>26</v>
      </c>
      <c r="M42" s="28" t="n">
        <f aca="false">L42/$B18</f>
        <v>0.020456333595594</v>
      </c>
      <c r="N42" s="22" t="n">
        <v>66</v>
      </c>
      <c r="O42" s="28" t="n">
        <f aca="false">N42/$B18</f>
        <v>0.0519276160503541</v>
      </c>
    </row>
    <row r="43" customFormat="false" ht="12.75" hidden="false" customHeight="false" outlineLevel="0" collapsed="false">
      <c r="A43" s="173" t="s">
        <v>404</v>
      </c>
      <c r="B43" s="22" t="n">
        <v>420</v>
      </c>
      <c r="C43" s="28" t="n">
        <f aca="false">B43/$B$5</f>
        <v>0.00130387405818383</v>
      </c>
      <c r="D43" s="22" t="n">
        <v>0</v>
      </c>
      <c r="E43" s="28" t="n">
        <f aca="false">D43/$B19</f>
        <v>0</v>
      </c>
      <c r="F43" s="22" t="n">
        <v>53</v>
      </c>
      <c r="G43" s="28" t="n">
        <f aca="false">F43/$B19</f>
        <v>0.0600226500566251</v>
      </c>
      <c r="H43" s="22" t="n">
        <v>91</v>
      </c>
      <c r="I43" s="28" t="n">
        <f aca="false">H43/$B19</f>
        <v>0.103057757644394</v>
      </c>
      <c r="J43" s="22" t="n">
        <v>149</v>
      </c>
      <c r="K43" s="28" t="n">
        <f aca="false">J43/$B19</f>
        <v>0.168742921857305</v>
      </c>
      <c r="L43" s="22" t="n">
        <v>51</v>
      </c>
      <c r="M43" s="28" t="n">
        <f aca="false">L43/$B19</f>
        <v>0.057757644394111</v>
      </c>
      <c r="N43" s="22" t="n">
        <v>76</v>
      </c>
      <c r="O43" s="28" t="n">
        <f aca="false">N43/$B19</f>
        <v>0.0860702151755379</v>
      </c>
    </row>
    <row r="44" customFormat="false" ht="12.75" hidden="false" customHeight="false" outlineLevel="0" collapsed="false">
      <c r="A44" s="173" t="s">
        <v>405</v>
      </c>
      <c r="B44" s="22" t="n">
        <v>7230</v>
      </c>
      <c r="C44" s="28" t="n">
        <f aca="false">B44/$B$5</f>
        <v>0.0224452605730216</v>
      </c>
      <c r="D44" s="22" t="n">
        <v>7</v>
      </c>
      <c r="E44" s="28" t="n">
        <f aca="false">D44/$B20</f>
        <v>0.000319168338500821</v>
      </c>
      <c r="F44" s="22" t="n">
        <v>2017</v>
      </c>
      <c r="G44" s="28" t="n">
        <f aca="false">F44/$B20</f>
        <v>0.0919660769651651</v>
      </c>
      <c r="H44" s="22" t="n">
        <v>2111</v>
      </c>
      <c r="I44" s="28" t="n">
        <f aca="false">H44/$B20</f>
        <v>0.0962520517964618</v>
      </c>
      <c r="J44" s="22" t="n">
        <v>2163</v>
      </c>
      <c r="K44" s="28" t="n">
        <f aca="false">J44/$B20</f>
        <v>0.0986230165967536</v>
      </c>
      <c r="L44" s="22" t="n">
        <v>434</v>
      </c>
      <c r="M44" s="28" t="n">
        <f aca="false">L44/$B20</f>
        <v>0.0197884369870509</v>
      </c>
      <c r="N44" s="22" t="n">
        <v>498</v>
      </c>
      <c r="O44" s="28" t="n">
        <f aca="false">N44/$B20</f>
        <v>0.022706547510487</v>
      </c>
    </row>
    <row r="45" customFormat="false" ht="12.75" hidden="false" customHeight="false" outlineLevel="0" collapsed="false">
      <c r="A45" s="173" t="s">
        <v>406</v>
      </c>
      <c r="B45" s="22" t="n">
        <v>75648</v>
      </c>
      <c r="C45" s="28" t="n">
        <f aca="false">B45/$B$5</f>
        <v>0.234846344651167</v>
      </c>
      <c r="D45" s="22" t="n">
        <v>43</v>
      </c>
      <c r="E45" s="28" t="n">
        <f aca="false">D45/$B21</f>
        <v>0.000331659609258702</v>
      </c>
      <c r="F45" s="22" t="n">
        <v>15240</v>
      </c>
      <c r="G45" s="28" t="n">
        <f aca="false">F45/$B21</f>
        <v>0.117546335932619</v>
      </c>
      <c r="H45" s="22" t="n">
        <v>17088</v>
      </c>
      <c r="I45" s="28" t="n">
        <f aca="false">H45/$B21</f>
        <v>0.131799986116575</v>
      </c>
      <c r="J45" s="22" t="n">
        <v>27537</v>
      </c>
      <c r="K45" s="28" t="n">
        <f aca="false">J45/$B21</f>
        <v>0.212393271166439</v>
      </c>
      <c r="L45" s="22" t="n">
        <v>8477</v>
      </c>
      <c r="M45" s="28" t="n">
        <f aca="false">L45/$B21</f>
        <v>0.0653832211089772</v>
      </c>
      <c r="N45" s="22" t="n">
        <v>7263</v>
      </c>
      <c r="O45" s="28" t="n">
        <f aca="false">N45/$B21</f>
        <v>0.0560196219080454</v>
      </c>
    </row>
    <row r="46" customFormat="false" ht="12.75" hidden="false" customHeight="false" outlineLevel="0" collapsed="false">
      <c r="A46" s="173" t="s">
        <v>407</v>
      </c>
      <c r="B46" s="22" t="n">
        <v>812</v>
      </c>
      <c r="C46" s="28" t="n">
        <f aca="false">B46/$B$5</f>
        <v>0.0025208231791554</v>
      </c>
      <c r="D46" s="22" t="n">
        <v>0</v>
      </c>
      <c r="E46" s="28" t="n">
        <f aca="false">D46/$B22</f>
        <v>0</v>
      </c>
      <c r="F46" s="22" t="n">
        <v>60</v>
      </c>
      <c r="G46" s="28" t="n">
        <f aca="false">F46/$B22</f>
        <v>0.0274977085242896</v>
      </c>
      <c r="H46" s="22" t="n">
        <v>140</v>
      </c>
      <c r="I46" s="28" t="n">
        <f aca="false">H46/$B22</f>
        <v>0.0641613198900092</v>
      </c>
      <c r="J46" s="22" t="n">
        <v>240</v>
      </c>
      <c r="K46" s="28" t="n">
        <f aca="false">J46/$B22</f>
        <v>0.109990834097159</v>
      </c>
      <c r="L46" s="22" t="n">
        <v>107</v>
      </c>
      <c r="M46" s="28" t="n">
        <f aca="false">L46/$B22</f>
        <v>0.0490375802016499</v>
      </c>
      <c r="N46" s="22" t="n">
        <v>265</v>
      </c>
      <c r="O46" s="28" t="n">
        <f aca="false">N46/$B22</f>
        <v>0.121448212648946</v>
      </c>
    </row>
    <row r="47" customFormat="false" ht="12.75" hidden="false" customHeight="false" outlineLevel="0" collapsed="false">
      <c r="A47" s="173" t="s">
        <v>408</v>
      </c>
      <c r="B47" s="22" t="n">
        <v>7148</v>
      </c>
      <c r="C47" s="28" t="n">
        <f aca="false">B47/$B$5</f>
        <v>0.0221906946854714</v>
      </c>
      <c r="D47" s="22" t="n">
        <v>8</v>
      </c>
      <c r="E47" s="28" t="n">
        <f aca="false">D47/$B23</f>
        <v>0.000474749273040176</v>
      </c>
      <c r="F47" s="22" t="n">
        <v>709</v>
      </c>
      <c r="G47" s="28" t="n">
        <f aca="false">F47/$B23</f>
        <v>0.0420746543231856</v>
      </c>
      <c r="H47" s="22" t="n">
        <v>1321</v>
      </c>
      <c r="I47" s="28" t="n">
        <f aca="false">H47/$B23</f>
        <v>0.078392973710759</v>
      </c>
      <c r="J47" s="22" t="n">
        <v>2826</v>
      </c>
      <c r="K47" s="28" t="n">
        <f aca="false">J47/$B23</f>
        <v>0.167705180701442</v>
      </c>
      <c r="L47" s="22" t="n">
        <v>805</v>
      </c>
      <c r="M47" s="28" t="n">
        <f aca="false">L47/$B23</f>
        <v>0.0477716455996677</v>
      </c>
      <c r="N47" s="22" t="n">
        <v>1479</v>
      </c>
      <c r="O47" s="28" t="n">
        <f aca="false">N47/$B23</f>
        <v>0.0877692718533025</v>
      </c>
    </row>
    <row r="48" customFormat="false" ht="12.75" hidden="false" customHeight="false" outlineLevel="0" collapsed="false">
      <c r="A48" s="173" t="s">
        <v>409</v>
      </c>
      <c r="B48" s="22" t="n">
        <v>3814</v>
      </c>
      <c r="C48" s="28" t="n">
        <f aca="false">B48/$B$5</f>
        <v>0.0118404182331265</v>
      </c>
      <c r="D48" s="22" t="n">
        <v>0</v>
      </c>
      <c r="E48" s="28" t="n">
        <f aca="false">D48/$B24</f>
        <v>0</v>
      </c>
      <c r="F48" s="22" t="n">
        <v>895</v>
      </c>
      <c r="G48" s="28" t="n">
        <f aca="false">F48/$B24</f>
        <v>0.0507714998865441</v>
      </c>
      <c r="H48" s="22" t="n">
        <v>908</v>
      </c>
      <c r="I48" s="28" t="n">
        <f aca="false">H48/$B24</f>
        <v>0.0515089630133878</v>
      </c>
      <c r="J48" s="22" t="n">
        <v>1325</v>
      </c>
      <c r="K48" s="28" t="n">
        <f aca="false">J48/$B24</f>
        <v>0.075164511005219</v>
      </c>
      <c r="L48" s="22" t="n">
        <v>230</v>
      </c>
      <c r="M48" s="28" t="n">
        <f aca="false">L48/$B24</f>
        <v>0.0130474245518493</v>
      </c>
      <c r="N48" s="22" t="n">
        <v>456</v>
      </c>
      <c r="O48" s="28" t="n">
        <f aca="false">N48/$B24</f>
        <v>0.0258679373723622</v>
      </c>
    </row>
    <row r="49" customFormat="false" ht="12.75" hidden="false" customHeight="false" outlineLevel="0" collapsed="false">
      <c r="A49" s="173" t="s">
        <v>410</v>
      </c>
      <c r="B49" s="22" t="n">
        <v>7217</v>
      </c>
      <c r="C49" s="28" t="n">
        <f aca="false">B49/$B$5</f>
        <v>0.0224049025664588</v>
      </c>
      <c r="D49" s="22" t="n">
        <v>6</v>
      </c>
      <c r="E49" s="28" t="n">
        <f aca="false">D49/$B25</f>
        <v>0.00051440329218107</v>
      </c>
      <c r="F49" s="22" t="n">
        <v>1622</v>
      </c>
      <c r="G49" s="28" t="n">
        <f aca="false">F49/$B25</f>
        <v>0.139060356652949</v>
      </c>
      <c r="H49" s="22" t="n">
        <v>1801</v>
      </c>
      <c r="I49" s="28" t="n">
        <f aca="false">H49/$B25</f>
        <v>0.154406721536351</v>
      </c>
      <c r="J49" s="22" t="n">
        <v>2424</v>
      </c>
      <c r="K49" s="28" t="n">
        <f aca="false">J49/$B25</f>
        <v>0.207818930041152</v>
      </c>
      <c r="L49" s="22" t="n">
        <v>590</v>
      </c>
      <c r="M49" s="28" t="n">
        <f aca="false">L49/$B25</f>
        <v>0.0505829903978052</v>
      </c>
      <c r="N49" s="22" t="n">
        <v>774</v>
      </c>
      <c r="O49" s="28" t="n">
        <f aca="false">N49/$B25</f>
        <v>0.066358024691358</v>
      </c>
    </row>
    <row r="50" customFormat="false" ht="12.75" hidden="false" customHeight="false" outlineLevel="0" collapsed="false">
      <c r="A50" s="173" t="s">
        <v>411</v>
      </c>
      <c r="B50" s="22" t="n">
        <v>2597</v>
      </c>
      <c r="C50" s="28" t="n">
        <f aca="false">B50/$B$5</f>
        <v>0.00806228792643667</v>
      </c>
      <c r="D50" s="22" t="n">
        <v>4</v>
      </c>
      <c r="E50" s="28" t="n">
        <f aca="false">D50/$B26</f>
        <v>0.00051606244355567</v>
      </c>
      <c r="F50" s="22" t="n">
        <v>711</v>
      </c>
      <c r="G50" s="28" t="n">
        <f aca="false">F50/$B26</f>
        <v>0.0917300993420204</v>
      </c>
      <c r="H50" s="22" t="n">
        <v>542</v>
      </c>
      <c r="I50" s="28" t="n">
        <f aca="false">H50/$B26</f>
        <v>0.0699264611017933</v>
      </c>
      <c r="J50" s="22" t="n">
        <v>732</v>
      </c>
      <c r="K50" s="28" t="n">
        <f aca="false">J50/$B26</f>
        <v>0.0944394271706877</v>
      </c>
      <c r="L50" s="22" t="n">
        <v>232</v>
      </c>
      <c r="M50" s="28" t="n">
        <f aca="false">L50/$B26</f>
        <v>0.0299316217262289</v>
      </c>
      <c r="N50" s="22" t="n">
        <v>376</v>
      </c>
      <c r="O50" s="28" t="n">
        <f aca="false">N50/$B26</f>
        <v>0.048509869694233</v>
      </c>
    </row>
    <row r="51" customFormat="false" ht="12.75" hidden="false" customHeight="false" outlineLevel="0" collapsed="false">
      <c r="A51" s="173" t="s">
        <v>412</v>
      </c>
      <c r="B51" s="22" t="n">
        <v>403</v>
      </c>
      <c r="C51" s="28" t="n">
        <f aca="false">B51/$B$5</f>
        <v>0.00125109820344782</v>
      </c>
      <c r="D51" s="22" t="n">
        <v>0</v>
      </c>
      <c r="E51" s="28" t="n">
        <f aca="false">D51/$B27</f>
        <v>0</v>
      </c>
      <c r="F51" s="22" t="n">
        <v>50</v>
      </c>
      <c r="G51" s="28" t="n">
        <f aca="false">F51/$B27</f>
        <v>0.0827814569536424</v>
      </c>
      <c r="H51" s="22" t="n">
        <v>52</v>
      </c>
      <c r="I51" s="28" t="n">
        <f aca="false">H51/$B27</f>
        <v>0.0860927152317881</v>
      </c>
      <c r="J51" s="22" t="n">
        <v>81</v>
      </c>
      <c r="K51" s="28" t="n">
        <f aca="false">J51/$B27</f>
        <v>0.134105960264901</v>
      </c>
      <c r="L51" s="22" t="n">
        <v>39</v>
      </c>
      <c r="M51" s="28" t="n">
        <f aca="false">L51/$B27</f>
        <v>0.0645695364238411</v>
      </c>
      <c r="N51" s="22" t="n">
        <v>181</v>
      </c>
      <c r="O51" s="28" t="n">
        <f aca="false">N51/$B27</f>
        <v>0.299668874172185</v>
      </c>
    </row>
    <row r="52" customFormat="false" ht="12.75" hidden="false" customHeight="false" outlineLevel="0" collapsed="false">
      <c r="A52" s="173" t="s">
        <v>413</v>
      </c>
      <c r="B52" s="22" t="n">
        <v>6</v>
      </c>
      <c r="C52" s="28" t="n">
        <f aca="false">B52/$B$5</f>
        <v>1.8626772259769E-005</v>
      </c>
      <c r="D52" s="22" t="n">
        <v>0</v>
      </c>
      <c r="E52" s="28" t="n">
        <f aca="false">D52/$B28</f>
        <v>0</v>
      </c>
      <c r="F52" s="22" t="n">
        <v>0</v>
      </c>
      <c r="G52" s="28" t="n">
        <f aca="false">F52/$B28</f>
        <v>0</v>
      </c>
      <c r="H52" s="22" t="n">
        <v>1</v>
      </c>
      <c r="I52" s="28" t="n">
        <f aca="false">H52/$B28</f>
        <v>0.0416666666666667</v>
      </c>
      <c r="J52" s="22" t="n">
        <v>4</v>
      </c>
      <c r="K52" s="28" t="n">
        <f aca="false">J52/$B28</f>
        <v>0.166666666666667</v>
      </c>
      <c r="L52" s="22" t="n">
        <v>0</v>
      </c>
      <c r="M52" s="28" t="n">
        <f aca="false">L52/$B28</f>
        <v>0</v>
      </c>
      <c r="N52" s="22" t="n">
        <v>1</v>
      </c>
      <c r="O52" s="28" t="n">
        <f aca="false">N52/$B28</f>
        <v>0.0416666666666667</v>
      </c>
    </row>
    <row r="53" customFormat="false" ht="12.75" hidden="false" customHeight="true" outlineLevel="0" collapsed="false">
      <c r="A53" s="69" t="s">
        <v>70</v>
      </c>
      <c r="B53" s="69" t="n">
        <v>149862</v>
      </c>
      <c r="C53" s="159" t="n">
        <f aca="false">B53/$B$5</f>
        <v>0.465240890732249</v>
      </c>
      <c r="D53" s="69" t="n">
        <v>118</v>
      </c>
      <c r="E53" s="159" t="n">
        <f aca="false">D53/$B5</f>
        <v>0.00036632652110879</v>
      </c>
      <c r="F53" s="69" t="n">
        <v>38877</v>
      </c>
      <c r="G53" s="159" t="n">
        <f aca="false">F53/$B5</f>
        <v>0.120692170857173</v>
      </c>
      <c r="H53" s="69" t="n">
        <v>33282</v>
      </c>
      <c r="I53" s="159" t="n">
        <f aca="false">H53/$B5</f>
        <v>0.103322705724938</v>
      </c>
      <c r="J53" s="69" t="n">
        <v>42322</v>
      </c>
      <c r="K53" s="159" t="n">
        <f aca="false">J53/$B5</f>
        <v>0.131387042596324</v>
      </c>
      <c r="L53" s="69" t="n">
        <v>14097</v>
      </c>
      <c r="M53" s="159" t="n">
        <f aca="false">L53/$B5</f>
        <v>0.0437636014243272</v>
      </c>
      <c r="N53" s="69" t="n">
        <v>21166</v>
      </c>
      <c r="O53" s="159" t="n">
        <f aca="false">N53/$B5</f>
        <v>0.0657090436083783</v>
      </c>
    </row>
    <row r="54" customFormat="false" ht="12.75" hidden="false" customHeight="false" outlineLevel="0" collapsed="false">
      <c r="A54" s="172" t="s">
        <v>394</v>
      </c>
      <c r="B54" s="69" t="n">
        <v>635</v>
      </c>
      <c r="C54" s="159" t="n">
        <f aca="false">B54/$B$5</f>
        <v>0.00197133339749222</v>
      </c>
      <c r="D54" s="69" t="n">
        <v>0</v>
      </c>
      <c r="E54" s="159" t="n">
        <f aca="false">D54/$B6</f>
        <v>0</v>
      </c>
      <c r="F54" s="69" t="n">
        <v>73</v>
      </c>
      <c r="G54" s="159" t="n">
        <f aca="false">F54/$B6</f>
        <v>0.028515625</v>
      </c>
      <c r="H54" s="69" t="n">
        <v>92</v>
      </c>
      <c r="I54" s="159" t="n">
        <f aca="false">H54/$B6</f>
        <v>0.0359375</v>
      </c>
      <c r="J54" s="69" t="n">
        <v>281</v>
      </c>
      <c r="K54" s="159" t="n">
        <f aca="false">J54/$B6</f>
        <v>0.109765625</v>
      </c>
      <c r="L54" s="69" t="n">
        <v>93</v>
      </c>
      <c r="M54" s="159" t="n">
        <f aca="false">L54/$B6</f>
        <v>0.036328125</v>
      </c>
      <c r="N54" s="69" t="n">
        <v>96</v>
      </c>
      <c r="O54" s="159" t="n">
        <f aca="false">N54/$B6</f>
        <v>0.0375</v>
      </c>
    </row>
    <row r="55" customFormat="false" ht="12.75" hidden="false" customHeight="false" outlineLevel="0" collapsed="false">
      <c r="A55" s="172" t="s">
        <v>104</v>
      </c>
      <c r="B55" s="69" t="n">
        <v>1883</v>
      </c>
      <c r="C55" s="159" t="n">
        <f aca="false">B55/$B$5</f>
        <v>0.00584570202752416</v>
      </c>
      <c r="D55" s="69" t="n">
        <v>0</v>
      </c>
      <c r="E55" s="159" t="n">
        <f aca="false">D55/$B7</f>
        <v>0</v>
      </c>
      <c r="F55" s="69" t="n">
        <v>325</v>
      </c>
      <c r="G55" s="159" t="n">
        <f aca="false">F55/$B7</f>
        <v>0.0661779678273264</v>
      </c>
      <c r="H55" s="69" t="n">
        <v>374</v>
      </c>
      <c r="I55" s="159" t="n">
        <f aca="false">H55/$B7</f>
        <v>0.0761555691305233</v>
      </c>
      <c r="J55" s="69" t="n">
        <v>628</v>
      </c>
      <c r="K55" s="159" t="n">
        <f aca="false">J55/$B7</f>
        <v>0.127876196294034</v>
      </c>
      <c r="L55" s="69" t="n">
        <v>197</v>
      </c>
      <c r="M55" s="159" t="n">
        <f aca="false">L55/$B7</f>
        <v>0.0401140297291794</v>
      </c>
      <c r="N55" s="69" t="n">
        <v>359</v>
      </c>
      <c r="O55" s="159" t="n">
        <f aca="false">N55/$B7</f>
        <v>0.0731012013846467</v>
      </c>
    </row>
    <row r="56" customFormat="false" ht="12.75" hidden="false" customHeight="false" outlineLevel="0" collapsed="false">
      <c r="A56" s="173" t="s">
        <v>395</v>
      </c>
      <c r="B56" s="22" t="n">
        <v>3</v>
      </c>
      <c r="C56" s="28" t="n">
        <f aca="false">B56/$B$5</f>
        <v>9.31338612988448E-006</v>
      </c>
      <c r="D56" s="22" t="n">
        <v>0</v>
      </c>
      <c r="E56" s="28" t="n">
        <f aca="false">D56/$B8</f>
        <v>0</v>
      </c>
      <c r="F56" s="22" t="n">
        <v>0</v>
      </c>
      <c r="G56" s="28" t="n">
        <f aca="false">F56/$B8</f>
        <v>0</v>
      </c>
      <c r="H56" s="22" t="n">
        <v>1</v>
      </c>
      <c r="I56" s="28" t="n">
        <f aca="false">H56/$B8</f>
        <v>0.0285714285714286</v>
      </c>
      <c r="J56" s="22" t="n">
        <v>2</v>
      </c>
      <c r="K56" s="28" t="n">
        <f aca="false">J56/$B8</f>
        <v>0.0571428571428571</v>
      </c>
      <c r="L56" s="22" t="n">
        <v>0</v>
      </c>
      <c r="M56" s="28" t="n">
        <f aca="false">L56/$B8</f>
        <v>0</v>
      </c>
      <c r="N56" s="22" t="n">
        <v>0</v>
      </c>
      <c r="O56" s="28" t="n">
        <f aca="false">N56/$B8</f>
        <v>0</v>
      </c>
    </row>
    <row r="57" customFormat="false" ht="12.75" hidden="false" customHeight="false" outlineLevel="0" collapsed="false">
      <c r="A57" s="173" t="s">
        <v>396</v>
      </c>
      <c r="B57" s="22" t="n">
        <v>1493</v>
      </c>
      <c r="C57" s="28" t="n">
        <f aca="false">B57/$B$5</f>
        <v>0.00463496183063918</v>
      </c>
      <c r="D57" s="22" t="n">
        <v>0</v>
      </c>
      <c r="E57" s="28" t="n">
        <f aca="false">D57/$B9</f>
        <v>0</v>
      </c>
      <c r="F57" s="22" t="n">
        <v>281</v>
      </c>
      <c r="G57" s="28" t="n">
        <f aca="false">F57/$B9</f>
        <v>0.0715558950853069</v>
      </c>
      <c r="H57" s="22" t="n">
        <v>310</v>
      </c>
      <c r="I57" s="28" t="n">
        <f aca="false">H57/$B9</f>
        <v>0.0789406671759613</v>
      </c>
      <c r="J57" s="22" t="n">
        <v>493</v>
      </c>
      <c r="K57" s="28" t="n">
        <f aca="false">J57/$B9</f>
        <v>0.125541125541126</v>
      </c>
      <c r="L57" s="22" t="n">
        <v>142</v>
      </c>
      <c r="M57" s="28" t="n">
        <f aca="false">L57/$B9</f>
        <v>0.0361599185128597</v>
      </c>
      <c r="N57" s="22" t="n">
        <v>267</v>
      </c>
      <c r="O57" s="28" t="n">
        <f aca="false">N57/$B9</f>
        <v>0.0679908326967151</v>
      </c>
    </row>
    <row r="58" customFormat="false" ht="12.75" hidden="false" customHeight="false" outlineLevel="0" collapsed="false">
      <c r="A58" s="173" t="s">
        <v>397</v>
      </c>
      <c r="B58" s="22" t="n">
        <v>12</v>
      </c>
      <c r="C58" s="28" t="n">
        <f aca="false">B58/$B$5</f>
        <v>3.72535445195379E-005</v>
      </c>
      <c r="D58" s="22" t="n">
        <v>0</v>
      </c>
      <c r="E58" s="28" t="n">
        <f aca="false">D58/$B10</f>
        <v>0</v>
      </c>
      <c r="F58" s="22" t="n">
        <v>2</v>
      </c>
      <c r="G58" s="28" t="n">
        <f aca="false">F58/$B10</f>
        <v>0.0571428571428571</v>
      </c>
      <c r="H58" s="22" t="n">
        <v>1</v>
      </c>
      <c r="I58" s="28" t="n">
        <f aca="false">H58/$B10</f>
        <v>0.0285714285714286</v>
      </c>
      <c r="J58" s="22" t="n">
        <v>2</v>
      </c>
      <c r="K58" s="28" t="n">
        <f aca="false">J58/$B10</f>
        <v>0.0571428571428571</v>
      </c>
      <c r="L58" s="22" t="n">
        <v>1</v>
      </c>
      <c r="M58" s="28" t="n">
        <f aca="false">L58/$B10</f>
        <v>0.0285714285714286</v>
      </c>
      <c r="N58" s="22" t="n">
        <v>6</v>
      </c>
      <c r="O58" s="28" t="n">
        <f aca="false">N58/$B10</f>
        <v>0.171428571428571</v>
      </c>
    </row>
    <row r="59" customFormat="false" ht="12.75" hidden="false" customHeight="false" outlineLevel="0" collapsed="false">
      <c r="A59" s="173" t="s">
        <v>414</v>
      </c>
      <c r="B59" s="22" t="n">
        <v>375</v>
      </c>
      <c r="C59" s="28" t="n">
        <f aca="false">B59/$B$5</f>
        <v>0.00116417326623556</v>
      </c>
      <c r="D59" s="22" t="n">
        <v>0</v>
      </c>
      <c r="E59" s="28" t="n">
        <f aca="false">D59/$B11</f>
        <v>0</v>
      </c>
      <c r="F59" s="22" t="n">
        <v>42</v>
      </c>
      <c r="G59" s="28" t="n">
        <f aca="false">F59/$B11</f>
        <v>0.0459518599562363</v>
      </c>
      <c r="H59" s="22" t="n">
        <v>62</v>
      </c>
      <c r="I59" s="28" t="n">
        <f aca="false">H59/$B11</f>
        <v>0.0678336980306346</v>
      </c>
      <c r="J59" s="22" t="n">
        <v>131</v>
      </c>
      <c r="K59" s="28" t="n">
        <f aca="false">J59/$B11</f>
        <v>0.143326039387309</v>
      </c>
      <c r="L59" s="22" t="n">
        <v>54</v>
      </c>
      <c r="M59" s="28" t="n">
        <f aca="false">L59/$B11</f>
        <v>0.0590809628008753</v>
      </c>
      <c r="N59" s="22" t="n">
        <v>86</v>
      </c>
      <c r="O59" s="28" t="n">
        <f aca="false">N59/$B11</f>
        <v>0.0940919037199125</v>
      </c>
    </row>
    <row r="60" customFormat="false" ht="12.75" hidden="false" customHeight="false" outlineLevel="0" collapsed="false">
      <c r="A60" s="172" t="s">
        <v>103</v>
      </c>
      <c r="B60" s="69" t="n">
        <v>1499</v>
      </c>
      <c r="C60" s="159" t="n">
        <f aca="false">B60/$B$5</f>
        <v>0.00465358860289895</v>
      </c>
      <c r="D60" s="69" t="n">
        <v>1</v>
      </c>
      <c r="E60" s="159" t="n">
        <f aca="false">D60/$B12</f>
        <v>4.76598989610142E-005</v>
      </c>
      <c r="F60" s="69" t="n">
        <v>238</v>
      </c>
      <c r="G60" s="159" t="n">
        <f aca="false">F60/$B12</f>
        <v>0.0113430559527214</v>
      </c>
      <c r="H60" s="69" t="n">
        <v>338</v>
      </c>
      <c r="I60" s="159" t="n">
        <f aca="false">H60/$B12</f>
        <v>0.0161090458488228</v>
      </c>
      <c r="J60" s="69" t="n">
        <v>607</v>
      </c>
      <c r="K60" s="159" t="n">
        <f aca="false">J60/$B12</f>
        <v>0.0289295586693356</v>
      </c>
      <c r="L60" s="69" t="n">
        <v>140</v>
      </c>
      <c r="M60" s="159" t="n">
        <f aca="false">L60/$B12</f>
        <v>0.00667238585454199</v>
      </c>
      <c r="N60" s="69" t="n">
        <v>175</v>
      </c>
      <c r="O60" s="159" t="n">
        <f aca="false">N60/$B12</f>
        <v>0.00834048231817749</v>
      </c>
    </row>
    <row r="61" customFormat="false" ht="12.75" hidden="false" customHeight="false" outlineLevel="0" collapsed="false">
      <c r="A61" s="172" t="s">
        <v>105</v>
      </c>
      <c r="B61" s="69" t="n">
        <v>145845</v>
      </c>
      <c r="C61" s="159" t="n">
        <f aca="false">B61/$B$5</f>
        <v>0.452770266704334</v>
      </c>
      <c r="D61" s="69" t="n">
        <v>117</v>
      </c>
      <c r="E61" s="159" t="n">
        <f aca="false">D61/$B13</f>
        <v>0.000398414514547238</v>
      </c>
      <c r="F61" s="69" t="n">
        <v>38241</v>
      </c>
      <c r="G61" s="159" t="n">
        <f aca="false">F61/$B13</f>
        <v>0.130220251716247</v>
      </c>
      <c r="H61" s="69" t="n">
        <v>32478</v>
      </c>
      <c r="I61" s="159" t="n">
        <f aca="false">H61/$B13</f>
        <v>0.1105957829356</v>
      </c>
      <c r="J61" s="69" t="n">
        <v>40806</v>
      </c>
      <c r="K61" s="159" t="n">
        <f aca="false">J61/$B13</f>
        <v>0.138954723765937</v>
      </c>
      <c r="L61" s="69" t="n">
        <v>13667</v>
      </c>
      <c r="M61" s="159" t="n">
        <f aca="false">L61/$B13</f>
        <v>0.0465395826522829</v>
      </c>
      <c r="N61" s="69" t="n">
        <v>20536</v>
      </c>
      <c r="O61" s="159" t="n">
        <f aca="false">N61/$B13</f>
        <v>0.0699302604336929</v>
      </c>
    </row>
    <row r="62" customFormat="false" ht="12.75" hidden="false" customHeight="false" outlineLevel="0" collapsed="false">
      <c r="A62" s="173" t="s">
        <v>399</v>
      </c>
      <c r="B62" s="22" t="n">
        <v>14291</v>
      </c>
      <c r="C62" s="28" t="n">
        <f aca="false">B62/$B$5</f>
        <v>0.0443658670607264</v>
      </c>
      <c r="D62" s="22" t="n">
        <v>33</v>
      </c>
      <c r="E62" s="28" t="n">
        <f aca="false">D62/$B14</f>
        <v>0.0014030612244898</v>
      </c>
      <c r="F62" s="22" t="n">
        <v>4883</v>
      </c>
      <c r="G62" s="28" t="n">
        <f aca="false">F62/$B14</f>
        <v>0.207610544217687</v>
      </c>
      <c r="H62" s="22" t="n">
        <v>3438</v>
      </c>
      <c r="I62" s="28" t="n">
        <f aca="false">H62/$B14</f>
        <v>0.146173469387755</v>
      </c>
      <c r="J62" s="22" t="n">
        <v>3680</v>
      </c>
      <c r="K62" s="28" t="n">
        <f aca="false">J62/$B14</f>
        <v>0.156462585034014</v>
      </c>
      <c r="L62" s="22" t="n">
        <v>961</v>
      </c>
      <c r="M62" s="28" t="n">
        <f aca="false">L62/$B14</f>
        <v>0.040858843537415</v>
      </c>
      <c r="N62" s="22" t="n">
        <v>1296</v>
      </c>
      <c r="O62" s="28" t="n">
        <f aca="false">N62/$B14</f>
        <v>0.0551020408163265</v>
      </c>
    </row>
    <row r="63" customFormat="false" ht="12.75" hidden="false" customHeight="false" outlineLevel="0" collapsed="false">
      <c r="A63" s="173" t="s">
        <v>400</v>
      </c>
      <c r="B63" s="22" t="n">
        <v>19758</v>
      </c>
      <c r="C63" s="28" t="n">
        <f aca="false">B63/$B$5</f>
        <v>0.0613379610514192</v>
      </c>
      <c r="D63" s="22" t="n">
        <v>14</v>
      </c>
      <c r="E63" s="28" t="n">
        <f aca="false">D63/$B15</f>
        <v>0.000413503854446643</v>
      </c>
      <c r="F63" s="22" t="n">
        <v>4950</v>
      </c>
      <c r="G63" s="28" t="n">
        <f aca="false">F63/$B15</f>
        <v>0.146203148536492</v>
      </c>
      <c r="H63" s="22" t="n">
        <v>3716</v>
      </c>
      <c r="I63" s="28" t="n">
        <f aca="false">H63/$B15</f>
        <v>0.10975573736598</v>
      </c>
      <c r="J63" s="22" t="n">
        <v>5672</v>
      </c>
      <c r="K63" s="28" t="n">
        <f aca="false">J63/$B15</f>
        <v>0.167528133030097</v>
      </c>
      <c r="L63" s="22" t="n">
        <v>2186</v>
      </c>
      <c r="M63" s="28" t="n">
        <f aca="false">L63/$B15</f>
        <v>0.064565673272883</v>
      </c>
      <c r="N63" s="22" t="n">
        <v>3220</v>
      </c>
      <c r="O63" s="28" t="n">
        <f aca="false">N63/$B15</f>
        <v>0.0951058865227279</v>
      </c>
    </row>
    <row r="64" customFormat="false" ht="12.75" hidden="false" customHeight="false" outlineLevel="0" collapsed="false">
      <c r="A64" s="173" t="s">
        <v>401</v>
      </c>
      <c r="B64" s="22" t="n">
        <v>2761</v>
      </c>
      <c r="C64" s="28" t="n">
        <f aca="false">B64/$B$5</f>
        <v>0.00857141970153702</v>
      </c>
      <c r="D64" s="22" t="n">
        <v>1</v>
      </c>
      <c r="E64" s="28" t="n">
        <f aca="false">D64/$B16</f>
        <v>7.14081690945444E-005</v>
      </c>
      <c r="F64" s="22" t="n">
        <v>330</v>
      </c>
      <c r="G64" s="28" t="n">
        <f aca="false">F64/$B16</f>
        <v>0.0235646958011997</v>
      </c>
      <c r="H64" s="22" t="n">
        <v>506</v>
      </c>
      <c r="I64" s="28" t="n">
        <f aca="false">H64/$B16</f>
        <v>0.0361325335618395</v>
      </c>
      <c r="J64" s="22" t="n">
        <v>785</v>
      </c>
      <c r="K64" s="28" t="n">
        <f aca="false">J64/$B16</f>
        <v>0.0560554127392174</v>
      </c>
      <c r="L64" s="22" t="n">
        <v>279</v>
      </c>
      <c r="M64" s="28" t="n">
        <f aca="false">L64/$B16</f>
        <v>0.0199228791773779</v>
      </c>
      <c r="N64" s="22" t="n">
        <v>860</v>
      </c>
      <c r="O64" s="28" t="n">
        <f aca="false">N64/$B16</f>
        <v>0.0614110254213082</v>
      </c>
    </row>
    <row r="65" customFormat="false" ht="12.75" hidden="false" customHeight="false" outlineLevel="0" collapsed="false">
      <c r="A65" s="173" t="s">
        <v>402</v>
      </c>
      <c r="B65" s="22" t="n">
        <v>4340</v>
      </c>
      <c r="C65" s="28" t="n">
        <f aca="false">B65/$B$5</f>
        <v>0.0134733652678996</v>
      </c>
      <c r="D65" s="22" t="n">
        <v>5</v>
      </c>
      <c r="E65" s="28" t="n">
        <f aca="false">D65/$B17</f>
        <v>0.000422225975342003</v>
      </c>
      <c r="F65" s="22" t="n">
        <v>688</v>
      </c>
      <c r="G65" s="28" t="n">
        <f aca="false">F65/$B17</f>
        <v>0.0580982942070596</v>
      </c>
      <c r="H65" s="22" t="n">
        <v>1306</v>
      </c>
      <c r="I65" s="28" t="n">
        <f aca="false">H65/$B17</f>
        <v>0.110285424759331</v>
      </c>
      <c r="J65" s="22" t="n">
        <v>1640</v>
      </c>
      <c r="K65" s="28" t="n">
        <f aca="false">J65/$B17</f>
        <v>0.138490119912177</v>
      </c>
      <c r="L65" s="22" t="n">
        <v>390</v>
      </c>
      <c r="M65" s="28" t="n">
        <f aca="false">L65/$B17</f>
        <v>0.0329336260766762</v>
      </c>
      <c r="N65" s="22" t="n">
        <v>311</v>
      </c>
      <c r="O65" s="28" t="n">
        <f aca="false">N65/$B17</f>
        <v>0.0262624556662726</v>
      </c>
    </row>
    <row r="66" customFormat="false" ht="12.75" hidden="false" customHeight="false" outlineLevel="0" collapsed="false">
      <c r="A66" s="173" t="s">
        <v>403</v>
      </c>
      <c r="B66" s="22" t="n">
        <v>820</v>
      </c>
      <c r="C66" s="28" t="n">
        <f aca="false">B66/$B$5</f>
        <v>0.00254565887550176</v>
      </c>
      <c r="D66" s="22" t="n">
        <v>0</v>
      </c>
      <c r="E66" s="28" t="n">
        <f aca="false">D66/$B18</f>
        <v>0</v>
      </c>
      <c r="F66" s="22" t="n">
        <v>154</v>
      </c>
      <c r="G66" s="28" t="n">
        <f aca="false">F66/$B18</f>
        <v>0.121164437450826</v>
      </c>
      <c r="H66" s="22" t="n">
        <v>300</v>
      </c>
      <c r="I66" s="28" t="n">
        <f aca="false">H66/$B18</f>
        <v>0.2360346184107</v>
      </c>
      <c r="J66" s="22" t="n">
        <v>245</v>
      </c>
      <c r="K66" s="28" t="n">
        <f aca="false">J66/$B18</f>
        <v>0.192761605035405</v>
      </c>
      <c r="L66" s="22" t="n">
        <v>46</v>
      </c>
      <c r="M66" s="28" t="n">
        <f aca="false">L66/$B18</f>
        <v>0.036191974822974</v>
      </c>
      <c r="N66" s="22" t="n">
        <v>75</v>
      </c>
      <c r="O66" s="28" t="n">
        <f aca="false">N66/$B18</f>
        <v>0.0590086546026751</v>
      </c>
    </row>
    <row r="67" customFormat="false" ht="12.75" hidden="false" customHeight="false" outlineLevel="0" collapsed="false">
      <c r="A67" s="173" t="s">
        <v>404</v>
      </c>
      <c r="B67" s="22" t="n">
        <v>463</v>
      </c>
      <c r="C67" s="28" t="n">
        <f aca="false">B67/$B$5</f>
        <v>0.00143736592604551</v>
      </c>
      <c r="D67" s="22" t="n">
        <v>0</v>
      </c>
      <c r="E67" s="28" t="n">
        <f aca="false">D67/$B19</f>
        <v>0</v>
      </c>
      <c r="F67" s="22" t="n">
        <v>52</v>
      </c>
      <c r="G67" s="28" t="n">
        <f aca="false">F67/$B19</f>
        <v>0.0588901472253681</v>
      </c>
      <c r="H67" s="22" t="n">
        <v>88</v>
      </c>
      <c r="I67" s="28" t="n">
        <f aca="false">H67/$B19</f>
        <v>0.0996602491506229</v>
      </c>
      <c r="J67" s="22" t="n">
        <v>164</v>
      </c>
      <c r="K67" s="28" t="n">
        <f aca="false">J67/$B19</f>
        <v>0.185730464326161</v>
      </c>
      <c r="L67" s="22" t="n">
        <v>70</v>
      </c>
      <c r="M67" s="28" t="n">
        <f aca="false">L67/$B19</f>
        <v>0.0792751981879955</v>
      </c>
      <c r="N67" s="22" t="n">
        <v>89</v>
      </c>
      <c r="O67" s="28" t="n">
        <f aca="false">N67/$B19</f>
        <v>0.10079275198188</v>
      </c>
    </row>
    <row r="68" customFormat="false" ht="12.75" hidden="false" customHeight="false" outlineLevel="0" collapsed="false">
      <c r="A68" s="173" t="s">
        <v>405</v>
      </c>
      <c r="B68" s="22" t="n">
        <v>14702</v>
      </c>
      <c r="C68" s="28" t="n">
        <f aca="false">B68/$B$5</f>
        <v>0.0456418009605206</v>
      </c>
      <c r="D68" s="22" t="n">
        <v>5</v>
      </c>
      <c r="E68" s="28" t="n">
        <f aca="false">D68/$B20</f>
        <v>0.000227977384643443</v>
      </c>
      <c r="F68" s="22" t="n">
        <v>5603</v>
      </c>
      <c r="G68" s="28" t="n">
        <f aca="false">F68/$B20</f>
        <v>0.255471457231443</v>
      </c>
      <c r="H68" s="22" t="n">
        <v>3670</v>
      </c>
      <c r="I68" s="28" t="n">
        <f aca="false">H68/$B20</f>
        <v>0.167335400328287</v>
      </c>
      <c r="J68" s="22" t="n">
        <v>3508</v>
      </c>
      <c r="K68" s="28" t="n">
        <f aca="false">J68/$B20</f>
        <v>0.15994893306584</v>
      </c>
      <c r="L68" s="22" t="n">
        <v>821</v>
      </c>
      <c r="M68" s="28" t="n">
        <f aca="false">L68/$B20</f>
        <v>0.0374338865584534</v>
      </c>
      <c r="N68" s="22" t="n">
        <v>1095</v>
      </c>
      <c r="O68" s="28" t="n">
        <f aca="false">N68/$B20</f>
        <v>0.0499270472369141</v>
      </c>
    </row>
    <row r="69" customFormat="false" ht="12.75" hidden="false" customHeight="false" outlineLevel="0" collapsed="false">
      <c r="A69" s="173" t="s">
        <v>406</v>
      </c>
      <c r="B69" s="22" t="n">
        <v>54003</v>
      </c>
      <c r="C69" s="28" t="n">
        <f aca="false">B69/$B$5</f>
        <v>0.167650263724051</v>
      </c>
      <c r="D69" s="22" t="n">
        <v>30</v>
      </c>
      <c r="E69" s="28" t="n">
        <f aca="false">D69/$B21</f>
        <v>0.000231390425064211</v>
      </c>
      <c r="F69" s="22" t="n">
        <v>12896</v>
      </c>
      <c r="G69" s="28" t="n">
        <f aca="false">F69/$B21</f>
        <v>0.0994670307209354</v>
      </c>
      <c r="H69" s="22" t="n">
        <v>11181</v>
      </c>
      <c r="I69" s="28" t="n">
        <f aca="false">H69/$B21</f>
        <v>0.0862392114214314</v>
      </c>
      <c r="J69" s="22" t="n">
        <v>15109</v>
      </c>
      <c r="K69" s="28" t="n">
        <f aca="false">J69/$B21</f>
        <v>0.116535931076505</v>
      </c>
      <c r="L69" s="22" t="n">
        <v>6064</v>
      </c>
      <c r="M69" s="28" t="n">
        <f aca="false">L69/$B21</f>
        <v>0.0467717179196458</v>
      </c>
      <c r="N69" s="22" t="n">
        <v>8723</v>
      </c>
      <c r="O69" s="28" t="n">
        <f aca="false">N69/$B21</f>
        <v>0.0672806225945037</v>
      </c>
    </row>
    <row r="70" customFormat="false" ht="12.75" hidden="false" customHeight="false" outlineLevel="0" collapsed="false">
      <c r="A70" s="173" t="s">
        <v>407</v>
      </c>
      <c r="B70" s="22" t="n">
        <v>1370</v>
      </c>
      <c r="C70" s="28" t="n">
        <f aca="false">B70/$B$5</f>
        <v>0.00425311299931391</v>
      </c>
      <c r="D70" s="22" t="n">
        <v>0</v>
      </c>
      <c r="E70" s="28" t="n">
        <f aca="false">D70/$B22</f>
        <v>0</v>
      </c>
      <c r="F70" s="22" t="n">
        <v>143</v>
      </c>
      <c r="G70" s="28" t="n">
        <f aca="false">F70/$B22</f>
        <v>0.0655362053162236</v>
      </c>
      <c r="H70" s="22" t="n">
        <v>222</v>
      </c>
      <c r="I70" s="28" t="n">
        <f aca="false">H70/$B22</f>
        <v>0.101741521539872</v>
      </c>
      <c r="J70" s="22" t="n">
        <v>375</v>
      </c>
      <c r="K70" s="28" t="n">
        <f aca="false">J70/$B22</f>
        <v>0.17186067827681</v>
      </c>
      <c r="L70" s="22" t="n">
        <v>216</v>
      </c>
      <c r="M70" s="28" t="n">
        <f aca="false">L70/$B22</f>
        <v>0.0989917506874427</v>
      </c>
      <c r="N70" s="22" t="n">
        <v>414</v>
      </c>
      <c r="O70" s="28" t="n">
        <f aca="false">N70/$B22</f>
        <v>0.189734188817599</v>
      </c>
    </row>
    <row r="71" customFormat="false" ht="12.75" hidden="false" customHeight="false" outlineLevel="0" collapsed="false">
      <c r="A71" s="173" t="s">
        <v>408</v>
      </c>
      <c r="B71" s="22" t="n">
        <v>9703</v>
      </c>
      <c r="C71" s="28" t="n">
        <f aca="false">B71/$B$5</f>
        <v>0.0301225952060897</v>
      </c>
      <c r="D71" s="22" t="n">
        <v>12</v>
      </c>
      <c r="E71" s="28" t="n">
        <f aca="false">D71/$B23</f>
        <v>0.000712123909560264</v>
      </c>
      <c r="F71" s="22" t="n">
        <v>1857</v>
      </c>
      <c r="G71" s="28" t="n">
        <f aca="false">F71/$B23</f>
        <v>0.110201175004451</v>
      </c>
      <c r="H71" s="22" t="n">
        <v>2456</v>
      </c>
      <c r="I71" s="28" t="n">
        <f aca="false">H71/$B23</f>
        <v>0.145748026823334</v>
      </c>
      <c r="J71" s="22" t="n">
        <v>3190</v>
      </c>
      <c r="K71" s="28" t="n">
        <f aca="false">J71/$B23</f>
        <v>0.18930627262477</v>
      </c>
      <c r="L71" s="22" t="n">
        <v>876</v>
      </c>
      <c r="M71" s="28" t="n">
        <f aca="false">L71/$B23</f>
        <v>0.0519850453978992</v>
      </c>
      <c r="N71" s="22" t="n">
        <v>1312</v>
      </c>
      <c r="O71" s="28" t="n">
        <f aca="false">N71/$B23</f>
        <v>0.0778588807785888</v>
      </c>
    </row>
    <row r="72" customFormat="false" ht="12.75" hidden="false" customHeight="false" outlineLevel="0" collapsed="false">
      <c r="A72" s="173" t="s">
        <v>409</v>
      </c>
      <c r="B72" s="22" t="n">
        <v>13814</v>
      </c>
      <c r="C72" s="28" t="n">
        <f aca="false">B72/$B$5</f>
        <v>0.0428850386660748</v>
      </c>
      <c r="D72" s="22" t="n">
        <v>0</v>
      </c>
      <c r="E72" s="28" t="n">
        <f aca="false">D72/$B24</f>
        <v>0</v>
      </c>
      <c r="F72" s="22" t="n">
        <v>3525</v>
      </c>
      <c r="G72" s="28" t="n">
        <f aca="false">F72/$B24</f>
        <v>0.1999659632403</v>
      </c>
      <c r="H72" s="22" t="n">
        <v>3311</v>
      </c>
      <c r="I72" s="28" t="n">
        <f aca="false">H72/$B24</f>
        <v>0.187826185613796</v>
      </c>
      <c r="J72" s="22" t="n">
        <v>3778</v>
      </c>
      <c r="K72" s="28" t="n">
        <f aca="false">J72/$B24</f>
        <v>0.214318130247334</v>
      </c>
      <c r="L72" s="22" t="n">
        <v>1088</v>
      </c>
      <c r="M72" s="28" t="n">
        <f aca="false">L72/$B24</f>
        <v>0.0617199909235308</v>
      </c>
      <c r="N72" s="22" t="n">
        <v>2112</v>
      </c>
      <c r="O72" s="28" t="n">
        <f aca="false">N72/$B24</f>
        <v>0.119809394145677</v>
      </c>
    </row>
    <row r="73" customFormat="false" ht="12.75" hidden="false" customHeight="false" outlineLevel="0" collapsed="false">
      <c r="A73" s="173" t="s">
        <v>410</v>
      </c>
      <c r="B73" s="22" t="n">
        <v>4447</v>
      </c>
      <c r="C73" s="28" t="n">
        <f aca="false">B73/$B$5</f>
        <v>0.0138055427065321</v>
      </c>
      <c r="D73" s="22" t="n">
        <v>15</v>
      </c>
      <c r="E73" s="28" t="n">
        <f aca="false">D73/$B25</f>
        <v>0.00128600823045268</v>
      </c>
      <c r="F73" s="22" t="n">
        <v>1338</v>
      </c>
      <c r="G73" s="28" t="n">
        <f aca="false">F73/$B25</f>
        <v>0.114711934156379</v>
      </c>
      <c r="H73" s="22" t="n">
        <v>1096</v>
      </c>
      <c r="I73" s="28" t="n">
        <f aca="false">H73/$B25</f>
        <v>0.0939643347050754</v>
      </c>
      <c r="J73" s="22" t="n">
        <v>1322</v>
      </c>
      <c r="K73" s="28" t="n">
        <f aca="false">J73/$B25</f>
        <v>0.113340192043896</v>
      </c>
      <c r="L73" s="22" t="n">
        <v>291</v>
      </c>
      <c r="M73" s="28" t="n">
        <f aca="false">L73/$B25</f>
        <v>0.0249485596707819</v>
      </c>
      <c r="N73" s="22" t="n">
        <v>385</v>
      </c>
      <c r="O73" s="28" t="n">
        <f aca="false">N73/$B25</f>
        <v>0.0330075445816187</v>
      </c>
    </row>
    <row r="74" customFormat="false" ht="12.75" hidden="false" customHeight="false" outlineLevel="0" collapsed="false">
      <c r="A74" s="173" t="s">
        <v>411</v>
      </c>
      <c r="B74" s="22" t="n">
        <v>5154</v>
      </c>
      <c r="C74" s="28" t="n">
        <f aca="false">B74/$B$5</f>
        <v>0.0160003973711415</v>
      </c>
      <c r="D74" s="22" t="n">
        <v>2</v>
      </c>
      <c r="E74" s="28" t="n">
        <f aca="false">D74/$B26</f>
        <v>0.000258031221777835</v>
      </c>
      <c r="F74" s="22" t="n">
        <v>1796</v>
      </c>
      <c r="G74" s="28" t="n">
        <f aca="false">F74/$B26</f>
        <v>0.231712037156496</v>
      </c>
      <c r="H74" s="22" t="n">
        <v>1161</v>
      </c>
      <c r="I74" s="28" t="n">
        <f aca="false">H74/$B26</f>
        <v>0.149787124242033</v>
      </c>
      <c r="J74" s="22" t="n">
        <v>1271</v>
      </c>
      <c r="K74" s="28" t="n">
        <f aca="false">J74/$B26</f>
        <v>0.163978841439814</v>
      </c>
      <c r="L74" s="22" t="n">
        <v>357</v>
      </c>
      <c r="M74" s="28" t="n">
        <f aca="false">L74/$B26</f>
        <v>0.0460585730873436</v>
      </c>
      <c r="N74" s="22" t="n">
        <v>567</v>
      </c>
      <c r="O74" s="28" t="n">
        <f aca="false">N74/$B26</f>
        <v>0.0731518513740163</v>
      </c>
    </row>
    <row r="75" customFormat="false" ht="12.75" hidden="false" customHeight="false" outlineLevel="0" collapsed="false">
      <c r="A75" s="173" t="s">
        <v>412</v>
      </c>
      <c r="B75" s="22" t="n">
        <v>201</v>
      </c>
      <c r="C75" s="28" t="n">
        <f aca="false">B75/$B$5</f>
        <v>0.00062399687070226</v>
      </c>
      <c r="D75" s="22" t="n">
        <v>0</v>
      </c>
      <c r="E75" s="28" t="n">
        <f aca="false">D75/$B27</f>
        <v>0</v>
      </c>
      <c r="F75" s="22" t="n">
        <v>24</v>
      </c>
      <c r="G75" s="28" t="n">
        <f aca="false">F75/$B27</f>
        <v>0.0397350993377483</v>
      </c>
      <c r="H75" s="22" t="n">
        <v>23</v>
      </c>
      <c r="I75" s="28" t="n">
        <f aca="false">H75/$B27</f>
        <v>0.0380794701986755</v>
      </c>
      <c r="J75" s="22" t="n">
        <v>60</v>
      </c>
      <c r="K75" s="28" t="n">
        <f aca="false">J75/$B27</f>
        <v>0.0993377483443709</v>
      </c>
      <c r="L75" s="22" t="n">
        <v>20</v>
      </c>
      <c r="M75" s="28" t="n">
        <f aca="false">L75/$B27</f>
        <v>0.033112582781457</v>
      </c>
      <c r="N75" s="22" t="n">
        <v>74</v>
      </c>
      <c r="O75" s="28" t="n">
        <f aca="false">N75/$B27</f>
        <v>0.122516556291391</v>
      </c>
    </row>
    <row r="76" customFormat="false" ht="12.75" hidden="false" customHeight="false" outlineLevel="0" collapsed="false">
      <c r="A76" s="173" t="s">
        <v>413</v>
      </c>
      <c r="B76" s="22" t="n">
        <v>18</v>
      </c>
      <c r="C76" s="28" t="n">
        <f aca="false">B76/$B$5</f>
        <v>5.58803167793069E-005</v>
      </c>
      <c r="D76" s="22" t="n">
        <v>0</v>
      </c>
      <c r="E76" s="28" t="n">
        <f aca="false">D76/$B28</f>
        <v>0</v>
      </c>
      <c r="F76" s="22" t="n">
        <v>2</v>
      </c>
      <c r="G76" s="28" t="n">
        <f aca="false">F76/$B28</f>
        <v>0.0833333333333333</v>
      </c>
      <c r="H76" s="22" t="n">
        <v>4</v>
      </c>
      <c r="I76" s="28" t="n">
        <f aca="false">H76/$B28</f>
        <v>0.166666666666667</v>
      </c>
      <c r="J76" s="22" t="n">
        <v>7</v>
      </c>
      <c r="K76" s="28" t="n">
        <f aca="false">J76/$B28</f>
        <v>0.291666666666667</v>
      </c>
      <c r="L76" s="22" t="n">
        <v>2</v>
      </c>
      <c r="M76" s="28" t="n">
        <f aca="false">L76/$B28</f>
        <v>0.0833333333333333</v>
      </c>
      <c r="N76" s="22" t="n">
        <v>3</v>
      </c>
      <c r="O76" s="28" t="n">
        <f aca="false">N76/$B28</f>
        <v>0.125</v>
      </c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13.14"/>
    <col collapsed="false" customWidth="true" hidden="false" outlineLevel="0" max="15" min="4" style="0" width="11.7"/>
  </cols>
  <sheetData>
    <row r="1" customFormat="false" ht="12.75" hidden="false" customHeight="false" outlineLevel="0" collapsed="false">
      <c r="A1" s="90" t="s">
        <v>415</v>
      </c>
      <c r="B1" s="90"/>
      <c r="C1" s="90"/>
      <c r="D1" s="4"/>
      <c r="E1" s="4"/>
      <c r="F1" s="4"/>
      <c r="G1" s="4"/>
    </row>
    <row r="2" customFormat="false" ht="12.75" hidden="false" customHeight="false" outlineLevel="0" collapsed="false">
      <c r="A2" s="118" t="s">
        <v>416</v>
      </c>
      <c r="B2" s="118"/>
      <c r="C2" s="118"/>
      <c r="D2" s="4"/>
      <c r="E2" s="4"/>
      <c r="F2" s="4"/>
      <c r="G2" s="4"/>
    </row>
    <row r="4" customFormat="false" ht="18.75" hidden="false" customHeight="true" outlineLevel="0" collapsed="false">
      <c r="A4" s="158"/>
      <c r="B4" s="158" t="s">
        <v>277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true" outlineLevel="0" collapsed="false">
      <c r="A5" s="69" t="s">
        <v>68</v>
      </c>
      <c r="B5" s="69" t="n">
        <v>312580</v>
      </c>
      <c r="C5" s="159" t="n">
        <v>1</v>
      </c>
      <c r="D5" s="69" t="n">
        <v>247</v>
      </c>
      <c r="E5" s="159" t="n">
        <f aca="false">D5/B5</f>
        <v>0.000790197709386397</v>
      </c>
      <c r="F5" s="69" t="n">
        <v>63008</v>
      </c>
      <c r="G5" s="159" t="n">
        <f aca="false">F5/B5</f>
        <v>0.201573997056753</v>
      </c>
      <c r="H5" s="69" t="n">
        <v>66058</v>
      </c>
      <c r="I5" s="159" t="n">
        <f aca="false">H5/B5</f>
        <v>0.211331499136221</v>
      </c>
      <c r="J5" s="69" t="n">
        <v>105456</v>
      </c>
      <c r="K5" s="159" t="n">
        <f aca="false">J5/B5</f>
        <v>0.337372832554866</v>
      </c>
      <c r="L5" s="69" t="n">
        <v>35135</v>
      </c>
      <c r="M5" s="159" t="n">
        <f aca="false">L5/B5</f>
        <v>0.112403224774458</v>
      </c>
      <c r="N5" s="69" t="n">
        <v>42676</v>
      </c>
      <c r="O5" s="159" t="n">
        <f aca="false">N5/B5</f>
        <v>0.136528248768315</v>
      </c>
      <c r="P5" s="69"/>
      <c r="Q5" s="159"/>
      <c r="R5" s="69"/>
      <c r="S5" s="159"/>
      <c r="T5" s="69"/>
      <c r="U5" s="159"/>
    </row>
    <row r="6" customFormat="false" ht="12.75" hidden="false" customHeight="false" outlineLevel="0" collapsed="false">
      <c r="A6" s="172" t="s">
        <v>394</v>
      </c>
      <c r="B6" s="69" t="n">
        <v>2901</v>
      </c>
      <c r="C6" s="159" t="n">
        <v>0.00928082410902809</v>
      </c>
      <c r="D6" s="69" t="n">
        <v>1</v>
      </c>
      <c r="E6" s="159" t="n">
        <f aca="false">D6/B6</f>
        <v>0.000344708721130645</v>
      </c>
      <c r="F6" s="69" t="n">
        <v>514</v>
      </c>
      <c r="G6" s="159" t="n">
        <f aca="false">F6/B6</f>
        <v>0.177180282661151</v>
      </c>
      <c r="H6" s="69" t="n">
        <v>387</v>
      </c>
      <c r="I6" s="159" t="n">
        <f aca="false">H6/B6</f>
        <v>0.133402275077559</v>
      </c>
      <c r="J6" s="69" t="n">
        <v>1065</v>
      </c>
      <c r="K6" s="159" t="n">
        <f aca="false">J6/B6</f>
        <v>0.367114788004137</v>
      </c>
      <c r="L6" s="69" t="n">
        <v>347</v>
      </c>
      <c r="M6" s="159" t="n">
        <f aca="false">L6/B6</f>
        <v>0.119613926232334</v>
      </c>
      <c r="N6" s="69" t="n">
        <v>587</v>
      </c>
      <c r="O6" s="159" t="n">
        <f aca="false">N6/B6</f>
        <v>0.202344019303688</v>
      </c>
    </row>
    <row r="7" customFormat="false" ht="12.75" hidden="false" customHeight="false" outlineLevel="0" collapsed="false">
      <c r="A7" s="172" t="s">
        <v>104</v>
      </c>
      <c r="B7" s="69" t="n">
        <v>4808</v>
      </c>
      <c r="C7" s="159" t="n">
        <v>0.0153816622944526</v>
      </c>
      <c r="D7" s="69" t="n">
        <v>6</v>
      </c>
      <c r="E7" s="159" t="n">
        <f aca="false">D7/B7</f>
        <v>0.00124792013311148</v>
      </c>
      <c r="F7" s="69" t="n">
        <v>704</v>
      </c>
      <c r="G7" s="159" t="n">
        <f aca="false">F7/B7</f>
        <v>0.146422628951747</v>
      </c>
      <c r="H7" s="69" t="n">
        <v>768</v>
      </c>
      <c r="I7" s="159" t="n">
        <f aca="false">H7/B7</f>
        <v>0.15973377703827</v>
      </c>
      <c r="J7" s="69" t="n">
        <v>1652</v>
      </c>
      <c r="K7" s="159" t="n">
        <f aca="false">J7/B7</f>
        <v>0.343594009983361</v>
      </c>
      <c r="L7" s="69" t="n">
        <v>623</v>
      </c>
      <c r="M7" s="159" t="n">
        <f aca="false">L7/B7</f>
        <v>0.129575707154742</v>
      </c>
      <c r="N7" s="69" t="n">
        <v>1055</v>
      </c>
      <c r="O7" s="159" t="n">
        <f aca="false">N7/B7</f>
        <v>0.219425956738769</v>
      </c>
    </row>
    <row r="8" customFormat="false" ht="12.75" hidden="false" customHeight="false" outlineLevel="0" collapsed="false">
      <c r="A8" s="173" t="s">
        <v>395</v>
      </c>
      <c r="B8" s="22" t="n">
        <v>23</v>
      </c>
      <c r="C8" s="28" t="n">
        <v>7.35811632222151E-005</v>
      </c>
      <c r="D8" s="22" t="n">
        <v>0</v>
      </c>
      <c r="E8" s="28" t="n">
        <f aca="false">D8/B8</f>
        <v>0</v>
      </c>
      <c r="F8" s="22" t="n">
        <v>2</v>
      </c>
      <c r="G8" s="28" t="n">
        <f aca="false">F8/B8</f>
        <v>0.0869565217391304</v>
      </c>
      <c r="H8" s="22" t="n">
        <v>3</v>
      </c>
      <c r="I8" s="28" t="n">
        <f aca="false">H8/B8</f>
        <v>0.130434782608696</v>
      </c>
      <c r="J8" s="22" t="n">
        <v>12</v>
      </c>
      <c r="K8" s="28" t="n">
        <f aca="false">J8/B8</f>
        <v>0.521739130434783</v>
      </c>
      <c r="L8" s="22" t="n">
        <v>1</v>
      </c>
      <c r="M8" s="28" t="n">
        <f aca="false">L8/B8</f>
        <v>0.0434782608695652</v>
      </c>
      <c r="N8" s="22" t="n">
        <v>5</v>
      </c>
      <c r="O8" s="28" t="n">
        <f aca="false">N8/B8</f>
        <v>0.217391304347826</v>
      </c>
    </row>
    <row r="9" customFormat="false" ht="12.75" hidden="false" customHeight="false" outlineLevel="0" collapsed="false">
      <c r="A9" s="173" t="s">
        <v>396</v>
      </c>
      <c r="B9" s="22" t="n">
        <v>3650</v>
      </c>
      <c r="C9" s="28" t="n">
        <v>0.0116770106852646</v>
      </c>
      <c r="D9" s="22" t="n">
        <v>6</v>
      </c>
      <c r="E9" s="28" t="n">
        <f aca="false">D9/B9</f>
        <v>0.00164383561643836</v>
      </c>
      <c r="F9" s="22" t="n">
        <v>529</v>
      </c>
      <c r="G9" s="28" t="n">
        <f aca="false">F9/B9</f>
        <v>0.144931506849315</v>
      </c>
      <c r="H9" s="22" t="n">
        <v>646</v>
      </c>
      <c r="I9" s="28" t="n">
        <f aca="false">H9/B9</f>
        <v>0.176986301369863</v>
      </c>
      <c r="J9" s="22" t="n">
        <v>1268</v>
      </c>
      <c r="K9" s="28" t="n">
        <f aca="false">J9/B9</f>
        <v>0.347397260273973</v>
      </c>
      <c r="L9" s="22" t="n">
        <v>448</v>
      </c>
      <c r="M9" s="28" t="n">
        <f aca="false">L9/B9</f>
        <v>0.122739726027397</v>
      </c>
      <c r="N9" s="22" t="n">
        <v>753</v>
      </c>
      <c r="O9" s="28" t="n">
        <f aca="false">N9/B9</f>
        <v>0.206301369863014</v>
      </c>
    </row>
    <row r="10" customFormat="false" ht="12.75" hidden="false" customHeight="false" outlineLevel="0" collapsed="false">
      <c r="A10" s="173" t="s">
        <v>397</v>
      </c>
      <c r="B10" s="22" t="n">
        <v>35</v>
      </c>
      <c r="C10" s="28" t="n">
        <v>0.000111971335338153</v>
      </c>
      <c r="D10" s="22" t="n">
        <v>0</v>
      </c>
      <c r="E10" s="28" t="n">
        <f aca="false">D10/B10</f>
        <v>0</v>
      </c>
      <c r="F10" s="22" t="n">
        <v>1</v>
      </c>
      <c r="G10" s="28" t="n">
        <f aca="false">F10/B10</f>
        <v>0.0285714285714286</v>
      </c>
      <c r="H10" s="22" t="n">
        <v>10</v>
      </c>
      <c r="I10" s="28" t="n">
        <f aca="false">H10/B10</f>
        <v>0.285714285714286</v>
      </c>
      <c r="J10" s="22" t="n">
        <v>13</v>
      </c>
      <c r="K10" s="28" t="n">
        <f aca="false">J10/B10</f>
        <v>0.371428571428571</v>
      </c>
      <c r="L10" s="22" t="n">
        <v>2</v>
      </c>
      <c r="M10" s="28" t="n">
        <f aca="false">L10/B10</f>
        <v>0.0571428571428571</v>
      </c>
      <c r="N10" s="22" t="n">
        <v>9</v>
      </c>
      <c r="O10" s="28" t="n">
        <f aca="false">N10/B10</f>
        <v>0.257142857142857</v>
      </c>
    </row>
    <row r="11" customFormat="false" ht="12.75" hidden="false" customHeight="false" outlineLevel="0" collapsed="false">
      <c r="A11" s="173" t="s">
        <v>398</v>
      </c>
      <c r="B11" s="22" t="n">
        <v>1100</v>
      </c>
      <c r="C11" s="28" t="n">
        <v>0.00351909911062768</v>
      </c>
      <c r="D11" s="22" t="n">
        <v>0</v>
      </c>
      <c r="E11" s="28" t="n">
        <f aca="false">D11/B11</f>
        <v>0</v>
      </c>
      <c r="F11" s="22" t="n">
        <v>172</v>
      </c>
      <c r="G11" s="28" t="n">
        <f aca="false">F11/B11</f>
        <v>0.156363636363636</v>
      </c>
      <c r="H11" s="22" t="n">
        <v>109</v>
      </c>
      <c r="I11" s="28" t="n">
        <f aca="false">H11/B11</f>
        <v>0.0990909090909091</v>
      </c>
      <c r="J11" s="22" t="n">
        <v>359</v>
      </c>
      <c r="K11" s="28" t="n">
        <f aca="false">J11/B11</f>
        <v>0.326363636363636</v>
      </c>
      <c r="L11" s="22" t="n">
        <v>172</v>
      </c>
      <c r="M11" s="28" t="n">
        <f aca="false">L11/B11</f>
        <v>0.156363636363636</v>
      </c>
      <c r="N11" s="22" t="n">
        <v>288</v>
      </c>
      <c r="O11" s="28" t="n">
        <f aca="false">N11/B11</f>
        <v>0.261818181818182</v>
      </c>
    </row>
    <row r="12" customFormat="false" ht="12.75" hidden="false" customHeight="false" outlineLevel="0" collapsed="false">
      <c r="A12" s="172" t="s">
        <v>103</v>
      </c>
      <c r="B12" s="69" t="n">
        <v>16675</v>
      </c>
      <c r="C12" s="159" t="n">
        <v>0.053346343336106</v>
      </c>
      <c r="D12" s="69" t="n">
        <v>8</v>
      </c>
      <c r="E12" s="159" t="n">
        <f aca="false">D12/B12</f>
        <v>0.00047976011994003</v>
      </c>
      <c r="F12" s="69" t="n">
        <v>1604</v>
      </c>
      <c r="G12" s="159" t="n">
        <f aca="false">F12/B12</f>
        <v>0.096191904047976</v>
      </c>
      <c r="H12" s="69" t="n">
        <v>2640</v>
      </c>
      <c r="I12" s="159" t="n">
        <f aca="false">H12/B12</f>
        <v>0.15832083958021</v>
      </c>
      <c r="J12" s="69" t="n">
        <v>6916</v>
      </c>
      <c r="K12" s="159" t="n">
        <f aca="false">J12/B12</f>
        <v>0.414752623688156</v>
      </c>
      <c r="L12" s="69" t="n">
        <v>2216</v>
      </c>
      <c r="M12" s="159" t="n">
        <f aca="false">L12/B12</f>
        <v>0.132893553223388</v>
      </c>
      <c r="N12" s="69" t="n">
        <v>3291</v>
      </c>
      <c r="O12" s="159" t="n">
        <f aca="false">N12/B12</f>
        <v>0.19736131934033</v>
      </c>
    </row>
    <row r="13" customFormat="false" ht="12.75" hidden="false" customHeight="false" outlineLevel="0" collapsed="false">
      <c r="A13" s="172" t="s">
        <v>105</v>
      </c>
      <c r="B13" s="69" t="n">
        <v>288196</v>
      </c>
      <c r="C13" s="159" t="n">
        <v>0.921991170260413</v>
      </c>
      <c r="D13" s="69" t="n">
        <v>232</v>
      </c>
      <c r="E13" s="159" t="n">
        <f aca="false">D13/B13</f>
        <v>0.000805007703090952</v>
      </c>
      <c r="F13" s="69" t="n">
        <v>60186</v>
      </c>
      <c r="G13" s="159" t="n">
        <f aca="false">F13/B13</f>
        <v>0.208837041457897</v>
      </c>
      <c r="H13" s="69" t="n">
        <v>62263</v>
      </c>
      <c r="I13" s="159" t="n">
        <f aca="false">H13/B13</f>
        <v>0.216043942317034</v>
      </c>
      <c r="J13" s="69" t="n">
        <v>95823</v>
      </c>
      <c r="K13" s="159" t="n">
        <f aca="false">J13/B13</f>
        <v>0.332492470402087</v>
      </c>
      <c r="L13" s="69" t="n">
        <v>31949</v>
      </c>
      <c r="M13" s="159" t="n">
        <f aca="false">L13/B13</f>
        <v>0.110858582353676</v>
      </c>
      <c r="N13" s="69" t="n">
        <v>37743</v>
      </c>
      <c r="O13" s="159" t="n">
        <f aca="false">N13/B13</f>
        <v>0.130962955766215</v>
      </c>
    </row>
    <row r="14" customFormat="false" ht="12.75" hidden="false" customHeight="false" outlineLevel="0" collapsed="false">
      <c r="A14" s="173" t="s">
        <v>399</v>
      </c>
      <c r="B14" s="22" t="n">
        <v>22576</v>
      </c>
      <c r="C14" s="28" t="n">
        <v>0.0722247104741186</v>
      </c>
      <c r="D14" s="22" t="n">
        <v>43</v>
      </c>
      <c r="E14" s="28" t="n">
        <f aca="false">D14/B14</f>
        <v>0.00190467753366407</v>
      </c>
      <c r="F14" s="22" t="n">
        <v>6316</v>
      </c>
      <c r="G14" s="28" t="n">
        <f aca="false">F14/B14</f>
        <v>0.279766123316797</v>
      </c>
      <c r="H14" s="22" t="n">
        <v>5250</v>
      </c>
      <c r="I14" s="28" t="n">
        <f aca="false">H14/B14</f>
        <v>0.232547838412473</v>
      </c>
      <c r="J14" s="22" t="n">
        <v>6673</v>
      </c>
      <c r="K14" s="28" t="n">
        <f aca="false">J14/B14</f>
        <v>0.295579376328845</v>
      </c>
      <c r="L14" s="22" t="n">
        <v>1877</v>
      </c>
      <c r="M14" s="28" t="n">
        <f aca="false">L14/B14</f>
        <v>0.0831413890857548</v>
      </c>
      <c r="N14" s="22" t="n">
        <v>2417</v>
      </c>
      <c r="O14" s="28" t="n">
        <f aca="false">N14/B14</f>
        <v>0.107060595322466</v>
      </c>
    </row>
    <row r="15" customFormat="false" ht="12.75" hidden="false" customHeight="false" outlineLevel="0" collapsed="false">
      <c r="A15" s="173" t="s">
        <v>400</v>
      </c>
      <c r="B15" s="22" t="n">
        <v>35600</v>
      </c>
      <c r="C15" s="28" t="n">
        <v>0.11389084394395</v>
      </c>
      <c r="D15" s="22" t="n">
        <v>39</v>
      </c>
      <c r="E15" s="28" t="n">
        <f aca="false">D15/B15</f>
        <v>0.00109550561797753</v>
      </c>
      <c r="F15" s="22" t="n">
        <v>8690</v>
      </c>
      <c r="G15" s="28" t="n">
        <f aca="false">F15/B15</f>
        <v>0.244101123595506</v>
      </c>
      <c r="H15" s="22" t="n">
        <v>7025</v>
      </c>
      <c r="I15" s="28" t="n">
        <f aca="false">H15/B15</f>
        <v>0.197331460674157</v>
      </c>
      <c r="J15" s="22" t="n">
        <v>10949</v>
      </c>
      <c r="K15" s="28" t="n">
        <f aca="false">J15/B15</f>
        <v>0.307556179775281</v>
      </c>
      <c r="L15" s="22" t="n">
        <v>3685</v>
      </c>
      <c r="M15" s="28" t="n">
        <f aca="false">L15/B15</f>
        <v>0.103511235955056</v>
      </c>
      <c r="N15" s="22" t="n">
        <v>5212</v>
      </c>
      <c r="O15" s="28" t="n">
        <f aca="false">N15/B15</f>
        <v>0.146404494382022</v>
      </c>
    </row>
    <row r="16" customFormat="false" ht="12.75" hidden="false" customHeight="false" outlineLevel="0" collapsed="false">
      <c r="A16" s="173" t="s">
        <v>401</v>
      </c>
      <c r="B16" s="22" t="n">
        <v>11761</v>
      </c>
      <c r="C16" s="28" t="n">
        <v>0.0376255678546292</v>
      </c>
      <c r="D16" s="22" t="n">
        <v>1</v>
      </c>
      <c r="E16" s="28" t="n">
        <f aca="false">D16/B16</f>
        <v>8.50267834367826E-005</v>
      </c>
      <c r="F16" s="22" t="n">
        <v>1041</v>
      </c>
      <c r="G16" s="28" t="n">
        <f aca="false">F16/B16</f>
        <v>0.0885128815576907</v>
      </c>
      <c r="H16" s="22" t="n">
        <v>2089</v>
      </c>
      <c r="I16" s="28" t="n">
        <f aca="false">H16/B16</f>
        <v>0.177620950599439</v>
      </c>
      <c r="J16" s="22" t="n">
        <v>4070</v>
      </c>
      <c r="K16" s="28" t="n">
        <f aca="false">J16/B16</f>
        <v>0.346059008587705</v>
      </c>
      <c r="L16" s="22" t="n">
        <v>1640</v>
      </c>
      <c r="M16" s="28" t="n">
        <f aca="false">L16/B16</f>
        <v>0.139443924836323</v>
      </c>
      <c r="N16" s="22" t="n">
        <v>2920</v>
      </c>
      <c r="O16" s="28" t="n">
        <f aca="false">N16/B16</f>
        <v>0.248278207635405</v>
      </c>
    </row>
    <row r="17" customFormat="false" ht="12.75" hidden="false" customHeight="false" outlineLevel="0" collapsed="false">
      <c r="A17" s="173" t="s">
        <v>402</v>
      </c>
      <c r="B17" s="22" t="n">
        <v>12270</v>
      </c>
      <c r="C17" s="28" t="n">
        <v>0.0392539509885469</v>
      </c>
      <c r="D17" s="22" t="n">
        <v>8</v>
      </c>
      <c r="E17" s="28" t="n">
        <f aca="false">D17/B17</f>
        <v>0.0006519967400163</v>
      </c>
      <c r="F17" s="22" t="n">
        <v>1410</v>
      </c>
      <c r="G17" s="28" t="n">
        <f aca="false">F17/B17</f>
        <v>0.114914425427873</v>
      </c>
      <c r="H17" s="22" t="n">
        <v>2979</v>
      </c>
      <c r="I17" s="28" t="n">
        <f aca="false">H17/B17</f>
        <v>0.24278728606357</v>
      </c>
      <c r="J17" s="22" t="n">
        <v>5311</v>
      </c>
      <c r="K17" s="28" t="n">
        <f aca="false">J17/B17</f>
        <v>0.432844335778321</v>
      </c>
      <c r="L17" s="22" t="n">
        <v>1233</v>
      </c>
      <c r="M17" s="28" t="n">
        <f aca="false">L17/B17</f>
        <v>0.100488997555012</v>
      </c>
      <c r="N17" s="22" t="n">
        <v>1329</v>
      </c>
      <c r="O17" s="28" t="n">
        <f aca="false">N17/B17</f>
        <v>0.108312958435208</v>
      </c>
    </row>
    <row r="18" customFormat="false" ht="12.75" hidden="false" customHeight="false" outlineLevel="0" collapsed="false">
      <c r="A18" s="173" t="s">
        <v>403</v>
      </c>
      <c r="B18" s="22" t="n">
        <v>1038</v>
      </c>
      <c r="C18" s="28" t="n">
        <v>0.00332074988802866</v>
      </c>
      <c r="D18" s="22" t="n">
        <v>0</v>
      </c>
      <c r="E18" s="28" t="n">
        <f aca="false">D18/B18</f>
        <v>0</v>
      </c>
      <c r="F18" s="22" t="n">
        <v>136</v>
      </c>
      <c r="G18" s="28" t="n">
        <f aca="false">F18/B18</f>
        <v>0.13102119460501</v>
      </c>
      <c r="H18" s="22" t="n">
        <v>308</v>
      </c>
      <c r="I18" s="28" t="n">
        <f aca="false">H18/B18</f>
        <v>0.296724470134875</v>
      </c>
      <c r="J18" s="22" t="n">
        <v>367</v>
      </c>
      <c r="K18" s="28" t="n">
        <f aca="false">J18/B18</f>
        <v>0.353564547206166</v>
      </c>
      <c r="L18" s="22" t="n">
        <v>111</v>
      </c>
      <c r="M18" s="28" t="n">
        <f aca="false">L18/B18</f>
        <v>0.106936416184971</v>
      </c>
      <c r="N18" s="22" t="n">
        <v>116</v>
      </c>
      <c r="O18" s="28" t="n">
        <f aca="false">N18/B18</f>
        <v>0.111753371868979</v>
      </c>
    </row>
    <row r="19" customFormat="false" ht="12.75" hidden="false" customHeight="false" outlineLevel="0" collapsed="false">
      <c r="A19" s="173" t="s">
        <v>404</v>
      </c>
      <c r="B19" s="22" t="n">
        <v>964</v>
      </c>
      <c r="C19" s="28" t="n">
        <v>0.00308401049331371</v>
      </c>
      <c r="D19" s="22" t="n">
        <v>1</v>
      </c>
      <c r="E19" s="28" t="n">
        <f aca="false">D19/B19</f>
        <v>0.00103734439834025</v>
      </c>
      <c r="F19" s="22" t="n">
        <v>103</v>
      </c>
      <c r="G19" s="28" t="n">
        <f aca="false">F19/B19</f>
        <v>0.106846473029046</v>
      </c>
      <c r="H19" s="22" t="n">
        <v>178</v>
      </c>
      <c r="I19" s="28" t="n">
        <f aca="false">H19/B19</f>
        <v>0.184647302904564</v>
      </c>
      <c r="J19" s="22" t="n">
        <v>338</v>
      </c>
      <c r="K19" s="28" t="n">
        <f aca="false">J19/B19</f>
        <v>0.350622406639004</v>
      </c>
      <c r="L19" s="22" t="n">
        <v>146</v>
      </c>
      <c r="M19" s="28" t="n">
        <f aca="false">L19/B19</f>
        <v>0.151452282157676</v>
      </c>
      <c r="N19" s="22" t="n">
        <v>198</v>
      </c>
      <c r="O19" s="28" t="n">
        <f aca="false">N19/B19</f>
        <v>0.205394190871369</v>
      </c>
    </row>
    <row r="20" customFormat="false" ht="12.75" hidden="false" customHeight="false" outlineLevel="0" collapsed="false">
      <c r="A20" s="173" t="s">
        <v>405</v>
      </c>
      <c r="B20" s="22" t="n">
        <v>23458</v>
      </c>
      <c r="C20" s="28" t="n">
        <v>0.0750463881246401</v>
      </c>
      <c r="D20" s="22" t="n">
        <v>6</v>
      </c>
      <c r="E20" s="28" t="n">
        <f aca="false">D20/B20</f>
        <v>0.000255776281012874</v>
      </c>
      <c r="F20" s="22" t="n">
        <v>8119</v>
      </c>
      <c r="G20" s="28" t="n">
        <f aca="false">F20/B20</f>
        <v>0.346107937590587</v>
      </c>
      <c r="H20" s="22" t="n">
        <v>6203</v>
      </c>
      <c r="I20" s="28" t="n">
        <f aca="false">H20/B20</f>
        <v>0.264430045187143</v>
      </c>
      <c r="J20" s="22" t="n">
        <v>5957</v>
      </c>
      <c r="K20" s="28" t="n">
        <f aca="false">J20/B20</f>
        <v>0.253943217665615</v>
      </c>
      <c r="L20" s="22" t="n">
        <v>1354</v>
      </c>
      <c r="M20" s="28" t="n">
        <f aca="false">L20/B20</f>
        <v>0.0577201807485719</v>
      </c>
      <c r="N20" s="22" t="n">
        <v>1819</v>
      </c>
      <c r="O20" s="28" t="n">
        <f aca="false">N20/B20</f>
        <v>0.0775428425270697</v>
      </c>
    </row>
    <row r="21" customFormat="false" ht="12.75" hidden="false" customHeight="false" outlineLevel="0" collapsed="false">
      <c r="A21" s="173" t="s">
        <v>406</v>
      </c>
      <c r="B21" s="22" t="n">
        <v>129104</v>
      </c>
      <c r="C21" s="28" t="n">
        <v>0.413027065071342</v>
      </c>
      <c r="D21" s="22" t="n">
        <v>91</v>
      </c>
      <c r="E21" s="28" t="n">
        <f aca="false">D21/B21</f>
        <v>0.000704858098897013</v>
      </c>
      <c r="F21" s="22" t="n">
        <v>22856</v>
      </c>
      <c r="G21" s="28" t="n">
        <f aca="false">F21/B21</f>
        <v>0.177035568224067</v>
      </c>
      <c r="H21" s="22" t="n">
        <v>26121</v>
      </c>
      <c r="I21" s="28" t="n">
        <f aca="false">H21/B21</f>
        <v>0.202325257157021</v>
      </c>
      <c r="J21" s="22" t="n">
        <v>46334</v>
      </c>
      <c r="K21" s="28" t="n">
        <f aca="false">J21/B21</f>
        <v>0.358888957739497</v>
      </c>
      <c r="L21" s="22" t="n">
        <v>17291</v>
      </c>
      <c r="M21" s="28" t="n">
        <f aca="false">L21/B21</f>
        <v>0.133930784483827</v>
      </c>
      <c r="N21" s="22" t="n">
        <v>16411</v>
      </c>
      <c r="O21" s="28" t="n">
        <f aca="false">N21/B21</f>
        <v>0.127114574296691</v>
      </c>
    </row>
    <row r="22" customFormat="false" ht="12.75" hidden="false" customHeight="false" outlineLevel="0" collapsed="false">
      <c r="A22" s="173" t="s">
        <v>407</v>
      </c>
      <c r="B22" s="22" t="n">
        <v>1358</v>
      </c>
      <c r="C22" s="28" t="n">
        <v>0.00434448781112035</v>
      </c>
      <c r="D22" s="22" t="n">
        <v>0</v>
      </c>
      <c r="E22" s="28" t="n">
        <f aca="false">D22/B22</f>
        <v>0</v>
      </c>
      <c r="F22" s="22" t="n">
        <v>162</v>
      </c>
      <c r="G22" s="28" t="n">
        <f aca="false">F22/B22</f>
        <v>0.119293078055965</v>
      </c>
      <c r="H22" s="22" t="n">
        <v>289</v>
      </c>
      <c r="I22" s="28" t="n">
        <f aca="false">H22/B22</f>
        <v>0.212812960235641</v>
      </c>
      <c r="J22" s="22" t="n">
        <v>373</v>
      </c>
      <c r="K22" s="28" t="n">
        <f aca="false">J22/B22</f>
        <v>0.274668630338733</v>
      </c>
      <c r="L22" s="22" t="n">
        <v>172</v>
      </c>
      <c r="M22" s="28" t="n">
        <f aca="false">L22/B22</f>
        <v>0.126656848306333</v>
      </c>
      <c r="N22" s="22" t="n">
        <v>362</v>
      </c>
      <c r="O22" s="28" t="n">
        <f aca="false">N22/B22</f>
        <v>0.266568483063328</v>
      </c>
    </row>
    <row r="23" customFormat="false" ht="12.75" hidden="false" customHeight="false" outlineLevel="0" collapsed="false">
      <c r="A23" s="173" t="s">
        <v>408</v>
      </c>
      <c r="B23" s="22" t="n">
        <v>14456</v>
      </c>
      <c r="C23" s="28" t="n">
        <v>0.046247360675667</v>
      </c>
      <c r="D23" s="22" t="n">
        <v>5</v>
      </c>
      <c r="E23" s="28" t="n">
        <f aca="false">D23/B23</f>
        <v>0.000345877144438296</v>
      </c>
      <c r="F23" s="22" t="n">
        <v>2305</v>
      </c>
      <c r="G23" s="28" t="n">
        <f aca="false">F23/B23</f>
        <v>0.159449363586054</v>
      </c>
      <c r="H23" s="22" t="n">
        <v>3597</v>
      </c>
      <c r="I23" s="28" t="n">
        <f aca="false">H23/B23</f>
        <v>0.24882401770891</v>
      </c>
      <c r="J23" s="22" t="n">
        <v>5105</v>
      </c>
      <c r="K23" s="28" t="n">
        <f aca="false">J23/B23</f>
        <v>0.3531405644715</v>
      </c>
      <c r="L23" s="22" t="n">
        <v>1403</v>
      </c>
      <c r="M23" s="28" t="n">
        <f aca="false">L23/B23</f>
        <v>0.0970531267293857</v>
      </c>
      <c r="N23" s="22" t="n">
        <v>2041</v>
      </c>
      <c r="O23" s="28" t="n">
        <f aca="false">N23/B23</f>
        <v>0.141187050359712</v>
      </c>
    </row>
    <row r="24" customFormat="false" ht="12.75" hidden="false" customHeight="false" outlineLevel="0" collapsed="false">
      <c r="A24" s="173" t="s">
        <v>409</v>
      </c>
      <c r="B24" s="22" t="n">
        <v>17162</v>
      </c>
      <c r="C24" s="28" t="n">
        <v>0.0549043444878111</v>
      </c>
      <c r="D24" s="22" t="n">
        <v>2</v>
      </c>
      <c r="E24" s="28" t="n">
        <f aca="false">D24/B24</f>
        <v>0.000116536534203473</v>
      </c>
      <c r="F24" s="22" t="n">
        <v>4039</v>
      </c>
      <c r="G24" s="28" t="n">
        <f aca="false">F24/B24</f>
        <v>0.235345530823913</v>
      </c>
      <c r="H24" s="22" t="n">
        <v>4114</v>
      </c>
      <c r="I24" s="28" t="n">
        <f aca="false">H24/B24</f>
        <v>0.239715650856544</v>
      </c>
      <c r="J24" s="22" t="n">
        <v>4820</v>
      </c>
      <c r="K24" s="28" t="n">
        <f aca="false">J24/B24</f>
        <v>0.280853047430369</v>
      </c>
      <c r="L24" s="22" t="n">
        <v>1425</v>
      </c>
      <c r="M24" s="28" t="n">
        <f aca="false">L24/B24</f>
        <v>0.0830322806199744</v>
      </c>
      <c r="N24" s="22" t="n">
        <v>2762</v>
      </c>
      <c r="O24" s="28" t="n">
        <f aca="false">N24/B24</f>
        <v>0.160936953734996</v>
      </c>
    </row>
    <row r="25" customFormat="false" ht="12.75" hidden="false" customHeight="false" outlineLevel="0" collapsed="false">
      <c r="A25" s="173" t="s">
        <v>410</v>
      </c>
      <c r="B25" s="22" t="n">
        <v>10152</v>
      </c>
      <c r="C25" s="28" t="n">
        <v>0.0324780856100838</v>
      </c>
      <c r="D25" s="22" t="n">
        <v>19</v>
      </c>
      <c r="E25" s="28" t="n">
        <f aca="false">D25/B25</f>
        <v>0.0018715524034673</v>
      </c>
      <c r="F25" s="22" t="n">
        <v>2478</v>
      </c>
      <c r="G25" s="28" t="n">
        <f aca="false">F25/B25</f>
        <v>0.244089834515366</v>
      </c>
      <c r="H25" s="22" t="n">
        <v>2312</v>
      </c>
      <c r="I25" s="28" t="n">
        <f aca="false">H25/B25</f>
        <v>0.227738376674547</v>
      </c>
      <c r="J25" s="22" t="n">
        <v>3432</v>
      </c>
      <c r="K25" s="28" t="n">
        <f aca="false">J25/B25</f>
        <v>0.33806146572104</v>
      </c>
      <c r="L25" s="22" t="n">
        <v>947</v>
      </c>
      <c r="M25" s="28" t="n">
        <f aca="false">L25/B25</f>
        <v>0.0932821118991332</v>
      </c>
      <c r="N25" s="22" t="n">
        <v>964</v>
      </c>
      <c r="O25" s="28" t="n">
        <f aca="false">N25/B25</f>
        <v>0.094956658786446</v>
      </c>
    </row>
    <row r="26" customFormat="false" ht="12.75" hidden="false" customHeight="false" outlineLevel="0" collapsed="false">
      <c r="A26" s="173" t="s">
        <v>411</v>
      </c>
      <c r="B26" s="22" t="n">
        <v>7647</v>
      </c>
      <c r="C26" s="28" t="n">
        <v>0.0244641371808817</v>
      </c>
      <c r="D26" s="22" t="n">
        <v>17</v>
      </c>
      <c r="E26" s="28" t="n">
        <f aca="false">D26/B26</f>
        <v>0.00222309402380018</v>
      </c>
      <c r="F26" s="22" t="n">
        <v>2453</v>
      </c>
      <c r="G26" s="28" t="n">
        <f aca="false">F26/B26</f>
        <v>0.320779390610697</v>
      </c>
      <c r="H26" s="22" t="n">
        <v>1718</v>
      </c>
      <c r="I26" s="28" t="n">
        <f aca="false">H26/B26</f>
        <v>0.224663266640513</v>
      </c>
      <c r="J26" s="22" t="n">
        <v>1928</v>
      </c>
      <c r="K26" s="28" t="n">
        <f aca="false">J26/B26</f>
        <v>0.25212501634628</v>
      </c>
      <c r="L26" s="22" t="n">
        <v>577</v>
      </c>
      <c r="M26" s="28" t="n">
        <f aca="false">L26/B26</f>
        <v>0.0754544265725121</v>
      </c>
      <c r="N26" s="22" t="n">
        <v>954</v>
      </c>
      <c r="O26" s="28" t="n">
        <f aca="false">N26/B26</f>
        <v>0.124754805806199</v>
      </c>
    </row>
    <row r="27" customFormat="false" ht="12.75" hidden="false" customHeight="false" outlineLevel="0" collapsed="false">
      <c r="A27" s="173" t="s">
        <v>412</v>
      </c>
      <c r="B27" s="22" t="n">
        <v>627</v>
      </c>
      <c r="C27" s="28" t="n">
        <v>0.00200588649305778</v>
      </c>
      <c r="D27" s="22" t="n">
        <v>0</v>
      </c>
      <c r="E27" s="28" t="n">
        <f aca="false">D27/B27</f>
        <v>0</v>
      </c>
      <c r="F27" s="22" t="n">
        <v>74</v>
      </c>
      <c r="G27" s="28" t="n">
        <f aca="false">F27/B27</f>
        <v>0.118022328548644</v>
      </c>
      <c r="H27" s="22" t="n">
        <v>77</v>
      </c>
      <c r="I27" s="28" t="n">
        <f aca="false">H27/B27</f>
        <v>0.12280701754386</v>
      </c>
      <c r="J27" s="22" t="n">
        <v>155</v>
      </c>
      <c r="K27" s="28" t="n">
        <f aca="false">J27/B27</f>
        <v>0.247208931419458</v>
      </c>
      <c r="L27" s="22" t="n">
        <v>85</v>
      </c>
      <c r="M27" s="28" t="n">
        <f aca="false">L27/B27</f>
        <v>0.135566188197767</v>
      </c>
      <c r="N27" s="22" t="n">
        <v>236</v>
      </c>
      <c r="O27" s="28" t="n">
        <f aca="false">N27/B27</f>
        <v>0.376395534290271</v>
      </c>
    </row>
    <row r="28" customFormat="false" ht="12.75" hidden="false" customHeight="false" outlineLevel="0" collapsed="false">
      <c r="A28" s="173" t="s">
        <v>413</v>
      </c>
      <c r="B28" s="22" t="n">
        <v>23</v>
      </c>
      <c r="C28" s="28" t="n">
        <v>7.35811632222151E-005</v>
      </c>
      <c r="D28" s="22" t="n">
        <v>0</v>
      </c>
      <c r="E28" s="28" t="n">
        <f aca="false">D28/B28</f>
        <v>0</v>
      </c>
      <c r="F28" s="22" t="n">
        <v>4</v>
      </c>
      <c r="G28" s="28" t="n">
        <f aca="false">F28/B28</f>
        <v>0.173913043478261</v>
      </c>
      <c r="H28" s="22" t="n">
        <v>3</v>
      </c>
      <c r="I28" s="28" t="n">
        <f aca="false">H28/B28</f>
        <v>0.130434782608696</v>
      </c>
      <c r="J28" s="22" t="n">
        <v>11</v>
      </c>
      <c r="K28" s="28" t="n">
        <f aca="false">J28/B28</f>
        <v>0.478260869565217</v>
      </c>
      <c r="L28" s="22" t="n">
        <v>3</v>
      </c>
      <c r="M28" s="28" t="n">
        <f aca="false">L28/B28</f>
        <v>0.130434782608696</v>
      </c>
      <c r="N28" s="22" t="n">
        <v>2</v>
      </c>
      <c r="O28" s="28" t="n">
        <f aca="false">N28/B28</f>
        <v>0.0869565217391304</v>
      </c>
    </row>
    <row r="29" customFormat="false" ht="12.75" hidden="false" customHeight="true" outlineLevel="0" collapsed="false">
      <c r="A29" s="69" t="s">
        <v>69</v>
      </c>
      <c r="B29" s="69" t="n">
        <v>167348</v>
      </c>
      <c r="C29" s="159" t="n">
        <f aca="false">B29/$B$5</f>
        <v>0.535376543604837</v>
      </c>
      <c r="D29" s="69" t="n">
        <v>141</v>
      </c>
      <c r="E29" s="159" t="n">
        <f aca="false">D29/B29</f>
        <v>0.000842555632574037</v>
      </c>
      <c r="F29" s="69" t="n">
        <v>27749</v>
      </c>
      <c r="G29" s="159" t="n">
        <f aca="false">F29/B29</f>
        <v>0.165816143604943</v>
      </c>
      <c r="H29" s="69" t="n">
        <v>33753</v>
      </c>
      <c r="I29" s="159" t="n">
        <f aca="false">H29/B29</f>
        <v>0.201693477065755</v>
      </c>
      <c r="J29" s="69" t="n">
        <v>62932</v>
      </c>
      <c r="K29" s="159" t="n">
        <f aca="false">J29/B29</f>
        <v>0.376054688433683</v>
      </c>
      <c r="L29" s="69" t="n">
        <v>21078</v>
      </c>
      <c r="M29" s="159" t="n">
        <f aca="false">L29/B29</f>
        <v>0.125953103712025</v>
      </c>
      <c r="N29" s="69" t="n">
        <v>21695</v>
      </c>
      <c r="O29" s="159" t="n">
        <f aca="false">N29/B29</f>
        <v>0.129640031551019</v>
      </c>
      <c r="P29" s="69"/>
      <c r="Q29" s="159"/>
      <c r="R29" s="69"/>
      <c r="S29" s="159"/>
      <c r="T29" s="69"/>
      <c r="U29" s="159"/>
    </row>
    <row r="30" customFormat="false" ht="12.75" hidden="false" customHeight="false" outlineLevel="0" collapsed="false">
      <c r="A30" s="172" t="s">
        <v>394</v>
      </c>
      <c r="B30" s="69" t="n">
        <v>2401</v>
      </c>
      <c r="C30" s="159" t="n">
        <f aca="false">B30/$B$5</f>
        <v>0.00768123360419733</v>
      </c>
      <c r="D30" s="69" t="n">
        <v>1</v>
      </c>
      <c r="E30" s="159" t="n">
        <f aca="false">D30/B30</f>
        <v>0.00041649312786339</v>
      </c>
      <c r="F30" s="69" t="n">
        <v>447</v>
      </c>
      <c r="G30" s="159" t="n">
        <f aca="false">F30/B30</f>
        <v>0.186172428154935</v>
      </c>
      <c r="H30" s="69" t="n">
        <v>318</v>
      </c>
      <c r="I30" s="159" t="n">
        <f aca="false">H30/B30</f>
        <v>0.132444814660558</v>
      </c>
      <c r="J30" s="69" t="n">
        <v>873</v>
      </c>
      <c r="K30" s="159" t="n">
        <f aca="false">J30/B30</f>
        <v>0.36359850062474</v>
      </c>
      <c r="L30" s="69" t="n">
        <v>265</v>
      </c>
      <c r="M30" s="159" t="n">
        <f aca="false">L30/B30</f>
        <v>0.110370678883798</v>
      </c>
      <c r="N30" s="69" t="n">
        <v>497</v>
      </c>
      <c r="O30" s="159" t="n">
        <f aca="false">N30/B30</f>
        <v>0.206997084548105</v>
      </c>
    </row>
    <row r="31" customFormat="false" ht="12.75" hidden="false" customHeight="false" outlineLevel="0" collapsed="false">
      <c r="A31" s="172" t="s">
        <v>104</v>
      </c>
      <c r="B31" s="69" t="n">
        <v>3024</v>
      </c>
      <c r="C31" s="159" t="n">
        <f aca="false">B31/$B$5</f>
        <v>0.00967432337321646</v>
      </c>
      <c r="D31" s="69" t="n">
        <v>1</v>
      </c>
      <c r="E31" s="159" t="n">
        <f aca="false">D31/B31</f>
        <v>0.000330687830687831</v>
      </c>
      <c r="F31" s="69" t="n">
        <v>385</v>
      </c>
      <c r="G31" s="159" t="n">
        <f aca="false">F31/B31</f>
        <v>0.127314814814815</v>
      </c>
      <c r="H31" s="69" t="n">
        <v>480</v>
      </c>
      <c r="I31" s="159" t="n">
        <f aca="false">H31/B31</f>
        <v>0.158730158730159</v>
      </c>
      <c r="J31" s="69" t="n">
        <v>1081</v>
      </c>
      <c r="K31" s="159" t="n">
        <f aca="false">J31/B31</f>
        <v>0.357473544973545</v>
      </c>
      <c r="L31" s="69" t="n">
        <v>393</v>
      </c>
      <c r="M31" s="159" t="n">
        <f aca="false">L31/B31</f>
        <v>0.129960317460317</v>
      </c>
      <c r="N31" s="69" t="n">
        <v>684</v>
      </c>
      <c r="O31" s="159" t="n">
        <f aca="false">N31/B31</f>
        <v>0.226190476190476</v>
      </c>
    </row>
    <row r="32" customFormat="false" ht="12.75" hidden="false" customHeight="false" outlineLevel="0" collapsed="false">
      <c r="A32" s="173" t="s">
        <v>395</v>
      </c>
      <c r="B32" s="22" t="n">
        <v>20</v>
      </c>
      <c r="C32" s="28" t="n">
        <f aca="false">B32/$B$5</f>
        <v>6.39836201932305E-005</v>
      </c>
      <c r="D32" s="22" t="n">
        <v>0</v>
      </c>
      <c r="E32" s="28" t="n">
        <f aca="false">D32/B32</f>
        <v>0</v>
      </c>
      <c r="F32" s="22" t="n">
        <v>2</v>
      </c>
      <c r="G32" s="28" t="n">
        <f aca="false">F32/B32</f>
        <v>0.1</v>
      </c>
      <c r="H32" s="22" t="n">
        <v>2</v>
      </c>
      <c r="I32" s="28" t="n">
        <f aca="false">H32/B32</f>
        <v>0.1</v>
      </c>
      <c r="J32" s="22" t="n">
        <v>10</v>
      </c>
      <c r="K32" s="28" t="n">
        <f aca="false">J32/B32</f>
        <v>0.5</v>
      </c>
      <c r="L32" s="22" t="n">
        <v>1</v>
      </c>
      <c r="M32" s="28" t="n">
        <f aca="false">L32/B32</f>
        <v>0.05</v>
      </c>
      <c r="N32" s="22" t="n">
        <v>5</v>
      </c>
      <c r="O32" s="28" t="n">
        <f aca="false">N32/B32</f>
        <v>0.25</v>
      </c>
    </row>
    <row r="33" customFormat="false" ht="12.75" hidden="false" customHeight="false" outlineLevel="0" collapsed="false">
      <c r="A33" s="173" t="s">
        <v>396</v>
      </c>
      <c r="B33" s="22" t="n">
        <v>2295</v>
      </c>
      <c r="C33" s="28" t="n">
        <f aca="false">B33/$B$5</f>
        <v>0.0073421204171732</v>
      </c>
      <c r="D33" s="22" t="n">
        <v>1</v>
      </c>
      <c r="E33" s="28" t="n">
        <f aca="false">D33/B33</f>
        <v>0.000435729847494553</v>
      </c>
      <c r="F33" s="22" t="n">
        <v>288</v>
      </c>
      <c r="G33" s="28" t="n">
        <f aca="false">F33/B33</f>
        <v>0.125490196078431</v>
      </c>
      <c r="H33" s="22" t="n">
        <v>395</v>
      </c>
      <c r="I33" s="28" t="n">
        <f aca="false">H33/B33</f>
        <v>0.172113289760349</v>
      </c>
      <c r="J33" s="22" t="n">
        <v>842</v>
      </c>
      <c r="K33" s="28" t="n">
        <f aca="false">J33/B33</f>
        <v>0.366884531590414</v>
      </c>
      <c r="L33" s="22" t="n">
        <v>298</v>
      </c>
      <c r="M33" s="28" t="n">
        <f aca="false">L33/B33</f>
        <v>0.129847494553377</v>
      </c>
      <c r="N33" s="22" t="n">
        <v>471</v>
      </c>
      <c r="O33" s="28" t="n">
        <f aca="false">N33/B33</f>
        <v>0.205228758169935</v>
      </c>
    </row>
    <row r="34" customFormat="false" ht="12.75" hidden="false" customHeight="false" outlineLevel="0" collapsed="false">
      <c r="A34" s="173" t="s">
        <v>397</v>
      </c>
      <c r="B34" s="22" t="n">
        <v>29</v>
      </c>
      <c r="C34" s="28" t="n">
        <f aca="false">B34/$B$5</f>
        <v>9.27762492801843E-005</v>
      </c>
      <c r="D34" s="22" t="n">
        <v>0</v>
      </c>
      <c r="E34" s="28" t="n">
        <f aca="false">D34/B34</f>
        <v>0</v>
      </c>
      <c r="F34" s="22" t="n">
        <v>1</v>
      </c>
      <c r="G34" s="28" t="n">
        <f aca="false">F34/B34</f>
        <v>0.0344827586206897</v>
      </c>
      <c r="H34" s="22" t="n">
        <v>8</v>
      </c>
      <c r="I34" s="28" t="n">
        <f aca="false">H34/B34</f>
        <v>0.275862068965517</v>
      </c>
      <c r="J34" s="22" t="n">
        <v>12</v>
      </c>
      <c r="K34" s="28" t="n">
        <f aca="false">J34/B34</f>
        <v>0.413793103448276</v>
      </c>
      <c r="L34" s="22" t="n">
        <v>2</v>
      </c>
      <c r="M34" s="28" t="n">
        <f aca="false">L34/B34</f>
        <v>0.0689655172413793</v>
      </c>
      <c r="N34" s="22" t="n">
        <v>6</v>
      </c>
      <c r="O34" s="28" t="n">
        <f aca="false">N34/B34</f>
        <v>0.206896551724138</v>
      </c>
    </row>
    <row r="35" customFormat="false" ht="12.75" hidden="false" customHeight="false" outlineLevel="0" collapsed="false">
      <c r="A35" s="173" t="s">
        <v>414</v>
      </c>
      <c r="B35" s="22" t="n">
        <v>680</v>
      </c>
      <c r="C35" s="28" t="n">
        <f aca="false">B35/$B$5</f>
        <v>0.00217544308656984</v>
      </c>
      <c r="D35" s="22" t="n">
        <v>0</v>
      </c>
      <c r="E35" s="28" t="n">
        <f aca="false">D35/B35</f>
        <v>0</v>
      </c>
      <c r="F35" s="22" t="n">
        <v>94</v>
      </c>
      <c r="G35" s="28" t="n">
        <f aca="false">F35/B35</f>
        <v>0.138235294117647</v>
      </c>
      <c r="H35" s="22" t="n">
        <v>75</v>
      </c>
      <c r="I35" s="28" t="n">
        <f aca="false">H35/B35</f>
        <v>0.110294117647059</v>
      </c>
      <c r="J35" s="22" t="n">
        <v>217</v>
      </c>
      <c r="K35" s="28" t="n">
        <f aca="false">J35/B35</f>
        <v>0.319117647058824</v>
      </c>
      <c r="L35" s="22" t="n">
        <v>92</v>
      </c>
      <c r="M35" s="28" t="n">
        <f aca="false">L35/B35</f>
        <v>0.135294117647059</v>
      </c>
      <c r="N35" s="22" t="n">
        <v>202</v>
      </c>
      <c r="O35" s="28" t="n">
        <f aca="false">N35/B35</f>
        <v>0.297058823529412</v>
      </c>
    </row>
    <row r="36" customFormat="false" ht="12.75" hidden="false" customHeight="false" outlineLevel="0" collapsed="false">
      <c r="A36" s="172" t="s">
        <v>103</v>
      </c>
      <c r="B36" s="69" t="n">
        <v>15445</v>
      </c>
      <c r="C36" s="159" t="n">
        <f aca="false">B36/$B$5</f>
        <v>0.0494113506942223</v>
      </c>
      <c r="D36" s="69" t="n">
        <v>8</v>
      </c>
      <c r="E36" s="159" t="n">
        <f aca="false">D36/B36</f>
        <v>0.00051796697960505</v>
      </c>
      <c r="F36" s="69" t="n">
        <v>1440</v>
      </c>
      <c r="G36" s="159" t="n">
        <f aca="false">F36/B36</f>
        <v>0.093234056328909</v>
      </c>
      <c r="H36" s="69" t="n">
        <v>2396</v>
      </c>
      <c r="I36" s="159" t="n">
        <f aca="false">H36/B36</f>
        <v>0.155131110391713</v>
      </c>
      <c r="J36" s="69" t="n">
        <v>6405</v>
      </c>
      <c r="K36" s="159" t="n">
        <f aca="false">J36/B36</f>
        <v>0.414697313046293</v>
      </c>
      <c r="L36" s="69" t="n">
        <v>2073</v>
      </c>
      <c r="M36" s="159" t="n">
        <f aca="false">L36/B36</f>
        <v>0.134218193590159</v>
      </c>
      <c r="N36" s="69" t="n">
        <v>3123</v>
      </c>
      <c r="O36" s="159" t="n">
        <f aca="false">N36/B36</f>
        <v>0.202201359663321</v>
      </c>
    </row>
    <row r="37" customFormat="false" ht="12.75" hidden="false" customHeight="false" outlineLevel="0" collapsed="false">
      <c r="A37" s="172" t="s">
        <v>417</v>
      </c>
      <c r="B37" s="69" t="n">
        <v>146478</v>
      </c>
      <c r="C37" s="159" t="n">
        <f aca="false">B37/$B$5</f>
        <v>0.468609635933201</v>
      </c>
      <c r="D37" s="69" t="n">
        <v>131</v>
      </c>
      <c r="E37" s="159" t="n">
        <f aca="false">D37/B37</f>
        <v>0.000894332254673057</v>
      </c>
      <c r="F37" s="69" t="n">
        <v>25477</v>
      </c>
      <c r="G37" s="159" t="n">
        <f aca="false">F37/B37</f>
        <v>0.173930556124469</v>
      </c>
      <c r="H37" s="69" t="n">
        <v>30559</v>
      </c>
      <c r="I37" s="159" t="n">
        <f aca="false">H37/B37</f>
        <v>0.208625186034763</v>
      </c>
      <c r="J37" s="69" t="n">
        <v>54573</v>
      </c>
      <c r="K37" s="159" t="n">
        <f aca="false">J37/B37</f>
        <v>0.372567894154754</v>
      </c>
      <c r="L37" s="69" t="n">
        <v>18347</v>
      </c>
      <c r="M37" s="159" t="n">
        <f aca="false">L37/B37</f>
        <v>0.125254304400661</v>
      </c>
      <c r="N37" s="69" t="n">
        <v>17391</v>
      </c>
      <c r="O37" s="159" t="n">
        <f aca="false">N37/B37</f>
        <v>0.11872772703068</v>
      </c>
    </row>
    <row r="38" customFormat="false" ht="12.75" hidden="false" customHeight="false" outlineLevel="0" collapsed="false">
      <c r="A38" s="173" t="s">
        <v>399</v>
      </c>
      <c r="B38" s="22" t="n">
        <v>8653</v>
      </c>
      <c r="C38" s="28" t="n">
        <f aca="false">B38/$B$5</f>
        <v>0.0276825132766012</v>
      </c>
      <c r="D38" s="22" t="n">
        <v>20</v>
      </c>
      <c r="E38" s="28" t="n">
        <f aca="false">D38/B38</f>
        <v>0.00231133710851728</v>
      </c>
      <c r="F38" s="22" t="n">
        <v>1955</v>
      </c>
      <c r="G38" s="28" t="n">
        <f aca="false">F38/B38</f>
        <v>0.225933202357564</v>
      </c>
      <c r="H38" s="22" t="n">
        <v>1863</v>
      </c>
      <c r="I38" s="28" t="n">
        <f aca="false">H38/B38</f>
        <v>0.215301051658384</v>
      </c>
      <c r="J38" s="22" t="n">
        <v>2845</v>
      </c>
      <c r="K38" s="28" t="n">
        <f aca="false">J38/B38</f>
        <v>0.328787703686583</v>
      </c>
      <c r="L38" s="22" t="n">
        <v>870</v>
      </c>
      <c r="M38" s="28" t="n">
        <f aca="false">L38/B38</f>
        <v>0.100543164220502</v>
      </c>
      <c r="N38" s="22" t="n">
        <v>1100</v>
      </c>
      <c r="O38" s="28" t="n">
        <f aca="false">N38/B38</f>
        <v>0.12712354096845</v>
      </c>
    </row>
    <row r="39" customFormat="false" ht="12.75" hidden="false" customHeight="false" outlineLevel="0" collapsed="false">
      <c r="A39" s="173" t="s">
        <v>400</v>
      </c>
      <c r="B39" s="22" t="n">
        <v>15627</v>
      </c>
      <c r="C39" s="28" t="n">
        <f aca="false">B39/$B$5</f>
        <v>0.0499936016379807</v>
      </c>
      <c r="D39" s="22" t="n">
        <v>24</v>
      </c>
      <c r="E39" s="28" t="n">
        <f aca="false">D39/B39</f>
        <v>0.0015358034171626</v>
      </c>
      <c r="F39" s="22" t="n">
        <v>3720</v>
      </c>
      <c r="G39" s="28" t="n">
        <f aca="false">F39/B39</f>
        <v>0.238049529660203</v>
      </c>
      <c r="H39" s="22" t="n">
        <v>3247</v>
      </c>
      <c r="I39" s="28" t="n">
        <f aca="false">H39/B39</f>
        <v>0.207781403980291</v>
      </c>
      <c r="J39" s="22" t="n">
        <v>5060</v>
      </c>
      <c r="K39" s="28" t="n">
        <f aca="false">J39/B39</f>
        <v>0.323798553785116</v>
      </c>
      <c r="L39" s="22" t="n">
        <v>1614</v>
      </c>
      <c r="M39" s="28" t="n">
        <f aca="false">L39/B39</f>
        <v>0.103282779804185</v>
      </c>
      <c r="N39" s="22" t="n">
        <v>1962</v>
      </c>
      <c r="O39" s="28" t="n">
        <f aca="false">N39/B39</f>
        <v>0.125551929353043</v>
      </c>
    </row>
    <row r="40" customFormat="false" ht="12.75" hidden="false" customHeight="false" outlineLevel="0" collapsed="false">
      <c r="A40" s="173" t="s">
        <v>401</v>
      </c>
      <c r="B40" s="22" t="n">
        <v>7955</v>
      </c>
      <c r="C40" s="28" t="n">
        <f aca="false">B40/$B$5</f>
        <v>0.0254494849318574</v>
      </c>
      <c r="D40" s="22" t="n">
        <v>0</v>
      </c>
      <c r="E40" s="28" t="n">
        <f aca="false">D40/B40</f>
        <v>0</v>
      </c>
      <c r="F40" s="22" t="n">
        <v>758</v>
      </c>
      <c r="G40" s="28" t="n">
        <f aca="false">F40/B40</f>
        <v>0.0952859836580767</v>
      </c>
      <c r="H40" s="22" t="n">
        <v>1337</v>
      </c>
      <c r="I40" s="28" t="n">
        <f aca="false">H40/B40</f>
        <v>0.168070395977373</v>
      </c>
      <c r="J40" s="22" t="n">
        <v>2936</v>
      </c>
      <c r="K40" s="28" t="n">
        <f aca="false">J40/B40</f>
        <v>0.369076052796983</v>
      </c>
      <c r="L40" s="22" t="n">
        <v>1157</v>
      </c>
      <c r="M40" s="28" t="n">
        <f aca="false">L40/B40</f>
        <v>0.145443117536141</v>
      </c>
      <c r="N40" s="22" t="n">
        <v>1767</v>
      </c>
      <c r="O40" s="28" t="n">
        <f aca="false">N40/B40</f>
        <v>0.222124450031427</v>
      </c>
    </row>
    <row r="41" customFormat="false" ht="12.75" hidden="false" customHeight="false" outlineLevel="0" collapsed="false">
      <c r="A41" s="173" t="s">
        <v>402</v>
      </c>
      <c r="B41" s="22" t="n">
        <v>8947</v>
      </c>
      <c r="C41" s="28" t="n">
        <f aca="false">B41/$B$5</f>
        <v>0.0286230724934417</v>
      </c>
      <c r="D41" s="22" t="n">
        <v>1</v>
      </c>
      <c r="E41" s="28" t="n">
        <f aca="false">D41/B41</f>
        <v>0.000111769308147983</v>
      </c>
      <c r="F41" s="22" t="n">
        <v>894</v>
      </c>
      <c r="G41" s="28" t="n">
        <f aca="false">F41/B41</f>
        <v>0.0999217614842964</v>
      </c>
      <c r="H41" s="22" t="n">
        <v>2012</v>
      </c>
      <c r="I41" s="28" t="n">
        <f aca="false">H41/B41</f>
        <v>0.224879847993741</v>
      </c>
      <c r="J41" s="22" t="n">
        <v>4067</v>
      </c>
      <c r="K41" s="28" t="n">
        <f aca="false">J41/B41</f>
        <v>0.454565776237845</v>
      </c>
      <c r="L41" s="22" t="n">
        <v>966</v>
      </c>
      <c r="M41" s="28" t="n">
        <f aca="false">L41/B41</f>
        <v>0.107969151670951</v>
      </c>
      <c r="N41" s="22" t="n">
        <v>1007</v>
      </c>
      <c r="O41" s="28" t="n">
        <f aca="false">N41/B41</f>
        <v>0.112551693305018</v>
      </c>
    </row>
    <row r="42" customFormat="false" ht="12.75" hidden="false" customHeight="false" outlineLevel="0" collapsed="false">
      <c r="A42" s="173" t="s">
        <v>403</v>
      </c>
      <c r="B42" s="22" t="n">
        <v>421</v>
      </c>
      <c r="C42" s="28" t="n">
        <f aca="false">B42/$B$5</f>
        <v>0.0013468552050675</v>
      </c>
      <c r="D42" s="22" t="n">
        <v>0</v>
      </c>
      <c r="E42" s="28" t="n">
        <f aca="false">D42/B42</f>
        <v>0</v>
      </c>
      <c r="F42" s="22" t="n">
        <v>59</v>
      </c>
      <c r="G42" s="28" t="n">
        <f aca="false">F42/B42</f>
        <v>0.140142517814727</v>
      </c>
      <c r="H42" s="22" t="n">
        <v>112</v>
      </c>
      <c r="I42" s="28" t="n">
        <f aca="false">H42/B42</f>
        <v>0.26603325415677</v>
      </c>
      <c r="J42" s="22" t="n">
        <v>147</v>
      </c>
      <c r="K42" s="28" t="n">
        <f aca="false">J42/B42</f>
        <v>0.34916864608076</v>
      </c>
      <c r="L42" s="22" t="n">
        <v>38</v>
      </c>
      <c r="M42" s="28" t="n">
        <f aca="false">L42/B42</f>
        <v>0.0902612826603325</v>
      </c>
      <c r="N42" s="22" t="n">
        <v>65</v>
      </c>
      <c r="O42" s="28" t="n">
        <f aca="false">N42/B42</f>
        <v>0.154394299287411</v>
      </c>
    </row>
    <row r="43" customFormat="false" ht="12.75" hidden="false" customHeight="false" outlineLevel="0" collapsed="false">
      <c r="A43" s="173" t="s">
        <v>404</v>
      </c>
      <c r="B43" s="22" t="n">
        <v>448</v>
      </c>
      <c r="C43" s="28" t="n">
        <f aca="false">B43/$B$5</f>
        <v>0.00143323309232836</v>
      </c>
      <c r="D43" s="22" t="n">
        <v>0</v>
      </c>
      <c r="E43" s="28" t="n">
        <f aca="false">D43/B43</f>
        <v>0</v>
      </c>
      <c r="F43" s="22" t="n">
        <v>60</v>
      </c>
      <c r="G43" s="28" t="n">
        <f aca="false">F43/B43</f>
        <v>0.133928571428571</v>
      </c>
      <c r="H43" s="22" t="n">
        <v>66</v>
      </c>
      <c r="I43" s="28" t="n">
        <f aca="false">H43/B43</f>
        <v>0.147321428571429</v>
      </c>
      <c r="J43" s="22" t="n">
        <v>147</v>
      </c>
      <c r="K43" s="28" t="n">
        <f aca="false">J43/B43</f>
        <v>0.328125</v>
      </c>
      <c r="L43" s="22" t="n">
        <v>67</v>
      </c>
      <c r="M43" s="28" t="n">
        <f aca="false">L43/B43</f>
        <v>0.149553571428571</v>
      </c>
      <c r="N43" s="22" t="n">
        <v>108</v>
      </c>
      <c r="O43" s="28" t="n">
        <f aca="false">N43/B43</f>
        <v>0.241071428571429</v>
      </c>
    </row>
    <row r="44" customFormat="false" ht="12.75" hidden="false" customHeight="false" outlineLevel="0" collapsed="false">
      <c r="A44" s="173" t="s">
        <v>405</v>
      </c>
      <c r="B44" s="22" t="n">
        <v>7233</v>
      </c>
      <c r="C44" s="28" t="n">
        <f aca="false">B44/$B$5</f>
        <v>0.0231396762428818</v>
      </c>
      <c r="D44" s="22" t="n">
        <v>2</v>
      </c>
      <c r="E44" s="28" t="n">
        <f aca="false">D44/B44</f>
        <v>0.000276510438269045</v>
      </c>
      <c r="F44" s="22" t="n">
        <v>1834</v>
      </c>
      <c r="G44" s="28" t="n">
        <f aca="false">F44/B44</f>
        <v>0.253560071892714</v>
      </c>
      <c r="H44" s="22" t="n">
        <v>2094</v>
      </c>
      <c r="I44" s="28" t="n">
        <f aca="false">H44/B44</f>
        <v>0.28950642886769</v>
      </c>
      <c r="J44" s="22" t="n">
        <v>2269</v>
      </c>
      <c r="K44" s="28" t="n">
        <f aca="false">J44/B44</f>
        <v>0.313701092216231</v>
      </c>
      <c r="L44" s="22" t="n">
        <v>458</v>
      </c>
      <c r="M44" s="28" t="n">
        <f aca="false">L44/B44</f>
        <v>0.0633208903636112</v>
      </c>
      <c r="N44" s="22" t="n">
        <v>576</v>
      </c>
      <c r="O44" s="28" t="n">
        <f aca="false">N44/B44</f>
        <v>0.0796350062214849</v>
      </c>
    </row>
    <row r="45" customFormat="false" ht="12.75" hidden="false" customHeight="false" outlineLevel="0" collapsed="false">
      <c r="A45" s="173" t="s">
        <v>406</v>
      </c>
      <c r="B45" s="22" t="n">
        <v>77842</v>
      </c>
      <c r="C45" s="28" t="n">
        <f aca="false">B45/$B$5</f>
        <v>0.249030648154073</v>
      </c>
      <c r="D45" s="22" t="n">
        <v>62</v>
      </c>
      <c r="E45" s="28" t="n">
        <f aca="false">D45/B45</f>
        <v>0.000796485187944811</v>
      </c>
      <c r="F45" s="22" t="n">
        <v>12289</v>
      </c>
      <c r="G45" s="28" t="n">
        <f aca="false">F45/B45</f>
        <v>0.157871072171835</v>
      </c>
      <c r="H45" s="22" t="n">
        <v>15948</v>
      </c>
      <c r="I45" s="28" t="n">
        <f aca="false">H45/B45</f>
        <v>0.204876544795869</v>
      </c>
      <c r="J45" s="22" t="n">
        <v>30502</v>
      </c>
      <c r="K45" s="28" t="n">
        <f aca="false">J45/B45</f>
        <v>0.391845019398268</v>
      </c>
      <c r="L45" s="22" t="n">
        <v>11218</v>
      </c>
      <c r="M45" s="28" t="n">
        <f aca="false">L45/B45</f>
        <v>0.144112432876853</v>
      </c>
      <c r="N45" s="22" t="n">
        <v>7823</v>
      </c>
      <c r="O45" s="28" t="n">
        <f aca="false">N45/B45</f>
        <v>0.10049844556923</v>
      </c>
    </row>
    <row r="46" customFormat="false" ht="12.75" hidden="false" customHeight="false" outlineLevel="0" collapsed="false">
      <c r="A46" s="173" t="s">
        <v>407</v>
      </c>
      <c r="B46" s="22" t="n">
        <v>582</v>
      </c>
      <c r="C46" s="28" t="n">
        <f aca="false">B46/$B$5</f>
        <v>0.00186192334762301</v>
      </c>
      <c r="D46" s="22" t="n">
        <v>0</v>
      </c>
      <c r="E46" s="28" t="n">
        <f aca="false">D46/B46</f>
        <v>0</v>
      </c>
      <c r="F46" s="22" t="n">
        <v>73</v>
      </c>
      <c r="G46" s="28" t="n">
        <f aca="false">F46/B46</f>
        <v>0.125429553264605</v>
      </c>
      <c r="H46" s="22" t="n">
        <v>116</v>
      </c>
      <c r="I46" s="28" t="n">
        <f aca="false">H46/B46</f>
        <v>0.199312714776632</v>
      </c>
      <c r="J46" s="22" t="n">
        <v>160</v>
      </c>
      <c r="K46" s="28" t="n">
        <f aca="false">J46/B46</f>
        <v>0.274914089347079</v>
      </c>
      <c r="L46" s="22" t="n">
        <v>80</v>
      </c>
      <c r="M46" s="28" t="n">
        <f aca="false">L46/B46</f>
        <v>0.13745704467354</v>
      </c>
      <c r="N46" s="22" t="n">
        <v>153</v>
      </c>
      <c r="O46" s="28" t="n">
        <f aca="false">N46/B46</f>
        <v>0.262886597938144</v>
      </c>
    </row>
    <row r="47" customFormat="false" ht="12.75" hidden="false" customHeight="false" outlineLevel="0" collapsed="false">
      <c r="A47" s="173" t="s">
        <v>408</v>
      </c>
      <c r="B47" s="22" t="n">
        <v>5966</v>
      </c>
      <c r="C47" s="28" t="n">
        <f aca="false">B47/$B$5</f>
        <v>0.0190863139036407</v>
      </c>
      <c r="D47" s="22" t="n">
        <v>2</v>
      </c>
      <c r="E47" s="28" t="n">
        <f aca="false">D47/B47</f>
        <v>0.000335232986925914</v>
      </c>
      <c r="F47" s="22" t="n">
        <v>790</v>
      </c>
      <c r="G47" s="28" t="n">
        <f aca="false">F47/B47</f>
        <v>0.132417029835736</v>
      </c>
      <c r="H47" s="22" t="n">
        <v>1169</v>
      </c>
      <c r="I47" s="28" t="n">
        <f aca="false">H47/B47</f>
        <v>0.195943680858196</v>
      </c>
      <c r="J47" s="22" t="n">
        <v>2255</v>
      </c>
      <c r="K47" s="28" t="n">
        <f aca="false">J47/B47</f>
        <v>0.377975192758967</v>
      </c>
      <c r="L47" s="22" t="n">
        <v>706</v>
      </c>
      <c r="M47" s="28" t="n">
        <f aca="false">L47/B47</f>
        <v>0.118337244384847</v>
      </c>
      <c r="N47" s="22" t="n">
        <v>1044</v>
      </c>
      <c r="O47" s="28" t="n">
        <f aca="false">N47/B47</f>
        <v>0.174991619175327</v>
      </c>
    </row>
    <row r="48" customFormat="false" ht="12.75" hidden="false" customHeight="false" outlineLevel="0" collapsed="false">
      <c r="A48" s="173" t="s">
        <v>409</v>
      </c>
      <c r="B48" s="22" t="n">
        <v>3617</v>
      </c>
      <c r="C48" s="28" t="n">
        <f aca="false">B48/$B$5</f>
        <v>0.0115714377119457</v>
      </c>
      <c r="D48" s="22" t="n">
        <v>0</v>
      </c>
      <c r="E48" s="28" t="n">
        <f aca="false">D48/B48</f>
        <v>0</v>
      </c>
      <c r="F48" s="22" t="n">
        <v>897</v>
      </c>
      <c r="G48" s="28" t="n">
        <f aca="false">F48/B48</f>
        <v>0.247995576444567</v>
      </c>
      <c r="H48" s="22" t="n">
        <v>714</v>
      </c>
      <c r="I48" s="28" t="n">
        <f aca="false">H48/B48</f>
        <v>0.197401161183301</v>
      </c>
      <c r="J48" s="22" t="n">
        <v>1169</v>
      </c>
      <c r="K48" s="28" t="n">
        <f aca="false">J48/B48</f>
        <v>0.323196018800111</v>
      </c>
      <c r="L48" s="22" t="n">
        <v>278</v>
      </c>
      <c r="M48" s="28" t="n">
        <f aca="false">L48/B48</f>
        <v>0.0768592756427979</v>
      </c>
      <c r="N48" s="22" t="n">
        <v>559</v>
      </c>
      <c r="O48" s="28" t="n">
        <f aca="false">N48/B48</f>
        <v>0.154547967929223</v>
      </c>
    </row>
    <row r="49" customFormat="false" ht="12.75" hidden="false" customHeight="false" outlineLevel="0" collapsed="false">
      <c r="A49" s="173" t="s">
        <v>410</v>
      </c>
      <c r="B49" s="22" t="n">
        <v>6185</v>
      </c>
      <c r="C49" s="28" t="n">
        <f aca="false">B49/$B$5</f>
        <v>0.0197869345447565</v>
      </c>
      <c r="D49" s="22" t="n">
        <v>13</v>
      </c>
      <c r="E49" s="28" t="n">
        <f aca="false">D49/B49</f>
        <v>0.0021018593371059</v>
      </c>
      <c r="F49" s="22" t="n">
        <v>1364</v>
      </c>
      <c r="G49" s="28" t="n">
        <f aca="false">F49/B49</f>
        <v>0.22053354890865</v>
      </c>
      <c r="H49" s="22" t="n">
        <v>1299</v>
      </c>
      <c r="I49" s="28" t="n">
        <f aca="false">H49/B49</f>
        <v>0.21002425222312</v>
      </c>
      <c r="J49" s="22" t="n">
        <v>2201</v>
      </c>
      <c r="K49" s="28" t="n">
        <f aca="false">J49/B49</f>
        <v>0.355860953920776</v>
      </c>
      <c r="L49" s="22" t="n">
        <v>645</v>
      </c>
      <c r="M49" s="28" t="n">
        <f aca="false">L49/B49</f>
        <v>0.104284559417947</v>
      </c>
      <c r="N49" s="22" t="n">
        <v>663</v>
      </c>
      <c r="O49" s="28" t="n">
        <f aca="false">N49/B49</f>
        <v>0.107194826192401</v>
      </c>
    </row>
    <row r="50" customFormat="false" ht="12.75" hidden="false" customHeight="false" outlineLevel="0" collapsed="false">
      <c r="A50" s="173" t="s">
        <v>411</v>
      </c>
      <c r="B50" s="22" t="n">
        <v>2586</v>
      </c>
      <c r="C50" s="28" t="n">
        <f aca="false">B50/$B$5</f>
        <v>0.00827308209098471</v>
      </c>
      <c r="D50" s="22" t="n">
        <v>7</v>
      </c>
      <c r="E50" s="28" t="n">
        <f aca="false">D50/B50</f>
        <v>0.00270688321732405</v>
      </c>
      <c r="F50" s="22" t="n">
        <v>733</v>
      </c>
      <c r="G50" s="28" t="n">
        <f aca="false">F50/B50</f>
        <v>0.283449342614076</v>
      </c>
      <c r="H50" s="22" t="n">
        <v>530</v>
      </c>
      <c r="I50" s="28" t="n">
        <f aca="false">H50/B50</f>
        <v>0.204949729311678</v>
      </c>
      <c r="J50" s="22" t="n">
        <v>710</v>
      </c>
      <c r="K50" s="28" t="n">
        <f aca="false">J50/B50</f>
        <v>0.274555297757154</v>
      </c>
      <c r="L50" s="22" t="n">
        <v>204</v>
      </c>
      <c r="M50" s="28" t="n">
        <f aca="false">L50/B50</f>
        <v>0.0788863109048724</v>
      </c>
      <c r="N50" s="22" t="n">
        <v>402</v>
      </c>
      <c r="O50" s="28" t="n">
        <f aca="false">N50/B50</f>
        <v>0.155452436194896</v>
      </c>
    </row>
    <row r="51" customFormat="false" ht="12.75" hidden="false" customHeight="false" outlineLevel="0" collapsed="false">
      <c r="A51" s="173" t="s">
        <v>412</v>
      </c>
      <c r="B51" s="22" t="n">
        <v>404</v>
      </c>
      <c r="C51" s="28" t="n">
        <f aca="false">B51/$B$5</f>
        <v>0.00129246912790326</v>
      </c>
      <c r="D51" s="22" t="n">
        <v>0</v>
      </c>
      <c r="E51" s="28" t="n">
        <f aca="false">D51/B51</f>
        <v>0</v>
      </c>
      <c r="F51" s="22" t="n">
        <v>48</v>
      </c>
      <c r="G51" s="28" t="n">
        <f aca="false">F51/B51</f>
        <v>0.118811881188119</v>
      </c>
      <c r="H51" s="22" t="n">
        <v>49</v>
      </c>
      <c r="I51" s="28" t="n">
        <f aca="false">H51/B51</f>
        <v>0.121287128712871</v>
      </c>
      <c r="J51" s="22" t="n">
        <v>100</v>
      </c>
      <c r="K51" s="28" t="n">
        <f aca="false">J51/B51</f>
        <v>0.247524752475248</v>
      </c>
      <c r="L51" s="22" t="n">
        <v>46</v>
      </c>
      <c r="M51" s="28" t="n">
        <f aca="false">L51/B51</f>
        <v>0.113861386138614</v>
      </c>
      <c r="N51" s="22" t="n">
        <v>161</v>
      </c>
      <c r="O51" s="28" t="n">
        <f aca="false">N51/B51</f>
        <v>0.398514851485149</v>
      </c>
    </row>
    <row r="52" customFormat="false" ht="12.75" hidden="false" customHeight="false" outlineLevel="0" collapsed="false">
      <c r="A52" s="173" t="s">
        <v>413</v>
      </c>
      <c r="B52" s="22" t="n">
        <v>12</v>
      </c>
      <c r="C52" s="28" t="n">
        <f aca="false">B52/$B$5</f>
        <v>3.83901721159383E-005</v>
      </c>
      <c r="D52" s="22" t="n">
        <v>0</v>
      </c>
      <c r="E52" s="28" t="n">
        <f aca="false">D52/B52</f>
        <v>0</v>
      </c>
      <c r="F52" s="22" t="n">
        <v>3</v>
      </c>
      <c r="G52" s="28" t="n">
        <f aca="false">F52/B52</f>
        <v>0.25</v>
      </c>
      <c r="H52" s="22" t="n">
        <v>3</v>
      </c>
      <c r="I52" s="28" t="n">
        <f aca="false">H52/B52</f>
        <v>0.25</v>
      </c>
      <c r="J52" s="22" t="n">
        <v>5</v>
      </c>
      <c r="K52" s="28" t="n">
        <f aca="false">J52/B52</f>
        <v>0.416666666666667</v>
      </c>
      <c r="L52" s="22" t="n">
        <v>0</v>
      </c>
      <c r="M52" s="28" t="n">
        <f aca="false">L52/B52</f>
        <v>0</v>
      </c>
      <c r="N52" s="22" t="n">
        <v>1</v>
      </c>
      <c r="O52" s="28" t="n">
        <f aca="false">N52/B52</f>
        <v>0.0833333333333333</v>
      </c>
    </row>
    <row r="53" customFormat="false" ht="12.75" hidden="false" customHeight="true" outlineLevel="0" collapsed="false">
      <c r="A53" s="69" t="s">
        <v>70</v>
      </c>
      <c r="B53" s="69" t="n">
        <v>145232</v>
      </c>
      <c r="C53" s="159" t="n">
        <f aca="false">B53/$B$5</f>
        <v>0.464623456395163</v>
      </c>
      <c r="D53" s="69" t="n">
        <v>106</v>
      </c>
      <c r="E53" s="159" t="n">
        <f aca="false">D53/B53</f>
        <v>0.000729866696044949</v>
      </c>
      <c r="F53" s="69" t="n">
        <v>35259</v>
      </c>
      <c r="G53" s="159" t="n">
        <f aca="false">F53/B53</f>
        <v>0.242777073923102</v>
      </c>
      <c r="H53" s="69" t="n">
        <v>32305</v>
      </c>
      <c r="I53" s="159" t="n">
        <f aca="false">H53/B53</f>
        <v>0.222437203922001</v>
      </c>
      <c r="J53" s="69" t="n">
        <v>42524</v>
      </c>
      <c r="K53" s="159" t="n">
        <f aca="false">J53/B53</f>
        <v>0.292800484741655</v>
      </c>
      <c r="L53" s="69" t="n">
        <v>14057</v>
      </c>
      <c r="M53" s="159" t="n">
        <f aca="false">L53/B53</f>
        <v>0.0967899636443759</v>
      </c>
      <c r="N53" s="69" t="n">
        <v>20981</v>
      </c>
      <c r="O53" s="159" t="n">
        <f aca="false">N53/B53</f>
        <v>0.144465407072821</v>
      </c>
      <c r="P53" s="69"/>
      <c r="Q53" s="159"/>
      <c r="R53" s="69"/>
      <c r="S53" s="159"/>
      <c r="T53" s="69"/>
      <c r="U53" s="159"/>
    </row>
    <row r="54" customFormat="false" ht="12.75" hidden="false" customHeight="false" outlineLevel="0" collapsed="false">
      <c r="A54" s="172" t="s">
        <v>394</v>
      </c>
      <c r="B54" s="69" t="n">
        <v>500</v>
      </c>
      <c r="C54" s="159" t="n">
        <f aca="false">B54/$B$5</f>
        <v>0.00159959050483076</v>
      </c>
      <c r="D54" s="69" t="n">
        <v>0</v>
      </c>
      <c r="E54" s="159" t="n">
        <f aca="false">D54/B54</f>
        <v>0</v>
      </c>
      <c r="F54" s="69" t="n">
        <v>67</v>
      </c>
      <c r="G54" s="159" t="n">
        <f aca="false">F54/B54</f>
        <v>0.134</v>
      </c>
      <c r="H54" s="69" t="n">
        <v>69</v>
      </c>
      <c r="I54" s="159" t="n">
        <f aca="false">H54/B54</f>
        <v>0.138</v>
      </c>
      <c r="J54" s="69" t="n">
        <v>192</v>
      </c>
      <c r="K54" s="159" t="n">
        <f aca="false">J54/B54</f>
        <v>0.384</v>
      </c>
      <c r="L54" s="69" t="n">
        <v>82</v>
      </c>
      <c r="M54" s="159" t="n">
        <f aca="false">L54/B54</f>
        <v>0.164</v>
      </c>
      <c r="N54" s="69" t="n">
        <v>90</v>
      </c>
      <c r="O54" s="159" t="n">
        <f aca="false">N54/B54</f>
        <v>0.18</v>
      </c>
    </row>
    <row r="55" customFormat="false" ht="12.75" hidden="false" customHeight="false" outlineLevel="0" collapsed="false">
      <c r="A55" s="172" t="s">
        <v>104</v>
      </c>
      <c r="B55" s="69" t="n">
        <v>1784</v>
      </c>
      <c r="C55" s="159" t="n">
        <f aca="false">B55/$B$5</f>
        <v>0.00570733892123616</v>
      </c>
      <c r="D55" s="69" t="n">
        <v>5</v>
      </c>
      <c r="E55" s="159" t="n">
        <f aca="false">D55/B55</f>
        <v>0.00280269058295964</v>
      </c>
      <c r="F55" s="69" t="n">
        <v>319</v>
      </c>
      <c r="G55" s="159" t="n">
        <f aca="false">F55/B55</f>
        <v>0.178811659192825</v>
      </c>
      <c r="H55" s="69" t="n">
        <v>288</v>
      </c>
      <c r="I55" s="159" t="n">
        <f aca="false">H55/B55</f>
        <v>0.161434977578475</v>
      </c>
      <c r="J55" s="69" t="n">
        <v>571</v>
      </c>
      <c r="K55" s="159" t="n">
        <f aca="false">J55/B55</f>
        <v>0.320067264573991</v>
      </c>
      <c r="L55" s="69" t="n">
        <v>230</v>
      </c>
      <c r="M55" s="159" t="n">
        <f aca="false">L55/B55</f>
        <v>0.128923766816144</v>
      </c>
      <c r="N55" s="69" t="n">
        <v>371</v>
      </c>
      <c r="O55" s="159" t="n">
        <f aca="false">N55/B55</f>
        <v>0.207959641255605</v>
      </c>
    </row>
    <row r="56" customFormat="false" ht="12.75" hidden="false" customHeight="false" outlineLevel="0" collapsed="false">
      <c r="A56" s="173" t="s">
        <v>395</v>
      </c>
      <c r="B56" s="22" t="n">
        <v>3</v>
      </c>
      <c r="C56" s="28" t="n">
        <f aca="false">B56/$B$5</f>
        <v>9.59754302898458E-006</v>
      </c>
      <c r="D56" s="22" t="n">
        <v>0</v>
      </c>
      <c r="E56" s="28" t="n">
        <f aca="false">D56/B56</f>
        <v>0</v>
      </c>
      <c r="F56" s="22" t="n">
        <v>0</v>
      </c>
      <c r="G56" s="28" t="n">
        <f aca="false">F56/B56</f>
        <v>0</v>
      </c>
      <c r="H56" s="22" t="n">
        <v>1</v>
      </c>
      <c r="I56" s="28" t="n">
        <f aca="false">H56/B56</f>
        <v>0.333333333333333</v>
      </c>
      <c r="J56" s="22" t="n">
        <v>2</v>
      </c>
      <c r="K56" s="28" t="n">
        <f aca="false">J56/B56</f>
        <v>0.666666666666667</v>
      </c>
      <c r="L56" s="22" t="n">
        <v>0</v>
      </c>
      <c r="M56" s="28" t="n">
        <f aca="false">L56/B56</f>
        <v>0</v>
      </c>
      <c r="N56" s="22" t="n">
        <v>0</v>
      </c>
      <c r="O56" s="28" t="n">
        <f aca="false">N56/B56</f>
        <v>0</v>
      </c>
    </row>
    <row r="57" customFormat="false" ht="12.75" hidden="false" customHeight="false" outlineLevel="0" collapsed="false">
      <c r="A57" s="173" t="s">
        <v>396</v>
      </c>
      <c r="B57" s="22" t="n">
        <v>1355</v>
      </c>
      <c r="C57" s="28" t="n">
        <f aca="false">B57/$B$5</f>
        <v>0.00433489026809137</v>
      </c>
      <c r="D57" s="22" t="n">
        <v>5</v>
      </c>
      <c r="E57" s="28" t="n">
        <f aca="false">D57/B57</f>
        <v>0.003690036900369</v>
      </c>
      <c r="F57" s="22" t="n">
        <v>241</v>
      </c>
      <c r="G57" s="28" t="n">
        <f aca="false">F57/B57</f>
        <v>0.177859778597786</v>
      </c>
      <c r="H57" s="22" t="n">
        <v>251</v>
      </c>
      <c r="I57" s="28" t="n">
        <f aca="false">H57/B57</f>
        <v>0.185239852398524</v>
      </c>
      <c r="J57" s="22" t="n">
        <v>426</v>
      </c>
      <c r="K57" s="28" t="n">
        <f aca="false">J57/B57</f>
        <v>0.314391143911439</v>
      </c>
      <c r="L57" s="22" t="n">
        <v>150</v>
      </c>
      <c r="M57" s="28" t="n">
        <f aca="false">L57/B57</f>
        <v>0.11070110701107</v>
      </c>
      <c r="N57" s="22" t="n">
        <v>282</v>
      </c>
      <c r="O57" s="28" t="n">
        <f aca="false">N57/B57</f>
        <v>0.208118081180812</v>
      </c>
    </row>
    <row r="58" customFormat="false" ht="12.75" hidden="false" customHeight="false" outlineLevel="0" collapsed="false">
      <c r="A58" s="173" t="s">
        <v>397</v>
      </c>
      <c r="B58" s="22" t="n">
        <v>6</v>
      </c>
      <c r="C58" s="28" t="n">
        <f aca="false">B58/$B$5</f>
        <v>1.91950860579692E-005</v>
      </c>
      <c r="D58" s="22" t="n">
        <v>0</v>
      </c>
      <c r="E58" s="28" t="n">
        <f aca="false">D58/B58</f>
        <v>0</v>
      </c>
      <c r="F58" s="22" t="n">
        <v>0</v>
      </c>
      <c r="G58" s="28" t="n">
        <f aca="false">F58/B58</f>
        <v>0</v>
      </c>
      <c r="H58" s="22" t="n">
        <v>2</v>
      </c>
      <c r="I58" s="28" t="n">
        <f aca="false">H58/B58</f>
        <v>0.333333333333333</v>
      </c>
      <c r="J58" s="22" t="n">
        <v>1</v>
      </c>
      <c r="K58" s="28" t="n">
        <f aca="false">J58/B58</f>
        <v>0.166666666666667</v>
      </c>
      <c r="L58" s="22" t="n">
        <v>0</v>
      </c>
      <c r="M58" s="28" t="n">
        <f aca="false">L58/B58</f>
        <v>0</v>
      </c>
      <c r="N58" s="22" t="n">
        <v>3</v>
      </c>
      <c r="O58" s="28" t="n">
        <f aca="false">N58/B58</f>
        <v>0.5</v>
      </c>
    </row>
    <row r="59" customFormat="false" ht="12.75" hidden="false" customHeight="false" outlineLevel="0" collapsed="false">
      <c r="A59" s="173" t="s">
        <v>414</v>
      </c>
      <c r="B59" s="22" t="n">
        <v>420</v>
      </c>
      <c r="C59" s="28" t="n">
        <f aca="false">B59/$B$5</f>
        <v>0.00134365602405784</v>
      </c>
      <c r="D59" s="22" t="n">
        <v>0</v>
      </c>
      <c r="E59" s="28" t="n">
        <f aca="false">D59/B59</f>
        <v>0</v>
      </c>
      <c r="F59" s="22" t="n">
        <v>78</v>
      </c>
      <c r="G59" s="28" t="n">
        <f aca="false">F59/B59</f>
        <v>0.185714285714286</v>
      </c>
      <c r="H59" s="22" t="n">
        <v>34</v>
      </c>
      <c r="I59" s="28" t="n">
        <f aca="false">H59/B59</f>
        <v>0.080952380952381</v>
      </c>
      <c r="J59" s="22" t="n">
        <v>142</v>
      </c>
      <c r="K59" s="28" t="n">
        <f aca="false">J59/B59</f>
        <v>0.338095238095238</v>
      </c>
      <c r="L59" s="22" t="n">
        <v>80</v>
      </c>
      <c r="M59" s="28" t="n">
        <f aca="false">L59/B59</f>
        <v>0.19047619047619</v>
      </c>
      <c r="N59" s="22" t="n">
        <v>86</v>
      </c>
      <c r="O59" s="28" t="n">
        <f aca="false">N59/B59</f>
        <v>0.204761904761905</v>
      </c>
    </row>
    <row r="60" customFormat="false" ht="12.75" hidden="false" customHeight="false" outlineLevel="0" collapsed="false">
      <c r="A60" s="172" t="s">
        <v>103</v>
      </c>
      <c r="B60" s="69" t="n">
        <v>1230</v>
      </c>
      <c r="C60" s="159" t="n">
        <f aca="false">B60/$B$5</f>
        <v>0.00393499264188368</v>
      </c>
      <c r="D60" s="69" t="n">
        <v>0</v>
      </c>
      <c r="E60" s="159" t="n">
        <f aca="false">D60/B60</f>
        <v>0</v>
      </c>
      <c r="F60" s="69" t="n">
        <v>164</v>
      </c>
      <c r="G60" s="159" t="n">
        <f aca="false">F60/B60</f>
        <v>0.133333333333333</v>
      </c>
      <c r="H60" s="69" t="n">
        <v>244</v>
      </c>
      <c r="I60" s="159" t="n">
        <f aca="false">H60/B60</f>
        <v>0.198373983739837</v>
      </c>
      <c r="J60" s="69" t="n">
        <v>511</v>
      </c>
      <c r="K60" s="28" t="n">
        <f aca="false">J60/B60</f>
        <v>0.415447154471545</v>
      </c>
      <c r="L60" s="22" t="n">
        <v>143</v>
      </c>
      <c r="M60" s="28" t="n">
        <f aca="false">L60/B60</f>
        <v>0.116260162601626</v>
      </c>
      <c r="N60" s="22" t="n">
        <v>168</v>
      </c>
      <c r="O60" s="28" t="n">
        <f aca="false">N60/B60</f>
        <v>0.136585365853659</v>
      </c>
    </row>
    <row r="61" customFormat="false" ht="12.75" hidden="false" customHeight="false" outlineLevel="0" collapsed="false">
      <c r="A61" s="172" t="s">
        <v>417</v>
      </c>
      <c r="B61" s="69" t="n">
        <v>141718</v>
      </c>
      <c r="C61" s="159" t="n">
        <f aca="false">B61/$B$5</f>
        <v>0.453381534327212</v>
      </c>
      <c r="D61" s="69" t="n">
        <v>101</v>
      </c>
      <c r="E61" s="159" t="n">
        <f aca="false">D61/B61</f>
        <v>0.000712682933713431</v>
      </c>
      <c r="F61" s="69" t="n">
        <v>34709</v>
      </c>
      <c r="G61" s="159" t="n">
        <f aca="false">F61/B61</f>
        <v>0.244915959863955</v>
      </c>
      <c r="H61" s="69" t="n">
        <v>31704</v>
      </c>
      <c r="I61" s="159" t="n">
        <f aca="false">H61/B61</f>
        <v>0.223711878519313</v>
      </c>
      <c r="J61" s="69" t="n">
        <v>41250</v>
      </c>
      <c r="K61" s="159" t="n">
        <f aca="false">J61/B61</f>
        <v>0.291071000155238</v>
      </c>
      <c r="L61" s="69" t="n">
        <v>13602</v>
      </c>
      <c r="M61" s="159" t="n">
        <f aca="false">L61/B61</f>
        <v>0.095979339251189</v>
      </c>
      <c r="N61" s="69" t="n">
        <v>20352</v>
      </c>
      <c r="O61" s="159" t="n">
        <f aca="false">N61/B61</f>
        <v>0.143609139276592</v>
      </c>
    </row>
    <row r="62" customFormat="false" ht="12.75" hidden="false" customHeight="false" outlineLevel="0" collapsed="false">
      <c r="A62" s="173" t="s">
        <v>399</v>
      </c>
      <c r="B62" s="22" t="n">
        <v>13923</v>
      </c>
      <c r="C62" s="28" t="n">
        <f aca="false">B62/$B$5</f>
        <v>0.0445421971975174</v>
      </c>
      <c r="D62" s="22" t="n">
        <v>23</v>
      </c>
      <c r="E62" s="28" t="n">
        <f aca="false">D62/B62</f>
        <v>0.00165194282841342</v>
      </c>
      <c r="F62" s="22" t="n">
        <v>4361</v>
      </c>
      <c r="G62" s="28" t="n">
        <f aca="false">F62/B62</f>
        <v>0.313222724987431</v>
      </c>
      <c r="H62" s="22" t="n">
        <v>3387</v>
      </c>
      <c r="I62" s="28" t="n">
        <f aca="false">H62/B62</f>
        <v>0.243266537384184</v>
      </c>
      <c r="J62" s="22" t="n">
        <v>3828</v>
      </c>
      <c r="K62" s="28" t="n">
        <f aca="false">J62/B62</f>
        <v>0.274940745528981</v>
      </c>
      <c r="L62" s="22" t="n">
        <v>1007</v>
      </c>
      <c r="M62" s="28" t="n">
        <f aca="false">L62/B62</f>
        <v>0.0723263664440135</v>
      </c>
      <c r="N62" s="22" t="n">
        <v>1317</v>
      </c>
      <c r="O62" s="28" t="n">
        <f aca="false">N62/B62</f>
        <v>0.0945916828269769</v>
      </c>
    </row>
    <row r="63" customFormat="false" ht="12.75" hidden="false" customHeight="false" outlineLevel="0" collapsed="false">
      <c r="A63" s="173" t="s">
        <v>400</v>
      </c>
      <c r="B63" s="22" t="n">
        <v>19973</v>
      </c>
      <c r="C63" s="28" t="n">
        <f aca="false">B63/$B$5</f>
        <v>0.0638972423059697</v>
      </c>
      <c r="D63" s="22" t="n">
        <v>15</v>
      </c>
      <c r="E63" s="28" t="n">
        <f aca="false">D63/B63</f>
        <v>0.000751013868722776</v>
      </c>
      <c r="F63" s="22" t="n">
        <v>4970</v>
      </c>
      <c r="G63" s="28" t="n">
        <f aca="false">F63/B63</f>
        <v>0.24883592850348</v>
      </c>
      <c r="H63" s="22" t="n">
        <v>3778</v>
      </c>
      <c r="I63" s="28" t="n">
        <f aca="false">H63/B63</f>
        <v>0.189155359735643</v>
      </c>
      <c r="J63" s="22" t="n">
        <v>5889</v>
      </c>
      <c r="K63" s="28" t="n">
        <f aca="false">J63/B63</f>
        <v>0.294848044860562</v>
      </c>
      <c r="L63" s="22" t="n">
        <v>2071</v>
      </c>
      <c r="M63" s="28" t="n">
        <f aca="false">L63/B63</f>
        <v>0.103689981474991</v>
      </c>
      <c r="N63" s="22" t="n">
        <v>3250</v>
      </c>
      <c r="O63" s="28" t="n">
        <f aca="false">N63/B63</f>
        <v>0.162719671556601</v>
      </c>
    </row>
    <row r="64" customFormat="false" ht="12.75" hidden="false" customHeight="false" outlineLevel="0" collapsed="false">
      <c r="A64" s="173" t="s">
        <v>401</v>
      </c>
      <c r="B64" s="22" t="n">
        <v>3806</v>
      </c>
      <c r="C64" s="28" t="n">
        <f aca="false">B64/$B$5</f>
        <v>0.0121760829227718</v>
      </c>
      <c r="D64" s="22" t="n">
        <v>1</v>
      </c>
      <c r="E64" s="28" t="n">
        <f aca="false">D64/B64</f>
        <v>0.000262743037309511</v>
      </c>
      <c r="F64" s="22" t="n">
        <v>283</v>
      </c>
      <c r="G64" s="28" t="n">
        <f aca="false">F64/B64</f>
        <v>0.0743562795585917</v>
      </c>
      <c r="H64" s="22" t="n">
        <v>752</v>
      </c>
      <c r="I64" s="28" t="n">
        <f aca="false">H64/B64</f>
        <v>0.197582764056752</v>
      </c>
      <c r="J64" s="22" t="n">
        <v>1134</v>
      </c>
      <c r="K64" s="28" t="n">
        <f aca="false">J64/B64</f>
        <v>0.297950604308986</v>
      </c>
      <c r="L64" s="22" t="n">
        <v>483</v>
      </c>
      <c r="M64" s="28" t="n">
        <f aca="false">L64/B64</f>
        <v>0.126904887020494</v>
      </c>
      <c r="N64" s="22" t="n">
        <v>1153</v>
      </c>
      <c r="O64" s="28" t="n">
        <f aca="false">N64/B64</f>
        <v>0.302942722017867</v>
      </c>
    </row>
    <row r="65" customFormat="false" ht="12.75" hidden="false" customHeight="false" outlineLevel="0" collapsed="false">
      <c r="A65" s="173" t="s">
        <v>402</v>
      </c>
      <c r="B65" s="22" t="n">
        <v>3323</v>
      </c>
      <c r="C65" s="28" t="n">
        <f aca="false">B65/$B$5</f>
        <v>0.0106308784951053</v>
      </c>
      <c r="D65" s="22" t="n">
        <v>7</v>
      </c>
      <c r="E65" s="28" t="n">
        <f aca="false">D65/B65</f>
        <v>0.00210653024375564</v>
      </c>
      <c r="F65" s="22" t="n">
        <v>516</v>
      </c>
      <c r="G65" s="28" t="n">
        <f aca="false">F65/B65</f>
        <v>0.155281372253987</v>
      </c>
      <c r="H65" s="22" t="n">
        <v>967</v>
      </c>
      <c r="I65" s="28" t="n">
        <f aca="false">H65/B65</f>
        <v>0.291002106530244</v>
      </c>
      <c r="J65" s="22" t="n">
        <v>1244</v>
      </c>
      <c r="K65" s="28" t="n">
        <f aca="false">J65/B65</f>
        <v>0.374360517604574</v>
      </c>
      <c r="L65" s="22" t="n">
        <v>267</v>
      </c>
      <c r="M65" s="28" t="n">
        <f aca="false">L65/B65</f>
        <v>0.0803490821546795</v>
      </c>
      <c r="N65" s="22" t="n">
        <v>322</v>
      </c>
      <c r="O65" s="28" t="n">
        <f aca="false">N65/B65</f>
        <v>0.0969003912127596</v>
      </c>
    </row>
    <row r="66" customFormat="false" ht="12.75" hidden="false" customHeight="false" outlineLevel="0" collapsed="false">
      <c r="A66" s="173" t="s">
        <v>403</v>
      </c>
      <c r="B66" s="22" t="n">
        <v>617</v>
      </c>
      <c r="C66" s="28" t="n">
        <f aca="false">B66/$B$5</f>
        <v>0.00197389468296116</v>
      </c>
      <c r="D66" s="22" t="n">
        <v>0</v>
      </c>
      <c r="E66" s="28" t="n">
        <f aca="false">D66/B66</f>
        <v>0</v>
      </c>
      <c r="F66" s="22" t="n">
        <v>77</v>
      </c>
      <c r="G66" s="28" t="n">
        <f aca="false">F66/B66</f>
        <v>0.124797406807131</v>
      </c>
      <c r="H66" s="22" t="n">
        <v>196</v>
      </c>
      <c r="I66" s="28" t="n">
        <f aca="false">H66/B66</f>
        <v>0.317666126418152</v>
      </c>
      <c r="J66" s="22" t="n">
        <v>220</v>
      </c>
      <c r="K66" s="28" t="n">
        <f aca="false">J66/B66</f>
        <v>0.356564019448947</v>
      </c>
      <c r="L66" s="22" t="n">
        <v>73</v>
      </c>
      <c r="M66" s="28" t="n">
        <f aca="false">L66/B66</f>
        <v>0.118314424635332</v>
      </c>
      <c r="N66" s="22" t="n">
        <v>51</v>
      </c>
      <c r="O66" s="28" t="n">
        <f aca="false">N66/B66</f>
        <v>0.0826580226904376</v>
      </c>
    </row>
    <row r="67" customFormat="false" ht="12.75" hidden="false" customHeight="false" outlineLevel="0" collapsed="false">
      <c r="A67" s="173" t="s">
        <v>404</v>
      </c>
      <c r="B67" s="22" t="n">
        <v>516</v>
      </c>
      <c r="C67" s="28" t="n">
        <f aca="false">B67/$B$5</f>
        <v>0.00165077740098535</v>
      </c>
      <c r="D67" s="22" t="n">
        <v>1</v>
      </c>
      <c r="E67" s="28" t="n">
        <f aca="false">D67/B67</f>
        <v>0.00193798449612403</v>
      </c>
      <c r="F67" s="22" t="n">
        <v>43</v>
      </c>
      <c r="G67" s="28" t="n">
        <f aca="false">F67/B67</f>
        <v>0.0833333333333333</v>
      </c>
      <c r="H67" s="22" t="n">
        <v>112</v>
      </c>
      <c r="I67" s="28" t="n">
        <f aca="false">H67/B67</f>
        <v>0.217054263565891</v>
      </c>
      <c r="J67" s="22" t="n">
        <v>191</v>
      </c>
      <c r="K67" s="28" t="n">
        <f aca="false">J67/B67</f>
        <v>0.37015503875969</v>
      </c>
      <c r="L67" s="22" t="n">
        <v>79</v>
      </c>
      <c r="M67" s="28" t="n">
        <f aca="false">L67/B67</f>
        <v>0.153100775193798</v>
      </c>
      <c r="N67" s="22" t="n">
        <v>90</v>
      </c>
      <c r="O67" s="28" t="n">
        <f aca="false">N67/B67</f>
        <v>0.174418604651163</v>
      </c>
    </row>
    <row r="68" customFormat="false" ht="12.75" hidden="false" customHeight="false" outlineLevel="0" collapsed="false">
      <c r="A68" s="173" t="s">
        <v>405</v>
      </c>
      <c r="B68" s="22" t="n">
        <v>16225</v>
      </c>
      <c r="C68" s="28" t="n">
        <f aca="false">B68/$B$5</f>
        <v>0.0519067118817583</v>
      </c>
      <c r="D68" s="22" t="n">
        <v>4</v>
      </c>
      <c r="E68" s="28" t="n">
        <f aca="false">D68/B68</f>
        <v>0.00024653312788906</v>
      </c>
      <c r="F68" s="22" t="n">
        <v>6285</v>
      </c>
      <c r="G68" s="28" t="n">
        <f aca="false">F68/B68</f>
        <v>0.387365177195686</v>
      </c>
      <c r="H68" s="22" t="n">
        <v>4109</v>
      </c>
      <c r="I68" s="28" t="n">
        <f aca="false">H68/B68</f>
        <v>0.253251155624037</v>
      </c>
      <c r="J68" s="22" t="n">
        <v>3688</v>
      </c>
      <c r="K68" s="28" t="n">
        <f aca="false">J68/B68</f>
        <v>0.227303543913713</v>
      </c>
      <c r="L68" s="22" t="n">
        <v>896</v>
      </c>
      <c r="M68" s="28" t="n">
        <f aca="false">L68/B68</f>
        <v>0.0552234206471495</v>
      </c>
      <c r="N68" s="22" t="n">
        <v>1243</v>
      </c>
      <c r="O68" s="28" t="n">
        <f aca="false">N68/B68</f>
        <v>0.0766101694915254</v>
      </c>
    </row>
    <row r="69" customFormat="false" ht="12.75" hidden="false" customHeight="false" outlineLevel="0" collapsed="false">
      <c r="A69" s="173" t="s">
        <v>406</v>
      </c>
      <c r="B69" s="22" t="n">
        <v>51262</v>
      </c>
      <c r="C69" s="28" t="n">
        <f aca="false">B69/$B$5</f>
        <v>0.163996416917269</v>
      </c>
      <c r="D69" s="22" t="n">
        <v>29</v>
      </c>
      <c r="E69" s="28" t="n">
        <f aca="false">D69/B69</f>
        <v>0.000565721196988022</v>
      </c>
      <c r="F69" s="22" t="n">
        <v>10567</v>
      </c>
      <c r="G69" s="28" t="n">
        <f aca="false">F69/B69</f>
        <v>0.206137099605946</v>
      </c>
      <c r="H69" s="22" t="n">
        <v>10173</v>
      </c>
      <c r="I69" s="28" t="n">
        <f aca="false">H69/B69</f>
        <v>0.198451094377902</v>
      </c>
      <c r="J69" s="22" t="n">
        <v>15832</v>
      </c>
      <c r="K69" s="28" t="n">
        <f aca="false">J69/B69</f>
        <v>0.308844758300496</v>
      </c>
      <c r="L69" s="22" t="n">
        <v>6073</v>
      </c>
      <c r="M69" s="28" t="n">
        <f aca="false">L69/B69</f>
        <v>0.118469821700285</v>
      </c>
      <c r="N69" s="22" t="n">
        <v>8588</v>
      </c>
      <c r="O69" s="28" t="n">
        <f aca="false">N69/B69</f>
        <v>0.167531504818384</v>
      </c>
    </row>
    <row r="70" customFormat="false" ht="12.75" hidden="false" customHeight="false" outlineLevel="0" collapsed="false">
      <c r="A70" s="173" t="s">
        <v>407</v>
      </c>
      <c r="B70" s="22" t="n">
        <v>776</v>
      </c>
      <c r="C70" s="28" t="n">
        <f aca="false">B70/$B$5</f>
        <v>0.00248256446349734</v>
      </c>
      <c r="D70" s="22" t="n">
        <v>0</v>
      </c>
      <c r="E70" s="28" t="n">
        <f aca="false">D70/B70</f>
        <v>0</v>
      </c>
      <c r="F70" s="22" t="n">
        <v>89</v>
      </c>
      <c r="G70" s="28" t="n">
        <f aca="false">F70/B70</f>
        <v>0.114690721649485</v>
      </c>
      <c r="H70" s="22" t="n">
        <v>173</v>
      </c>
      <c r="I70" s="28" t="n">
        <f aca="false">H70/B70</f>
        <v>0.222938144329897</v>
      </c>
      <c r="J70" s="22" t="n">
        <v>213</v>
      </c>
      <c r="K70" s="28" t="n">
        <f aca="false">J70/B70</f>
        <v>0.274484536082474</v>
      </c>
      <c r="L70" s="22" t="n">
        <v>92</v>
      </c>
      <c r="M70" s="28" t="n">
        <f aca="false">L70/B70</f>
        <v>0.118556701030928</v>
      </c>
      <c r="N70" s="22" t="n">
        <v>209</v>
      </c>
      <c r="O70" s="28" t="n">
        <f aca="false">N70/B70</f>
        <v>0.269329896907217</v>
      </c>
    </row>
    <row r="71" customFormat="false" ht="12.75" hidden="false" customHeight="false" outlineLevel="0" collapsed="false">
      <c r="A71" s="173" t="s">
        <v>408</v>
      </c>
      <c r="B71" s="22" t="n">
        <v>8490</v>
      </c>
      <c r="C71" s="28" t="n">
        <f aca="false">B71/$B$5</f>
        <v>0.0271610467720264</v>
      </c>
      <c r="D71" s="22" t="n">
        <v>3</v>
      </c>
      <c r="E71" s="28" t="n">
        <f aca="false">D71/B71</f>
        <v>0.000353356890459364</v>
      </c>
      <c r="F71" s="22" t="n">
        <v>1515</v>
      </c>
      <c r="G71" s="28" t="n">
        <f aca="false">F71/B71</f>
        <v>0.178445229681979</v>
      </c>
      <c r="H71" s="22" t="n">
        <v>2428</v>
      </c>
      <c r="I71" s="28" t="n">
        <f aca="false">H71/B71</f>
        <v>0.285983510011779</v>
      </c>
      <c r="J71" s="22" t="n">
        <v>2850</v>
      </c>
      <c r="K71" s="28" t="n">
        <f aca="false">J71/B71</f>
        <v>0.335689045936396</v>
      </c>
      <c r="L71" s="22" t="n">
        <v>697</v>
      </c>
      <c r="M71" s="28" t="n">
        <f aca="false">L71/B71</f>
        <v>0.0820965842167256</v>
      </c>
      <c r="N71" s="22" t="n">
        <v>997</v>
      </c>
      <c r="O71" s="28" t="n">
        <f aca="false">N71/B71</f>
        <v>0.117432273262662</v>
      </c>
    </row>
    <row r="72" customFormat="false" ht="12.75" hidden="false" customHeight="false" outlineLevel="0" collapsed="false">
      <c r="A72" s="173" t="s">
        <v>409</v>
      </c>
      <c r="B72" s="22" t="n">
        <v>13545</v>
      </c>
      <c r="C72" s="28" t="n">
        <f aca="false">B72/$B$5</f>
        <v>0.0433329067758654</v>
      </c>
      <c r="D72" s="22" t="n">
        <v>2</v>
      </c>
      <c r="E72" s="28" t="n">
        <f aca="false">D72/B72</f>
        <v>0.00014765596160945</v>
      </c>
      <c r="F72" s="22" t="n">
        <v>3142</v>
      </c>
      <c r="G72" s="28" t="n">
        <f aca="false">F72/B72</f>
        <v>0.231967515688446</v>
      </c>
      <c r="H72" s="22" t="n">
        <v>3400</v>
      </c>
      <c r="I72" s="28" t="n">
        <f aca="false">H72/B72</f>
        <v>0.251015134736065</v>
      </c>
      <c r="J72" s="22" t="n">
        <v>3651</v>
      </c>
      <c r="K72" s="28" t="n">
        <f aca="false">J72/B72</f>
        <v>0.269545957918051</v>
      </c>
      <c r="L72" s="22" t="n">
        <v>1147</v>
      </c>
      <c r="M72" s="28" t="n">
        <f aca="false">L72/B72</f>
        <v>0.0846806939830196</v>
      </c>
      <c r="N72" s="22" t="n">
        <v>2203</v>
      </c>
      <c r="O72" s="28" t="n">
        <f aca="false">N72/B72</f>
        <v>0.162643041712809</v>
      </c>
    </row>
    <row r="73" customFormat="false" ht="12.75" hidden="false" customHeight="false" outlineLevel="0" collapsed="false">
      <c r="A73" s="173" t="s">
        <v>410</v>
      </c>
      <c r="B73" s="22" t="n">
        <v>3967</v>
      </c>
      <c r="C73" s="28" t="n">
        <f aca="false">B73/$B$5</f>
        <v>0.0126911510653273</v>
      </c>
      <c r="D73" s="22" t="n">
        <v>6</v>
      </c>
      <c r="E73" s="28" t="n">
        <f aca="false">D73/B73</f>
        <v>0.00151247794303</v>
      </c>
      <c r="F73" s="22" t="n">
        <v>1114</v>
      </c>
      <c r="G73" s="28" t="n">
        <f aca="false">F73/B73</f>
        <v>0.280816738089236</v>
      </c>
      <c r="H73" s="22" t="n">
        <v>1013</v>
      </c>
      <c r="I73" s="28" t="n">
        <f aca="false">H73/B73</f>
        <v>0.255356692714898</v>
      </c>
      <c r="J73" s="22" t="n">
        <v>1231</v>
      </c>
      <c r="K73" s="28" t="n">
        <f aca="false">J73/B73</f>
        <v>0.310310057978321</v>
      </c>
      <c r="L73" s="22" t="n">
        <v>302</v>
      </c>
      <c r="M73" s="28" t="n">
        <f aca="false">L73/B73</f>
        <v>0.0761280564658432</v>
      </c>
      <c r="N73" s="22" t="n">
        <v>301</v>
      </c>
      <c r="O73" s="28" t="n">
        <f aca="false">N73/B73</f>
        <v>0.0758759768086715</v>
      </c>
    </row>
    <row r="74" customFormat="false" ht="12.75" hidden="false" customHeight="false" outlineLevel="0" collapsed="false">
      <c r="A74" s="173" t="s">
        <v>411</v>
      </c>
      <c r="B74" s="22" t="n">
        <v>5061</v>
      </c>
      <c r="C74" s="28" t="n">
        <f aca="false">B74/$B$5</f>
        <v>0.016191055089897</v>
      </c>
      <c r="D74" s="22" t="n">
        <v>10</v>
      </c>
      <c r="E74" s="28" t="n">
        <f aca="false">D74/B74</f>
        <v>0.00197589409207666</v>
      </c>
      <c r="F74" s="22" t="n">
        <v>1720</v>
      </c>
      <c r="G74" s="28" t="n">
        <f aca="false">F74/B74</f>
        <v>0.339853783837186</v>
      </c>
      <c r="H74" s="22" t="n">
        <v>1188</v>
      </c>
      <c r="I74" s="28" t="n">
        <f aca="false">H74/B74</f>
        <v>0.234736218138708</v>
      </c>
      <c r="J74" s="22" t="n">
        <v>1218</v>
      </c>
      <c r="K74" s="28" t="n">
        <f aca="false">J74/B74</f>
        <v>0.240663900414938</v>
      </c>
      <c r="L74" s="22" t="n">
        <v>373</v>
      </c>
      <c r="M74" s="28" t="n">
        <f aca="false">L74/B74</f>
        <v>0.0737008496344596</v>
      </c>
      <c r="N74" s="22" t="n">
        <v>552</v>
      </c>
      <c r="O74" s="28" t="n">
        <f aca="false">N74/B74</f>
        <v>0.109069353882632</v>
      </c>
    </row>
    <row r="75" customFormat="false" ht="12.75" hidden="false" customHeight="false" outlineLevel="0" collapsed="false">
      <c r="A75" s="173" t="s">
        <v>412</v>
      </c>
      <c r="B75" s="22" t="n">
        <v>223</v>
      </c>
      <c r="C75" s="28" t="n">
        <f aca="false">B75/$B$5</f>
        <v>0.000713417365154521</v>
      </c>
      <c r="D75" s="22" t="n">
        <v>0</v>
      </c>
      <c r="E75" s="28" t="n">
        <f aca="false">D75/B75</f>
        <v>0</v>
      </c>
      <c r="F75" s="22" t="n">
        <v>26</v>
      </c>
      <c r="G75" s="28" t="n">
        <f aca="false">F75/B75</f>
        <v>0.116591928251121</v>
      </c>
      <c r="H75" s="22" t="n">
        <v>28</v>
      </c>
      <c r="I75" s="28" t="n">
        <f aca="false">H75/B75</f>
        <v>0.125560538116592</v>
      </c>
      <c r="J75" s="22" t="n">
        <v>55</v>
      </c>
      <c r="K75" s="28" t="n">
        <f aca="false">J75/B75</f>
        <v>0.246636771300448</v>
      </c>
      <c r="L75" s="22" t="n">
        <v>39</v>
      </c>
      <c r="M75" s="28" t="n">
        <f aca="false">L75/B75</f>
        <v>0.174887892376682</v>
      </c>
      <c r="N75" s="22" t="n">
        <v>75</v>
      </c>
      <c r="O75" s="28" t="n">
        <f aca="false">N75/B75</f>
        <v>0.336322869955157</v>
      </c>
    </row>
    <row r="76" customFormat="false" ht="12.75" hidden="false" customHeight="false" outlineLevel="0" collapsed="false">
      <c r="A76" s="173" t="s">
        <v>413</v>
      </c>
      <c r="B76" s="22" t="n">
        <v>11</v>
      </c>
      <c r="C76" s="28" t="n">
        <f aca="false">B76/$B$5</f>
        <v>3.51909911062768E-005</v>
      </c>
      <c r="D76" s="22" t="n">
        <v>0</v>
      </c>
      <c r="E76" s="28" t="n">
        <f aca="false">D76/B76</f>
        <v>0</v>
      </c>
      <c r="F76" s="22" t="n">
        <v>1</v>
      </c>
      <c r="G76" s="28" t="n">
        <f aca="false">F76/B76</f>
        <v>0.0909090909090909</v>
      </c>
      <c r="H76" s="22" t="n">
        <v>0</v>
      </c>
      <c r="I76" s="28" t="n">
        <f aca="false">H76/B76</f>
        <v>0</v>
      </c>
      <c r="J76" s="22" t="n">
        <v>6</v>
      </c>
      <c r="K76" s="28" t="n">
        <f aca="false">J76/B76</f>
        <v>0.545454545454545</v>
      </c>
      <c r="L76" s="22" t="n">
        <v>3</v>
      </c>
      <c r="M76" s="28" t="n">
        <f aca="false">L76/B76</f>
        <v>0.272727272727273</v>
      </c>
      <c r="N76" s="22" t="n">
        <v>1</v>
      </c>
      <c r="O76" s="28" t="n">
        <f aca="false">N76/B76</f>
        <v>0.0909090909090909</v>
      </c>
    </row>
    <row r="77" customFormat="false" ht="12.75" hidden="false" customHeight="false" outlineLevel="0" collapsed="false">
      <c r="A77" s="26" t="s">
        <v>83</v>
      </c>
      <c r="B77" s="22"/>
      <c r="C77" s="22"/>
      <c r="D77" s="22"/>
      <c r="E77" s="22"/>
      <c r="F77" s="22"/>
      <c r="G77" s="22"/>
      <c r="H77" s="22"/>
      <c r="I77" s="22"/>
      <c r="J77" s="22"/>
      <c r="K77" s="159"/>
      <c r="L77" s="22"/>
      <c r="M77" s="159"/>
      <c r="N77" s="22"/>
      <c r="O7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13.14"/>
    <col collapsed="false" customWidth="true" hidden="false" outlineLevel="0" max="15" min="4" style="0" width="11.7"/>
  </cols>
  <sheetData>
    <row r="1" customFormat="false" ht="12.75" hidden="false" customHeight="false" outlineLevel="0" collapsed="false">
      <c r="A1" s="90" t="s">
        <v>418</v>
      </c>
      <c r="B1" s="90"/>
      <c r="C1" s="90"/>
      <c r="D1" s="4"/>
      <c r="E1" s="4"/>
      <c r="F1" s="4"/>
      <c r="G1" s="4"/>
    </row>
    <row r="2" customFormat="false" ht="12.75" hidden="false" customHeight="false" outlineLevel="0" collapsed="false">
      <c r="A2" s="118" t="s">
        <v>419</v>
      </c>
      <c r="B2" s="118"/>
      <c r="C2" s="118"/>
      <c r="D2" s="4"/>
      <c r="E2" s="4"/>
      <c r="F2" s="4"/>
      <c r="G2" s="4"/>
    </row>
    <row r="4" customFormat="false" ht="18.75" hidden="false" customHeight="true" outlineLevel="0" collapsed="false">
      <c r="A4" s="158"/>
      <c r="B4" s="158" t="s">
        <v>280</v>
      </c>
      <c r="C4" s="158" t="s">
        <v>124</v>
      </c>
      <c r="D4" s="158" t="s">
        <v>322</v>
      </c>
      <c r="E4" s="158" t="s">
        <v>124</v>
      </c>
      <c r="F4" s="158" t="s">
        <v>323</v>
      </c>
      <c r="G4" s="158" t="s">
        <v>124</v>
      </c>
      <c r="H4" s="158" t="s">
        <v>73</v>
      </c>
      <c r="I4" s="158" t="s">
        <v>124</v>
      </c>
      <c r="J4" s="158" t="s">
        <v>101</v>
      </c>
      <c r="K4" s="158" t="s">
        <v>124</v>
      </c>
      <c r="L4" s="158" t="s">
        <v>76</v>
      </c>
      <c r="M4" s="158" t="s">
        <v>124</v>
      </c>
      <c r="N4" s="158" t="s">
        <v>102</v>
      </c>
      <c r="O4" s="158" t="s">
        <v>124</v>
      </c>
    </row>
    <row r="5" customFormat="false" ht="12.75" hidden="false" customHeight="true" outlineLevel="0" collapsed="false">
      <c r="A5" s="69" t="s">
        <v>68</v>
      </c>
      <c r="B5" s="69" t="n">
        <f aca="false">SUM(D5,F5,H5,J5,L5,N5)</f>
        <v>287200</v>
      </c>
      <c r="C5" s="159" t="n">
        <f aca="false">B5/$B$5</f>
        <v>1</v>
      </c>
      <c r="D5" s="69" t="n">
        <f aca="false">SUM(D29,D53)</f>
        <v>163</v>
      </c>
      <c r="E5" s="159" t="n">
        <f aca="false">D5/B5</f>
        <v>0.000567548746518106</v>
      </c>
      <c r="F5" s="69" t="n">
        <f aca="false">SUM(F29,F53)</f>
        <v>50182</v>
      </c>
      <c r="G5" s="159" t="n">
        <f aca="false">F5/B5</f>
        <v>0.174728412256267</v>
      </c>
      <c r="H5" s="69" t="n">
        <f aca="false">SUM(H29,H53)</f>
        <v>57901</v>
      </c>
      <c r="I5" s="159" t="n">
        <f aca="false">H5/B5</f>
        <v>0.201605153203343</v>
      </c>
      <c r="J5" s="69" t="n">
        <f aca="false">SUM(J29,J53)</f>
        <v>100648</v>
      </c>
      <c r="K5" s="159" t="n">
        <f aca="false">J5/B5</f>
        <v>0.350445682451253</v>
      </c>
      <c r="L5" s="69" t="n">
        <f aca="false">SUM(L29,L53)</f>
        <v>35677</v>
      </c>
      <c r="M5" s="159" t="n">
        <f aca="false">L5/B5</f>
        <v>0.124223537604457</v>
      </c>
      <c r="N5" s="69" t="n">
        <f aca="false">SUM(N29,N53)</f>
        <v>42629</v>
      </c>
      <c r="O5" s="159" t="n">
        <f aca="false">N5/B5</f>
        <v>0.148429665738162</v>
      </c>
      <c r="P5" s="69"/>
      <c r="Q5" s="159"/>
      <c r="R5" s="69"/>
      <c r="S5" s="159"/>
      <c r="T5" s="69"/>
      <c r="U5" s="159"/>
    </row>
    <row r="6" customFormat="false" ht="12.75" hidden="false" customHeight="false" outlineLevel="0" collapsed="false">
      <c r="A6" s="172" t="s">
        <v>394</v>
      </c>
      <c r="B6" s="69" t="n">
        <f aca="false">SUM(D6,F6,H6,J6,L6,N6)</f>
        <v>2863</v>
      </c>
      <c r="C6" s="159" t="n">
        <f aca="false">B6/$B$5</f>
        <v>0.00996866295264624</v>
      </c>
      <c r="D6" s="69" t="n">
        <f aca="false">SUM(D30,D54)</f>
        <v>3</v>
      </c>
      <c r="E6" s="159" t="n">
        <f aca="false">D6/B6</f>
        <v>0.00104785190359763</v>
      </c>
      <c r="F6" s="69" t="n">
        <f aca="false">SUM(F30,F54)</f>
        <v>347</v>
      </c>
      <c r="G6" s="159" t="n">
        <f aca="false">F6/B6</f>
        <v>0.121201536849459</v>
      </c>
      <c r="H6" s="69" t="n">
        <f aca="false">SUM(H30,H54)</f>
        <v>325</v>
      </c>
      <c r="I6" s="159" t="n">
        <f aca="false">H6/B6</f>
        <v>0.113517289556409</v>
      </c>
      <c r="J6" s="69" t="n">
        <f aca="false">SUM(J30,J54)</f>
        <v>1071</v>
      </c>
      <c r="K6" s="159" t="n">
        <f aca="false">J6/B6</f>
        <v>0.374083129584352</v>
      </c>
      <c r="L6" s="69" t="n">
        <f aca="false">SUM(L30,L54)</f>
        <v>439</v>
      </c>
      <c r="M6" s="159" t="n">
        <f aca="false">L6/B6</f>
        <v>0.153335661893119</v>
      </c>
      <c r="N6" s="69" t="n">
        <f aca="false">SUM(N30,N54)</f>
        <v>678</v>
      </c>
      <c r="O6" s="159" t="n">
        <f aca="false">N6/B6</f>
        <v>0.236814530213063</v>
      </c>
    </row>
    <row r="7" customFormat="false" ht="12.75" hidden="false" customHeight="false" outlineLevel="0" collapsed="false">
      <c r="A7" s="172" t="s">
        <v>104</v>
      </c>
      <c r="B7" s="69" t="n">
        <f aca="false">SUM(D7,F7,H7,J7,L7,N7)</f>
        <v>4349</v>
      </c>
      <c r="C7" s="159" t="n">
        <f aca="false">B7/$B$5</f>
        <v>0.0151427576601671</v>
      </c>
      <c r="D7" s="69" t="n">
        <f aca="false">SUM(D31,D55)</f>
        <v>5</v>
      </c>
      <c r="E7" s="159" t="n">
        <f aca="false">D7/B7</f>
        <v>0.00114968958381237</v>
      </c>
      <c r="F7" s="69" t="n">
        <f aca="false">SUM(F31,F55)</f>
        <v>582</v>
      </c>
      <c r="G7" s="159" t="n">
        <f aca="false">F7/B7</f>
        <v>0.13382386755576</v>
      </c>
      <c r="H7" s="69" t="n">
        <f aca="false">SUM(H31,H55)</f>
        <v>672</v>
      </c>
      <c r="I7" s="159" t="n">
        <f aca="false">H7/B7</f>
        <v>0.154518280064383</v>
      </c>
      <c r="J7" s="69" t="n">
        <f aca="false">SUM(J31,J55)</f>
        <v>1561</v>
      </c>
      <c r="K7" s="159" t="n">
        <f aca="false">J7/B7</f>
        <v>0.358933088066222</v>
      </c>
      <c r="L7" s="69" t="n">
        <f aca="false">SUM(L31,L55)</f>
        <v>564</v>
      </c>
      <c r="M7" s="159" t="n">
        <f aca="false">L7/B7</f>
        <v>0.129684985054035</v>
      </c>
      <c r="N7" s="69" t="n">
        <f aca="false">SUM(N31,N55)</f>
        <v>965</v>
      </c>
      <c r="O7" s="159" t="n">
        <f aca="false">N7/B7</f>
        <v>0.221890089675788</v>
      </c>
    </row>
    <row r="8" customFormat="false" ht="12.75" hidden="false" customHeight="false" outlineLevel="0" collapsed="false">
      <c r="A8" s="173" t="s">
        <v>395</v>
      </c>
      <c r="B8" s="22" t="n">
        <f aca="false">SUM(D8,F8,H8,J8,L8,N8)</f>
        <v>20</v>
      </c>
      <c r="C8" s="28" t="n">
        <f aca="false">B8/$B$5</f>
        <v>6.96378830083566E-005</v>
      </c>
      <c r="D8" s="22" t="n">
        <f aca="false">SUM(D32,D56)</f>
        <v>0</v>
      </c>
      <c r="E8" s="28" t="n">
        <f aca="false">D8/B8</f>
        <v>0</v>
      </c>
      <c r="F8" s="22" t="n">
        <f aca="false">SUM(F32,F56)</f>
        <v>0</v>
      </c>
      <c r="G8" s="28" t="n">
        <f aca="false">F8/B8</f>
        <v>0</v>
      </c>
      <c r="H8" s="22" t="n">
        <f aca="false">SUM(H32,H56)</f>
        <v>2</v>
      </c>
      <c r="I8" s="28" t="n">
        <f aca="false">H8/B8</f>
        <v>0.1</v>
      </c>
      <c r="J8" s="22" t="n">
        <f aca="false">SUM(J32,J56)</f>
        <v>7</v>
      </c>
      <c r="K8" s="28" t="n">
        <f aca="false">J8/B8</f>
        <v>0.35</v>
      </c>
      <c r="L8" s="22" t="n">
        <f aca="false">SUM(L32,L56)</f>
        <v>6</v>
      </c>
      <c r="M8" s="28" t="n">
        <f aca="false">L8/B8</f>
        <v>0.3</v>
      </c>
      <c r="N8" s="22" t="n">
        <f aca="false">SUM(N32,N56)</f>
        <v>5</v>
      </c>
      <c r="O8" s="28" t="n">
        <f aca="false">N8/B8</f>
        <v>0.25</v>
      </c>
    </row>
    <row r="9" customFormat="false" ht="12.75" hidden="false" customHeight="false" outlineLevel="0" collapsed="false">
      <c r="A9" s="173" t="s">
        <v>396</v>
      </c>
      <c r="B9" s="22" t="n">
        <f aca="false">SUM(D9,F9,H9,J9,L9,N9)</f>
        <v>3433</v>
      </c>
      <c r="C9" s="28" t="n">
        <f aca="false">B9/$B$5</f>
        <v>0.0119533426183844</v>
      </c>
      <c r="D9" s="22" t="n">
        <f aca="false">SUM(D33,D57)</f>
        <v>5</v>
      </c>
      <c r="E9" s="28" t="n">
        <f aca="false">D9/B9</f>
        <v>0.00145645208272648</v>
      </c>
      <c r="F9" s="22" t="n">
        <f aca="false">SUM(F33,F57)</f>
        <v>428</v>
      </c>
      <c r="G9" s="28" t="n">
        <f aca="false">F9/B9</f>
        <v>0.124672298281387</v>
      </c>
      <c r="H9" s="22" t="n">
        <f aca="false">SUM(H33,H57)</f>
        <v>563</v>
      </c>
      <c r="I9" s="28" t="n">
        <f aca="false">H9/B9</f>
        <v>0.163996504515001</v>
      </c>
      <c r="J9" s="22" t="n">
        <f aca="false">SUM(J33,J57)</f>
        <v>1288</v>
      </c>
      <c r="K9" s="28" t="n">
        <f aca="false">J9/B9</f>
        <v>0.375182056510341</v>
      </c>
      <c r="L9" s="22" t="n">
        <f aca="false">SUM(L33,L57)</f>
        <v>438</v>
      </c>
      <c r="M9" s="28" t="n">
        <f aca="false">L9/B9</f>
        <v>0.12758520244684</v>
      </c>
      <c r="N9" s="22" t="n">
        <f aca="false">SUM(N33,N57)</f>
        <v>711</v>
      </c>
      <c r="O9" s="28" t="n">
        <f aca="false">N9/B9</f>
        <v>0.207107486163705</v>
      </c>
    </row>
    <row r="10" customFormat="false" ht="12.75" hidden="false" customHeight="false" outlineLevel="0" collapsed="false">
      <c r="A10" s="173" t="s">
        <v>397</v>
      </c>
      <c r="B10" s="22" t="n">
        <f aca="false">SUM(D10,F10,H10,J10,L10,N10)</f>
        <v>48</v>
      </c>
      <c r="C10" s="28" t="n">
        <f aca="false">B10/$B$5</f>
        <v>0.000167130919220056</v>
      </c>
      <c r="D10" s="22" t="n">
        <f aca="false">SUM(D34,D58)</f>
        <v>0</v>
      </c>
      <c r="E10" s="28" t="n">
        <f aca="false">D10/B10</f>
        <v>0</v>
      </c>
      <c r="F10" s="22" t="n">
        <f aca="false">SUM(F34,F58)</f>
        <v>3</v>
      </c>
      <c r="G10" s="28" t="n">
        <f aca="false">F10/B10</f>
        <v>0.0625</v>
      </c>
      <c r="H10" s="22" t="n">
        <f aca="false">SUM(H34,H58)</f>
        <v>13</v>
      </c>
      <c r="I10" s="28" t="n">
        <f aca="false">H10/B10</f>
        <v>0.270833333333333</v>
      </c>
      <c r="J10" s="22" t="n">
        <f aca="false">SUM(J34,J58)</f>
        <v>15</v>
      </c>
      <c r="K10" s="28" t="n">
        <f aca="false">J10/B10</f>
        <v>0.3125</v>
      </c>
      <c r="L10" s="22" t="n">
        <f aca="false">SUM(L34,L58)</f>
        <v>8</v>
      </c>
      <c r="M10" s="28" t="n">
        <f aca="false">L10/B10</f>
        <v>0.166666666666667</v>
      </c>
      <c r="N10" s="22" t="n">
        <f aca="false">SUM(N34,N58)</f>
        <v>9</v>
      </c>
      <c r="O10" s="28" t="n">
        <f aca="false">N10/B10</f>
        <v>0.1875</v>
      </c>
    </row>
    <row r="11" customFormat="false" ht="12.75" hidden="false" customHeight="false" outlineLevel="0" collapsed="false">
      <c r="A11" s="173" t="s">
        <v>398</v>
      </c>
      <c r="B11" s="22" t="n">
        <f aca="false">SUM(D11,F11,H11,J11,L11,N11)</f>
        <v>848</v>
      </c>
      <c r="C11" s="28" t="n">
        <f aca="false">B11/$B$5</f>
        <v>0.00295264623955432</v>
      </c>
      <c r="D11" s="22" t="n">
        <f aca="false">SUM(D35,D59)</f>
        <v>0</v>
      </c>
      <c r="E11" s="28" t="n">
        <f aca="false">D11/B11</f>
        <v>0</v>
      </c>
      <c r="F11" s="22" t="n">
        <f aca="false">SUM(F35,F59)</f>
        <v>151</v>
      </c>
      <c r="G11" s="28" t="n">
        <f aca="false">F11/B11</f>
        <v>0.178066037735849</v>
      </c>
      <c r="H11" s="22" t="n">
        <f aca="false">SUM(H35,H59)</f>
        <v>94</v>
      </c>
      <c r="I11" s="28" t="n">
        <f aca="false">H11/B11</f>
        <v>0.110849056603774</v>
      </c>
      <c r="J11" s="22" t="n">
        <f aca="false">SUM(J35,J59)</f>
        <v>251</v>
      </c>
      <c r="K11" s="28" t="n">
        <f aca="false">J11/B11</f>
        <v>0.295990566037736</v>
      </c>
      <c r="L11" s="22" t="n">
        <f aca="false">SUM(L35,L59)</f>
        <v>112</v>
      </c>
      <c r="M11" s="28" t="n">
        <f aca="false">L11/B11</f>
        <v>0.132075471698113</v>
      </c>
      <c r="N11" s="22" t="n">
        <f aca="false">SUM(N35,N59)</f>
        <v>240</v>
      </c>
      <c r="O11" s="28" t="n">
        <f aca="false">N11/B11</f>
        <v>0.283018867924528</v>
      </c>
    </row>
    <row r="12" customFormat="false" ht="12.75" hidden="false" customHeight="false" outlineLevel="0" collapsed="false">
      <c r="A12" s="172" t="s">
        <v>103</v>
      </c>
      <c r="B12" s="69" t="n">
        <f aca="false">SUM(D12,F12,H12,J12,L12,N12)</f>
        <v>13101</v>
      </c>
      <c r="C12" s="159" t="n">
        <f aca="false">B12/$B$5</f>
        <v>0.045616295264624</v>
      </c>
      <c r="D12" s="69" t="n">
        <f aca="false">SUM(D36,D60)</f>
        <v>4</v>
      </c>
      <c r="E12" s="159" t="n">
        <f aca="false">D12/B12</f>
        <v>0.000305320204564537</v>
      </c>
      <c r="F12" s="69" t="n">
        <f aca="false">SUM(F36,F60)</f>
        <v>903</v>
      </c>
      <c r="G12" s="159" t="n">
        <f aca="false">F12/B12</f>
        <v>0.0689260361804442</v>
      </c>
      <c r="H12" s="69" t="n">
        <f aca="false">SUM(H36,H60)</f>
        <v>1949</v>
      </c>
      <c r="I12" s="159" t="n">
        <f aca="false">H12/B12</f>
        <v>0.148767269674071</v>
      </c>
      <c r="J12" s="69" t="n">
        <f aca="false">SUM(J36,J60)</f>
        <v>5648</v>
      </c>
      <c r="K12" s="159" t="n">
        <f aca="false">J12/B12</f>
        <v>0.431112128845126</v>
      </c>
      <c r="L12" s="69" t="n">
        <f aca="false">SUM(L36,L60)</f>
        <v>1934</v>
      </c>
      <c r="M12" s="159" t="n">
        <f aca="false">L12/B12</f>
        <v>0.147622318906954</v>
      </c>
      <c r="N12" s="69" t="n">
        <f aca="false">SUM(N36,N60)</f>
        <v>2663</v>
      </c>
      <c r="O12" s="159" t="n">
        <f aca="false">N12/B12</f>
        <v>0.203266926188841</v>
      </c>
    </row>
    <row r="13" customFormat="false" ht="12.75" hidden="false" customHeight="false" outlineLevel="0" collapsed="false">
      <c r="A13" s="172" t="s">
        <v>105</v>
      </c>
      <c r="B13" s="69" t="n">
        <f aca="false">SUM(D13,F13,H13,J13,L13,N13)</f>
        <v>266887</v>
      </c>
      <c r="C13" s="159" t="n">
        <f aca="false">B13/$B$5</f>
        <v>0.929272284122563</v>
      </c>
      <c r="D13" s="69" t="n">
        <f aca="false">SUM(D37,D61)</f>
        <v>151</v>
      </c>
      <c r="E13" s="159" t="n">
        <f aca="false">D13/B13</f>
        <v>0.00056578252219104</v>
      </c>
      <c r="F13" s="69" t="n">
        <f aca="false">SUM(F37,F61)</f>
        <v>48350</v>
      </c>
      <c r="G13" s="159" t="n">
        <f aca="false">F13/B13</f>
        <v>0.181162814224747</v>
      </c>
      <c r="H13" s="69" t="n">
        <f aca="false">SUM(H37,H61)</f>
        <v>54955</v>
      </c>
      <c r="I13" s="159" t="n">
        <f aca="false">H13/B13</f>
        <v>0.205911115940454</v>
      </c>
      <c r="J13" s="69" t="n">
        <f aca="false">SUM(J37,J61)</f>
        <v>92368</v>
      </c>
      <c r="K13" s="159" t="n">
        <f aca="false">J13/B13</f>
        <v>0.346094039799616</v>
      </c>
      <c r="L13" s="69" t="n">
        <f aca="false">SUM(L37,L61)</f>
        <v>32740</v>
      </c>
      <c r="M13" s="159" t="n">
        <f aca="false">L13/B13</f>
        <v>0.122673640904203</v>
      </c>
      <c r="N13" s="69" t="n">
        <f aca="false">SUM(N37,N61)</f>
        <v>38323</v>
      </c>
      <c r="O13" s="159" t="n">
        <f aca="false">N13/B13</f>
        <v>0.143592606608789</v>
      </c>
    </row>
    <row r="14" customFormat="false" ht="12.75" hidden="false" customHeight="false" outlineLevel="0" collapsed="false">
      <c r="A14" s="173" t="s">
        <v>399</v>
      </c>
      <c r="B14" s="22" t="n">
        <f aca="false">SUM(D14,F14,H14,J14,L14,N14)</f>
        <v>20475</v>
      </c>
      <c r="C14" s="28" t="n">
        <f aca="false">B14/$B$5</f>
        <v>0.071291782729805</v>
      </c>
      <c r="D14" s="22" t="n">
        <f aca="false">SUM(D38,D62)</f>
        <v>31</v>
      </c>
      <c r="E14" s="28" t="n">
        <f aca="false">D14/B14</f>
        <v>0.00151404151404151</v>
      </c>
      <c r="F14" s="22" t="n">
        <f aca="false">SUM(F38,F62)</f>
        <v>5397</v>
      </c>
      <c r="G14" s="28" t="n">
        <f aca="false">F14/B14</f>
        <v>0.263589743589744</v>
      </c>
      <c r="H14" s="22" t="n">
        <f aca="false">SUM(H38,H62)</f>
        <v>4667</v>
      </c>
      <c r="I14" s="28" t="n">
        <f aca="false">H14/B14</f>
        <v>0.227936507936508</v>
      </c>
      <c r="J14" s="22" t="n">
        <f aca="false">SUM(J38,J62)</f>
        <v>6276</v>
      </c>
      <c r="K14" s="28" t="n">
        <f aca="false">J14/B14</f>
        <v>0.306520146520147</v>
      </c>
      <c r="L14" s="22" t="n">
        <f aca="false">SUM(L38,L62)</f>
        <v>1763</v>
      </c>
      <c r="M14" s="28" t="n">
        <f aca="false">L14/B14</f>
        <v>0.0861050061050061</v>
      </c>
      <c r="N14" s="22" t="n">
        <f aca="false">SUM(N38,N62)</f>
        <v>2341</v>
      </c>
      <c r="O14" s="28" t="n">
        <f aca="false">N14/B14</f>
        <v>0.114334554334554</v>
      </c>
    </row>
    <row r="15" customFormat="false" ht="12.75" hidden="false" customHeight="false" outlineLevel="0" collapsed="false">
      <c r="A15" s="173" t="s">
        <v>400</v>
      </c>
      <c r="B15" s="22" t="n">
        <f aca="false">SUM(D15,F15,H15,J15,L15,N15)</f>
        <v>15086</v>
      </c>
      <c r="C15" s="28" t="n">
        <f aca="false">B15/$B$5</f>
        <v>0.0525278551532033</v>
      </c>
      <c r="D15" s="22" t="n">
        <f aca="false">SUM(D39,D63)</f>
        <v>1</v>
      </c>
      <c r="E15" s="28" t="n">
        <f aca="false">D15/B15</f>
        <v>6.62866233594061E-005</v>
      </c>
      <c r="F15" s="22" t="n">
        <f aca="false">SUM(F39,F63)</f>
        <v>1414</v>
      </c>
      <c r="G15" s="28" t="n">
        <f aca="false">F15/B15</f>
        <v>0.0937292854302002</v>
      </c>
      <c r="H15" s="22" t="n">
        <f aca="false">SUM(H39,H63)</f>
        <v>2716</v>
      </c>
      <c r="I15" s="28" t="n">
        <f aca="false">H15/B15</f>
        <v>0.180034469044147</v>
      </c>
      <c r="J15" s="22" t="n">
        <f aca="false">SUM(J39,J63)</f>
        <v>5096</v>
      </c>
      <c r="K15" s="28" t="n">
        <f aca="false">J15/B15</f>
        <v>0.337796632639533</v>
      </c>
      <c r="L15" s="22" t="n">
        <f aca="false">SUM(L39,L63)</f>
        <v>2085</v>
      </c>
      <c r="M15" s="28" t="n">
        <f aca="false">L15/B15</f>
        <v>0.138207609704362</v>
      </c>
      <c r="N15" s="22" t="n">
        <f aca="false">SUM(N39,N63)</f>
        <v>3774</v>
      </c>
      <c r="O15" s="28" t="n">
        <f aca="false">N15/B15</f>
        <v>0.250165716558399</v>
      </c>
    </row>
    <row r="16" customFormat="false" ht="12.75" hidden="false" customHeight="false" outlineLevel="0" collapsed="false">
      <c r="A16" s="173" t="s">
        <v>401</v>
      </c>
      <c r="B16" s="22" t="n">
        <f aca="false">SUM(D16,F16,H16,J16,L16,N16)</f>
        <v>33274</v>
      </c>
      <c r="C16" s="28" t="n">
        <f aca="false">B16/$B$5</f>
        <v>0.115856545961003</v>
      </c>
      <c r="D16" s="22" t="n">
        <f aca="false">SUM(D40,D64)</f>
        <v>36</v>
      </c>
      <c r="E16" s="28" t="n">
        <f aca="false">D16/B16</f>
        <v>0.00108192582797379</v>
      </c>
      <c r="F16" s="22" t="n">
        <f aca="false">SUM(F40,F64)</f>
        <v>7540</v>
      </c>
      <c r="G16" s="28" t="n">
        <f aca="false">F16/B16</f>
        <v>0.226603353970067</v>
      </c>
      <c r="H16" s="22" t="n">
        <f aca="false">SUM(H40,H64)</f>
        <v>6416</v>
      </c>
      <c r="I16" s="28" t="n">
        <f aca="false">H16/B16</f>
        <v>0.192823225341107</v>
      </c>
      <c r="J16" s="22" t="n">
        <f aca="false">SUM(J40,J64)</f>
        <v>10773</v>
      </c>
      <c r="K16" s="28" t="n">
        <f aca="false">J16/B16</f>
        <v>0.323766304021158</v>
      </c>
      <c r="L16" s="22" t="n">
        <f aca="false">SUM(L40,L64)</f>
        <v>3458</v>
      </c>
      <c r="M16" s="28" t="n">
        <f aca="false">L16/B16</f>
        <v>0.103924986475927</v>
      </c>
      <c r="N16" s="22" t="n">
        <f aca="false">SUM(N40,N64)</f>
        <v>5051</v>
      </c>
      <c r="O16" s="28" t="n">
        <f aca="false">N16/B16</f>
        <v>0.151800204363768</v>
      </c>
    </row>
    <row r="17" customFormat="false" ht="12.75" hidden="false" customHeight="false" outlineLevel="0" collapsed="false">
      <c r="A17" s="173" t="s">
        <v>402</v>
      </c>
      <c r="B17" s="22" t="n">
        <f aca="false">SUM(D17,F17,H17,J17,L17,N17)</f>
        <v>4459</v>
      </c>
      <c r="C17" s="28" t="n">
        <f aca="false">B17/$B$5</f>
        <v>0.0155257660167131</v>
      </c>
      <c r="D17" s="22" t="n">
        <f aca="false">SUM(D41,D65)</f>
        <v>4</v>
      </c>
      <c r="E17" s="28" t="n">
        <f aca="false">D17/B17</f>
        <v>0.000897062121551918</v>
      </c>
      <c r="F17" s="22" t="n">
        <f aca="false">SUM(F41,F65)</f>
        <v>686</v>
      </c>
      <c r="G17" s="28" t="n">
        <f aca="false">F17/B17</f>
        <v>0.153846153846154</v>
      </c>
      <c r="H17" s="22" t="n">
        <f aca="false">SUM(H41,H65)</f>
        <v>1132</v>
      </c>
      <c r="I17" s="28" t="n">
        <f aca="false">H17/B17</f>
        <v>0.253868580399193</v>
      </c>
      <c r="J17" s="22" t="n">
        <f aca="false">SUM(J41,J65)</f>
        <v>1617</v>
      </c>
      <c r="K17" s="28" t="n">
        <f aca="false">J17/B17</f>
        <v>0.362637362637363</v>
      </c>
      <c r="L17" s="22" t="n">
        <f aca="false">SUM(L41,L65)</f>
        <v>444</v>
      </c>
      <c r="M17" s="28" t="n">
        <f aca="false">L17/B17</f>
        <v>0.0995738954922628</v>
      </c>
      <c r="N17" s="22" t="n">
        <f aca="false">SUM(N41,N65)</f>
        <v>576</v>
      </c>
      <c r="O17" s="28" t="n">
        <f aca="false">N17/B17</f>
        <v>0.129176945503476</v>
      </c>
    </row>
    <row r="18" customFormat="false" ht="12.75" hidden="false" customHeight="false" outlineLevel="0" collapsed="false">
      <c r="A18" s="173" t="s">
        <v>403</v>
      </c>
      <c r="B18" s="22" t="n">
        <f aca="false">SUM(D18,F18,H18,J18,L18,N18)</f>
        <v>955</v>
      </c>
      <c r="C18" s="28" t="n">
        <f aca="false">B18/$B$5</f>
        <v>0.00332520891364903</v>
      </c>
      <c r="D18" s="22" t="n">
        <f aca="false">SUM(D42,D66)</f>
        <v>0</v>
      </c>
      <c r="E18" s="28" t="n">
        <f aca="false">D18/B18</f>
        <v>0</v>
      </c>
      <c r="F18" s="22" t="n">
        <f aca="false">SUM(F42,F66)</f>
        <v>115</v>
      </c>
      <c r="G18" s="28" t="n">
        <f aca="false">F18/B18</f>
        <v>0.120418848167539</v>
      </c>
      <c r="H18" s="22" t="n">
        <f aca="false">SUM(H42,H66)</f>
        <v>219</v>
      </c>
      <c r="I18" s="28" t="n">
        <f aca="false">H18/B18</f>
        <v>0.229319371727749</v>
      </c>
      <c r="J18" s="22" t="n">
        <f aca="false">SUM(J42,J66)</f>
        <v>374</v>
      </c>
      <c r="K18" s="28" t="n">
        <f aca="false">J18/B18</f>
        <v>0.391623036649215</v>
      </c>
      <c r="L18" s="22" t="n">
        <f aca="false">SUM(L42,L66)</f>
        <v>106</v>
      </c>
      <c r="M18" s="28" t="n">
        <f aca="false">L18/B18</f>
        <v>0.110994764397906</v>
      </c>
      <c r="N18" s="22" t="n">
        <f aca="false">SUM(N42,N66)</f>
        <v>141</v>
      </c>
      <c r="O18" s="28" t="n">
        <f aca="false">N18/B18</f>
        <v>0.147643979057592</v>
      </c>
    </row>
    <row r="19" customFormat="false" ht="12.75" hidden="false" customHeight="false" outlineLevel="0" collapsed="false">
      <c r="A19" s="173" t="s">
        <v>404</v>
      </c>
      <c r="B19" s="22" t="n">
        <f aca="false">SUM(D19,F19,H19,J19,L19,N19)</f>
        <v>936</v>
      </c>
      <c r="C19" s="28" t="n">
        <f aca="false">B19/$B$5</f>
        <v>0.00325905292479109</v>
      </c>
      <c r="D19" s="22" t="n">
        <f aca="false">SUM(D43,D67)</f>
        <v>0</v>
      </c>
      <c r="E19" s="28" t="n">
        <f aca="false">D19/B19</f>
        <v>0</v>
      </c>
      <c r="F19" s="22" t="n">
        <f aca="false">SUM(F43,F67)</f>
        <v>102</v>
      </c>
      <c r="G19" s="28" t="n">
        <f aca="false">F19/B19</f>
        <v>0.108974358974359</v>
      </c>
      <c r="H19" s="22" t="n">
        <f aca="false">SUM(H43,H67)</f>
        <v>185</v>
      </c>
      <c r="I19" s="28" t="n">
        <f aca="false">H19/B19</f>
        <v>0.197649572649573</v>
      </c>
      <c r="J19" s="22" t="n">
        <f aca="false">SUM(J43,J67)</f>
        <v>313</v>
      </c>
      <c r="K19" s="28" t="n">
        <f aca="false">J19/B19</f>
        <v>0.334401709401709</v>
      </c>
      <c r="L19" s="22" t="n">
        <f aca="false">SUM(L43,L67)</f>
        <v>126</v>
      </c>
      <c r="M19" s="28" t="n">
        <f aca="false">L19/B19</f>
        <v>0.134615384615385</v>
      </c>
      <c r="N19" s="22" t="n">
        <f aca="false">SUM(N43,N67)</f>
        <v>210</v>
      </c>
      <c r="O19" s="28" t="n">
        <f aca="false">N19/B19</f>
        <v>0.224358974358974</v>
      </c>
    </row>
    <row r="20" customFormat="false" ht="12.75" hidden="false" customHeight="false" outlineLevel="0" collapsed="false">
      <c r="A20" s="173" t="s">
        <v>405</v>
      </c>
      <c r="B20" s="22" t="n">
        <f aca="false">SUM(D20,F20,H20,J20,L20,N20)</f>
        <v>19554</v>
      </c>
      <c r="C20" s="28" t="n">
        <f aca="false">B20/$B$5</f>
        <v>0.0680849582172702</v>
      </c>
      <c r="D20" s="22" t="n">
        <f aca="false">SUM(D44,D68)</f>
        <v>2</v>
      </c>
      <c r="E20" s="28" t="n">
        <f aca="false">D20/B20</f>
        <v>0.000102280863250486</v>
      </c>
      <c r="F20" s="22" t="n">
        <f aca="false">SUM(F44,F68)</f>
        <v>6272</v>
      </c>
      <c r="G20" s="28" t="n">
        <f aca="false">F20/B20</f>
        <v>0.320752787153524</v>
      </c>
      <c r="H20" s="22" t="n">
        <f aca="false">SUM(H44,H68)</f>
        <v>5155</v>
      </c>
      <c r="I20" s="28" t="n">
        <f aca="false">H20/B20</f>
        <v>0.263628925028127</v>
      </c>
      <c r="J20" s="22" t="n">
        <f aca="false">SUM(J44,J68)</f>
        <v>5028</v>
      </c>
      <c r="K20" s="28" t="n">
        <f aca="false">J20/B20</f>
        <v>0.257134090211721</v>
      </c>
      <c r="L20" s="22" t="n">
        <f aca="false">SUM(L44,L68)</f>
        <v>1375</v>
      </c>
      <c r="M20" s="28" t="n">
        <f aca="false">L20/B20</f>
        <v>0.070318093484709</v>
      </c>
      <c r="N20" s="22" t="n">
        <f aca="false">SUM(N44,N68)</f>
        <v>1722</v>
      </c>
      <c r="O20" s="28" t="n">
        <f aca="false">N20/B20</f>
        <v>0.0880638232586683</v>
      </c>
    </row>
    <row r="21" customFormat="false" ht="12.75" hidden="false" customHeight="false" outlineLevel="0" collapsed="false">
      <c r="A21" s="173" t="s">
        <v>406</v>
      </c>
      <c r="B21" s="22" t="n">
        <f aca="false">SUM(D21,F21,H21,J21,L21,N21)</f>
        <v>123402</v>
      </c>
      <c r="C21" s="28" t="n">
        <f aca="false">B21/$B$5</f>
        <v>0.429672701949861</v>
      </c>
      <c r="D21" s="22" t="n">
        <f aca="false">SUM(D45,D69)</f>
        <v>54</v>
      </c>
      <c r="E21" s="28" t="n">
        <f aca="false">D21/B21</f>
        <v>0.000437594204307872</v>
      </c>
      <c r="F21" s="22" t="n">
        <f aca="false">SUM(F45,F69)</f>
        <v>17999</v>
      </c>
      <c r="G21" s="28" t="n">
        <f aca="false">F21/B21</f>
        <v>0.145856631172915</v>
      </c>
      <c r="H21" s="22" t="n">
        <f aca="false">SUM(H45,H69)</f>
        <v>23310</v>
      </c>
      <c r="I21" s="28" t="n">
        <f aca="false">H21/B21</f>
        <v>0.188894831526231</v>
      </c>
      <c r="J21" s="22" t="n">
        <f aca="false">SUM(J45,J69)</f>
        <v>47287</v>
      </c>
      <c r="K21" s="28" t="n">
        <f aca="false">J21/B21</f>
        <v>0.383194761835303</v>
      </c>
      <c r="L21" s="22" t="n">
        <f aca="false">SUM(L45,L69)</f>
        <v>18614</v>
      </c>
      <c r="M21" s="28" t="n">
        <f aca="false">L21/B21</f>
        <v>0.150840342944199</v>
      </c>
      <c r="N21" s="22" t="n">
        <f aca="false">SUM(N45,N69)</f>
        <v>16138</v>
      </c>
      <c r="O21" s="28" t="n">
        <f aca="false">N21/B21</f>
        <v>0.130775838317045</v>
      </c>
    </row>
    <row r="22" customFormat="false" ht="12.75" hidden="false" customHeight="false" outlineLevel="0" collapsed="false">
      <c r="A22" s="173" t="s">
        <v>407</v>
      </c>
      <c r="B22" s="22" t="n">
        <f aca="false">SUM(D22,F22,H22,J22,L22,N22)</f>
        <v>726</v>
      </c>
      <c r="C22" s="28" t="n">
        <f aca="false">B22/$B$5</f>
        <v>0.00252785515320334</v>
      </c>
      <c r="D22" s="22" t="n">
        <f aca="false">SUM(D46,D70)</f>
        <v>0</v>
      </c>
      <c r="E22" s="28" t="n">
        <f aca="false">D22/B22</f>
        <v>0</v>
      </c>
      <c r="F22" s="22" t="n">
        <f aca="false">SUM(F46,F70)</f>
        <v>31</v>
      </c>
      <c r="G22" s="28" t="n">
        <f aca="false">F22/B22</f>
        <v>0.0426997245179063</v>
      </c>
      <c r="H22" s="22" t="n">
        <f aca="false">SUM(H46,H70)</f>
        <v>75</v>
      </c>
      <c r="I22" s="28" t="n">
        <f aca="false">H22/B22</f>
        <v>0.103305785123967</v>
      </c>
      <c r="J22" s="22" t="n">
        <f aca="false">SUM(J46,J70)</f>
        <v>218</v>
      </c>
      <c r="K22" s="28" t="n">
        <f aca="false">J22/B22</f>
        <v>0.300275482093664</v>
      </c>
      <c r="L22" s="22" t="n">
        <f aca="false">SUM(L46,L70)</f>
        <v>111</v>
      </c>
      <c r="M22" s="28" t="n">
        <f aca="false">L22/B22</f>
        <v>0.152892561983471</v>
      </c>
      <c r="N22" s="22" t="n">
        <f aca="false">SUM(N46,N70)</f>
        <v>291</v>
      </c>
      <c r="O22" s="28" t="n">
        <f aca="false">N22/B22</f>
        <v>0.400826446280992</v>
      </c>
    </row>
    <row r="23" customFormat="false" ht="12.75" hidden="false" customHeight="false" outlineLevel="0" collapsed="false">
      <c r="A23" s="173" t="s">
        <v>408</v>
      </c>
      <c r="B23" s="22" t="n">
        <f aca="false">SUM(D23,F23,H23,J23,L23,N23)</f>
        <v>13222</v>
      </c>
      <c r="C23" s="28" t="n">
        <f aca="false">B23/$B$5</f>
        <v>0.0460376044568245</v>
      </c>
      <c r="D23" s="22" t="n">
        <f aca="false">SUM(D47,D71)</f>
        <v>10</v>
      </c>
      <c r="E23" s="28" t="n">
        <f aca="false">D23/B23</f>
        <v>0.000756315232188776</v>
      </c>
      <c r="F23" s="22" t="n">
        <f aca="false">SUM(F47,F71)</f>
        <v>1836</v>
      </c>
      <c r="G23" s="28" t="n">
        <f aca="false">F23/B23</f>
        <v>0.138859476629859</v>
      </c>
      <c r="H23" s="22" t="n">
        <f aca="false">SUM(H47,H71)</f>
        <v>3175</v>
      </c>
      <c r="I23" s="28" t="n">
        <f aca="false">H23/B23</f>
        <v>0.240130086219936</v>
      </c>
      <c r="J23" s="22" t="n">
        <f aca="false">SUM(J47,J71)</f>
        <v>4806</v>
      </c>
      <c r="K23" s="28" t="n">
        <f aca="false">J23/B23</f>
        <v>0.363485100589926</v>
      </c>
      <c r="L23" s="22" t="n">
        <f aca="false">SUM(L47,L71)</f>
        <v>1286</v>
      </c>
      <c r="M23" s="28" t="n">
        <f aca="false">L23/B23</f>
        <v>0.0972621388594766</v>
      </c>
      <c r="N23" s="22" t="n">
        <f aca="false">SUM(N47,N71)</f>
        <v>2109</v>
      </c>
      <c r="O23" s="28" t="n">
        <f aca="false">N23/B23</f>
        <v>0.159506882468613</v>
      </c>
    </row>
    <row r="24" customFormat="false" ht="12.75" hidden="false" customHeight="false" outlineLevel="0" collapsed="false">
      <c r="A24" s="173" t="s">
        <v>409</v>
      </c>
      <c r="B24" s="22" t="n">
        <f aca="false">SUM(D24,F24,H24,J24,L24,N24)</f>
        <v>16111</v>
      </c>
      <c r="C24" s="28" t="n">
        <f aca="false">B24/$B$5</f>
        <v>0.0560967966573816</v>
      </c>
      <c r="D24" s="22" t="n">
        <f aca="false">SUM(D48,D72)</f>
        <v>0</v>
      </c>
      <c r="E24" s="28" t="n">
        <f aca="false">D24/B24</f>
        <v>0</v>
      </c>
      <c r="F24" s="22" t="n">
        <f aca="false">SUM(F48,F72)</f>
        <v>3330</v>
      </c>
      <c r="G24" s="28" t="n">
        <f aca="false">F24/B24</f>
        <v>0.206691080628142</v>
      </c>
      <c r="H24" s="22" t="n">
        <f aca="false">SUM(H48,H72)</f>
        <v>4007</v>
      </c>
      <c r="I24" s="28" t="n">
        <f aca="false">H24/B24</f>
        <v>0.248712060083173</v>
      </c>
      <c r="J24" s="22" t="n">
        <f aca="false">SUM(J48,J72)</f>
        <v>4522</v>
      </c>
      <c r="K24" s="28" t="n">
        <f aca="false">J24/B24</f>
        <v>0.280677797777916</v>
      </c>
      <c r="L24" s="22" t="n">
        <f aca="false">SUM(L48,L72)</f>
        <v>1437</v>
      </c>
      <c r="M24" s="28" t="n">
        <f aca="false">L24/B24</f>
        <v>0.0891937185773695</v>
      </c>
      <c r="N24" s="22" t="n">
        <f aca="false">SUM(N48,N72)</f>
        <v>2815</v>
      </c>
      <c r="O24" s="28" t="n">
        <f aca="false">N24/B24</f>
        <v>0.1747253429334</v>
      </c>
    </row>
    <row r="25" customFormat="false" ht="12.75" hidden="false" customHeight="false" outlineLevel="0" collapsed="false">
      <c r="A25" s="173" t="s">
        <v>410</v>
      </c>
      <c r="B25" s="22" t="n">
        <f aca="false">SUM(D25,F25,H25,J25,L25,N25)</f>
        <v>9160</v>
      </c>
      <c r="C25" s="28" t="n">
        <f aca="false">B25/$B$5</f>
        <v>0.0318941504178273</v>
      </c>
      <c r="D25" s="22" t="n">
        <f aca="false">SUM(D49,D73)</f>
        <v>7</v>
      </c>
      <c r="E25" s="28" t="n">
        <f aca="false">D25/B25</f>
        <v>0.000764192139737991</v>
      </c>
      <c r="F25" s="22" t="n">
        <f aca="false">SUM(F49,F73)</f>
        <v>1927</v>
      </c>
      <c r="G25" s="28" t="n">
        <f aca="false">F25/B25</f>
        <v>0.210371179039301</v>
      </c>
      <c r="H25" s="22" t="n">
        <f aca="false">SUM(H49,H73)</f>
        <v>2178</v>
      </c>
      <c r="I25" s="28" t="n">
        <f aca="false">H25/B25</f>
        <v>0.237772925764192</v>
      </c>
      <c r="J25" s="22" t="n">
        <f aca="false">SUM(J49,J73)</f>
        <v>3250</v>
      </c>
      <c r="K25" s="28" t="n">
        <f aca="false">J25/B25</f>
        <v>0.354803493449782</v>
      </c>
      <c r="L25" s="22" t="n">
        <f aca="false">SUM(L49,L73)</f>
        <v>916</v>
      </c>
      <c r="M25" s="28" t="n">
        <f aca="false">L25/B25</f>
        <v>0.1</v>
      </c>
      <c r="N25" s="22" t="n">
        <f aca="false">SUM(N49,N73)</f>
        <v>882</v>
      </c>
      <c r="O25" s="28" t="n">
        <f aca="false">N25/B25</f>
        <v>0.0962882096069869</v>
      </c>
    </row>
    <row r="26" customFormat="false" ht="12.75" hidden="false" customHeight="false" outlineLevel="0" collapsed="false">
      <c r="A26" s="173" t="s">
        <v>411</v>
      </c>
      <c r="B26" s="22" t="n">
        <f aca="false">SUM(D26,F26,H26,J26,L26,N26)</f>
        <v>6135</v>
      </c>
      <c r="C26" s="28" t="n">
        <f aca="false">B26/$B$5</f>
        <v>0.0213614206128134</v>
      </c>
      <c r="D26" s="22" t="n">
        <f aca="false">SUM(D50,D74)</f>
        <v>6</v>
      </c>
      <c r="E26" s="28" t="n">
        <f aca="false">D26/B26</f>
        <v>0.00097799511002445</v>
      </c>
      <c r="F26" s="22" t="n">
        <f aca="false">SUM(F50,F74)</f>
        <v>1546</v>
      </c>
      <c r="G26" s="28" t="n">
        <f aca="false">F26/B26</f>
        <v>0.2519967400163</v>
      </c>
      <c r="H26" s="22" t="n">
        <f aca="false">SUM(H50,H74)</f>
        <v>1403</v>
      </c>
      <c r="I26" s="28" t="n">
        <f aca="false">H26/B26</f>
        <v>0.228687856560717</v>
      </c>
      <c r="J26" s="22" t="n">
        <f aca="false">SUM(J50,J74)</f>
        <v>1796</v>
      </c>
      <c r="K26" s="28" t="n">
        <f aca="false">J26/B26</f>
        <v>0.292746536267319</v>
      </c>
      <c r="L26" s="22" t="n">
        <f aca="false">SUM(L50,L74)</f>
        <v>528</v>
      </c>
      <c r="M26" s="28" t="n">
        <f aca="false">L26/B26</f>
        <v>0.0860635696821516</v>
      </c>
      <c r="N26" s="22" t="n">
        <f aca="false">SUM(N50,N74)</f>
        <v>856</v>
      </c>
      <c r="O26" s="28" t="n">
        <f aca="false">N26/B26</f>
        <v>0.139527302363488</v>
      </c>
    </row>
    <row r="27" customFormat="false" ht="12.75" hidden="false" customHeight="false" outlineLevel="0" collapsed="false">
      <c r="A27" s="173" t="s">
        <v>412</v>
      </c>
      <c r="B27" s="22" t="n">
        <f aca="false">SUM(D27,F27,H27,J27,L27,N27)</f>
        <v>3367</v>
      </c>
      <c r="C27" s="28" t="n">
        <f aca="false">B27/$B$5</f>
        <v>0.0117235376044568</v>
      </c>
      <c r="D27" s="22" t="n">
        <f aca="false">SUM(D51,D75)</f>
        <v>0</v>
      </c>
      <c r="E27" s="28" t="n">
        <f aca="false">D27/B27</f>
        <v>0</v>
      </c>
      <c r="F27" s="22" t="n">
        <f aca="false">SUM(F51,F75)</f>
        <v>154</v>
      </c>
      <c r="G27" s="28" t="n">
        <f aca="false">F27/B27</f>
        <v>0.0457380457380457</v>
      </c>
      <c r="H27" s="22" t="n">
        <f aca="false">SUM(H51,H75)</f>
        <v>313</v>
      </c>
      <c r="I27" s="28" t="n">
        <f aca="false">H27/B27</f>
        <v>0.092961092961093</v>
      </c>
      <c r="J27" s="22" t="n">
        <f aca="false">SUM(J51,J75)</f>
        <v>1006</v>
      </c>
      <c r="K27" s="28" t="n">
        <f aca="false">J27/B27</f>
        <v>0.298782298782299</v>
      </c>
      <c r="L27" s="22" t="n">
        <f aca="false">SUM(L51,L75)</f>
        <v>486</v>
      </c>
      <c r="M27" s="28" t="n">
        <f aca="false">L27/B27</f>
        <v>0.144342144342144</v>
      </c>
      <c r="N27" s="22" t="n">
        <f aca="false">SUM(N51,N75)</f>
        <v>1408</v>
      </c>
      <c r="O27" s="28" t="n">
        <f aca="false">N27/B27</f>
        <v>0.418176418176418</v>
      </c>
    </row>
    <row r="28" customFormat="false" ht="12.75" hidden="false" customHeight="false" outlineLevel="0" collapsed="false">
      <c r="A28" s="173" t="s">
        <v>413</v>
      </c>
      <c r="B28" s="22" t="n">
        <f aca="false">SUM(D28,F28,H28,J28,L28,N28)</f>
        <v>25</v>
      </c>
      <c r="C28" s="28" t="n">
        <f aca="false">B28/$B$5</f>
        <v>8.70473537604457E-005</v>
      </c>
      <c r="D28" s="22" t="n">
        <f aca="false">SUM(D52,D76)</f>
        <v>0</v>
      </c>
      <c r="E28" s="28" t="n">
        <f aca="false">D28/B28</f>
        <v>0</v>
      </c>
      <c r="F28" s="22" t="n">
        <f aca="false">SUM(F52,F76)</f>
        <v>1</v>
      </c>
      <c r="G28" s="28" t="n">
        <f aca="false">F28/B28</f>
        <v>0.04</v>
      </c>
      <c r="H28" s="22" t="n">
        <f aca="false">SUM(H52,H76)</f>
        <v>4</v>
      </c>
      <c r="I28" s="28" t="n">
        <f aca="false">H28/B28</f>
        <v>0.16</v>
      </c>
      <c r="J28" s="22" t="n">
        <f aca="false">SUM(J52,J76)</f>
        <v>6</v>
      </c>
      <c r="K28" s="28" t="n">
        <f aca="false">J28/B28</f>
        <v>0.24</v>
      </c>
      <c r="L28" s="22" t="n">
        <f aca="false">SUM(L52,L76)</f>
        <v>5</v>
      </c>
      <c r="M28" s="28" t="n">
        <f aca="false">L28/B28</f>
        <v>0.2</v>
      </c>
      <c r="N28" s="22" t="n">
        <f aca="false">SUM(N52,N76)</f>
        <v>9</v>
      </c>
      <c r="O28" s="28" t="n">
        <f aca="false">N28/B28</f>
        <v>0.36</v>
      </c>
    </row>
    <row r="29" customFormat="false" ht="12.75" hidden="false" customHeight="true" outlineLevel="0" collapsed="false">
      <c r="A29" s="69" t="s">
        <v>69</v>
      </c>
      <c r="B29" s="69" t="n">
        <f aca="false">SUM(D29,F29,H29,J29,L29,N29)</f>
        <v>155186</v>
      </c>
      <c r="C29" s="159" t="n">
        <f aca="false">B29/$B$5</f>
        <v>0.540341225626741</v>
      </c>
      <c r="D29" s="69" t="n">
        <v>89</v>
      </c>
      <c r="E29" s="159" t="n">
        <f aca="false">D29/B29</f>
        <v>0.000573505341976725</v>
      </c>
      <c r="F29" s="69" t="n">
        <v>21767</v>
      </c>
      <c r="G29" s="159" t="n">
        <f aca="false">F29/B29</f>
        <v>0.140263941334914</v>
      </c>
      <c r="H29" s="69" t="n">
        <v>30020</v>
      </c>
      <c r="I29" s="159" t="n">
        <f aca="false">H29/B29</f>
        <v>0.193445285012823</v>
      </c>
      <c r="J29" s="69" t="n">
        <v>59556</v>
      </c>
      <c r="K29" s="159" t="n">
        <f aca="false">J29/B29</f>
        <v>0.383771731986133</v>
      </c>
      <c r="L29" s="69" t="n">
        <v>22100</v>
      </c>
      <c r="M29" s="159" t="n">
        <f aca="false">L29/B29</f>
        <v>0.142409753457142</v>
      </c>
      <c r="N29" s="69" t="n">
        <v>21654</v>
      </c>
      <c r="O29" s="159" t="n">
        <f aca="false">N29/B29</f>
        <v>0.139535782867011</v>
      </c>
      <c r="P29" s="69"/>
      <c r="Q29" s="159"/>
      <c r="R29" s="69"/>
      <c r="S29" s="159"/>
      <c r="T29" s="69"/>
      <c r="U29" s="159"/>
    </row>
    <row r="30" customFormat="false" ht="12.75" hidden="false" customHeight="false" outlineLevel="0" collapsed="false">
      <c r="A30" s="172" t="s">
        <v>394</v>
      </c>
      <c r="B30" s="69" t="n">
        <f aca="false">SUM(D30,F30,H30,J30,L30,N30)</f>
        <v>2506</v>
      </c>
      <c r="C30" s="159" t="n">
        <f aca="false">B30/$B$5</f>
        <v>0.00872562674094708</v>
      </c>
      <c r="D30" s="69" t="n">
        <v>3</v>
      </c>
      <c r="E30" s="159" t="n">
        <f aca="false">D30/B30</f>
        <v>0.00119712689545092</v>
      </c>
      <c r="F30" s="69" t="n">
        <v>312</v>
      </c>
      <c r="G30" s="159" t="n">
        <f aca="false">F30/B30</f>
        <v>0.124501197126895</v>
      </c>
      <c r="H30" s="69" t="n">
        <v>270</v>
      </c>
      <c r="I30" s="159" t="n">
        <f aca="false">H30/B30</f>
        <v>0.107741420590583</v>
      </c>
      <c r="J30" s="69" t="n">
        <v>922</v>
      </c>
      <c r="K30" s="159" t="n">
        <f aca="false">J30/B30</f>
        <v>0.367916999201915</v>
      </c>
      <c r="L30" s="69" t="n">
        <v>384</v>
      </c>
      <c r="M30" s="159" t="n">
        <f aca="false">L30/B30</f>
        <v>0.153232242617717</v>
      </c>
      <c r="N30" s="69" t="n">
        <v>615</v>
      </c>
      <c r="O30" s="159" t="n">
        <f aca="false">N30/B30</f>
        <v>0.245411013567438</v>
      </c>
    </row>
    <row r="31" customFormat="false" ht="12.75" hidden="false" customHeight="false" outlineLevel="0" collapsed="false">
      <c r="A31" s="172" t="s">
        <v>104</v>
      </c>
      <c r="B31" s="69" t="n">
        <f aca="false">SUM(D31,F31,H31,J31,L31,N31)</f>
        <v>2846</v>
      </c>
      <c r="C31" s="159" t="n">
        <f aca="false">B31/$B$5</f>
        <v>0.00990947075208914</v>
      </c>
      <c r="D31" s="69" t="n">
        <v>1</v>
      </c>
      <c r="E31" s="159" t="n">
        <f aca="false">D31/B31</f>
        <v>0.000351370344342937</v>
      </c>
      <c r="F31" s="69" t="n">
        <v>327</v>
      </c>
      <c r="G31" s="159" t="n">
        <f aca="false">F31/B31</f>
        <v>0.114898102600141</v>
      </c>
      <c r="H31" s="69" t="n">
        <v>452</v>
      </c>
      <c r="I31" s="159" t="n">
        <f aca="false">H31/B31</f>
        <v>0.158819395643008</v>
      </c>
      <c r="J31" s="69" t="n">
        <v>1051</v>
      </c>
      <c r="K31" s="159" t="n">
        <f aca="false">J31/B31</f>
        <v>0.369290231904427</v>
      </c>
      <c r="L31" s="69" t="n">
        <v>362</v>
      </c>
      <c r="M31" s="159" t="n">
        <f aca="false">L31/B31</f>
        <v>0.127196064652143</v>
      </c>
      <c r="N31" s="69" t="n">
        <v>653</v>
      </c>
      <c r="O31" s="159" t="n">
        <f aca="false">N31/B31</f>
        <v>0.229444834855938</v>
      </c>
    </row>
    <row r="32" customFormat="false" ht="12.75" hidden="false" customHeight="false" outlineLevel="0" collapsed="false">
      <c r="A32" s="173" t="s">
        <v>395</v>
      </c>
      <c r="B32" s="22" t="n">
        <f aca="false">SUM(D32,F32,H32,J32,L32,N32)</f>
        <v>16</v>
      </c>
      <c r="C32" s="28" t="n">
        <f aca="false">B32/$B$5</f>
        <v>5.57103064066852E-005</v>
      </c>
      <c r="D32" s="22" t="n">
        <v>0</v>
      </c>
      <c r="E32" s="28" t="n">
        <f aca="false">D32/B32</f>
        <v>0</v>
      </c>
      <c r="F32" s="22" t="n">
        <v>0</v>
      </c>
      <c r="G32" s="28" t="n">
        <f aca="false">F32/B32</f>
        <v>0</v>
      </c>
      <c r="H32" s="22" t="n">
        <v>2</v>
      </c>
      <c r="I32" s="28" t="n">
        <f aca="false">H32/B32</f>
        <v>0.125</v>
      </c>
      <c r="J32" s="22" t="n">
        <v>3</v>
      </c>
      <c r="K32" s="28" t="n">
        <f aca="false">J32/B32</f>
        <v>0.1875</v>
      </c>
      <c r="L32" s="22" t="n">
        <v>6</v>
      </c>
      <c r="M32" s="28" t="n">
        <f aca="false">L32/B32</f>
        <v>0.375</v>
      </c>
      <c r="N32" s="22" t="n">
        <v>5</v>
      </c>
      <c r="O32" s="28" t="n">
        <f aca="false">N32/B32</f>
        <v>0.3125</v>
      </c>
    </row>
    <row r="33" customFormat="false" ht="12.75" hidden="false" customHeight="false" outlineLevel="0" collapsed="false">
      <c r="A33" s="173" t="s">
        <v>396</v>
      </c>
      <c r="B33" s="22" t="n">
        <f aca="false">SUM(D33,F33,H33,J33,L33,N33)</f>
        <v>2254</v>
      </c>
      <c r="C33" s="28" t="n">
        <f aca="false">B33/$B$5</f>
        <v>0.00784818941504178</v>
      </c>
      <c r="D33" s="22" t="n">
        <v>1</v>
      </c>
      <c r="E33" s="28" t="n">
        <f aca="false">D33/B33</f>
        <v>0.000443655723158829</v>
      </c>
      <c r="F33" s="22" t="n">
        <v>272</v>
      </c>
      <c r="G33" s="28" t="n">
        <f aca="false">F33/B33</f>
        <v>0.120674356699201</v>
      </c>
      <c r="H33" s="22" t="n">
        <v>374</v>
      </c>
      <c r="I33" s="28" t="n">
        <f aca="false">H33/B33</f>
        <v>0.165927240461402</v>
      </c>
      <c r="J33" s="22" t="n">
        <v>873</v>
      </c>
      <c r="K33" s="28" t="n">
        <f aca="false">J33/B33</f>
        <v>0.387311446317658</v>
      </c>
      <c r="L33" s="22" t="n">
        <v>275</v>
      </c>
      <c r="M33" s="28" t="n">
        <f aca="false">L33/B33</f>
        <v>0.122005323868678</v>
      </c>
      <c r="N33" s="22" t="n">
        <v>459</v>
      </c>
      <c r="O33" s="28" t="n">
        <f aca="false">N33/B33</f>
        <v>0.203637976929902</v>
      </c>
    </row>
    <row r="34" customFormat="false" ht="12.75" hidden="false" customHeight="false" outlineLevel="0" collapsed="false">
      <c r="A34" s="173" t="s">
        <v>397</v>
      </c>
      <c r="B34" s="22" t="n">
        <f aca="false">SUM(D34,F34,H34,J34,L34,N34)</f>
        <v>40</v>
      </c>
      <c r="C34" s="28" t="n">
        <f aca="false">B34/$B$5</f>
        <v>0.000139275766016713</v>
      </c>
      <c r="D34" s="22" t="n">
        <v>0</v>
      </c>
      <c r="E34" s="28" t="n">
        <f aca="false">D34/B34</f>
        <v>0</v>
      </c>
      <c r="F34" s="22" t="n">
        <v>2</v>
      </c>
      <c r="G34" s="28" t="n">
        <f aca="false">F34/B34</f>
        <v>0.05</v>
      </c>
      <c r="H34" s="22" t="n">
        <v>13</v>
      </c>
      <c r="I34" s="28" t="n">
        <f aca="false">H34/B34</f>
        <v>0.325</v>
      </c>
      <c r="J34" s="22" t="n">
        <v>12</v>
      </c>
      <c r="K34" s="28" t="n">
        <f aca="false">J34/B34</f>
        <v>0.3</v>
      </c>
      <c r="L34" s="22" t="n">
        <v>7</v>
      </c>
      <c r="M34" s="28" t="n">
        <f aca="false">L34/B34</f>
        <v>0.175</v>
      </c>
      <c r="N34" s="22" t="n">
        <v>6</v>
      </c>
      <c r="O34" s="28" t="n">
        <f aca="false">N34/B34</f>
        <v>0.15</v>
      </c>
    </row>
    <row r="35" customFormat="false" ht="12.75" hidden="false" customHeight="false" outlineLevel="0" collapsed="false">
      <c r="A35" s="173" t="s">
        <v>414</v>
      </c>
      <c r="B35" s="22" t="n">
        <f aca="false">SUM(D35,F35,H35,J35,L35,N35)</f>
        <v>536</v>
      </c>
      <c r="C35" s="28" t="n">
        <f aca="false">B35/$B$5</f>
        <v>0.00186629526462396</v>
      </c>
      <c r="D35" s="22" t="n">
        <v>0</v>
      </c>
      <c r="E35" s="28" t="n">
        <f aca="false">D35/B35</f>
        <v>0</v>
      </c>
      <c r="F35" s="22" t="n">
        <v>53</v>
      </c>
      <c r="G35" s="28" t="n">
        <f aca="false">F35/B35</f>
        <v>0.0988805970149254</v>
      </c>
      <c r="H35" s="22" t="n">
        <v>63</v>
      </c>
      <c r="I35" s="28" t="n">
        <f aca="false">H35/B35</f>
        <v>0.117537313432836</v>
      </c>
      <c r="J35" s="22" t="n">
        <v>163</v>
      </c>
      <c r="K35" s="28" t="n">
        <f aca="false">J35/B35</f>
        <v>0.30410447761194</v>
      </c>
      <c r="L35" s="22" t="n">
        <v>74</v>
      </c>
      <c r="M35" s="28" t="n">
        <f aca="false">L35/B35</f>
        <v>0.138059701492537</v>
      </c>
      <c r="N35" s="22" t="n">
        <v>183</v>
      </c>
      <c r="O35" s="28" t="n">
        <f aca="false">N35/B35</f>
        <v>0.341417910447761</v>
      </c>
    </row>
    <row r="36" customFormat="false" ht="12.75" hidden="false" customHeight="false" outlineLevel="0" collapsed="false">
      <c r="A36" s="172" t="s">
        <v>103</v>
      </c>
      <c r="B36" s="69" t="n">
        <f aca="false">SUM(D36,F36,H36,J36,L36,N36)</f>
        <v>11941</v>
      </c>
      <c r="C36" s="159" t="n">
        <f aca="false">B36/$B$5</f>
        <v>0.0415772980501393</v>
      </c>
      <c r="D36" s="69" t="n">
        <v>3</v>
      </c>
      <c r="E36" s="159" t="n">
        <f aca="false">D36/B36</f>
        <v>0.000251235239929654</v>
      </c>
      <c r="F36" s="69" t="n">
        <v>796</v>
      </c>
      <c r="G36" s="159" t="n">
        <f aca="false">F36/B36</f>
        <v>0.0666610836613349</v>
      </c>
      <c r="H36" s="69" t="n">
        <v>1699</v>
      </c>
      <c r="I36" s="159" t="n">
        <f aca="false">H36/B36</f>
        <v>0.142282890880161</v>
      </c>
      <c r="J36" s="69" t="n">
        <v>5167</v>
      </c>
      <c r="K36" s="159" t="n">
        <f aca="false">J36/B36</f>
        <v>0.432710828238841</v>
      </c>
      <c r="L36" s="69" t="n">
        <v>1793</v>
      </c>
      <c r="M36" s="159" t="n">
        <f aca="false">L36/B36</f>
        <v>0.150154928397957</v>
      </c>
      <c r="N36" s="69" t="n">
        <v>2483</v>
      </c>
      <c r="O36" s="159" t="n">
        <f aca="false">N36/B36</f>
        <v>0.207939033581777</v>
      </c>
    </row>
    <row r="37" customFormat="false" ht="12.75" hidden="false" customHeight="false" outlineLevel="0" collapsed="false">
      <c r="A37" s="172" t="s">
        <v>417</v>
      </c>
      <c r="B37" s="69" t="n">
        <f aca="false">SUM(D37,F37,H37,J37,L37,N37)</f>
        <v>137893</v>
      </c>
      <c r="C37" s="159" t="n">
        <f aca="false">B37/$B$5</f>
        <v>0.480128830083565</v>
      </c>
      <c r="D37" s="69" t="n">
        <v>82</v>
      </c>
      <c r="E37" s="159" t="n">
        <f aca="false">D37/B37</f>
        <v>0.000594663978592097</v>
      </c>
      <c r="F37" s="69" t="n">
        <v>20332</v>
      </c>
      <c r="G37" s="159" t="n">
        <f aca="false">F37/B37</f>
        <v>0.147447658691884</v>
      </c>
      <c r="H37" s="69" t="n">
        <v>27599</v>
      </c>
      <c r="I37" s="159" t="n">
        <f aca="false">H37/B37</f>
        <v>0.200147940794674</v>
      </c>
      <c r="J37" s="69" t="n">
        <v>52416</v>
      </c>
      <c r="K37" s="159" t="n">
        <f aca="false">J37/B37</f>
        <v>0.380120818315651</v>
      </c>
      <c r="L37" s="69" t="n">
        <v>19561</v>
      </c>
      <c r="M37" s="159" t="n">
        <f aca="false">L37/B37</f>
        <v>0.141856366893171</v>
      </c>
      <c r="N37" s="69" t="n">
        <v>17903</v>
      </c>
      <c r="O37" s="159" t="n">
        <f aca="false">N37/B37</f>
        <v>0.129832551326028</v>
      </c>
    </row>
    <row r="38" customFormat="false" ht="12.75" hidden="false" customHeight="false" outlineLevel="0" collapsed="false">
      <c r="A38" s="173" t="s">
        <v>399</v>
      </c>
      <c r="B38" s="22" t="n">
        <f aca="false">SUM(D38,F38,H38,J38,L38,N38)</f>
        <v>8131</v>
      </c>
      <c r="C38" s="28" t="n">
        <f aca="false">B38/$B$5</f>
        <v>0.0283112813370474</v>
      </c>
      <c r="D38" s="22" t="n">
        <v>19</v>
      </c>
      <c r="E38" s="28" t="n">
        <f aca="false">D38/B38</f>
        <v>0.00233673594883778</v>
      </c>
      <c r="F38" s="22" t="n">
        <v>1722</v>
      </c>
      <c r="G38" s="28" t="n">
        <f aca="false">F38/B38</f>
        <v>0.211782068626245</v>
      </c>
      <c r="H38" s="22" t="n">
        <v>1631</v>
      </c>
      <c r="I38" s="28" t="n">
        <f aca="false">H38/B38</f>
        <v>0.200590333292338</v>
      </c>
      <c r="J38" s="22" t="n">
        <v>2742</v>
      </c>
      <c r="K38" s="28" t="n">
        <f aca="false">J38/B38</f>
        <v>0.337227893248063</v>
      </c>
      <c r="L38" s="22" t="n">
        <v>831</v>
      </c>
      <c r="M38" s="28" t="n">
        <f aca="false">L38/B38</f>
        <v>0.10220145123601</v>
      </c>
      <c r="N38" s="22" t="n">
        <v>1186</v>
      </c>
      <c r="O38" s="28" t="n">
        <f aca="false">N38/B38</f>
        <v>0.145861517648506</v>
      </c>
    </row>
    <row r="39" customFormat="false" ht="12.75" hidden="false" customHeight="false" outlineLevel="0" collapsed="false">
      <c r="A39" s="173" t="s">
        <v>400</v>
      </c>
      <c r="B39" s="22" t="n">
        <f aca="false">SUM(D39,F39,H39,J39,L39,N39)</f>
        <v>9612</v>
      </c>
      <c r="C39" s="28" t="n">
        <f aca="false">B39/$B$5</f>
        <v>0.0334679665738162</v>
      </c>
      <c r="D39" s="22" t="n">
        <v>0</v>
      </c>
      <c r="E39" s="28" t="n">
        <f aca="false">D39/B39</f>
        <v>0</v>
      </c>
      <c r="F39" s="22" t="n">
        <v>1030</v>
      </c>
      <c r="G39" s="28" t="n">
        <f aca="false">F39/B39</f>
        <v>0.10715771951727</v>
      </c>
      <c r="H39" s="22" t="n">
        <v>1705</v>
      </c>
      <c r="I39" s="28" t="n">
        <f aca="false">H39/B39</f>
        <v>0.177382438618394</v>
      </c>
      <c r="J39" s="22" t="n">
        <v>3442</v>
      </c>
      <c r="K39" s="28" t="n">
        <f aca="false">J39/B39</f>
        <v>0.358094049105285</v>
      </c>
      <c r="L39" s="22" t="n">
        <v>1253</v>
      </c>
      <c r="M39" s="28" t="n">
        <f aca="false">L39/B39</f>
        <v>0.130357885975864</v>
      </c>
      <c r="N39" s="22" t="n">
        <v>2182</v>
      </c>
      <c r="O39" s="28" t="n">
        <f aca="false">N39/B39</f>
        <v>0.227007906783188</v>
      </c>
    </row>
    <row r="40" customFormat="false" ht="12.75" hidden="false" customHeight="false" outlineLevel="0" collapsed="false">
      <c r="A40" s="173" t="s">
        <v>401</v>
      </c>
      <c r="B40" s="22" t="n">
        <f aca="false">SUM(D40,F40,H40,J40,L40,N40)</f>
        <v>14677</v>
      </c>
      <c r="C40" s="28" t="n">
        <f aca="false">B40/$B$5</f>
        <v>0.0511037604456825</v>
      </c>
      <c r="D40" s="22" t="n">
        <v>18</v>
      </c>
      <c r="E40" s="28" t="n">
        <f aca="false">D40/B40</f>
        <v>0.00122640866662124</v>
      </c>
      <c r="F40" s="22" t="n">
        <v>3216</v>
      </c>
      <c r="G40" s="28" t="n">
        <f aca="false">F40/B40</f>
        <v>0.219118348436329</v>
      </c>
      <c r="H40" s="22" t="n">
        <v>3139</v>
      </c>
      <c r="I40" s="28" t="n">
        <f aca="false">H40/B40</f>
        <v>0.213872044695783</v>
      </c>
      <c r="J40" s="22" t="n">
        <v>4910</v>
      </c>
      <c r="K40" s="28" t="n">
        <f aca="false">J40/B40</f>
        <v>0.334537030728351</v>
      </c>
      <c r="L40" s="22" t="n">
        <v>1519</v>
      </c>
      <c r="M40" s="28" t="n">
        <f aca="false">L40/B40</f>
        <v>0.103495264699871</v>
      </c>
      <c r="N40" s="22" t="n">
        <v>1875</v>
      </c>
      <c r="O40" s="28" t="n">
        <f aca="false">N40/B40</f>
        <v>0.127750902773046</v>
      </c>
    </row>
    <row r="41" customFormat="false" ht="12.75" hidden="false" customHeight="false" outlineLevel="0" collapsed="false">
      <c r="A41" s="173" t="s">
        <v>402</v>
      </c>
      <c r="B41" s="22" t="n">
        <f aca="false">SUM(D41,F41,H41,J41,L41,N41)</f>
        <v>2762</v>
      </c>
      <c r="C41" s="28" t="n">
        <f aca="false">B41/$B$5</f>
        <v>0.00961699164345404</v>
      </c>
      <c r="D41" s="22" t="n">
        <v>3</v>
      </c>
      <c r="E41" s="28" t="n">
        <f aca="false">D41/B41</f>
        <v>0.00108616944243302</v>
      </c>
      <c r="F41" s="22" t="n">
        <v>356</v>
      </c>
      <c r="G41" s="28" t="n">
        <f aca="false">F41/B41</f>
        <v>0.128892107168718</v>
      </c>
      <c r="H41" s="22" t="n">
        <v>689</v>
      </c>
      <c r="I41" s="28" t="n">
        <f aca="false">H41/B41</f>
        <v>0.249456915278784</v>
      </c>
      <c r="J41" s="22" t="n">
        <v>1043</v>
      </c>
      <c r="K41" s="28" t="n">
        <f aca="false">J41/B41</f>
        <v>0.37762490948588</v>
      </c>
      <c r="L41" s="22" t="n">
        <v>288</v>
      </c>
      <c r="M41" s="28" t="n">
        <f aca="false">L41/B41</f>
        <v>0.10427226647357</v>
      </c>
      <c r="N41" s="22" t="n">
        <v>383</v>
      </c>
      <c r="O41" s="28" t="n">
        <f aca="false">N41/B41</f>
        <v>0.138667632150616</v>
      </c>
    </row>
    <row r="42" customFormat="false" ht="12.75" hidden="false" customHeight="false" outlineLevel="0" collapsed="false">
      <c r="A42" s="173" t="s">
        <v>403</v>
      </c>
      <c r="B42" s="22" t="n">
        <f aca="false">SUM(D42,F42,H42,J42,L42,N42)</f>
        <v>314</v>
      </c>
      <c r="C42" s="28" t="n">
        <f aca="false">B42/$B$5</f>
        <v>0.0010933147632312</v>
      </c>
      <c r="D42" s="22" t="n">
        <v>0</v>
      </c>
      <c r="E42" s="28" t="n">
        <f aca="false">D42/B42</f>
        <v>0</v>
      </c>
      <c r="F42" s="22" t="n">
        <v>53</v>
      </c>
      <c r="G42" s="28" t="n">
        <f aca="false">F42/B42</f>
        <v>0.168789808917197</v>
      </c>
      <c r="H42" s="22" t="n">
        <v>76</v>
      </c>
      <c r="I42" s="28" t="n">
        <f aca="false">H42/B42</f>
        <v>0.24203821656051</v>
      </c>
      <c r="J42" s="22" t="n">
        <v>104</v>
      </c>
      <c r="K42" s="28" t="n">
        <f aca="false">J42/B42</f>
        <v>0.331210191082803</v>
      </c>
      <c r="L42" s="22" t="n">
        <v>26</v>
      </c>
      <c r="M42" s="28" t="n">
        <f aca="false">L42/B42</f>
        <v>0.0828025477707006</v>
      </c>
      <c r="N42" s="22" t="n">
        <v>55</v>
      </c>
      <c r="O42" s="28" t="n">
        <f aca="false">N42/B42</f>
        <v>0.17515923566879</v>
      </c>
    </row>
    <row r="43" customFormat="false" ht="12.75" hidden="false" customHeight="false" outlineLevel="0" collapsed="false">
      <c r="A43" s="173" t="s">
        <v>404</v>
      </c>
      <c r="B43" s="22" t="n">
        <f aca="false">SUM(D43,F43,H43,J43,L43,N43)</f>
        <v>444</v>
      </c>
      <c r="C43" s="28" t="n">
        <f aca="false">B43/$B$5</f>
        <v>0.00154596100278552</v>
      </c>
      <c r="D43" s="22" t="n">
        <v>0</v>
      </c>
      <c r="E43" s="28" t="n">
        <f aca="false">D43/B43</f>
        <v>0</v>
      </c>
      <c r="F43" s="22" t="n">
        <v>49</v>
      </c>
      <c r="G43" s="28" t="n">
        <f aca="false">F43/B43</f>
        <v>0.11036036036036</v>
      </c>
      <c r="H43" s="22" t="n">
        <v>90</v>
      </c>
      <c r="I43" s="28" t="n">
        <f aca="false">H43/B43</f>
        <v>0.202702702702703</v>
      </c>
      <c r="J43" s="22" t="n">
        <v>150</v>
      </c>
      <c r="K43" s="28" t="n">
        <f aca="false">J43/B43</f>
        <v>0.337837837837838</v>
      </c>
      <c r="L43" s="22" t="n">
        <v>54</v>
      </c>
      <c r="M43" s="28" t="n">
        <f aca="false">L43/B43</f>
        <v>0.121621621621622</v>
      </c>
      <c r="N43" s="22" t="n">
        <v>101</v>
      </c>
      <c r="O43" s="28" t="n">
        <f aca="false">N43/B43</f>
        <v>0.227477477477477</v>
      </c>
    </row>
    <row r="44" customFormat="false" ht="12.75" hidden="false" customHeight="false" outlineLevel="0" collapsed="false">
      <c r="A44" s="173" t="s">
        <v>405</v>
      </c>
      <c r="B44" s="22" t="n">
        <f aca="false">SUM(D44,F44,H44,J44,L44,N44)</f>
        <v>6085</v>
      </c>
      <c r="C44" s="28" t="n">
        <f aca="false">B44/$B$5</f>
        <v>0.0211873259052925</v>
      </c>
      <c r="D44" s="22" t="n">
        <v>1</v>
      </c>
      <c r="E44" s="28" t="n">
        <f aca="false">D44/B44</f>
        <v>0.000164338537387017</v>
      </c>
      <c r="F44" s="22" t="n">
        <v>1493</v>
      </c>
      <c r="G44" s="28" t="n">
        <f aca="false">F44/B44</f>
        <v>0.245357436318817</v>
      </c>
      <c r="H44" s="22" t="n">
        <v>1693</v>
      </c>
      <c r="I44" s="28" t="n">
        <f aca="false">H44/B44</f>
        <v>0.27822514379622</v>
      </c>
      <c r="J44" s="22" t="n">
        <v>1848</v>
      </c>
      <c r="K44" s="28" t="n">
        <f aca="false">J44/B44</f>
        <v>0.303697617091208</v>
      </c>
      <c r="L44" s="22" t="n">
        <v>515</v>
      </c>
      <c r="M44" s="28" t="n">
        <f aca="false">L44/B44</f>
        <v>0.0846343467543139</v>
      </c>
      <c r="N44" s="22" t="n">
        <v>535</v>
      </c>
      <c r="O44" s="28" t="n">
        <f aca="false">N44/B44</f>
        <v>0.0879211175020542</v>
      </c>
    </row>
    <row r="45" customFormat="false" ht="12.75" hidden="false" customHeight="false" outlineLevel="0" collapsed="false">
      <c r="A45" s="173" t="s">
        <v>406</v>
      </c>
      <c r="B45" s="22" t="n">
        <f aca="false">SUM(D45,F45,H45,J45,L45,N45)</f>
        <v>77874</v>
      </c>
      <c r="C45" s="28" t="n">
        <f aca="false">B45/$B$5</f>
        <v>0.271149025069638</v>
      </c>
      <c r="D45" s="22" t="n">
        <v>31</v>
      </c>
      <c r="E45" s="28" t="n">
        <f aca="false">D45/B45</f>
        <v>0.000398078948044277</v>
      </c>
      <c r="F45" s="22" t="n">
        <v>9219</v>
      </c>
      <c r="G45" s="28" t="n">
        <f aca="false">F45/B45</f>
        <v>0.118383542645812</v>
      </c>
      <c r="H45" s="22" t="n">
        <v>14900</v>
      </c>
      <c r="I45" s="28" t="n">
        <f aca="false">H45/B45</f>
        <v>0.191334720189023</v>
      </c>
      <c r="J45" s="22" t="n">
        <v>32020</v>
      </c>
      <c r="K45" s="28" t="n">
        <f aca="false">J45/B45</f>
        <v>0.411177029560572</v>
      </c>
      <c r="L45" s="22" t="n">
        <v>13179</v>
      </c>
      <c r="M45" s="28" t="n">
        <f aca="false">L45/B45</f>
        <v>0.169234917944372</v>
      </c>
      <c r="N45" s="22" t="n">
        <v>8525</v>
      </c>
      <c r="O45" s="28" t="n">
        <f aca="false">N45/B45</f>
        <v>0.109471710712176</v>
      </c>
    </row>
    <row r="46" customFormat="false" ht="12.75" hidden="false" customHeight="false" outlineLevel="0" collapsed="false">
      <c r="A46" s="173" t="s">
        <v>407</v>
      </c>
      <c r="B46" s="22" t="n">
        <f aca="false">SUM(D46,F46,H46,J46,L46,N46)</f>
        <v>339</v>
      </c>
      <c r="C46" s="28" t="n">
        <f aca="false">B46/$B$5</f>
        <v>0.00118036211699164</v>
      </c>
      <c r="D46" s="22" t="n">
        <v>0</v>
      </c>
      <c r="E46" s="28" t="n">
        <f aca="false">D46/B46</f>
        <v>0</v>
      </c>
      <c r="F46" s="22" t="n">
        <v>17</v>
      </c>
      <c r="G46" s="28" t="n">
        <f aca="false">F46/B46</f>
        <v>0.0501474926253687</v>
      </c>
      <c r="H46" s="22" t="n">
        <v>38</v>
      </c>
      <c r="I46" s="28" t="n">
        <f aca="false">H46/B46</f>
        <v>0.112094395280236</v>
      </c>
      <c r="J46" s="22" t="n">
        <v>90</v>
      </c>
      <c r="K46" s="28" t="n">
        <f aca="false">J46/B46</f>
        <v>0.265486725663717</v>
      </c>
      <c r="L46" s="22" t="n">
        <v>58</v>
      </c>
      <c r="M46" s="28" t="n">
        <f aca="false">L46/B46</f>
        <v>0.171091445427729</v>
      </c>
      <c r="N46" s="22" t="n">
        <v>136</v>
      </c>
      <c r="O46" s="28" t="n">
        <f aca="false">N46/B46</f>
        <v>0.40117994100295</v>
      </c>
    </row>
    <row r="47" customFormat="false" ht="12.75" hidden="false" customHeight="false" outlineLevel="0" collapsed="false">
      <c r="A47" s="173" t="s">
        <v>408</v>
      </c>
      <c r="B47" s="22" t="n">
        <f aca="false">SUM(D47,F47,H47,J47,L47,N47)</f>
        <v>5622</v>
      </c>
      <c r="C47" s="28" t="n">
        <f aca="false">B47/$B$5</f>
        <v>0.019575208913649</v>
      </c>
      <c r="D47" s="22" t="n">
        <v>4</v>
      </c>
      <c r="E47" s="28" t="n">
        <f aca="false">D47/B47</f>
        <v>0.000711490572749911</v>
      </c>
      <c r="F47" s="22" t="n">
        <v>698</v>
      </c>
      <c r="G47" s="28" t="n">
        <f aca="false">F47/B47</f>
        <v>0.124155104944859</v>
      </c>
      <c r="H47" s="22" t="n">
        <v>1069</v>
      </c>
      <c r="I47" s="28" t="n">
        <f aca="false">H47/B47</f>
        <v>0.190145855567414</v>
      </c>
      <c r="J47" s="22" t="n">
        <v>2106</v>
      </c>
      <c r="K47" s="28" t="n">
        <f aca="false">J47/B47</f>
        <v>0.374599786552828</v>
      </c>
      <c r="L47" s="22" t="n">
        <v>619</v>
      </c>
      <c r="M47" s="28" t="n">
        <f aca="false">L47/B47</f>
        <v>0.110103166133049</v>
      </c>
      <c r="N47" s="22" t="n">
        <v>1126</v>
      </c>
      <c r="O47" s="28" t="n">
        <f aca="false">N47/B47</f>
        <v>0.2002845962291</v>
      </c>
    </row>
    <row r="48" customFormat="false" ht="12.75" hidden="false" customHeight="false" outlineLevel="0" collapsed="false">
      <c r="A48" s="173" t="s">
        <v>409</v>
      </c>
      <c r="B48" s="22" t="n">
        <f aca="false">SUM(D48,F48,H48,J48,L48,N48)</f>
        <v>3587</v>
      </c>
      <c r="C48" s="28" t="n">
        <f aca="false">B48/$B$5</f>
        <v>0.0124895543175487</v>
      </c>
      <c r="D48" s="22" t="n">
        <v>0</v>
      </c>
      <c r="E48" s="28" t="n">
        <f aca="false">D48/B48</f>
        <v>0</v>
      </c>
      <c r="F48" s="22" t="n">
        <v>823</v>
      </c>
      <c r="G48" s="28" t="n">
        <f aca="false">F48/B48</f>
        <v>0.229439643155841</v>
      </c>
      <c r="H48" s="22" t="n">
        <v>845</v>
      </c>
      <c r="I48" s="28" t="n">
        <f aca="false">H48/B48</f>
        <v>0.235572902146641</v>
      </c>
      <c r="J48" s="22" t="n">
        <v>1003</v>
      </c>
      <c r="K48" s="28" t="n">
        <f aca="false">J48/B48</f>
        <v>0.279620853080569</v>
      </c>
      <c r="L48" s="22" t="n">
        <v>345</v>
      </c>
      <c r="M48" s="28" t="n">
        <f aca="false">L48/B48</f>
        <v>0.096180652355729</v>
      </c>
      <c r="N48" s="22" t="n">
        <v>571</v>
      </c>
      <c r="O48" s="28" t="n">
        <f aca="false">N48/B48</f>
        <v>0.159185949261221</v>
      </c>
    </row>
    <row r="49" customFormat="false" ht="12.75" hidden="false" customHeight="false" outlineLevel="0" collapsed="false">
      <c r="A49" s="173" t="s">
        <v>410</v>
      </c>
      <c r="B49" s="22" t="n">
        <f aca="false">SUM(D49,F49,H49,J49,L49,N49)</f>
        <v>5661</v>
      </c>
      <c r="C49" s="28" t="n">
        <f aca="false">B49/$B$5</f>
        <v>0.0197110027855153</v>
      </c>
      <c r="D49" s="22" t="n">
        <v>5</v>
      </c>
      <c r="E49" s="28" t="n">
        <f aca="false">D49/B49</f>
        <v>0.000883236177353824</v>
      </c>
      <c r="F49" s="22" t="n">
        <v>1110</v>
      </c>
      <c r="G49" s="28" t="n">
        <f aca="false">F49/B49</f>
        <v>0.196078431372549</v>
      </c>
      <c r="H49" s="22" t="n">
        <v>1208</v>
      </c>
      <c r="I49" s="28" t="n">
        <f aca="false">H49/B49</f>
        <v>0.213389860448684</v>
      </c>
      <c r="J49" s="22" t="n">
        <v>2090</v>
      </c>
      <c r="K49" s="28" t="n">
        <f aca="false">J49/B49</f>
        <v>0.369192722133899</v>
      </c>
      <c r="L49" s="22" t="n">
        <v>620</v>
      </c>
      <c r="M49" s="28" t="n">
        <f aca="false">L49/B49</f>
        <v>0.109521285991874</v>
      </c>
      <c r="N49" s="22" t="n">
        <v>628</v>
      </c>
      <c r="O49" s="28" t="n">
        <f aca="false">N49/B49</f>
        <v>0.11093446387564</v>
      </c>
    </row>
    <row r="50" customFormat="false" ht="12.75" hidden="false" customHeight="false" outlineLevel="0" collapsed="false">
      <c r="A50" s="173" t="s">
        <v>411</v>
      </c>
      <c r="B50" s="22" t="n">
        <f aca="false">SUM(D50,F50,H50,J50,L50,N50)</f>
        <v>2285</v>
      </c>
      <c r="C50" s="28" t="n">
        <f aca="false">B50/$B$5</f>
        <v>0.00795612813370474</v>
      </c>
      <c r="D50" s="22" t="n">
        <v>1</v>
      </c>
      <c r="E50" s="28" t="n">
        <f aca="false">D50/B50</f>
        <v>0.000437636761487965</v>
      </c>
      <c r="F50" s="22" t="n">
        <v>488</v>
      </c>
      <c r="G50" s="28" t="n">
        <f aca="false">F50/B50</f>
        <v>0.213566739606127</v>
      </c>
      <c r="H50" s="22" t="n">
        <v>450</v>
      </c>
      <c r="I50" s="28" t="n">
        <f aca="false">H50/B50</f>
        <v>0.196936542669584</v>
      </c>
      <c r="J50" s="22" t="n">
        <v>725</v>
      </c>
      <c r="K50" s="28" t="n">
        <f aca="false">J50/B50</f>
        <v>0.317286652078775</v>
      </c>
      <c r="L50" s="22" t="n">
        <v>195</v>
      </c>
      <c r="M50" s="28" t="n">
        <f aca="false">L50/B50</f>
        <v>0.0853391684901532</v>
      </c>
      <c r="N50" s="22" t="n">
        <v>426</v>
      </c>
      <c r="O50" s="28" t="n">
        <f aca="false">N50/B50</f>
        <v>0.186433260393873</v>
      </c>
    </row>
    <row r="51" customFormat="false" ht="12.75" hidden="false" customHeight="false" outlineLevel="0" collapsed="false">
      <c r="A51" s="173" t="s">
        <v>412</v>
      </c>
      <c r="B51" s="22" t="n">
        <f aca="false">SUM(D51,F51,H51,J51,L51,N51)</f>
        <v>492</v>
      </c>
      <c r="C51" s="28" t="n">
        <f aca="false">B51/$B$5</f>
        <v>0.00171309192200557</v>
      </c>
      <c r="D51" s="22" t="n">
        <v>0</v>
      </c>
      <c r="E51" s="28" t="n">
        <f aca="false">D51/B51</f>
        <v>0</v>
      </c>
      <c r="F51" s="22" t="n">
        <v>57</v>
      </c>
      <c r="G51" s="28" t="n">
        <f aca="false">F51/B51</f>
        <v>0.115853658536585</v>
      </c>
      <c r="H51" s="22" t="n">
        <v>65</v>
      </c>
      <c r="I51" s="28" t="n">
        <f aca="false">H51/B51</f>
        <v>0.132113821138211</v>
      </c>
      <c r="J51" s="22" t="n">
        <v>143</v>
      </c>
      <c r="K51" s="28" t="n">
        <f aca="false">J51/B51</f>
        <v>0.290650406504065</v>
      </c>
      <c r="L51" s="22" t="n">
        <v>56</v>
      </c>
      <c r="M51" s="28" t="n">
        <f aca="false">L51/B51</f>
        <v>0.113821138211382</v>
      </c>
      <c r="N51" s="22" t="n">
        <v>171</v>
      </c>
      <c r="O51" s="28" t="n">
        <f aca="false">N51/B51</f>
        <v>0.347560975609756</v>
      </c>
    </row>
    <row r="52" customFormat="false" ht="12.75" hidden="false" customHeight="false" outlineLevel="0" collapsed="false">
      <c r="A52" s="173" t="s">
        <v>413</v>
      </c>
      <c r="B52" s="22" t="n">
        <f aca="false">SUM(D52,F52,H52,J52,L52,N52)</f>
        <v>8</v>
      </c>
      <c r="C52" s="28" t="n">
        <f aca="false">B52/$B$5</f>
        <v>2.78551532033426E-005</v>
      </c>
      <c r="D52" s="22" t="n">
        <v>0</v>
      </c>
      <c r="E52" s="28" t="n">
        <f aca="false">D52/B52</f>
        <v>0</v>
      </c>
      <c r="F52" s="22" t="n">
        <v>1</v>
      </c>
      <c r="G52" s="28" t="n">
        <f aca="false">F52/B52</f>
        <v>0.125</v>
      </c>
      <c r="H52" s="22" t="n">
        <v>1</v>
      </c>
      <c r="I52" s="28" t="n">
        <f aca="false">H52/B52</f>
        <v>0.125</v>
      </c>
      <c r="J52" s="22" t="n">
        <v>0</v>
      </c>
      <c r="K52" s="28" t="n">
        <f aca="false">J52/B52</f>
        <v>0</v>
      </c>
      <c r="L52" s="22" t="n">
        <v>3</v>
      </c>
      <c r="M52" s="28" t="n">
        <f aca="false">L52/B52</f>
        <v>0.375</v>
      </c>
      <c r="N52" s="22" t="n">
        <v>3</v>
      </c>
      <c r="O52" s="28" t="n">
        <f aca="false">N52/B52</f>
        <v>0.375</v>
      </c>
    </row>
    <row r="53" customFormat="false" ht="12.75" hidden="false" customHeight="true" outlineLevel="0" collapsed="false">
      <c r="A53" s="69" t="s">
        <v>70</v>
      </c>
      <c r="B53" s="69" t="n">
        <f aca="false">SUM(D53,F53,H53,J53,L53,N53)</f>
        <v>132014</v>
      </c>
      <c r="C53" s="159" t="n">
        <f aca="false">B53/$B$5</f>
        <v>0.459658774373259</v>
      </c>
      <c r="D53" s="69" t="n">
        <v>74</v>
      </c>
      <c r="E53" s="159" t="n">
        <f aca="false">D53/B53</f>
        <v>0.000560546608693017</v>
      </c>
      <c r="F53" s="69" t="n">
        <v>28415</v>
      </c>
      <c r="G53" s="159" t="n">
        <f aca="false">F53/B53</f>
        <v>0.215242322783947</v>
      </c>
      <c r="H53" s="69" t="n">
        <v>27881</v>
      </c>
      <c r="I53" s="159" t="n">
        <f aca="false">H53/B53</f>
        <v>0.211197297256352</v>
      </c>
      <c r="J53" s="69" t="n">
        <v>41092</v>
      </c>
      <c r="K53" s="159" t="n">
        <f aca="false">J53/B53</f>
        <v>0.311270016816398</v>
      </c>
      <c r="L53" s="69" t="n">
        <v>13577</v>
      </c>
      <c r="M53" s="159" t="n">
        <f aca="false">L53/B53</f>
        <v>0.102845152786826</v>
      </c>
      <c r="N53" s="69" t="n">
        <v>20975</v>
      </c>
      <c r="O53" s="159" t="n">
        <f aca="false">N53/B53</f>
        <v>0.158884663747784</v>
      </c>
      <c r="P53" s="69"/>
      <c r="Q53" s="159"/>
      <c r="R53" s="69"/>
      <c r="S53" s="159"/>
      <c r="T53" s="69"/>
      <c r="U53" s="159"/>
    </row>
    <row r="54" customFormat="false" ht="12.75" hidden="false" customHeight="false" outlineLevel="0" collapsed="false">
      <c r="A54" s="172" t="s">
        <v>394</v>
      </c>
      <c r="B54" s="69" t="n">
        <f aca="false">SUM(D54,F54,H54,J54,L54,N54)</f>
        <v>357</v>
      </c>
      <c r="C54" s="159" t="n">
        <f aca="false">B54/$B$5</f>
        <v>0.00124303621169916</v>
      </c>
      <c r="D54" s="69" t="n">
        <v>0</v>
      </c>
      <c r="E54" s="159" t="n">
        <f aca="false">D54/B54</f>
        <v>0</v>
      </c>
      <c r="F54" s="69" t="n">
        <v>35</v>
      </c>
      <c r="G54" s="159" t="n">
        <f aca="false">F54/B54</f>
        <v>0.0980392156862745</v>
      </c>
      <c r="H54" s="69" t="n">
        <v>55</v>
      </c>
      <c r="I54" s="159" t="n">
        <f aca="false">H54/B54</f>
        <v>0.15406162464986</v>
      </c>
      <c r="J54" s="69" t="n">
        <v>149</v>
      </c>
      <c r="K54" s="159" t="n">
        <f aca="false">J54/B54</f>
        <v>0.417366946778712</v>
      </c>
      <c r="L54" s="69" t="n">
        <v>55</v>
      </c>
      <c r="M54" s="159" t="n">
        <f aca="false">L54/B54</f>
        <v>0.15406162464986</v>
      </c>
      <c r="N54" s="69" t="n">
        <v>63</v>
      </c>
      <c r="O54" s="159" t="n">
        <f aca="false">N54/B54</f>
        <v>0.176470588235294</v>
      </c>
    </row>
    <row r="55" customFormat="false" ht="12.75" hidden="false" customHeight="false" outlineLevel="0" collapsed="false">
      <c r="A55" s="172" t="s">
        <v>104</v>
      </c>
      <c r="B55" s="69" t="n">
        <f aca="false">SUM(D55,F55,H55,J55,L55,N55)</f>
        <v>1503</v>
      </c>
      <c r="C55" s="159" t="n">
        <f aca="false">B55/$B$5</f>
        <v>0.00523328690807799</v>
      </c>
      <c r="D55" s="69" t="n">
        <v>4</v>
      </c>
      <c r="E55" s="159" t="n">
        <f aca="false">D55/B55</f>
        <v>0.00266134397870925</v>
      </c>
      <c r="F55" s="69" t="n">
        <v>255</v>
      </c>
      <c r="G55" s="159" t="n">
        <f aca="false">F55/B55</f>
        <v>0.169660678642715</v>
      </c>
      <c r="H55" s="69" t="n">
        <v>220</v>
      </c>
      <c r="I55" s="159" t="n">
        <f aca="false">H55/B55</f>
        <v>0.146373918829009</v>
      </c>
      <c r="J55" s="69" t="n">
        <v>510</v>
      </c>
      <c r="K55" s="159" t="n">
        <f aca="false">J55/B55</f>
        <v>0.339321357285429</v>
      </c>
      <c r="L55" s="69" t="n">
        <v>202</v>
      </c>
      <c r="M55" s="159" t="n">
        <f aca="false">L55/B55</f>
        <v>0.134397870924817</v>
      </c>
      <c r="N55" s="69" t="n">
        <v>312</v>
      </c>
      <c r="O55" s="159" t="n">
        <f aca="false">N55/B55</f>
        <v>0.207584830339321</v>
      </c>
    </row>
    <row r="56" customFormat="false" ht="12.75" hidden="false" customHeight="false" outlineLevel="0" collapsed="false">
      <c r="A56" s="173" t="s">
        <v>395</v>
      </c>
      <c r="B56" s="22" t="n">
        <f aca="false">SUM(D56,F56,H56,J56,L56,N56)</f>
        <v>4</v>
      </c>
      <c r="C56" s="28" t="n">
        <f aca="false">B56/$B$5</f>
        <v>1.39275766016713E-005</v>
      </c>
      <c r="D56" s="22" t="n">
        <v>0</v>
      </c>
      <c r="E56" s="28" t="n">
        <f aca="false">D56/B56</f>
        <v>0</v>
      </c>
      <c r="F56" s="22" t="n">
        <v>0</v>
      </c>
      <c r="G56" s="28" t="n">
        <f aca="false">F56/B56</f>
        <v>0</v>
      </c>
      <c r="H56" s="22" t="n">
        <v>0</v>
      </c>
      <c r="I56" s="28" t="n">
        <f aca="false">H56/B56</f>
        <v>0</v>
      </c>
      <c r="J56" s="22" t="n">
        <v>4</v>
      </c>
      <c r="K56" s="28" t="n">
        <f aca="false">J56/B56</f>
        <v>1</v>
      </c>
      <c r="L56" s="22" t="n">
        <v>0</v>
      </c>
      <c r="M56" s="28" t="n">
        <f aca="false">L56/B56</f>
        <v>0</v>
      </c>
      <c r="N56" s="22" t="n">
        <v>0</v>
      </c>
      <c r="O56" s="28" t="n">
        <f aca="false">N56/B56</f>
        <v>0</v>
      </c>
    </row>
    <row r="57" customFormat="false" ht="12.75" hidden="false" customHeight="false" outlineLevel="0" collapsed="false">
      <c r="A57" s="173" t="s">
        <v>396</v>
      </c>
      <c r="B57" s="22" t="n">
        <f aca="false">SUM(D57,F57,H57,J57,L57,N57)</f>
        <v>1179</v>
      </c>
      <c r="C57" s="28" t="n">
        <f aca="false">B57/$B$5</f>
        <v>0.00410515320334262</v>
      </c>
      <c r="D57" s="22" t="n">
        <v>4</v>
      </c>
      <c r="E57" s="28" t="n">
        <f aca="false">D57/B57</f>
        <v>0.00339270568278202</v>
      </c>
      <c r="F57" s="22" t="n">
        <v>156</v>
      </c>
      <c r="G57" s="28" t="n">
        <f aca="false">F57/B57</f>
        <v>0.132315521628499</v>
      </c>
      <c r="H57" s="22" t="n">
        <v>189</v>
      </c>
      <c r="I57" s="28" t="n">
        <f aca="false">H57/B57</f>
        <v>0.16030534351145</v>
      </c>
      <c r="J57" s="22" t="n">
        <v>415</v>
      </c>
      <c r="K57" s="28" t="n">
        <f aca="false">J57/B57</f>
        <v>0.351993214588634</v>
      </c>
      <c r="L57" s="22" t="n">
        <v>163</v>
      </c>
      <c r="M57" s="28" t="n">
        <f aca="false">L57/B57</f>
        <v>0.138252756573367</v>
      </c>
      <c r="N57" s="22" t="n">
        <v>252</v>
      </c>
      <c r="O57" s="28" t="n">
        <f aca="false">N57/B57</f>
        <v>0.213740458015267</v>
      </c>
    </row>
    <row r="58" customFormat="false" ht="12.75" hidden="false" customHeight="false" outlineLevel="0" collapsed="false">
      <c r="A58" s="173" t="s">
        <v>397</v>
      </c>
      <c r="B58" s="22" t="n">
        <f aca="false">SUM(D58,F58,H58,J58,L58,N58)</f>
        <v>8</v>
      </c>
      <c r="C58" s="28" t="n">
        <f aca="false">B58/$B$5</f>
        <v>2.78551532033426E-005</v>
      </c>
      <c r="D58" s="22" t="n">
        <v>0</v>
      </c>
      <c r="E58" s="28" t="n">
        <f aca="false">D58/B58</f>
        <v>0</v>
      </c>
      <c r="F58" s="22" t="n">
        <v>1</v>
      </c>
      <c r="G58" s="28" t="n">
        <f aca="false">F58/B58</f>
        <v>0.125</v>
      </c>
      <c r="H58" s="22" t="n">
        <v>0</v>
      </c>
      <c r="I58" s="28" t="n">
        <f aca="false">H58/B58</f>
        <v>0</v>
      </c>
      <c r="J58" s="22" t="n">
        <v>3</v>
      </c>
      <c r="K58" s="28" t="n">
        <f aca="false">J58/B58</f>
        <v>0.375</v>
      </c>
      <c r="L58" s="22" t="n">
        <v>1</v>
      </c>
      <c r="M58" s="28" t="n">
        <f aca="false">L58/B58</f>
        <v>0.125</v>
      </c>
      <c r="N58" s="22" t="n">
        <v>3</v>
      </c>
      <c r="O58" s="28" t="n">
        <f aca="false">N58/B58</f>
        <v>0.375</v>
      </c>
    </row>
    <row r="59" customFormat="false" ht="12.75" hidden="false" customHeight="false" outlineLevel="0" collapsed="false">
      <c r="A59" s="173" t="s">
        <v>414</v>
      </c>
      <c r="B59" s="22" t="n">
        <f aca="false">SUM(D59,F59,H59,J59,L59,N59)</f>
        <v>312</v>
      </c>
      <c r="C59" s="28" t="n">
        <f aca="false">B59/$B$5</f>
        <v>0.00108635097493036</v>
      </c>
      <c r="D59" s="22" t="n">
        <v>0</v>
      </c>
      <c r="E59" s="28" t="n">
        <f aca="false">D59/B59</f>
        <v>0</v>
      </c>
      <c r="F59" s="22" t="n">
        <v>98</v>
      </c>
      <c r="G59" s="28" t="n">
        <f aca="false">F59/B59</f>
        <v>0.314102564102564</v>
      </c>
      <c r="H59" s="22" t="n">
        <v>31</v>
      </c>
      <c r="I59" s="28" t="n">
        <f aca="false">H59/B59</f>
        <v>0.0993589743589744</v>
      </c>
      <c r="J59" s="22" t="n">
        <v>88</v>
      </c>
      <c r="K59" s="28" t="n">
        <f aca="false">J59/B59</f>
        <v>0.282051282051282</v>
      </c>
      <c r="L59" s="22" t="n">
        <v>38</v>
      </c>
      <c r="M59" s="28" t="n">
        <f aca="false">L59/B59</f>
        <v>0.121794871794872</v>
      </c>
      <c r="N59" s="22" t="n">
        <v>57</v>
      </c>
      <c r="O59" s="28" t="n">
        <f aca="false">N59/B59</f>
        <v>0.182692307692308</v>
      </c>
    </row>
    <row r="60" customFormat="false" ht="12.75" hidden="false" customHeight="false" outlineLevel="0" collapsed="false">
      <c r="A60" s="172" t="s">
        <v>103</v>
      </c>
      <c r="B60" s="69" t="n">
        <f aca="false">SUM(D60,F60,H60,J60,L60,N60)</f>
        <v>1160</v>
      </c>
      <c r="C60" s="159" t="n">
        <f aca="false">B60/$B$5</f>
        <v>0.00403899721448468</v>
      </c>
      <c r="D60" s="69" t="n">
        <v>1</v>
      </c>
      <c r="E60" s="159" t="n">
        <f aca="false">D60/B60</f>
        <v>0.000862068965517241</v>
      </c>
      <c r="F60" s="69" t="n">
        <v>107</v>
      </c>
      <c r="G60" s="159" t="n">
        <f aca="false">F60/B60</f>
        <v>0.0922413793103448</v>
      </c>
      <c r="H60" s="69" t="n">
        <v>250</v>
      </c>
      <c r="I60" s="159" t="n">
        <f aca="false">H60/B60</f>
        <v>0.21551724137931</v>
      </c>
      <c r="J60" s="69" t="n">
        <v>481</v>
      </c>
      <c r="K60" s="28" t="n">
        <f aca="false">J60/B60</f>
        <v>0.414655172413793</v>
      </c>
      <c r="L60" s="22" t="n">
        <v>141</v>
      </c>
      <c r="M60" s="28" t="n">
        <f aca="false">L60/B60</f>
        <v>0.121551724137931</v>
      </c>
      <c r="N60" s="22" t="n">
        <v>180</v>
      </c>
      <c r="O60" s="28" t="n">
        <f aca="false">N60/B60</f>
        <v>0.155172413793103</v>
      </c>
    </row>
    <row r="61" customFormat="false" ht="12.75" hidden="false" customHeight="false" outlineLevel="0" collapsed="false">
      <c r="A61" s="172" t="s">
        <v>417</v>
      </c>
      <c r="B61" s="69" t="n">
        <f aca="false">SUM(D61,F61,H61,J61,L61,N61)</f>
        <v>128994</v>
      </c>
      <c r="C61" s="159" t="n">
        <f aca="false">B61/$B$5</f>
        <v>0.449143454038997</v>
      </c>
      <c r="D61" s="69" t="n">
        <v>69</v>
      </c>
      <c r="E61" s="159" t="n">
        <f aca="false">D61/B61</f>
        <v>0.000534908600400019</v>
      </c>
      <c r="F61" s="69" t="n">
        <v>28018</v>
      </c>
      <c r="G61" s="159" t="n">
        <f aca="false">F61/B61</f>
        <v>0.217203900956634</v>
      </c>
      <c r="H61" s="69" t="n">
        <v>27356</v>
      </c>
      <c r="I61" s="159" t="n">
        <f aca="false">H61/B61</f>
        <v>0.212071879312216</v>
      </c>
      <c r="J61" s="69" t="n">
        <v>39952</v>
      </c>
      <c r="K61" s="159" t="n">
        <f aca="false">J61/B61</f>
        <v>0.309719831930167</v>
      </c>
      <c r="L61" s="69" t="n">
        <v>13179</v>
      </c>
      <c r="M61" s="159" t="n">
        <f aca="false">L61/B61</f>
        <v>0.102167542676404</v>
      </c>
      <c r="N61" s="69" t="n">
        <v>20420</v>
      </c>
      <c r="O61" s="159" t="n">
        <f aca="false">N61/B61</f>
        <v>0.158301936524179</v>
      </c>
    </row>
    <row r="62" customFormat="false" ht="12.75" hidden="false" customHeight="false" outlineLevel="0" collapsed="false">
      <c r="A62" s="173" t="s">
        <v>399</v>
      </c>
      <c r="B62" s="22" t="n">
        <f aca="false">SUM(D62,F62,H62,J62,L62,N62)</f>
        <v>12344</v>
      </c>
      <c r="C62" s="28" t="n">
        <f aca="false">B62/$B$5</f>
        <v>0.0429805013927577</v>
      </c>
      <c r="D62" s="22" t="n">
        <v>12</v>
      </c>
      <c r="E62" s="28" t="n">
        <f aca="false">D62/B62</f>
        <v>0.000972132209980557</v>
      </c>
      <c r="F62" s="22" t="n">
        <v>3675</v>
      </c>
      <c r="G62" s="28" t="n">
        <f aca="false">F62/B62</f>
        <v>0.297715489306546</v>
      </c>
      <c r="H62" s="22" t="n">
        <v>3036</v>
      </c>
      <c r="I62" s="28" t="n">
        <f aca="false">H62/B62</f>
        <v>0.245949449125081</v>
      </c>
      <c r="J62" s="22" t="n">
        <v>3534</v>
      </c>
      <c r="K62" s="28" t="n">
        <f aca="false">J62/B62</f>
        <v>0.286292935839274</v>
      </c>
      <c r="L62" s="22" t="n">
        <v>932</v>
      </c>
      <c r="M62" s="28" t="n">
        <f aca="false">L62/B62</f>
        <v>0.07550226830849</v>
      </c>
      <c r="N62" s="22" t="n">
        <v>1155</v>
      </c>
      <c r="O62" s="28" t="n">
        <f aca="false">N62/B62</f>
        <v>0.0935677252106286</v>
      </c>
    </row>
    <row r="63" customFormat="false" ht="12.75" hidden="false" customHeight="false" outlineLevel="0" collapsed="false">
      <c r="A63" s="173" t="s">
        <v>400</v>
      </c>
      <c r="B63" s="22" t="n">
        <f aca="false">SUM(D63,F63,H63,J63,L63,N63)</f>
        <v>5474</v>
      </c>
      <c r="C63" s="28" t="n">
        <f aca="false">B63/$B$5</f>
        <v>0.0190598885793872</v>
      </c>
      <c r="D63" s="22" t="n">
        <v>1</v>
      </c>
      <c r="E63" s="28" t="n">
        <f aca="false">D63/B63</f>
        <v>0.000182681768359518</v>
      </c>
      <c r="F63" s="22" t="n">
        <v>384</v>
      </c>
      <c r="G63" s="28" t="n">
        <f aca="false">F63/B63</f>
        <v>0.0701497990500548</v>
      </c>
      <c r="H63" s="22" t="n">
        <v>1011</v>
      </c>
      <c r="I63" s="28" t="n">
        <f aca="false">H63/B63</f>
        <v>0.184691267811472</v>
      </c>
      <c r="J63" s="22" t="n">
        <v>1654</v>
      </c>
      <c r="K63" s="28" t="n">
        <f aca="false">J63/B63</f>
        <v>0.302155644866642</v>
      </c>
      <c r="L63" s="22" t="n">
        <v>832</v>
      </c>
      <c r="M63" s="28" t="n">
        <f aca="false">L63/B63</f>
        <v>0.151991231275119</v>
      </c>
      <c r="N63" s="22" t="n">
        <v>1592</v>
      </c>
      <c r="O63" s="28" t="n">
        <f aca="false">N63/B63</f>
        <v>0.290829375228352</v>
      </c>
    </row>
    <row r="64" customFormat="false" ht="12.75" hidden="false" customHeight="false" outlineLevel="0" collapsed="false">
      <c r="A64" s="173" t="s">
        <v>401</v>
      </c>
      <c r="B64" s="22" t="n">
        <f aca="false">SUM(D64,F64,H64,J64,L64,N64)</f>
        <v>18597</v>
      </c>
      <c r="C64" s="28" t="n">
        <f aca="false">B64/$B$5</f>
        <v>0.0647527855153203</v>
      </c>
      <c r="D64" s="22" t="n">
        <v>18</v>
      </c>
      <c r="E64" s="28" t="n">
        <f aca="false">D64/B64</f>
        <v>0.00096789804807227</v>
      </c>
      <c r="F64" s="22" t="n">
        <v>4324</v>
      </c>
      <c r="G64" s="28" t="n">
        <f aca="false">F64/B64</f>
        <v>0.232510619992472</v>
      </c>
      <c r="H64" s="22" t="n">
        <v>3277</v>
      </c>
      <c r="I64" s="28" t="n">
        <f aca="false">H64/B64</f>
        <v>0.176211216862935</v>
      </c>
      <c r="J64" s="22" t="n">
        <v>5863</v>
      </c>
      <c r="K64" s="28" t="n">
        <f aca="false">J64/B64</f>
        <v>0.315265903102651</v>
      </c>
      <c r="L64" s="22" t="n">
        <v>1939</v>
      </c>
      <c r="M64" s="28" t="n">
        <f aca="false">L64/B64</f>
        <v>0.104264128622896</v>
      </c>
      <c r="N64" s="22" t="n">
        <v>3176</v>
      </c>
      <c r="O64" s="28" t="n">
        <f aca="false">N64/B64</f>
        <v>0.170780233370974</v>
      </c>
    </row>
    <row r="65" customFormat="false" ht="12.75" hidden="false" customHeight="false" outlineLevel="0" collapsed="false">
      <c r="A65" s="173" t="s">
        <v>402</v>
      </c>
      <c r="B65" s="22" t="n">
        <f aca="false">SUM(D65,F65,H65,J65,L65,N65)</f>
        <v>1697</v>
      </c>
      <c r="C65" s="28" t="n">
        <f aca="false">B65/$B$5</f>
        <v>0.00590877437325905</v>
      </c>
      <c r="D65" s="22" t="n">
        <v>1</v>
      </c>
      <c r="E65" s="28" t="n">
        <f aca="false">D65/B65</f>
        <v>0.000589275191514437</v>
      </c>
      <c r="F65" s="22" t="n">
        <v>330</v>
      </c>
      <c r="G65" s="28" t="n">
        <f aca="false">F65/B65</f>
        <v>0.194460813199764</v>
      </c>
      <c r="H65" s="22" t="n">
        <v>443</v>
      </c>
      <c r="I65" s="28" t="n">
        <f aca="false">H65/B65</f>
        <v>0.261048909840896</v>
      </c>
      <c r="J65" s="22" t="n">
        <v>574</v>
      </c>
      <c r="K65" s="28" t="n">
        <f aca="false">J65/B65</f>
        <v>0.338243959929287</v>
      </c>
      <c r="L65" s="22" t="n">
        <v>156</v>
      </c>
      <c r="M65" s="28" t="n">
        <f aca="false">L65/B65</f>
        <v>0.0919269298762522</v>
      </c>
      <c r="N65" s="22" t="n">
        <v>193</v>
      </c>
      <c r="O65" s="28" t="n">
        <f aca="false">N65/B65</f>
        <v>0.113730111962286</v>
      </c>
    </row>
    <row r="66" customFormat="false" ht="12.75" hidden="false" customHeight="false" outlineLevel="0" collapsed="false">
      <c r="A66" s="173" t="s">
        <v>403</v>
      </c>
      <c r="B66" s="22" t="n">
        <f aca="false">SUM(D66,F66,H66,J66,L66,N66)</f>
        <v>641</v>
      </c>
      <c r="C66" s="28" t="n">
        <f aca="false">B66/$B$5</f>
        <v>0.00223189415041783</v>
      </c>
      <c r="D66" s="22" t="n">
        <v>0</v>
      </c>
      <c r="E66" s="28" t="n">
        <f aca="false">D66/B66</f>
        <v>0</v>
      </c>
      <c r="F66" s="22" t="n">
        <v>62</v>
      </c>
      <c r="G66" s="28" t="n">
        <f aca="false">F66/B66</f>
        <v>0.0967238689547582</v>
      </c>
      <c r="H66" s="22" t="n">
        <v>143</v>
      </c>
      <c r="I66" s="28" t="n">
        <f aca="false">H66/B66</f>
        <v>0.223088923556942</v>
      </c>
      <c r="J66" s="22" t="n">
        <v>270</v>
      </c>
      <c r="K66" s="28" t="n">
        <f aca="false">J66/B66</f>
        <v>0.421216848673947</v>
      </c>
      <c r="L66" s="22" t="n">
        <v>80</v>
      </c>
      <c r="M66" s="28" t="n">
        <f aca="false">L66/B66</f>
        <v>0.124804992199688</v>
      </c>
      <c r="N66" s="22" t="n">
        <v>86</v>
      </c>
      <c r="O66" s="28" t="n">
        <f aca="false">N66/B66</f>
        <v>0.134165366614665</v>
      </c>
    </row>
    <row r="67" customFormat="false" ht="12.75" hidden="false" customHeight="false" outlineLevel="0" collapsed="false">
      <c r="A67" s="173" t="s">
        <v>404</v>
      </c>
      <c r="B67" s="22" t="n">
        <f aca="false">SUM(D67,F67,H67,J67,L67,N67)</f>
        <v>492</v>
      </c>
      <c r="C67" s="28" t="n">
        <f aca="false">B67/$B$5</f>
        <v>0.00171309192200557</v>
      </c>
      <c r="D67" s="22" t="n">
        <v>0</v>
      </c>
      <c r="E67" s="28" t="n">
        <f aca="false">D67/B67</f>
        <v>0</v>
      </c>
      <c r="F67" s="22" t="n">
        <v>53</v>
      </c>
      <c r="G67" s="28" t="n">
        <f aca="false">F67/B67</f>
        <v>0.107723577235772</v>
      </c>
      <c r="H67" s="22" t="n">
        <v>95</v>
      </c>
      <c r="I67" s="28" t="n">
        <f aca="false">H67/B67</f>
        <v>0.193089430894309</v>
      </c>
      <c r="J67" s="22" t="n">
        <v>163</v>
      </c>
      <c r="K67" s="28" t="n">
        <f aca="false">J67/B67</f>
        <v>0.33130081300813</v>
      </c>
      <c r="L67" s="22" t="n">
        <v>72</v>
      </c>
      <c r="M67" s="28" t="n">
        <f aca="false">L67/B67</f>
        <v>0.146341463414634</v>
      </c>
      <c r="N67" s="22" t="n">
        <v>109</v>
      </c>
      <c r="O67" s="28" t="n">
        <f aca="false">N67/B67</f>
        <v>0.221544715447154</v>
      </c>
    </row>
    <row r="68" customFormat="false" ht="12.75" hidden="false" customHeight="false" outlineLevel="0" collapsed="false">
      <c r="A68" s="173" t="s">
        <v>405</v>
      </c>
      <c r="B68" s="22" t="n">
        <f aca="false">SUM(D68,F68,H68,J68,L68,N68)</f>
        <v>13469</v>
      </c>
      <c r="C68" s="28" t="n">
        <f aca="false">B68/$B$5</f>
        <v>0.0468976323119777</v>
      </c>
      <c r="D68" s="22" t="n">
        <v>1</v>
      </c>
      <c r="E68" s="28" t="n">
        <f aca="false">D68/B68</f>
        <v>7.42445615858638E-005</v>
      </c>
      <c r="F68" s="22" t="n">
        <v>4779</v>
      </c>
      <c r="G68" s="28" t="n">
        <f aca="false">F68/B68</f>
        <v>0.354814759818843</v>
      </c>
      <c r="H68" s="22" t="n">
        <v>3462</v>
      </c>
      <c r="I68" s="28" t="n">
        <f aca="false">H68/B68</f>
        <v>0.257034672210261</v>
      </c>
      <c r="J68" s="22" t="n">
        <v>3180</v>
      </c>
      <c r="K68" s="28" t="n">
        <f aca="false">J68/B68</f>
        <v>0.236097705843047</v>
      </c>
      <c r="L68" s="22" t="n">
        <v>860</v>
      </c>
      <c r="M68" s="28" t="n">
        <f aca="false">L68/B68</f>
        <v>0.0638503229638429</v>
      </c>
      <c r="N68" s="22" t="n">
        <v>1187</v>
      </c>
      <c r="O68" s="28" t="n">
        <f aca="false">N68/B68</f>
        <v>0.0881282946024204</v>
      </c>
    </row>
    <row r="69" customFormat="false" ht="12.75" hidden="false" customHeight="false" outlineLevel="0" collapsed="false">
      <c r="A69" s="173" t="s">
        <v>406</v>
      </c>
      <c r="B69" s="22" t="n">
        <f aca="false">SUM(D69,F69,H69,J69,L69,N69)</f>
        <v>45528</v>
      </c>
      <c r="C69" s="28" t="n">
        <f aca="false">B69/$B$5</f>
        <v>0.158523676880223</v>
      </c>
      <c r="D69" s="22" t="n">
        <v>23</v>
      </c>
      <c r="E69" s="28" t="n">
        <f aca="false">D69/B69</f>
        <v>0.000505183623264804</v>
      </c>
      <c r="F69" s="22" t="n">
        <v>8780</v>
      </c>
      <c r="G69" s="28" t="n">
        <f aca="false">F69/B69</f>
        <v>0.192848357054999</v>
      </c>
      <c r="H69" s="22" t="n">
        <v>8410</v>
      </c>
      <c r="I69" s="28" t="n">
        <f aca="false">H69/B69</f>
        <v>0.184721490072044</v>
      </c>
      <c r="J69" s="22" t="n">
        <v>15267</v>
      </c>
      <c r="K69" s="28" t="n">
        <f aca="false">J69/B69</f>
        <v>0.335332103321033</v>
      </c>
      <c r="L69" s="22" t="n">
        <v>5435</v>
      </c>
      <c r="M69" s="28" t="n">
        <f aca="false">L69/B69</f>
        <v>0.119377086628009</v>
      </c>
      <c r="N69" s="22" t="n">
        <v>7613</v>
      </c>
      <c r="O69" s="28" t="n">
        <f aca="false">N69/B69</f>
        <v>0.16721577930065</v>
      </c>
    </row>
    <row r="70" customFormat="false" ht="12.75" hidden="false" customHeight="false" outlineLevel="0" collapsed="false">
      <c r="A70" s="173" t="s">
        <v>407</v>
      </c>
      <c r="B70" s="22" t="n">
        <f aca="false">SUM(D70,F70,H70,J70,L70,N70)</f>
        <v>387</v>
      </c>
      <c r="C70" s="28" t="n">
        <f aca="false">B70/$B$5</f>
        <v>0.0013474930362117</v>
      </c>
      <c r="D70" s="22" t="n">
        <v>0</v>
      </c>
      <c r="E70" s="28" t="n">
        <f aca="false">D70/B70</f>
        <v>0</v>
      </c>
      <c r="F70" s="22" t="n">
        <v>14</v>
      </c>
      <c r="G70" s="28" t="n">
        <f aca="false">F70/B70</f>
        <v>0.0361757105943152</v>
      </c>
      <c r="H70" s="22" t="n">
        <v>37</v>
      </c>
      <c r="I70" s="28" t="n">
        <f aca="false">H70/B70</f>
        <v>0.0956072351421189</v>
      </c>
      <c r="J70" s="22" t="n">
        <v>128</v>
      </c>
      <c r="K70" s="28" t="n">
        <f aca="false">J70/B70</f>
        <v>0.330749354005168</v>
      </c>
      <c r="L70" s="22" t="n">
        <v>53</v>
      </c>
      <c r="M70" s="28" t="n">
        <f aca="false">L70/B70</f>
        <v>0.136950904392765</v>
      </c>
      <c r="N70" s="22" t="n">
        <v>155</v>
      </c>
      <c r="O70" s="28" t="n">
        <f aca="false">N70/B70</f>
        <v>0.400516795865633</v>
      </c>
    </row>
    <row r="71" customFormat="false" ht="12.75" hidden="false" customHeight="false" outlineLevel="0" collapsed="false">
      <c r="A71" s="173" t="s">
        <v>408</v>
      </c>
      <c r="B71" s="22" t="n">
        <f aca="false">SUM(D71,F71,H71,J71,L71,N71)</f>
        <v>7600</v>
      </c>
      <c r="C71" s="28" t="n">
        <f aca="false">B71/$B$5</f>
        <v>0.0264623955431755</v>
      </c>
      <c r="D71" s="22" t="n">
        <v>6</v>
      </c>
      <c r="E71" s="28" t="n">
        <f aca="false">D71/B71</f>
        <v>0.000789473684210526</v>
      </c>
      <c r="F71" s="22" t="n">
        <v>1138</v>
      </c>
      <c r="G71" s="28" t="n">
        <f aca="false">F71/B71</f>
        <v>0.149736842105263</v>
      </c>
      <c r="H71" s="22" t="n">
        <v>2106</v>
      </c>
      <c r="I71" s="28" t="n">
        <f aca="false">H71/B71</f>
        <v>0.277105263157895</v>
      </c>
      <c r="J71" s="22" t="n">
        <v>2700</v>
      </c>
      <c r="K71" s="28" t="n">
        <f aca="false">J71/B71</f>
        <v>0.355263157894737</v>
      </c>
      <c r="L71" s="22" t="n">
        <v>667</v>
      </c>
      <c r="M71" s="28" t="n">
        <f aca="false">L71/B71</f>
        <v>0.0877631578947369</v>
      </c>
      <c r="N71" s="22" t="n">
        <v>983</v>
      </c>
      <c r="O71" s="28" t="n">
        <f aca="false">N71/B71</f>
        <v>0.129342105263158</v>
      </c>
    </row>
    <row r="72" customFormat="false" ht="12.75" hidden="false" customHeight="false" outlineLevel="0" collapsed="false">
      <c r="A72" s="173" t="s">
        <v>409</v>
      </c>
      <c r="B72" s="22" t="n">
        <f aca="false">SUM(D72,F72,H72,J72,L72,N72)</f>
        <v>12524</v>
      </c>
      <c r="C72" s="28" t="n">
        <f aca="false">B72/$B$5</f>
        <v>0.0436072423398329</v>
      </c>
      <c r="D72" s="22" t="n">
        <v>0</v>
      </c>
      <c r="E72" s="28" t="n">
        <f aca="false">D72/B72</f>
        <v>0</v>
      </c>
      <c r="F72" s="22" t="n">
        <v>2507</v>
      </c>
      <c r="G72" s="28" t="n">
        <f aca="false">F72/B72</f>
        <v>0.200175662727563</v>
      </c>
      <c r="H72" s="22" t="n">
        <v>3162</v>
      </c>
      <c r="I72" s="28" t="n">
        <f aca="false">H72/B72</f>
        <v>0.252475247524753</v>
      </c>
      <c r="J72" s="22" t="n">
        <v>3519</v>
      </c>
      <c r="K72" s="28" t="n">
        <f aca="false">J72/B72</f>
        <v>0.280980517406579</v>
      </c>
      <c r="L72" s="22" t="n">
        <v>1092</v>
      </c>
      <c r="M72" s="28" t="n">
        <f aca="false">L72/B72</f>
        <v>0.0871925902267646</v>
      </c>
      <c r="N72" s="22" t="n">
        <v>2244</v>
      </c>
      <c r="O72" s="28" t="n">
        <f aca="false">N72/B72</f>
        <v>0.17917598211434</v>
      </c>
    </row>
    <row r="73" customFormat="false" ht="12.75" hidden="false" customHeight="false" outlineLevel="0" collapsed="false">
      <c r="A73" s="173" t="s">
        <v>410</v>
      </c>
      <c r="B73" s="22" t="n">
        <f aca="false">SUM(D73,F73,H73,J73,L73,N73)</f>
        <v>3499</v>
      </c>
      <c r="C73" s="28" t="n">
        <f aca="false">B73/$B$5</f>
        <v>0.012183147632312</v>
      </c>
      <c r="D73" s="22" t="n">
        <v>2</v>
      </c>
      <c r="E73" s="28" t="n">
        <f aca="false">D73/B73</f>
        <v>0.000571591883395256</v>
      </c>
      <c r="F73" s="22" t="n">
        <v>817</v>
      </c>
      <c r="G73" s="28" t="n">
        <f aca="false">F73/B73</f>
        <v>0.233495284366962</v>
      </c>
      <c r="H73" s="22" t="n">
        <v>970</v>
      </c>
      <c r="I73" s="28" t="n">
        <f aca="false">H73/B73</f>
        <v>0.277222063446699</v>
      </c>
      <c r="J73" s="22" t="n">
        <v>1160</v>
      </c>
      <c r="K73" s="28" t="n">
        <f aca="false">J73/B73</f>
        <v>0.331523292369248</v>
      </c>
      <c r="L73" s="22" t="n">
        <v>296</v>
      </c>
      <c r="M73" s="28" t="n">
        <f aca="false">L73/B73</f>
        <v>0.0845955987424979</v>
      </c>
      <c r="N73" s="22" t="n">
        <v>254</v>
      </c>
      <c r="O73" s="28" t="n">
        <f aca="false">N73/B73</f>
        <v>0.0725921691911975</v>
      </c>
    </row>
    <row r="74" customFormat="false" ht="12.75" hidden="false" customHeight="false" outlineLevel="0" collapsed="false">
      <c r="A74" s="173" t="s">
        <v>411</v>
      </c>
      <c r="B74" s="22" t="n">
        <f aca="false">SUM(D74,F74,H74,J74,L74,N74)</f>
        <v>3850</v>
      </c>
      <c r="C74" s="28" t="n">
        <f aca="false">B74/$B$5</f>
        <v>0.0134052924791086</v>
      </c>
      <c r="D74" s="22" t="n">
        <v>5</v>
      </c>
      <c r="E74" s="28" t="n">
        <f aca="false">D74/B74</f>
        <v>0.0012987012987013</v>
      </c>
      <c r="F74" s="22" t="n">
        <v>1058</v>
      </c>
      <c r="G74" s="28" t="n">
        <f aca="false">F74/B74</f>
        <v>0.274805194805195</v>
      </c>
      <c r="H74" s="22" t="n">
        <v>953</v>
      </c>
      <c r="I74" s="28" t="n">
        <f aca="false">H74/B74</f>
        <v>0.247532467532468</v>
      </c>
      <c r="J74" s="22" t="n">
        <v>1071</v>
      </c>
      <c r="K74" s="28" t="n">
        <f aca="false">J74/B74</f>
        <v>0.278181818181818</v>
      </c>
      <c r="L74" s="22" t="n">
        <v>333</v>
      </c>
      <c r="M74" s="28" t="n">
        <f aca="false">L74/B74</f>
        <v>0.0864935064935065</v>
      </c>
      <c r="N74" s="22" t="n">
        <v>430</v>
      </c>
      <c r="O74" s="28" t="n">
        <f aca="false">N74/B74</f>
        <v>0.111688311688312</v>
      </c>
    </row>
    <row r="75" customFormat="false" ht="12.75" hidden="false" customHeight="false" outlineLevel="0" collapsed="false">
      <c r="A75" s="173" t="s">
        <v>412</v>
      </c>
      <c r="B75" s="22" t="n">
        <f aca="false">SUM(D75,F75,H75,J75,L75,N75)</f>
        <v>2875</v>
      </c>
      <c r="C75" s="28" t="n">
        <f aca="false">B75/$B$5</f>
        <v>0.0100104456824513</v>
      </c>
      <c r="D75" s="22" t="n">
        <v>0</v>
      </c>
      <c r="E75" s="28" t="n">
        <f aca="false">D75/B75</f>
        <v>0</v>
      </c>
      <c r="F75" s="22" t="n">
        <v>97</v>
      </c>
      <c r="G75" s="28" t="n">
        <f aca="false">F75/B75</f>
        <v>0.0337391304347826</v>
      </c>
      <c r="H75" s="22" t="n">
        <v>248</v>
      </c>
      <c r="I75" s="28" t="n">
        <f aca="false">H75/B75</f>
        <v>0.0862608695652174</v>
      </c>
      <c r="J75" s="22" t="n">
        <v>863</v>
      </c>
      <c r="K75" s="28" t="n">
        <f aca="false">J75/B75</f>
        <v>0.300173913043478</v>
      </c>
      <c r="L75" s="22" t="n">
        <v>430</v>
      </c>
      <c r="M75" s="28" t="n">
        <f aca="false">L75/B75</f>
        <v>0.149565217391304</v>
      </c>
      <c r="N75" s="22" t="n">
        <v>1237</v>
      </c>
      <c r="O75" s="28" t="n">
        <f aca="false">N75/B75</f>
        <v>0.430260869565217</v>
      </c>
    </row>
    <row r="76" customFormat="false" ht="12.75" hidden="false" customHeight="false" outlineLevel="0" collapsed="false">
      <c r="A76" s="173" t="s">
        <v>413</v>
      </c>
      <c r="B76" s="22" t="n">
        <f aca="false">SUM(D76,F76,H76,J76,L76,N76)</f>
        <v>17</v>
      </c>
      <c r="C76" s="28" t="n">
        <f aca="false">B76/$B$5</f>
        <v>5.91922005571031E-005</v>
      </c>
      <c r="D76" s="22" t="n">
        <v>0</v>
      </c>
      <c r="E76" s="28" t="n">
        <f aca="false">D76/B76</f>
        <v>0</v>
      </c>
      <c r="F76" s="22" t="n">
        <v>0</v>
      </c>
      <c r="G76" s="28" t="n">
        <f aca="false">F76/B76</f>
        <v>0</v>
      </c>
      <c r="H76" s="22" t="n">
        <v>3</v>
      </c>
      <c r="I76" s="28" t="n">
        <f aca="false">H76/B76</f>
        <v>0.176470588235294</v>
      </c>
      <c r="J76" s="22" t="n">
        <v>6</v>
      </c>
      <c r="K76" s="28" t="n">
        <f aca="false">J76/B76</f>
        <v>0.352941176470588</v>
      </c>
      <c r="L76" s="22" t="n">
        <v>2</v>
      </c>
      <c r="M76" s="28" t="n">
        <f aca="false">L76/B76</f>
        <v>0.117647058823529</v>
      </c>
      <c r="N76" s="22" t="n">
        <v>6</v>
      </c>
      <c r="O76" s="28" t="n">
        <f aca="false">N76/B76</f>
        <v>0.352941176470588</v>
      </c>
    </row>
    <row r="77" customFormat="false" ht="12.75" hidden="false" customHeight="false" outlineLevel="0" collapsed="false">
      <c r="A77" s="26" t="s">
        <v>83</v>
      </c>
      <c r="B77" s="22"/>
      <c r="C77" s="22"/>
      <c r="D77" s="22"/>
      <c r="E77" s="22"/>
      <c r="F77" s="22"/>
      <c r="G77" s="22"/>
      <c r="H77" s="22"/>
      <c r="I77" s="22"/>
      <c r="J77" s="22"/>
      <c r="K77" s="159"/>
      <c r="L77" s="22"/>
      <c r="M77" s="159"/>
      <c r="N77" s="22"/>
      <c r="O7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90" t="s">
        <v>420</v>
      </c>
    </row>
    <row r="2" customFormat="false" ht="12.75" hidden="false" customHeight="false" outlineLevel="0" collapsed="false">
      <c r="A2" s="118" t="s">
        <v>421</v>
      </c>
    </row>
    <row r="4" customFormat="false" ht="18.75" hidden="false" customHeight="true" outlineLevel="0" collapsed="false">
      <c r="A4" s="1"/>
      <c r="B4" s="146" t="s">
        <v>254</v>
      </c>
      <c r="C4" s="146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69" t="s">
        <v>68</v>
      </c>
      <c r="B5" s="69" t="n">
        <v>322117</v>
      </c>
      <c r="C5" s="159" t="n">
        <f aca="false">B5/B5</f>
        <v>1</v>
      </c>
      <c r="D5" s="69" t="n">
        <v>20438</v>
      </c>
      <c r="E5" s="69" t="n">
        <v>21596</v>
      </c>
      <c r="F5" s="69" t="n">
        <v>26470</v>
      </c>
      <c r="G5" s="69" t="n">
        <v>19725</v>
      </c>
      <c r="H5" s="69" t="n">
        <v>25961</v>
      </c>
      <c r="I5" s="69" t="n">
        <v>26452</v>
      </c>
      <c r="J5" s="69" t="n">
        <v>31857</v>
      </c>
      <c r="K5" s="69" t="n">
        <v>23546</v>
      </c>
      <c r="L5" s="69" t="n">
        <v>30561</v>
      </c>
      <c r="M5" s="69" t="n">
        <v>32928</v>
      </c>
      <c r="N5" s="69" t="n">
        <v>32863</v>
      </c>
      <c r="O5" s="69" t="n">
        <v>29720</v>
      </c>
      <c r="P5" s="140"/>
    </row>
    <row r="6" customFormat="false" ht="12.75" hidden="false" customHeight="false" outlineLevel="0" collapsed="false">
      <c r="A6" s="69" t="s">
        <v>422</v>
      </c>
      <c r="B6" s="69" t="n">
        <v>2560</v>
      </c>
      <c r="C6" s="159" t="n">
        <f aca="false">B6/$B$5</f>
        <v>0.00794742283083476</v>
      </c>
      <c r="D6" s="69" t="n">
        <v>245</v>
      </c>
      <c r="E6" s="69" t="n">
        <v>140</v>
      </c>
      <c r="F6" s="69" t="n">
        <v>212</v>
      </c>
      <c r="G6" s="69" t="n">
        <v>121</v>
      </c>
      <c r="H6" s="69" t="n">
        <v>174</v>
      </c>
      <c r="I6" s="69" t="n">
        <v>191</v>
      </c>
      <c r="J6" s="69" t="n">
        <v>248</v>
      </c>
      <c r="K6" s="69" t="n">
        <v>70</v>
      </c>
      <c r="L6" s="69" t="n">
        <v>168</v>
      </c>
      <c r="M6" s="69" t="n">
        <v>208</v>
      </c>
      <c r="N6" s="69" t="n">
        <v>396</v>
      </c>
      <c r="O6" s="69" t="n">
        <v>387</v>
      </c>
      <c r="P6" s="140"/>
    </row>
    <row r="7" customFormat="false" ht="12.75" hidden="false" customHeight="false" outlineLevel="0" collapsed="false">
      <c r="A7" s="69" t="s">
        <v>423</v>
      </c>
      <c r="B7" s="69" t="n">
        <v>4911</v>
      </c>
      <c r="C7" s="159" t="n">
        <f aca="false">B7/$B$5</f>
        <v>0.0152460130946209</v>
      </c>
      <c r="D7" s="69" t="n">
        <v>345</v>
      </c>
      <c r="E7" s="69" t="n">
        <v>389</v>
      </c>
      <c r="F7" s="69" t="n">
        <v>402</v>
      </c>
      <c r="G7" s="69" t="n">
        <v>354</v>
      </c>
      <c r="H7" s="69" t="n">
        <v>432</v>
      </c>
      <c r="I7" s="69" t="n">
        <v>443</v>
      </c>
      <c r="J7" s="69" t="n">
        <v>558</v>
      </c>
      <c r="K7" s="69" t="n">
        <v>314</v>
      </c>
      <c r="L7" s="69" t="n">
        <v>505</v>
      </c>
      <c r="M7" s="69" t="n">
        <v>436</v>
      </c>
      <c r="N7" s="69" t="n">
        <v>390</v>
      </c>
      <c r="O7" s="69" t="n">
        <v>343</v>
      </c>
      <c r="P7" s="140"/>
    </row>
    <row r="8" customFormat="false" ht="12.75" hidden="false" customHeight="false" outlineLevel="0" collapsed="false">
      <c r="A8" s="136" t="s">
        <v>395</v>
      </c>
      <c r="B8" s="22" t="n">
        <v>35</v>
      </c>
      <c r="C8" s="28" t="n">
        <f aca="false">B8/$B$5</f>
        <v>0.000108656171515319</v>
      </c>
      <c r="D8" s="22" t="n">
        <v>3</v>
      </c>
      <c r="E8" s="22" t="n">
        <v>2</v>
      </c>
      <c r="F8" s="22" t="n">
        <v>2</v>
      </c>
      <c r="G8" s="22" t="n">
        <v>2</v>
      </c>
      <c r="H8" s="22" t="n">
        <v>5</v>
      </c>
      <c r="I8" s="22" t="n">
        <v>7</v>
      </c>
      <c r="J8" s="22" t="n">
        <v>4</v>
      </c>
      <c r="K8" s="22" t="n">
        <v>0</v>
      </c>
      <c r="L8" s="22" t="n">
        <v>4</v>
      </c>
      <c r="M8" s="22" t="n">
        <v>0</v>
      </c>
      <c r="N8" s="22" t="n">
        <v>0</v>
      </c>
      <c r="O8" s="22" t="n">
        <v>6</v>
      </c>
      <c r="P8" s="140"/>
    </row>
    <row r="9" customFormat="false" ht="12.75" hidden="false" customHeight="false" outlineLevel="0" collapsed="false">
      <c r="A9" s="136" t="s">
        <v>396</v>
      </c>
      <c r="B9" s="22" t="n">
        <v>3927</v>
      </c>
      <c r="C9" s="28" t="n">
        <f aca="false">B9/$B$5</f>
        <v>0.0121912224440188</v>
      </c>
      <c r="D9" s="22" t="n">
        <v>286</v>
      </c>
      <c r="E9" s="22" t="n">
        <v>348</v>
      </c>
      <c r="F9" s="22" t="n">
        <v>356</v>
      </c>
      <c r="G9" s="22" t="n">
        <v>302</v>
      </c>
      <c r="H9" s="22" t="n">
        <v>385</v>
      </c>
      <c r="I9" s="22" t="n">
        <v>343</v>
      </c>
      <c r="J9" s="22" t="n">
        <v>384</v>
      </c>
      <c r="K9" s="22" t="n">
        <v>195</v>
      </c>
      <c r="L9" s="22" t="n">
        <v>408</v>
      </c>
      <c r="M9" s="22" t="n">
        <v>353</v>
      </c>
      <c r="N9" s="22" t="n">
        <v>322</v>
      </c>
      <c r="O9" s="22" t="n">
        <v>245</v>
      </c>
      <c r="P9" s="140"/>
    </row>
    <row r="10" customFormat="false" ht="12.75" hidden="false" customHeight="false" outlineLevel="0" collapsed="false">
      <c r="A10" s="136" t="s">
        <v>397</v>
      </c>
      <c r="B10" s="22" t="n">
        <v>35</v>
      </c>
      <c r="C10" s="28" t="n">
        <f aca="false">B10/$B$5</f>
        <v>0.000108656171515319</v>
      </c>
      <c r="D10" s="22" t="n">
        <v>7</v>
      </c>
      <c r="E10" s="22" t="n">
        <v>2</v>
      </c>
      <c r="F10" s="22" t="n">
        <v>3</v>
      </c>
      <c r="G10" s="22" t="n">
        <v>3</v>
      </c>
      <c r="H10" s="22" t="n">
        <v>1</v>
      </c>
      <c r="I10" s="22" t="n">
        <v>0</v>
      </c>
      <c r="J10" s="22" t="n">
        <v>1</v>
      </c>
      <c r="K10" s="22" t="n">
        <v>1</v>
      </c>
      <c r="L10" s="22" t="n">
        <v>7</v>
      </c>
      <c r="M10" s="22" t="n">
        <v>1</v>
      </c>
      <c r="N10" s="22" t="n">
        <v>5</v>
      </c>
      <c r="O10" s="22" t="n">
        <v>4</v>
      </c>
      <c r="P10" s="140"/>
    </row>
    <row r="11" customFormat="false" ht="12.75" hidden="false" customHeight="false" outlineLevel="0" collapsed="false">
      <c r="A11" s="136" t="s">
        <v>398</v>
      </c>
      <c r="B11" s="22" t="n">
        <v>914</v>
      </c>
      <c r="C11" s="28" t="n">
        <f aca="false">B11/$B$5</f>
        <v>0.00283747830757147</v>
      </c>
      <c r="D11" s="22" t="n">
        <v>49</v>
      </c>
      <c r="E11" s="22" t="n">
        <v>37</v>
      </c>
      <c r="F11" s="22" t="n">
        <v>41</v>
      </c>
      <c r="G11" s="22" t="n">
        <v>47</v>
      </c>
      <c r="H11" s="22" t="n">
        <v>41</v>
      </c>
      <c r="I11" s="22" t="n">
        <v>93</v>
      </c>
      <c r="J11" s="22" t="n">
        <v>169</v>
      </c>
      <c r="K11" s="22" t="n">
        <v>118</v>
      </c>
      <c r="L11" s="22" t="n">
        <v>86</v>
      </c>
      <c r="M11" s="22" t="n">
        <v>82</v>
      </c>
      <c r="N11" s="22" t="n">
        <v>63</v>
      </c>
      <c r="O11" s="22" t="n">
        <v>88</v>
      </c>
      <c r="P11" s="140"/>
    </row>
    <row r="12" customFormat="false" ht="12.75" hidden="false" customHeight="false" outlineLevel="0" collapsed="false">
      <c r="A12" s="69" t="s">
        <v>424</v>
      </c>
      <c r="B12" s="69" t="n">
        <v>20982</v>
      </c>
      <c r="C12" s="159" t="n">
        <f aca="false">B12/$B$5</f>
        <v>0.0651378225924121</v>
      </c>
      <c r="D12" s="69" t="n">
        <v>1681</v>
      </c>
      <c r="E12" s="69" t="n">
        <v>2156</v>
      </c>
      <c r="F12" s="69" t="n">
        <v>1899</v>
      </c>
      <c r="G12" s="69" t="n">
        <v>1769</v>
      </c>
      <c r="H12" s="69" t="n">
        <v>1914</v>
      </c>
      <c r="I12" s="69" t="n">
        <v>1716</v>
      </c>
      <c r="J12" s="69" t="n">
        <v>1769</v>
      </c>
      <c r="K12" s="69" t="n">
        <v>1206</v>
      </c>
      <c r="L12" s="69" t="n">
        <v>2011</v>
      </c>
      <c r="M12" s="69" t="n">
        <v>1682</v>
      </c>
      <c r="N12" s="69" t="n">
        <v>1966</v>
      </c>
      <c r="O12" s="69" t="n">
        <v>1213</v>
      </c>
      <c r="P12" s="140"/>
    </row>
    <row r="13" customFormat="false" ht="12.75" hidden="false" customHeight="false" outlineLevel="0" collapsed="false">
      <c r="A13" s="69" t="s">
        <v>425</v>
      </c>
      <c r="B13" s="69" t="n">
        <v>293664</v>
      </c>
      <c r="C13" s="159" t="n">
        <f aca="false">B13/$B$5</f>
        <v>0.911668741482132</v>
      </c>
      <c r="D13" s="69" t="n">
        <v>18167</v>
      </c>
      <c r="E13" s="69" t="n">
        <v>18911</v>
      </c>
      <c r="F13" s="69" t="n">
        <v>23957</v>
      </c>
      <c r="G13" s="69" t="n">
        <v>17481</v>
      </c>
      <c r="H13" s="69" t="n">
        <v>23441</v>
      </c>
      <c r="I13" s="69" t="n">
        <v>24102</v>
      </c>
      <c r="J13" s="69" t="n">
        <v>29282</v>
      </c>
      <c r="K13" s="69" t="n">
        <v>21956</v>
      </c>
      <c r="L13" s="69" t="n">
        <v>27877</v>
      </c>
      <c r="M13" s="69" t="n">
        <v>30602</v>
      </c>
      <c r="N13" s="69" t="n">
        <v>30111</v>
      </c>
      <c r="O13" s="69" t="n">
        <v>27777</v>
      </c>
      <c r="P13" s="140"/>
    </row>
    <row r="14" customFormat="false" ht="12.75" hidden="false" customHeight="false" outlineLevel="0" collapsed="false">
      <c r="A14" s="136" t="s">
        <v>399</v>
      </c>
      <c r="B14" s="22" t="n">
        <v>23520</v>
      </c>
      <c r="C14" s="28" t="n">
        <f aca="false">B14/$B$5</f>
        <v>0.0730169472582943</v>
      </c>
      <c r="D14" s="22" t="n">
        <v>1553</v>
      </c>
      <c r="E14" s="22" t="n">
        <v>1719</v>
      </c>
      <c r="F14" s="22" t="n">
        <v>2016</v>
      </c>
      <c r="G14" s="22" t="n">
        <v>1737</v>
      </c>
      <c r="H14" s="22" t="n">
        <v>2133</v>
      </c>
      <c r="I14" s="22" t="n">
        <v>2210</v>
      </c>
      <c r="J14" s="22" t="n">
        <v>2180</v>
      </c>
      <c r="K14" s="22" t="n">
        <v>1232</v>
      </c>
      <c r="L14" s="22" t="n">
        <v>2230</v>
      </c>
      <c r="M14" s="22" t="n">
        <v>2068</v>
      </c>
      <c r="N14" s="22" t="n">
        <v>2120</v>
      </c>
      <c r="O14" s="22" t="n">
        <v>2322</v>
      </c>
      <c r="P14" s="140"/>
    </row>
    <row r="15" customFormat="false" ht="12.75" hidden="false" customHeight="false" outlineLevel="0" collapsed="false">
      <c r="A15" s="136" t="s">
        <v>400</v>
      </c>
      <c r="B15" s="22" t="n">
        <v>33857</v>
      </c>
      <c r="C15" s="28" t="n">
        <f aca="false">B15/$B$5</f>
        <v>0.105107771399833</v>
      </c>
      <c r="D15" s="22" t="n">
        <v>1639</v>
      </c>
      <c r="E15" s="22" t="n">
        <v>2839</v>
      </c>
      <c r="F15" s="22" t="n">
        <v>3527</v>
      </c>
      <c r="G15" s="22" t="n">
        <v>2502</v>
      </c>
      <c r="H15" s="22" t="n">
        <v>3194</v>
      </c>
      <c r="I15" s="22" t="n">
        <v>3042</v>
      </c>
      <c r="J15" s="22" t="n">
        <v>3113</v>
      </c>
      <c r="K15" s="22" t="n">
        <v>1711</v>
      </c>
      <c r="L15" s="22" t="n">
        <v>3223</v>
      </c>
      <c r="M15" s="22" t="n">
        <v>3381</v>
      </c>
      <c r="N15" s="22" t="n">
        <v>2968</v>
      </c>
      <c r="O15" s="22" t="n">
        <v>2718</v>
      </c>
      <c r="P15" s="140"/>
    </row>
    <row r="16" customFormat="false" ht="12.75" hidden="false" customHeight="false" outlineLevel="0" collapsed="false">
      <c r="A16" s="136" t="s">
        <v>401</v>
      </c>
      <c r="B16" s="22" t="n">
        <v>10263</v>
      </c>
      <c r="C16" s="28" t="n">
        <f aca="false">B16/$B$5</f>
        <v>0.0318610939503348</v>
      </c>
      <c r="D16" s="22" t="n">
        <v>797</v>
      </c>
      <c r="E16" s="22" t="n">
        <v>854</v>
      </c>
      <c r="F16" s="22" t="n">
        <v>1048</v>
      </c>
      <c r="G16" s="22" t="n">
        <v>760</v>
      </c>
      <c r="H16" s="22" t="n">
        <v>829</v>
      </c>
      <c r="I16" s="22" t="n">
        <v>907</v>
      </c>
      <c r="J16" s="22" t="n">
        <v>953</v>
      </c>
      <c r="K16" s="22" t="n">
        <v>651</v>
      </c>
      <c r="L16" s="22" t="n">
        <v>884</v>
      </c>
      <c r="M16" s="22" t="n">
        <v>895</v>
      </c>
      <c r="N16" s="22" t="n">
        <v>895</v>
      </c>
      <c r="O16" s="22" t="n">
        <v>790</v>
      </c>
      <c r="P16" s="140"/>
    </row>
    <row r="17" customFormat="false" ht="12.75" hidden="false" customHeight="false" outlineLevel="0" collapsed="false">
      <c r="A17" s="136" t="s">
        <v>402</v>
      </c>
      <c r="B17" s="22" t="n">
        <v>15583</v>
      </c>
      <c r="C17" s="28" t="n">
        <f aca="false">B17/$B$5</f>
        <v>0.0483768320206633</v>
      </c>
      <c r="D17" s="22" t="n">
        <v>940</v>
      </c>
      <c r="E17" s="22" t="n">
        <v>1152</v>
      </c>
      <c r="F17" s="22" t="n">
        <v>1418</v>
      </c>
      <c r="G17" s="22" t="n">
        <v>1337</v>
      </c>
      <c r="H17" s="22" t="n">
        <v>1646</v>
      </c>
      <c r="I17" s="22" t="n">
        <v>1083</v>
      </c>
      <c r="J17" s="22" t="n">
        <v>960</v>
      </c>
      <c r="K17" s="22" t="n">
        <v>753</v>
      </c>
      <c r="L17" s="22" t="n">
        <v>1581</v>
      </c>
      <c r="M17" s="22" t="n">
        <v>1713</v>
      </c>
      <c r="N17" s="22" t="n">
        <v>1836</v>
      </c>
      <c r="O17" s="22" t="n">
        <v>1164</v>
      </c>
      <c r="P17" s="140"/>
    </row>
    <row r="18" customFormat="false" ht="12.75" hidden="false" customHeight="false" outlineLevel="0" collapsed="false">
      <c r="A18" s="136" t="s">
        <v>403</v>
      </c>
      <c r="B18" s="22" t="n">
        <v>1271</v>
      </c>
      <c r="C18" s="28" t="n">
        <f aca="false">B18/$B$5</f>
        <v>0.00394577125702773</v>
      </c>
      <c r="D18" s="22" t="n">
        <v>150</v>
      </c>
      <c r="E18" s="22" t="n">
        <v>99</v>
      </c>
      <c r="F18" s="22" t="n">
        <v>92</v>
      </c>
      <c r="G18" s="22" t="n">
        <v>90</v>
      </c>
      <c r="H18" s="22" t="n">
        <v>99</v>
      </c>
      <c r="I18" s="22" t="n">
        <v>117</v>
      </c>
      <c r="J18" s="22" t="n">
        <v>151</v>
      </c>
      <c r="K18" s="22" t="n">
        <v>83</v>
      </c>
      <c r="L18" s="22" t="n">
        <v>124</v>
      </c>
      <c r="M18" s="22" t="n">
        <v>134</v>
      </c>
      <c r="N18" s="22" t="n">
        <v>71</v>
      </c>
      <c r="O18" s="22" t="n">
        <v>61</v>
      </c>
      <c r="P18" s="140"/>
    </row>
    <row r="19" customFormat="false" ht="12.75" hidden="false" customHeight="false" outlineLevel="0" collapsed="false">
      <c r="A19" s="136" t="s">
        <v>404</v>
      </c>
      <c r="B19" s="22" t="n">
        <v>883</v>
      </c>
      <c r="C19" s="28" t="n">
        <f aca="false">B19/$B$5</f>
        <v>0.00274123998422933</v>
      </c>
      <c r="D19" s="22" t="n">
        <v>42</v>
      </c>
      <c r="E19" s="22" t="n">
        <v>85</v>
      </c>
      <c r="F19" s="22" t="n">
        <v>82</v>
      </c>
      <c r="G19" s="22" t="n">
        <v>66</v>
      </c>
      <c r="H19" s="22" t="n">
        <v>77</v>
      </c>
      <c r="I19" s="22" t="n">
        <v>73</v>
      </c>
      <c r="J19" s="22" t="n">
        <v>109</v>
      </c>
      <c r="K19" s="22" t="n">
        <v>41</v>
      </c>
      <c r="L19" s="22" t="n">
        <v>76</v>
      </c>
      <c r="M19" s="22" t="n">
        <v>85</v>
      </c>
      <c r="N19" s="22" t="n">
        <v>97</v>
      </c>
      <c r="O19" s="22" t="n">
        <v>50</v>
      </c>
      <c r="P19" s="140"/>
    </row>
    <row r="20" customFormat="false" ht="12.75" hidden="false" customHeight="false" outlineLevel="0" collapsed="false">
      <c r="A20" s="136" t="s">
        <v>405</v>
      </c>
      <c r="B20" s="22" t="n">
        <v>21932</v>
      </c>
      <c r="C20" s="28" t="n">
        <f aca="false">B20/$B$5</f>
        <v>0.0680870615335422</v>
      </c>
      <c r="D20" s="22" t="n">
        <v>1310</v>
      </c>
      <c r="E20" s="22" t="n">
        <v>1884</v>
      </c>
      <c r="F20" s="22" t="n">
        <v>2155</v>
      </c>
      <c r="G20" s="22" t="n">
        <v>1468</v>
      </c>
      <c r="H20" s="22" t="n">
        <v>1989</v>
      </c>
      <c r="I20" s="22" t="n">
        <v>2146</v>
      </c>
      <c r="J20" s="22" t="n">
        <v>1570</v>
      </c>
      <c r="K20" s="22" t="n">
        <v>981</v>
      </c>
      <c r="L20" s="22" t="n">
        <v>2090</v>
      </c>
      <c r="M20" s="22" t="n">
        <v>2134</v>
      </c>
      <c r="N20" s="22" t="n">
        <v>2439</v>
      </c>
      <c r="O20" s="22" t="n">
        <v>1766</v>
      </c>
      <c r="P20" s="140"/>
    </row>
    <row r="21" customFormat="false" ht="12.75" hidden="false" customHeight="false" outlineLevel="0" collapsed="false">
      <c r="A21" s="136" t="s">
        <v>406</v>
      </c>
      <c r="B21" s="22" t="n">
        <v>129651</v>
      </c>
      <c r="C21" s="28" t="n">
        <f aca="false">B21/$B$5</f>
        <v>0.402496608375218</v>
      </c>
      <c r="D21" s="22" t="n">
        <v>7567</v>
      </c>
      <c r="E21" s="22" t="n">
        <v>5990</v>
      </c>
      <c r="F21" s="22" t="n">
        <v>9018</v>
      </c>
      <c r="G21" s="22" t="n">
        <v>5736</v>
      </c>
      <c r="H21" s="22" t="n">
        <v>8482</v>
      </c>
      <c r="I21" s="22" t="n">
        <v>9405</v>
      </c>
      <c r="J21" s="22" t="n">
        <v>14502</v>
      </c>
      <c r="K21" s="22" t="n">
        <v>13605</v>
      </c>
      <c r="L21" s="22" t="n">
        <v>11859</v>
      </c>
      <c r="M21" s="22" t="n">
        <v>14196</v>
      </c>
      <c r="N21" s="22" t="n">
        <v>14475</v>
      </c>
      <c r="O21" s="22" t="n">
        <v>14816</v>
      </c>
      <c r="P21" s="140"/>
    </row>
    <row r="22" customFormat="false" ht="12.75" hidden="false" customHeight="false" outlineLevel="0" collapsed="false">
      <c r="A22" s="136" t="s">
        <v>407</v>
      </c>
      <c r="B22" s="22" t="n">
        <v>2182</v>
      </c>
      <c r="C22" s="28" t="n">
        <f aca="false">B22/$B$5</f>
        <v>0.00677393617846931</v>
      </c>
      <c r="D22" s="22" t="n">
        <v>177</v>
      </c>
      <c r="E22" s="22" t="n">
        <v>226</v>
      </c>
      <c r="F22" s="22" t="n">
        <v>213</v>
      </c>
      <c r="G22" s="22" t="n">
        <v>96</v>
      </c>
      <c r="H22" s="22" t="n">
        <v>119</v>
      </c>
      <c r="I22" s="22" t="n">
        <v>252</v>
      </c>
      <c r="J22" s="22" t="n">
        <v>122</v>
      </c>
      <c r="K22" s="22" t="n">
        <v>106</v>
      </c>
      <c r="L22" s="22" t="n">
        <v>320</v>
      </c>
      <c r="M22" s="22" t="n">
        <v>319</v>
      </c>
      <c r="N22" s="22" t="n">
        <v>128</v>
      </c>
      <c r="O22" s="22" t="n">
        <v>104</v>
      </c>
      <c r="P22" s="140"/>
    </row>
    <row r="23" customFormat="false" ht="12.75" hidden="false" customHeight="false" outlineLevel="0" collapsed="false">
      <c r="A23" s="136" t="s">
        <v>408</v>
      </c>
      <c r="B23" s="22" t="n">
        <v>16851</v>
      </c>
      <c r="C23" s="28" t="n">
        <f aca="false">B23/$B$5</f>
        <v>0.0523132898915611</v>
      </c>
      <c r="D23" s="22" t="n">
        <v>1094</v>
      </c>
      <c r="E23" s="22" t="n">
        <v>1160</v>
      </c>
      <c r="F23" s="22" t="n">
        <v>1132</v>
      </c>
      <c r="G23" s="22" t="n">
        <v>936</v>
      </c>
      <c r="H23" s="22" t="n">
        <v>1319</v>
      </c>
      <c r="I23" s="22" t="n">
        <v>1141</v>
      </c>
      <c r="J23" s="22" t="n">
        <v>1544</v>
      </c>
      <c r="K23" s="22" t="n">
        <v>397</v>
      </c>
      <c r="L23" s="22" t="n">
        <v>2302</v>
      </c>
      <c r="M23" s="22" t="n">
        <v>2294</v>
      </c>
      <c r="N23" s="22" t="n">
        <v>2137</v>
      </c>
      <c r="O23" s="22" t="n">
        <v>1395</v>
      </c>
      <c r="P23" s="140"/>
    </row>
    <row r="24" customFormat="false" ht="12.75" hidden="false" customHeight="false" outlineLevel="0" collapsed="false">
      <c r="A24" s="136" t="s">
        <v>409</v>
      </c>
      <c r="B24" s="22" t="n">
        <v>17628</v>
      </c>
      <c r="C24" s="28" t="n">
        <f aca="false">B24/$B$5</f>
        <v>0.0547254568992012</v>
      </c>
      <c r="D24" s="22" t="n">
        <v>1461</v>
      </c>
      <c r="E24" s="22" t="n">
        <v>1440</v>
      </c>
      <c r="F24" s="22" t="n">
        <v>1500</v>
      </c>
      <c r="G24" s="22" t="n">
        <v>1322</v>
      </c>
      <c r="H24" s="22" t="n">
        <v>1482</v>
      </c>
      <c r="I24" s="22" t="n">
        <v>1551</v>
      </c>
      <c r="J24" s="22" t="n">
        <v>2200</v>
      </c>
      <c r="K24" s="22" t="n">
        <v>1095</v>
      </c>
      <c r="L24" s="22" t="n">
        <v>1493</v>
      </c>
      <c r="M24" s="22" t="n">
        <v>1492</v>
      </c>
      <c r="N24" s="22" t="n">
        <v>1418</v>
      </c>
      <c r="O24" s="22" t="n">
        <v>1174</v>
      </c>
      <c r="P24" s="140"/>
    </row>
    <row r="25" customFormat="false" ht="12.75" hidden="false" customHeight="false" outlineLevel="0" collapsed="false">
      <c r="A25" s="136" t="s">
        <v>410</v>
      </c>
      <c r="B25" s="22" t="n">
        <v>11664</v>
      </c>
      <c r="C25" s="28" t="n">
        <f aca="false">B25/$B$5</f>
        <v>0.0362104452729909</v>
      </c>
      <c r="D25" s="22" t="n">
        <v>750</v>
      </c>
      <c r="E25" s="22" t="n">
        <v>949</v>
      </c>
      <c r="F25" s="22" t="n">
        <v>1034</v>
      </c>
      <c r="G25" s="22" t="n">
        <v>754</v>
      </c>
      <c r="H25" s="22" t="n">
        <v>1178</v>
      </c>
      <c r="I25" s="22" t="n">
        <v>1205</v>
      </c>
      <c r="J25" s="22" t="n">
        <v>1115</v>
      </c>
      <c r="K25" s="22" t="n">
        <v>794</v>
      </c>
      <c r="L25" s="22" t="n">
        <v>975</v>
      </c>
      <c r="M25" s="22" t="n">
        <v>1249</v>
      </c>
      <c r="N25" s="22" t="n">
        <v>854</v>
      </c>
      <c r="O25" s="22" t="n">
        <v>807</v>
      </c>
      <c r="P25" s="140"/>
    </row>
    <row r="26" customFormat="false" ht="12.75" hidden="false" customHeight="false" outlineLevel="0" collapsed="false">
      <c r="A26" s="136" t="s">
        <v>411</v>
      </c>
      <c r="B26" s="22" t="n">
        <v>7751</v>
      </c>
      <c r="C26" s="28" t="n">
        <f aca="false">B26/$B$5</f>
        <v>0.0240626852975782</v>
      </c>
      <c r="D26" s="22" t="n">
        <v>668</v>
      </c>
      <c r="E26" s="22" t="n">
        <v>490</v>
      </c>
      <c r="F26" s="22" t="n">
        <v>696</v>
      </c>
      <c r="G26" s="22" t="n">
        <v>634</v>
      </c>
      <c r="H26" s="22" t="n">
        <v>856</v>
      </c>
      <c r="I26" s="22" t="n">
        <v>935</v>
      </c>
      <c r="J26" s="22" t="n">
        <v>645</v>
      </c>
      <c r="K26" s="22" t="n">
        <v>349</v>
      </c>
      <c r="L26" s="22" t="n">
        <v>642</v>
      </c>
      <c r="M26" s="22" t="n">
        <v>604</v>
      </c>
      <c r="N26" s="22" t="n">
        <v>642</v>
      </c>
      <c r="O26" s="22" t="n">
        <v>590</v>
      </c>
      <c r="P26" s="140"/>
    </row>
    <row r="27" customFormat="false" ht="12.75" hidden="false" customHeight="false" outlineLevel="0" collapsed="false">
      <c r="A27" s="136" t="s">
        <v>412</v>
      </c>
      <c r="B27" s="22" t="n">
        <v>604</v>
      </c>
      <c r="C27" s="28" t="n">
        <f aca="false">B27/$B$5</f>
        <v>0.00187509507415008</v>
      </c>
      <c r="D27" s="22" t="n">
        <v>15</v>
      </c>
      <c r="E27" s="22" t="n">
        <v>22</v>
      </c>
      <c r="F27" s="22" t="n">
        <v>22</v>
      </c>
      <c r="G27" s="22" t="n">
        <v>41</v>
      </c>
      <c r="H27" s="22" t="n">
        <v>35</v>
      </c>
      <c r="I27" s="22" t="n">
        <v>35</v>
      </c>
      <c r="J27" s="22" t="n">
        <v>115</v>
      </c>
      <c r="K27" s="22" t="n">
        <v>156</v>
      </c>
      <c r="L27" s="22" t="n">
        <v>77</v>
      </c>
      <c r="M27" s="22" t="n">
        <v>37</v>
      </c>
      <c r="N27" s="22" t="n">
        <v>29</v>
      </c>
      <c r="O27" s="22" t="n">
        <v>20</v>
      </c>
      <c r="P27" s="140"/>
    </row>
    <row r="28" customFormat="false" ht="12.75" hidden="false" customHeight="false" outlineLevel="0" collapsed="false">
      <c r="A28" s="136" t="s">
        <v>413</v>
      </c>
      <c r="B28" s="22" t="n">
        <v>24</v>
      </c>
      <c r="C28" s="28" t="n">
        <f aca="false">B28/$B$5</f>
        <v>7.45070890390759E-005</v>
      </c>
      <c r="D28" s="22" t="n">
        <v>4</v>
      </c>
      <c r="E28" s="22" t="n">
        <v>2</v>
      </c>
      <c r="F28" s="22" t="n">
        <v>4</v>
      </c>
      <c r="G28" s="22" t="n">
        <v>2</v>
      </c>
      <c r="H28" s="22" t="n">
        <v>3</v>
      </c>
      <c r="I28" s="22" t="n">
        <v>0</v>
      </c>
      <c r="J28" s="22" t="n">
        <v>3</v>
      </c>
      <c r="K28" s="22" t="n">
        <v>2</v>
      </c>
      <c r="L28" s="22" t="n">
        <v>1</v>
      </c>
      <c r="M28" s="22" t="n">
        <v>1</v>
      </c>
      <c r="N28" s="22" t="n">
        <v>2</v>
      </c>
      <c r="O28" s="22" t="n">
        <v>0</v>
      </c>
      <c r="P28" s="140"/>
    </row>
    <row r="29" customFormat="false" ht="12.75" hidden="false" customHeight="false" outlineLevel="0" collapsed="false">
      <c r="A29" s="69" t="s">
        <v>69</v>
      </c>
      <c r="B29" s="69" t="n">
        <v>172255</v>
      </c>
      <c r="C29" s="159" t="n">
        <f aca="false">B29/B5</f>
        <v>0.534759109267751</v>
      </c>
      <c r="D29" s="69" t="n">
        <v>11228</v>
      </c>
      <c r="E29" s="69" t="n">
        <v>10856</v>
      </c>
      <c r="F29" s="69" t="n">
        <v>13509</v>
      </c>
      <c r="G29" s="69" t="n">
        <v>10053</v>
      </c>
      <c r="H29" s="69" t="n">
        <v>13446</v>
      </c>
      <c r="I29" s="69" t="n">
        <v>13517</v>
      </c>
      <c r="J29" s="69" t="n">
        <v>17300</v>
      </c>
      <c r="K29" s="69" t="n">
        <v>13774</v>
      </c>
      <c r="L29" s="69" t="n">
        <v>15710</v>
      </c>
      <c r="M29" s="69" t="n">
        <v>17984</v>
      </c>
      <c r="N29" s="69" t="n">
        <v>18240</v>
      </c>
      <c r="O29" s="69" t="n">
        <v>16638</v>
      </c>
      <c r="P29" s="140"/>
    </row>
    <row r="30" customFormat="false" ht="12.75" hidden="false" customHeight="false" outlineLevel="0" collapsed="false">
      <c r="A30" s="69" t="s">
        <v>422</v>
      </c>
      <c r="B30" s="69" t="n">
        <v>1925</v>
      </c>
      <c r="C30" s="159" t="n">
        <f aca="false">B30/$B$5</f>
        <v>0.00597608943334254</v>
      </c>
      <c r="D30" s="69" t="n">
        <v>163</v>
      </c>
      <c r="E30" s="69" t="n">
        <v>107</v>
      </c>
      <c r="F30" s="69" t="n">
        <v>144</v>
      </c>
      <c r="G30" s="69" t="n">
        <v>95</v>
      </c>
      <c r="H30" s="69" t="n">
        <v>143</v>
      </c>
      <c r="I30" s="69" t="n">
        <v>144</v>
      </c>
      <c r="J30" s="69" t="n">
        <v>158</v>
      </c>
      <c r="K30" s="69" t="n">
        <v>49</v>
      </c>
      <c r="L30" s="69" t="n">
        <v>126</v>
      </c>
      <c r="M30" s="69" t="n">
        <v>163</v>
      </c>
      <c r="N30" s="69" t="n">
        <v>321</v>
      </c>
      <c r="O30" s="69" t="n">
        <v>312</v>
      </c>
      <c r="P30" s="140"/>
    </row>
    <row r="31" customFormat="false" ht="12.75" hidden="false" customHeight="false" outlineLevel="0" collapsed="false">
      <c r="A31" s="69" t="s">
        <v>423</v>
      </c>
      <c r="B31" s="69" t="n">
        <v>3028</v>
      </c>
      <c r="C31" s="159" t="n">
        <f aca="false">B31/$B$5</f>
        <v>0.00940031106709674</v>
      </c>
      <c r="D31" s="69" t="n">
        <v>236</v>
      </c>
      <c r="E31" s="69" t="n">
        <v>233</v>
      </c>
      <c r="F31" s="69" t="n">
        <v>240</v>
      </c>
      <c r="G31" s="69" t="n">
        <v>201</v>
      </c>
      <c r="H31" s="69" t="n">
        <v>273</v>
      </c>
      <c r="I31" s="69" t="n">
        <v>281</v>
      </c>
      <c r="J31" s="69" t="n">
        <v>360</v>
      </c>
      <c r="K31" s="69" t="n">
        <v>195</v>
      </c>
      <c r="L31" s="69" t="n">
        <v>287</v>
      </c>
      <c r="M31" s="69" t="n">
        <v>264</v>
      </c>
      <c r="N31" s="69" t="n">
        <v>247</v>
      </c>
      <c r="O31" s="69" t="n">
        <v>211</v>
      </c>
      <c r="P31" s="140"/>
    </row>
    <row r="32" customFormat="false" ht="12.75" hidden="false" customHeight="false" outlineLevel="0" collapsed="false">
      <c r="A32" s="136" t="s">
        <v>395</v>
      </c>
      <c r="B32" s="22" t="n">
        <v>32</v>
      </c>
      <c r="C32" s="28" t="n">
        <f aca="false">B32/$B$5</f>
        <v>9.93427853854345E-005</v>
      </c>
      <c r="D32" s="22" t="n">
        <v>3</v>
      </c>
      <c r="E32" s="22" t="n">
        <v>0</v>
      </c>
      <c r="F32" s="22" t="n">
        <v>2</v>
      </c>
      <c r="G32" s="22" t="n">
        <v>2</v>
      </c>
      <c r="H32" s="22" t="n">
        <v>5</v>
      </c>
      <c r="I32" s="22" t="n">
        <v>6</v>
      </c>
      <c r="J32" s="22" t="n">
        <v>4</v>
      </c>
      <c r="K32" s="22" t="n">
        <v>0</v>
      </c>
      <c r="L32" s="22" t="n">
        <v>4</v>
      </c>
      <c r="M32" s="22" t="n">
        <v>0</v>
      </c>
      <c r="N32" s="22" t="n">
        <v>0</v>
      </c>
      <c r="O32" s="22" t="n">
        <v>6</v>
      </c>
      <c r="P32" s="140"/>
    </row>
    <row r="33" customFormat="false" ht="12.75" hidden="false" customHeight="false" outlineLevel="0" collapsed="false">
      <c r="A33" s="136" t="s">
        <v>396</v>
      </c>
      <c r="B33" s="22" t="n">
        <v>2434</v>
      </c>
      <c r="C33" s="28" t="n">
        <f aca="false">B33/$B$5</f>
        <v>0.00755626061337961</v>
      </c>
      <c r="D33" s="22" t="n">
        <v>195</v>
      </c>
      <c r="E33" s="22" t="n">
        <v>208</v>
      </c>
      <c r="F33" s="22" t="n">
        <v>205</v>
      </c>
      <c r="G33" s="22" t="n">
        <v>172</v>
      </c>
      <c r="H33" s="22" t="n">
        <v>243</v>
      </c>
      <c r="I33" s="22" t="n">
        <v>223</v>
      </c>
      <c r="J33" s="22" t="n">
        <v>248</v>
      </c>
      <c r="K33" s="22" t="n">
        <v>135</v>
      </c>
      <c r="L33" s="22" t="n">
        <v>237</v>
      </c>
      <c r="M33" s="22" t="n">
        <v>214</v>
      </c>
      <c r="N33" s="22" t="n">
        <v>211</v>
      </c>
      <c r="O33" s="22" t="n">
        <v>143</v>
      </c>
      <c r="P33" s="140"/>
    </row>
    <row r="34" customFormat="false" ht="12.75" hidden="false" customHeight="false" outlineLevel="0" collapsed="false">
      <c r="A34" s="136" t="s">
        <v>397</v>
      </c>
      <c r="B34" s="22" t="n">
        <v>23</v>
      </c>
      <c r="C34" s="28" t="n">
        <f aca="false">B34/$B$5</f>
        <v>7.1402626995781E-005</v>
      </c>
      <c r="D34" s="22" t="n">
        <v>4</v>
      </c>
      <c r="E34" s="22" t="n">
        <v>1</v>
      </c>
      <c r="F34" s="22" t="n">
        <v>3</v>
      </c>
      <c r="G34" s="22" t="n">
        <v>2</v>
      </c>
      <c r="H34" s="22" t="n">
        <v>0</v>
      </c>
      <c r="I34" s="22" t="n">
        <v>0</v>
      </c>
      <c r="J34" s="22" t="n">
        <v>1</v>
      </c>
      <c r="K34" s="22" t="n">
        <v>0</v>
      </c>
      <c r="L34" s="22" t="n">
        <v>5</v>
      </c>
      <c r="M34" s="22" t="n">
        <v>1</v>
      </c>
      <c r="N34" s="22" t="n">
        <v>2</v>
      </c>
      <c r="O34" s="22" t="n">
        <v>4</v>
      </c>
      <c r="P34" s="140"/>
    </row>
    <row r="35" customFormat="false" ht="12.75" hidden="false" customHeight="false" outlineLevel="0" collapsed="false">
      <c r="A35" s="136" t="s">
        <v>414</v>
      </c>
      <c r="B35" s="22" t="n">
        <v>539</v>
      </c>
      <c r="C35" s="28" t="n">
        <f aca="false">B35/$B$5</f>
        <v>0.00167330504133591</v>
      </c>
      <c r="D35" s="22" t="n">
        <v>34</v>
      </c>
      <c r="E35" s="22" t="n">
        <v>24</v>
      </c>
      <c r="F35" s="22" t="n">
        <v>30</v>
      </c>
      <c r="G35" s="22" t="n">
        <v>25</v>
      </c>
      <c r="H35" s="22" t="n">
        <v>25</v>
      </c>
      <c r="I35" s="22" t="n">
        <v>52</v>
      </c>
      <c r="J35" s="22" t="n">
        <v>107</v>
      </c>
      <c r="K35" s="22" t="n">
        <v>60</v>
      </c>
      <c r="L35" s="22" t="n">
        <v>41</v>
      </c>
      <c r="M35" s="22" t="n">
        <v>49</v>
      </c>
      <c r="N35" s="22" t="n">
        <v>34</v>
      </c>
      <c r="O35" s="22" t="n">
        <v>58</v>
      </c>
      <c r="P35" s="140"/>
    </row>
    <row r="36" customFormat="false" ht="12.75" hidden="false" customHeight="false" outlineLevel="0" collapsed="false">
      <c r="A36" s="69" t="s">
        <v>424</v>
      </c>
      <c r="B36" s="69" t="n">
        <v>19483</v>
      </c>
      <c r="C36" s="159" t="n">
        <f aca="false">B36/$B$5</f>
        <v>0.0604842339895131</v>
      </c>
      <c r="D36" s="69" t="n">
        <v>1571</v>
      </c>
      <c r="E36" s="69" t="n">
        <v>2003</v>
      </c>
      <c r="F36" s="69" t="n">
        <v>1736</v>
      </c>
      <c r="G36" s="69" t="n">
        <v>1644</v>
      </c>
      <c r="H36" s="69" t="n">
        <v>1801</v>
      </c>
      <c r="I36" s="69" t="n">
        <v>1576</v>
      </c>
      <c r="J36" s="69" t="n">
        <v>1660</v>
      </c>
      <c r="K36" s="69" t="n">
        <v>1127</v>
      </c>
      <c r="L36" s="69" t="n">
        <v>1842</v>
      </c>
      <c r="M36" s="69" t="n">
        <v>1547</v>
      </c>
      <c r="N36" s="69" t="n">
        <v>1840</v>
      </c>
      <c r="O36" s="69" t="n">
        <v>1136</v>
      </c>
      <c r="P36" s="140"/>
    </row>
    <row r="37" customFormat="false" ht="12.75" hidden="false" customHeight="false" outlineLevel="0" collapsed="false">
      <c r="A37" s="69" t="s">
        <v>425</v>
      </c>
      <c r="B37" s="69" t="n">
        <v>147819</v>
      </c>
      <c r="C37" s="159" t="n">
        <f aca="false">B37/$B$5</f>
        <v>0.458898474777798</v>
      </c>
      <c r="D37" s="69" t="n">
        <v>9258</v>
      </c>
      <c r="E37" s="69" t="n">
        <v>8513</v>
      </c>
      <c r="F37" s="69" t="n">
        <v>11389</v>
      </c>
      <c r="G37" s="69" t="n">
        <v>8113</v>
      </c>
      <c r="H37" s="69" t="n">
        <v>11229</v>
      </c>
      <c r="I37" s="69" t="n">
        <v>11516</v>
      </c>
      <c r="J37" s="69" t="n">
        <v>15122</v>
      </c>
      <c r="K37" s="69" t="n">
        <v>12403</v>
      </c>
      <c r="L37" s="69" t="n">
        <v>13455</v>
      </c>
      <c r="M37" s="69" t="n">
        <v>16010</v>
      </c>
      <c r="N37" s="69" t="n">
        <v>15832</v>
      </c>
      <c r="O37" s="69" t="n">
        <v>14979</v>
      </c>
      <c r="P37" s="140"/>
    </row>
    <row r="38" customFormat="false" ht="12.75" hidden="false" customHeight="false" outlineLevel="0" collapsed="false">
      <c r="A38" s="136" t="s">
        <v>399</v>
      </c>
      <c r="B38" s="22" t="n">
        <v>9229</v>
      </c>
      <c r="C38" s="28" t="n">
        <f aca="false">B38/$B$5</f>
        <v>0.028651080197568</v>
      </c>
      <c r="D38" s="22" t="n">
        <v>610</v>
      </c>
      <c r="E38" s="22" t="n">
        <v>667</v>
      </c>
      <c r="F38" s="22" t="n">
        <v>785</v>
      </c>
      <c r="G38" s="22" t="n">
        <v>682</v>
      </c>
      <c r="H38" s="22" t="n">
        <v>908</v>
      </c>
      <c r="I38" s="22" t="n">
        <v>876</v>
      </c>
      <c r="J38" s="22" t="n">
        <v>884</v>
      </c>
      <c r="K38" s="22" t="n">
        <v>476</v>
      </c>
      <c r="L38" s="22" t="n">
        <v>919</v>
      </c>
      <c r="M38" s="22" t="n">
        <v>799</v>
      </c>
      <c r="N38" s="22" t="n">
        <v>828</v>
      </c>
      <c r="O38" s="22" t="n">
        <v>795</v>
      </c>
      <c r="P38" s="140"/>
    </row>
    <row r="39" customFormat="false" ht="12.75" hidden="false" customHeight="false" outlineLevel="0" collapsed="false">
      <c r="A39" s="136" t="s">
        <v>400</v>
      </c>
      <c r="B39" s="22" t="n">
        <v>14099</v>
      </c>
      <c r="C39" s="28" t="n">
        <f aca="false">B39/$B$5</f>
        <v>0.0437698103484138</v>
      </c>
      <c r="D39" s="22" t="n">
        <v>665</v>
      </c>
      <c r="E39" s="22" t="n">
        <v>1041</v>
      </c>
      <c r="F39" s="22" t="n">
        <v>1482</v>
      </c>
      <c r="G39" s="22" t="n">
        <v>1015</v>
      </c>
      <c r="H39" s="22" t="n">
        <v>1386</v>
      </c>
      <c r="I39" s="22" t="n">
        <v>1345</v>
      </c>
      <c r="J39" s="22" t="n">
        <v>1307</v>
      </c>
      <c r="K39" s="22" t="n">
        <v>708</v>
      </c>
      <c r="L39" s="22" t="n">
        <v>1290</v>
      </c>
      <c r="M39" s="22" t="n">
        <v>1404</v>
      </c>
      <c r="N39" s="22" t="n">
        <v>1297</v>
      </c>
      <c r="O39" s="22" t="n">
        <v>1159</v>
      </c>
      <c r="P39" s="140"/>
    </row>
    <row r="40" customFormat="false" ht="12.75" hidden="false" customHeight="false" outlineLevel="0" collapsed="false">
      <c r="A40" s="136" t="s">
        <v>401</v>
      </c>
      <c r="B40" s="22" t="n">
        <v>7502</v>
      </c>
      <c r="C40" s="28" t="n">
        <f aca="false">B40/$B$5</f>
        <v>0.0232896742487978</v>
      </c>
      <c r="D40" s="22" t="n">
        <v>571</v>
      </c>
      <c r="E40" s="22" t="n">
        <v>640</v>
      </c>
      <c r="F40" s="22" t="n">
        <v>696</v>
      </c>
      <c r="G40" s="22" t="n">
        <v>556</v>
      </c>
      <c r="H40" s="22" t="n">
        <v>627</v>
      </c>
      <c r="I40" s="22" t="n">
        <v>699</v>
      </c>
      <c r="J40" s="22" t="n">
        <v>707</v>
      </c>
      <c r="K40" s="22" t="n">
        <v>488</v>
      </c>
      <c r="L40" s="22" t="n">
        <v>654</v>
      </c>
      <c r="M40" s="22" t="n">
        <v>627</v>
      </c>
      <c r="N40" s="22" t="n">
        <v>646</v>
      </c>
      <c r="O40" s="22" t="n">
        <v>591</v>
      </c>
      <c r="P40" s="140"/>
    </row>
    <row r="41" customFormat="false" ht="12.75" hidden="false" customHeight="false" outlineLevel="0" collapsed="false">
      <c r="A41" s="136" t="s">
        <v>402</v>
      </c>
      <c r="B41" s="22" t="n">
        <v>11243</v>
      </c>
      <c r="C41" s="28" t="n">
        <f aca="false">B41/$B$5</f>
        <v>0.0349034667527638</v>
      </c>
      <c r="D41" s="22" t="n">
        <v>684</v>
      </c>
      <c r="E41" s="22" t="n">
        <v>792</v>
      </c>
      <c r="F41" s="22" t="n">
        <v>1017</v>
      </c>
      <c r="G41" s="22" t="n">
        <v>955</v>
      </c>
      <c r="H41" s="22" t="n">
        <v>1205</v>
      </c>
      <c r="I41" s="22" t="n">
        <v>780</v>
      </c>
      <c r="J41" s="22" t="n">
        <v>683</v>
      </c>
      <c r="K41" s="22" t="n">
        <v>561</v>
      </c>
      <c r="L41" s="22" t="n">
        <v>1109</v>
      </c>
      <c r="M41" s="22" t="n">
        <v>1246</v>
      </c>
      <c r="N41" s="22" t="n">
        <v>1353</v>
      </c>
      <c r="O41" s="22" t="n">
        <v>858</v>
      </c>
      <c r="P41" s="140"/>
    </row>
    <row r="42" customFormat="false" ht="12.75" hidden="false" customHeight="false" outlineLevel="0" collapsed="false">
      <c r="A42" s="136" t="s">
        <v>403</v>
      </c>
      <c r="B42" s="22" t="n">
        <v>451</v>
      </c>
      <c r="C42" s="28" t="n">
        <f aca="false">B42/$B$5</f>
        <v>0.00140011238152597</v>
      </c>
      <c r="D42" s="22" t="n">
        <v>50</v>
      </c>
      <c r="E42" s="22" t="n">
        <v>32</v>
      </c>
      <c r="F42" s="22" t="n">
        <v>34</v>
      </c>
      <c r="G42" s="22" t="n">
        <v>32</v>
      </c>
      <c r="H42" s="22" t="n">
        <v>40</v>
      </c>
      <c r="I42" s="22" t="n">
        <v>51</v>
      </c>
      <c r="J42" s="22" t="n">
        <v>55</v>
      </c>
      <c r="K42" s="22" t="n">
        <v>24</v>
      </c>
      <c r="L42" s="22" t="n">
        <v>29</v>
      </c>
      <c r="M42" s="22" t="n">
        <v>54</v>
      </c>
      <c r="N42" s="22" t="n">
        <v>28</v>
      </c>
      <c r="O42" s="22" t="n">
        <v>22</v>
      </c>
      <c r="P42" s="140"/>
    </row>
    <row r="43" customFormat="false" ht="12.75" hidden="false" customHeight="false" outlineLevel="0" collapsed="false">
      <c r="A43" s="136" t="s">
        <v>404</v>
      </c>
      <c r="B43" s="22" t="n">
        <v>420</v>
      </c>
      <c r="C43" s="28" t="n">
        <f aca="false">B43/$B$5</f>
        <v>0.00130387405818383</v>
      </c>
      <c r="D43" s="22" t="n">
        <v>27</v>
      </c>
      <c r="E43" s="22" t="n">
        <v>41</v>
      </c>
      <c r="F43" s="22" t="n">
        <v>32</v>
      </c>
      <c r="G43" s="22" t="n">
        <v>24</v>
      </c>
      <c r="H43" s="22" t="n">
        <v>34</v>
      </c>
      <c r="I43" s="22" t="n">
        <v>33</v>
      </c>
      <c r="J43" s="22" t="n">
        <v>62</v>
      </c>
      <c r="K43" s="22" t="n">
        <v>20</v>
      </c>
      <c r="L43" s="22" t="n">
        <v>29</v>
      </c>
      <c r="M43" s="22" t="n">
        <v>41</v>
      </c>
      <c r="N43" s="22" t="n">
        <v>61</v>
      </c>
      <c r="O43" s="22" t="n">
        <v>16</v>
      </c>
      <c r="P43" s="140"/>
    </row>
    <row r="44" customFormat="false" ht="12.75" hidden="false" customHeight="false" outlineLevel="0" collapsed="false">
      <c r="A44" s="136" t="s">
        <v>405</v>
      </c>
      <c r="B44" s="22" t="n">
        <v>7230</v>
      </c>
      <c r="C44" s="28" t="n">
        <f aca="false">B44/$B$5</f>
        <v>0.0224452605730216</v>
      </c>
      <c r="D44" s="22" t="n">
        <v>470</v>
      </c>
      <c r="E44" s="22" t="n">
        <v>677</v>
      </c>
      <c r="F44" s="22" t="n">
        <v>747</v>
      </c>
      <c r="G44" s="22" t="n">
        <v>528</v>
      </c>
      <c r="H44" s="22" t="n">
        <v>645</v>
      </c>
      <c r="I44" s="22" t="n">
        <v>712</v>
      </c>
      <c r="J44" s="22" t="n">
        <v>493</v>
      </c>
      <c r="K44" s="22" t="n">
        <v>319</v>
      </c>
      <c r="L44" s="22" t="n">
        <v>662</v>
      </c>
      <c r="M44" s="22" t="n">
        <v>649</v>
      </c>
      <c r="N44" s="22" t="n">
        <v>773</v>
      </c>
      <c r="O44" s="22" t="n">
        <v>555</v>
      </c>
      <c r="P44" s="140"/>
    </row>
    <row r="45" customFormat="false" ht="12.75" hidden="false" customHeight="false" outlineLevel="0" collapsed="false">
      <c r="A45" s="136" t="s">
        <v>406</v>
      </c>
      <c r="B45" s="22" t="n">
        <v>75648</v>
      </c>
      <c r="C45" s="28" t="n">
        <f aca="false">B45/$B$5</f>
        <v>0.234846344651167</v>
      </c>
      <c r="D45" s="22" t="n">
        <v>4551</v>
      </c>
      <c r="E45" s="22" t="n">
        <v>3009</v>
      </c>
      <c r="F45" s="22" t="n">
        <v>4962</v>
      </c>
      <c r="G45" s="22" t="n">
        <v>2856</v>
      </c>
      <c r="H45" s="22" t="n">
        <v>4465</v>
      </c>
      <c r="I45" s="22" t="n">
        <v>4934</v>
      </c>
      <c r="J45" s="22" t="n">
        <v>8683</v>
      </c>
      <c r="K45" s="22" t="n">
        <v>8556</v>
      </c>
      <c r="L45" s="22" t="n">
        <v>6839</v>
      </c>
      <c r="M45" s="22" t="n">
        <v>8763</v>
      </c>
      <c r="N45" s="22" t="n">
        <v>8683</v>
      </c>
      <c r="O45" s="22" t="n">
        <v>9347</v>
      </c>
      <c r="P45" s="140"/>
    </row>
    <row r="46" customFormat="false" ht="12.75" hidden="false" customHeight="false" outlineLevel="0" collapsed="false">
      <c r="A46" s="136" t="s">
        <v>407</v>
      </c>
      <c r="B46" s="22" t="n">
        <v>812</v>
      </c>
      <c r="C46" s="28" t="n">
        <f aca="false">B46/$B$5</f>
        <v>0.0025208231791554</v>
      </c>
      <c r="D46" s="22" t="n">
        <v>71</v>
      </c>
      <c r="E46" s="22" t="n">
        <v>60</v>
      </c>
      <c r="F46" s="22" t="n">
        <v>97</v>
      </c>
      <c r="G46" s="22" t="n">
        <v>46</v>
      </c>
      <c r="H46" s="22" t="n">
        <v>36</v>
      </c>
      <c r="I46" s="22" t="n">
        <v>88</v>
      </c>
      <c r="J46" s="22" t="n">
        <v>45</v>
      </c>
      <c r="K46" s="22" t="n">
        <v>58</v>
      </c>
      <c r="L46" s="22" t="n">
        <v>95</v>
      </c>
      <c r="M46" s="22" t="n">
        <v>110</v>
      </c>
      <c r="N46" s="22" t="n">
        <v>66</v>
      </c>
      <c r="O46" s="22" t="n">
        <v>40</v>
      </c>
      <c r="P46" s="140"/>
    </row>
    <row r="47" customFormat="false" ht="12.75" hidden="false" customHeight="false" outlineLevel="0" collapsed="false">
      <c r="A47" s="136" t="s">
        <v>408</v>
      </c>
      <c r="B47" s="22" t="n">
        <v>7148</v>
      </c>
      <c r="C47" s="28" t="n">
        <f aca="false">B47/$B$5</f>
        <v>0.0221906946854714</v>
      </c>
      <c r="D47" s="22" t="n">
        <v>473</v>
      </c>
      <c r="E47" s="22" t="n">
        <v>463</v>
      </c>
      <c r="F47" s="22" t="n">
        <v>432</v>
      </c>
      <c r="G47" s="22" t="n">
        <v>375</v>
      </c>
      <c r="H47" s="22" t="n">
        <v>575</v>
      </c>
      <c r="I47" s="22" t="n">
        <v>504</v>
      </c>
      <c r="J47" s="22" t="n">
        <v>702</v>
      </c>
      <c r="K47" s="22" t="n">
        <v>190</v>
      </c>
      <c r="L47" s="22" t="n">
        <v>729</v>
      </c>
      <c r="M47" s="22" t="n">
        <v>969</v>
      </c>
      <c r="N47" s="22" t="n">
        <v>1077</v>
      </c>
      <c r="O47" s="22" t="n">
        <v>659</v>
      </c>
      <c r="P47" s="140"/>
    </row>
    <row r="48" customFormat="false" ht="12.75" hidden="false" customHeight="false" outlineLevel="0" collapsed="false">
      <c r="A48" s="136" t="s">
        <v>409</v>
      </c>
      <c r="B48" s="22" t="n">
        <v>3814</v>
      </c>
      <c r="C48" s="28" t="n">
        <f aca="false">B48/$B$5</f>
        <v>0.0118404182331265</v>
      </c>
      <c r="D48" s="22" t="n">
        <v>386</v>
      </c>
      <c r="E48" s="22" t="n">
        <v>307</v>
      </c>
      <c r="F48" s="22" t="n">
        <v>290</v>
      </c>
      <c r="G48" s="22" t="n">
        <v>286</v>
      </c>
      <c r="H48" s="22" t="n">
        <v>334</v>
      </c>
      <c r="I48" s="22" t="n">
        <v>365</v>
      </c>
      <c r="J48" s="22" t="n">
        <v>474</v>
      </c>
      <c r="K48" s="22" t="n">
        <v>225</v>
      </c>
      <c r="L48" s="22" t="n">
        <v>294</v>
      </c>
      <c r="M48" s="22" t="n">
        <v>312</v>
      </c>
      <c r="N48" s="22" t="n">
        <v>295</v>
      </c>
      <c r="O48" s="22" t="n">
        <v>246</v>
      </c>
      <c r="P48" s="140"/>
    </row>
    <row r="49" customFormat="false" ht="12.75" hidden="false" customHeight="false" outlineLevel="0" collapsed="false">
      <c r="A49" s="136" t="s">
        <v>410</v>
      </c>
      <c r="B49" s="22" t="n">
        <v>7217</v>
      </c>
      <c r="C49" s="28" t="n">
        <f aca="false">B49/$B$5</f>
        <v>0.0224049025664588</v>
      </c>
      <c r="D49" s="22" t="n">
        <v>460</v>
      </c>
      <c r="E49" s="22" t="n">
        <v>612</v>
      </c>
      <c r="F49" s="22" t="n">
        <v>584</v>
      </c>
      <c r="G49" s="22" t="n">
        <v>497</v>
      </c>
      <c r="H49" s="22" t="n">
        <v>676</v>
      </c>
      <c r="I49" s="22" t="n">
        <v>791</v>
      </c>
      <c r="J49" s="22" t="n">
        <v>709</v>
      </c>
      <c r="K49" s="22" t="n">
        <v>505</v>
      </c>
      <c r="L49" s="22" t="n">
        <v>585</v>
      </c>
      <c r="M49" s="22" t="n">
        <v>825</v>
      </c>
      <c r="N49" s="22" t="n">
        <v>508</v>
      </c>
      <c r="O49" s="22" t="n">
        <v>465</v>
      </c>
      <c r="P49" s="140"/>
    </row>
    <row r="50" customFormat="false" ht="12.75" hidden="false" customHeight="false" outlineLevel="0" collapsed="false">
      <c r="A50" s="136" t="s">
        <v>411</v>
      </c>
      <c r="B50" s="22" t="n">
        <v>2597</v>
      </c>
      <c r="C50" s="28" t="n">
        <f aca="false">B50/$B$5</f>
        <v>0.00806228792643667</v>
      </c>
      <c r="D50" s="22" t="n">
        <v>227</v>
      </c>
      <c r="E50" s="22" t="n">
        <v>158</v>
      </c>
      <c r="F50" s="22" t="n">
        <v>216</v>
      </c>
      <c r="G50" s="22" t="n">
        <v>234</v>
      </c>
      <c r="H50" s="22" t="n">
        <v>278</v>
      </c>
      <c r="I50" s="22" t="n">
        <v>314</v>
      </c>
      <c r="J50" s="22" t="n">
        <v>229</v>
      </c>
      <c r="K50" s="22" t="n">
        <v>162</v>
      </c>
      <c r="L50" s="22" t="n">
        <v>172</v>
      </c>
      <c r="M50" s="22" t="n">
        <v>189</v>
      </c>
      <c r="N50" s="22" t="n">
        <v>203</v>
      </c>
      <c r="O50" s="22" t="n">
        <v>215</v>
      </c>
      <c r="P50" s="140"/>
    </row>
    <row r="51" customFormat="false" ht="12.75" hidden="false" customHeight="false" outlineLevel="0" collapsed="false">
      <c r="A51" s="136" t="s">
        <v>412</v>
      </c>
      <c r="B51" s="22" t="n">
        <v>403</v>
      </c>
      <c r="C51" s="28" t="n">
        <f aca="false">B51/$B$5</f>
        <v>0.00125109820344782</v>
      </c>
      <c r="D51" s="22" t="n">
        <v>11</v>
      </c>
      <c r="E51" s="22" t="n">
        <v>14</v>
      </c>
      <c r="F51" s="22" t="n">
        <v>14</v>
      </c>
      <c r="G51" s="22" t="n">
        <v>27</v>
      </c>
      <c r="H51" s="22" t="n">
        <v>20</v>
      </c>
      <c r="I51" s="22" t="n">
        <v>24</v>
      </c>
      <c r="J51" s="22" t="n">
        <v>88</v>
      </c>
      <c r="K51" s="22" t="n">
        <v>111</v>
      </c>
      <c r="L51" s="22" t="n">
        <v>49</v>
      </c>
      <c r="M51" s="22" t="n">
        <v>21</v>
      </c>
      <c r="N51" s="22" t="n">
        <v>13</v>
      </c>
      <c r="O51" s="22" t="n">
        <v>11</v>
      </c>
      <c r="P51" s="140"/>
    </row>
    <row r="52" customFormat="false" ht="12.75" hidden="false" customHeight="false" outlineLevel="0" collapsed="false">
      <c r="A52" s="136" t="s">
        <v>413</v>
      </c>
      <c r="B52" s="22" t="n">
        <v>6</v>
      </c>
      <c r="C52" s="28" t="n">
        <f aca="false">B52/$B$5</f>
        <v>1.8626772259769E-005</v>
      </c>
      <c r="D52" s="22" t="n">
        <v>2</v>
      </c>
      <c r="E52" s="22" t="n">
        <v>0</v>
      </c>
      <c r="F52" s="22" t="n">
        <v>1</v>
      </c>
      <c r="G52" s="22" t="n">
        <v>0</v>
      </c>
      <c r="H52" s="22" t="n">
        <v>0</v>
      </c>
      <c r="I52" s="22" t="n">
        <v>0</v>
      </c>
      <c r="J52" s="22" t="n">
        <v>1</v>
      </c>
      <c r="K52" s="22" t="n">
        <v>0</v>
      </c>
      <c r="L52" s="22" t="n">
        <v>0</v>
      </c>
      <c r="M52" s="22" t="n">
        <v>1</v>
      </c>
      <c r="N52" s="22" t="n">
        <v>1</v>
      </c>
      <c r="O52" s="22" t="n">
        <v>0</v>
      </c>
      <c r="P52" s="140"/>
    </row>
    <row r="53" customFormat="false" ht="12.75" hidden="false" customHeight="false" outlineLevel="0" collapsed="false">
      <c r="A53" s="69" t="s">
        <v>70</v>
      </c>
      <c r="B53" s="69" t="n">
        <v>149862</v>
      </c>
      <c r="C53" s="159" t="n">
        <f aca="false">B53/B5</f>
        <v>0.465240890732249</v>
      </c>
      <c r="D53" s="69" t="n">
        <v>9210</v>
      </c>
      <c r="E53" s="69" t="n">
        <v>10740</v>
      </c>
      <c r="F53" s="69" t="n">
        <v>12961</v>
      </c>
      <c r="G53" s="69" t="n">
        <v>9672</v>
      </c>
      <c r="H53" s="69" t="n">
        <v>12515</v>
      </c>
      <c r="I53" s="69" t="n">
        <v>12935</v>
      </c>
      <c r="J53" s="69" t="n">
        <v>14557</v>
      </c>
      <c r="K53" s="69" t="n">
        <v>9772</v>
      </c>
      <c r="L53" s="69" t="n">
        <v>14851</v>
      </c>
      <c r="M53" s="69" t="n">
        <v>14944</v>
      </c>
      <c r="N53" s="69" t="n">
        <v>14623</v>
      </c>
      <c r="O53" s="69" t="n">
        <v>13082</v>
      </c>
      <c r="P53" s="140"/>
    </row>
    <row r="54" customFormat="false" ht="12.75" hidden="false" customHeight="false" outlineLevel="0" collapsed="false">
      <c r="A54" s="69" t="s">
        <v>422</v>
      </c>
      <c r="B54" s="69" t="n">
        <v>635</v>
      </c>
      <c r="C54" s="159" t="n">
        <f aca="false">B54/$B$5</f>
        <v>0.00197133339749222</v>
      </c>
      <c r="D54" s="69" t="n">
        <v>82</v>
      </c>
      <c r="E54" s="69" t="n">
        <v>33</v>
      </c>
      <c r="F54" s="69" t="n">
        <v>68</v>
      </c>
      <c r="G54" s="69" t="n">
        <v>26</v>
      </c>
      <c r="H54" s="69" t="n">
        <v>31</v>
      </c>
      <c r="I54" s="69" t="n">
        <v>47</v>
      </c>
      <c r="J54" s="69" t="n">
        <v>90</v>
      </c>
      <c r="K54" s="69" t="n">
        <v>21</v>
      </c>
      <c r="L54" s="69" t="n">
        <v>42</v>
      </c>
      <c r="M54" s="69" t="n">
        <v>45</v>
      </c>
      <c r="N54" s="69" t="n">
        <v>75</v>
      </c>
      <c r="O54" s="69" t="n">
        <v>75</v>
      </c>
      <c r="P54" s="140"/>
    </row>
    <row r="55" customFormat="false" ht="12.75" hidden="false" customHeight="false" outlineLevel="0" collapsed="false">
      <c r="A55" s="69" t="s">
        <v>423</v>
      </c>
      <c r="B55" s="69" t="n">
        <v>1883</v>
      </c>
      <c r="C55" s="159" t="n">
        <f aca="false">B55/$B$5</f>
        <v>0.00584570202752416</v>
      </c>
      <c r="D55" s="69" t="n">
        <v>109</v>
      </c>
      <c r="E55" s="69" t="n">
        <v>156</v>
      </c>
      <c r="F55" s="69" t="n">
        <v>162</v>
      </c>
      <c r="G55" s="69" t="n">
        <v>153</v>
      </c>
      <c r="H55" s="69" t="n">
        <v>159</v>
      </c>
      <c r="I55" s="69" t="n">
        <v>162</v>
      </c>
      <c r="J55" s="69" t="n">
        <v>198</v>
      </c>
      <c r="K55" s="69" t="n">
        <v>119</v>
      </c>
      <c r="L55" s="69" t="n">
        <v>218</v>
      </c>
      <c r="M55" s="69" t="n">
        <v>172</v>
      </c>
      <c r="N55" s="69" t="n">
        <v>143</v>
      </c>
      <c r="O55" s="69" t="n">
        <v>132</v>
      </c>
      <c r="P55" s="140"/>
    </row>
    <row r="56" customFormat="false" ht="12.75" hidden="false" customHeight="false" outlineLevel="0" collapsed="false">
      <c r="A56" s="136" t="s">
        <v>395</v>
      </c>
      <c r="B56" s="22" t="n">
        <v>3</v>
      </c>
      <c r="C56" s="28" t="n">
        <f aca="false">B56/$B$5</f>
        <v>9.31338612988448E-006</v>
      </c>
      <c r="D56" s="22" t="n">
        <v>0</v>
      </c>
      <c r="E56" s="22" t="n">
        <v>2</v>
      </c>
      <c r="F56" s="22" t="n">
        <v>0</v>
      </c>
      <c r="G56" s="22" t="n">
        <v>0</v>
      </c>
      <c r="H56" s="22" t="n">
        <v>0</v>
      </c>
      <c r="I56" s="22" t="n">
        <v>1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140"/>
    </row>
    <row r="57" customFormat="false" ht="12.75" hidden="false" customHeight="false" outlineLevel="0" collapsed="false">
      <c r="A57" s="136" t="s">
        <v>396</v>
      </c>
      <c r="B57" s="22" t="n">
        <v>1493</v>
      </c>
      <c r="C57" s="28" t="n">
        <f aca="false">B57/$B$5</f>
        <v>0.00463496183063918</v>
      </c>
      <c r="D57" s="22" t="n">
        <v>91</v>
      </c>
      <c r="E57" s="22" t="n">
        <v>140</v>
      </c>
      <c r="F57" s="22" t="n">
        <v>151</v>
      </c>
      <c r="G57" s="22" t="n">
        <v>130</v>
      </c>
      <c r="H57" s="22" t="n">
        <v>142</v>
      </c>
      <c r="I57" s="22" t="n">
        <v>120</v>
      </c>
      <c r="J57" s="22" t="n">
        <v>136</v>
      </c>
      <c r="K57" s="22" t="n">
        <v>60</v>
      </c>
      <c r="L57" s="22" t="n">
        <v>171</v>
      </c>
      <c r="M57" s="22" t="n">
        <v>139</v>
      </c>
      <c r="N57" s="22" t="n">
        <v>111</v>
      </c>
      <c r="O57" s="22" t="n">
        <v>102</v>
      </c>
      <c r="P57" s="140"/>
    </row>
    <row r="58" customFormat="false" ht="12.75" hidden="false" customHeight="false" outlineLevel="0" collapsed="false">
      <c r="A58" s="136" t="s">
        <v>397</v>
      </c>
      <c r="B58" s="22" t="n">
        <v>12</v>
      </c>
      <c r="C58" s="28" t="n">
        <f aca="false">B58/$B$5</f>
        <v>3.72535445195379E-005</v>
      </c>
      <c r="D58" s="22" t="n">
        <v>3</v>
      </c>
      <c r="E58" s="22" t="n">
        <v>1</v>
      </c>
      <c r="F58" s="22" t="n">
        <v>0</v>
      </c>
      <c r="G58" s="22" t="n">
        <v>1</v>
      </c>
      <c r="H58" s="22" t="n">
        <v>1</v>
      </c>
      <c r="I58" s="22" t="n">
        <v>0</v>
      </c>
      <c r="J58" s="22" t="n">
        <v>0</v>
      </c>
      <c r="K58" s="22" t="n">
        <v>1</v>
      </c>
      <c r="L58" s="22" t="n">
        <v>2</v>
      </c>
      <c r="M58" s="22" t="n">
        <v>0</v>
      </c>
      <c r="N58" s="22" t="n">
        <v>3</v>
      </c>
      <c r="O58" s="22" t="n">
        <v>0</v>
      </c>
      <c r="P58" s="140"/>
    </row>
    <row r="59" customFormat="false" ht="12.75" hidden="false" customHeight="false" outlineLevel="0" collapsed="false">
      <c r="A59" s="136" t="s">
        <v>414</v>
      </c>
      <c r="B59" s="22" t="n">
        <v>375</v>
      </c>
      <c r="C59" s="28" t="n">
        <f aca="false">B59/$B$5</f>
        <v>0.00116417326623556</v>
      </c>
      <c r="D59" s="22" t="n">
        <v>15</v>
      </c>
      <c r="E59" s="22" t="n">
        <v>13</v>
      </c>
      <c r="F59" s="22" t="n">
        <v>11</v>
      </c>
      <c r="G59" s="22" t="n">
        <v>22</v>
      </c>
      <c r="H59" s="22" t="n">
        <v>16</v>
      </c>
      <c r="I59" s="22" t="n">
        <v>41</v>
      </c>
      <c r="J59" s="22" t="n">
        <v>62</v>
      </c>
      <c r="K59" s="22" t="n">
        <v>58</v>
      </c>
      <c r="L59" s="22" t="n">
        <v>45</v>
      </c>
      <c r="M59" s="22" t="n">
        <v>33</v>
      </c>
      <c r="N59" s="22" t="n">
        <v>29</v>
      </c>
      <c r="O59" s="22" t="n">
        <v>30</v>
      </c>
      <c r="P59" s="140"/>
    </row>
    <row r="60" customFormat="false" ht="12.75" hidden="false" customHeight="false" outlineLevel="0" collapsed="false">
      <c r="A60" s="69" t="s">
        <v>424</v>
      </c>
      <c r="B60" s="69" t="n">
        <v>1499</v>
      </c>
      <c r="C60" s="159" t="n">
        <f aca="false">B60/$B$5</f>
        <v>0.00465358860289895</v>
      </c>
      <c r="D60" s="69" t="n">
        <v>110</v>
      </c>
      <c r="E60" s="69" t="n">
        <v>153</v>
      </c>
      <c r="F60" s="69" t="n">
        <v>163</v>
      </c>
      <c r="G60" s="69" t="n">
        <v>125</v>
      </c>
      <c r="H60" s="69" t="n">
        <v>113</v>
      </c>
      <c r="I60" s="69" t="n">
        <v>140</v>
      </c>
      <c r="J60" s="69" t="n">
        <v>109</v>
      </c>
      <c r="K60" s="69" t="n">
        <v>79</v>
      </c>
      <c r="L60" s="69" t="n">
        <v>169</v>
      </c>
      <c r="M60" s="69" t="n">
        <v>135</v>
      </c>
      <c r="N60" s="69" t="n">
        <v>126</v>
      </c>
      <c r="O60" s="69" t="n">
        <v>77</v>
      </c>
      <c r="P60" s="140"/>
    </row>
    <row r="61" customFormat="false" ht="12.75" hidden="false" customHeight="false" outlineLevel="0" collapsed="false">
      <c r="A61" s="69" t="s">
        <v>425</v>
      </c>
      <c r="B61" s="69" t="n">
        <v>145845</v>
      </c>
      <c r="C61" s="159" t="n">
        <f aca="false">B61/$B$5</f>
        <v>0.452770266704334</v>
      </c>
      <c r="D61" s="69" t="n">
        <v>8909</v>
      </c>
      <c r="E61" s="69" t="n">
        <v>10398</v>
      </c>
      <c r="F61" s="69" t="n">
        <v>12568</v>
      </c>
      <c r="G61" s="69" t="n">
        <v>9368</v>
      </c>
      <c r="H61" s="69" t="n">
        <v>12212</v>
      </c>
      <c r="I61" s="69" t="n">
        <v>12586</v>
      </c>
      <c r="J61" s="69" t="n">
        <v>14160</v>
      </c>
      <c r="K61" s="69" t="n">
        <v>9553</v>
      </c>
      <c r="L61" s="69" t="n">
        <v>14422</v>
      </c>
      <c r="M61" s="69" t="n">
        <v>14592</v>
      </c>
      <c r="N61" s="69" t="n">
        <v>14279</v>
      </c>
      <c r="O61" s="69" t="n">
        <v>12798</v>
      </c>
      <c r="P61" s="140"/>
    </row>
    <row r="62" customFormat="false" ht="12.75" hidden="false" customHeight="false" outlineLevel="0" collapsed="false">
      <c r="A62" s="136" t="s">
        <v>399</v>
      </c>
      <c r="B62" s="22" t="n">
        <v>14291</v>
      </c>
      <c r="C62" s="28" t="n">
        <f aca="false">B62/$B$5</f>
        <v>0.0443658670607264</v>
      </c>
      <c r="D62" s="22" t="n">
        <v>943</v>
      </c>
      <c r="E62" s="22" t="n">
        <v>1052</v>
      </c>
      <c r="F62" s="22" t="n">
        <v>1231</v>
      </c>
      <c r="G62" s="22" t="n">
        <v>1055</v>
      </c>
      <c r="H62" s="22" t="n">
        <v>1225</v>
      </c>
      <c r="I62" s="22" t="n">
        <v>1334</v>
      </c>
      <c r="J62" s="22" t="n">
        <v>1296</v>
      </c>
      <c r="K62" s="22" t="n">
        <v>756</v>
      </c>
      <c r="L62" s="22" t="n">
        <v>1311</v>
      </c>
      <c r="M62" s="22" t="n">
        <v>1269</v>
      </c>
      <c r="N62" s="22" t="n">
        <v>1292</v>
      </c>
      <c r="O62" s="22" t="n">
        <v>1527</v>
      </c>
      <c r="P62" s="140"/>
    </row>
    <row r="63" customFormat="false" ht="12.75" hidden="false" customHeight="false" outlineLevel="0" collapsed="false">
      <c r="A63" s="136" t="s">
        <v>400</v>
      </c>
      <c r="B63" s="22" t="n">
        <v>19758</v>
      </c>
      <c r="C63" s="28" t="n">
        <f aca="false">B63/$B$5</f>
        <v>0.0613379610514192</v>
      </c>
      <c r="D63" s="22" t="n">
        <v>974</v>
      </c>
      <c r="E63" s="22" t="n">
        <v>1798</v>
      </c>
      <c r="F63" s="22" t="n">
        <v>2045</v>
      </c>
      <c r="G63" s="22" t="n">
        <v>1487</v>
      </c>
      <c r="H63" s="22" t="n">
        <v>1808</v>
      </c>
      <c r="I63" s="22" t="n">
        <v>1697</v>
      </c>
      <c r="J63" s="22" t="n">
        <v>1806</v>
      </c>
      <c r="K63" s="22" t="n">
        <v>1003</v>
      </c>
      <c r="L63" s="22" t="n">
        <v>1933</v>
      </c>
      <c r="M63" s="22" t="n">
        <v>1977</v>
      </c>
      <c r="N63" s="22" t="n">
        <v>1671</v>
      </c>
      <c r="O63" s="22" t="n">
        <v>1559</v>
      </c>
      <c r="P63" s="140"/>
    </row>
    <row r="64" customFormat="false" ht="12.75" hidden="false" customHeight="false" outlineLevel="0" collapsed="false">
      <c r="A64" s="136" t="s">
        <v>401</v>
      </c>
      <c r="B64" s="22" t="n">
        <v>2761</v>
      </c>
      <c r="C64" s="28" t="n">
        <f aca="false">B64/$B$5</f>
        <v>0.00857141970153702</v>
      </c>
      <c r="D64" s="22" t="n">
        <v>226</v>
      </c>
      <c r="E64" s="22" t="n">
        <v>214</v>
      </c>
      <c r="F64" s="22" t="n">
        <v>352</v>
      </c>
      <c r="G64" s="22" t="n">
        <v>204</v>
      </c>
      <c r="H64" s="22" t="n">
        <v>202</v>
      </c>
      <c r="I64" s="22" t="n">
        <v>208</v>
      </c>
      <c r="J64" s="22" t="n">
        <v>246</v>
      </c>
      <c r="K64" s="22" t="n">
        <v>163</v>
      </c>
      <c r="L64" s="22" t="n">
        <v>230</v>
      </c>
      <c r="M64" s="22" t="n">
        <v>268</v>
      </c>
      <c r="N64" s="22" t="n">
        <v>249</v>
      </c>
      <c r="O64" s="22" t="n">
        <v>199</v>
      </c>
      <c r="P64" s="140"/>
    </row>
    <row r="65" customFormat="false" ht="12.75" hidden="false" customHeight="false" outlineLevel="0" collapsed="false">
      <c r="A65" s="136" t="s">
        <v>402</v>
      </c>
      <c r="B65" s="22" t="n">
        <v>4340</v>
      </c>
      <c r="C65" s="28" t="n">
        <f aca="false">B65/$B$5</f>
        <v>0.0134733652678996</v>
      </c>
      <c r="D65" s="22" t="n">
        <v>256</v>
      </c>
      <c r="E65" s="22" t="n">
        <v>360</v>
      </c>
      <c r="F65" s="22" t="n">
        <v>401</v>
      </c>
      <c r="G65" s="22" t="n">
        <v>382</v>
      </c>
      <c r="H65" s="22" t="n">
        <v>441</v>
      </c>
      <c r="I65" s="22" t="n">
        <v>303</v>
      </c>
      <c r="J65" s="22" t="n">
        <v>277</v>
      </c>
      <c r="K65" s="22" t="n">
        <v>192</v>
      </c>
      <c r="L65" s="22" t="n">
        <v>472</v>
      </c>
      <c r="M65" s="22" t="n">
        <v>467</v>
      </c>
      <c r="N65" s="22" t="n">
        <v>483</v>
      </c>
      <c r="O65" s="22" t="n">
        <v>306</v>
      </c>
      <c r="P65" s="140"/>
    </row>
    <row r="66" customFormat="false" ht="12.75" hidden="false" customHeight="false" outlineLevel="0" collapsed="false">
      <c r="A66" s="136" t="s">
        <v>403</v>
      </c>
      <c r="B66" s="22" t="n">
        <v>820</v>
      </c>
      <c r="C66" s="28" t="n">
        <f aca="false">B66/$B$5</f>
        <v>0.00254565887550176</v>
      </c>
      <c r="D66" s="22" t="n">
        <v>100</v>
      </c>
      <c r="E66" s="22" t="n">
        <v>67</v>
      </c>
      <c r="F66" s="22" t="n">
        <v>58</v>
      </c>
      <c r="G66" s="22" t="n">
        <v>58</v>
      </c>
      <c r="H66" s="22" t="n">
        <v>59</v>
      </c>
      <c r="I66" s="22" t="n">
        <v>66</v>
      </c>
      <c r="J66" s="22" t="n">
        <v>96</v>
      </c>
      <c r="K66" s="22" t="n">
        <v>59</v>
      </c>
      <c r="L66" s="22" t="n">
        <v>95</v>
      </c>
      <c r="M66" s="22" t="n">
        <v>80</v>
      </c>
      <c r="N66" s="22" t="n">
        <v>43</v>
      </c>
      <c r="O66" s="22" t="n">
        <v>39</v>
      </c>
      <c r="P66" s="140"/>
    </row>
    <row r="67" customFormat="false" ht="12.75" hidden="false" customHeight="false" outlineLevel="0" collapsed="false">
      <c r="A67" s="136" t="s">
        <v>404</v>
      </c>
      <c r="B67" s="22" t="n">
        <v>463</v>
      </c>
      <c r="C67" s="28" t="n">
        <f aca="false">B67/$B$5</f>
        <v>0.00143736592604551</v>
      </c>
      <c r="D67" s="22" t="n">
        <v>15</v>
      </c>
      <c r="E67" s="22" t="n">
        <v>44</v>
      </c>
      <c r="F67" s="22" t="n">
        <v>50</v>
      </c>
      <c r="G67" s="22" t="n">
        <v>42</v>
      </c>
      <c r="H67" s="22" t="n">
        <v>43</v>
      </c>
      <c r="I67" s="22" t="n">
        <v>40</v>
      </c>
      <c r="J67" s="22" t="n">
        <v>47</v>
      </c>
      <c r="K67" s="22" t="n">
        <v>21</v>
      </c>
      <c r="L67" s="22" t="n">
        <v>47</v>
      </c>
      <c r="M67" s="22" t="n">
        <v>44</v>
      </c>
      <c r="N67" s="22" t="n">
        <v>36</v>
      </c>
      <c r="O67" s="22" t="n">
        <v>34</v>
      </c>
      <c r="P67" s="140"/>
    </row>
    <row r="68" customFormat="false" ht="12.75" hidden="false" customHeight="false" outlineLevel="0" collapsed="false">
      <c r="A68" s="136" t="s">
        <v>405</v>
      </c>
      <c r="B68" s="22" t="n">
        <v>14702</v>
      </c>
      <c r="C68" s="28" t="n">
        <f aca="false">B68/$B$5</f>
        <v>0.0456418009605206</v>
      </c>
      <c r="D68" s="22" t="n">
        <v>840</v>
      </c>
      <c r="E68" s="22" t="n">
        <v>1207</v>
      </c>
      <c r="F68" s="22" t="n">
        <v>1408</v>
      </c>
      <c r="G68" s="22" t="n">
        <v>940</v>
      </c>
      <c r="H68" s="22" t="n">
        <v>1344</v>
      </c>
      <c r="I68" s="22" t="n">
        <v>1434</v>
      </c>
      <c r="J68" s="22" t="n">
        <v>1077</v>
      </c>
      <c r="K68" s="22" t="n">
        <v>662</v>
      </c>
      <c r="L68" s="22" t="n">
        <v>1428</v>
      </c>
      <c r="M68" s="22" t="n">
        <v>1485</v>
      </c>
      <c r="N68" s="22" t="n">
        <v>1666</v>
      </c>
      <c r="O68" s="22" t="n">
        <v>1211</v>
      </c>
      <c r="P68" s="140"/>
    </row>
    <row r="69" customFormat="false" ht="12.75" hidden="false" customHeight="false" outlineLevel="0" collapsed="false">
      <c r="A69" s="136" t="s">
        <v>406</v>
      </c>
      <c r="B69" s="22" t="n">
        <v>54003</v>
      </c>
      <c r="C69" s="28" t="n">
        <f aca="false">B69/$B$5</f>
        <v>0.167650263724051</v>
      </c>
      <c r="D69" s="22" t="n">
        <v>3016</v>
      </c>
      <c r="E69" s="22" t="n">
        <v>2981</v>
      </c>
      <c r="F69" s="22" t="n">
        <v>4056</v>
      </c>
      <c r="G69" s="22" t="n">
        <v>2880</v>
      </c>
      <c r="H69" s="22" t="n">
        <v>4017</v>
      </c>
      <c r="I69" s="22" t="n">
        <v>4471</v>
      </c>
      <c r="J69" s="22" t="n">
        <v>5819</v>
      </c>
      <c r="K69" s="22" t="n">
        <v>5049</v>
      </c>
      <c r="L69" s="22" t="n">
        <v>5020</v>
      </c>
      <c r="M69" s="22" t="n">
        <v>5433</v>
      </c>
      <c r="N69" s="22" t="n">
        <v>5792</v>
      </c>
      <c r="O69" s="22" t="n">
        <v>5469</v>
      </c>
      <c r="P69" s="140"/>
    </row>
    <row r="70" customFormat="false" ht="12.75" hidden="false" customHeight="false" outlineLevel="0" collapsed="false">
      <c r="A70" s="136" t="s">
        <v>407</v>
      </c>
      <c r="B70" s="22" t="n">
        <v>1370</v>
      </c>
      <c r="C70" s="28" t="n">
        <f aca="false">B70/$B$5</f>
        <v>0.00425311299931391</v>
      </c>
      <c r="D70" s="22" t="n">
        <v>106</v>
      </c>
      <c r="E70" s="22" t="n">
        <v>166</v>
      </c>
      <c r="F70" s="22" t="n">
        <v>116</v>
      </c>
      <c r="G70" s="22" t="n">
        <v>50</v>
      </c>
      <c r="H70" s="22" t="n">
        <v>83</v>
      </c>
      <c r="I70" s="22" t="n">
        <v>164</v>
      </c>
      <c r="J70" s="22" t="n">
        <v>77</v>
      </c>
      <c r="K70" s="22" t="n">
        <v>48</v>
      </c>
      <c r="L70" s="22" t="n">
        <v>225</v>
      </c>
      <c r="M70" s="22" t="n">
        <v>209</v>
      </c>
      <c r="N70" s="22" t="n">
        <v>62</v>
      </c>
      <c r="O70" s="22" t="n">
        <v>64</v>
      </c>
      <c r="P70" s="140"/>
    </row>
    <row r="71" customFormat="false" ht="12.75" hidden="false" customHeight="false" outlineLevel="0" collapsed="false">
      <c r="A71" s="136" t="s">
        <v>408</v>
      </c>
      <c r="B71" s="22" t="n">
        <v>9703</v>
      </c>
      <c r="C71" s="28" t="n">
        <f aca="false">B71/$B$5</f>
        <v>0.0301225952060897</v>
      </c>
      <c r="D71" s="22" t="n">
        <v>621</v>
      </c>
      <c r="E71" s="22" t="n">
        <v>697</v>
      </c>
      <c r="F71" s="22" t="n">
        <v>700</v>
      </c>
      <c r="G71" s="22" t="n">
        <v>561</v>
      </c>
      <c r="H71" s="22" t="n">
        <v>744</v>
      </c>
      <c r="I71" s="22" t="n">
        <v>637</v>
      </c>
      <c r="J71" s="22" t="n">
        <v>842</v>
      </c>
      <c r="K71" s="22" t="n">
        <v>207</v>
      </c>
      <c r="L71" s="22" t="n">
        <v>1573</v>
      </c>
      <c r="M71" s="22" t="n">
        <v>1325</v>
      </c>
      <c r="N71" s="22" t="n">
        <v>1060</v>
      </c>
      <c r="O71" s="22" t="n">
        <v>736</v>
      </c>
      <c r="P71" s="140"/>
    </row>
    <row r="72" customFormat="false" ht="12.75" hidden="false" customHeight="false" outlineLevel="0" collapsed="false">
      <c r="A72" s="136" t="s">
        <v>409</v>
      </c>
      <c r="B72" s="22" t="n">
        <v>13814</v>
      </c>
      <c r="C72" s="28" t="n">
        <f aca="false">B72/$B$5</f>
        <v>0.0428850386660748</v>
      </c>
      <c r="D72" s="22" t="n">
        <v>1075</v>
      </c>
      <c r="E72" s="22" t="n">
        <v>1133</v>
      </c>
      <c r="F72" s="22" t="n">
        <v>1210</v>
      </c>
      <c r="G72" s="22" t="n">
        <v>1036</v>
      </c>
      <c r="H72" s="22" t="n">
        <v>1148</v>
      </c>
      <c r="I72" s="22" t="n">
        <v>1186</v>
      </c>
      <c r="J72" s="22" t="n">
        <v>1726</v>
      </c>
      <c r="K72" s="22" t="n">
        <v>870</v>
      </c>
      <c r="L72" s="22" t="n">
        <v>1199</v>
      </c>
      <c r="M72" s="22" t="n">
        <v>1180</v>
      </c>
      <c r="N72" s="22" t="n">
        <v>1123</v>
      </c>
      <c r="O72" s="22" t="n">
        <v>928</v>
      </c>
      <c r="P72" s="140"/>
    </row>
    <row r="73" customFormat="false" ht="12.75" hidden="false" customHeight="false" outlineLevel="0" collapsed="false">
      <c r="A73" s="136" t="s">
        <v>410</v>
      </c>
      <c r="B73" s="22" t="n">
        <v>4447</v>
      </c>
      <c r="C73" s="28" t="n">
        <f aca="false">B73/$B$5</f>
        <v>0.0138055427065321</v>
      </c>
      <c r="D73" s="22" t="n">
        <v>290</v>
      </c>
      <c r="E73" s="22" t="n">
        <v>337</v>
      </c>
      <c r="F73" s="22" t="n">
        <v>450</v>
      </c>
      <c r="G73" s="22" t="n">
        <v>257</v>
      </c>
      <c r="H73" s="22" t="n">
        <v>502</v>
      </c>
      <c r="I73" s="22" t="n">
        <v>414</v>
      </c>
      <c r="J73" s="22" t="n">
        <v>406</v>
      </c>
      <c r="K73" s="22" t="n">
        <v>289</v>
      </c>
      <c r="L73" s="22" t="n">
        <v>390</v>
      </c>
      <c r="M73" s="22" t="n">
        <v>424</v>
      </c>
      <c r="N73" s="22" t="n">
        <v>346</v>
      </c>
      <c r="O73" s="22" t="n">
        <v>342</v>
      </c>
      <c r="P73" s="140"/>
    </row>
    <row r="74" customFormat="false" ht="12.75" hidden="false" customHeight="false" outlineLevel="0" collapsed="false">
      <c r="A74" s="136" t="s">
        <v>411</v>
      </c>
      <c r="B74" s="22" t="n">
        <v>5154</v>
      </c>
      <c r="C74" s="28" t="n">
        <f aca="false">B74/$B$5</f>
        <v>0.0160003973711415</v>
      </c>
      <c r="D74" s="22" t="n">
        <v>441</v>
      </c>
      <c r="E74" s="22" t="n">
        <v>332</v>
      </c>
      <c r="F74" s="22" t="n">
        <v>480</v>
      </c>
      <c r="G74" s="22" t="n">
        <v>400</v>
      </c>
      <c r="H74" s="22" t="n">
        <v>578</v>
      </c>
      <c r="I74" s="22" t="n">
        <v>621</v>
      </c>
      <c r="J74" s="22" t="n">
        <v>416</v>
      </c>
      <c r="K74" s="22" t="n">
        <v>187</v>
      </c>
      <c r="L74" s="22" t="n">
        <v>470</v>
      </c>
      <c r="M74" s="22" t="n">
        <v>415</v>
      </c>
      <c r="N74" s="22" t="n">
        <v>439</v>
      </c>
      <c r="O74" s="22" t="n">
        <v>375</v>
      </c>
      <c r="P74" s="140"/>
    </row>
    <row r="75" customFormat="false" ht="12.75" hidden="false" customHeight="false" outlineLevel="0" collapsed="false">
      <c r="A75" s="136" t="s">
        <v>412</v>
      </c>
      <c r="B75" s="22" t="n">
        <v>201</v>
      </c>
      <c r="C75" s="28" t="n">
        <f aca="false">B75/$B$5</f>
        <v>0.00062399687070226</v>
      </c>
      <c r="D75" s="22" t="n">
        <v>4</v>
      </c>
      <c r="E75" s="22" t="n">
        <v>8</v>
      </c>
      <c r="F75" s="22" t="n">
        <v>8</v>
      </c>
      <c r="G75" s="22" t="n">
        <v>14</v>
      </c>
      <c r="H75" s="22" t="n">
        <v>15</v>
      </c>
      <c r="I75" s="22" t="n">
        <v>11</v>
      </c>
      <c r="J75" s="22" t="n">
        <v>27</v>
      </c>
      <c r="K75" s="22" t="n">
        <v>45</v>
      </c>
      <c r="L75" s="22" t="n">
        <v>28</v>
      </c>
      <c r="M75" s="22" t="n">
        <v>16</v>
      </c>
      <c r="N75" s="22" t="n">
        <v>16</v>
      </c>
      <c r="O75" s="22" t="n">
        <v>9</v>
      </c>
      <c r="P75" s="140"/>
    </row>
    <row r="76" customFormat="false" ht="12.75" hidden="false" customHeight="false" outlineLevel="0" collapsed="false">
      <c r="A76" s="136" t="s">
        <v>413</v>
      </c>
      <c r="B76" s="22" t="n">
        <v>18</v>
      </c>
      <c r="C76" s="28" t="n">
        <f aca="false">B76/$B$5</f>
        <v>5.58803167793069E-005</v>
      </c>
      <c r="D76" s="22" t="n">
        <v>2</v>
      </c>
      <c r="E76" s="22" t="n">
        <v>2</v>
      </c>
      <c r="F76" s="22" t="n">
        <v>3</v>
      </c>
      <c r="G76" s="22" t="n">
        <v>2</v>
      </c>
      <c r="H76" s="22" t="n">
        <v>3</v>
      </c>
      <c r="I76" s="22" t="n">
        <v>0</v>
      </c>
      <c r="J76" s="22" t="n">
        <v>2</v>
      </c>
      <c r="K76" s="22" t="n">
        <v>2</v>
      </c>
      <c r="L76" s="22" t="n">
        <v>1</v>
      </c>
      <c r="M76" s="22" t="n">
        <v>0</v>
      </c>
      <c r="N76" s="22" t="n">
        <v>1</v>
      </c>
      <c r="O76" s="22" t="n">
        <v>0</v>
      </c>
      <c r="P76" s="140"/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90" t="s">
        <v>426</v>
      </c>
    </row>
    <row r="2" customFormat="false" ht="12.75" hidden="false" customHeight="false" outlineLevel="0" collapsed="false">
      <c r="A2" s="118" t="s">
        <v>427</v>
      </c>
    </row>
    <row r="4" customFormat="false" ht="18.75" hidden="false" customHeight="true" outlineLevel="0" collapsed="false">
      <c r="A4" s="1"/>
      <c r="B4" s="146" t="s">
        <v>277</v>
      </c>
      <c r="C4" s="146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69" t="s">
        <v>68</v>
      </c>
      <c r="B5" s="69" t="n">
        <v>312580</v>
      </c>
      <c r="C5" s="159" t="n">
        <f aca="false">B5/B5</f>
        <v>1</v>
      </c>
      <c r="D5" s="69" t="n">
        <v>21727</v>
      </c>
      <c r="E5" s="69" t="n">
        <v>21882</v>
      </c>
      <c r="F5" s="69" t="n">
        <v>27124</v>
      </c>
      <c r="G5" s="69" t="n">
        <v>21522</v>
      </c>
      <c r="H5" s="69" t="n">
        <v>26878</v>
      </c>
      <c r="I5" s="69" t="n">
        <v>28451</v>
      </c>
      <c r="J5" s="69" t="n">
        <v>31697</v>
      </c>
      <c r="K5" s="69" t="n">
        <v>23663</v>
      </c>
      <c r="L5" s="69" t="n">
        <v>26815</v>
      </c>
      <c r="M5" s="69" t="n">
        <v>28535</v>
      </c>
      <c r="N5" s="69" t="n">
        <v>27925</v>
      </c>
      <c r="O5" s="69" t="n">
        <v>26361</v>
      </c>
      <c r="P5" s="140"/>
    </row>
    <row r="6" customFormat="false" ht="12.75" hidden="false" customHeight="false" outlineLevel="0" collapsed="false">
      <c r="A6" s="69" t="s">
        <v>422</v>
      </c>
      <c r="B6" s="69" t="n">
        <v>2901</v>
      </c>
      <c r="C6" s="159" t="n">
        <f aca="false">B6/$B$5</f>
        <v>0.00928082410902809</v>
      </c>
      <c r="D6" s="69" t="n">
        <v>333</v>
      </c>
      <c r="E6" s="69" t="n">
        <v>246</v>
      </c>
      <c r="F6" s="69" t="n">
        <v>246</v>
      </c>
      <c r="G6" s="69" t="n">
        <v>198</v>
      </c>
      <c r="H6" s="69" t="n">
        <v>250</v>
      </c>
      <c r="I6" s="69" t="n">
        <v>135</v>
      </c>
      <c r="J6" s="69" t="n">
        <v>145</v>
      </c>
      <c r="K6" s="69" t="n">
        <v>74</v>
      </c>
      <c r="L6" s="69" t="n">
        <v>230</v>
      </c>
      <c r="M6" s="69" t="n">
        <v>324</v>
      </c>
      <c r="N6" s="69" t="n">
        <v>248</v>
      </c>
      <c r="O6" s="69" t="n">
        <v>472</v>
      </c>
      <c r="P6" s="140"/>
    </row>
    <row r="7" customFormat="false" ht="12.75" hidden="false" customHeight="false" outlineLevel="0" collapsed="false">
      <c r="A7" s="69" t="s">
        <v>423</v>
      </c>
      <c r="B7" s="69" t="n">
        <v>4808</v>
      </c>
      <c r="C7" s="159" t="n">
        <f aca="false">B7/$B$5</f>
        <v>0.0153816622944526</v>
      </c>
      <c r="D7" s="69" t="n">
        <v>396</v>
      </c>
      <c r="E7" s="69" t="n">
        <v>438</v>
      </c>
      <c r="F7" s="69" t="n">
        <v>502</v>
      </c>
      <c r="G7" s="69" t="n">
        <v>345</v>
      </c>
      <c r="H7" s="69" t="n">
        <v>441</v>
      </c>
      <c r="I7" s="69" t="n">
        <v>440</v>
      </c>
      <c r="J7" s="69" t="n">
        <v>456</v>
      </c>
      <c r="K7" s="69" t="n">
        <v>226</v>
      </c>
      <c r="L7" s="69" t="n">
        <v>423</v>
      </c>
      <c r="M7" s="69" t="n">
        <v>448</v>
      </c>
      <c r="N7" s="69" t="n">
        <v>336</v>
      </c>
      <c r="O7" s="69" t="n">
        <v>357</v>
      </c>
      <c r="P7" s="140"/>
    </row>
    <row r="8" customFormat="false" ht="12.75" hidden="false" customHeight="false" outlineLevel="0" collapsed="false">
      <c r="A8" s="136" t="s">
        <v>395</v>
      </c>
      <c r="B8" s="22" t="n">
        <v>23</v>
      </c>
      <c r="C8" s="28" t="n">
        <f aca="false">B8/B5</f>
        <v>7.35811632222151E-005</v>
      </c>
      <c r="D8" s="22" t="n">
        <v>1</v>
      </c>
      <c r="E8" s="22" t="n">
        <v>1</v>
      </c>
      <c r="F8" s="22" t="n">
        <v>0</v>
      </c>
      <c r="G8" s="22" t="n">
        <v>2</v>
      </c>
      <c r="H8" s="22" t="n">
        <v>3</v>
      </c>
      <c r="I8" s="22" t="n">
        <v>3</v>
      </c>
      <c r="J8" s="22" t="n">
        <v>1</v>
      </c>
      <c r="K8" s="22" t="n">
        <v>1</v>
      </c>
      <c r="L8" s="22" t="n">
        <v>5</v>
      </c>
      <c r="M8" s="22" t="n">
        <v>3</v>
      </c>
      <c r="N8" s="22" t="n">
        <v>2</v>
      </c>
      <c r="O8" s="22" t="n">
        <v>1</v>
      </c>
      <c r="P8" s="140"/>
    </row>
    <row r="9" customFormat="false" ht="12.75" hidden="false" customHeight="false" outlineLevel="0" collapsed="false">
      <c r="A9" s="136" t="s">
        <v>396</v>
      </c>
      <c r="B9" s="22" t="n">
        <v>3650</v>
      </c>
      <c r="C9" s="28" t="n">
        <f aca="false">B9/B6</f>
        <v>1.25818683212685</v>
      </c>
      <c r="D9" s="22" t="n">
        <v>308</v>
      </c>
      <c r="E9" s="22" t="n">
        <v>374</v>
      </c>
      <c r="F9" s="22" t="n">
        <v>411</v>
      </c>
      <c r="G9" s="22" t="n">
        <v>256</v>
      </c>
      <c r="H9" s="22" t="n">
        <v>359</v>
      </c>
      <c r="I9" s="22" t="n">
        <v>276</v>
      </c>
      <c r="J9" s="22" t="n">
        <v>345</v>
      </c>
      <c r="K9" s="22" t="n">
        <v>146</v>
      </c>
      <c r="L9" s="22" t="n">
        <v>327</v>
      </c>
      <c r="M9" s="22" t="n">
        <v>351</v>
      </c>
      <c r="N9" s="22" t="n">
        <v>273</v>
      </c>
      <c r="O9" s="22" t="n">
        <v>224</v>
      </c>
      <c r="P9" s="140"/>
    </row>
    <row r="10" customFormat="false" ht="12.75" hidden="false" customHeight="false" outlineLevel="0" collapsed="false">
      <c r="A10" s="136" t="s">
        <v>397</v>
      </c>
      <c r="B10" s="22" t="n">
        <v>35</v>
      </c>
      <c r="C10" s="28" t="n">
        <f aca="false">B10/B7</f>
        <v>0.00727953410981697</v>
      </c>
      <c r="D10" s="22" t="n">
        <v>2</v>
      </c>
      <c r="E10" s="22" t="n">
        <v>3</v>
      </c>
      <c r="F10" s="22" t="n">
        <v>3</v>
      </c>
      <c r="G10" s="22" t="n">
        <v>0</v>
      </c>
      <c r="H10" s="22" t="n">
        <v>2</v>
      </c>
      <c r="I10" s="22" t="n">
        <v>0</v>
      </c>
      <c r="J10" s="22" t="n">
        <v>2</v>
      </c>
      <c r="K10" s="22" t="n">
        <v>1</v>
      </c>
      <c r="L10" s="22" t="n">
        <v>4</v>
      </c>
      <c r="M10" s="22" t="n">
        <v>4</v>
      </c>
      <c r="N10" s="22" t="n">
        <v>10</v>
      </c>
      <c r="O10" s="22" t="n">
        <v>4</v>
      </c>
      <c r="P10" s="140"/>
    </row>
    <row r="11" customFormat="false" ht="12.75" hidden="false" customHeight="false" outlineLevel="0" collapsed="false">
      <c r="A11" s="136" t="s">
        <v>398</v>
      </c>
      <c r="B11" s="22" t="n">
        <v>1100</v>
      </c>
      <c r="C11" s="28" t="n">
        <f aca="false">B11/B8</f>
        <v>47.8260869565217</v>
      </c>
      <c r="D11" s="22" t="n">
        <v>85</v>
      </c>
      <c r="E11" s="22" t="n">
        <v>60</v>
      </c>
      <c r="F11" s="22" t="n">
        <v>88</v>
      </c>
      <c r="G11" s="22" t="n">
        <v>87</v>
      </c>
      <c r="H11" s="22" t="n">
        <v>77</v>
      </c>
      <c r="I11" s="22" t="n">
        <v>161</v>
      </c>
      <c r="J11" s="22" t="n">
        <v>108</v>
      </c>
      <c r="K11" s="22" t="n">
        <v>78</v>
      </c>
      <c r="L11" s="22" t="n">
        <v>87</v>
      </c>
      <c r="M11" s="22" t="n">
        <v>90</v>
      </c>
      <c r="N11" s="22" t="n">
        <v>51</v>
      </c>
      <c r="O11" s="22" t="n">
        <v>128</v>
      </c>
      <c r="P11" s="140"/>
    </row>
    <row r="12" customFormat="false" ht="12.75" hidden="false" customHeight="false" outlineLevel="0" collapsed="false">
      <c r="A12" s="69" t="s">
        <v>424</v>
      </c>
      <c r="B12" s="69" t="n">
        <v>16675</v>
      </c>
      <c r="C12" s="159" t="n">
        <f aca="false">B12/$B$5</f>
        <v>0.053346343336106</v>
      </c>
      <c r="D12" s="69" t="n">
        <v>1438</v>
      </c>
      <c r="E12" s="69" t="n">
        <v>1608</v>
      </c>
      <c r="F12" s="69" t="n">
        <v>1605</v>
      </c>
      <c r="G12" s="69" t="n">
        <v>1291</v>
      </c>
      <c r="H12" s="69" t="n">
        <v>1765</v>
      </c>
      <c r="I12" s="69" t="n">
        <v>1477</v>
      </c>
      <c r="J12" s="69" t="n">
        <v>1504</v>
      </c>
      <c r="K12" s="69" t="n">
        <v>1193</v>
      </c>
      <c r="L12" s="69" t="n">
        <v>1588</v>
      </c>
      <c r="M12" s="69" t="n">
        <v>1223</v>
      </c>
      <c r="N12" s="69" t="n">
        <v>1116</v>
      </c>
      <c r="O12" s="69" t="n">
        <v>867</v>
      </c>
      <c r="P12" s="140"/>
    </row>
    <row r="13" customFormat="false" ht="12.75" hidden="false" customHeight="false" outlineLevel="0" collapsed="false">
      <c r="A13" s="69" t="s">
        <v>425</v>
      </c>
      <c r="B13" s="69" t="n">
        <v>288196</v>
      </c>
      <c r="C13" s="159" t="n">
        <f aca="false">B13/$B$5</f>
        <v>0.921991170260413</v>
      </c>
      <c r="D13" s="69" t="n">
        <v>19560</v>
      </c>
      <c r="E13" s="69" t="n">
        <v>19590</v>
      </c>
      <c r="F13" s="69" t="n">
        <v>24771</v>
      </c>
      <c r="G13" s="69" t="n">
        <v>19688</v>
      </c>
      <c r="H13" s="69" t="n">
        <v>24422</v>
      </c>
      <c r="I13" s="69" t="n">
        <v>26399</v>
      </c>
      <c r="J13" s="69" t="n">
        <v>29592</v>
      </c>
      <c r="K13" s="69" t="n">
        <v>22170</v>
      </c>
      <c r="L13" s="69" t="n">
        <v>24574</v>
      </c>
      <c r="M13" s="69" t="n">
        <v>26540</v>
      </c>
      <c r="N13" s="69" t="n">
        <v>26225</v>
      </c>
      <c r="O13" s="69" t="n">
        <v>24665</v>
      </c>
      <c r="P13" s="140"/>
    </row>
    <row r="14" customFormat="false" ht="12.75" hidden="false" customHeight="false" outlineLevel="0" collapsed="false">
      <c r="A14" s="136" t="s">
        <v>399</v>
      </c>
      <c r="B14" s="22" t="n">
        <v>22576</v>
      </c>
      <c r="C14" s="28" t="n">
        <f aca="false">B14/$B$5</f>
        <v>0.0722247104741186</v>
      </c>
      <c r="D14" s="22" t="n">
        <v>1744</v>
      </c>
      <c r="E14" s="22" t="n">
        <v>1858</v>
      </c>
      <c r="F14" s="22" t="n">
        <v>2054</v>
      </c>
      <c r="G14" s="22" t="n">
        <v>1693</v>
      </c>
      <c r="H14" s="22" t="n">
        <v>1826</v>
      </c>
      <c r="I14" s="22" t="n">
        <v>2194</v>
      </c>
      <c r="J14" s="22" t="n">
        <v>2241</v>
      </c>
      <c r="K14" s="22" t="n">
        <v>1209</v>
      </c>
      <c r="L14" s="22" t="n">
        <v>2067</v>
      </c>
      <c r="M14" s="22" t="n">
        <v>2050</v>
      </c>
      <c r="N14" s="22" t="n">
        <v>1814</v>
      </c>
      <c r="O14" s="22" t="n">
        <v>1826</v>
      </c>
      <c r="P14" s="140"/>
    </row>
    <row r="15" customFormat="false" ht="12.75" hidden="false" customHeight="false" outlineLevel="0" collapsed="false">
      <c r="A15" s="136" t="s">
        <v>400</v>
      </c>
      <c r="B15" s="22" t="n">
        <v>35600</v>
      </c>
      <c r="C15" s="28" t="n">
        <f aca="false">B15/$B$5</f>
        <v>0.11389084394395</v>
      </c>
      <c r="D15" s="22" t="n">
        <v>2047</v>
      </c>
      <c r="E15" s="22" t="n">
        <v>2401</v>
      </c>
      <c r="F15" s="22" t="n">
        <v>4221</v>
      </c>
      <c r="G15" s="22" t="n">
        <v>2698</v>
      </c>
      <c r="H15" s="22" t="n">
        <v>3350</v>
      </c>
      <c r="I15" s="22" t="n">
        <v>3583</v>
      </c>
      <c r="J15" s="22" t="n">
        <v>3084</v>
      </c>
      <c r="K15" s="22" t="n">
        <v>2099</v>
      </c>
      <c r="L15" s="22" t="n">
        <v>3361</v>
      </c>
      <c r="M15" s="22" t="n">
        <v>3295</v>
      </c>
      <c r="N15" s="22" t="n">
        <v>3061</v>
      </c>
      <c r="O15" s="22" t="n">
        <v>2400</v>
      </c>
      <c r="P15" s="140"/>
    </row>
    <row r="16" customFormat="false" ht="12.75" hidden="false" customHeight="false" outlineLevel="0" collapsed="false">
      <c r="A16" s="136" t="s">
        <v>401</v>
      </c>
      <c r="B16" s="22" t="n">
        <v>11761</v>
      </c>
      <c r="C16" s="28" t="n">
        <f aca="false">B16/$B$5</f>
        <v>0.0376255678546292</v>
      </c>
      <c r="D16" s="22" t="n">
        <v>1008</v>
      </c>
      <c r="E16" s="22" t="n">
        <v>676</v>
      </c>
      <c r="F16" s="22" t="n">
        <v>887</v>
      </c>
      <c r="G16" s="22" t="n">
        <v>738</v>
      </c>
      <c r="H16" s="22" t="n">
        <v>876</v>
      </c>
      <c r="I16" s="22" t="n">
        <v>1371</v>
      </c>
      <c r="J16" s="22" t="n">
        <v>691</v>
      </c>
      <c r="K16" s="22" t="n">
        <v>730</v>
      </c>
      <c r="L16" s="22" t="n">
        <v>807</v>
      </c>
      <c r="M16" s="22" t="n">
        <v>1198</v>
      </c>
      <c r="N16" s="22" t="n">
        <v>1319</v>
      </c>
      <c r="O16" s="22" t="n">
        <v>1460</v>
      </c>
      <c r="P16" s="140"/>
    </row>
    <row r="17" customFormat="false" ht="12.75" hidden="false" customHeight="false" outlineLevel="0" collapsed="false">
      <c r="A17" s="136" t="s">
        <v>402</v>
      </c>
      <c r="B17" s="22" t="n">
        <v>12270</v>
      </c>
      <c r="C17" s="28" t="n">
        <f aca="false">B17/$B$5</f>
        <v>0.0392539509885469</v>
      </c>
      <c r="D17" s="22" t="n">
        <v>1294</v>
      </c>
      <c r="E17" s="22" t="n">
        <v>1054</v>
      </c>
      <c r="F17" s="22" t="n">
        <v>1624</v>
      </c>
      <c r="G17" s="22" t="n">
        <v>1029</v>
      </c>
      <c r="H17" s="22" t="n">
        <v>1542</v>
      </c>
      <c r="I17" s="22" t="n">
        <v>1164</v>
      </c>
      <c r="J17" s="22" t="n">
        <v>947</v>
      </c>
      <c r="K17" s="22" t="n">
        <v>585</v>
      </c>
      <c r="L17" s="22" t="n">
        <v>778</v>
      </c>
      <c r="M17" s="22" t="n">
        <v>1053</v>
      </c>
      <c r="N17" s="22" t="n">
        <v>782</v>
      </c>
      <c r="O17" s="22" t="n">
        <v>418</v>
      </c>
      <c r="P17" s="140"/>
    </row>
    <row r="18" customFormat="false" ht="12.75" hidden="false" customHeight="false" outlineLevel="0" collapsed="false">
      <c r="A18" s="136" t="s">
        <v>403</v>
      </c>
      <c r="B18" s="22" t="n">
        <v>1038</v>
      </c>
      <c r="C18" s="28" t="n">
        <f aca="false">B18/$B$5</f>
        <v>0.00332074988802866</v>
      </c>
      <c r="D18" s="22" t="n">
        <v>68</v>
      </c>
      <c r="E18" s="22" t="n">
        <v>84</v>
      </c>
      <c r="F18" s="22" t="n">
        <v>101</v>
      </c>
      <c r="G18" s="22" t="n">
        <v>85</v>
      </c>
      <c r="H18" s="22" t="n">
        <v>100</v>
      </c>
      <c r="I18" s="22" t="n">
        <v>76</v>
      </c>
      <c r="J18" s="22" t="n">
        <v>129</v>
      </c>
      <c r="K18" s="22" t="n">
        <v>66</v>
      </c>
      <c r="L18" s="22" t="n">
        <v>81</v>
      </c>
      <c r="M18" s="22" t="n">
        <v>101</v>
      </c>
      <c r="N18" s="22" t="n">
        <v>82</v>
      </c>
      <c r="O18" s="22" t="n">
        <v>65</v>
      </c>
      <c r="P18" s="140"/>
    </row>
    <row r="19" customFormat="false" ht="12.75" hidden="false" customHeight="false" outlineLevel="0" collapsed="false">
      <c r="A19" s="136" t="s">
        <v>404</v>
      </c>
      <c r="B19" s="22" t="n">
        <v>964</v>
      </c>
      <c r="C19" s="28" t="n">
        <f aca="false">B19/$B$5</f>
        <v>0.00308401049331371</v>
      </c>
      <c r="D19" s="22" t="n">
        <v>88</v>
      </c>
      <c r="E19" s="22" t="n">
        <v>69</v>
      </c>
      <c r="F19" s="22" t="n">
        <v>83</v>
      </c>
      <c r="G19" s="22" t="n">
        <v>76</v>
      </c>
      <c r="H19" s="22" t="n">
        <v>73</v>
      </c>
      <c r="I19" s="22" t="n">
        <v>77</v>
      </c>
      <c r="J19" s="22" t="n">
        <v>97</v>
      </c>
      <c r="K19" s="22" t="n">
        <v>48</v>
      </c>
      <c r="L19" s="22" t="n">
        <v>99</v>
      </c>
      <c r="M19" s="22" t="n">
        <v>92</v>
      </c>
      <c r="N19" s="22" t="n">
        <v>98</v>
      </c>
      <c r="O19" s="22" t="n">
        <v>64</v>
      </c>
      <c r="P19" s="140"/>
    </row>
    <row r="20" customFormat="false" ht="12.75" hidden="false" customHeight="false" outlineLevel="0" collapsed="false">
      <c r="A20" s="136" t="s">
        <v>405</v>
      </c>
      <c r="B20" s="22" t="n">
        <v>23458</v>
      </c>
      <c r="C20" s="28" t="n">
        <f aca="false">B20/$B$5</f>
        <v>0.0750463881246401</v>
      </c>
      <c r="D20" s="22" t="n">
        <v>1502</v>
      </c>
      <c r="E20" s="22" t="n">
        <v>1674</v>
      </c>
      <c r="F20" s="22" t="n">
        <v>2461</v>
      </c>
      <c r="G20" s="22" t="n">
        <v>1753</v>
      </c>
      <c r="H20" s="22" t="n">
        <v>2107</v>
      </c>
      <c r="I20" s="22" t="n">
        <v>2521</v>
      </c>
      <c r="J20" s="22" t="n">
        <v>2201</v>
      </c>
      <c r="K20" s="22" t="n">
        <v>1135</v>
      </c>
      <c r="L20" s="22" t="n">
        <v>1829</v>
      </c>
      <c r="M20" s="22" t="n">
        <v>2569</v>
      </c>
      <c r="N20" s="22" t="n">
        <v>1903</v>
      </c>
      <c r="O20" s="22" t="n">
        <v>1803</v>
      </c>
      <c r="P20" s="140"/>
    </row>
    <row r="21" customFormat="false" ht="12.75" hidden="false" customHeight="false" outlineLevel="0" collapsed="false">
      <c r="A21" s="136" t="s">
        <v>406</v>
      </c>
      <c r="B21" s="22" t="n">
        <v>129104</v>
      </c>
      <c r="C21" s="28" t="n">
        <f aca="false">B21/$B$5</f>
        <v>0.413027065071342</v>
      </c>
      <c r="D21" s="22" t="n">
        <v>8001</v>
      </c>
      <c r="E21" s="22" t="n">
        <v>8185</v>
      </c>
      <c r="F21" s="22" t="n">
        <v>9185</v>
      </c>
      <c r="G21" s="22" t="n">
        <v>8046</v>
      </c>
      <c r="H21" s="22" t="n">
        <v>9826</v>
      </c>
      <c r="I21" s="22" t="n">
        <v>10846</v>
      </c>
      <c r="J21" s="22" t="n">
        <v>14807</v>
      </c>
      <c r="K21" s="22" t="n">
        <v>13548</v>
      </c>
      <c r="L21" s="22" t="n">
        <v>10663</v>
      </c>
      <c r="M21" s="22" t="n">
        <v>10094</v>
      </c>
      <c r="N21" s="22" t="n">
        <v>12850</v>
      </c>
      <c r="O21" s="22" t="n">
        <v>13053</v>
      </c>
      <c r="P21" s="140"/>
    </row>
    <row r="22" customFormat="false" ht="12.75" hidden="false" customHeight="false" outlineLevel="0" collapsed="false">
      <c r="A22" s="136" t="s">
        <v>407</v>
      </c>
      <c r="B22" s="22" t="n">
        <v>1358</v>
      </c>
      <c r="C22" s="28" t="n">
        <f aca="false">B22/$B$5</f>
        <v>0.00434448781112035</v>
      </c>
      <c r="D22" s="22" t="n">
        <v>113</v>
      </c>
      <c r="E22" s="22" t="n">
        <v>75</v>
      </c>
      <c r="F22" s="22" t="n">
        <v>114</v>
      </c>
      <c r="G22" s="22" t="n">
        <v>94</v>
      </c>
      <c r="H22" s="22" t="n">
        <v>78</v>
      </c>
      <c r="I22" s="22" t="n">
        <v>276</v>
      </c>
      <c r="J22" s="22" t="n">
        <v>75</v>
      </c>
      <c r="K22" s="22" t="n">
        <v>62</v>
      </c>
      <c r="L22" s="22" t="n">
        <v>142</v>
      </c>
      <c r="M22" s="22" t="n">
        <v>195</v>
      </c>
      <c r="N22" s="22" t="n">
        <v>45</v>
      </c>
      <c r="O22" s="22" t="n">
        <v>89</v>
      </c>
      <c r="P22" s="140"/>
    </row>
    <row r="23" customFormat="false" ht="12.75" hidden="false" customHeight="false" outlineLevel="0" collapsed="false">
      <c r="A23" s="136" t="s">
        <v>408</v>
      </c>
      <c r="B23" s="22" t="n">
        <v>14456</v>
      </c>
      <c r="C23" s="28" t="n">
        <f aca="false">B23/$B$5</f>
        <v>0.046247360675667</v>
      </c>
      <c r="D23" s="22" t="n">
        <v>1052</v>
      </c>
      <c r="E23" s="22" t="n">
        <v>1167</v>
      </c>
      <c r="F23" s="22" t="n">
        <v>1102</v>
      </c>
      <c r="G23" s="22" t="n">
        <v>895</v>
      </c>
      <c r="H23" s="22" t="n">
        <v>1106</v>
      </c>
      <c r="I23" s="22" t="n">
        <v>1060</v>
      </c>
      <c r="J23" s="22" t="n">
        <v>1228</v>
      </c>
      <c r="K23" s="22" t="n">
        <v>266</v>
      </c>
      <c r="L23" s="22" t="n">
        <v>1904</v>
      </c>
      <c r="M23" s="22" t="n">
        <v>2351</v>
      </c>
      <c r="N23" s="22" t="n">
        <v>1435</v>
      </c>
      <c r="O23" s="22" t="n">
        <v>890</v>
      </c>
      <c r="P23" s="140"/>
    </row>
    <row r="24" customFormat="false" ht="12.75" hidden="false" customHeight="false" outlineLevel="0" collapsed="false">
      <c r="A24" s="136" t="s">
        <v>409</v>
      </c>
      <c r="B24" s="22" t="n">
        <v>17162</v>
      </c>
      <c r="C24" s="28" t="n">
        <f aca="false">B24/$B$5</f>
        <v>0.0549043444878111</v>
      </c>
      <c r="D24" s="22" t="n">
        <v>1329</v>
      </c>
      <c r="E24" s="22" t="n">
        <v>1064</v>
      </c>
      <c r="F24" s="22" t="n">
        <v>1225</v>
      </c>
      <c r="G24" s="22" t="n">
        <v>1121</v>
      </c>
      <c r="H24" s="22" t="n">
        <v>1632</v>
      </c>
      <c r="I24" s="22" t="n">
        <v>1337</v>
      </c>
      <c r="J24" s="22" t="n">
        <v>2234</v>
      </c>
      <c r="K24" s="22" t="n">
        <v>1474</v>
      </c>
      <c r="L24" s="22" t="n">
        <v>1327</v>
      </c>
      <c r="M24" s="22" t="n">
        <v>1658</v>
      </c>
      <c r="N24" s="22" t="n">
        <v>1367</v>
      </c>
      <c r="O24" s="22" t="n">
        <v>1394</v>
      </c>
      <c r="P24" s="140"/>
    </row>
    <row r="25" customFormat="false" ht="12.75" hidden="false" customHeight="false" outlineLevel="0" collapsed="false">
      <c r="A25" s="136" t="s">
        <v>410</v>
      </c>
      <c r="B25" s="22" t="n">
        <v>10152</v>
      </c>
      <c r="C25" s="28" t="n">
        <f aca="false">B25/$B$5</f>
        <v>0.0324780856100838</v>
      </c>
      <c r="D25" s="22" t="n">
        <v>718</v>
      </c>
      <c r="E25" s="22" t="n">
        <v>721</v>
      </c>
      <c r="F25" s="22" t="n">
        <v>1091</v>
      </c>
      <c r="G25" s="22" t="n">
        <v>756</v>
      </c>
      <c r="H25" s="22" t="n">
        <v>967</v>
      </c>
      <c r="I25" s="22" t="n">
        <v>1001</v>
      </c>
      <c r="J25" s="22" t="n">
        <v>901</v>
      </c>
      <c r="K25" s="22" t="n">
        <v>466</v>
      </c>
      <c r="L25" s="22" t="n">
        <v>827</v>
      </c>
      <c r="M25" s="22" t="n">
        <v>1221</v>
      </c>
      <c r="N25" s="22" t="n">
        <v>858</v>
      </c>
      <c r="O25" s="22" t="n">
        <v>625</v>
      </c>
      <c r="P25" s="140"/>
    </row>
    <row r="26" customFormat="false" ht="12.75" hidden="false" customHeight="false" outlineLevel="0" collapsed="false">
      <c r="A26" s="136" t="s">
        <v>411</v>
      </c>
      <c r="B26" s="22" t="n">
        <v>7647</v>
      </c>
      <c r="C26" s="28" t="n">
        <f aca="false">B26/$B$5</f>
        <v>0.0244641371808817</v>
      </c>
      <c r="D26" s="22" t="n">
        <v>560</v>
      </c>
      <c r="E26" s="22" t="n">
        <v>538</v>
      </c>
      <c r="F26" s="22" t="n">
        <v>592</v>
      </c>
      <c r="G26" s="22" t="n">
        <v>671</v>
      </c>
      <c r="H26" s="22" t="n">
        <v>905</v>
      </c>
      <c r="I26" s="22" t="n">
        <v>852</v>
      </c>
      <c r="J26" s="22" t="n">
        <v>828</v>
      </c>
      <c r="K26" s="22" t="n">
        <v>311</v>
      </c>
      <c r="L26" s="22" t="n">
        <v>640</v>
      </c>
      <c r="M26" s="22" t="n">
        <v>618</v>
      </c>
      <c r="N26" s="22" t="n">
        <v>581</v>
      </c>
      <c r="O26" s="22" t="n">
        <v>551</v>
      </c>
      <c r="P26" s="140"/>
    </row>
    <row r="27" customFormat="false" ht="12.75" hidden="false" customHeight="false" outlineLevel="0" collapsed="false">
      <c r="A27" s="136" t="s">
        <v>412</v>
      </c>
      <c r="B27" s="22" t="n">
        <v>627</v>
      </c>
      <c r="C27" s="28" t="n">
        <f aca="false">B27/$B$5</f>
        <v>0.00200588649305778</v>
      </c>
      <c r="D27" s="22" t="n">
        <v>35</v>
      </c>
      <c r="E27" s="22" t="n">
        <v>23</v>
      </c>
      <c r="F27" s="22" t="n">
        <v>29</v>
      </c>
      <c r="G27" s="22" t="n">
        <v>29</v>
      </c>
      <c r="H27" s="22" t="n">
        <v>32</v>
      </c>
      <c r="I27" s="22" t="n">
        <v>38</v>
      </c>
      <c r="J27" s="22" t="n">
        <v>129</v>
      </c>
      <c r="K27" s="22" t="n">
        <v>166</v>
      </c>
      <c r="L27" s="22" t="n">
        <v>49</v>
      </c>
      <c r="M27" s="22" t="n">
        <v>43</v>
      </c>
      <c r="N27" s="22" t="n">
        <v>27</v>
      </c>
      <c r="O27" s="22" t="n">
        <v>27</v>
      </c>
      <c r="P27" s="140"/>
    </row>
    <row r="28" customFormat="false" ht="12.75" hidden="false" customHeight="false" outlineLevel="0" collapsed="false">
      <c r="A28" s="136" t="s">
        <v>413</v>
      </c>
      <c r="B28" s="22" t="n">
        <v>23</v>
      </c>
      <c r="C28" s="28" t="n">
        <f aca="false">B28/$B$5</f>
        <v>7.35811632222151E-005</v>
      </c>
      <c r="D28" s="22" t="n">
        <v>1</v>
      </c>
      <c r="E28" s="22" t="n">
        <v>1</v>
      </c>
      <c r="F28" s="22" t="n">
        <v>2</v>
      </c>
      <c r="G28" s="22" t="n">
        <v>4</v>
      </c>
      <c r="H28" s="22" t="n">
        <v>2</v>
      </c>
      <c r="I28" s="22" t="n">
        <v>3</v>
      </c>
      <c r="J28" s="22" t="n">
        <v>0</v>
      </c>
      <c r="K28" s="22" t="n">
        <v>5</v>
      </c>
      <c r="L28" s="22" t="n">
        <v>0</v>
      </c>
      <c r="M28" s="22" t="n">
        <v>2</v>
      </c>
      <c r="N28" s="22" t="n">
        <v>3</v>
      </c>
      <c r="O28" s="22" t="n">
        <v>0</v>
      </c>
      <c r="P28" s="140"/>
    </row>
    <row r="29" customFormat="false" ht="12.75" hidden="false" customHeight="false" outlineLevel="0" collapsed="false">
      <c r="A29" s="69" t="s">
        <v>69</v>
      </c>
      <c r="B29" s="69" t="n">
        <v>167348</v>
      </c>
      <c r="C29" s="159" t="n">
        <f aca="false">B29/$B$5</f>
        <v>0.535376543604837</v>
      </c>
      <c r="D29" s="69" t="n">
        <v>11598</v>
      </c>
      <c r="E29" s="69" t="n">
        <v>11179</v>
      </c>
      <c r="F29" s="69" t="n">
        <v>14054</v>
      </c>
      <c r="G29" s="69" t="n">
        <v>10930</v>
      </c>
      <c r="H29" s="69" t="n">
        <v>14485</v>
      </c>
      <c r="I29" s="69" t="n">
        <v>15008</v>
      </c>
      <c r="J29" s="69" t="n">
        <v>17146</v>
      </c>
      <c r="K29" s="69" t="n">
        <v>13738</v>
      </c>
      <c r="L29" s="69" t="n">
        <v>14055</v>
      </c>
      <c r="M29" s="69" t="n">
        <v>14939</v>
      </c>
      <c r="N29" s="69" t="n">
        <v>15381</v>
      </c>
      <c r="O29" s="69" t="n">
        <v>14835</v>
      </c>
      <c r="P29" s="140"/>
    </row>
    <row r="30" customFormat="false" ht="12.75" hidden="false" customHeight="false" outlineLevel="0" collapsed="false">
      <c r="A30" s="69" t="s">
        <v>422</v>
      </c>
      <c r="B30" s="69" t="n">
        <v>2401</v>
      </c>
      <c r="C30" s="159" t="n">
        <f aca="false">B30/$B$5</f>
        <v>0.00768123360419733</v>
      </c>
      <c r="D30" s="69" t="n">
        <v>240</v>
      </c>
      <c r="E30" s="69" t="n">
        <v>187</v>
      </c>
      <c r="F30" s="69" t="n">
        <v>180</v>
      </c>
      <c r="G30" s="69" t="n">
        <v>163</v>
      </c>
      <c r="H30" s="69" t="n">
        <v>209</v>
      </c>
      <c r="I30" s="69" t="n">
        <v>116</v>
      </c>
      <c r="J30" s="69" t="n">
        <v>125</v>
      </c>
      <c r="K30" s="69" t="n">
        <v>69</v>
      </c>
      <c r="L30" s="69" t="n">
        <v>201</v>
      </c>
      <c r="M30" s="69" t="n">
        <v>259</v>
      </c>
      <c r="N30" s="69" t="n">
        <v>218</v>
      </c>
      <c r="O30" s="69" t="n">
        <v>434</v>
      </c>
      <c r="P30" s="140"/>
    </row>
    <row r="31" customFormat="false" ht="12.75" hidden="false" customHeight="false" outlineLevel="0" collapsed="false">
      <c r="A31" s="69" t="s">
        <v>423</v>
      </c>
      <c r="B31" s="69" t="n">
        <v>3024</v>
      </c>
      <c r="C31" s="159" t="n">
        <f aca="false">B31/$B$5</f>
        <v>0.00967432337321646</v>
      </c>
      <c r="D31" s="69" t="n">
        <v>272</v>
      </c>
      <c r="E31" s="69" t="n">
        <v>289</v>
      </c>
      <c r="F31" s="69" t="n">
        <v>312</v>
      </c>
      <c r="G31" s="69" t="n">
        <v>197</v>
      </c>
      <c r="H31" s="69" t="n">
        <v>306</v>
      </c>
      <c r="I31" s="69" t="n">
        <v>291</v>
      </c>
      <c r="J31" s="69" t="n">
        <v>307</v>
      </c>
      <c r="K31" s="69" t="n">
        <v>136</v>
      </c>
      <c r="L31" s="69" t="n">
        <v>262</v>
      </c>
      <c r="M31" s="69" t="n">
        <v>256</v>
      </c>
      <c r="N31" s="69" t="n">
        <v>200</v>
      </c>
      <c r="O31" s="69" t="n">
        <v>196</v>
      </c>
      <c r="P31" s="140"/>
    </row>
    <row r="32" customFormat="false" ht="12.75" hidden="false" customHeight="false" outlineLevel="0" collapsed="false">
      <c r="A32" s="136" t="s">
        <v>395</v>
      </c>
      <c r="B32" s="22" t="n">
        <v>20</v>
      </c>
      <c r="C32" s="28" t="n">
        <f aca="false">B32/$B$5</f>
        <v>6.39836201932305E-005</v>
      </c>
      <c r="D32" s="22" t="n">
        <v>0</v>
      </c>
      <c r="E32" s="22" t="n">
        <v>0</v>
      </c>
      <c r="F32" s="22" t="n">
        <v>0</v>
      </c>
      <c r="G32" s="22" t="n">
        <v>2</v>
      </c>
      <c r="H32" s="22" t="n">
        <v>3</v>
      </c>
      <c r="I32" s="22" t="n">
        <v>2</v>
      </c>
      <c r="J32" s="22" t="n">
        <v>1</v>
      </c>
      <c r="K32" s="22" t="n">
        <v>1</v>
      </c>
      <c r="L32" s="22" t="n">
        <v>5</v>
      </c>
      <c r="M32" s="22" t="n">
        <v>3</v>
      </c>
      <c r="N32" s="22" t="n">
        <v>2</v>
      </c>
      <c r="O32" s="22" t="n">
        <v>1</v>
      </c>
      <c r="P32" s="140"/>
    </row>
    <row r="33" customFormat="false" ht="12.75" hidden="false" customHeight="false" outlineLevel="0" collapsed="false">
      <c r="A33" s="136" t="s">
        <v>396</v>
      </c>
      <c r="B33" s="22" t="n">
        <v>2295</v>
      </c>
      <c r="C33" s="28" t="n">
        <f aca="false">B33/$B$5</f>
        <v>0.0073421204171732</v>
      </c>
      <c r="D33" s="22" t="n">
        <v>216</v>
      </c>
      <c r="E33" s="22" t="n">
        <v>246</v>
      </c>
      <c r="F33" s="22" t="n">
        <v>257</v>
      </c>
      <c r="G33" s="22" t="n">
        <v>145</v>
      </c>
      <c r="H33" s="22" t="n">
        <v>247</v>
      </c>
      <c r="I33" s="22" t="n">
        <v>184</v>
      </c>
      <c r="J33" s="22" t="n">
        <v>236</v>
      </c>
      <c r="K33" s="22" t="n">
        <v>84</v>
      </c>
      <c r="L33" s="22" t="n">
        <v>201</v>
      </c>
      <c r="M33" s="22" t="n">
        <v>192</v>
      </c>
      <c r="N33" s="22" t="n">
        <v>158</v>
      </c>
      <c r="O33" s="22" t="n">
        <v>129</v>
      </c>
      <c r="P33" s="140"/>
    </row>
    <row r="34" customFormat="false" ht="12.75" hidden="false" customHeight="false" outlineLevel="0" collapsed="false">
      <c r="A34" s="136" t="s">
        <v>397</v>
      </c>
      <c r="B34" s="22" t="n">
        <v>29</v>
      </c>
      <c r="C34" s="28" t="n">
        <f aca="false">B34/$B$5</f>
        <v>9.27762492801843E-005</v>
      </c>
      <c r="D34" s="22" t="n">
        <v>0</v>
      </c>
      <c r="E34" s="22" t="n">
        <v>2</v>
      </c>
      <c r="F34" s="22" t="n">
        <v>1</v>
      </c>
      <c r="G34" s="22" t="n">
        <v>0</v>
      </c>
      <c r="H34" s="22" t="n">
        <v>2</v>
      </c>
      <c r="I34" s="22" t="n">
        <v>0</v>
      </c>
      <c r="J34" s="22" t="n">
        <v>2</v>
      </c>
      <c r="K34" s="22" t="n">
        <v>1</v>
      </c>
      <c r="L34" s="22" t="n">
        <v>4</v>
      </c>
      <c r="M34" s="22" t="n">
        <v>3</v>
      </c>
      <c r="N34" s="22" t="n">
        <v>10</v>
      </c>
      <c r="O34" s="22" t="n">
        <v>4</v>
      </c>
      <c r="P34" s="140"/>
    </row>
    <row r="35" customFormat="false" ht="12.75" hidden="false" customHeight="false" outlineLevel="0" collapsed="false">
      <c r="A35" s="136" t="s">
        <v>414</v>
      </c>
      <c r="B35" s="22" t="n">
        <v>680</v>
      </c>
      <c r="C35" s="28" t="n">
        <f aca="false">B35/$B$5</f>
        <v>0.00217544308656984</v>
      </c>
      <c r="D35" s="22" t="n">
        <v>56</v>
      </c>
      <c r="E35" s="22" t="n">
        <v>41</v>
      </c>
      <c r="F35" s="22" t="n">
        <v>54</v>
      </c>
      <c r="G35" s="22" t="n">
        <v>50</v>
      </c>
      <c r="H35" s="22" t="n">
        <v>54</v>
      </c>
      <c r="I35" s="22" t="n">
        <v>105</v>
      </c>
      <c r="J35" s="22" t="n">
        <v>68</v>
      </c>
      <c r="K35" s="22" t="n">
        <v>50</v>
      </c>
      <c r="L35" s="22" t="n">
        <v>52</v>
      </c>
      <c r="M35" s="22" t="n">
        <v>58</v>
      </c>
      <c r="N35" s="22" t="n">
        <v>30</v>
      </c>
      <c r="O35" s="22" t="n">
        <v>62</v>
      </c>
      <c r="P35" s="140"/>
    </row>
    <row r="36" customFormat="false" ht="12.75" hidden="false" customHeight="false" outlineLevel="0" collapsed="false">
      <c r="A36" s="69" t="s">
        <v>424</v>
      </c>
      <c r="B36" s="69" t="n">
        <v>15445</v>
      </c>
      <c r="C36" s="159" t="n">
        <f aca="false">B36/$B$5</f>
        <v>0.0494113506942223</v>
      </c>
      <c r="D36" s="69" t="n">
        <v>1347</v>
      </c>
      <c r="E36" s="69" t="n">
        <v>1477</v>
      </c>
      <c r="F36" s="69" t="n">
        <v>1479</v>
      </c>
      <c r="G36" s="69" t="n">
        <v>1180</v>
      </c>
      <c r="H36" s="69" t="n">
        <v>1629</v>
      </c>
      <c r="I36" s="69" t="n">
        <v>1360</v>
      </c>
      <c r="J36" s="69" t="n">
        <v>1401</v>
      </c>
      <c r="K36" s="69" t="n">
        <v>1132</v>
      </c>
      <c r="L36" s="69" t="n">
        <v>1488</v>
      </c>
      <c r="M36" s="69" t="n">
        <v>1126</v>
      </c>
      <c r="N36" s="69" t="n">
        <v>1034</v>
      </c>
      <c r="O36" s="69" t="n">
        <v>792</v>
      </c>
      <c r="P36" s="140"/>
    </row>
    <row r="37" customFormat="false" ht="12.75" hidden="false" customHeight="false" outlineLevel="0" collapsed="false">
      <c r="A37" s="69" t="s">
        <v>425</v>
      </c>
      <c r="B37" s="69" t="n">
        <v>146478</v>
      </c>
      <c r="C37" s="159" t="n">
        <f aca="false">B37/$B$5</f>
        <v>0.468609635933201</v>
      </c>
      <c r="D37" s="69" t="n">
        <v>9739</v>
      </c>
      <c r="E37" s="69" t="n">
        <v>9226</v>
      </c>
      <c r="F37" s="69" t="n">
        <v>12083</v>
      </c>
      <c r="G37" s="69" t="n">
        <v>9390</v>
      </c>
      <c r="H37" s="69" t="n">
        <v>12341</v>
      </c>
      <c r="I37" s="69" t="n">
        <v>13241</v>
      </c>
      <c r="J37" s="69" t="n">
        <v>15313</v>
      </c>
      <c r="K37" s="69" t="n">
        <v>12401</v>
      </c>
      <c r="L37" s="69" t="n">
        <v>12104</v>
      </c>
      <c r="M37" s="69" t="n">
        <v>13298</v>
      </c>
      <c r="N37" s="69" t="n">
        <v>13929</v>
      </c>
      <c r="O37" s="69" t="n">
        <v>13413</v>
      </c>
      <c r="P37" s="140"/>
    </row>
    <row r="38" customFormat="false" ht="12.75" hidden="false" customHeight="false" outlineLevel="0" collapsed="false">
      <c r="A38" s="136" t="s">
        <v>399</v>
      </c>
      <c r="B38" s="22" t="n">
        <v>8653</v>
      </c>
      <c r="C38" s="28" t="n">
        <f aca="false">B38/$B$5</f>
        <v>0.0276825132766012</v>
      </c>
      <c r="D38" s="22" t="n">
        <v>636</v>
      </c>
      <c r="E38" s="22" t="n">
        <v>738</v>
      </c>
      <c r="F38" s="22" t="n">
        <v>852</v>
      </c>
      <c r="G38" s="22" t="n">
        <v>635</v>
      </c>
      <c r="H38" s="22" t="n">
        <v>759</v>
      </c>
      <c r="I38" s="22" t="n">
        <v>840</v>
      </c>
      <c r="J38" s="22" t="n">
        <v>850</v>
      </c>
      <c r="K38" s="22" t="n">
        <v>459</v>
      </c>
      <c r="L38" s="22" t="n">
        <v>808</v>
      </c>
      <c r="M38" s="22" t="n">
        <v>782</v>
      </c>
      <c r="N38" s="22" t="n">
        <v>690</v>
      </c>
      <c r="O38" s="22" t="n">
        <v>604</v>
      </c>
      <c r="P38" s="140"/>
    </row>
    <row r="39" customFormat="false" ht="12.75" hidden="false" customHeight="false" outlineLevel="0" collapsed="false">
      <c r="A39" s="136" t="s">
        <v>400</v>
      </c>
      <c r="B39" s="22" t="n">
        <v>15627</v>
      </c>
      <c r="C39" s="28" t="n">
        <f aca="false">B39/$B$5</f>
        <v>0.0499936016379807</v>
      </c>
      <c r="D39" s="22" t="n">
        <v>876</v>
      </c>
      <c r="E39" s="22" t="n">
        <v>1015</v>
      </c>
      <c r="F39" s="22" t="n">
        <v>1860</v>
      </c>
      <c r="G39" s="22" t="n">
        <v>1205</v>
      </c>
      <c r="H39" s="22" t="n">
        <v>1519</v>
      </c>
      <c r="I39" s="22" t="n">
        <v>1599</v>
      </c>
      <c r="J39" s="22" t="n">
        <v>1358</v>
      </c>
      <c r="K39" s="22" t="n">
        <v>885</v>
      </c>
      <c r="L39" s="22" t="n">
        <v>1406</v>
      </c>
      <c r="M39" s="22" t="n">
        <v>1415</v>
      </c>
      <c r="N39" s="22" t="n">
        <v>1338</v>
      </c>
      <c r="O39" s="22" t="n">
        <v>1151</v>
      </c>
      <c r="P39" s="140"/>
    </row>
    <row r="40" customFormat="false" ht="12.75" hidden="false" customHeight="false" outlineLevel="0" collapsed="false">
      <c r="A40" s="136" t="s">
        <v>401</v>
      </c>
      <c r="B40" s="22" t="n">
        <v>7955</v>
      </c>
      <c r="C40" s="28" t="n">
        <f aca="false">B40/$B$5</f>
        <v>0.0254494849318574</v>
      </c>
      <c r="D40" s="22" t="n">
        <v>682</v>
      </c>
      <c r="E40" s="22" t="n">
        <v>506</v>
      </c>
      <c r="F40" s="22" t="n">
        <v>614</v>
      </c>
      <c r="G40" s="22" t="n">
        <v>534</v>
      </c>
      <c r="H40" s="22" t="n">
        <v>651</v>
      </c>
      <c r="I40" s="22" t="n">
        <v>839</v>
      </c>
      <c r="J40" s="22" t="n">
        <v>577</v>
      </c>
      <c r="K40" s="22" t="n">
        <v>536</v>
      </c>
      <c r="L40" s="22" t="n">
        <v>609</v>
      </c>
      <c r="M40" s="22" t="n">
        <v>748</v>
      </c>
      <c r="N40" s="22" t="n">
        <v>821</v>
      </c>
      <c r="O40" s="22" t="n">
        <v>838</v>
      </c>
      <c r="P40" s="140"/>
    </row>
    <row r="41" customFormat="false" ht="12.75" hidden="false" customHeight="false" outlineLevel="0" collapsed="false">
      <c r="A41" s="136" t="s">
        <v>402</v>
      </c>
      <c r="B41" s="22" t="n">
        <v>8947</v>
      </c>
      <c r="C41" s="28" t="n">
        <f aca="false">B41/$B$5</f>
        <v>0.0286230724934417</v>
      </c>
      <c r="D41" s="22" t="n">
        <v>984</v>
      </c>
      <c r="E41" s="22" t="n">
        <v>739</v>
      </c>
      <c r="F41" s="22" t="n">
        <v>1197</v>
      </c>
      <c r="G41" s="22" t="n">
        <v>774</v>
      </c>
      <c r="H41" s="22" t="n">
        <v>1169</v>
      </c>
      <c r="I41" s="22" t="n">
        <v>872</v>
      </c>
      <c r="J41" s="22" t="n">
        <v>615</v>
      </c>
      <c r="K41" s="22" t="n">
        <v>383</v>
      </c>
      <c r="L41" s="22" t="n">
        <v>559</v>
      </c>
      <c r="M41" s="22" t="n">
        <v>796</v>
      </c>
      <c r="N41" s="22" t="n">
        <v>584</v>
      </c>
      <c r="O41" s="22" t="n">
        <v>275</v>
      </c>
      <c r="P41" s="140"/>
    </row>
    <row r="42" customFormat="false" ht="12.75" hidden="false" customHeight="false" outlineLevel="0" collapsed="false">
      <c r="A42" s="136" t="s">
        <v>403</v>
      </c>
      <c r="B42" s="22" t="n">
        <v>421</v>
      </c>
      <c r="C42" s="28" t="n">
        <f aca="false">B42/$B$5</f>
        <v>0.0013468552050675</v>
      </c>
      <c r="D42" s="22" t="n">
        <v>28</v>
      </c>
      <c r="E42" s="22" t="n">
        <v>40</v>
      </c>
      <c r="F42" s="22" t="n">
        <v>36</v>
      </c>
      <c r="G42" s="22" t="n">
        <v>38</v>
      </c>
      <c r="H42" s="22" t="n">
        <v>52</v>
      </c>
      <c r="I42" s="22" t="n">
        <v>31</v>
      </c>
      <c r="J42" s="22" t="n">
        <v>48</v>
      </c>
      <c r="K42" s="22" t="n">
        <v>30</v>
      </c>
      <c r="L42" s="22" t="n">
        <v>35</v>
      </c>
      <c r="M42" s="22" t="n">
        <v>36</v>
      </c>
      <c r="N42" s="22" t="n">
        <v>23</v>
      </c>
      <c r="O42" s="22" t="n">
        <v>24</v>
      </c>
      <c r="P42" s="140"/>
    </row>
    <row r="43" customFormat="false" ht="12.75" hidden="false" customHeight="false" outlineLevel="0" collapsed="false">
      <c r="A43" s="136" t="s">
        <v>404</v>
      </c>
      <c r="B43" s="22" t="n">
        <v>448</v>
      </c>
      <c r="C43" s="28" t="n">
        <f aca="false">B43/$B$5</f>
        <v>0.00143323309232836</v>
      </c>
      <c r="D43" s="22" t="n">
        <v>38</v>
      </c>
      <c r="E43" s="22" t="n">
        <v>22</v>
      </c>
      <c r="F43" s="22" t="n">
        <v>39</v>
      </c>
      <c r="G43" s="22" t="n">
        <v>35</v>
      </c>
      <c r="H43" s="22" t="n">
        <v>40</v>
      </c>
      <c r="I43" s="22" t="n">
        <v>43</v>
      </c>
      <c r="J43" s="22" t="n">
        <v>46</v>
      </c>
      <c r="K43" s="22" t="n">
        <v>28</v>
      </c>
      <c r="L43" s="22" t="n">
        <v>35</v>
      </c>
      <c r="M43" s="22" t="n">
        <v>46</v>
      </c>
      <c r="N43" s="22" t="n">
        <v>42</v>
      </c>
      <c r="O43" s="22" t="n">
        <v>34</v>
      </c>
      <c r="P43" s="140"/>
    </row>
    <row r="44" customFormat="false" ht="12.75" hidden="false" customHeight="false" outlineLevel="0" collapsed="false">
      <c r="A44" s="136" t="s">
        <v>405</v>
      </c>
      <c r="B44" s="22" t="n">
        <v>7233</v>
      </c>
      <c r="C44" s="28" t="n">
        <f aca="false">B44/$B$5</f>
        <v>0.0231396762428818</v>
      </c>
      <c r="D44" s="22" t="n">
        <v>508</v>
      </c>
      <c r="E44" s="22" t="n">
        <v>482</v>
      </c>
      <c r="F44" s="22" t="n">
        <v>731</v>
      </c>
      <c r="G44" s="22" t="n">
        <v>483</v>
      </c>
      <c r="H44" s="22" t="n">
        <v>616</v>
      </c>
      <c r="I44" s="22" t="n">
        <v>717</v>
      </c>
      <c r="J44" s="22" t="n">
        <v>706</v>
      </c>
      <c r="K44" s="22" t="n">
        <v>324</v>
      </c>
      <c r="L44" s="22" t="n">
        <v>621</v>
      </c>
      <c r="M44" s="22" t="n">
        <v>908</v>
      </c>
      <c r="N44" s="22" t="n">
        <v>579</v>
      </c>
      <c r="O44" s="22" t="n">
        <v>558</v>
      </c>
      <c r="P44" s="140"/>
    </row>
    <row r="45" customFormat="false" ht="12.75" hidden="false" customHeight="false" outlineLevel="0" collapsed="false">
      <c r="A45" s="136" t="s">
        <v>406</v>
      </c>
      <c r="B45" s="22" t="n">
        <v>77842</v>
      </c>
      <c r="C45" s="28" t="n">
        <f aca="false">B45/$B$5</f>
        <v>0.249030648154073</v>
      </c>
      <c r="D45" s="22" t="n">
        <v>4582</v>
      </c>
      <c r="E45" s="22" t="n">
        <v>4359</v>
      </c>
      <c r="F45" s="22" t="n">
        <v>5158</v>
      </c>
      <c r="G45" s="22" t="n">
        <v>4334</v>
      </c>
      <c r="H45" s="22" t="n">
        <v>5699</v>
      </c>
      <c r="I45" s="22" t="n">
        <v>6368</v>
      </c>
      <c r="J45" s="22" t="n">
        <v>9162</v>
      </c>
      <c r="K45" s="22" t="n">
        <v>8791</v>
      </c>
      <c r="L45" s="22" t="n">
        <v>6385</v>
      </c>
      <c r="M45" s="22" t="n">
        <v>6180</v>
      </c>
      <c r="N45" s="22" t="n">
        <v>8192</v>
      </c>
      <c r="O45" s="22" t="n">
        <v>8632</v>
      </c>
      <c r="P45" s="140"/>
    </row>
    <row r="46" customFormat="false" ht="12.75" hidden="false" customHeight="false" outlineLevel="0" collapsed="false">
      <c r="A46" s="136" t="s">
        <v>407</v>
      </c>
      <c r="B46" s="22" t="n">
        <v>582</v>
      </c>
      <c r="C46" s="28" t="n">
        <f aca="false">B46/$B$5</f>
        <v>0.00186192334762301</v>
      </c>
      <c r="D46" s="22" t="n">
        <v>43</v>
      </c>
      <c r="E46" s="22" t="n">
        <v>16</v>
      </c>
      <c r="F46" s="22" t="n">
        <v>69</v>
      </c>
      <c r="G46" s="22" t="n">
        <v>50</v>
      </c>
      <c r="H46" s="22" t="n">
        <v>48</v>
      </c>
      <c r="I46" s="22" t="n">
        <v>101</v>
      </c>
      <c r="J46" s="22" t="n">
        <v>26</v>
      </c>
      <c r="K46" s="22" t="n">
        <v>15</v>
      </c>
      <c r="L46" s="22" t="n">
        <v>68</v>
      </c>
      <c r="M46" s="22" t="n">
        <v>87</v>
      </c>
      <c r="N46" s="22" t="n">
        <v>20</v>
      </c>
      <c r="O46" s="22" t="n">
        <v>39</v>
      </c>
      <c r="P46" s="140"/>
    </row>
    <row r="47" customFormat="false" ht="12.75" hidden="false" customHeight="false" outlineLevel="0" collapsed="false">
      <c r="A47" s="136" t="s">
        <v>408</v>
      </c>
      <c r="B47" s="22" t="n">
        <v>5966</v>
      </c>
      <c r="C47" s="28" t="n">
        <f aca="false">B47/$B$5</f>
        <v>0.0190863139036407</v>
      </c>
      <c r="D47" s="22" t="n">
        <v>476</v>
      </c>
      <c r="E47" s="22" t="n">
        <v>478</v>
      </c>
      <c r="F47" s="22" t="n">
        <v>443</v>
      </c>
      <c r="G47" s="22" t="n">
        <v>366</v>
      </c>
      <c r="H47" s="22" t="n">
        <v>519</v>
      </c>
      <c r="I47" s="22" t="n">
        <v>493</v>
      </c>
      <c r="J47" s="22" t="n">
        <v>511</v>
      </c>
      <c r="K47" s="22" t="n">
        <v>99</v>
      </c>
      <c r="L47" s="22" t="n">
        <v>593</v>
      </c>
      <c r="M47" s="22" t="n">
        <v>972</v>
      </c>
      <c r="N47" s="22" t="n">
        <v>622</v>
      </c>
      <c r="O47" s="22" t="n">
        <v>394</v>
      </c>
      <c r="P47" s="140"/>
    </row>
    <row r="48" customFormat="false" ht="12.75" hidden="false" customHeight="false" outlineLevel="0" collapsed="false">
      <c r="A48" s="136" t="s">
        <v>409</v>
      </c>
      <c r="B48" s="22" t="n">
        <v>3617</v>
      </c>
      <c r="C48" s="28" t="n">
        <f aca="false">B48/$B$5</f>
        <v>0.0115714377119457</v>
      </c>
      <c r="D48" s="22" t="n">
        <v>266</v>
      </c>
      <c r="E48" s="22" t="n">
        <v>202</v>
      </c>
      <c r="F48" s="22" t="n">
        <v>235</v>
      </c>
      <c r="G48" s="22" t="n">
        <v>235</v>
      </c>
      <c r="H48" s="22" t="n">
        <v>357</v>
      </c>
      <c r="I48" s="22" t="n">
        <v>341</v>
      </c>
      <c r="J48" s="22" t="n">
        <v>500</v>
      </c>
      <c r="K48" s="22" t="n">
        <v>278</v>
      </c>
      <c r="L48" s="22" t="n">
        <v>262</v>
      </c>
      <c r="M48" s="22" t="n">
        <v>364</v>
      </c>
      <c r="N48" s="22" t="n">
        <v>287</v>
      </c>
      <c r="O48" s="22" t="n">
        <v>290</v>
      </c>
      <c r="P48" s="140"/>
    </row>
    <row r="49" customFormat="false" ht="12.75" hidden="false" customHeight="false" outlineLevel="0" collapsed="false">
      <c r="A49" s="136" t="s">
        <v>410</v>
      </c>
      <c r="B49" s="22" t="n">
        <v>6185</v>
      </c>
      <c r="C49" s="28" t="n">
        <f aca="false">B49/$B$5</f>
        <v>0.0197869345447565</v>
      </c>
      <c r="D49" s="22" t="n">
        <v>412</v>
      </c>
      <c r="E49" s="22" t="n">
        <v>405</v>
      </c>
      <c r="F49" s="22" t="n">
        <v>627</v>
      </c>
      <c r="G49" s="22" t="n">
        <v>444</v>
      </c>
      <c r="H49" s="22" t="n">
        <v>580</v>
      </c>
      <c r="I49" s="22" t="n">
        <v>653</v>
      </c>
      <c r="J49" s="22" t="n">
        <v>597</v>
      </c>
      <c r="K49" s="22" t="n">
        <v>333</v>
      </c>
      <c r="L49" s="22" t="n">
        <v>498</v>
      </c>
      <c r="M49" s="22" t="n">
        <v>743</v>
      </c>
      <c r="N49" s="22" t="n">
        <v>525</v>
      </c>
      <c r="O49" s="22" t="n">
        <v>368</v>
      </c>
      <c r="P49" s="140"/>
    </row>
    <row r="50" customFormat="false" ht="12.75" hidden="false" customHeight="false" outlineLevel="0" collapsed="false">
      <c r="A50" s="136" t="s">
        <v>411</v>
      </c>
      <c r="B50" s="22" t="n">
        <v>2586</v>
      </c>
      <c r="C50" s="28" t="n">
        <f aca="false">B50/$B$5</f>
        <v>0.00827308209098471</v>
      </c>
      <c r="D50" s="22" t="n">
        <v>186</v>
      </c>
      <c r="E50" s="22" t="n">
        <v>211</v>
      </c>
      <c r="F50" s="22" t="n">
        <v>196</v>
      </c>
      <c r="G50" s="22" t="n">
        <v>237</v>
      </c>
      <c r="H50" s="22" t="n">
        <v>315</v>
      </c>
      <c r="I50" s="22" t="n">
        <v>314</v>
      </c>
      <c r="J50" s="22" t="n">
        <v>231</v>
      </c>
      <c r="K50" s="22" t="n">
        <v>129</v>
      </c>
      <c r="L50" s="22" t="n">
        <v>191</v>
      </c>
      <c r="M50" s="22" t="n">
        <v>196</v>
      </c>
      <c r="N50" s="22" t="n">
        <v>191</v>
      </c>
      <c r="O50" s="22" t="n">
        <v>189</v>
      </c>
      <c r="P50" s="140"/>
    </row>
    <row r="51" customFormat="false" ht="12.75" hidden="false" customHeight="false" outlineLevel="0" collapsed="false">
      <c r="A51" s="136" t="s">
        <v>412</v>
      </c>
      <c r="B51" s="22" t="n">
        <v>404</v>
      </c>
      <c r="C51" s="28" t="n">
        <f aca="false">B51/$B$5</f>
        <v>0.00129246912790326</v>
      </c>
      <c r="D51" s="22" t="n">
        <v>22</v>
      </c>
      <c r="E51" s="22" t="n">
        <v>13</v>
      </c>
      <c r="F51" s="22" t="n">
        <v>24</v>
      </c>
      <c r="G51" s="22" t="n">
        <v>17</v>
      </c>
      <c r="H51" s="22" t="n">
        <v>17</v>
      </c>
      <c r="I51" s="22" t="n">
        <v>27</v>
      </c>
      <c r="J51" s="22" t="n">
        <v>86</v>
      </c>
      <c r="K51" s="22" t="n">
        <v>109</v>
      </c>
      <c r="L51" s="22" t="n">
        <v>34</v>
      </c>
      <c r="M51" s="22" t="n">
        <v>25</v>
      </c>
      <c r="N51" s="22" t="n">
        <v>13</v>
      </c>
      <c r="O51" s="22" t="n">
        <v>17</v>
      </c>
      <c r="P51" s="140"/>
    </row>
    <row r="52" customFormat="false" ht="12.75" hidden="false" customHeight="false" outlineLevel="0" collapsed="false">
      <c r="A52" s="136" t="s">
        <v>413</v>
      </c>
      <c r="B52" s="22" t="n">
        <v>12</v>
      </c>
      <c r="C52" s="28" t="n">
        <f aca="false">B52/$B$5</f>
        <v>3.83901721159383E-005</v>
      </c>
      <c r="D52" s="22" t="n">
        <v>0</v>
      </c>
      <c r="E52" s="22" t="n">
        <v>0</v>
      </c>
      <c r="F52" s="22" t="n">
        <v>2</v>
      </c>
      <c r="G52" s="22" t="n">
        <v>3</v>
      </c>
      <c r="H52" s="22" t="n">
        <v>0</v>
      </c>
      <c r="I52" s="22" t="n">
        <v>3</v>
      </c>
      <c r="J52" s="22" t="n">
        <v>0</v>
      </c>
      <c r="K52" s="22" t="n">
        <v>2</v>
      </c>
      <c r="L52" s="22" t="n">
        <v>0</v>
      </c>
      <c r="M52" s="22" t="n">
        <v>0</v>
      </c>
      <c r="N52" s="22" t="n">
        <v>2</v>
      </c>
      <c r="O52" s="22" t="n">
        <v>0</v>
      </c>
      <c r="P52" s="140"/>
    </row>
    <row r="53" customFormat="false" ht="12.75" hidden="false" customHeight="false" outlineLevel="0" collapsed="false">
      <c r="A53" s="69" t="s">
        <v>70</v>
      </c>
      <c r="B53" s="69" t="n">
        <v>145232</v>
      </c>
      <c r="C53" s="159" t="n">
        <f aca="false">B53/$B$5</f>
        <v>0.464623456395163</v>
      </c>
      <c r="D53" s="69" t="n">
        <v>10129</v>
      </c>
      <c r="E53" s="69" t="n">
        <v>10703</v>
      </c>
      <c r="F53" s="69" t="n">
        <v>13070</v>
      </c>
      <c r="G53" s="69" t="n">
        <v>10592</v>
      </c>
      <c r="H53" s="69" t="n">
        <v>12393</v>
      </c>
      <c r="I53" s="69" t="n">
        <v>13443</v>
      </c>
      <c r="J53" s="69" t="n">
        <v>14551</v>
      </c>
      <c r="K53" s="69" t="n">
        <v>9925</v>
      </c>
      <c r="L53" s="69" t="n">
        <v>12760</v>
      </c>
      <c r="M53" s="69" t="n">
        <v>13596</v>
      </c>
      <c r="N53" s="69" t="n">
        <v>12544</v>
      </c>
      <c r="O53" s="69" t="n">
        <v>11526</v>
      </c>
      <c r="P53" s="140"/>
    </row>
    <row r="54" customFormat="false" ht="12.75" hidden="false" customHeight="false" outlineLevel="0" collapsed="false">
      <c r="A54" s="69" t="s">
        <v>422</v>
      </c>
      <c r="B54" s="69" t="n">
        <v>500</v>
      </c>
      <c r="C54" s="159" t="n">
        <f aca="false">B54/$B$5</f>
        <v>0.00159959050483076</v>
      </c>
      <c r="D54" s="69" t="n">
        <v>93</v>
      </c>
      <c r="E54" s="69" t="n">
        <v>59</v>
      </c>
      <c r="F54" s="69" t="n">
        <v>66</v>
      </c>
      <c r="G54" s="69" t="n">
        <v>35</v>
      </c>
      <c r="H54" s="69" t="n">
        <v>41</v>
      </c>
      <c r="I54" s="69" t="n">
        <v>19</v>
      </c>
      <c r="J54" s="69" t="n">
        <v>20</v>
      </c>
      <c r="K54" s="69" t="n">
        <v>5</v>
      </c>
      <c r="L54" s="69" t="n">
        <v>29</v>
      </c>
      <c r="M54" s="69" t="n">
        <v>65</v>
      </c>
      <c r="N54" s="69" t="n">
        <v>30</v>
      </c>
      <c r="O54" s="69" t="n">
        <v>38</v>
      </c>
      <c r="P54" s="140"/>
    </row>
    <row r="55" customFormat="false" ht="12.75" hidden="false" customHeight="false" outlineLevel="0" collapsed="false">
      <c r="A55" s="69" t="s">
        <v>423</v>
      </c>
      <c r="B55" s="69" t="n">
        <v>1784</v>
      </c>
      <c r="C55" s="159" t="n">
        <f aca="false">B55/$B$5</f>
        <v>0.00570733892123616</v>
      </c>
      <c r="D55" s="69" t="n">
        <v>124</v>
      </c>
      <c r="E55" s="69" t="n">
        <v>149</v>
      </c>
      <c r="F55" s="69" t="n">
        <v>190</v>
      </c>
      <c r="G55" s="69" t="n">
        <v>148</v>
      </c>
      <c r="H55" s="69" t="n">
        <v>135</v>
      </c>
      <c r="I55" s="69" t="n">
        <v>149</v>
      </c>
      <c r="J55" s="69" t="n">
        <v>149</v>
      </c>
      <c r="K55" s="69" t="n">
        <v>90</v>
      </c>
      <c r="L55" s="69" t="n">
        <v>161</v>
      </c>
      <c r="M55" s="69" t="n">
        <v>192</v>
      </c>
      <c r="N55" s="69" t="n">
        <v>136</v>
      </c>
      <c r="O55" s="69" t="n">
        <v>161</v>
      </c>
      <c r="P55" s="140"/>
    </row>
    <row r="56" customFormat="false" ht="12.75" hidden="false" customHeight="false" outlineLevel="0" collapsed="false">
      <c r="A56" s="136" t="s">
        <v>395</v>
      </c>
      <c r="B56" s="22" t="n">
        <v>3</v>
      </c>
      <c r="C56" s="28" t="n">
        <f aca="false">B56/$B$5</f>
        <v>9.59754302898458E-006</v>
      </c>
      <c r="D56" s="22" t="n">
        <v>1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1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140"/>
    </row>
    <row r="57" customFormat="false" ht="12.75" hidden="false" customHeight="false" outlineLevel="0" collapsed="false">
      <c r="A57" s="136" t="s">
        <v>396</v>
      </c>
      <c r="B57" s="22" t="n">
        <v>1355</v>
      </c>
      <c r="C57" s="28" t="n">
        <f aca="false">B57/$B$5</f>
        <v>0.00433489026809137</v>
      </c>
      <c r="D57" s="22" t="n">
        <v>92</v>
      </c>
      <c r="E57" s="22" t="n">
        <v>128</v>
      </c>
      <c r="F57" s="22" t="n">
        <v>154</v>
      </c>
      <c r="G57" s="22" t="n">
        <v>111</v>
      </c>
      <c r="H57" s="22" t="n">
        <v>112</v>
      </c>
      <c r="I57" s="22" t="n">
        <v>92</v>
      </c>
      <c r="J57" s="22" t="n">
        <v>109</v>
      </c>
      <c r="K57" s="22" t="n">
        <v>62</v>
      </c>
      <c r="L57" s="22" t="n">
        <v>126</v>
      </c>
      <c r="M57" s="22" t="n">
        <v>159</v>
      </c>
      <c r="N57" s="22" t="n">
        <v>115</v>
      </c>
      <c r="O57" s="22" t="n">
        <v>95</v>
      </c>
      <c r="P57" s="140"/>
    </row>
    <row r="58" customFormat="false" ht="12.75" hidden="false" customHeight="false" outlineLevel="0" collapsed="false">
      <c r="A58" s="136" t="s">
        <v>397</v>
      </c>
      <c r="B58" s="22" t="n">
        <v>6</v>
      </c>
      <c r="C58" s="28" t="n">
        <f aca="false">B58/$B$5</f>
        <v>1.91950860579692E-005</v>
      </c>
      <c r="D58" s="22" t="n">
        <v>2</v>
      </c>
      <c r="E58" s="22" t="n">
        <v>1</v>
      </c>
      <c r="F58" s="22" t="n">
        <v>2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1</v>
      </c>
      <c r="N58" s="22" t="n">
        <v>0</v>
      </c>
      <c r="O58" s="22" t="n">
        <v>0</v>
      </c>
      <c r="P58" s="140"/>
    </row>
    <row r="59" customFormat="false" ht="12.75" hidden="false" customHeight="false" outlineLevel="0" collapsed="false">
      <c r="A59" s="136" t="s">
        <v>414</v>
      </c>
      <c r="B59" s="22" t="n">
        <v>420</v>
      </c>
      <c r="C59" s="28" t="n">
        <f aca="false">B59/$B$5</f>
        <v>0.00134365602405784</v>
      </c>
      <c r="D59" s="22" t="n">
        <v>29</v>
      </c>
      <c r="E59" s="22" t="n">
        <v>19</v>
      </c>
      <c r="F59" s="22" t="n">
        <v>34</v>
      </c>
      <c r="G59" s="22" t="n">
        <v>37</v>
      </c>
      <c r="H59" s="22" t="n">
        <v>23</v>
      </c>
      <c r="I59" s="22" t="n">
        <v>56</v>
      </c>
      <c r="J59" s="22" t="n">
        <v>40</v>
      </c>
      <c r="K59" s="22" t="n">
        <v>28</v>
      </c>
      <c r="L59" s="22" t="n">
        <v>35</v>
      </c>
      <c r="M59" s="22" t="n">
        <v>32</v>
      </c>
      <c r="N59" s="22" t="n">
        <v>21</v>
      </c>
      <c r="O59" s="22" t="n">
        <v>66</v>
      </c>
      <c r="P59" s="140"/>
    </row>
    <row r="60" customFormat="false" ht="12.75" hidden="false" customHeight="false" outlineLevel="0" collapsed="false">
      <c r="A60" s="69" t="s">
        <v>424</v>
      </c>
      <c r="B60" s="69" t="n">
        <v>1230</v>
      </c>
      <c r="C60" s="159" t="n">
        <f aca="false">B60/$B$5</f>
        <v>0.00393499264188368</v>
      </c>
      <c r="D60" s="69" t="n">
        <v>91</v>
      </c>
      <c r="E60" s="69" t="n">
        <v>131</v>
      </c>
      <c r="F60" s="69" t="n">
        <v>126</v>
      </c>
      <c r="G60" s="69" t="n">
        <v>111</v>
      </c>
      <c r="H60" s="69" t="n">
        <v>136</v>
      </c>
      <c r="I60" s="69" t="n">
        <v>117</v>
      </c>
      <c r="J60" s="69" t="n">
        <v>103</v>
      </c>
      <c r="K60" s="69" t="n">
        <v>61</v>
      </c>
      <c r="L60" s="69" t="n">
        <v>100</v>
      </c>
      <c r="M60" s="69" t="n">
        <v>97</v>
      </c>
      <c r="N60" s="69" t="n">
        <v>82</v>
      </c>
      <c r="O60" s="69" t="n">
        <v>75</v>
      </c>
      <c r="P60" s="140"/>
    </row>
    <row r="61" customFormat="false" ht="12.75" hidden="false" customHeight="false" outlineLevel="0" collapsed="false">
      <c r="A61" s="69" t="s">
        <v>425</v>
      </c>
      <c r="B61" s="69" t="n">
        <v>141718</v>
      </c>
      <c r="C61" s="159" t="n">
        <f aca="false">B61/$B$5</f>
        <v>0.453381534327212</v>
      </c>
      <c r="D61" s="69" t="n">
        <v>9821</v>
      </c>
      <c r="E61" s="69" t="n">
        <v>10364</v>
      </c>
      <c r="F61" s="69" t="n">
        <v>12688</v>
      </c>
      <c r="G61" s="69" t="n">
        <v>10298</v>
      </c>
      <c r="H61" s="69" t="n">
        <v>12081</v>
      </c>
      <c r="I61" s="69" t="n">
        <v>13158</v>
      </c>
      <c r="J61" s="69" t="n">
        <v>14279</v>
      </c>
      <c r="K61" s="69" t="n">
        <v>9769</v>
      </c>
      <c r="L61" s="69" t="n">
        <v>12470</v>
      </c>
      <c r="M61" s="69" t="n">
        <v>13242</v>
      </c>
      <c r="N61" s="69" t="n">
        <v>12296</v>
      </c>
      <c r="O61" s="69" t="n">
        <v>11252</v>
      </c>
      <c r="P61" s="140"/>
    </row>
    <row r="62" customFormat="false" ht="12.75" hidden="false" customHeight="false" outlineLevel="0" collapsed="false">
      <c r="A62" s="136" t="s">
        <v>399</v>
      </c>
      <c r="B62" s="22" t="n">
        <v>13923</v>
      </c>
      <c r="C62" s="28" t="n">
        <f aca="false">B62/$B$5</f>
        <v>0.0445421971975174</v>
      </c>
      <c r="D62" s="22" t="n">
        <v>1108</v>
      </c>
      <c r="E62" s="22" t="n">
        <v>1120</v>
      </c>
      <c r="F62" s="22" t="n">
        <v>1202</v>
      </c>
      <c r="G62" s="22" t="n">
        <v>1058</v>
      </c>
      <c r="H62" s="22" t="n">
        <v>1067</v>
      </c>
      <c r="I62" s="22" t="n">
        <v>1354</v>
      </c>
      <c r="J62" s="22" t="n">
        <v>1391</v>
      </c>
      <c r="K62" s="22" t="n">
        <v>750</v>
      </c>
      <c r="L62" s="22" t="n">
        <v>1259</v>
      </c>
      <c r="M62" s="22" t="n">
        <v>1268</v>
      </c>
      <c r="N62" s="22" t="n">
        <v>1124</v>
      </c>
      <c r="O62" s="22" t="n">
        <v>1222</v>
      </c>
      <c r="P62" s="140"/>
    </row>
    <row r="63" customFormat="false" ht="12.75" hidden="false" customHeight="false" outlineLevel="0" collapsed="false">
      <c r="A63" s="136" t="s">
        <v>400</v>
      </c>
      <c r="B63" s="22" t="n">
        <v>19973</v>
      </c>
      <c r="C63" s="28" t="n">
        <f aca="false">B63/$B$5</f>
        <v>0.0638972423059697</v>
      </c>
      <c r="D63" s="22" t="n">
        <v>1171</v>
      </c>
      <c r="E63" s="22" t="n">
        <v>1386</v>
      </c>
      <c r="F63" s="22" t="n">
        <v>2361</v>
      </c>
      <c r="G63" s="22" t="n">
        <v>1493</v>
      </c>
      <c r="H63" s="22" t="n">
        <v>1831</v>
      </c>
      <c r="I63" s="22" t="n">
        <v>1984</v>
      </c>
      <c r="J63" s="22" t="n">
        <v>1726</v>
      </c>
      <c r="K63" s="22" t="n">
        <v>1214</v>
      </c>
      <c r="L63" s="22" t="n">
        <v>1955</v>
      </c>
      <c r="M63" s="22" t="n">
        <v>1880</v>
      </c>
      <c r="N63" s="22" t="n">
        <v>1723</v>
      </c>
      <c r="O63" s="22" t="n">
        <v>1249</v>
      </c>
      <c r="P63" s="140"/>
    </row>
    <row r="64" customFormat="false" ht="12.75" hidden="false" customHeight="false" outlineLevel="0" collapsed="false">
      <c r="A64" s="136" t="s">
        <v>401</v>
      </c>
      <c r="B64" s="22" t="n">
        <v>3806</v>
      </c>
      <c r="C64" s="28" t="n">
        <f aca="false">B64/$B$5</f>
        <v>0.0121760829227718</v>
      </c>
      <c r="D64" s="22" t="n">
        <v>326</v>
      </c>
      <c r="E64" s="22" t="n">
        <v>170</v>
      </c>
      <c r="F64" s="22" t="n">
        <v>273</v>
      </c>
      <c r="G64" s="22" t="n">
        <v>204</v>
      </c>
      <c r="H64" s="22" t="n">
        <v>225</v>
      </c>
      <c r="I64" s="22" t="n">
        <v>532</v>
      </c>
      <c r="J64" s="22" t="n">
        <v>114</v>
      </c>
      <c r="K64" s="22" t="n">
        <v>194</v>
      </c>
      <c r="L64" s="22" t="n">
        <v>198</v>
      </c>
      <c r="M64" s="22" t="n">
        <v>450</v>
      </c>
      <c r="N64" s="22" t="n">
        <v>498</v>
      </c>
      <c r="O64" s="22" t="n">
        <v>622</v>
      </c>
      <c r="P64" s="140"/>
    </row>
    <row r="65" customFormat="false" ht="12.75" hidden="false" customHeight="false" outlineLevel="0" collapsed="false">
      <c r="A65" s="136" t="s">
        <v>402</v>
      </c>
      <c r="B65" s="22" t="n">
        <v>3323</v>
      </c>
      <c r="C65" s="28" t="n">
        <f aca="false">B65/$B$5</f>
        <v>0.0106308784951053</v>
      </c>
      <c r="D65" s="22" t="n">
        <v>310</v>
      </c>
      <c r="E65" s="22" t="n">
        <v>315</v>
      </c>
      <c r="F65" s="22" t="n">
        <v>427</v>
      </c>
      <c r="G65" s="22" t="n">
        <v>255</v>
      </c>
      <c r="H65" s="22" t="n">
        <v>373</v>
      </c>
      <c r="I65" s="22" t="n">
        <v>292</v>
      </c>
      <c r="J65" s="22" t="n">
        <v>332</v>
      </c>
      <c r="K65" s="22" t="n">
        <v>202</v>
      </c>
      <c r="L65" s="22" t="n">
        <v>219</v>
      </c>
      <c r="M65" s="22" t="n">
        <v>257</v>
      </c>
      <c r="N65" s="22" t="n">
        <v>198</v>
      </c>
      <c r="O65" s="22" t="n">
        <v>143</v>
      </c>
      <c r="P65" s="140"/>
    </row>
    <row r="66" customFormat="false" ht="12.75" hidden="false" customHeight="false" outlineLevel="0" collapsed="false">
      <c r="A66" s="136" t="s">
        <v>403</v>
      </c>
      <c r="B66" s="22" t="n">
        <v>617</v>
      </c>
      <c r="C66" s="28" t="n">
        <f aca="false">B66/$B$5</f>
        <v>0.00197389468296116</v>
      </c>
      <c r="D66" s="22" t="n">
        <v>40</v>
      </c>
      <c r="E66" s="22" t="n">
        <v>44</v>
      </c>
      <c r="F66" s="22" t="n">
        <v>65</v>
      </c>
      <c r="G66" s="22" t="n">
        <v>47</v>
      </c>
      <c r="H66" s="22" t="n">
        <v>48</v>
      </c>
      <c r="I66" s="22" t="n">
        <v>45</v>
      </c>
      <c r="J66" s="22" t="n">
        <v>81</v>
      </c>
      <c r="K66" s="22" t="n">
        <v>36</v>
      </c>
      <c r="L66" s="22" t="n">
        <v>46</v>
      </c>
      <c r="M66" s="22" t="n">
        <v>65</v>
      </c>
      <c r="N66" s="22" t="n">
        <v>59</v>
      </c>
      <c r="O66" s="22" t="n">
        <v>41</v>
      </c>
      <c r="P66" s="140"/>
    </row>
    <row r="67" customFormat="false" ht="12.75" hidden="false" customHeight="false" outlineLevel="0" collapsed="false">
      <c r="A67" s="136" t="s">
        <v>404</v>
      </c>
      <c r="B67" s="22" t="n">
        <v>516</v>
      </c>
      <c r="C67" s="28" t="n">
        <f aca="false">B67/$B$5</f>
        <v>0.00165077740098535</v>
      </c>
      <c r="D67" s="22" t="n">
        <v>50</v>
      </c>
      <c r="E67" s="22" t="n">
        <v>47</v>
      </c>
      <c r="F67" s="22" t="n">
        <v>44</v>
      </c>
      <c r="G67" s="22" t="n">
        <v>41</v>
      </c>
      <c r="H67" s="22" t="n">
        <v>33</v>
      </c>
      <c r="I67" s="22" t="n">
        <v>34</v>
      </c>
      <c r="J67" s="22" t="n">
        <v>51</v>
      </c>
      <c r="K67" s="22" t="n">
        <v>20</v>
      </c>
      <c r="L67" s="22" t="n">
        <v>64</v>
      </c>
      <c r="M67" s="22" t="n">
        <v>46</v>
      </c>
      <c r="N67" s="22" t="n">
        <v>56</v>
      </c>
      <c r="O67" s="22" t="n">
        <v>30</v>
      </c>
      <c r="P67" s="140"/>
    </row>
    <row r="68" customFormat="false" ht="12.75" hidden="false" customHeight="false" outlineLevel="0" collapsed="false">
      <c r="A68" s="136" t="s">
        <v>405</v>
      </c>
      <c r="B68" s="22" t="n">
        <v>16225</v>
      </c>
      <c r="C68" s="28" t="n">
        <f aca="false">B68/$B$5</f>
        <v>0.0519067118817583</v>
      </c>
      <c r="D68" s="22" t="n">
        <v>994</v>
      </c>
      <c r="E68" s="22" t="n">
        <v>1192</v>
      </c>
      <c r="F68" s="22" t="n">
        <v>1730</v>
      </c>
      <c r="G68" s="22" t="n">
        <v>1270</v>
      </c>
      <c r="H68" s="22" t="n">
        <v>1491</v>
      </c>
      <c r="I68" s="22" t="n">
        <v>1804</v>
      </c>
      <c r="J68" s="22" t="n">
        <v>1495</v>
      </c>
      <c r="K68" s="22" t="n">
        <v>811</v>
      </c>
      <c r="L68" s="22" t="n">
        <v>1208</v>
      </c>
      <c r="M68" s="22" t="n">
        <v>1661</v>
      </c>
      <c r="N68" s="22" t="n">
        <v>1324</v>
      </c>
      <c r="O68" s="22" t="n">
        <v>1245</v>
      </c>
      <c r="P68" s="140"/>
    </row>
    <row r="69" customFormat="false" ht="12.75" hidden="false" customHeight="false" outlineLevel="0" collapsed="false">
      <c r="A69" s="136" t="s">
        <v>406</v>
      </c>
      <c r="B69" s="22" t="n">
        <v>51262</v>
      </c>
      <c r="C69" s="28" t="n">
        <f aca="false">B69/$B$5</f>
        <v>0.163996416917269</v>
      </c>
      <c r="D69" s="22" t="n">
        <v>3419</v>
      </c>
      <c r="E69" s="22" t="n">
        <v>3826</v>
      </c>
      <c r="F69" s="22" t="n">
        <v>4027</v>
      </c>
      <c r="G69" s="22" t="n">
        <v>3712</v>
      </c>
      <c r="H69" s="22" t="n">
        <v>4127</v>
      </c>
      <c r="I69" s="22" t="n">
        <v>4478</v>
      </c>
      <c r="J69" s="22" t="n">
        <v>5645</v>
      </c>
      <c r="K69" s="22" t="n">
        <v>4757</v>
      </c>
      <c r="L69" s="22" t="n">
        <v>4278</v>
      </c>
      <c r="M69" s="22" t="n">
        <v>3914</v>
      </c>
      <c r="N69" s="22" t="n">
        <v>4658</v>
      </c>
      <c r="O69" s="22" t="n">
        <v>4421</v>
      </c>
      <c r="P69" s="140"/>
    </row>
    <row r="70" customFormat="false" ht="12.75" hidden="false" customHeight="false" outlineLevel="0" collapsed="false">
      <c r="A70" s="136" t="s">
        <v>407</v>
      </c>
      <c r="B70" s="22" t="n">
        <v>776</v>
      </c>
      <c r="C70" s="28" t="n">
        <f aca="false">B70/$B$5</f>
        <v>0.00248256446349734</v>
      </c>
      <c r="D70" s="22" t="n">
        <v>70</v>
      </c>
      <c r="E70" s="22" t="n">
        <v>59</v>
      </c>
      <c r="F70" s="22" t="n">
        <v>45</v>
      </c>
      <c r="G70" s="22" t="n">
        <v>44</v>
      </c>
      <c r="H70" s="22" t="n">
        <v>30</v>
      </c>
      <c r="I70" s="22" t="n">
        <v>175</v>
      </c>
      <c r="J70" s="22" t="n">
        <v>49</v>
      </c>
      <c r="K70" s="22" t="n">
        <v>47</v>
      </c>
      <c r="L70" s="22" t="n">
        <v>74</v>
      </c>
      <c r="M70" s="22" t="n">
        <v>108</v>
      </c>
      <c r="N70" s="22" t="n">
        <v>25</v>
      </c>
      <c r="O70" s="22" t="n">
        <v>50</v>
      </c>
      <c r="P70" s="140"/>
    </row>
    <row r="71" customFormat="false" ht="12.75" hidden="false" customHeight="false" outlineLevel="0" collapsed="false">
      <c r="A71" s="136" t="s">
        <v>408</v>
      </c>
      <c r="B71" s="22" t="n">
        <v>8490</v>
      </c>
      <c r="C71" s="28" t="n">
        <f aca="false">B71/$B$5</f>
        <v>0.0271610467720264</v>
      </c>
      <c r="D71" s="22" t="n">
        <v>576</v>
      </c>
      <c r="E71" s="22" t="n">
        <v>689</v>
      </c>
      <c r="F71" s="22" t="n">
        <v>659</v>
      </c>
      <c r="G71" s="22" t="n">
        <v>529</v>
      </c>
      <c r="H71" s="22" t="n">
        <v>587</v>
      </c>
      <c r="I71" s="22" t="n">
        <v>567</v>
      </c>
      <c r="J71" s="22" t="n">
        <v>717</v>
      </c>
      <c r="K71" s="22" t="n">
        <v>167</v>
      </c>
      <c r="L71" s="22" t="n">
        <v>1311</v>
      </c>
      <c r="M71" s="22" t="n">
        <v>1379</v>
      </c>
      <c r="N71" s="22" t="n">
        <v>813</v>
      </c>
      <c r="O71" s="22" t="n">
        <v>496</v>
      </c>
      <c r="P71" s="140"/>
    </row>
    <row r="72" customFormat="false" ht="12.75" hidden="false" customHeight="false" outlineLevel="0" collapsed="false">
      <c r="A72" s="136" t="s">
        <v>409</v>
      </c>
      <c r="B72" s="22" t="n">
        <v>13545</v>
      </c>
      <c r="C72" s="28" t="n">
        <f aca="false">B72/$B$5</f>
        <v>0.0433329067758654</v>
      </c>
      <c r="D72" s="22" t="n">
        <v>1063</v>
      </c>
      <c r="E72" s="22" t="n">
        <v>862</v>
      </c>
      <c r="F72" s="22" t="n">
        <v>990</v>
      </c>
      <c r="G72" s="22" t="n">
        <v>886</v>
      </c>
      <c r="H72" s="22" t="n">
        <v>1275</v>
      </c>
      <c r="I72" s="22" t="n">
        <v>996</v>
      </c>
      <c r="J72" s="22" t="n">
        <v>1734</v>
      </c>
      <c r="K72" s="22" t="n">
        <v>1196</v>
      </c>
      <c r="L72" s="22" t="n">
        <v>1065</v>
      </c>
      <c r="M72" s="22" t="n">
        <v>1294</v>
      </c>
      <c r="N72" s="22" t="n">
        <v>1080</v>
      </c>
      <c r="O72" s="22" t="n">
        <v>1104</v>
      </c>
      <c r="P72" s="140"/>
    </row>
    <row r="73" customFormat="false" ht="12.75" hidden="false" customHeight="false" outlineLevel="0" collapsed="false">
      <c r="A73" s="136" t="s">
        <v>410</v>
      </c>
      <c r="B73" s="22" t="n">
        <v>3967</v>
      </c>
      <c r="C73" s="28" t="n">
        <f aca="false">B73/$B$5</f>
        <v>0.0126911510653273</v>
      </c>
      <c r="D73" s="22" t="n">
        <v>306</v>
      </c>
      <c r="E73" s="22" t="n">
        <v>316</v>
      </c>
      <c r="F73" s="22" t="n">
        <v>464</v>
      </c>
      <c r="G73" s="22" t="n">
        <v>312</v>
      </c>
      <c r="H73" s="22" t="n">
        <v>387</v>
      </c>
      <c r="I73" s="22" t="n">
        <v>348</v>
      </c>
      <c r="J73" s="22" t="n">
        <v>304</v>
      </c>
      <c r="K73" s="22" t="n">
        <v>133</v>
      </c>
      <c r="L73" s="22" t="n">
        <v>329</v>
      </c>
      <c r="M73" s="22" t="n">
        <v>478</v>
      </c>
      <c r="N73" s="22" t="n">
        <v>333</v>
      </c>
      <c r="O73" s="22" t="n">
        <v>257</v>
      </c>
      <c r="P73" s="140"/>
    </row>
    <row r="74" customFormat="false" ht="12.75" hidden="false" customHeight="false" outlineLevel="0" collapsed="false">
      <c r="A74" s="136" t="s">
        <v>411</v>
      </c>
      <c r="B74" s="22" t="n">
        <v>5061</v>
      </c>
      <c r="C74" s="28" t="n">
        <f aca="false">B74/$B$5</f>
        <v>0.016191055089897</v>
      </c>
      <c r="D74" s="22" t="n">
        <v>374</v>
      </c>
      <c r="E74" s="22" t="n">
        <v>327</v>
      </c>
      <c r="F74" s="22" t="n">
        <v>396</v>
      </c>
      <c r="G74" s="22" t="n">
        <v>434</v>
      </c>
      <c r="H74" s="22" t="n">
        <v>590</v>
      </c>
      <c r="I74" s="22" t="n">
        <v>538</v>
      </c>
      <c r="J74" s="22" t="n">
        <v>597</v>
      </c>
      <c r="K74" s="22" t="n">
        <v>182</v>
      </c>
      <c r="L74" s="22" t="n">
        <v>449</v>
      </c>
      <c r="M74" s="22" t="n">
        <v>422</v>
      </c>
      <c r="N74" s="22" t="n">
        <v>390</v>
      </c>
      <c r="O74" s="22" t="n">
        <v>362</v>
      </c>
      <c r="P74" s="140"/>
    </row>
    <row r="75" customFormat="false" ht="12.75" hidden="false" customHeight="false" outlineLevel="0" collapsed="false">
      <c r="A75" s="136" t="s">
        <v>412</v>
      </c>
      <c r="B75" s="22" t="n">
        <v>223</v>
      </c>
      <c r="C75" s="28" t="n">
        <f aca="false">B75/$B$5</f>
        <v>0.000713417365154521</v>
      </c>
      <c r="D75" s="22" t="n">
        <v>13</v>
      </c>
      <c r="E75" s="22" t="n">
        <v>10</v>
      </c>
      <c r="F75" s="22" t="n">
        <v>5</v>
      </c>
      <c r="G75" s="22" t="n">
        <v>12</v>
      </c>
      <c r="H75" s="22" t="n">
        <v>15</v>
      </c>
      <c r="I75" s="22" t="n">
        <v>11</v>
      </c>
      <c r="J75" s="22" t="n">
        <v>43</v>
      </c>
      <c r="K75" s="22" t="n">
        <v>57</v>
      </c>
      <c r="L75" s="22" t="n">
        <v>15</v>
      </c>
      <c r="M75" s="22" t="n">
        <v>18</v>
      </c>
      <c r="N75" s="22" t="n">
        <v>14</v>
      </c>
      <c r="O75" s="22" t="n">
        <v>10</v>
      </c>
      <c r="P75" s="140"/>
    </row>
    <row r="76" customFormat="false" ht="12.75" hidden="false" customHeight="false" outlineLevel="0" collapsed="false">
      <c r="A76" s="136" t="s">
        <v>413</v>
      </c>
      <c r="B76" s="22" t="n">
        <v>11</v>
      </c>
      <c r="C76" s="28" t="n">
        <f aca="false">B76/$B$5</f>
        <v>3.51909911062768E-005</v>
      </c>
      <c r="D76" s="22" t="n">
        <v>1</v>
      </c>
      <c r="E76" s="22" t="n">
        <v>1</v>
      </c>
      <c r="F76" s="22" t="n">
        <v>0</v>
      </c>
      <c r="G76" s="22" t="n">
        <v>1</v>
      </c>
      <c r="H76" s="22" t="n">
        <v>2</v>
      </c>
      <c r="I76" s="22" t="n">
        <v>0</v>
      </c>
      <c r="J76" s="22" t="n">
        <v>0</v>
      </c>
      <c r="K76" s="22" t="n">
        <v>3</v>
      </c>
      <c r="L76" s="22" t="n">
        <v>0</v>
      </c>
      <c r="M76" s="22" t="n">
        <v>2</v>
      </c>
      <c r="N76" s="22" t="n">
        <v>1</v>
      </c>
      <c r="O76" s="22" t="n">
        <v>0</v>
      </c>
      <c r="P76" s="140"/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90" t="s">
        <v>428</v>
      </c>
    </row>
    <row r="2" customFormat="false" ht="12.75" hidden="false" customHeight="false" outlineLevel="0" collapsed="false">
      <c r="A2" s="118" t="s">
        <v>429</v>
      </c>
    </row>
    <row r="4" customFormat="false" ht="18.75" hidden="false" customHeight="true" outlineLevel="0" collapsed="false">
      <c r="A4" s="1"/>
      <c r="B4" s="146" t="s">
        <v>280</v>
      </c>
      <c r="C4" s="146" t="s">
        <v>124</v>
      </c>
      <c r="D4" s="146" t="s">
        <v>55</v>
      </c>
      <c r="E4" s="146" t="s">
        <v>56</v>
      </c>
      <c r="F4" s="146" t="s">
        <v>57</v>
      </c>
      <c r="G4" s="146" t="s">
        <v>58</v>
      </c>
      <c r="H4" s="146" t="s">
        <v>59</v>
      </c>
      <c r="I4" s="146" t="s">
        <v>60</v>
      </c>
      <c r="J4" s="146" t="s">
        <v>61</v>
      </c>
      <c r="K4" s="146" t="s">
        <v>62</v>
      </c>
      <c r="L4" s="146" t="s">
        <v>63</v>
      </c>
      <c r="M4" s="146" t="s">
        <v>64</v>
      </c>
      <c r="N4" s="146" t="s">
        <v>65</v>
      </c>
      <c r="O4" s="146" t="s">
        <v>66</v>
      </c>
    </row>
    <row r="5" customFormat="false" ht="12.75" hidden="false" customHeight="false" outlineLevel="0" collapsed="false">
      <c r="A5" s="69" t="s">
        <v>68</v>
      </c>
      <c r="B5" s="69" t="n">
        <f aca="false">SUM(D5:O5)</f>
        <v>287200</v>
      </c>
      <c r="C5" s="159" t="n">
        <f aca="false">B5/B5</f>
        <v>1</v>
      </c>
      <c r="D5" s="69" t="n">
        <f aca="false">SUM(D29,D53)</f>
        <v>21480</v>
      </c>
      <c r="E5" s="69" t="n">
        <f aca="false">SUM(E29,E53)</f>
        <v>20313</v>
      </c>
      <c r="F5" s="69" t="n">
        <f aca="false">SUM(F29,F53)</f>
        <v>22200</v>
      </c>
      <c r="G5" s="69" t="n">
        <f aca="false">SUM(G29,G53)</f>
        <v>20166</v>
      </c>
      <c r="H5" s="69" t="n">
        <f aca="false">SUM(H29,H53)</f>
        <v>22935</v>
      </c>
      <c r="I5" s="69" t="n">
        <f aca="false">SUM(I29,I53)</f>
        <v>24862</v>
      </c>
      <c r="J5" s="69" t="n">
        <f aca="false">SUM(J29,J53)</f>
        <v>28360</v>
      </c>
      <c r="K5" s="69" t="n">
        <f aca="false">SUM(K29,K53)</f>
        <v>22062</v>
      </c>
      <c r="L5" s="69" t="n">
        <f aca="false">SUM(L29,L53)</f>
        <v>22974</v>
      </c>
      <c r="M5" s="69" t="n">
        <f aca="false">SUM(M29,M53)</f>
        <v>30391</v>
      </c>
      <c r="N5" s="69" t="n">
        <f aca="false">SUM(N29,N53)</f>
        <v>29667</v>
      </c>
      <c r="O5" s="69" t="n">
        <f aca="false">SUM(O29,O53)</f>
        <v>21790</v>
      </c>
      <c r="P5" s="140"/>
    </row>
    <row r="6" customFormat="false" ht="12.75" hidden="false" customHeight="false" outlineLevel="0" collapsed="false">
      <c r="A6" s="69" t="s">
        <v>422</v>
      </c>
      <c r="B6" s="69" t="n">
        <f aca="false">SUM(D6:O6)</f>
        <v>2863</v>
      </c>
      <c r="C6" s="159" t="n">
        <f aca="false">B6/$B$5</f>
        <v>0.00996866295264624</v>
      </c>
      <c r="D6" s="69" t="n">
        <f aca="false">SUM(D30,D54)</f>
        <v>447</v>
      </c>
      <c r="E6" s="69" t="n">
        <f aca="false">SUM(E30,E54)</f>
        <v>182</v>
      </c>
      <c r="F6" s="69" t="n">
        <f aca="false">SUM(F30,F54)</f>
        <v>163</v>
      </c>
      <c r="G6" s="69" t="n">
        <f aca="false">SUM(G30,G54)</f>
        <v>98</v>
      </c>
      <c r="H6" s="69" t="n">
        <f aca="false">SUM(H30,H54)</f>
        <v>234</v>
      </c>
      <c r="I6" s="69" t="n">
        <f aca="false">SUM(I30,I54)</f>
        <v>168</v>
      </c>
      <c r="J6" s="69" t="n">
        <f aca="false">SUM(J30,J54)</f>
        <v>97</v>
      </c>
      <c r="K6" s="69" t="n">
        <f aca="false">SUM(K30,K54)</f>
        <v>113</v>
      </c>
      <c r="L6" s="69" t="n">
        <f aca="false">SUM(L30,L54)</f>
        <v>231</v>
      </c>
      <c r="M6" s="69" t="n">
        <f aca="false">SUM(M30,M54)</f>
        <v>595</v>
      </c>
      <c r="N6" s="69" t="n">
        <f aca="false">SUM(N30,N54)</f>
        <v>317</v>
      </c>
      <c r="O6" s="69" t="n">
        <f aca="false">SUM(O30,O54)</f>
        <v>218</v>
      </c>
      <c r="P6" s="140"/>
    </row>
    <row r="7" customFormat="false" ht="12.75" hidden="false" customHeight="false" outlineLevel="0" collapsed="false">
      <c r="A7" s="69" t="s">
        <v>423</v>
      </c>
      <c r="B7" s="69" t="n">
        <f aca="false">SUM(D7:O7)</f>
        <v>4349</v>
      </c>
      <c r="C7" s="159" t="n">
        <f aca="false">B7/$B$5</f>
        <v>0.0151427576601671</v>
      </c>
      <c r="D7" s="69" t="n">
        <f aca="false">SUM(D31,D55)</f>
        <v>332</v>
      </c>
      <c r="E7" s="69" t="n">
        <f aca="false">SUM(E31,E55)</f>
        <v>333</v>
      </c>
      <c r="F7" s="69" t="n">
        <f aca="false">SUM(F31,F55)</f>
        <v>476</v>
      </c>
      <c r="G7" s="69" t="n">
        <f aca="false">SUM(G31,G55)</f>
        <v>392</v>
      </c>
      <c r="H7" s="69" t="n">
        <f aca="false">SUM(H31,H55)</f>
        <v>370</v>
      </c>
      <c r="I7" s="69" t="n">
        <f aca="false">SUM(I31,I55)</f>
        <v>373</v>
      </c>
      <c r="J7" s="69" t="n">
        <f aca="false">SUM(J31,J55)</f>
        <v>450</v>
      </c>
      <c r="K7" s="69" t="n">
        <f aca="false">SUM(K31,K55)</f>
        <v>251</v>
      </c>
      <c r="L7" s="69" t="n">
        <f aca="false">SUM(L31,L55)</f>
        <v>373</v>
      </c>
      <c r="M7" s="69" t="n">
        <f aca="false">SUM(M31,M55)</f>
        <v>392</v>
      </c>
      <c r="N7" s="69" t="n">
        <f aca="false">SUM(N31,N55)</f>
        <v>316</v>
      </c>
      <c r="O7" s="69" t="n">
        <f aca="false">SUM(O31,O55)</f>
        <v>291</v>
      </c>
      <c r="P7" s="140"/>
    </row>
    <row r="8" customFormat="false" ht="12.75" hidden="false" customHeight="false" outlineLevel="0" collapsed="false">
      <c r="A8" s="136" t="s">
        <v>395</v>
      </c>
      <c r="B8" s="22" t="n">
        <f aca="false">SUM(D8:O8)</f>
        <v>20</v>
      </c>
      <c r="C8" s="28" t="n">
        <f aca="false">B8/B5</f>
        <v>6.96378830083566E-005</v>
      </c>
      <c r="D8" s="22" t="n">
        <f aca="false">SUM(D32,D56)</f>
        <v>3</v>
      </c>
      <c r="E8" s="22" t="n">
        <f aca="false">SUM(E32,E56)</f>
        <v>1</v>
      </c>
      <c r="F8" s="22" t="n">
        <f aca="false">SUM(F32,F56)</f>
        <v>2</v>
      </c>
      <c r="G8" s="22" t="n">
        <f aca="false">SUM(G32,G56)</f>
        <v>4</v>
      </c>
      <c r="H8" s="22" t="n">
        <f aca="false">SUM(H32,H56)</f>
        <v>3</v>
      </c>
      <c r="I8" s="22" t="n">
        <f aca="false">SUM(I32,I56)</f>
        <v>1</v>
      </c>
      <c r="J8" s="22" t="n">
        <f aca="false">SUM(J32,J56)</f>
        <v>0</v>
      </c>
      <c r="K8" s="22" t="n">
        <f aca="false">SUM(K32,K56)</f>
        <v>0</v>
      </c>
      <c r="L8" s="22" t="n">
        <f aca="false">SUM(L32,L56)</f>
        <v>2</v>
      </c>
      <c r="M8" s="22" t="n">
        <f aca="false">SUM(M32,M56)</f>
        <v>0</v>
      </c>
      <c r="N8" s="22" t="n">
        <f aca="false">SUM(N32,N56)</f>
        <v>3</v>
      </c>
      <c r="O8" s="22" t="n">
        <f aca="false">SUM(O32,O56)</f>
        <v>1</v>
      </c>
      <c r="P8" s="140"/>
    </row>
    <row r="9" customFormat="false" ht="12.75" hidden="false" customHeight="false" outlineLevel="0" collapsed="false">
      <c r="A9" s="136" t="s">
        <v>396</v>
      </c>
      <c r="B9" s="22" t="n">
        <f aca="false">SUM(D9:O9)</f>
        <v>3433</v>
      </c>
      <c r="C9" s="28" t="n">
        <f aca="false">B9/B6</f>
        <v>1.19909186168355</v>
      </c>
      <c r="D9" s="22" t="n">
        <f aca="false">SUM(D33,D57)</f>
        <v>287</v>
      </c>
      <c r="E9" s="22" t="n">
        <f aca="false">SUM(E33,E57)</f>
        <v>291</v>
      </c>
      <c r="F9" s="22" t="n">
        <f aca="false">SUM(F33,F57)</f>
        <v>393</v>
      </c>
      <c r="G9" s="22" t="n">
        <f aca="false">SUM(G33,G57)</f>
        <v>273</v>
      </c>
      <c r="H9" s="22" t="n">
        <f aca="false">SUM(H33,H57)</f>
        <v>286</v>
      </c>
      <c r="I9" s="22" t="n">
        <f aca="false">SUM(I33,I57)</f>
        <v>294</v>
      </c>
      <c r="J9" s="22" t="n">
        <f aca="false">SUM(J33,J57)</f>
        <v>322</v>
      </c>
      <c r="K9" s="22" t="n">
        <f aca="false">SUM(K33,K57)</f>
        <v>199</v>
      </c>
      <c r="L9" s="22" t="n">
        <f aca="false">SUM(L33,L57)</f>
        <v>306</v>
      </c>
      <c r="M9" s="22" t="n">
        <f aca="false">SUM(M33,M57)</f>
        <v>327</v>
      </c>
      <c r="N9" s="22" t="n">
        <f aca="false">SUM(N33,N57)</f>
        <v>258</v>
      </c>
      <c r="O9" s="22" t="n">
        <f aca="false">SUM(O33,O57)</f>
        <v>197</v>
      </c>
      <c r="P9" s="140"/>
    </row>
    <row r="10" customFormat="false" ht="12.75" hidden="false" customHeight="false" outlineLevel="0" collapsed="false">
      <c r="A10" s="136" t="s">
        <v>397</v>
      </c>
      <c r="B10" s="22" t="n">
        <f aca="false">SUM(D10:O10)</f>
        <v>48</v>
      </c>
      <c r="C10" s="28" t="n">
        <f aca="false">B10/B7</f>
        <v>0.0110370200045988</v>
      </c>
      <c r="D10" s="22" t="n">
        <f aca="false">SUM(D34,D58)</f>
        <v>1</v>
      </c>
      <c r="E10" s="22" t="n">
        <f aca="false">SUM(E34,E58)</f>
        <v>0</v>
      </c>
      <c r="F10" s="22" t="n">
        <f aca="false">SUM(F34,F58)</f>
        <v>4</v>
      </c>
      <c r="G10" s="22" t="n">
        <f aca="false">SUM(G34,G58)</f>
        <v>1</v>
      </c>
      <c r="H10" s="22" t="n">
        <f aca="false">SUM(H34,H58)</f>
        <v>1</v>
      </c>
      <c r="I10" s="22" t="n">
        <f aca="false">SUM(I34,I58)</f>
        <v>0</v>
      </c>
      <c r="J10" s="22" t="n">
        <f aca="false">SUM(J34,J58)</f>
        <v>12</v>
      </c>
      <c r="K10" s="22" t="n">
        <f aca="false">SUM(K34,K58)</f>
        <v>3</v>
      </c>
      <c r="L10" s="22" t="n">
        <f aca="false">SUM(L34,L58)</f>
        <v>2</v>
      </c>
      <c r="M10" s="22" t="n">
        <f aca="false">SUM(M34,M58)</f>
        <v>2</v>
      </c>
      <c r="N10" s="22" t="n">
        <f aca="false">SUM(N34,N58)</f>
        <v>10</v>
      </c>
      <c r="O10" s="22" t="n">
        <f aca="false">SUM(O34,O58)</f>
        <v>12</v>
      </c>
      <c r="P10" s="140"/>
    </row>
    <row r="11" customFormat="false" ht="12.75" hidden="false" customHeight="false" outlineLevel="0" collapsed="false">
      <c r="A11" s="136" t="s">
        <v>398</v>
      </c>
      <c r="B11" s="22" t="n">
        <f aca="false">SUM(D11:O11)</f>
        <v>848</v>
      </c>
      <c r="C11" s="28" t="n">
        <f aca="false">B11/B8</f>
        <v>42.4</v>
      </c>
      <c r="D11" s="22" t="n">
        <f aca="false">SUM(D35,D59)</f>
        <v>41</v>
      </c>
      <c r="E11" s="22" t="n">
        <f aca="false">SUM(E35,E59)</f>
        <v>41</v>
      </c>
      <c r="F11" s="22" t="n">
        <f aca="false">SUM(F35,F59)</f>
        <v>77</v>
      </c>
      <c r="G11" s="22" t="n">
        <f aca="false">SUM(G35,G59)</f>
        <v>114</v>
      </c>
      <c r="H11" s="22" t="n">
        <f aca="false">SUM(H35,H59)</f>
        <v>80</v>
      </c>
      <c r="I11" s="22" t="n">
        <f aca="false">SUM(I35,I59)</f>
        <v>78</v>
      </c>
      <c r="J11" s="22" t="n">
        <f aca="false">SUM(J35,J59)</f>
        <v>116</v>
      </c>
      <c r="K11" s="22" t="n">
        <f aca="false">SUM(K35,K59)</f>
        <v>49</v>
      </c>
      <c r="L11" s="22" t="n">
        <f aca="false">SUM(L35,L59)</f>
        <v>63</v>
      </c>
      <c r="M11" s="22" t="n">
        <f aca="false">SUM(M35,M59)</f>
        <v>63</v>
      </c>
      <c r="N11" s="22" t="n">
        <f aca="false">SUM(N35,N59)</f>
        <v>45</v>
      </c>
      <c r="O11" s="22" t="n">
        <f aca="false">SUM(O35,O59)</f>
        <v>81</v>
      </c>
      <c r="P11" s="140"/>
    </row>
    <row r="12" customFormat="false" ht="12.75" hidden="false" customHeight="false" outlineLevel="0" collapsed="false">
      <c r="A12" s="69" t="s">
        <v>424</v>
      </c>
      <c r="B12" s="69" t="n">
        <f aca="false">SUM(D12:O12)</f>
        <v>13101</v>
      </c>
      <c r="C12" s="159" t="n">
        <f aca="false">B12/$B$5</f>
        <v>0.045616295264624</v>
      </c>
      <c r="D12" s="69" t="n">
        <f aca="false">SUM(D36,D60)</f>
        <v>1137</v>
      </c>
      <c r="E12" s="69" t="n">
        <f aca="false">SUM(E36,E60)</f>
        <v>1290</v>
      </c>
      <c r="F12" s="69" t="n">
        <f aca="false">SUM(F36,F60)</f>
        <v>1056</v>
      </c>
      <c r="G12" s="69" t="n">
        <f aca="false">SUM(G36,G60)</f>
        <v>920</v>
      </c>
      <c r="H12" s="69" t="n">
        <f aca="false">SUM(H36,H60)</f>
        <v>1128</v>
      </c>
      <c r="I12" s="69" t="n">
        <f aca="false">SUM(I36,I60)</f>
        <v>1154</v>
      </c>
      <c r="J12" s="69" t="n">
        <f aca="false">SUM(J36,J60)</f>
        <v>1345</v>
      </c>
      <c r="K12" s="69" t="n">
        <f aca="false">SUM(K36,K60)</f>
        <v>797</v>
      </c>
      <c r="L12" s="69" t="n">
        <f aca="false">SUM(L36,L60)</f>
        <v>1145</v>
      </c>
      <c r="M12" s="69" t="n">
        <f aca="false">SUM(M36,M60)</f>
        <v>1224</v>
      </c>
      <c r="N12" s="69" t="n">
        <f aca="false">SUM(N36,N60)</f>
        <v>1125</v>
      </c>
      <c r="O12" s="69" t="n">
        <f aca="false">SUM(O36,O60)</f>
        <v>780</v>
      </c>
      <c r="P12" s="140"/>
    </row>
    <row r="13" customFormat="false" ht="12.75" hidden="false" customHeight="false" outlineLevel="0" collapsed="false">
      <c r="A13" s="69" t="s">
        <v>425</v>
      </c>
      <c r="B13" s="69" t="n">
        <f aca="false">SUM(D13:O13)</f>
        <v>266887</v>
      </c>
      <c r="C13" s="159" t="n">
        <f aca="false">B13/$B$5</f>
        <v>0.929272284122563</v>
      </c>
      <c r="D13" s="69" t="n">
        <f aca="false">SUM(D37,D61)</f>
        <v>19564</v>
      </c>
      <c r="E13" s="69" t="n">
        <f aca="false">SUM(E37,E61)</f>
        <v>18508</v>
      </c>
      <c r="F13" s="69" t="n">
        <f aca="false">SUM(F37,F61)</f>
        <v>20505</v>
      </c>
      <c r="G13" s="69" t="n">
        <f aca="false">SUM(G37,G61)</f>
        <v>18756</v>
      </c>
      <c r="H13" s="69" t="n">
        <f aca="false">SUM(H37,H61)</f>
        <v>21203</v>
      </c>
      <c r="I13" s="69" t="n">
        <f aca="false">SUM(I37,I61)</f>
        <v>23167</v>
      </c>
      <c r="J13" s="69" t="n">
        <f aca="false">SUM(J37,J61)</f>
        <v>26468</v>
      </c>
      <c r="K13" s="69" t="n">
        <f aca="false">SUM(K37,K61)</f>
        <v>20901</v>
      </c>
      <c r="L13" s="69" t="n">
        <f aca="false">SUM(L37,L61)</f>
        <v>21225</v>
      </c>
      <c r="M13" s="69" t="n">
        <f aca="false">SUM(M37,M61)</f>
        <v>28180</v>
      </c>
      <c r="N13" s="69" t="n">
        <f aca="false">SUM(N37,N61)</f>
        <v>27909</v>
      </c>
      <c r="O13" s="69" t="n">
        <f aca="false">SUM(O37,O61)</f>
        <v>20501</v>
      </c>
      <c r="P13" s="140"/>
    </row>
    <row r="14" customFormat="false" ht="12.75" hidden="false" customHeight="false" outlineLevel="0" collapsed="false">
      <c r="A14" s="136" t="s">
        <v>399</v>
      </c>
      <c r="B14" s="22" t="n">
        <f aca="false">SUM(D14:O14)</f>
        <v>20475</v>
      </c>
      <c r="C14" s="28" t="n">
        <f aca="false">B14/$B$5</f>
        <v>0.071291782729805</v>
      </c>
      <c r="D14" s="22" t="n">
        <f aca="false">SUM(D38,D62)</f>
        <v>1553</v>
      </c>
      <c r="E14" s="22" t="n">
        <f aca="false">SUM(E38,E62)</f>
        <v>1487</v>
      </c>
      <c r="F14" s="22" t="n">
        <f aca="false">SUM(F38,F62)</f>
        <v>1772</v>
      </c>
      <c r="G14" s="22" t="n">
        <f aca="false">SUM(G38,G62)</f>
        <v>1459</v>
      </c>
      <c r="H14" s="22" t="n">
        <f aca="false">SUM(H38,H62)</f>
        <v>1720</v>
      </c>
      <c r="I14" s="22" t="n">
        <f aca="false">SUM(I38,I62)</f>
        <v>2075</v>
      </c>
      <c r="J14" s="22" t="n">
        <f aca="false">SUM(J38,J62)</f>
        <v>2051</v>
      </c>
      <c r="K14" s="22" t="n">
        <f aca="false">SUM(K38,K62)</f>
        <v>1318</v>
      </c>
      <c r="L14" s="22" t="n">
        <f aca="false">SUM(L38,L62)</f>
        <v>1673</v>
      </c>
      <c r="M14" s="22" t="n">
        <f aca="false">SUM(M38,M62)</f>
        <v>1773</v>
      </c>
      <c r="N14" s="22" t="n">
        <f aca="false">SUM(N38,N62)</f>
        <v>1887</v>
      </c>
      <c r="O14" s="22" t="n">
        <f aca="false">SUM(O38,O62)</f>
        <v>1707</v>
      </c>
      <c r="P14" s="140"/>
    </row>
    <row r="15" customFormat="false" ht="12.75" hidden="false" customHeight="false" outlineLevel="0" collapsed="false">
      <c r="A15" s="136" t="s">
        <v>400</v>
      </c>
      <c r="B15" s="22" t="n">
        <f aca="false">SUM(D15:O15)</f>
        <v>15086</v>
      </c>
      <c r="C15" s="28" t="n">
        <f aca="false">B15/$B$5</f>
        <v>0.0525278551532033</v>
      </c>
      <c r="D15" s="22" t="n">
        <f aca="false">SUM(D39,D63)</f>
        <v>1016</v>
      </c>
      <c r="E15" s="22" t="n">
        <f aca="false">SUM(E39,E63)</f>
        <v>1021</v>
      </c>
      <c r="F15" s="22" t="n">
        <f aca="false">SUM(F39,F63)</f>
        <v>1049</v>
      </c>
      <c r="G15" s="22" t="n">
        <f aca="false">SUM(G39,G63)</f>
        <v>1437</v>
      </c>
      <c r="H15" s="22" t="n">
        <f aca="false">SUM(H39,H63)</f>
        <v>1308</v>
      </c>
      <c r="I15" s="22" t="n">
        <f aca="false">SUM(I39,I63)</f>
        <v>1164</v>
      </c>
      <c r="J15" s="22" t="n">
        <f aca="false">SUM(J39,J63)</f>
        <v>1948</v>
      </c>
      <c r="K15" s="22" t="n">
        <f aca="false">SUM(K39,K63)</f>
        <v>1137</v>
      </c>
      <c r="L15" s="22" t="n">
        <f aca="false">SUM(L39,L63)</f>
        <v>662</v>
      </c>
      <c r="M15" s="22" t="n">
        <f aca="false">SUM(M39,M63)</f>
        <v>800</v>
      </c>
      <c r="N15" s="22" t="n">
        <f aca="false">SUM(N39,N63)</f>
        <v>3067</v>
      </c>
      <c r="O15" s="22" t="n">
        <f aca="false">SUM(O39,O63)</f>
        <v>477</v>
      </c>
      <c r="P15" s="140"/>
    </row>
    <row r="16" customFormat="false" ht="12.75" hidden="false" customHeight="false" outlineLevel="0" collapsed="false">
      <c r="A16" s="136" t="s">
        <v>401</v>
      </c>
      <c r="B16" s="22" t="n">
        <f aca="false">SUM(D16:O16)</f>
        <v>33274</v>
      </c>
      <c r="C16" s="28" t="n">
        <f aca="false">B16/$B$5</f>
        <v>0.115856545961003</v>
      </c>
      <c r="D16" s="22" t="n">
        <f aca="false">SUM(D40,D64)</f>
        <v>2134</v>
      </c>
      <c r="E16" s="22" t="n">
        <f aca="false">SUM(E40,E64)</f>
        <v>2254</v>
      </c>
      <c r="F16" s="22" t="n">
        <f aca="false">SUM(F40,F64)</f>
        <v>3924</v>
      </c>
      <c r="G16" s="22" t="n">
        <f aca="false">SUM(G40,G64)</f>
        <v>2402</v>
      </c>
      <c r="H16" s="22" t="n">
        <f aca="false">SUM(H40,H64)</f>
        <v>3513</v>
      </c>
      <c r="I16" s="22" t="n">
        <f aca="false">SUM(I40,I64)</f>
        <v>2887</v>
      </c>
      <c r="J16" s="22" t="n">
        <f aca="false">SUM(J40,J64)</f>
        <v>3167</v>
      </c>
      <c r="K16" s="22" t="n">
        <f aca="false">SUM(K40,K64)</f>
        <v>1882</v>
      </c>
      <c r="L16" s="22" t="n">
        <f aca="false">SUM(L40,L64)</f>
        <v>2770</v>
      </c>
      <c r="M16" s="22" t="n">
        <f aca="false">SUM(M40,M64)</f>
        <v>3240</v>
      </c>
      <c r="N16" s="22" t="n">
        <f aca="false">SUM(N40,N64)</f>
        <v>2814</v>
      </c>
      <c r="O16" s="22" t="n">
        <f aca="false">SUM(O40,O64)</f>
        <v>2287</v>
      </c>
      <c r="P16" s="140"/>
    </row>
    <row r="17" customFormat="false" ht="12.75" hidden="false" customHeight="false" outlineLevel="0" collapsed="false">
      <c r="A17" s="136" t="s">
        <v>402</v>
      </c>
      <c r="B17" s="22" t="n">
        <f aca="false">SUM(D17:O17)</f>
        <v>4459</v>
      </c>
      <c r="C17" s="28" t="n">
        <f aca="false">B17/$B$5</f>
        <v>0.0155257660167131</v>
      </c>
      <c r="D17" s="22" t="n">
        <f aca="false">SUM(D41,D65)</f>
        <v>314</v>
      </c>
      <c r="E17" s="22" t="n">
        <f aca="false">SUM(E41,E65)</f>
        <v>424</v>
      </c>
      <c r="F17" s="22" t="n">
        <f aca="false">SUM(F41,F65)</f>
        <v>457</v>
      </c>
      <c r="G17" s="22" t="n">
        <f aca="false">SUM(G41,G65)</f>
        <v>521</v>
      </c>
      <c r="H17" s="22" t="n">
        <f aca="false">SUM(H41,H65)</f>
        <v>355</v>
      </c>
      <c r="I17" s="22" t="n">
        <f aca="false">SUM(I41,I65)</f>
        <v>369</v>
      </c>
      <c r="J17" s="22" t="n">
        <f aca="false">SUM(J41,J65)</f>
        <v>322</v>
      </c>
      <c r="K17" s="22" t="n">
        <f aca="false">SUM(K41,K65)</f>
        <v>214</v>
      </c>
      <c r="L17" s="22" t="n">
        <f aca="false">SUM(L41,L65)</f>
        <v>359</v>
      </c>
      <c r="M17" s="22" t="n">
        <f aca="false">SUM(M41,M65)</f>
        <v>323</v>
      </c>
      <c r="N17" s="22" t="n">
        <f aca="false">SUM(N41,N65)</f>
        <v>486</v>
      </c>
      <c r="O17" s="22" t="n">
        <f aca="false">SUM(O41,O65)</f>
        <v>315</v>
      </c>
      <c r="P17" s="140"/>
    </row>
    <row r="18" customFormat="false" ht="12.75" hidden="false" customHeight="false" outlineLevel="0" collapsed="false">
      <c r="A18" s="136" t="s">
        <v>403</v>
      </c>
      <c r="B18" s="22" t="n">
        <f aca="false">SUM(D18:O18)</f>
        <v>955</v>
      </c>
      <c r="C18" s="28" t="n">
        <f aca="false">B18/$B$5</f>
        <v>0.00332520891364903</v>
      </c>
      <c r="D18" s="22" t="n">
        <f aca="false">SUM(D42,D66)</f>
        <v>64</v>
      </c>
      <c r="E18" s="22" t="n">
        <f aca="false">SUM(E42,E66)</f>
        <v>107</v>
      </c>
      <c r="F18" s="22" t="n">
        <f aca="false">SUM(F42,F66)</f>
        <v>74</v>
      </c>
      <c r="G18" s="22" t="n">
        <f aca="false">SUM(G42,G66)</f>
        <v>74</v>
      </c>
      <c r="H18" s="22" t="n">
        <f aca="false">SUM(H42,H66)</f>
        <v>59</v>
      </c>
      <c r="I18" s="22" t="n">
        <f aca="false">SUM(I42,I66)</f>
        <v>108</v>
      </c>
      <c r="J18" s="22" t="n">
        <f aca="false">SUM(J42,J66)</f>
        <v>77</v>
      </c>
      <c r="K18" s="22" t="n">
        <f aca="false">SUM(K42,K66)</f>
        <v>82</v>
      </c>
      <c r="L18" s="22" t="n">
        <f aca="false">SUM(L42,L66)</f>
        <v>76</v>
      </c>
      <c r="M18" s="22" t="n">
        <f aca="false">SUM(M42,M66)</f>
        <v>84</v>
      </c>
      <c r="N18" s="22" t="n">
        <f aca="false">SUM(N42,N66)</f>
        <v>82</v>
      </c>
      <c r="O18" s="22" t="n">
        <f aca="false">SUM(O42,O66)</f>
        <v>68</v>
      </c>
      <c r="P18" s="140"/>
    </row>
    <row r="19" customFormat="false" ht="12.75" hidden="false" customHeight="false" outlineLevel="0" collapsed="false">
      <c r="A19" s="136" t="s">
        <v>404</v>
      </c>
      <c r="B19" s="22" t="n">
        <f aca="false">SUM(D19:O19)</f>
        <v>936</v>
      </c>
      <c r="C19" s="28" t="n">
        <f aca="false">B19/$B$5</f>
        <v>0.00325905292479109</v>
      </c>
      <c r="D19" s="22" t="n">
        <f aca="false">SUM(D43,D67)</f>
        <v>49</v>
      </c>
      <c r="E19" s="22" t="n">
        <f aca="false">SUM(E43,E67)</f>
        <v>58</v>
      </c>
      <c r="F19" s="22" t="n">
        <f aca="false">SUM(F43,F67)</f>
        <v>62</v>
      </c>
      <c r="G19" s="22" t="n">
        <f aca="false">SUM(G43,G67)</f>
        <v>72</v>
      </c>
      <c r="H19" s="22" t="n">
        <f aca="false">SUM(H43,H67)</f>
        <v>94</v>
      </c>
      <c r="I19" s="22" t="n">
        <f aca="false">SUM(I43,I67)</f>
        <v>70</v>
      </c>
      <c r="J19" s="22" t="n">
        <f aca="false">SUM(J43,J67)</f>
        <v>114</v>
      </c>
      <c r="K19" s="22" t="n">
        <f aca="false">SUM(K43,K67)</f>
        <v>50</v>
      </c>
      <c r="L19" s="22" t="n">
        <f aca="false">SUM(L43,L67)</f>
        <v>80</v>
      </c>
      <c r="M19" s="22" t="n">
        <f aca="false">SUM(M43,M67)</f>
        <v>88</v>
      </c>
      <c r="N19" s="22" t="n">
        <f aca="false">SUM(N43,N67)</f>
        <v>140</v>
      </c>
      <c r="O19" s="22" t="n">
        <f aca="false">SUM(O43,O67)</f>
        <v>59</v>
      </c>
      <c r="P19" s="140"/>
    </row>
    <row r="20" customFormat="false" ht="12.75" hidden="false" customHeight="false" outlineLevel="0" collapsed="false">
      <c r="A20" s="136" t="s">
        <v>405</v>
      </c>
      <c r="B20" s="22" t="n">
        <f aca="false">SUM(D20:O20)</f>
        <v>19554</v>
      </c>
      <c r="C20" s="28" t="n">
        <f aca="false">B20/$B$5</f>
        <v>0.0680849582172702</v>
      </c>
      <c r="D20" s="22" t="n">
        <f aca="false">SUM(D44,D68)</f>
        <v>1485</v>
      </c>
      <c r="E20" s="22" t="n">
        <f aca="false">SUM(E44,E68)</f>
        <v>1452</v>
      </c>
      <c r="F20" s="22" t="n">
        <f aca="false">SUM(F44,F68)</f>
        <v>1774</v>
      </c>
      <c r="G20" s="22" t="n">
        <f aca="false">SUM(G44,G68)</f>
        <v>1727</v>
      </c>
      <c r="H20" s="22" t="n">
        <f aca="false">SUM(H44,H68)</f>
        <v>1895</v>
      </c>
      <c r="I20" s="22" t="n">
        <f aca="false">SUM(I44,I68)</f>
        <v>1776</v>
      </c>
      <c r="J20" s="22" t="n">
        <f aca="false">SUM(J44,J68)</f>
        <v>1774</v>
      </c>
      <c r="K20" s="22" t="n">
        <f aca="false">SUM(K44,K68)</f>
        <v>877</v>
      </c>
      <c r="L20" s="22" t="n">
        <f aca="false">SUM(L44,L68)</f>
        <v>1572</v>
      </c>
      <c r="M20" s="22" t="n">
        <f aca="false">SUM(M44,M68)</f>
        <v>2047</v>
      </c>
      <c r="N20" s="22" t="n">
        <f aca="false">SUM(N44,N68)</f>
        <v>1811</v>
      </c>
      <c r="O20" s="22" t="n">
        <f aca="false">SUM(O44,O68)</f>
        <v>1364</v>
      </c>
      <c r="P20" s="140"/>
    </row>
    <row r="21" customFormat="false" ht="12.75" hidden="false" customHeight="false" outlineLevel="0" collapsed="false">
      <c r="A21" s="136" t="s">
        <v>406</v>
      </c>
      <c r="B21" s="22" t="n">
        <f aca="false">SUM(D21:O21)</f>
        <v>123402</v>
      </c>
      <c r="C21" s="28" t="n">
        <f aca="false">B21/$B$5</f>
        <v>0.429672701949861</v>
      </c>
      <c r="D21" s="22" t="n">
        <f aca="false">SUM(D45,D69)</f>
        <v>9254</v>
      </c>
      <c r="E21" s="22" t="n">
        <f aca="false">SUM(E45,E69)</f>
        <v>8571</v>
      </c>
      <c r="F21" s="22" t="n">
        <f aca="false">SUM(F45,F69)</f>
        <v>7566</v>
      </c>
      <c r="G21" s="22" t="n">
        <f aca="false">SUM(G45,G69)</f>
        <v>7928</v>
      </c>
      <c r="H21" s="22" t="n">
        <f aca="false">SUM(H45,H69)</f>
        <v>8181</v>
      </c>
      <c r="I21" s="22" t="n">
        <f aca="false">SUM(I45,I69)</f>
        <v>10786</v>
      </c>
      <c r="J21" s="22" t="n">
        <f aca="false">SUM(J45,J69)</f>
        <v>12249</v>
      </c>
      <c r="K21" s="22" t="n">
        <f aca="false">SUM(K45,K69)</f>
        <v>12754</v>
      </c>
      <c r="L21" s="22" t="n">
        <f aca="false">SUM(L45,L69)</f>
        <v>9319</v>
      </c>
      <c r="M21" s="22" t="n">
        <f aca="false">SUM(M45,M69)</f>
        <v>13326</v>
      </c>
      <c r="N21" s="22" t="n">
        <f aca="false">SUM(N45,N69)</f>
        <v>12859</v>
      </c>
      <c r="O21" s="22" t="n">
        <f aca="false">SUM(O45,O69)</f>
        <v>10609</v>
      </c>
      <c r="P21" s="140"/>
    </row>
    <row r="22" customFormat="false" ht="12.75" hidden="false" customHeight="false" outlineLevel="0" collapsed="false">
      <c r="A22" s="136" t="s">
        <v>407</v>
      </c>
      <c r="B22" s="22" t="n">
        <f aca="false">SUM(D22:O22)</f>
        <v>726</v>
      </c>
      <c r="C22" s="28" t="n">
        <f aca="false">B22/$B$5</f>
        <v>0.00252785515320334</v>
      </c>
      <c r="D22" s="22" t="n">
        <f aca="false">SUM(D46,D70)</f>
        <v>238</v>
      </c>
      <c r="E22" s="22" t="n">
        <f aca="false">SUM(E46,E70)</f>
        <v>20</v>
      </c>
      <c r="F22" s="22" t="n">
        <f aca="false">SUM(F46,F70)</f>
        <v>10</v>
      </c>
      <c r="G22" s="22" t="n">
        <f aca="false">SUM(G46,G70)</f>
        <v>14</v>
      </c>
      <c r="H22" s="22" t="n">
        <f aca="false">SUM(H46,H70)</f>
        <v>47</v>
      </c>
      <c r="I22" s="22" t="n">
        <f aca="false">SUM(I46,I70)</f>
        <v>46</v>
      </c>
      <c r="J22" s="22" t="n">
        <f aca="false">SUM(J46,J70)</f>
        <v>61</v>
      </c>
      <c r="K22" s="22" t="n">
        <f aca="false">SUM(K46,K70)</f>
        <v>166</v>
      </c>
      <c r="L22" s="22" t="n">
        <f aca="false">SUM(L46,L70)</f>
        <v>22</v>
      </c>
      <c r="M22" s="22" t="n">
        <f aca="false">SUM(M46,M70)</f>
        <v>28</v>
      </c>
      <c r="N22" s="22" t="n">
        <f aca="false">SUM(N46,N70)</f>
        <v>31</v>
      </c>
      <c r="O22" s="22" t="n">
        <f aca="false">SUM(O46,O70)</f>
        <v>43</v>
      </c>
      <c r="P22" s="140"/>
    </row>
    <row r="23" customFormat="false" ht="12.75" hidden="false" customHeight="false" outlineLevel="0" collapsed="false">
      <c r="A23" s="136" t="s">
        <v>408</v>
      </c>
      <c r="B23" s="22" t="n">
        <f aca="false">SUM(D23:O23)</f>
        <v>13222</v>
      </c>
      <c r="C23" s="28" t="n">
        <f aca="false">B23/$B$5</f>
        <v>0.0460376044568245</v>
      </c>
      <c r="D23" s="22" t="n">
        <f aca="false">SUM(D47,D71)</f>
        <v>1075</v>
      </c>
      <c r="E23" s="22" t="n">
        <f aca="false">SUM(E47,E71)</f>
        <v>987</v>
      </c>
      <c r="F23" s="22" t="n">
        <f aca="false">SUM(F47,F71)</f>
        <v>958</v>
      </c>
      <c r="G23" s="22" t="n">
        <f aca="false">SUM(G47,G71)</f>
        <v>844</v>
      </c>
      <c r="H23" s="22" t="n">
        <f aca="false">SUM(H47,H71)</f>
        <v>950</v>
      </c>
      <c r="I23" s="22" t="n">
        <f aca="false">SUM(I47,I71)</f>
        <v>862</v>
      </c>
      <c r="J23" s="22" t="n">
        <f aca="false">SUM(J47,J71)</f>
        <v>1175</v>
      </c>
      <c r="K23" s="22" t="n">
        <f aca="false">SUM(K47,K71)</f>
        <v>384</v>
      </c>
      <c r="L23" s="22" t="n">
        <f aca="false">SUM(L47,L71)</f>
        <v>1917</v>
      </c>
      <c r="M23" s="22" t="n">
        <f aca="false">SUM(M47,M71)</f>
        <v>2197</v>
      </c>
      <c r="N23" s="22" t="n">
        <f aca="false">SUM(N47,N71)</f>
        <v>1182</v>
      </c>
      <c r="O23" s="22" t="n">
        <f aca="false">SUM(O47,O71)</f>
        <v>691</v>
      </c>
      <c r="P23" s="140"/>
    </row>
    <row r="24" customFormat="false" ht="12.75" hidden="false" customHeight="false" outlineLevel="0" collapsed="false">
      <c r="A24" s="136" t="s">
        <v>409</v>
      </c>
      <c r="B24" s="22" t="n">
        <f aca="false">SUM(D24:O24)</f>
        <v>16111</v>
      </c>
      <c r="C24" s="28" t="n">
        <f aca="false">B24/$B$5</f>
        <v>0.0560967966573816</v>
      </c>
      <c r="D24" s="22" t="n">
        <f aca="false">SUM(D48,D72)</f>
        <v>1143</v>
      </c>
      <c r="E24" s="22" t="n">
        <f aca="false">SUM(E48,E72)</f>
        <v>968</v>
      </c>
      <c r="F24" s="22" t="n">
        <f aca="false">SUM(F48,F72)</f>
        <v>1405</v>
      </c>
      <c r="G24" s="22" t="n">
        <f aca="false">SUM(G48,G72)</f>
        <v>1249</v>
      </c>
      <c r="H24" s="22" t="n">
        <f aca="false">SUM(H48,H72)</f>
        <v>1329</v>
      </c>
      <c r="I24" s="22" t="n">
        <f aca="false">SUM(I48,I72)</f>
        <v>1401</v>
      </c>
      <c r="J24" s="22" t="n">
        <f aca="false">SUM(J48,J72)</f>
        <v>2066</v>
      </c>
      <c r="K24" s="22" t="n">
        <f aca="false">SUM(K48,K72)</f>
        <v>1015</v>
      </c>
      <c r="L24" s="22" t="n">
        <f aca="false">SUM(L48,L72)</f>
        <v>1342</v>
      </c>
      <c r="M24" s="22" t="n">
        <f aca="false">SUM(M48,M72)</f>
        <v>1424</v>
      </c>
      <c r="N24" s="22" t="n">
        <f aca="false">SUM(N48,N72)</f>
        <v>1434</v>
      </c>
      <c r="O24" s="22" t="n">
        <f aca="false">SUM(O48,O72)</f>
        <v>1335</v>
      </c>
      <c r="P24" s="140"/>
    </row>
    <row r="25" customFormat="false" ht="12.75" hidden="false" customHeight="false" outlineLevel="0" collapsed="false">
      <c r="A25" s="136" t="s">
        <v>410</v>
      </c>
      <c r="B25" s="22" t="n">
        <f aca="false">SUM(D25:O25)</f>
        <v>9160</v>
      </c>
      <c r="C25" s="28" t="n">
        <f aca="false">B25/$B$5</f>
        <v>0.0318941504178273</v>
      </c>
      <c r="D25" s="22" t="n">
        <f aca="false">SUM(D49,D73)</f>
        <v>785</v>
      </c>
      <c r="E25" s="22" t="n">
        <f aca="false">SUM(E49,E73)</f>
        <v>650</v>
      </c>
      <c r="F25" s="22" t="n">
        <f aca="false">SUM(F49,F73)</f>
        <v>930</v>
      </c>
      <c r="G25" s="22" t="n">
        <f aca="false">SUM(G49,G73)</f>
        <v>564</v>
      </c>
      <c r="H25" s="22" t="n">
        <f aca="false">SUM(H49,H73)</f>
        <v>844</v>
      </c>
      <c r="I25" s="22" t="n">
        <f aca="false">SUM(I49,I73)</f>
        <v>862</v>
      </c>
      <c r="J25" s="22" t="n">
        <f aca="false">SUM(J49,J73)</f>
        <v>740</v>
      </c>
      <c r="K25" s="22" t="n">
        <f aca="false">SUM(K49,K73)</f>
        <v>584</v>
      </c>
      <c r="L25" s="22" t="n">
        <f aca="false">SUM(L49,L73)</f>
        <v>822</v>
      </c>
      <c r="M25" s="22" t="n">
        <f aca="false">SUM(M49,M73)</f>
        <v>1056</v>
      </c>
      <c r="N25" s="22" t="n">
        <f aca="false">SUM(N49,N73)</f>
        <v>794</v>
      </c>
      <c r="O25" s="22" t="n">
        <f aca="false">SUM(O49,O73)</f>
        <v>529</v>
      </c>
      <c r="P25" s="140"/>
    </row>
    <row r="26" customFormat="false" ht="12.75" hidden="false" customHeight="false" outlineLevel="0" collapsed="false">
      <c r="A26" s="136" t="s">
        <v>411</v>
      </c>
      <c r="B26" s="22" t="n">
        <f aca="false">SUM(D26:O26)</f>
        <v>6135</v>
      </c>
      <c r="C26" s="28" t="n">
        <f aca="false">B26/$B$5</f>
        <v>0.0213614206128134</v>
      </c>
      <c r="D26" s="22" t="n">
        <f aca="false">SUM(D50,D74)</f>
        <v>422</v>
      </c>
      <c r="E26" s="22" t="n">
        <f aca="false">SUM(E50,E74)</f>
        <v>461</v>
      </c>
      <c r="F26" s="22" t="n">
        <f aca="false">SUM(F50,F74)</f>
        <v>477</v>
      </c>
      <c r="G26" s="22" t="n">
        <f aca="false">SUM(G50,G74)</f>
        <v>420</v>
      </c>
      <c r="H26" s="22" t="n">
        <f aca="false">SUM(H50,H74)</f>
        <v>829</v>
      </c>
      <c r="I26" s="22" t="n">
        <f aca="false">SUM(I50,I74)</f>
        <v>648</v>
      </c>
      <c r="J26" s="22" t="n">
        <f aca="false">SUM(J50,J74)</f>
        <v>494</v>
      </c>
      <c r="K26" s="22" t="n">
        <f aca="false">SUM(K50,K74)</f>
        <v>278</v>
      </c>
      <c r="L26" s="22" t="n">
        <f aca="false">SUM(L50,L74)</f>
        <v>514</v>
      </c>
      <c r="M26" s="22" t="n">
        <f aca="false">SUM(M50,M74)</f>
        <v>656</v>
      </c>
      <c r="N26" s="22" t="n">
        <f aca="false">SUM(N50,N74)</f>
        <v>501</v>
      </c>
      <c r="O26" s="22" t="n">
        <f aca="false">SUM(O50,O74)</f>
        <v>435</v>
      </c>
      <c r="P26" s="140"/>
    </row>
    <row r="27" customFormat="false" ht="12.75" hidden="false" customHeight="false" outlineLevel="0" collapsed="false">
      <c r="A27" s="136" t="s">
        <v>412</v>
      </c>
      <c r="B27" s="22" t="n">
        <f aca="false">SUM(D27:O27)</f>
        <v>3367</v>
      </c>
      <c r="C27" s="28" t="n">
        <f aca="false">B27/$B$5</f>
        <v>0.0117235376044568</v>
      </c>
      <c r="D27" s="22" t="n">
        <f aca="false">SUM(D51,D75)</f>
        <v>31</v>
      </c>
      <c r="E27" s="22" t="n">
        <f aca="false">SUM(E51,E75)</f>
        <v>45</v>
      </c>
      <c r="F27" s="22" t="n">
        <f aca="false">SUM(F51,F75)</f>
        <v>42</v>
      </c>
      <c r="G27" s="22" t="n">
        <f aca="false">SUM(G51,G75)</f>
        <v>45</v>
      </c>
      <c r="H27" s="22" t="n">
        <f aca="false">SUM(H51,H75)</f>
        <v>75</v>
      </c>
      <c r="I27" s="22" t="n">
        <f aca="false">SUM(I51,I75)</f>
        <v>111</v>
      </c>
      <c r="J27" s="22" t="n">
        <f aca="false">SUM(J51,J75)</f>
        <v>227</v>
      </c>
      <c r="K27" s="22" t="n">
        <f aca="false">SUM(K51,K75)</f>
        <v>158</v>
      </c>
      <c r="L27" s="22" t="n">
        <f aca="false">SUM(L51,L75)</f>
        <v>97</v>
      </c>
      <c r="M27" s="22" t="n">
        <f aca="false">SUM(M51,M75)</f>
        <v>1136</v>
      </c>
      <c r="N27" s="22" t="n">
        <f aca="false">SUM(N51,N75)</f>
        <v>821</v>
      </c>
      <c r="O27" s="22" t="n">
        <f aca="false">SUM(O51,O75)</f>
        <v>579</v>
      </c>
      <c r="P27" s="140"/>
    </row>
    <row r="28" customFormat="false" ht="12.75" hidden="false" customHeight="false" outlineLevel="0" collapsed="false">
      <c r="A28" s="136" t="s">
        <v>413</v>
      </c>
      <c r="B28" s="22" t="n">
        <f aca="false">SUM(D28:O28)</f>
        <v>25</v>
      </c>
      <c r="C28" s="28" t="n">
        <f aca="false">B28/$B$5</f>
        <v>8.70473537604457E-005</v>
      </c>
      <c r="D28" s="22" t="n">
        <f aca="false">SUM(D52,D76)</f>
        <v>1</v>
      </c>
      <c r="E28" s="22" t="n">
        <f aca="false">SUM(E52,E76)</f>
        <v>3</v>
      </c>
      <c r="F28" s="22" t="n">
        <f aca="false">SUM(F52,F76)</f>
        <v>5</v>
      </c>
      <c r="G28" s="22" t="n">
        <f aca="false">SUM(G52,G76)</f>
        <v>0</v>
      </c>
      <c r="H28" s="22" t="n">
        <f aca="false">SUM(H52,H76)</f>
        <v>4</v>
      </c>
      <c r="I28" s="22" t="n">
        <f aca="false">SUM(I52,I76)</f>
        <v>2</v>
      </c>
      <c r="J28" s="22" t="n">
        <f aca="false">SUM(J52,J76)</f>
        <v>3</v>
      </c>
      <c r="K28" s="22" t="n">
        <f aca="false">SUM(K52,K76)</f>
        <v>2</v>
      </c>
      <c r="L28" s="22" t="n">
        <f aca="false">SUM(L52,L76)</f>
        <v>0</v>
      </c>
      <c r="M28" s="22" t="n">
        <f aca="false">SUM(M52,M76)</f>
        <v>2</v>
      </c>
      <c r="N28" s="22" t="n">
        <f aca="false">SUM(N52,N76)</f>
        <v>0</v>
      </c>
      <c r="O28" s="22" t="n">
        <f aca="false">SUM(O52,O76)</f>
        <v>3</v>
      </c>
      <c r="P28" s="140"/>
    </row>
    <row r="29" s="3" customFormat="true" ht="12.75" hidden="false" customHeight="false" outlineLevel="0" collapsed="false">
      <c r="A29" s="171" t="s">
        <v>69</v>
      </c>
      <c r="B29" s="171" t="n">
        <f aca="false">SUM(D29:O29)</f>
        <v>155186</v>
      </c>
      <c r="C29" s="174" t="n">
        <f aca="false">B29/$B$5</f>
        <v>0.540341225626741</v>
      </c>
      <c r="D29" s="171" t="n">
        <v>11626</v>
      </c>
      <c r="E29" s="171" t="n">
        <v>10751</v>
      </c>
      <c r="F29" s="171" t="n">
        <v>11102</v>
      </c>
      <c r="G29" s="171" t="n">
        <v>10348</v>
      </c>
      <c r="H29" s="171" t="n">
        <v>11887</v>
      </c>
      <c r="I29" s="171" t="n">
        <v>13585</v>
      </c>
      <c r="J29" s="171" t="n">
        <v>15699</v>
      </c>
      <c r="K29" s="171" t="n">
        <v>13287</v>
      </c>
      <c r="L29" s="171" t="n">
        <v>12179</v>
      </c>
      <c r="M29" s="171" t="n">
        <v>16537</v>
      </c>
      <c r="N29" s="171" t="n">
        <v>16457</v>
      </c>
      <c r="O29" s="171" t="n">
        <v>11728</v>
      </c>
      <c r="P29" s="175"/>
    </row>
    <row r="30" customFormat="false" ht="12.75" hidden="false" customHeight="false" outlineLevel="0" collapsed="false">
      <c r="A30" s="69" t="s">
        <v>422</v>
      </c>
      <c r="B30" s="69" t="n">
        <f aca="false">SUM(D30:O30)</f>
        <v>2506</v>
      </c>
      <c r="C30" s="159" t="n">
        <f aca="false">B30/$B$5</f>
        <v>0.00872562674094708</v>
      </c>
      <c r="D30" s="69" t="n">
        <v>399</v>
      </c>
      <c r="E30" s="69" t="n">
        <v>157</v>
      </c>
      <c r="F30" s="69" t="n">
        <v>129</v>
      </c>
      <c r="G30" s="69" t="n">
        <v>86</v>
      </c>
      <c r="H30" s="69" t="n">
        <v>184</v>
      </c>
      <c r="I30" s="69" t="n">
        <v>144</v>
      </c>
      <c r="J30" s="69" t="n">
        <v>79</v>
      </c>
      <c r="K30" s="69" t="n">
        <v>93</v>
      </c>
      <c r="L30" s="69" t="n">
        <v>193</v>
      </c>
      <c r="M30" s="69" t="n">
        <v>552</v>
      </c>
      <c r="N30" s="69" t="n">
        <v>295</v>
      </c>
      <c r="O30" s="69" t="n">
        <v>195</v>
      </c>
      <c r="P30" s="140"/>
    </row>
    <row r="31" customFormat="false" ht="12.75" hidden="false" customHeight="false" outlineLevel="0" collapsed="false">
      <c r="A31" s="69" t="s">
        <v>423</v>
      </c>
      <c r="B31" s="69" t="n">
        <f aca="false">SUM(D31:O31)</f>
        <v>2846</v>
      </c>
      <c r="C31" s="159" t="n">
        <f aca="false">B31/$B$5</f>
        <v>0.00990947075208914</v>
      </c>
      <c r="D31" s="69" t="n">
        <v>232</v>
      </c>
      <c r="E31" s="69" t="n">
        <v>211</v>
      </c>
      <c r="F31" s="69" t="n">
        <v>305</v>
      </c>
      <c r="G31" s="69" t="n">
        <v>237</v>
      </c>
      <c r="H31" s="69" t="n">
        <v>243</v>
      </c>
      <c r="I31" s="69" t="n">
        <v>277</v>
      </c>
      <c r="J31" s="69" t="n">
        <v>332</v>
      </c>
      <c r="K31" s="69" t="n">
        <v>148</v>
      </c>
      <c r="L31" s="69" t="n">
        <v>231</v>
      </c>
      <c r="M31" s="69" t="n">
        <v>230</v>
      </c>
      <c r="N31" s="69" t="n">
        <v>203</v>
      </c>
      <c r="O31" s="69" t="n">
        <v>197</v>
      </c>
      <c r="P31" s="140"/>
    </row>
    <row r="32" customFormat="false" ht="12.75" hidden="false" customHeight="false" outlineLevel="0" collapsed="false">
      <c r="A32" s="136" t="s">
        <v>395</v>
      </c>
      <c r="B32" s="22" t="n">
        <f aca="false">SUM(D32:O32)</f>
        <v>16</v>
      </c>
      <c r="C32" s="28" t="n">
        <f aca="false">B32/$B$5</f>
        <v>5.57103064066852E-005</v>
      </c>
      <c r="D32" s="22" t="n">
        <v>2</v>
      </c>
      <c r="E32" s="22" t="n">
        <v>1</v>
      </c>
      <c r="F32" s="22" t="n">
        <v>1</v>
      </c>
      <c r="G32" s="22" t="n">
        <v>4</v>
      </c>
      <c r="H32" s="22" t="n">
        <v>3</v>
      </c>
      <c r="I32" s="22" t="n">
        <v>1</v>
      </c>
      <c r="J32" s="22" t="n">
        <v>0</v>
      </c>
      <c r="K32" s="22" t="n">
        <v>0</v>
      </c>
      <c r="L32" s="22" t="n">
        <v>2</v>
      </c>
      <c r="M32" s="22" t="n">
        <v>0</v>
      </c>
      <c r="N32" s="22" t="n">
        <v>2</v>
      </c>
      <c r="O32" s="22" t="n">
        <v>0</v>
      </c>
      <c r="P32" s="140"/>
    </row>
    <row r="33" customFormat="false" ht="12.75" hidden="false" customHeight="false" outlineLevel="0" collapsed="false">
      <c r="A33" s="136" t="s">
        <v>396</v>
      </c>
      <c r="B33" s="22" t="n">
        <f aca="false">SUM(D33:O33)</f>
        <v>2254</v>
      </c>
      <c r="C33" s="28" t="n">
        <f aca="false">B33/$B$5</f>
        <v>0.00784818941504178</v>
      </c>
      <c r="D33" s="22" t="n">
        <v>201</v>
      </c>
      <c r="E33" s="22" t="n">
        <v>189</v>
      </c>
      <c r="F33" s="22" t="n">
        <v>258</v>
      </c>
      <c r="G33" s="22" t="n">
        <v>181</v>
      </c>
      <c r="H33" s="22" t="n">
        <v>185</v>
      </c>
      <c r="I33" s="22" t="n">
        <v>217</v>
      </c>
      <c r="J33" s="22" t="n">
        <v>229</v>
      </c>
      <c r="K33" s="22" t="n">
        <v>116</v>
      </c>
      <c r="L33" s="22" t="n">
        <v>193</v>
      </c>
      <c r="M33" s="22" t="n">
        <v>191</v>
      </c>
      <c r="N33" s="22" t="n">
        <v>165</v>
      </c>
      <c r="O33" s="22" t="n">
        <v>129</v>
      </c>
      <c r="P33" s="140"/>
    </row>
    <row r="34" customFormat="false" ht="12.75" hidden="false" customHeight="false" outlineLevel="0" collapsed="false">
      <c r="A34" s="136" t="s">
        <v>397</v>
      </c>
      <c r="B34" s="22" t="n">
        <f aca="false">SUM(D34:O34)</f>
        <v>40</v>
      </c>
      <c r="C34" s="28" t="n">
        <f aca="false">B34/$B$5</f>
        <v>0.000139275766016713</v>
      </c>
      <c r="D34" s="22" t="n">
        <v>1</v>
      </c>
      <c r="E34" s="22" t="n">
        <v>0</v>
      </c>
      <c r="F34" s="22" t="n">
        <v>4</v>
      </c>
      <c r="G34" s="22" t="n">
        <v>0</v>
      </c>
      <c r="H34" s="22" t="n">
        <v>1</v>
      </c>
      <c r="I34" s="22" t="n">
        <v>0</v>
      </c>
      <c r="J34" s="22" t="n">
        <v>10</v>
      </c>
      <c r="K34" s="22" t="n">
        <v>2</v>
      </c>
      <c r="L34" s="22" t="n">
        <v>1</v>
      </c>
      <c r="M34" s="22" t="n">
        <v>1</v>
      </c>
      <c r="N34" s="22" t="n">
        <v>8</v>
      </c>
      <c r="O34" s="22" t="n">
        <v>12</v>
      </c>
      <c r="P34" s="140"/>
    </row>
    <row r="35" customFormat="false" ht="12.75" hidden="false" customHeight="false" outlineLevel="0" collapsed="false">
      <c r="A35" s="136" t="s">
        <v>414</v>
      </c>
      <c r="B35" s="22" t="n">
        <f aca="false">SUM(D35:O35)</f>
        <v>536</v>
      </c>
      <c r="C35" s="28" t="n">
        <f aca="false">B35/$B$5</f>
        <v>0.00186629526462396</v>
      </c>
      <c r="D35" s="22" t="n">
        <v>28</v>
      </c>
      <c r="E35" s="22" t="n">
        <v>21</v>
      </c>
      <c r="F35" s="22" t="n">
        <v>42</v>
      </c>
      <c r="G35" s="22" t="n">
        <v>52</v>
      </c>
      <c r="H35" s="22" t="n">
        <v>54</v>
      </c>
      <c r="I35" s="22" t="n">
        <v>59</v>
      </c>
      <c r="J35" s="22" t="n">
        <v>93</v>
      </c>
      <c r="K35" s="22" t="n">
        <v>30</v>
      </c>
      <c r="L35" s="22" t="n">
        <v>35</v>
      </c>
      <c r="M35" s="22" t="n">
        <v>38</v>
      </c>
      <c r="N35" s="22" t="n">
        <v>28</v>
      </c>
      <c r="O35" s="22" t="n">
        <v>56</v>
      </c>
      <c r="P35" s="140"/>
    </row>
    <row r="36" customFormat="false" ht="12.75" hidden="false" customHeight="false" outlineLevel="0" collapsed="false">
      <c r="A36" s="69" t="s">
        <v>424</v>
      </c>
      <c r="B36" s="69" t="n">
        <f aca="false">SUM(D36:O36)</f>
        <v>11941</v>
      </c>
      <c r="C36" s="159" t="n">
        <f aca="false">B36/$B$5</f>
        <v>0.0415772980501393</v>
      </c>
      <c r="D36" s="69" t="n">
        <v>1050</v>
      </c>
      <c r="E36" s="69" t="n">
        <v>1161</v>
      </c>
      <c r="F36" s="69" t="n">
        <v>956</v>
      </c>
      <c r="G36" s="69" t="n">
        <v>840</v>
      </c>
      <c r="H36" s="69" t="n">
        <v>1011</v>
      </c>
      <c r="I36" s="69" t="n">
        <v>1052</v>
      </c>
      <c r="J36" s="69" t="n">
        <v>1213</v>
      </c>
      <c r="K36" s="69" t="n">
        <v>746</v>
      </c>
      <c r="L36" s="69" t="n">
        <v>1061</v>
      </c>
      <c r="M36" s="69" t="n">
        <v>1140</v>
      </c>
      <c r="N36" s="69" t="n">
        <v>1002</v>
      </c>
      <c r="O36" s="69" t="n">
        <v>709</v>
      </c>
      <c r="P36" s="140"/>
    </row>
    <row r="37" customFormat="false" ht="12.75" hidden="false" customHeight="false" outlineLevel="0" collapsed="false">
      <c r="A37" s="69" t="s">
        <v>425</v>
      </c>
      <c r="B37" s="69" t="n">
        <f aca="false">SUM(D37:O37)</f>
        <v>137893</v>
      </c>
      <c r="C37" s="159" t="n">
        <f aca="false">B37/$B$5</f>
        <v>0.480128830083565</v>
      </c>
      <c r="D37" s="69" t="n">
        <v>9945</v>
      </c>
      <c r="E37" s="69" t="n">
        <v>9222</v>
      </c>
      <c r="F37" s="69" t="n">
        <v>9712</v>
      </c>
      <c r="G37" s="69" t="n">
        <v>9185</v>
      </c>
      <c r="H37" s="69" t="n">
        <v>10449</v>
      </c>
      <c r="I37" s="69" t="n">
        <v>12112</v>
      </c>
      <c r="J37" s="69" t="n">
        <v>14075</v>
      </c>
      <c r="K37" s="69" t="n">
        <v>12300</v>
      </c>
      <c r="L37" s="69" t="n">
        <v>10694</v>
      </c>
      <c r="M37" s="69" t="n">
        <v>14615</v>
      </c>
      <c r="N37" s="69" t="n">
        <v>14957</v>
      </c>
      <c r="O37" s="69" t="n">
        <v>10627</v>
      </c>
      <c r="P37" s="140"/>
    </row>
    <row r="38" customFormat="false" ht="12.75" hidden="false" customHeight="false" outlineLevel="0" collapsed="false">
      <c r="A38" s="136" t="s">
        <v>399</v>
      </c>
      <c r="B38" s="22" t="n">
        <f aca="false">SUM(D38:O38)</f>
        <v>8131</v>
      </c>
      <c r="C38" s="28" t="n">
        <f aca="false">B38/$B$5</f>
        <v>0.0283112813370474</v>
      </c>
      <c r="D38" s="22" t="n">
        <v>570</v>
      </c>
      <c r="E38" s="22" t="n">
        <v>590</v>
      </c>
      <c r="F38" s="22" t="n">
        <v>739</v>
      </c>
      <c r="G38" s="22" t="n">
        <v>596</v>
      </c>
      <c r="H38" s="22" t="n">
        <v>745</v>
      </c>
      <c r="I38" s="22" t="n">
        <v>765</v>
      </c>
      <c r="J38" s="22" t="n">
        <v>859</v>
      </c>
      <c r="K38" s="22" t="n">
        <v>563</v>
      </c>
      <c r="L38" s="22" t="n">
        <v>671</v>
      </c>
      <c r="M38" s="22" t="n">
        <v>725</v>
      </c>
      <c r="N38" s="22" t="n">
        <v>752</v>
      </c>
      <c r="O38" s="22" t="n">
        <v>556</v>
      </c>
      <c r="P38" s="140"/>
    </row>
    <row r="39" customFormat="false" ht="12.75" hidden="false" customHeight="false" outlineLevel="0" collapsed="false">
      <c r="A39" s="136" t="s">
        <v>400</v>
      </c>
      <c r="B39" s="22" t="n">
        <f aca="false">SUM(D39:O39)</f>
        <v>9612</v>
      </c>
      <c r="C39" s="28" t="n">
        <f aca="false">B39/$B$5</f>
        <v>0.0334679665738162</v>
      </c>
      <c r="D39" s="22" t="n">
        <v>601</v>
      </c>
      <c r="E39" s="22" t="n">
        <v>651</v>
      </c>
      <c r="F39" s="22" t="n">
        <v>645</v>
      </c>
      <c r="G39" s="22" t="n">
        <v>800</v>
      </c>
      <c r="H39" s="22" t="n">
        <v>790</v>
      </c>
      <c r="I39" s="22" t="n">
        <v>750</v>
      </c>
      <c r="J39" s="22" t="n">
        <v>1245</v>
      </c>
      <c r="K39" s="22" t="n">
        <v>757</v>
      </c>
      <c r="L39" s="22" t="n">
        <v>543</v>
      </c>
      <c r="M39" s="22" t="n">
        <v>706</v>
      </c>
      <c r="N39" s="22" t="n">
        <v>1709</v>
      </c>
      <c r="O39" s="22" t="n">
        <v>415</v>
      </c>
      <c r="P39" s="140"/>
    </row>
    <row r="40" customFormat="false" ht="12.75" hidden="false" customHeight="false" outlineLevel="0" collapsed="false">
      <c r="A40" s="136" t="s">
        <v>401</v>
      </c>
      <c r="B40" s="22" t="n">
        <f aca="false">SUM(D40:O40)</f>
        <v>14677</v>
      </c>
      <c r="C40" s="28" t="n">
        <f aca="false">B40/$B$5</f>
        <v>0.0511037604456825</v>
      </c>
      <c r="D40" s="22" t="n">
        <v>1009</v>
      </c>
      <c r="E40" s="22" t="n">
        <v>1039</v>
      </c>
      <c r="F40" s="22" t="n">
        <v>1801</v>
      </c>
      <c r="G40" s="22" t="n">
        <v>1062</v>
      </c>
      <c r="H40" s="22" t="n">
        <v>1557</v>
      </c>
      <c r="I40" s="22" t="n">
        <v>1317</v>
      </c>
      <c r="J40" s="22" t="n">
        <v>1373</v>
      </c>
      <c r="K40" s="22" t="n">
        <v>776</v>
      </c>
      <c r="L40" s="22" t="n">
        <v>1175</v>
      </c>
      <c r="M40" s="22" t="n">
        <v>1336</v>
      </c>
      <c r="N40" s="22" t="n">
        <v>1203</v>
      </c>
      <c r="O40" s="22" t="n">
        <v>1029</v>
      </c>
      <c r="P40" s="140"/>
    </row>
    <row r="41" customFormat="false" ht="12.75" hidden="false" customHeight="false" outlineLevel="0" collapsed="false">
      <c r="A41" s="136" t="s">
        <v>402</v>
      </c>
      <c r="B41" s="22" t="n">
        <f aca="false">SUM(D41:O41)</f>
        <v>2762</v>
      </c>
      <c r="C41" s="28" t="n">
        <f aca="false">B41/$B$5</f>
        <v>0.00961699164345404</v>
      </c>
      <c r="D41" s="22" t="n">
        <v>199</v>
      </c>
      <c r="E41" s="22" t="n">
        <v>259</v>
      </c>
      <c r="F41" s="22" t="n">
        <v>281</v>
      </c>
      <c r="G41" s="22" t="n">
        <v>342</v>
      </c>
      <c r="H41" s="22" t="n">
        <v>237</v>
      </c>
      <c r="I41" s="22" t="n">
        <v>228</v>
      </c>
      <c r="J41" s="22" t="n">
        <v>201</v>
      </c>
      <c r="K41" s="22" t="n">
        <v>131</v>
      </c>
      <c r="L41" s="22" t="n">
        <v>210</v>
      </c>
      <c r="M41" s="22" t="n">
        <v>196</v>
      </c>
      <c r="N41" s="22" t="n">
        <v>304</v>
      </c>
      <c r="O41" s="22" t="n">
        <v>174</v>
      </c>
      <c r="P41" s="140"/>
    </row>
    <row r="42" customFormat="false" ht="12.75" hidden="false" customHeight="false" outlineLevel="0" collapsed="false">
      <c r="A42" s="136" t="s">
        <v>403</v>
      </c>
      <c r="B42" s="22" t="n">
        <f aca="false">SUM(D42:O42)</f>
        <v>314</v>
      </c>
      <c r="C42" s="28" t="n">
        <f aca="false">B42/$B$5</f>
        <v>0.0010933147632312</v>
      </c>
      <c r="D42" s="22" t="n">
        <v>27</v>
      </c>
      <c r="E42" s="22" t="n">
        <v>27</v>
      </c>
      <c r="F42" s="22" t="n">
        <v>19</v>
      </c>
      <c r="G42" s="22" t="n">
        <v>23</v>
      </c>
      <c r="H42" s="22" t="n">
        <v>20</v>
      </c>
      <c r="I42" s="22" t="n">
        <v>23</v>
      </c>
      <c r="J42" s="22" t="n">
        <v>32</v>
      </c>
      <c r="K42" s="22" t="n">
        <v>31</v>
      </c>
      <c r="L42" s="22" t="n">
        <v>32</v>
      </c>
      <c r="M42" s="22" t="n">
        <v>30</v>
      </c>
      <c r="N42" s="22" t="n">
        <v>27</v>
      </c>
      <c r="O42" s="22" t="n">
        <v>23</v>
      </c>
      <c r="P42" s="140"/>
    </row>
    <row r="43" customFormat="false" ht="12.75" hidden="false" customHeight="false" outlineLevel="0" collapsed="false">
      <c r="A43" s="136" t="s">
        <v>404</v>
      </c>
      <c r="B43" s="22" t="n">
        <f aca="false">SUM(D43:O43)</f>
        <v>444</v>
      </c>
      <c r="C43" s="28" t="n">
        <f aca="false">B43/$B$5</f>
        <v>0.00154596100278552</v>
      </c>
      <c r="D43" s="22" t="n">
        <v>20</v>
      </c>
      <c r="E43" s="22" t="n">
        <v>24</v>
      </c>
      <c r="F43" s="22" t="n">
        <v>29</v>
      </c>
      <c r="G43" s="22" t="n">
        <v>35</v>
      </c>
      <c r="H43" s="22" t="n">
        <v>40</v>
      </c>
      <c r="I43" s="22" t="n">
        <v>42</v>
      </c>
      <c r="J43" s="22" t="n">
        <v>52</v>
      </c>
      <c r="K43" s="22" t="n">
        <v>25</v>
      </c>
      <c r="L43" s="22" t="n">
        <v>37</v>
      </c>
      <c r="M43" s="22" t="n">
        <v>36</v>
      </c>
      <c r="N43" s="22" t="n">
        <v>73</v>
      </c>
      <c r="O43" s="22" t="n">
        <v>31</v>
      </c>
      <c r="P43" s="140"/>
    </row>
    <row r="44" customFormat="false" ht="12.75" hidden="false" customHeight="false" outlineLevel="0" collapsed="false">
      <c r="A44" s="136" t="s">
        <v>405</v>
      </c>
      <c r="B44" s="22" t="n">
        <f aca="false">SUM(D44:O44)</f>
        <v>6085</v>
      </c>
      <c r="C44" s="28" t="n">
        <f aca="false">B44/$B$5</f>
        <v>0.0211873259052925</v>
      </c>
      <c r="D44" s="22" t="n">
        <v>512</v>
      </c>
      <c r="E44" s="22" t="n">
        <v>382</v>
      </c>
      <c r="F44" s="22" t="n">
        <v>502</v>
      </c>
      <c r="G44" s="22" t="n">
        <v>581</v>
      </c>
      <c r="H44" s="22" t="n">
        <v>600</v>
      </c>
      <c r="I44" s="22" t="n">
        <v>604</v>
      </c>
      <c r="J44" s="22" t="n">
        <v>646</v>
      </c>
      <c r="K44" s="22" t="n">
        <v>285</v>
      </c>
      <c r="L44" s="22" t="n">
        <v>464</v>
      </c>
      <c r="M44" s="22" t="n">
        <v>594</v>
      </c>
      <c r="N44" s="22" t="n">
        <v>541</v>
      </c>
      <c r="O44" s="22" t="n">
        <v>374</v>
      </c>
      <c r="P44" s="140"/>
    </row>
    <row r="45" customFormat="false" ht="12.75" hidden="false" customHeight="false" outlineLevel="0" collapsed="false">
      <c r="A45" s="136" t="s">
        <v>406</v>
      </c>
      <c r="B45" s="22" t="n">
        <f aca="false">SUM(D45:O45)</f>
        <v>77874</v>
      </c>
      <c r="C45" s="28" t="n">
        <f aca="false">B45/$B$5</f>
        <v>0.271149025069638</v>
      </c>
      <c r="D45" s="22" t="n">
        <v>5540</v>
      </c>
      <c r="E45" s="22" t="n">
        <v>5046</v>
      </c>
      <c r="F45" s="22" t="n">
        <v>4144</v>
      </c>
      <c r="G45" s="22" t="n">
        <v>4495</v>
      </c>
      <c r="H45" s="22" t="n">
        <v>4804</v>
      </c>
      <c r="I45" s="22" t="n">
        <v>6766</v>
      </c>
      <c r="J45" s="22" t="n">
        <v>7871</v>
      </c>
      <c r="K45" s="22" t="n">
        <v>8670</v>
      </c>
      <c r="L45" s="22" t="n">
        <v>5905</v>
      </c>
      <c r="M45" s="22" t="n">
        <v>8954</v>
      </c>
      <c r="N45" s="22" t="n">
        <v>8793</v>
      </c>
      <c r="O45" s="22" t="n">
        <v>6886</v>
      </c>
      <c r="P45" s="140"/>
    </row>
    <row r="46" customFormat="false" ht="12.75" hidden="false" customHeight="false" outlineLevel="0" collapsed="false">
      <c r="A46" s="136" t="s">
        <v>407</v>
      </c>
      <c r="B46" s="22" t="n">
        <f aca="false">SUM(D46:O46)</f>
        <v>339</v>
      </c>
      <c r="C46" s="28" t="n">
        <f aca="false">B46/$B$5</f>
        <v>0.00118036211699164</v>
      </c>
      <c r="D46" s="22" t="n">
        <v>81</v>
      </c>
      <c r="E46" s="22" t="n">
        <v>12</v>
      </c>
      <c r="F46" s="22" t="n">
        <v>2</v>
      </c>
      <c r="G46" s="22" t="n">
        <v>9</v>
      </c>
      <c r="H46" s="22" t="n">
        <v>17</v>
      </c>
      <c r="I46" s="22" t="n">
        <v>14</v>
      </c>
      <c r="J46" s="22" t="n">
        <v>33</v>
      </c>
      <c r="K46" s="22" t="n">
        <v>115</v>
      </c>
      <c r="L46" s="22" t="n">
        <v>8</v>
      </c>
      <c r="M46" s="22" t="n">
        <v>15</v>
      </c>
      <c r="N46" s="22" t="n">
        <v>11</v>
      </c>
      <c r="O46" s="22" t="n">
        <v>22</v>
      </c>
      <c r="P46" s="140"/>
    </row>
    <row r="47" customFormat="false" ht="12.75" hidden="false" customHeight="false" outlineLevel="0" collapsed="false">
      <c r="A47" s="136" t="s">
        <v>408</v>
      </c>
      <c r="B47" s="22" t="n">
        <f aca="false">SUM(D47:O47)</f>
        <v>5622</v>
      </c>
      <c r="C47" s="28" t="n">
        <f aca="false">B47/$B$5</f>
        <v>0.019575208913649</v>
      </c>
      <c r="D47" s="22" t="n">
        <v>487</v>
      </c>
      <c r="E47" s="22" t="n">
        <v>458</v>
      </c>
      <c r="F47" s="22" t="n">
        <v>468</v>
      </c>
      <c r="G47" s="22" t="n">
        <v>397</v>
      </c>
      <c r="H47" s="22" t="n">
        <v>435</v>
      </c>
      <c r="I47" s="22" t="n">
        <v>375</v>
      </c>
      <c r="J47" s="22" t="n">
        <v>537</v>
      </c>
      <c r="K47" s="22" t="n">
        <v>164</v>
      </c>
      <c r="L47" s="22" t="n">
        <v>636</v>
      </c>
      <c r="M47" s="22" t="n">
        <v>863</v>
      </c>
      <c r="N47" s="22" t="n">
        <v>475</v>
      </c>
      <c r="O47" s="22" t="n">
        <v>327</v>
      </c>
      <c r="P47" s="140"/>
    </row>
    <row r="48" customFormat="false" ht="12.75" hidden="false" customHeight="false" outlineLevel="0" collapsed="false">
      <c r="A48" s="136" t="s">
        <v>409</v>
      </c>
      <c r="B48" s="22" t="n">
        <f aca="false">SUM(D48:O48)</f>
        <v>3587</v>
      </c>
      <c r="C48" s="28" t="n">
        <f aca="false">B48/$B$5</f>
        <v>0.0124895543175487</v>
      </c>
      <c r="D48" s="22" t="n">
        <v>241</v>
      </c>
      <c r="E48" s="22" t="n">
        <v>179</v>
      </c>
      <c r="F48" s="22" t="n">
        <v>321</v>
      </c>
      <c r="G48" s="22" t="n">
        <v>329</v>
      </c>
      <c r="H48" s="22" t="n">
        <v>350</v>
      </c>
      <c r="I48" s="22" t="n">
        <v>387</v>
      </c>
      <c r="J48" s="22" t="n">
        <v>462</v>
      </c>
      <c r="K48" s="22" t="n">
        <v>205</v>
      </c>
      <c r="L48" s="22" t="n">
        <v>246</v>
      </c>
      <c r="M48" s="22" t="n">
        <v>296</v>
      </c>
      <c r="N48" s="22" t="n">
        <v>306</v>
      </c>
      <c r="O48" s="22" t="n">
        <v>265</v>
      </c>
      <c r="P48" s="140"/>
    </row>
    <row r="49" customFormat="false" ht="12.75" hidden="false" customHeight="false" outlineLevel="0" collapsed="false">
      <c r="A49" s="136" t="s">
        <v>410</v>
      </c>
      <c r="B49" s="22" t="n">
        <f aca="false">SUM(D49:O49)</f>
        <v>5661</v>
      </c>
      <c r="C49" s="28" t="n">
        <f aca="false">B49/$B$5</f>
        <v>0.0197110027855153</v>
      </c>
      <c r="D49" s="22" t="n">
        <v>471</v>
      </c>
      <c r="E49" s="22" t="n">
        <v>363</v>
      </c>
      <c r="F49" s="22" t="n">
        <v>558</v>
      </c>
      <c r="G49" s="22" t="n">
        <v>348</v>
      </c>
      <c r="H49" s="22" t="n">
        <v>528</v>
      </c>
      <c r="I49" s="22" t="n">
        <v>554</v>
      </c>
      <c r="J49" s="22" t="n">
        <v>482</v>
      </c>
      <c r="K49" s="22" t="n">
        <v>360</v>
      </c>
      <c r="L49" s="22" t="n">
        <v>549</v>
      </c>
      <c r="M49" s="22" t="n">
        <v>603</v>
      </c>
      <c r="N49" s="22" t="n">
        <v>529</v>
      </c>
      <c r="O49" s="22" t="n">
        <v>316</v>
      </c>
      <c r="P49" s="140"/>
    </row>
    <row r="50" customFormat="false" ht="12.75" hidden="false" customHeight="false" outlineLevel="0" collapsed="false">
      <c r="A50" s="136" t="s">
        <v>411</v>
      </c>
      <c r="B50" s="22" t="n">
        <f aca="false">SUM(D50:O50)</f>
        <v>2285</v>
      </c>
      <c r="C50" s="28" t="n">
        <f aca="false">B50/$B$5</f>
        <v>0.00795612813370474</v>
      </c>
      <c r="D50" s="22" t="n">
        <v>167</v>
      </c>
      <c r="E50" s="22" t="n">
        <v>175</v>
      </c>
      <c r="F50" s="22" t="n">
        <v>192</v>
      </c>
      <c r="G50" s="22" t="n">
        <v>145</v>
      </c>
      <c r="H50" s="22" t="n">
        <v>309</v>
      </c>
      <c r="I50" s="22" t="n">
        <v>263</v>
      </c>
      <c r="J50" s="22" t="n">
        <v>193</v>
      </c>
      <c r="K50" s="22" t="n">
        <v>120</v>
      </c>
      <c r="L50" s="22" t="n">
        <v>181</v>
      </c>
      <c r="M50" s="22" t="n">
        <v>198</v>
      </c>
      <c r="N50" s="22" t="n">
        <v>181</v>
      </c>
      <c r="O50" s="22" t="n">
        <v>161</v>
      </c>
      <c r="P50" s="140"/>
    </row>
    <row r="51" customFormat="false" ht="12.75" hidden="false" customHeight="false" outlineLevel="0" collapsed="false">
      <c r="A51" s="136" t="s">
        <v>412</v>
      </c>
      <c r="B51" s="22" t="n">
        <f aca="false">SUM(D51:O51)</f>
        <v>492</v>
      </c>
      <c r="C51" s="28" t="n">
        <f aca="false">B51/$B$5</f>
        <v>0.00171309192200557</v>
      </c>
      <c r="D51" s="22" t="n">
        <v>20</v>
      </c>
      <c r="E51" s="22" t="n">
        <v>17</v>
      </c>
      <c r="F51" s="22" t="n">
        <v>9</v>
      </c>
      <c r="G51" s="22" t="n">
        <v>23</v>
      </c>
      <c r="H51" s="22" t="n">
        <v>15</v>
      </c>
      <c r="I51" s="22" t="n">
        <v>24</v>
      </c>
      <c r="J51" s="22" t="n">
        <v>88</v>
      </c>
      <c r="K51" s="22" t="n">
        <v>96</v>
      </c>
      <c r="L51" s="22" t="n">
        <v>37</v>
      </c>
      <c r="M51" s="22" t="n">
        <v>63</v>
      </c>
      <c r="N51" s="22" t="n">
        <v>53</v>
      </c>
      <c r="O51" s="22" t="n">
        <v>47</v>
      </c>
      <c r="P51" s="140"/>
    </row>
    <row r="52" customFormat="false" ht="12.75" hidden="false" customHeight="false" outlineLevel="0" collapsed="false">
      <c r="A52" s="136" t="s">
        <v>413</v>
      </c>
      <c r="B52" s="22" t="n">
        <f aca="false">SUM(D52:O52)</f>
        <v>8</v>
      </c>
      <c r="C52" s="28" t="n">
        <f aca="false">B52/$B$5</f>
        <v>2.78551532033426E-005</v>
      </c>
      <c r="D52" s="22" t="n">
        <v>0</v>
      </c>
      <c r="E52" s="22" t="n">
        <v>0</v>
      </c>
      <c r="F52" s="22" t="n">
        <v>2</v>
      </c>
      <c r="G52" s="22" t="n">
        <v>0</v>
      </c>
      <c r="H52" s="22" t="n">
        <v>2</v>
      </c>
      <c r="I52" s="22" t="n">
        <v>0</v>
      </c>
      <c r="J52" s="22" t="n">
        <v>1</v>
      </c>
      <c r="K52" s="22" t="n">
        <v>2</v>
      </c>
      <c r="L52" s="22" t="n">
        <v>0</v>
      </c>
      <c r="M52" s="22" t="n">
        <v>0</v>
      </c>
      <c r="N52" s="22" t="n">
        <v>0</v>
      </c>
      <c r="O52" s="22" t="n">
        <v>1</v>
      </c>
      <c r="P52" s="140"/>
    </row>
    <row r="53" customFormat="false" ht="12.75" hidden="false" customHeight="false" outlineLevel="0" collapsed="false">
      <c r="A53" s="69" t="s">
        <v>70</v>
      </c>
      <c r="B53" s="69" t="n">
        <f aca="false">SUM(D53:O53)</f>
        <v>132014</v>
      </c>
      <c r="C53" s="159" t="n">
        <f aca="false">B53/$B$5</f>
        <v>0.459658774373259</v>
      </c>
      <c r="D53" s="69" t="n">
        <v>9854</v>
      </c>
      <c r="E53" s="69" t="n">
        <v>9562</v>
      </c>
      <c r="F53" s="69" t="n">
        <v>11098</v>
      </c>
      <c r="G53" s="69" t="n">
        <v>9818</v>
      </c>
      <c r="H53" s="69" t="n">
        <v>11048</v>
      </c>
      <c r="I53" s="69" t="n">
        <v>11277</v>
      </c>
      <c r="J53" s="69" t="n">
        <v>12661</v>
      </c>
      <c r="K53" s="69" t="n">
        <v>8775</v>
      </c>
      <c r="L53" s="69" t="n">
        <v>10795</v>
      </c>
      <c r="M53" s="69" t="n">
        <v>13854</v>
      </c>
      <c r="N53" s="69" t="n">
        <v>13210</v>
      </c>
      <c r="O53" s="69" t="n">
        <v>10062</v>
      </c>
      <c r="P53" s="140"/>
    </row>
    <row r="54" customFormat="false" ht="12.75" hidden="false" customHeight="false" outlineLevel="0" collapsed="false">
      <c r="A54" s="69" t="s">
        <v>422</v>
      </c>
      <c r="B54" s="69" t="n">
        <f aca="false">SUM(D54:O54)</f>
        <v>357</v>
      </c>
      <c r="C54" s="159" t="n">
        <f aca="false">B54/$B$5</f>
        <v>0.00124303621169916</v>
      </c>
      <c r="D54" s="69" t="n">
        <v>48</v>
      </c>
      <c r="E54" s="69" t="n">
        <v>25</v>
      </c>
      <c r="F54" s="69" t="n">
        <v>34</v>
      </c>
      <c r="G54" s="69" t="n">
        <v>12</v>
      </c>
      <c r="H54" s="69" t="n">
        <v>50</v>
      </c>
      <c r="I54" s="69" t="n">
        <v>24</v>
      </c>
      <c r="J54" s="69" t="n">
        <v>18</v>
      </c>
      <c r="K54" s="69" t="n">
        <v>20</v>
      </c>
      <c r="L54" s="69" t="n">
        <v>38</v>
      </c>
      <c r="M54" s="69" t="n">
        <v>43</v>
      </c>
      <c r="N54" s="69" t="n">
        <v>22</v>
      </c>
      <c r="O54" s="69" t="n">
        <v>23</v>
      </c>
      <c r="P54" s="140"/>
    </row>
    <row r="55" customFormat="false" ht="12.75" hidden="false" customHeight="false" outlineLevel="0" collapsed="false">
      <c r="A55" s="69" t="s">
        <v>423</v>
      </c>
      <c r="B55" s="69" t="n">
        <f aca="false">SUM(D55:O55)</f>
        <v>1503</v>
      </c>
      <c r="C55" s="159" t="n">
        <f aca="false">B55/$B$5</f>
        <v>0.00523328690807799</v>
      </c>
      <c r="D55" s="69" t="n">
        <v>100</v>
      </c>
      <c r="E55" s="69" t="n">
        <v>122</v>
      </c>
      <c r="F55" s="69" t="n">
        <v>171</v>
      </c>
      <c r="G55" s="69" t="n">
        <v>155</v>
      </c>
      <c r="H55" s="69" t="n">
        <v>127</v>
      </c>
      <c r="I55" s="69" t="n">
        <v>96</v>
      </c>
      <c r="J55" s="69" t="n">
        <v>118</v>
      </c>
      <c r="K55" s="69" t="n">
        <v>103</v>
      </c>
      <c r="L55" s="69" t="n">
        <v>142</v>
      </c>
      <c r="M55" s="69" t="n">
        <v>162</v>
      </c>
      <c r="N55" s="69" t="n">
        <v>113</v>
      </c>
      <c r="O55" s="69" t="n">
        <v>94</v>
      </c>
      <c r="P55" s="140"/>
    </row>
    <row r="56" customFormat="false" ht="12.75" hidden="false" customHeight="false" outlineLevel="0" collapsed="false">
      <c r="A56" s="136" t="s">
        <v>395</v>
      </c>
      <c r="B56" s="22" t="n">
        <f aca="false">SUM(D56:O56)</f>
        <v>4</v>
      </c>
      <c r="C56" s="28" t="n">
        <f aca="false">B56/$B$5</f>
        <v>1.39275766016713E-005</v>
      </c>
      <c r="D56" s="22" t="n">
        <v>1</v>
      </c>
      <c r="E56" s="22" t="n">
        <v>0</v>
      </c>
      <c r="F56" s="22" t="n">
        <v>1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</v>
      </c>
      <c r="O56" s="22" t="n">
        <v>1</v>
      </c>
      <c r="P56" s="140"/>
    </row>
    <row r="57" customFormat="false" ht="12.75" hidden="false" customHeight="false" outlineLevel="0" collapsed="false">
      <c r="A57" s="136" t="s">
        <v>396</v>
      </c>
      <c r="B57" s="22" t="n">
        <f aca="false">SUM(D57:O57)</f>
        <v>1179</v>
      </c>
      <c r="C57" s="28" t="n">
        <f aca="false">B57/$B$5</f>
        <v>0.00410515320334262</v>
      </c>
      <c r="D57" s="22" t="n">
        <v>86</v>
      </c>
      <c r="E57" s="22" t="n">
        <v>102</v>
      </c>
      <c r="F57" s="22" t="n">
        <v>135</v>
      </c>
      <c r="G57" s="22" t="n">
        <v>92</v>
      </c>
      <c r="H57" s="22" t="n">
        <v>101</v>
      </c>
      <c r="I57" s="22" t="n">
        <v>77</v>
      </c>
      <c r="J57" s="22" t="n">
        <v>93</v>
      </c>
      <c r="K57" s="22" t="n">
        <v>83</v>
      </c>
      <c r="L57" s="22" t="n">
        <v>113</v>
      </c>
      <c r="M57" s="22" t="n">
        <v>136</v>
      </c>
      <c r="N57" s="22" t="n">
        <v>93</v>
      </c>
      <c r="O57" s="22" t="n">
        <v>68</v>
      </c>
      <c r="P57" s="140"/>
    </row>
    <row r="58" customFormat="false" ht="12.75" hidden="false" customHeight="false" outlineLevel="0" collapsed="false">
      <c r="A58" s="136" t="s">
        <v>397</v>
      </c>
      <c r="B58" s="22" t="n">
        <f aca="false">SUM(D58:O58)</f>
        <v>8</v>
      </c>
      <c r="C58" s="28" t="n">
        <f aca="false">B58/$B$5</f>
        <v>2.78551532033426E-005</v>
      </c>
      <c r="D58" s="22" t="n">
        <v>0</v>
      </c>
      <c r="E58" s="22" t="n">
        <v>0</v>
      </c>
      <c r="F58" s="22" t="n">
        <v>0</v>
      </c>
      <c r="G58" s="22" t="n">
        <v>1</v>
      </c>
      <c r="H58" s="22" t="n">
        <v>0</v>
      </c>
      <c r="I58" s="22" t="n">
        <v>0</v>
      </c>
      <c r="J58" s="22" t="n">
        <v>2</v>
      </c>
      <c r="K58" s="22" t="n">
        <v>1</v>
      </c>
      <c r="L58" s="22" t="n">
        <v>1</v>
      </c>
      <c r="M58" s="22" t="n">
        <v>1</v>
      </c>
      <c r="N58" s="22" t="n">
        <v>2</v>
      </c>
      <c r="O58" s="22" t="n">
        <v>0</v>
      </c>
      <c r="P58" s="140"/>
    </row>
    <row r="59" customFormat="false" ht="12.75" hidden="false" customHeight="false" outlineLevel="0" collapsed="false">
      <c r="A59" s="136" t="s">
        <v>414</v>
      </c>
      <c r="B59" s="22" t="n">
        <f aca="false">SUM(D59:O59)</f>
        <v>312</v>
      </c>
      <c r="C59" s="28" t="n">
        <f aca="false">B59/$B$5</f>
        <v>0.00108635097493036</v>
      </c>
      <c r="D59" s="22" t="n">
        <v>13</v>
      </c>
      <c r="E59" s="22" t="n">
        <v>20</v>
      </c>
      <c r="F59" s="22" t="n">
        <v>35</v>
      </c>
      <c r="G59" s="22" t="n">
        <v>62</v>
      </c>
      <c r="H59" s="22" t="n">
        <v>26</v>
      </c>
      <c r="I59" s="22" t="n">
        <v>19</v>
      </c>
      <c r="J59" s="22" t="n">
        <v>23</v>
      </c>
      <c r="K59" s="22" t="n">
        <v>19</v>
      </c>
      <c r="L59" s="22" t="n">
        <v>28</v>
      </c>
      <c r="M59" s="22" t="n">
        <v>25</v>
      </c>
      <c r="N59" s="22" t="n">
        <v>17</v>
      </c>
      <c r="O59" s="22" t="n">
        <v>25</v>
      </c>
      <c r="P59" s="140"/>
    </row>
    <row r="60" customFormat="false" ht="12.75" hidden="false" customHeight="false" outlineLevel="0" collapsed="false">
      <c r="A60" s="69" t="s">
        <v>424</v>
      </c>
      <c r="B60" s="69" t="n">
        <f aca="false">SUM(D60:O60)</f>
        <v>1160</v>
      </c>
      <c r="C60" s="159" t="n">
        <f aca="false">B60/$B$5</f>
        <v>0.00403899721448468</v>
      </c>
      <c r="D60" s="69" t="n">
        <v>87</v>
      </c>
      <c r="E60" s="69" t="n">
        <v>129</v>
      </c>
      <c r="F60" s="69" t="n">
        <v>100</v>
      </c>
      <c r="G60" s="69" t="n">
        <v>80</v>
      </c>
      <c r="H60" s="69" t="n">
        <v>117</v>
      </c>
      <c r="I60" s="69" t="n">
        <v>102</v>
      </c>
      <c r="J60" s="69" t="n">
        <v>132</v>
      </c>
      <c r="K60" s="69" t="n">
        <v>51</v>
      </c>
      <c r="L60" s="69" t="n">
        <v>84</v>
      </c>
      <c r="M60" s="69" t="n">
        <v>84</v>
      </c>
      <c r="N60" s="69" t="n">
        <v>123</v>
      </c>
      <c r="O60" s="69" t="n">
        <v>71</v>
      </c>
      <c r="P60" s="140"/>
    </row>
    <row r="61" customFormat="false" ht="12.75" hidden="false" customHeight="false" outlineLevel="0" collapsed="false">
      <c r="A61" s="69" t="s">
        <v>425</v>
      </c>
      <c r="B61" s="69" t="n">
        <f aca="false">SUM(D61:O61)</f>
        <v>128994</v>
      </c>
      <c r="C61" s="159" t="n">
        <f aca="false">B61/$B$5</f>
        <v>0.449143454038997</v>
      </c>
      <c r="D61" s="69" t="n">
        <v>9619</v>
      </c>
      <c r="E61" s="69" t="n">
        <v>9286</v>
      </c>
      <c r="F61" s="69" t="n">
        <v>10793</v>
      </c>
      <c r="G61" s="69" t="n">
        <v>9571</v>
      </c>
      <c r="H61" s="69" t="n">
        <v>10754</v>
      </c>
      <c r="I61" s="69" t="n">
        <v>11055</v>
      </c>
      <c r="J61" s="69" t="n">
        <v>12393</v>
      </c>
      <c r="K61" s="69" t="n">
        <v>8601</v>
      </c>
      <c r="L61" s="69" t="n">
        <v>10531</v>
      </c>
      <c r="M61" s="69" t="n">
        <v>13565</v>
      </c>
      <c r="N61" s="69" t="n">
        <v>12952</v>
      </c>
      <c r="O61" s="69" t="n">
        <v>9874</v>
      </c>
      <c r="P61" s="140"/>
    </row>
    <row r="62" customFormat="false" ht="12.75" hidden="false" customHeight="false" outlineLevel="0" collapsed="false">
      <c r="A62" s="136" t="s">
        <v>399</v>
      </c>
      <c r="B62" s="22" t="n">
        <f aca="false">SUM(D62:O62)</f>
        <v>12344</v>
      </c>
      <c r="C62" s="28" t="n">
        <f aca="false">B62/$B$5</f>
        <v>0.0429805013927577</v>
      </c>
      <c r="D62" s="22" t="n">
        <v>983</v>
      </c>
      <c r="E62" s="22" t="n">
        <v>897</v>
      </c>
      <c r="F62" s="22" t="n">
        <v>1033</v>
      </c>
      <c r="G62" s="22" t="n">
        <v>863</v>
      </c>
      <c r="H62" s="22" t="n">
        <v>975</v>
      </c>
      <c r="I62" s="22" t="n">
        <v>1310</v>
      </c>
      <c r="J62" s="22" t="n">
        <v>1192</v>
      </c>
      <c r="K62" s="22" t="n">
        <v>755</v>
      </c>
      <c r="L62" s="22" t="n">
        <v>1002</v>
      </c>
      <c r="M62" s="22" t="n">
        <v>1048</v>
      </c>
      <c r="N62" s="22" t="n">
        <v>1135</v>
      </c>
      <c r="O62" s="22" t="n">
        <v>1151</v>
      </c>
      <c r="P62" s="140"/>
    </row>
    <row r="63" customFormat="false" ht="12.75" hidden="false" customHeight="false" outlineLevel="0" collapsed="false">
      <c r="A63" s="136" t="s">
        <v>400</v>
      </c>
      <c r="B63" s="22" t="n">
        <f aca="false">SUM(D63:O63)</f>
        <v>5474</v>
      </c>
      <c r="C63" s="28" t="n">
        <f aca="false">B63/$B$5</f>
        <v>0.0190598885793872</v>
      </c>
      <c r="D63" s="22" t="n">
        <v>415</v>
      </c>
      <c r="E63" s="22" t="n">
        <v>370</v>
      </c>
      <c r="F63" s="22" t="n">
        <v>404</v>
      </c>
      <c r="G63" s="22" t="n">
        <v>637</v>
      </c>
      <c r="H63" s="22" t="n">
        <v>518</v>
      </c>
      <c r="I63" s="22" t="n">
        <v>414</v>
      </c>
      <c r="J63" s="22" t="n">
        <v>703</v>
      </c>
      <c r="K63" s="22" t="n">
        <v>380</v>
      </c>
      <c r="L63" s="22" t="n">
        <v>119</v>
      </c>
      <c r="M63" s="22" t="n">
        <v>94</v>
      </c>
      <c r="N63" s="22" t="n">
        <v>1358</v>
      </c>
      <c r="O63" s="22" t="n">
        <v>62</v>
      </c>
      <c r="P63" s="140"/>
    </row>
    <row r="64" customFormat="false" ht="12.75" hidden="false" customHeight="false" outlineLevel="0" collapsed="false">
      <c r="A64" s="136" t="s">
        <v>401</v>
      </c>
      <c r="B64" s="22" t="n">
        <f aca="false">SUM(D64:O64)</f>
        <v>18597</v>
      </c>
      <c r="C64" s="28" t="n">
        <f aca="false">B64/$B$5</f>
        <v>0.0647527855153203</v>
      </c>
      <c r="D64" s="22" t="n">
        <v>1125</v>
      </c>
      <c r="E64" s="22" t="n">
        <v>1215</v>
      </c>
      <c r="F64" s="22" t="n">
        <v>2123</v>
      </c>
      <c r="G64" s="22" t="n">
        <v>1340</v>
      </c>
      <c r="H64" s="22" t="n">
        <v>1956</v>
      </c>
      <c r="I64" s="22" t="n">
        <v>1570</v>
      </c>
      <c r="J64" s="22" t="n">
        <v>1794</v>
      </c>
      <c r="K64" s="22" t="n">
        <v>1106</v>
      </c>
      <c r="L64" s="22" t="n">
        <v>1595</v>
      </c>
      <c r="M64" s="22" t="n">
        <v>1904</v>
      </c>
      <c r="N64" s="22" t="n">
        <v>1611</v>
      </c>
      <c r="O64" s="22" t="n">
        <v>1258</v>
      </c>
      <c r="P64" s="140"/>
    </row>
    <row r="65" customFormat="false" ht="12.75" hidden="false" customHeight="false" outlineLevel="0" collapsed="false">
      <c r="A65" s="136" t="s">
        <v>402</v>
      </c>
      <c r="B65" s="22" t="n">
        <f aca="false">SUM(D65:O65)</f>
        <v>1697</v>
      </c>
      <c r="C65" s="28" t="n">
        <f aca="false">B65/$B$5</f>
        <v>0.00590877437325905</v>
      </c>
      <c r="D65" s="22" t="n">
        <v>115</v>
      </c>
      <c r="E65" s="22" t="n">
        <v>165</v>
      </c>
      <c r="F65" s="22" t="n">
        <v>176</v>
      </c>
      <c r="G65" s="22" t="n">
        <v>179</v>
      </c>
      <c r="H65" s="22" t="n">
        <v>118</v>
      </c>
      <c r="I65" s="22" t="n">
        <v>141</v>
      </c>
      <c r="J65" s="22" t="n">
        <v>121</v>
      </c>
      <c r="K65" s="22" t="n">
        <v>83</v>
      </c>
      <c r="L65" s="22" t="n">
        <v>149</v>
      </c>
      <c r="M65" s="22" t="n">
        <v>127</v>
      </c>
      <c r="N65" s="22" t="n">
        <v>182</v>
      </c>
      <c r="O65" s="22" t="n">
        <v>141</v>
      </c>
      <c r="P65" s="140"/>
    </row>
    <row r="66" customFormat="false" ht="12.75" hidden="false" customHeight="false" outlineLevel="0" collapsed="false">
      <c r="A66" s="136" t="s">
        <v>403</v>
      </c>
      <c r="B66" s="22" t="n">
        <f aca="false">SUM(D66:O66)</f>
        <v>641</v>
      </c>
      <c r="C66" s="28" t="n">
        <f aca="false">B66/$B$5</f>
        <v>0.00223189415041783</v>
      </c>
      <c r="D66" s="22" t="n">
        <v>37</v>
      </c>
      <c r="E66" s="22" t="n">
        <v>80</v>
      </c>
      <c r="F66" s="22" t="n">
        <v>55</v>
      </c>
      <c r="G66" s="22" t="n">
        <v>51</v>
      </c>
      <c r="H66" s="22" t="n">
        <v>39</v>
      </c>
      <c r="I66" s="22" t="n">
        <v>85</v>
      </c>
      <c r="J66" s="22" t="n">
        <v>45</v>
      </c>
      <c r="K66" s="22" t="n">
        <v>51</v>
      </c>
      <c r="L66" s="22" t="n">
        <v>44</v>
      </c>
      <c r="M66" s="22" t="n">
        <v>54</v>
      </c>
      <c r="N66" s="22" t="n">
        <v>55</v>
      </c>
      <c r="O66" s="22" t="n">
        <v>45</v>
      </c>
      <c r="P66" s="140"/>
    </row>
    <row r="67" customFormat="false" ht="12.75" hidden="false" customHeight="false" outlineLevel="0" collapsed="false">
      <c r="A67" s="136" t="s">
        <v>404</v>
      </c>
      <c r="B67" s="22" t="n">
        <f aca="false">SUM(D67:O67)</f>
        <v>492</v>
      </c>
      <c r="C67" s="28" t="n">
        <f aca="false">B67/$B$5</f>
        <v>0.00171309192200557</v>
      </c>
      <c r="D67" s="22" t="n">
        <v>29</v>
      </c>
      <c r="E67" s="22" t="n">
        <v>34</v>
      </c>
      <c r="F67" s="22" t="n">
        <v>33</v>
      </c>
      <c r="G67" s="22" t="n">
        <v>37</v>
      </c>
      <c r="H67" s="22" t="n">
        <v>54</v>
      </c>
      <c r="I67" s="22" t="n">
        <v>28</v>
      </c>
      <c r="J67" s="22" t="n">
        <v>62</v>
      </c>
      <c r="K67" s="22" t="n">
        <v>25</v>
      </c>
      <c r="L67" s="22" t="n">
        <v>43</v>
      </c>
      <c r="M67" s="22" t="n">
        <v>52</v>
      </c>
      <c r="N67" s="22" t="n">
        <v>67</v>
      </c>
      <c r="O67" s="22" t="n">
        <v>28</v>
      </c>
      <c r="P67" s="140"/>
    </row>
    <row r="68" customFormat="false" ht="12.75" hidden="false" customHeight="false" outlineLevel="0" collapsed="false">
      <c r="A68" s="136" t="s">
        <v>405</v>
      </c>
      <c r="B68" s="22" t="n">
        <f aca="false">SUM(D68:O68)</f>
        <v>13469</v>
      </c>
      <c r="C68" s="28" t="n">
        <f aca="false">B68/$B$5</f>
        <v>0.0468976323119777</v>
      </c>
      <c r="D68" s="22" t="n">
        <v>973</v>
      </c>
      <c r="E68" s="22" t="n">
        <v>1070</v>
      </c>
      <c r="F68" s="22" t="n">
        <v>1272</v>
      </c>
      <c r="G68" s="22" t="n">
        <v>1146</v>
      </c>
      <c r="H68" s="22" t="n">
        <v>1295</v>
      </c>
      <c r="I68" s="22" t="n">
        <v>1172</v>
      </c>
      <c r="J68" s="22" t="n">
        <v>1128</v>
      </c>
      <c r="K68" s="22" t="n">
        <v>592</v>
      </c>
      <c r="L68" s="22" t="n">
        <v>1108</v>
      </c>
      <c r="M68" s="22" t="n">
        <v>1453</v>
      </c>
      <c r="N68" s="22" t="n">
        <v>1270</v>
      </c>
      <c r="O68" s="22" t="n">
        <v>990</v>
      </c>
      <c r="P68" s="140"/>
    </row>
    <row r="69" customFormat="false" ht="12.75" hidden="false" customHeight="false" outlineLevel="0" collapsed="false">
      <c r="A69" s="136" t="s">
        <v>406</v>
      </c>
      <c r="B69" s="22" t="n">
        <f aca="false">SUM(D69:O69)</f>
        <v>45528</v>
      </c>
      <c r="C69" s="28" t="n">
        <f aca="false">B69/$B$5</f>
        <v>0.158523676880223</v>
      </c>
      <c r="D69" s="22" t="n">
        <v>3714</v>
      </c>
      <c r="E69" s="22" t="n">
        <v>3525</v>
      </c>
      <c r="F69" s="22" t="n">
        <v>3422</v>
      </c>
      <c r="G69" s="22" t="n">
        <v>3433</v>
      </c>
      <c r="H69" s="22" t="n">
        <v>3377</v>
      </c>
      <c r="I69" s="22" t="n">
        <v>4020</v>
      </c>
      <c r="J69" s="22" t="n">
        <v>4378</v>
      </c>
      <c r="K69" s="22" t="n">
        <v>4084</v>
      </c>
      <c r="L69" s="22" t="n">
        <v>3414</v>
      </c>
      <c r="M69" s="22" t="n">
        <v>4372</v>
      </c>
      <c r="N69" s="22" t="n">
        <v>4066</v>
      </c>
      <c r="O69" s="22" t="n">
        <v>3723</v>
      </c>
      <c r="P69" s="140"/>
    </row>
    <row r="70" customFormat="false" ht="12.75" hidden="false" customHeight="false" outlineLevel="0" collapsed="false">
      <c r="A70" s="136" t="s">
        <v>407</v>
      </c>
      <c r="B70" s="22" t="n">
        <f aca="false">SUM(D70:O70)</f>
        <v>387</v>
      </c>
      <c r="C70" s="28" t="n">
        <f aca="false">B70/$B$5</f>
        <v>0.0013474930362117</v>
      </c>
      <c r="D70" s="22" t="n">
        <v>157</v>
      </c>
      <c r="E70" s="22" t="n">
        <v>8</v>
      </c>
      <c r="F70" s="22" t="n">
        <v>8</v>
      </c>
      <c r="G70" s="22" t="n">
        <v>5</v>
      </c>
      <c r="H70" s="22" t="n">
        <v>30</v>
      </c>
      <c r="I70" s="22" t="n">
        <v>32</v>
      </c>
      <c r="J70" s="22" t="n">
        <v>28</v>
      </c>
      <c r="K70" s="22" t="n">
        <v>51</v>
      </c>
      <c r="L70" s="22" t="n">
        <v>14</v>
      </c>
      <c r="M70" s="22" t="n">
        <v>13</v>
      </c>
      <c r="N70" s="22" t="n">
        <v>20</v>
      </c>
      <c r="O70" s="22" t="n">
        <v>21</v>
      </c>
      <c r="P70" s="140"/>
    </row>
    <row r="71" customFormat="false" ht="12.75" hidden="false" customHeight="false" outlineLevel="0" collapsed="false">
      <c r="A71" s="136" t="s">
        <v>408</v>
      </c>
      <c r="B71" s="22" t="n">
        <f aca="false">SUM(D71:O71)</f>
        <v>7600</v>
      </c>
      <c r="C71" s="28" t="n">
        <f aca="false">B71/$B$5</f>
        <v>0.0264623955431755</v>
      </c>
      <c r="D71" s="22" t="n">
        <v>588</v>
      </c>
      <c r="E71" s="22" t="n">
        <v>529</v>
      </c>
      <c r="F71" s="22" t="n">
        <v>490</v>
      </c>
      <c r="G71" s="22" t="n">
        <v>447</v>
      </c>
      <c r="H71" s="22" t="n">
        <v>515</v>
      </c>
      <c r="I71" s="22" t="n">
        <v>487</v>
      </c>
      <c r="J71" s="22" t="n">
        <v>638</v>
      </c>
      <c r="K71" s="22" t="n">
        <v>220</v>
      </c>
      <c r="L71" s="22" t="n">
        <v>1281</v>
      </c>
      <c r="M71" s="22" t="n">
        <v>1334</v>
      </c>
      <c r="N71" s="22" t="n">
        <v>707</v>
      </c>
      <c r="O71" s="22" t="n">
        <v>364</v>
      </c>
      <c r="P71" s="140"/>
    </row>
    <row r="72" customFormat="false" ht="12.75" hidden="false" customHeight="false" outlineLevel="0" collapsed="false">
      <c r="A72" s="136" t="s">
        <v>409</v>
      </c>
      <c r="B72" s="22" t="n">
        <f aca="false">SUM(D72:O72)</f>
        <v>12524</v>
      </c>
      <c r="C72" s="28" t="n">
        <f aca="false">B72/$B$5</f>
        <v>0.0436072423398329</v>
      </c>
      <c r="D72" s="22" t="n">
        <v>902</v>
      </c>
      <c r="E72" s="22" t="n">
        <v>789</v>
      </c>
      <c r="F72" s="22" t="n">
        <v>1084</v>
      </c>
      <c r="G72" s="22" t="n">
        <v>920</v>
      </c>
      <c r="H72" s="22" t="n">
        <v>979</v>
      </c>
      <c r="I72" s="22" t="n">
        <v>1014</v>
      </c>
      <c r="J72" s="22" t="n">
        <v>1604</v>
      </c>
      <c r="K72" s="22" t="n">
        <v>810</v>
      </c>
      <c r="L72" s="22" t="n">
        <v>1096</v>
      </c>
      <c r="M72" s="22" t="n">
        <v>1128</v>
      </c>
      <c r="N72" s="22" t="n">
        <v>1128</v>
      </c>
      <c r="O72" s="22" t="n">
        <v>1070</v>
      </c>
      <c r="P72" s="140"/>
    </row>
    <row r="73" customFormat="false" ht="12.75" hidden="false" customHeight="false" outlineLevel="0" collapsed="false">
      <c r="A73" s="136" t="s">
        <v>410</v>
      </c>
      <c r="B73" s="22" t="n">
        <f aca="false">SUM(D73:O73)</f>
        <v>3499</v>
      </c>
      <c r="C73" s="28" t="n">
        <f aca="false">B73/$B$5</f>
        <v>0.012183147632312</v>
      </c>
      <c r="D73" s="22" t="n">
        <v>314</v>
      </c>
      <c r="E73" s="22" t="n">
        <v>287</v>
      </c>
      <c r="F73" s="22" t="n">
        <v>372</v>
      </c>
      <c r="G73" s="22" t="n">
        <v>216</v>
      </c>
      <c r="H73" s="22" t="n">
        <v>316</v>
      </c>
      <c r="I73" s="22" t="n">
        <v>308</v>
      </c>
      <c r="J73" s="22" t="n">
        <v>258</v>
      </c>
      <c r="K73" s="22" t="n">
        <v>224</v>
      </c>
      <c r="L73" s="22" t="n">
        <v>273</v>
      </c>
      <c r="M73" s="22" t="n">
        <v>453</v>
      </c>
      <c r="N73" s="22" t="n">
        <v>265</v>
      </c>
      <c r="O73" s="22" t="n">
        <v>213</v>
      </c>
      <c r="P73" s="140"/>
    </row>
    <row r="74" customFormat="false" ht="12.75" hidden="false" customHeight="false" outlineLevel="0" collapsed="false">
      <c r="A74" s="136" t="s">
        <v>411</v>
      </c>
      <c r="B74" s="22" t="n">
        <f aca="false">SUM(D74:O74)</f>
        <v>3850</v>
      </c>
      <c r="C74" s="28" t="n">
        <f aca="false">B74/$B$5</f>
        <v>0.0134052924791086</v>
      </c>
      <c r="D74" s="22" t="n">
        <v>255</v>
      </c>
      <c r="E74" s="22" t="n">
        <v>286</v>
      </c>
      <c r="F74" s="22" t="n">
        <v>285</v>
      </c>
      <c r="G74" s="22" t="n">
        <v>275</v>
      </c>
      <c r="H74" s="22" t="n">
        <v>520</v>
      </c>
      <c r="I74" s="22" t="n">
        <v>385</v>
      </c>
      <c r="J74" s="22" t="n">
        <v>301</v>
      </c>
      <c r="K74" s="22" t="n">
        <v>158</v>
      </c>
      <c r="L74" s="22" t="n">
        <v>333</v>
      </c>
      <c r="M74" s="22" t="n">
        <v>458</v>
      </c>
      <c r="N74" s="22" t="n">
        <v>320</v>
      </c>
      <c r="O74" s="22" t="n">
        <v>274</v>
      </c>
      <c r="P74" s="140"/>
    </row>
    <row r="75" customFormat="false" ht="12.75" hidden="false" customHeight="false" outlineLevel="0" collapsed="false">
      <c r="A75" s="136" t="s">
        <v>412</v>
      </c>
      <c r="B75" s="22" t="n">
        <f aca="false">SUM(D75:O75)</f>
        <v>2875</v>
      </c>
      <c r="C75" s="28" t="n">
        <f aca="false">B75/$B$5</f>
        <v>0.0100104456824513</v>
      </c>
      <c r="D75" s="22" t="n">
        <v>11</v>
      </c>
      <c r="E75" s="22" t="n">
        <v>28</v>
      </c>
      <c r="F75" s="22" t="n">
        <v>33</v>
      </c>
      <c r="G75" s="22" t="n">
        <v>22</v>
      </c>
      <c r="H75" s="22" t="n">
        <v>60</v>
      </c>
      <c r="I75" s="22" t="n">
        <v>87</v>
      </c>
      <c r="J75" s="22" t="n">
        <v>139</v>
      </c>
      <c r="K75" s="22" t="n">
        <v>62</v>
      </c>
      <c r="L75" s="22" t="n">
        <v>60</v>
      </c>
      <c r="M75" s="22" t="n">
        <v>1073</v>
      </c>
      <c r="N75" s="22" t="n">
        <v>768</v>
      </c>
      <c r="O75" s="22" t="n">
        <v>532</v>
      </c>
      <c r="P75" s="140"/>
    </row>
    <row r="76" customFormat="false" ht="12.75" hidden="false" customHeight="false" outlineLevel="0" collapsed="false">
      <c r="A76" s="136" t="s">
        <v>413</v>
      </c>
      <c r="B76" s="22" t="n">
        <f aca="false">SUM(D76:O76)</f>
        <v>17</v>
      </c>
      <c r="C76" s="28" t="n">
        <f aca="false">B76/$B$5</f>
        <v>5.91922005571031E-005</v>
      </c>
      <c r="D76" s="22" t="n">
        <v>1</v>
      </c>
      <c r="E76" s="22" t="n">
        <v>3</v>
      </c>
      <c r="F76" s="22" t="n">
        <v>3</v>
      </c>
      <c r="G76" s="22" t="n">
        <v>0</v>
      </c>
      <c r="H76" s="22" t="n">
        <v>2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2</v>
      </c>
      <c r="N76" s="22" t="n">
        <v>0</v>
      </c>
      <c r="O76" s="22" t="n">
        <v>2</v>
      </c>
      <c r="P76" s="140"/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2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90" t="s">
        <v>430</v>
      </c>
    </row>
    <row r="2" customFormat="false" ht="12.75" hidden="false" customHeight="false" outlineLevel="0" collapsed="false">
      <c r="A2" s="118" t="s">
        <v>431</v>
      </c>
      <c r="B2" s="4"/>
      <c r="C2" s="4"/>
      <c r="D2" s="4"/>
      <c r="E2" s="4"/>
      <c r="F2" s="4"/>
      <c r="G2" s="4"/>
      <c r="H2" s="4"/>
      <c r="I2" s="4"/>
    </row>
    <row r="4" customFormat="false" ht="25.5" hidden="false" customHeight="false" outlineLevel="0" collapsed="false">
      <c r="A4" s="158"/>
      <c r="B4" s="158" t="s">
        <v>254</v>
      </c>
      <c r="C4" s="176" t="s">
        <v>432</v>
      </c>
      <c r="D4" s="176" t="s">
        <v>433</v>
      </c>
      <c r="E4" s="158" t="s">
        <v>322</v>
      </c>
      <c r="F4" s="158" t="s">
        <v>323</v>
      </c>
      <c r="G4" s="158" t="s">
        <v>73</v>
      </c>
      <c r="H4" s="158" t="s">
        <v>101</v>
      </c>
      <c r="I4" s="158" t="s">
        <v>76</v>
      </c>
      <c r="J4" s="158" t="s">
        <v>102</v>
      </c>
    </row>
    <row r="5" customFormat="false" ht="12.75" hidden="false" customHeight="false" outlineLevel="0" collapsed="false">
      <c r="A5" s="69" t="s">
        <v>68</v>
      </c>
      <c r="B5" s="69" t="n">
        <v>322117</v>
      </c>
      <c r="C5" s="159" t="n">
        <f aca="false">B5/B5</f>
        <v>1</v>
      </c>
      <c r="D5" s="159" t="n">
        <f aca="false">B5/$B$5</f>
        <v>1</v>
      </c>
      <c r="E5" s="69" t="n">
        <v>250</v>
      </c>
      <c r="F5" s="69" t="n">
        <v>71233</v>
      </c>
      <c r="G5" s="69" t="n">
        <v>70534</v>
      </c>
      <c r="H5" s="69" t="n">
        <v>104778</v>
      </c>
      <c r="I5" s="69" t="n">
        <v>32300</v>
      </c>
      <c r="J5" s="69" t="n">
        <v>43022</v>
      </c>
    </row>
    <row r="6" customFormat="false" ht="12.75" hidden="false" customHeight="false" outlineLevel="0" collapsed="false">
      <c r="A6" s="136" t="s">
        <v>238</v>
      </c>
      <c r="B6" s="22" t="n">
        <v>1196</v>
      </c>
      <c r="C6" s="28" t="n">
        <f aca="false">B6/B6</f>
        <v>1</v>
      </c>
      <c r="D6" s="28" t="n">
        <f aca="false">B6/$B$5</f>
        <v>0.00371293660378061</v>
      </c>
      <c r="E6" s="22" t="n">
        <v>0</v>
      </c>
      <c r="F6" s="22" t="n">
        <v>108</v>
      </c>
      <c r="G6" s="22" t="n">
        <v>258</v>
      </c>
      <c r="H6" s="22" t="n">
        <v>444</v>
      </c>
      <c r="I6" s="22" t="n">
        <v>143</v>
      </c>
      <c r="J6" s="22" t="n">
        <v>243</v>
      </c>
    </row>
    <row r="7" customFormat="false" ht="12.75" hidden="false" customHeight="false" outlineLevel="0" collapsed="false">
      <c r="A7" s="136" t="s">
        <v>239</v>
      </c>
      <c r="B7" s="22" t="n">
        <v>27611</v>
      </c>
      <c r="C7" s="28" t="n">
        <f aca="false">B7/B7</f>
        <v>1</v>
      </c>
      <c r="D7" s="28" t="n">
        <f aca="false">B7/$B$5</f>
        <v>0.0857173014774135</v>
      </c>
      <c r="E7" s="22" t="n">
        <v>6</v>
      </c>
      <c r="F7" s="22" t="n">
        <v>3400</v>
      </c>
      <c r="G7" s="22" t="n">
        <v>6914</v>
      </c>
      <c r="H7" s="22" t="n">
        <v>10672</v>
      </c>
      <c r="I7" s="22" t="n">
        <v>2552</v>
      </c>
      <c r="J7" s="22" t="n">
        <v>4067</v>
      </c>
    </row>
    <row r="8" customFormat="false" ht="12.75" hidden="false" customHeight="false" outlineLevel="0" collapsed="false">
      <c r="A8" s="136" t="s">
        <v>240</v>
      </c>
      <c r="B8" s="22" t="n">
        <v>36933</v>
      </c>
      <c r="C8" s="28" t="n">
        <f aca="false">B8/B8</f>
        <v>1</v>
      </c>
      <c r="D8" s="28" t="n">
        <f aca="false">B8/$B$5</f>
        <v>0.114657096645008</v>
      </c>
      <c r="E8" s="22" t="n">
        <v>37</v>
      </c>
      <c r="F8" s="22" t="n">
        <v>6909</v>
      </c>
      <c r="G8" s="22" t="n">
        <v>10317</v>
      </c>
      <c r="H8" s="22" t="n">
        <v>13216</v>
      </c>
      <c r="I8" s="22" t="n">
        <v>3093</v>
      </c>
      <c r="J8" s="22" t="n">
        <v>3361</v>
      </c>
    </row>
    <row r="9" customFormat="false" ht="12.75" hidden="false" customHeight="false" outlineLevel="0" collapsed="false">
      <c r="A9" s="136" t="s">
        <v>434</v>
      </c>
      <c r="B9" s="22" t="n">
        <v>33138</v>
      </c>
      <c r="C9" s="28" t="n">
        <f aca="false">B9/B9</f>
        <v>1</v>
      </c>
      <c r="D9" s="28" t="n">
        <f aca="false">B9/$B$5</f>
        <v>0.102875663190704</v>
      </c>
      <c r="E9" s="22" t="n">
        <v>18</v>
      </c>
      <c r="F9" s="22" t="n">
        <v>8232</v>
      </c>
      <c r="G9" s="22" t="n">
        <v>9939</v>
      </c>
      <c r="H9" s="22" t="n">
        <v>8814</v>
      </c>
      <c r="I9" s="22" t="n">
        <v>2388</v>
      </c>
      <c r="J9" s="22" t="n">
        <v>3747</v>
      </c>
    </row>
    <row r="10" customFormat="false" ht="12.75" hidden="false" customHeight="false" outlineLevel="0" collapsed="false">
      <c r="A10" s="136" t="s">
        <v>242</v>
      </c>
      <c r="B10" s="22" t="n">
        <v>77272</v>
      </c>
      <c r="C10" s="28" t="n">
        <f aca="false">B10/B10</f>
        <v>1</v>
      </c>
      <c r="D10" s="28" t="n">
        <f aca="false">B10/$B$5</f>
        <v>0.239887991009478</v>
      </c>
      <c r="E10" s="22" t="n">
        <v>77</v>
      </c>
      <c r="F10" s="22" t="n">
        <v>27359</v>
      </c>
      <c r="G10" s="22" t="n">
        <v>17464</v>
      </c>
      <c r="H10" s="22" t="n">
        <v>19333</v>
      </c>
      <c r="I10" s="22" t="n">
        <v>5278</v>
      </c>
      <c r="J10" s="22" t="n">
        <v>7761</v>
      </c>
    </row>
    <row r="11" customFormat="false" ht="12.75" hidden="false" customHeight="false" outlineLevel="0" collapsed="false">
      <c r="A11" s="136" t="s">
        <v>435</v>
      </c>
      <c r="B11" s="22" t="n">
        <v>768</v>
      </c>
      <c r="C11" s="28" t="n">
        <f aca="false">B11/B11</f>
        <v>1</v>
      </c>
      <c r="D11" s="28" t="n">
        <f aca="false">B11/$B$5</f>
        <v>0.00238422684925043</v>
      </c>
      <c r="E11" s="22" t="n">
        <v>1</v>
      </c>
      <c r="F11" s="22" t="n">
        <v>149</v>
      </c>
      <c r="G11" s="22" t="n">
        <v>118</v>
      </c>
      <c r="H11" s="22" t="n">
        <v>227</v>
      </c>
      <c r="I11" s="22" t="n">
        <v>98</v>
      </c>
      <c r="J11" s="22" t="n">
        <v>175</v>
      </c>
    </row>
    <row r="12" customFormat="false" ht="12.75" hidden="false" customHeight="false" outlineLevel="0" collapsed="false">
      <c r="A12" s="136" t="s">
        <v>244</v>
      </c>
      <c r="B12" s="22" t="n">
        <v>19218</v>
      </c>
      <c r="C12" s="28" t="n">
        <f aca="false">B12/B12</f>
        <v>1</v>
      </c>
      <c r="D12" s="28" t="n">
        <f aca="false">B12/$B$5</f>
        <v>0.05966155154804</v>
      </c>
      <c r="E12" s="22" t="n">
        <v>18</v>
      </c>
      <c r="F12" s="22" t="n">
        <v>2149</v>
      </c>
      <c r="G12" s="22" t="n">
        <v>3191</v>
      </c>
      <c r="H12" s="22" t="n">
        <v>7207</v>
      </c>
      <c r="I12" s="22" t="n">
        <v>2660</v>
      </c>
      <c r="J12" s="22" t="n">
        <v>3993</v>
      </c>
    </row>
    <row r="13" customFormat="false" ht="12.75" hidden="false" customHeight="false" outlineLevel="0" collapsed="false">
      <c r="A13" s="136" t="s">
        <v>245</v>
      </c>
      <c r="B13" s="22" t="n">
        <v>48561</v>
      </c>
      <c r="C13" s="28" t="n">
        <f aca="false">B13/B13</f>
        <v>1</v>
      </c>
      <c r="D13" s="28" t="n">
        <f aca="false">B13/$B$5</f>
        <v>0.15075578128444</v>
      </c>
      <c r="E13" s="22" t="n">
        <v>4</v>
      </c>
      <c r="F13" s="22" t="n">
        <v>5618</v>
      </c>
      <c r="G13" s="22" t="n">
        <v>10134</v>
      </c>
      <c r="H13" s="22" t="n">
        <v>21793</v>
      </c>
      <c r="I13" s="22" t="n">
        <v>6522</v>
      </c>
      <c r="J13" s="22" t="n">
        <v>4490</v>
      </c>
    </row>
    <row r="14" customFormat="false" ht="12.75" hidden="false" customHeight="false" outlineLevel="0" collapsed="false">
      <c r="A14" s="136" t="s">
        <v>246</v>
      </c>
      <c r="B14" s="22" t="n">
        <v>77302</v>
      </c>
      <c r="C14" s="28" t="n">
        <f aca="false">B14/B14</f>
        <v>1</v>
      </c>
      <c r="D14" s="28" t="n">
        <f aca="false">B14/$B$5</f>
        <v>0.239981124870777</v>
      </c>
      <c r="E14" s="22" t="n">
        <v>89</v>
      </c>
      <c r="F14" s="22" t="n">
        <v>17268</v>
      </c>
      <c r="G14" s="22" t="n">
        <v>12161</v>
      </c>
      <c r="H14" s="22" t="n">
        <v>23051</v>
      </c>
      <c r="I14" s="22" t="n">
        <v>9559</v>
      </c>
      <c r="J14" s="22" t="n">
        <v>15174</v>
      </c>
    </row>
    <row r="15" customFormat="false" ht="12.75" hidden="false" customHeight="false" outlineLevel="0" collapsed="false">
      <c r="A15" s="136" t="s">
        <v>247</v>
      </c>
      <c r="B15" s="22" t="n">
        <v>118</v>
      </c>
      <c r="C15" s="28" t="n">
        <f aca="false">B15/B15</f>
        <v>1</v>
      </c>
      <c r="D15" s="28" t="n">
        <f aca="false">B15/$B$5</f>
        <v>0.00036632652110879</v>
      </c>
      <c r="E15" s="22" t="n">
        <v>0</v>
      </c>
      <c r="F15" s="22" t="n">
        <v>41</v>
      </c>
      <c r="G15" s="22" t="n">
        <v>38</v>
      </c>
      <c r="H15" s="22" t="n">
        <v>21</v>
      </c>
      <c r="I15" s="22" t="n">
        <v>7</v>
      </c>
      <c r="J15" s="22" t="n">
        <v>11</v>
      </c>
    </row>
    <row r="16" customFormat="false" ht="12.75" hidden="false" customHeight="false" outlineLevel="0" collapsed="false">
      <c r="A16" s="69" t="s">
        <v>69</v>
      </c>
      <c r="B16" s="69" t="n">
        <v>172255</v>
      </c>
      <c r="C16" s="159" t="n">
        <f aca="false">B16/B5</f>
        <v>0.534759109267751</v>
      </c>
      <c r="D16" s="159" t="n">
        <f aca="false">B16/$B$5</f>
        <v>0.534759109267751</v>
      </c>
      <c r="E16" s="69" t="n">
        <v>132</v>
      </c>
      <c r="F16" s="69" t="n">
        <v>32356</v>
      </c>
      <c r="G16" s="69" t="n">
        <v>37252</v>
      </c>
      <c r="H16" s="69" t="n">
        <v>62456</v>
      </c>
      <c r="I16" s="69" t="n">
        <v>18203</v>
      </c>
      <c r="J16" s="69" t="n">
        <v>21856</v>
      </c>
    </row>
    <row r="17" customFormat="false" ht="12.75" hidden="false" customHeight="false" outlineLevel="0" collapsed="false">
      <c r="A17" s="136" t="s">
        <v>238</v>
      </c>
      <c r="B17" s="22" t="n">
        <v>731</v>
      </c>
      <c r="C17" s="28" t="n">
        <f aca="false">B17/B6</f>
        <v>0.611204013377926</v>
      </c>
      <c r="D17" s="28" t="n">
        <f aca="false">B17/$B$5</f>
        <v>0.00226936175364852</v>
      </c>
      <c r="E17" s="22" t="n">
        <v>0</v>
      </c>
      <c r="F17" s="22" t="n">
        <v>61</v>
      </c>
      <c r="G17" s="22" t="n">
        <v>134</v>
      </c>
      <c r="H17" s="22" t="n">
        <v>278</v>
      </c>
      <c r="I17" s="22" t="n">
        <v>96</v>
      </c>
      <c r="J17" s="22" t="n">
        <v>162</v>
      </c>
    </row>
    <row r="18" customFormat="false" ht="12.75" hidden="false" customHeight="false" outlineLevel="0" collapsed="false">
      <c r="A18" s="136" t="s">
        <v>239</v>
      </c>
      <c r="B18" s="22" t="n">
        <v>12446</v>
      </c>
      <c r="C18" s="28" t="n">
        <f aca="false">B18/B7</f>
        <v>0.45076237731339</v>
      </c>
      <c r="D18" s="28" t="n">
        <f aca="false">B18/$B$5</f>
        <v>0.0386381345908474</v>
      </c>
      <c r="E18" s="22" t="n">
        <v>1</v>
      </c>
      <c r="F18" s="22" t="n">
        <v>879</v>
      </c>
      <c r="G18" s="22" t="n">
        <v>2480</v>
      </c>
      <c r="H18" s="22" t="n">
        <v>5272</v>
      </c>
      <c r="I18" s="22" t="n">
        <v>1396</v>
      </c>
      <c r="J18" s="22" t="n">
        <v>2418</v>
      </c>
    </row>
    <row r="19" customFormat="false" ht="12.75" hidden="false" customHeight="false" outlineLevel="0" collapsed="false">
      <c r="A19" s="136" t="s">
        <v>240</v>
      </c>
      <c r="B19" s="22" t="n">
        <v>20014</v>
      </c>
      <c r="C19" s="28" t="n">
        <f aca="false">B19/B8</f>
        <v>0.541900197655214</v>
      </c>
      <c r="D19" s="28" t="n">
        <f aca="false">B19/$B$5</f>
        <v>0.0621327033345027</v>
      </c>
      <c r="E19" s="22" t="n">
        <v>12</v>
      </c>
      <c r="F19" s="22" t="n">
        <v>2905</v>
      </c>
      <c r="G19" s="22" t="n">
        <v>5127</v>
      </c>
      <c r="H19" s="22" t="n">
        <v>8114</v>
      </c>
      <c r="I19" s="22" t="n">
        <v>1823</v>
      </c>
      <c r="J19" s="22" t="n">
        <v>2033</v>
      </c>
    </row>
    <row r="20" customFormat="false" ht="12.75" hidden="false" customHeight="false" outlineLevel="0" collapsed="false">
      <c r="A20" s="136" t="s">
        <v>434</v>
      </c>
      <c r="B20" s="22" t="n">
        <v>10609</v>
      </c>
      <c r="C20" s="28" t="n">
        <f aca="false">B20/B9</f>
        <v>0.320146055887501</v>
      </c>
      <c r="D20" s="28" t="n">
        <f aca="false">B20/$B$5</f>
        <v>0.0329352378173148</v>
      </c>
      <c r="E20" s="22" t="n">
        <v>8</v>
      </c>
      <c r="F20" s="22" t="n">
        <v>2784</v>
      </c>
      <c r="G20" s="22" t="n">
        <v>3669</v>
      </c>
      <c r="H20" s="22" t="n">
        <v>2604</v>
      </c>
      <c r="I20" s="22" t="n">
        <v>652</v>
      </c>
      <c r="J20" s="22" t="n">
        <v>892</v>
      </c>
    </row>
    <row r="21" customFormat="false" ht="12.75" hidden="false" customHeight="false" outlineLevel="0" collapsed="false">
      <c r="A21" s="136" t="s">
        <v>242</v>
      </c>
      <c r="B21" s="22" t="n">
        <v>27444</v>
      </c>
      <c r="C21" s="28" t="n">
        <f aca="false">B21/B10</f>
        <v>0.355160989750492</v>
      </c>
      <c r="D21" s="28" t="n">
        <f aca="false">B21/$B$5</f>
        <v>0.0851988563161833</v>
      </c>
      <c r="E21" s="22" t="n">
        <v>28</v>
      </c>
      <c r="F21" s="22" t="n">
        <v>7926</v>
      </c>
      <c r="G21" s="22" t="n">
        <v>6418</v>
      </c>
      <c r="H21" s="22" t="n">
        <v>8151</v>
      </c>
      <c r="I21" s="22" t="n">
        <v>2009</v>
      </c>
      <c r="J21" s="22" t="n">
        <v>2912</v>
      </c>
    </row>
    <row r="22" customFormat="false" ht="12.75" hidden="false" customHeight="false" outlineLevel="0" collapsed="false">
      <c r="A22" s="136" t="s">
        <v>435</v>
      </c>
      <c r="B22" s="22" t="n">
        <v>602</v>
      </c>
      <c r="C22" s="28" t="n">
        <f aca="false">B22/B11</f>
        <v>0.783854166666667</v>
      </c>
      <c r="D22" s="28" t="n">
        <f aca="false">B22/$B$5</f>
        <v>0.00186888615006349</v>
      </c>
      <c r="E22" s="22" t="n">
        <v>0</v>
      </c>
      <c r="F22" s="22" t="n">
        <v>114</v>
      </c>
      <c r="G22" s="22" t="n">
        <v>86</v>
      </c>
      <c r="H22" s="22" t="n">
        <v>187</v>
      </c>
      <c r="I22" s="22" t="n">
        <v>74</v>
      </c>
      <c r="J22" s="22" t="n">
        <v>141</v>
      </c>
    </row>
    <row r="23" customFormat="false" ht="12.75" hidden="false" customHeight="false" outlineLevel="0" collapsed="false">
      <c r="A23" s="136" t="s">
        <v>244</v>
      </c>
      <c r="B23" s="22" t="n">
        <v>18217</v>
      </c>
      <c r="C23" s="28" t="n">
        <f aca="false">B23/B12</f>
        <v>0.947913414507233</v>
      </c>
      <c r="D23" s="28" t="n">
        <f aca="false">B23/$B$5</f>
        <v>0.0565539850427019</v>
      </c>
      <c r="E23" s="22" t="n">
        <v>18</v>
      </c>
      <c r="F23" s="22" t="n">
        <v>2026</v>
      </c>
      <c r="G23" s="22" t="n">
        <v>3005</v>
      </c>
      <c r="H23" s="22" t="n">
        <v>6923</v>
      </c>
      <c r="I23" s="22" t="n">
        <v>2519</v>
      </c>
      <c r="J23" s="22" t="n">
        <v>3726</v>
      </c>
    </row>
    <row r="24" customFormat="false" ht="12.75" hidden="false" customHeight="false" outlineLevel="0" collapsed="false">
      <c r="A24" s="136" t="s">
        <v>245</v>
      </c>
      <c r="B24" s="22" t="n">
        <v>38866</v>
      </c>
      <c r="C24" s="28" t="n">
        <f aca="false">B24/B13</f>
        <v>0.800354193694529</v>
      </c>
      <c r="D24" s="28" t="n">
        <f aca="false">B24/$B$5</f>
        <v>0.120658021774697</v>
      </c>
      <c r="E24" s="22" t="n">
        <v>4</v>
      </c>
      <c r="F24" s="22" t="n">
        <v>3881</v>
      </c>
      <c r="G24" s="22" t="n">
        <v>8297</v>
      </c>
      <c r="H24" s="22" t="n">
        <v>17766</v>
      </c>
      <c r="I24" s="22" t="n">
        <v>5265</v>
      </c>
      <c r="J24" s="22" t="n">
        <v>3653</v>
      </c>
    </row>
    <row r="25" customFormat="false" ht="12.75" hidden="false" customHeight="false" outlineLevel="0" collapsed="false">
      <c r="A25" s="136" t="s">
        <v>246</v>
      </c>
      <c r="B25" s="22" t="n">
        <v>43288</v>
      </c>
      <c r="C25" s="28" t="n">
        <f aca="false">B25/B14</f>
        <v>0.559985511370987</v>
      </c>
      <c r="D25" s="28" t="n">
        <f aca="false">B25/$B$5</f>
        <v>0.134385952930147</v>
      </c>
      <c r="E25" s="22" t="n">
        <v>61</v>
      </c>
      <c r="F25" s="22" t="n">
        <v>11769</v>
      </c>
      <c r="G25" s="22" t="n">
        <v>8031</v>
      </c>
      <c r="H25" s="22" t="n">
        <v>13145</v>
      </c>
      <c r="I25" s="22" t="n">
        <v>4368</v>
      </c>
      <c r="J25" s="22" t="n">
        <v>5914</v>
      </c>
    </row>
    <row r="26" customFormat="false" ht="12.75" hidden="false" customHeight="false" outlineLevel="0" collapsed="false">
      <c r="A26" s="136" t="s">
        <v>247</v>
      </c>
      <c r="B26" s="22" t="n">
        <v>38</v>
      </c>
      <c r="C26" s="28" t="n">
        <f aca="false">B26/B15</f>
        <v>0.322033898305085</v>
      </c>
      <c r="D26" s="28" t="n">
        <f aca="false">B26/$B$5</f>
        <v>0.000117969557645203</v>
      </c>
      <c r="E26" s="22" t="n">
        <v>0</v>
      </c>
      <c r="F26" s="22" t="n">
        <v>11</v>
      </c>
      <c r="G26" s="22" t="n">
        <v>5</v>
      </c>
      <c r="H26" s="22" t="n">
        <v>16</v>
      </c>
      <c r="I26" s="22" t="n">
        <v>1</v>
      </c>
      <c r="J26" s="22" t="n">
        <v>5</v>
      </c>
    </row>
    <row r="27" customFormat="false" ht="12.75" hidden="false" customHeight="false" outlineLevel="0" collapsed="false">
      <c r="A27" s="177" t="s">
        <v>70</v>
      </c>
      <c r="B27" s="69" t="n">
        <v>149862</v>
      </c>
      <c r="C27" s="159" t="n">
        <f aca="false">B27/B5</f>
        <v>0.465240890732249</v>
      </c>
      <c r="D27" s="159" t="n">
        <f aca="false">B27/$B$5</f>
        <v>0.465240890732249</v>
      </c>
      <c r="E27" s="69" t="n">
        <v>118</v>
      </c>
      <c r="F27" s="69" t="n">
        <v>38877</v>
      </c>
      <c r="G27" s="69" t="n">
        <v>33282</v>
      </c>
      <c r="H27" s="69" t="n">
        <v>42322</v>
      </c>
      <c r="I27" s="69" t="n">
        <v>14097</v>
      </c>
      <c r="J27" s="69" t="n">
        <v>21166</v>
      </c>
    </row>
    <row r="28" customFormat="false" ht="12.75" hidden="false" customHeight="false" outlineLevel="0" collapsed="false">
      <c r="A28" s="136" t="s">
        <v>238</v>
      </c>
      <c r="B28" s="22" t="n">
        <v>465</v>
      </c>
      <c r="C28" s="28" t="n">
        <f aca="false">B28/B6</f>
        <v>0.388795986622074</v>
      </c>
      <c r="D28" s="28" t="n">
        <f aca="false">B28/$B$5</f>
        <v>0.0014435748501321</v>
      </c>
      <c r="E28" s="22" t="n">
        <v>0</v>
      </c>
      <c r="F28" s="22" t="n">
        <v>47</v>
      </c>
      <c r="G28" s="22" t="n">
        <v>124</v>
      </c>
      <c r="H28" s="22" t="n">
        <v>166</v>
      </c>
      <c r="I28" s="22" t="n">
        <v>47</v>
      </c>
      <c r="J28" s="22" t="n">
        <v>81</v>
      </c>
    </row>
    <row r="29" customFormat="false" ht="12.75" hidden="false" customHeight="false" outlineLevel="0" collapsed="false">
      <c r="A29" s="136" t="s">
        <v>239</v>
      </c>
      <c r="B29" s="22" t="n">
        <v>15165</v>
      </c>
      <c r="C29" s="28" t="n">
        <f aca="false">B29/B7</f>
        <v>0.54923762268661</v>
      </c>
      <c r="D29" s="28" t="n">
        <f aca="false">B29/$B$5</f>
        <v>0.0470791668865661</v>
      </c>
      <c r="E29" s="22" t="n">
        <v>5</v>
      </c>
      <c r="F29" s="22" t="n">
        <v>2521</v>
      </c>
      <c r="G29" s="22" t="n">
        <v>4434</v>
      </c>
      <c r="H29" s="22" t="n">
        <v>5400</v>
      </c>
      <c r="I29" s="22" t="n">
        <v>1156</v>
      </c>
      <c r="J29" s="22" t="n">
        <v>1649</v>
      </c>
    </row>
    <row r="30" customFormat="false" ht="12.75" hidden="false" customHeight="false" outlineLevel="0" collapsed="false">
      <c r="A30" s="136" t="s">
        <v>240</v>
      </c>
      <c r="B30" s="22" t="n">
        <v>16919</v>
      </c>
      <c r="C30" s="28" t="n">
        <f aca="false">B30/B8</f>
        <v>0.458099802344787</v>
      </c>
      <c r="D30" s="28" t="n">
        <f aca="false">B30/$B$5</f>
        <v>0.0525243933105052</v>
      </c>
      <c r="E30" s="22" t="n">
        <v>25</v>
      </c>
      <c r="F30" s="22" t="n">
        <v>4004</v>
      </c>
      <c r="G30" s="22" t="n">
        <v>5190</v>
      </c>
      <c r="H30" s="22" t="n">
        <v>5102</v>
      </c>
      <c r="I30" s="22" t="n">
        <v>1270</v>
      </c>
      <c r="J30" s="22" t="n">
        <v>1328</v>
      </c>
    </row>
    <row r="31" customFormat="false" ht="12.75" hidden="false" customHeight="false" outlineLevel="0" collapsed="false">
      <c r="A31" s="136" t="s">
        <v>434</v>
      </c>
      <c r="B31" s="22" t="n">
        <v>22529</v>
      </c>
      <c r="C31" s="28" t="n">
        <f aca="false">B31/B9</f>
        <v>0.679853944112499</v>
      </c>
      <c r="D31" s="28" t="n">
        <f aca="false">B31/$B$5</f>
        <v>0.0699404253733892</v>
      </c>
      <c r="E31" s="22" t="n">
        <v>10</v>
      </c>
      <c r="F31" s="22" t="n">
        <v>5448</v>
      </c>
      <c r="G31" s="22" t="n">
        <v>6270</v>
      </c>
      <c r="H31" s="22" t="n">
        <v>6210</v>
      </c>
      <c r="I31" s="22" t="n">
        <v>1736</v>
      </c>
      <c r="J31" s="22" t="n">
        <v>2855</v>
      </c>
    </row>
    <row r="32" customFormat="false" ht="12.75" hidden="false" customHeight="false" outlineLevel="0" collapsed="false">
      <c r="A32" s="136" t="s">
        <v>242</v>
      </c>
      <c r="B32" s="22" t="n">
        <v>49828</v>
      </c>
      <c r="C32" s="28" t="n">
        <f aca="false">B32/B10</f>
        <v>0.644839010249508</v>
      </c>
      <c r="D32" s="28" t="n">
        <f aca="false">B32/$B$5</f>
        <v>0.154689134693295</v>
      </c>
      <c r="E32" s="22" t="n">
        <v>49</v>
      </c>
      <c r="F32" s="22" t="n">
        <v>19433</v>
      </c>
      <c r="G32" s="22" t="n">
        <v>11046</v>
      </c>
      <c r="H32" s="22" t="n">
        <v>11182</v>
      </c>
      <c r="I32" s="22" t="n">
        <v>3269</v>
      </c>
      <c r="J32" s="22" t="n">
        <v>4849</v>
      </c>
    </row>
    <row r="33" customFormat="false" ht="12.75" hidden="false" customHeight="false" outlineLevel="0" collapsed="false">
      <c r="A33" s="136" t="s">
        <v>435</v>
      </c>
      <c r="B33" s="22" t="n">
        <v>166</v>
      </c>
      <c r="C33" s="28" t="n">
        <f aca="false">B33/B11</f>
        <v>0.216145833333333</v>
      </c>
      <c r="D33" s="28" t="n">
        <f aca="false">B33/$B$5</f>
        <v>0.000515340699186941</v>
      </c>
      <c r="E33" s="22" t="n">
        <v>1</v>
      </c>
      <c r="F33" s="22" t="n">
        <v>35</v>
      </c>
      <c r="G33" s="22" t="n">
        <v>32</v>
      </c>
      <c r="H33" s="22" t="n">
        <v>40</v>
      </c>
      <c r="I33" s="22" t="n">
        <v>24</v>
      </c>
      <c r="J33" s="22" t="n">
        <v>34</v>
      </c>
    </row>
    <row r="34" customFormat="false" ht="12.75" hidden="false" customHeight="false" outlineLevel="0" collapsed="false">
      <c r="A34" s="136" t="s">
        <v>244</v>
      </c>
      <c r="B34" s="22" t="n">
        <v>1001</v>
      </c>
      <c r="C34" s="28" t="n">
        <f aca="false">B34/B12</f>
        <v>0.0520865854927672</v>
      </c>
      <c r="D34" s="28" t="n">
        <f aca="false">B34/$B$5</f>
        <v>0.00310756650533812</v>
      </c>
      <c r="E34" s="22" t="n">
        <v>0</v>
      </c>
      <c r="F34" s="22" t="n">
        <v>123</v>
      </c>
      <c r="G34" s="22" t="n">
        <v>186</v>
      </c>
      <c r="H34" s="22" t="n">
        <v>284</v>
      </c>
      <c r="I34" s="22" t="n">
        <v>141</v>
      </c>
      <c r="J34" s="22" t="n">
        <v>267</v>
      </c>
    </row>
    <row r="35" customFormat="false" ht="12.75" hidden="false" customHeight="false" outlineLevel="0" collapsed="false">
      <c r="A35" s="136" t="s">
        <v>245</v>
      </c>
      <c r="B35" s="22" t="n">
        <v>9695</v>
      </c>
      <c r="C35" s="28" t="n">
        <f aca="false">B35/B13</f>
        <v>0.199645806305471</v>
      </c>
      <c r="D35" s="28" t="n">
        <f aca="false">B35/$B$5</f>
        <v>0.0300977595097434</v>
      </c>
      <c r="E35" s="22" t="n">
        <v>0</v>
      </c>
      <c r="F35" s="22" t="n">
        <v>1737</v>
      </c>
      <c r="G35" s="22" t="n">
        <v>1837</v>
      </c>
      <c r="H35" s="22" t="n">
        <v>4027</v>
      </c>
      <c r="I35" s="22" t="n">
        <v>1257</v>
      </c>
      <c r="J35" s="22" t="n">
        <v>837</v>
      </c>
    </row>
    <row r="36" customFormat="false" ht="12.75" hidden="false" customHeight="false" outlineLevel="0" collapsed="false">
      <c r="A36" s="136" t="s">
        <v>246</v>
      </c>
      <c r="B36" s="22" t="n">
        <v>34014</v>
      </c>
      <c r="C36" s="28" t="n">
        <f aca="false">B36/B14</f>
        <v>0.440014488629014</v>
      </c>
      <c r="D36" s="28" t="n">
        <f aca="false">B36/$B$5</f>
        <v>0.10559517194063</v>
      </c>
      <c r="E36" s="22" t="n">
        <v>28</v>
      </c>
      <c r="F36" s="22" t="n">
        <v>5499</v>
      </c>
      <c r="G36" s="22" t="n">
        <v>4130</v>
      </c>
      <c r="H36" s="22" t="n">
        <v>9906</v>
      </c>
      <c r="I36" s="22" t="n">
        <v>5191</v>
      </c>
      <c r="J36" s="22" t="n">
        <v>9260</v>
      </c>
    </row>
    <row r="37" customFormat="false" ht="12.75" hidden="false" customHeight="false" outlineLevel="0" collapsed="false">
      <c r="A37" s="136" t="s">
        <v>247</v>
      </c>
      <c r="B37" s="22" t="n">
        <v>80</v>
      </c>
      <c r="C37" s="28" t="n">
        <f aca="false">B37/B15</f>
        <v>0.677966101694915</v>
      </c>
      <c r="D37" s="28" t="n">
        <f aca="false">B37/$B$5</f>
        <v>0.000248356963463586</v>
      </c>
      <c r="E37" s="22" t="n">
        <v>0</v>
      </c>
      <c r="F37" s="22" t="n">
        <v>30</v>
      </c>
      <c r="G37" s="22" t="n">
        <v>33</v>
      </c>
      <c r="H37" s="22" t="n">
        <v>5</v>
      </c>
      <c r="I37" s="22" t="n">
        <v>6</v>
      </c>
      <c r="J37" s="22" t="n">
        <v>6</v>
      </c>
    </row>
    <row r="38" customFormat="false" ht="12.75" hidden="false" customHeight="false" outlineLevel="0" collapsed="false">
      <c r="A3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2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90" t="s">
        <v>436</v>
      </c>
    </row>
    <row r="2" customFormat="false" ht="12.75" hidden="false" customHeight="false" outlineLevel="0" collapsed="false">
      <c r="A2" s="118" t="s">
        <v>437</v>
      </c>
      <c r="B2" s="4"/>
      <c r="C2" s="4"/>
      <c r="D2" s="4"/>
      <c r="E2" s="4"/>
      <c r="F2" s="4"/>
      <c r="G2" s="4"/>
      <c r="H2" s="4"/>
      <c r="I2" s="4"/>
    </row>
    <row r="4" customFormat="false" ht="25.5" hidden="false" customHeight="false" outlineLevel="0" collapsed="false">
      <c r="A4" s="158"/>
      <c r="B4" s="158" t="s">
        <v>277</v>
      </c>
      <c r="C4" s="176" t="s">
        <v>432</v>
      </c>
      <c r="D4" s="176" t="s">
        <v>433</v>
      </c>
      <c r="E4" s="158" t="s">
        <v>322</v>
      </c>
      <c r="F4" s="158" t="s">
        <v>323</v>
      </c>
      <c r="G4" s="158" t="s">
        <v>73</v>
      </c>
      <c r="H4" s="158" t="s">
        <v>101</v>
      </c>
      <c r="I4" s="158" t="s">
        <v>76</v>
      </c>
      <c r="J4" s="158" t="s">
        <v>102</v>
      </c>
    </row>
    <row r="5" customFormat="false" ht="12.75" hidden="false" customHeight="false" outlineLevel="0" collapsed="false">
      <c r="A5" s="69" t="s">
        <v>68</v>
      </c>
      <c r="B5" s="69" t="n">
        <v>308673</v>
      </c>
      <c r="C5" s="159" t="n">
        <f aca="false">B5/B5</f>
        <v>1</v>
      </c>
      <c r="D5" s="159" t="n">
        <f aca="false">B5/$B$5</f>
        <v>1</v>
      </c>
      <c r="E5" s="69" t="n">
        <f aca="false">SUM(E6:E15)</f>
        <v>243</v>
      </c>
      <c r="F5" s="69" t="n">
        <f aca="false">SUM(F6:F15)</f>
        <v>62599</v>
      </c>
      <c r="G5" s="69" t="n">
        <f aca="false">SUM(G6:G15)</f>
        <v>65216</v>
      </c>
      <c r="H5" s="69" t="n">
        <f aca="false">SUM(H6:H15)</f>
        <v>103776</v>
      </c>
      <c r="I5" s="69" t="n">
        <f aca="false">SUM(I6:I15)</f>
        <v>34650</v>
      </c>
      <c r="J5" s="69" t="n">
        <f aca="false">SUM(J6:J15)</f>
        <v>42189</v>
      </c>
    </row>
    <row r="6" customFormat="false" ht="12.75" hidden="false" customHeight="false" outlineLevel="0" collapsed="false">
      <c r="A6" s="136" t="s">
        <v>238</v>
      </c>
      <c r="B6" s="22" t="n">
        <v>721</v>
      </c>
      <c r="C6" s="28" t="n">
        <f aca="false">B6/B6</f>
        <v>1</v>
      </c>
      <c r="D6" s="28" t="n">
        <f aca="false">B6/$B$5</f>
        <v>0.00233580520486081</v>
      </c>
      <c r="E6" s="22" t="n">
        <v>1</v>
      </c>
      <c r="F6" s="22" t="n">
        <v>22</v>
      </c>
      <c r="G6" s="22" t="n">
        <v>80</v>
      </c>
      <c r="H6" s="22" t="n">
        <v>305</v>
      </c>
      <c r="I6" s="22" t="n">
        <v>112</v>
      </c>
      <c r="J6" s="22" t="n">
        <v>201</v>
      </c>
    </row>
    <row r="7" customFormat="false" ht="12.75" hidden="false" customHeight="false" outlineLevel="0" collapsed="false">
      <c r="A7" s="136" t="s">
        <v>239</v>
      </c>
      <c r="B7" s="22" t="n">
        <v>27137</v>
      </c>
      <c r="C7" s="28" t="n">
        <f aca="false">B7/B7</f>
        <v>1</v>
      </c>
      <c r="D7" s="28" t="n">
        <f aca="false">B7/$B$5</f>
        <v>0.0879150427798998</v>
      </c>
      <c r="E7" s="22" t="n">
        <v>12</v>
      </c>
      <c r="F7" s="22" t="n">
        <v>3961</v>
      </c>
      <c r="G7" s="22" t="n">
        <v>6771</v>
      </c>
      <c r="H7" s="22" t="n">
        <v>10192</v>
      </c>
      <c r="I7" s="22" t="n">
        <v>2575</v>
      </c>
      <c r="J7" s="22" t="n">
        <v>3626</v>
      </c>
    </row>
    <row r="8" customFormat="false" ht="12.75" hidden="false" customHeight="false" outlineLevel="0" collapsed="false">
      <c r="A8" s="136" t="s">
        <v>240</v>
      </c>
      <c r="B8" s="22" t="n">
        <v>30251</v>
      </c>
      <c r="C8" s="28" t="n">
        <f aca="false">B8/B8</f>
        <v>1</v>
      </c>
      <c r="D8" s="28" t="n">
        <f aca="false">B8/$B$5</f>
        <v>0.0980033886993679</v>
      </c>
      <c r="E8" s="22" t="n">
        <v>20</v>
      </c>
      <c r="F8" s="22" t="n">
        <v>6298</v>
      </c>
      <c r="G8" s="22" t="n">
        <v>8624</v>
      </c>
      <c r="H8" s="22" t="n">
        <v>10049</v>
      </c>
      <c r="I8" s="22" t="n">
        <v>2511</v>
      </c>
      <c r="J8" s="22" t="n">
        <v>2749</v>
      </c>
    </row>
    <row r="9" customFormat="false" ht="12.75" hidden="false" customHeight="false" outlineLevel="0" collapsed="false">
      <c r="A9" s="136" t="s">
        <v>434</v>
      </c>
      <c r="B9" s="22" t="n">
        <v>33244</v>
      </c>
      <c r="C9" s="28" t="n">
        <f aca="false">B9/B9</f>
        <v>1</v>
      </c>
      <c r="D9" s="28" t="n">
        <f aca="false">B9/$B$5</f>
        <v>0.107699734022736</v>
      </c>
      <c r="E9" s="22" t="n">
        <v>23</v>
      </c>
      <c r="F9" s="22" t="n">
        <v>7706</v>
      </c>
      <c r="G9" s="22" t="n">
        <v>9578</v>
      </c>
      <c r="H9" s="22" t="n">
        <v>9290</v>
      </c>
      <c r="I9" s="22" t="n">
        <v>2679</v>
      </c>
      <c r="J9" s="22" t="n">
        <v>3968</v>
      </c>
    </row>
    <row r="10" customFormat="false" ht="12.75" hidden="false" customHeight="false" outlineLevel="0" collapsed="false">
      <c r="A10" s="136" t="s">
        <v>242</v>
      </c>
      <c r="B10" s="22" t="n">
        <v>77357</v>
      </c>
      <c r="C10" s="28" t="n">
        <f aca="false">B10/B10</f>
        <v>1</v>
      </c>
      <c r="D10" s="28" t="n">
        <f aca="false">B10/$B$5</f>
        <v>0.250611488533173</v>
      </c>
      <c r="E10" s="22" t="n">
        <v>84</v>
      </c>
      <c r="F10" s="22" t="n">
        <v>24864</v>
      </c>
      <c r="G10" s="22" t="n">
        <v>17384</v>
      </c>
      <c r="H10" s="22" t="n">
        <v>20546</v>
      </c>
      <c r="I10" s="22" t="n">
        <v>6145</v>
      </c>
      <c r="J10" s="22" t="n">
        <v>8334</v>
      </c>
    </row>
    <row r="11" customFormat="false" ht="12.75" hidden="false" customHeight="false" outlineLevel="0" collapsed="false">
      <c r="A11" s="136" t="s">
        <v>435</v>
      </c>
      <c r="B11" s="22" t="n">
        <v>683</v>
      </c>
      <c r="C11" s="28" t="n">
        <f aca="false">B11/B11</f>
        <v>1</v>
      </c>
      <c r="D11" s="28" t="n">
        <f aca="false">B11/$B$5</f>
        <v>0.00221269757963929</v>
      </c>
      <c r="E11" s="22" t="n">
        <v>0</v>
      </c>
      <c r="F11" s="22" t="n">
        <v>84</v>
      </c>
      <c r="G11" s="22" t="n">
        <v>90</v>
      </c>
      <c r="H11" s="22" t="n">
        <v>242</v>
      </c>
      <c r="I11" s="22" t="n">
        <v>109</v>
      </c>
      <c r="J11" s="22" t="n">
        <v>158</v>
      </c>
    </row>
    <row r="12" customFormat="false" ht="12.75" hidden="false" customHeight="false" outlineLevel="0" collapsed="false">
      <c r="A12" s="136" t="s">
        <v>244</v>
      </c>
      <c r="B12" s="22" t="n">
        <v>15780</v>
      </c>
      <c r="C12" s="28" t="n">
        <f aca="false">B12/B12</f>
        <v>1</v>
      </c>
      <c r="D12" s="28" t="n">
        <f aca="false">B12/$B$5</f>
        <v>0.0511220612104071</v>
      </c>
      <c r="E12" s="22" t="n">
        <v>15</v>
      </c>
      <c r="F12" s="22" t="n">
        <v>1566</v>
      </c>
      <c r="G12" s="22" t="n">
        <v>2399</v>
      </c>
      <c r="H12" s="22" t="n">
        <v>6203</v>
      </c>
      <c r="I12" s="22" t="n">
        <v>2181</v>
      </c>
      <c r="J12" s="22" t="n">
        <v>3416</v>
      </c>
    </row>
    <row r="13" customFormat="false" ht="12.75" hidden="false" customHeight="false" outlineLevel="0" collapsed="false">
      <c r="A13" s="136" t="s">
        <v>245</v>
      </c>
      <c r="B13" s="22" t="n">
        <v>53542</v>
      </c>
      <c r="C13" s="28" t="n">
        <f aca="false">B13/B13</f>
        <v>1</v>
      </c>
      <c r="D13" s="28" t="n">
        <f aca="false">B13/$B$5</f>
        <v>0.173458643937111</v>
      </c>
      <c r="E13" s="22" t="n">
        <v>2</v>
      </c>
      <c r="F13" s="22" t="n">
        <v>4637</v>
      </c>
      <c r="G13" s="22" t="n">
        <v>10126</v>
      </c>
      <c r="H13" s="22" t="n">
        <v>24297</v>
      </c>
      <c r="I13" s="22" t="n">
        <v>9134</v>
      </c>
      <c r="J13" s="22" t="n">
        <v>5346</v>
      </c>
    </row>
    <row r="14" customFormat="false" ht="12.75" hidden="false" customHeight="false" outlineLevel="0" collapsed="false">
      <c r="A14" s="136" t="s">
        <v>246</v>
      </c>
      <c r="B14" s="22" t="n">
        <v>69951</v>
      </c>
      <c r="C14" s="28" t="n">
        <f aca="false">B14/B14</f>
        <v>1</v>
      </c>
      <c r="D14" s="28" t="n">
        <f aca="false">B14/$B$5</f>
        <v>0.226618460312369</v>
      </c>
      <c r="E14" s="22" t="n">
        <v>86</v>
      </c>
      <c r="F14" s="22" t="n">
        <v>13459</v>
      </c>
      <c r="G14" s="22" t="n">
        <v>10164</v>
      </c>
      <c r="H14" s="22" t="n">
        <v>22649</v>
      </c>
      <c r="I14" s="22" t="n">
        <v>9204</v>
      </c>
      <c r="J14" s="22" t="n">
        <v>14389</v>
      </c>
    </row>
    <row r="15" customFormat="false" ht="12.75" hidden="false" customHeight="false" outlineLevel="0" collapsed="false">
      <c r="A15" s="136" t="s">
        <v>247</v>
      </c>
      <c r="B15" s="22" t="n">
        <v>7</v>
      </c>
      <c r="C15" s="28" t="n">
        <f aca="false">B15/B15</f>
        <v>1</v>
      </c>
      <c r="D15" s="28" t="n">
        <f aca="false">B15/$B$5</f>
        <v>2.26777204355418E-005</v>
      </c>
      <c r="E15" s="22" t="n">
        <v>0</v>
      </c>
      <c r="F15" s="22" t="n">
        <v>2</v>
      </c>
      <c r="G15" s="22" t="n">
        <v>0</v>
      </c>
      <c r="H15" s="22" t="n">
        <v>3</v>
      </c>
      <c r="I15" s="22" t="n">
        <v>0</v>
      </c>
      <c r="J15" s="22" t="n">
        <v>2</v>
      </c>
    </row>
    <row r="16" customFormat="false" ht="12.75" hidden="false" customHeight="false" outlineLevel="0" collapsed="false">
      <c r="A16" s="69" t="s">
        <v>69</v>
      </c>
      <c r="B16" s="69" t="n">
        <v>164545</v>
      </c>
      <c r="C16" s="159" t="n">
        <f aca="false">B16/B5</f>
        <v>0.53307221558089</v>
      </c>
      <c r="D16" s="159" t="n">
        <f aca="false">B16/$B$5</f>
        <v>0.53307221558089</v>
      </c>
      <c r="E16" s="69" t="n">
        <f aca="false">SUM(E17:E26)</f>
        <v>139</v>
      </c>
      <c r="F16" s="69" t="n">
        <f aca="false">SUM(F17:F26)</f>
        <v>27491</v>
      </c>
      <c r="G16" s="69" t="n">
        <f aca="false">SUM(G17:G26)</f>
        <v>33171</v>
      </c>
      <c r="H16" s="69" t="n">
        <f aca="false">SUM(H17:H26)</f>
        <v>61675</v>
      </c>
      <c r="I16" s="69" t="n">
        <f aca="false">SUM(I17:I26)</f>
        <v>20708</v>
      </c>
      <c r="J16" s="69" t="n">
        <f aca="false">SUM(J17:J26)</f>
        <v>21361</v>
      </c>
    </row>
    <row r="17" customFormat="false" ht="12.75" hidden="false" customHeight="false" outlineLevel="0" collapsed="false">
      <c r="A17" s="136" t="s">
        <v>238</v>
      </c>
      <c r="B17" s="22" t="n">
        <v>440</v>
      </c>
      <c r="C17" s="28" t="n">
        <f aca="false">B17/B6</f>
        <v>0.610263522884882</v>
      </c>
      <c r="D17" s="28" t="n">
        <f aca="false">B17/$B$5</f>
        <v>0.0014254567130912</v>
      </c>
      <c r="E17" s="22" t="n">
        <v>1</v>
      </c>
      <c r="F17" s="22" t="n">
        <v>11</v>
      </c>
      <c r="G17" s="22" t="n">
        <v>33</v>
      </c>
      <c r="H17" s="22" t="n">
        <v>186</v>
      </c>
      <c r="I17" s="22" t="n">
        <v>71</v>
      </c>
      <c r="J17" s="22" t="n">
        <v>138</v>
      </c>
    </row>
    <row r="18" customFormat="false" ht="12.75" hidden="false" customHeight="false" outlineLevel="0" collapsed="false">
      <c r="A18" s="136" t="s">
        <v>239</v>
      </c>
      <c r="B18" s="22" t="n">
        <v>11541</v>
      </c>
      <c r="C18" s="28" t="n">
        <f aca="false">B18/B7</f>
        <v>0.425286509194089</v>
      </c>
      <c r="D18" s="28" t="n">
        <f aca="false">B18/$B$5</f>
        <v>0.0373890816495126</v>
      </c>
      <c r="E18" s="22" t="n">
        <v>4</v>
      </c>
      <c r="F18" s="22" t="n">
        <v>1061</v>
      </c>
      <c r="G18" s="22" t="n">
        <v>2143</v>
      </c>
      <c r="H18" s="22" t="n">
        <v>4754</v>
      </c>
      <c r="I18" s="22" t="n">
        <v>1383</v>
      </c>
      <c r="J18" s="22" t="n">
        <v>2196</v>
      </c>
    </row>
    <row r="19" customFormat="false" ht="12.75" hidden="false" customHeight="false" outlineLevel="0" collapsed="false">
      <c r="A19" s="136" t="s">
        <v>240</v>
      </c>
      <c r="B19" s="22" t="n">
        <v>16335</v>
      </c>
      <c r="C19" s="28" t="n">
        <f aca="false">B19/B8</f>
        <v>0.539982149350435</v>
      </c>
      <c r="D19" s="28" t="n">
        <f aca="false">B19/$B$5</f>
        <v>0.0529200804735108</v>
      </c>
      <c r="E19" s="22" t="n">
        <v>7</v>
      </c>
      <c r="F19" s="22" t="n">
        <v>2930</v>
      </c>
      <c r="G19" s="22" t="n">
        <v>4140</v>
      </c>
      <c r="H19" s="22" t="n">
        <v>6156</v>
      </c>
      <c r="I19" s="22" t="n">
        <v>1502</v>
      </c>
      <c r="J19" s="22" t="n">
        <v>1600</v>
      </c>
    </row>
    <row r="20" customFormat="false" ht="12.75" hidden="false" customHeight="false" outlineLevel="0" collapsed="false">
      <c r="A20" s="136" t="s">
        <v>434</v>
      </c>
      <c r="B20" s="22" t="n">
        <v>10728</v>
      </c>
      <c r="C20" s="28" t="n">
        <f aca="false">B20/B9</f>
        <v>0.322704848995307</v>
      </c>
      <c r="D20" s="28" t="n">
        <f aca="false">B20/$B$5</f>
        <v>0.0347552264046418</v>
      </c>
      <c r="E20" s="22" t="n">
        <v>17</v>
      </c>
      <c r="F20" s="22" t="n">
        <v>2504</v>
      </c>
      <c r="G20" s="22" t="n">
        <v>3492</v>
      </c>
      <c r="H20" s="22" t="n">
        <v>2914</v>
      </c>
      <c r="I20" s="22" t="n">
        <v>772</v>
      </c>
      <c r="J20" s="22" t="n">
        <v>1029</v>
      </c>
    </row>
    <row r="21" customFormat="false" ht="12.75" hidden="false" customHeight="false" outlineLevel="0" collapsed="false">
      <c r="A21" s="136" t="s">
        <v>242</v>
      </c>
      <c r="B21" s="22" t="n">
        <v>29363</v>
      </c>
      <c r="C21" s="28" t="n">
        <f aca="false">B21/B10</f>
        <v>0.379577801621056</v>
      </c>
      <c r="D21" s="28" t="n">
        <f aca="false">B21/$B$5</f>
        <v>0.0951265578784021</v>
      </c>
      <c r="E21" s="22" t="n">
        <v>37</v>
      </c>
      <c r="F21" s="22" t="n">
        <v>7557</v>
      </c>
      <c r="G21" s="22" t="n">
        <v>6216</v>
      </c>
      <c r="H21" s="22" t="n">
        <v>9092</v>
      </c>
      <c r="I21" s="22" t="n">
        <v>2789</v>
      </c>
      <c r="J21" s="22" t="n">
        <v>3672</v>
      </c>
    </row>
    <row r="22" customFormat="false" ht="12.75" hidden="false" customHeight="false" outlineLevel="0" collapsed="false">
      <c r="A22" s="136" t="s">
        <v>435</v>
      </c>
      <c r="B22" s="22" t="n">
        <v>550</v>
      </c>
      <c r="C22" s="28" t="n">
        <f aca="false">B22/B11</f>
        <v>0.805270863836018</v>
      </c>
      <c r="D22" s="28" t="n">
        <f aca="false">B22/$B$5</f>
        <v>0.001781820891364</v>
      </c>
      <c r="E22" s="22" t="n">
        <v>0</v>
      </c>
      <c r="F22" s="22" t="n">
        <v>62</v>
      </c>
      <c r="G22" s="22" t="n">
        <v>77</v>
      </c>
      <c r="H22" s="22" t="n">
        <v>198</v>
      </c>
      <c r="I22" s="22" t="n">
        <v>89</v>
      </c>
      <c r="J22" s="22" t="n">
        <v>124</v>
      </c>
    </row>
    <row r="23" customFormat="false" ht="12.75" hidden="false" customHeight="false" outlineLevel="0" collapsed="false">
      <c r="A23" s="136" t="s">
        <v>244</v>
      </c>
      <c r="B23" s="22" t="n">
        <v>14960</v>
      </c>
      <c r="C23" s="28" t="n">
        <f aca="false">B23/B12</f>
        <v>0.948035487959442</v>
      </c>
      <c r="D23" s="28" t="n">
        <f aca="false">B23/$B$5</f>
        <v>0.0484655282451008</v>
      </c>
      <c r="E23" s="22" t="n">
        <v>13</v>
      </c>
      <c r="F23" s="22" t="n">
        <v>1438</v>
      </c>
      <c r="G23" s="22" t="n">
        <v>2269</v>
      </c>
      <c r="H23" s="22" t="n">
        <v>5975</v>
      </c>
      <c r="I23" s="22" t="n">
        <v>2077</v>
      </c>
      <c r="J23" s="22" t="n">
        <v>3188</v>
      </c>
    </row>
    <row r="24" customFormat="false" ht="12.75" hidden="false" customHeight="false" outlineLevel="0" collapsed="false">
      <c r="A24" s="136" t="s">
        <v>245</v>
      </c>
      <c r="B24" s="22" t="n">
        <v>42628</v>
      </c>
      <c r="C24" s="28" t="n">
        <f aca="false">B24/B13</f>
        <v>0.796160023906466</v>
      </c>
      <c r="D24" s="28" t="n">
        <f aca="false">B24/$B$5</f>
        <v>0.138100838103754</v>
      </c>
      <c r="E24" s="22" t="n">
        <v>2</v>
      </c>
      <c r="F24" s="22" t="n">
        <v>3115</v>
      </c>
      <c r="G24" s="22" t="n">
        <v>8295</v>
      </c>
      <c r="H24" s="22" t="n">
        <v>19303</v>
      </c>
      <c r="I24" s="22" t="n">
        <v>7719</v>
      </c>
      <c r="J24" s="22" t="n">
        <v>4194</v>
      </c>
    </row>
    <row r="25" customFormat="false" ht="12.75" hidden="false" customHeight="false" outlineLevel="0" collapsed="false">
      <c r="A25" s="136" t="s">
        <v>246</v>
      </c>
      <c r="B25" s="22" t="n">
        <v>37994</v>
      </c>
      <c r="C25" s="28" t="n">
        <f aca="false">B25/B14</f>
        <v>0.54315163471573</v>
      </c>
      <c r="D25" s="28" t="n">
        <f aca="false">B25/$B$5</f>
        <v>0.123088187175425</v>
      </c>
      <c r="E25" s="22" t="n">
        <v>58</v>
      </c>
      <c r="F25" s="22" t="n">
        <v>8811</v>
      </c>
      <c r="G25" s="22" t="n">
        <v>6506</v>
      </c>
      <c r="H25" s="22" t="n">
        <v>13095</v>
      </c>
      <c r="I25" s="22" t="n">
        <v>4306</v>
      </c>
      <c r="J25" s="22" t="n">
        <v>5218</v>
      </c>
    </row>
    <row r="26" customFormat="false" ht="12.75" hidden="false" customHeight="false" outlineLevel="0" collapsed="false">
      <c r="A26" s="136" t="s">
        <v>247</v>
      </c>
      <c r="B26" s="22" t="n">
        <v>6</v>
      </c>
      <c r="C26" s="28" t="n">
        <f aca="false">B26/B15</f>
        <v>0.857142857142857</v>
      </c>
      <c r="D26" s="28" t="n">
        <f aca="false">B26/$B$5</f>
        <v>1.94380460876073E-005</v>
      </c>
      <c r="E26" s="22" t="n">
        <v>0</v>
      </c>
      <c r="F26" s="22" t="n">
        <v>2</v>
      </c>
      <c r="G26" s="22" t="n">
        <v>0</v>
      </c>
      <c r="H26" s="22" t="n">
        <v>2</v>
      </c>
      <c r="I26" s="22" t="n">
        <v>0</v>
      </c>
      <c r="J26" s="22" t="n">
        <v>2</v>
      </c>
    </row>
    <row r="27" customFormat="false" ht="12.75" hidden="false" customHeight="false" outlineLevel="0" collapsed="false">
      <c r="A27" s="177" t="s">
        <v>70</v>
      </c>
      <c r="B27" s="69" t="n">
        <v>144128</v>
      </c>
      <c r="C27" s="159" t="n">
        <f aca="false">B27/B5</f>
        <v>0.46692778441911</v>
      </c>
      <c r="D27" s="159" t="n">
        <f aca="false">B27/$B$5</f>
        <v>0.46692778441911</v>
      </c>
      <c r="E27" s="69" t="n">
        <f aca="false">SUM(E28:E37)</f>
        <v>104</v>
      </c>
      <c r="F27" s="69" t="n">
        <f aca="false">SUM(F28:F37)</f>
        <v>35108</v>
      </c>
      <c r="G27" s="69" t="n">
        <f aca="false">SUM(G28:G37)</f>
        <v>32045</v>
      </c>
      <c r="H27" s="69" t="n">
        <f aca="false">SUM(H28:H37)</f>
        <v>42101</v>
      </c>
      <c r="I27" s="69" t="n">
        <f aca="false">SUM(I28:I37)</f>
        <v>13942</v>
      </c>
      <c r="J27" s="69" t="n">
        <f aca="false">SUM(J28:J37)</f>
        <v>20828</v>
      </c>
    </row>
    <row r="28" customFormat="false" ht="12.75" hidden="false" customHeight="false" outlineLevel="0" collapsed="false">
      <c r="A28" s="136" t="s">
        <v>238</v>
      </c>
      <c r="B28" s="22" t="n">
        <v>281</v>
      </c>
      <c r="C28" s="28" t="n">
        <f aca="false">B28/B6</f>
        <v>0.389736477115118</v>
      </c>
      <c r="D28" s="28" t="n">
        <f aca="false">B28/$B$5</f>
        <v>0.000910348491769607</v>
      </c>
      <c r="E28" s="22" t="n">
        <v>0</v>
      </c>
      <c r="F28" s="22" t="n">
        <v>11</v>
      </c>
      <c r="G28" s="22" t="n">
        <v>47</v>
      </c>
      <c r="H28" s="22" t="n">
        <v>119</v>
      </c>
      <c r="I28" s="22" t="n">
        <v>41</v>
      </c>
      <c r="J28" s="22" t="n">
        <v>63</v>
      </c>
    </row>
    <row r="29" customFormat="false" ht="12.75" hidden="false" customHeight="false" outlineLevel="0" collapsed="false">
      <c r="A29" s="136" t="s">
        <v>239</v>
      </c>
      <c r="B29" s="22" t="n">
        <v>15596</v>
      </c>
      <c r="C29" s="28" t="n">
        <f aca="false">B29/B7</f>
        <v>0.574713490805911</v>
      </c>
      <c r="D29" s="28" t="n">
        <f aca="false">B29/$B$5</f>
        <v>0.0505259611303872</v>
      </c>
      <c r="E29" s="22" t="n">
        <v>8</v>
      </c>
      <c r="F29" s="22" t="n">
        <v>2900</v>
      </c>
      <c r="G29" s="22" t="n">
        <v>4628</v>
      </c>
      <c r="H29" s="22" t="n">
        <v>5438</v>
      </c>
      <c r="I29" s="22" t="n">
        <v>1192</v>
      </c>
      <c r="J29" s="22" t="n">
        <v>1430</v>
      </c>
    </row>
    <row r="30" customFormat="false" ht="12.75" hidden="false" customHeight="false" outlineLevel="0" collapsed="false">
      <c r="A30" s="136" t="s">
        <v>240</v>
      </c>
      <c r="B30" s="22" t="n">
        <v>13916</v>
      </c>
      <c r="C30" s="28" t="n">
        <f aca="false">B30/B8</f>
        <v>0.460017850649565</v>
      </c>
      <c r="D30" s="28" t="n">
        <f aca="false">B30/$B$5</f>
        <v>0.0450833082258571</v>
      </c>
      <c r="E30" s="22" t="n">
        <v>13</v>
      </c>
      <c r="F30" s="22" t="n">
        <v>3368</v>
      </c>
      <c r="G30" s="22" t="n">
        <v>4484</v>
      </c>
      <c r="H30" s="22" t="n">
        <v>3893</v>
      </c>
      <c r="I30" s="22" t="n">
        <v>1009</v>
      </c>
      <c r="J30" s="22" t="n">
        <v>1149</v>
      </c>
    </row>
    <row r="31" customFormat="false" ht="12.75" hidden="false" customHeight="false" outlineLevel="0" collapsed="false">
      <c r="A31" s="136" t="s">
        <v>434</v>
      </c>
      <c r="B31" s="22" t="n">
        <v>22516</v>
      </c>
      <c r="C31" s="28" t="n">
        <f aca="false">B31/B9</f>
        <v>0.677295151004693</v>
      </c>
      <c r="D31" s="28" t="n">
        <f aca="false">B31/$B$5</f>
        <v>0.0729445076180942</v>
      </c>
      <c r="E31" s="22" t="n">
        <v>6</v>
      </c>
      <c r="F31" s="22" t="n">
        <v>5202</v>
      </c>
      <c r="G31" s="22" t="n">
        <v>6086</v>
      </c>
      <c r="H31" s="22" t="n">
        <v>6376</v>
      </c>
      <c r="I31" s="22" t="n">
        <v>1907</v>
      </c>
      <c r="J31" s="22" t="n">
        <v>2939</v>
      </c>
    </row>
    <row r="32" customFormat="false" ht="12.75" hidden="false" customHeight="false" outlineLevel="0" collapsed="false">
      <c r="A32" s="136" t="s">
        <v>242</v>
      </c>
      <c r="B32" s="22" t="n">
        <v>47994</v>
      </c>
      <c r="C32" s="28" t="n">
        <f aca="false">B32/B10</f>
        <v>0.620422198378944</v>
      </c>
      <c r="D32" s="28" t="n">
        <f aca="false">B32/$B$5</f>
        <v>0.155484930654771</v>
      </c>
      <c r="E32" s="22" t="n">
        <v>47</v>
      </c>
      <c r="F32" s="22" t="n">
        <v>17307</v>
      </c>
      <c r="G32" s="22" t="n">
        <v>11168</v>
      </c>
      <c r="H32" s="22" t="n">
        <v>11454</v>
      </c>
      <c r="I32" s="22" t="n">
        <v>3356</v>
      </c>
      <c r="J32" s="22" t="n">
        <v>4662</v>
      </c>
    </row>
    <row r="33" customFormat="false" ht="12.75" hidden="false" customHeight="false" outlineLevel="0" collapsed="false">
      <c r="A33" s="136" t="s">
        <v>435</v>
      </c>
      <c r="B33" s="22" t="n">
        <v>133</v>
      </c>
      <c r="C33" s="28" t="n">
        <f aca="false">B33/B11</f>
        <v>0.194729136163982</v>
      </c>
      <c r="D33" s="28" t="n">
        <f aca="false">B33/$B$5</f>
        <v>0.000430876688275295</v>
      </c>
      <c r="E33" s="22" t="n">
        <v>0</v>
      </c>
      <c r="F33" s="22" t="n">
        <v>22</v>
      </c>
      <c r="G33" s="22" t="n">
        <v>13</v>
      </c>
      <c r="H33" s="22" t="n">
        <v>44</v>
      </c>
      <c r="I33" s="22" t="n">
        <v>20</v>
      </c>
      <c r="J33" s="22" t="n">
        <v>34</v>
      </c>
    </row>
    <row r="34" customFormat="false" ht="12.75" hidden="false" customHeight="false" outlineLevel="0" collapsed="false">
      <c r="A34" s="136" t="s">
        <v>244</v>
      </c>
      <c r="B34" s="22" t="n">
        <v>820</v>
      </c>
      <c r="C34" s="28" t="n">
        <f aca="false">B34/B12</f>
        <v>0.0519645120405577</v>
      </c>
      <c r="D34" s="28" t="n">
        <f aca="false">B34/$B$5</f>
        <v>0.00265653296530633</v>
      </c>
      <c r="E34" s="22" t="n">
        <v>2</v>
      </c>
      <c r="F34" s="22" t="n">
        <v>128</v>
      </c>
      <c r="G34" s="22" t="n">
        <v>130</v>
      </c>
      <c r="H34" s="22" t="n">
        <v>228</v>
      </c>
      <c r="I34" s="22" t="n">
        <v>104</v>
      </c>
      <c r="J34" s="22" t="n">
        <v>228</v>
      </c>
    </row>
    <row r="35" customFormat="false" ht="12.75" hidden="false" customHeight="false" outlineLevel="0" collapsed="false">
      <c r="A35" s="136" t="s">
        <v>245</v>
      </c>
      <c r="B35" s="22" t="n">
        <v>10914</v>
      </c>
      <c r="C35" s="28" t="n">
        <f aca="false">B35/B13</f>
        <v>0.203839976093534</v>
      </c>
      <c r="D35" s="28" t="n">
        <f aca="false">B35/$B$5</f>
        <v>0.0353578058333576</v>
      </c>
      <c r="E35" s="22" t="n">
        <v>0</v>
      </c>
      <c r="F35" s="22" t="n">
        <v>1522</v>
      </c>
      <c r="G35" s="22" t="n">
        <v>1831</v>
      </c>
      <c r="H35" s="22" t="n">
        <v>4994</v>
      </c>
      <c r="I35" s="22" t="n">
        <v>1415</v>
      </c>
      <c r="J35" s="22" t="n">
        <v>1152</v>
      </c>
    </row>
    <row r="36" customFormat="false" ht="12.75" hidden="false" customHeight="false" outlineLevel="0" collapsed="false">
      <c r="A36" s="136" t="s">
        <v>246</v>
      </c>
      <c r="B36" s="22" t="n">
        <v>31957</v>
      </c>
      <c r="C36" s="28" t="n">
        <f aca="false">B36/B14</f>
        <v>0.45684836528427</v>
      </c>
      <c r="D36" s="28" t="n">
        <f aca="false">B36/$B$5</f>
        <v>0.103530273136944</v>
      </c>
      <c r="E36" s="22" t="n">
        <v>28</v>
      </c>
      <c r="F36" s="22" t="n">
        <v>4648</v>
      </c>
      <c r="G36" s="22" t="n">
        <v>3658</v>
      </c>
      <c r="H36" s="22" t="n">
        <v>9554</v>
      </c>
      <c r="I36" s="22" t="n">
        <v>4898</v>
      </c>
      <c r="J36" s="22" t="n">
        <v>9171</v>
      </c>
    </row>
    <row r="37" customFormat="false" ht="12.75" hidden="false" customHeight="false" outlineLevel="0" collapsed="false">
      <c r="A37" s="136" t="s">
        <v>247</v>
      </c>
      <c r="B37" s="22" t="n">
        <v>1</v>
      </c>
      <c r="C37" s="28" t="n">
        <f aca="false">B37/B15</f>
        <v>0.142857142857143</v>
      </c>
      <c r="D37" s="28" t="n">
        <f aca="false">B37/$B$5</f>
        <v>3.23967434793455E-006</v>
      </c>
      <c r="E37" s="22" t="n">
        <v>0</v>
      </c>
      <c r="F37" s="22" t="n">
        <v>0</v>
      </c>
      <c r="G37" s="22" t="n">
        <v>0</v>
      </c>
      <c r="H37" s="22" t="n">
        <v>1</v>
      </c>
      <c r="I37" s="22" t="n">
        <v>0</v>
      </c>
      <c r="J37" s="22" t="n">
        <v>0</v>
      </c>
    </row>
    <row r="38" customFormat="false" ht="12.75" hidden="false" customHeight="false" outlineLevel="0" collapsed="false">
      <c r="A3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99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90" t="s">
        <v>438</v>
      </c>
    </row>
    <row r="2" customFormat="false" ht="12.75" hidden="false" customHeight="false" outlineLevel="0" collapsed="false">
      <c r="A2" s="118" t="s">
        <v>439</v>
      </c>
      <c r="B2" s="4"/>
      <c r="C2" s="4"/>
      <c r="D2" s="4"/>
      <c r="E2" s="4"/>
      <c r="F2" s="4"/>
      <c r="G2" s="4"/>
      <c r="H2" s="4"/>
      <c r="I2" s="4"/>
    </row>
    <row r="4" customFormat="false" ht="25.5" hidden="false" customHeight="false" outlineLevel="0" collapsed="false">
      <c r="A4" s="158"/>
      <c r="B4" s="158" t="s">
        <v>280</v>
      </c>
      <c r="C4" s="176" t="s">
        <v>432</v>
      </c>
      <c r="D4" s="176" t="s">
        <v>433</v>
      </c>
      <c r="E4" s="158" t="s">
        <v>322</v>
      </c>
      <c r="F4" s="158" t="s">
        <v>323</v>
      </c>
      <c r="G4" s="158" t="s">
        <v>73</v>
      </c>
      <c r="H4" s="158" t="s">
        <v>101</v>
      </c>
      <c r="I4" s="158" t="s">
        <v>76</v>
      </c>
      <c r="J4" s="158" t="s">
        <v>102</v>
      </c>
    </row>
    <row r="5" customFormat="false" ht="12.75" hidden="false" customHeight="false" outlineLevel="0" collapsed="false">
      <c r="A5" s="69" t="s">
        <v>68</v>
      </c>
      <c r="B5" s="69" t="n">
        <f aca="false">SUM(E5:J5)</f>
        <v>287200</v>
      </c>
      <c r="C5" s="159" t="n">
        <f aca="false">B5/B5</f>
        <v>1</v>
      </c>
      <c r="D5" s="159" t="n">
        <f aca="false">B5/$B$5</f>
        <v>1</v>
      </c>
      <c r="E5" s="69" t="n">
        <f aca="false">SUM(E16,E27)</f>
        <v>163</v>
      </c>
      <c r="F5" s="69" t="n">
        <f aca="false">SUM(F16,F27)</f>
        <v>50182</v>
      </c>
      <c r="G5" s="69" t="n">
        <f aca="false">SUM(G16,G27)</f>
        <v>57901</v>
      </c>
      <c r="H5" s="69" t="n">
        <f aca="false">SUM(H16,H27)</f>
        <v>100648</v>
      </c>
      <c r="I5" s="69" t="n">
        <f aca="false">SUM(I16,I27)</f>
        <v>35677</v>
      </c>
      <c r="J5" s="69" t="n">
        <f aca="false">SUM(J16,J27)</f>
        <v>42629</v>
      </c>
    </row>
    <row r="6" customFormat="false" ht="12.75" hidden="false" customHeight="false" outlineLevel="0" collapsed="false">
      <c r="A6" s="136" t="s">
        <v>238</v>
      </c>
      <c r="B6" s="22" t="n">
        <f aca="false">SUM(E6:J6)</f>
        <v>603</v>
      </c>
      <c r="C6" s="28" t="n">
        <f aca="false">B6/B6</f>
        <v>1</v>
      </c>
      <c r="D6" s="28" t="n">
        <f aca="false">B6/$B$5</f>
        <v>0.00209958217270195</v>
      </c>
      <c r="E6" s="22" t="n">
        <f aca="false">SUM(E17,E28)</f>
        <v>0</v>
      </c>
      <c r="F6" s="22" t="n">
        <f aca="false">SUM(F17,F28)</f>
        <v>15</v>
      </c>
      <c r="G6" s="22" t="n">
        <f aca="false">SUM(G17,G28)</f>
        <v>55</v>
      </c>
      <c r="H6" s="22" t="n">
        <f aca="false">SUM(H17,H28)</f>
        <v>239</v>
      </c>
      <c r="I6" s="22" t="n">
        <f aca="false">SUM(I17,I28)</f>
        <v>123</v>
      </c>
      <c r="J6" s="22" t="n">
        <f aca="false">SUM(J17,J28)</f>
        <v>171</v>
      </c>
    </row>
    <row r="7" customFormat="false" ht="12.75" hidden="false" customHeight="false" outlineLevel="0" collapsed="false">
      <c r="A7" s="136" t="s">
        <v>239</v>
      </c>
      <c r="B7" s="22" t="n">
        <f aca="false">SUM(E7:J7)</f>
        <v>23731</v>
      </c>
      <c r="C7" s="28" t="n">
        <f aca="false">B7/B7</f>
        <v>1</v>
      </c>
      <c r="D7" s="28" t="n">
        <f aca="false">B7/$B$5</f>
        <v>0.0826288300835655</v>
      </c>
      <c r="E7" s="22" t="n">
        <f aca="false">SUM(E18,E29)</f>
        <v>5</v>
      </c>
      <c r="F7" s="22" t="n">
        <f aca="false">SUM(F18,F29)</f>
        <v>3312</v>
      </c>
      <c r="G7" s="22" t="n">
        <f aca="false">SUM(G18,G29)</f>
        <v>5839</v>
      </c>
      <c r="H7" s="22" t="n">
        <f aca="false">SUM(H18,H29)</f>
        <v>9017</v>
      </c>
      <c r="I7" s="22" t="n">
        <f aca="false">SUM(I18,I29)</f>
        <v>2279</v>
      </c>
      <c r="J7" s="22" t="n">
        <f aca="false">SUM(J18,J29)</f>
        <v>3279</v>
      </c>
    </row>
    <row r="8" customFormat="false" ht="12.75" hidden="false" customHeight="false" outlineLevel="0" collapsed="false">
      <c r="A8" s="136" t="s">
        <v>240</v>
      </c>
      <c r="B8" s="22" t="n">
        <f aca="false">SUM(E8:J8)</f>
        <v>19518</v>
      </c>
      <c r="C8" s="28" t="n">
        <f aca="false">B8/B8</f>
        <v>1</v>
      </c>
      <c r="D8" s="28" t="n">
        <f aca="false">B8/$B$5</f>
        <v>0.0679596100278552</v>
      </c>
      <c r="E8" s="22" t="n">
        <f aca="false">SUM(E19,E30)</f>
        <v>8</v>
      </c>
      <c r="F8" s="22" t="n">
        <f aca="false">SUM(F19,F30)</f>
        <v>3982</v>
      </c>
      <c r="G8" s="22" t="n">
        <f aca="false">SUM(G19,G30)</f>
        <v>5360</v>
      </c>
      <c r="H8" s="22" t="n">
        <f aca="false">SUM(H19,H30)</f>
        <v>6525</v>
      </c>
      <c r="I8" s="22" t="n">
        <f aca="false">SUM(I19,I30)</f>
        <v>1619</v>
      </c>
      <c r="J8" s="22" t="n">
        <f aca="false">SUM(J19,J30)</f>
        <v>2024</v>
      </c>
    </row>
    <row r="9" customFormat="false" ht="12.75" hidden="false" customHeight="false" outlineLevel="0" collapsed="false">
      <c r="A9" s="136" t="s">
        <v>434</v>
      </c>
      <c r="B9" s="22" t="n">
        <f aca="false">SUM(E9:J9)</f>
        <v>28914</v>
      </c>
      <c r="C9" s="28" t="n">
        <f aca="false">B9/B9</f>
        <v>1</v>
      </c>
      <c r="D9" s="28" t="n">
        <f aca="false">B9/$B$5</f>
        <v>0.100675487465181</v>
      </c>
      <c r="E9" s="22" t="n">
        <f aca="false">SUM(E20,E31)</f>
        <v>8</v>
      </c>
      <c r="F9" s="22" t="n">
        <f aca="false">SUM(F20,F31)</f>
        <v>4478</v>
      </c>
      <c r="G9" s="22" t="n">
        <f aca="false">SUM(G20,G31)</f>
        <v>7045</v>
      </c>
      <c r="H9" s="22" t="n">
        <f aca="false">SUM(H20,H31)</f>
        <v>9430</v>
      </c>
      <c r="I9" s="22" t="n">
        <f aca="false">SUM(I20,I31)</f>
        <v>3265</v>
      </c>
      <c r="J9" s="22" t="n">
        <f aca="false">SUM(J20,J31)</f>
        <v>4688</v>
      </c>
    </row>
    <row r="10" customFormat="false" ht="12.75" hidden="false" customHeight="false" outlineLevel="0" collapsed="false">
      <c r="A10" s="136" t="s">
        <v>242</v>
      </c>
      <c r="B10" s="22" t="n">
        <f aca="false">SUM(E10:J10)</f>
        <v>74250</v>
      </c>
      <c r="C10" s="28" t="n">
        <f aca="false">B10/B10</f>
        <v>1</v>
      </c>
      <c r="D10" s="28" t="n">
        <f aca="false">B10/$B$5</f>
        <v>0.258530640668524</v>
      </c>
      <c r="E10" s="22" t="n">
        <f aca="false">SUM(E21,E32)</f>
        <v>70</v>
      </c>
      <c r="F10" s="22" t="n">
        <f aca="false">SUM(F21,F32)</f>
        <v>22478</v>
      </c>
      <c r="G10" s="22" t="n">
        <f aca="false">SUM(G21,G32)</f>
        <v>17075</v>
      </c>
      <c r="H10" s="22" t="n">
        <f aca="false">SUM(H21,H32)</f>
        <v>20234</v>
      </c>
      <c r="I10" s="22" t="n">
        <f aca="false">SUM(I21,I32)</f>
        <v>5918</v>
      </c>
      <c r="J10" s="22" t="n">
        <f aca="false">SUM(J21,J32)</f>
        <v>8475</v>
      </c>
    </row>
    <row r="11" customFormat="false" ht="12.75" hidden="false" customHeight="false" outlineLevel="0" collapsed="false">
      <c r="A11" s="136" t="s">
        <v>435</v>
      </c>
      <c r="B11" s="22" t="n">
        <f aca="false">SUM(E11:J11)</f>
        <v>737</v>
      </c>
      <c r="C11" s="28" t="n">
        <f aca="false">B11/B11</f>
        <v>1</v>
      </c>
      <c r="D11" s="28" t="n">
        <f aca="false">B11/$B$5</f>
        <v>0.00256615598885794</v>
      </c>
      <c r="E11" s="22" t="n">
        <f aca="false">SUM(E22,E33)</f>
        <v>0</v>
      </c>
      <c r="F11" s="22" t="n">
        <f aca="false">SUM(F22,F33)</f>
        <v>76</v>
      </c>
      <c r="G11" s="22" t="n">
        <f aca="false">SUM(G22,G33)</f>
        <v>73</v>
      </c>
      <c r="H11" s="22" t="n">
        <f aca="false">SUM(H22,H33)</f>
        <v>280</v>
      </c>
      <c r="I11" s="22" t="n">
        <f aca="false">SUM(I22,I33)</f>
        <v>112</v>
      </c>
      <c r="J11" s="22" t="n">
        <f aca="false">SUM(J22,J33)</f>
        <v>196</v>
      </c>
    </row>
    <row r="12" customFormat="false" ht="12.75" hidden="false" customHeight="false" outlineLevel="0" collapsed="false">
      <c r="A12" s="136" t="s">
        <v>244</v>
      </c>
      <c r="B12" s="22" t="n">
        <f aca="false">SUM(E12:J12)</f>
        <v>13775</v>
      </c>
      <c r="C12" s="28" t="n">
        <f aca="false">B12/B12</f>
        <v>1</v>
      </c>
      <c r="D12" s="28" t="n">
        <f aca="false">B12/$B$5</f>
        <v>0.0479630919220056</v>
      </c>
      <c r="E12" s="22" t="n">
        <f aca="false">SUM(E23,E34)</f>
        <v>7</v>
      </c>
      <c r="F12" s="22" t="n">
        <f aca="false">SUM(F23,F34)</f>
        <v>1138</v>
      </c>
      <c r="G12" s="22" t="n">
        <f aca="false">SUM(G23,G34)</f>
        <v>2088</v>
      </c>
      <c r="H12" s="22" t="n">
        <f aca="false">SUM(H23,H34)</f>
        <v>5430</v>
      </c>
      <c r="I12" s="22" t="n">
        <f aca="false">SUM(I23,I34)</f>
        <v>2061</v>
      </c>
      <c r="J12" s="22" t="n">
        <f aca="false">SUM(J23,J34)</f>
        <v>3051</v>
      </c>
    </row>
    <row r="13" customFormat="false" ht="12.75" hidden="false" customHeight="false" outlineLevel="0" collapsed="false">
      <c r="A13" s="136" t="s">
        <v>245</v>
      </c>
      <c r="B13" s="22" t="n">
        <f aca="false">SUM(E13:J13)</f>
        <v>57173</v>
      </c>
      <c r="C13" s="28" t="n">
        <f aca="false">B13/B13</f>
        <v>1</v>
      </c>
      <c r="D13" s="28" t="n">
        <f aca="false">B13/$B$5</f>
        <v>0.199070334261838</v>
      </c>
      <c r="E13" s="22" t="n">
        <f aca="false">SUM(E24,E35)</f>
        <v>4</v>
      </c>
      <c r="F13" s="22" t="n">
        <f aca="false">SUM(F24,F35)</f>
        <v>3501</v>
      </c>
      <c r="G13" s="22" t="n">
        <f aca="false">SUM(G24,G35)</f>
        <v>10294</v>
      </c>
      <c r="H13" s="22" t="n">
        <f aca="false">SUM(H24,H35)</f>
        <v>26483</v>
      </c>
      <c r="I13" s="22" t="n">
        <f aca="false">SUM(I24,I35)</f>
        <v>10797</v>
      </c>
      <c r="J13" s="22" t="n">
        <f aca="false">SUM(J24,J35)</f>
        <v>6094</v>
      </c>
    </row>
    <row r="14" customFormat="false" ht="12.75" hidden="false" customHeight="false" outlineLevel="0" collapsed="false">
      <c r="A14" s="136" t="s">
        <v>246</v>
      </c>
      <c r="B14" s="22" t="n">
        <f aca="false">SUM(E14:J14)</f>
        <v>68498</v>
      </c>
      <c r="C14" s="28" t="n">
        <f aca="false">B14/B14</f>
        <v>1</v>
      </c>
      <c r="D14" s="28" t="n">
        <f aca="false">B14/$B$5</f>
        <v>0.23850278551532</v>
      </c>
      <c r="E14" s="22" t="n">
        <f aca="false">SUM(E25,E36)</f>
        <v>61</v>
      </c>
      <c r="F14" s="22" t="n">
        <f aca="false">SUM(F25,F36)</f>
        <v>11202</v>
      </c>
      <c r="G14" s="22" t="n">
        <f aca="false">SUM(G25,G36)</f>
        <v>10072</v>
      </c>
      <c r="H14" s="22" t="n">
        <f aca="false">SUM(H25,H36)</f>
        <v>23009</v>
      </c>
      <c r="I14" s="22" t="n">
        <f aca="false">SUM(I25,I36)</f>
        <v>9503</v>
      </c>
      <c r="J14" s="22" t="n">
        <f aca="false">SUM(J25,J36)</f>
        <v>14651</v>
      </c>
    </row>
    <row r="15" customFormat="false" ht="12.75" hidden="false" customHeight="false" outlineLevel="0" collapsed="false">
      <c r="A15" s="136" t="s">
        <v>247</v>
      </c>
      <c r="B15" s="22" t="n">
        <f aca="false">SUM(E15:J15)</f>
        <v>1</v>
      </c>
      <c r="C15" s="28" t="n">
        <f aca="false">B15/B15</f>
        <v>1</v>
      </c>
      <c r="D15" s="28" t="n">
        <f aca="false">B15/$B$5</f>
        <v>3.48189415041783E-006</v>
      </c>
      <c r="E15" s="22" t="n">
        <f aca="false">SUM(E26,E37)</f>
        <v>0</v>
      </c>
      <c r="F15" s="22" t="n">
        <f aca="false">SUM(F26,F37)</f>
        <v>0</v>
      </c>
      <c r="G15" s="22" t="n">
        <f aca="false">SUM(G26,G37)</f>
        <v>0</v>
      </c>
      <c r="H15" s="22" t="n">
        <f aca="false">SUM(H26,H37)</f>
        <v>1</v>
      </c>
      <c r="I15" s="22" t="n">
        <f aca="false">SUM(I26,I37)</f>
        <v>0</v>
      </c>
      <c r="J15" s="22" t="n">
        <f aca="false">SUM(J26,J37)</f>
        <v>0</v>
      </c>
    </row>
    <row r="16" customFormat="false" ht="12.75" hidden="false" customHeight="false" outlineLevel="0" collapsed="false">
      <c r="A16" s="69" t="s">
        <v>69</v>
      </c>
      <c r="B16" s="69" t="n">
        <f aca="false">SUM(E16:J16)</f>
        <v>155186</v>
      </c>
      <c r="C16" s="159" t="n">
        <f aca="false">B16/B5</f>
        <v>0.540341225626741</v>
      </c>
      <c r="D16" s="159" t="n">
        <f aca="false">B16/$B$5</f>
        <v>0.540341225626741</v>
      </c>
      <c r="E16" s="69" t="n">
        <v>89</v>
      </c>
      <c r="F16" s="69" t="n">
        <v>21767</v>
      </c>
      <c r="G16" s="69" t="n">
        <v>30020</v>
      </c>
      <c r="H16" s="69" t="n">
        <v>59556</v>
      </c>
      <c r="I16" s="69" t="n">
        <v>22100</v>
      </c>
      <c r="J16" s="69" t="n">
        <v>21654</v>
      </c>
    </row>
    <row r="17" customFormat="false" ht="12.75" hidden="false" customHeight="false" outlineLevel="0" collapsed="false">
      <c r="A17" s="136" t="s">
        <v>238</v>
      </c>
      <c r="B17" s="22" t="n">
        <f aca="false">SUM(E17:J17)</f>
        <v>383</v>
      </c>
      <c r="C17" s="28" t="n">
        <f aca="false">B17/B6</f>
        <v>0.635157545605307</v>
      </c>
      <c r="D17" s="28" t="n">
        <f aca="false">B17/$B$5</f>
        <v>0.00133356545961003</v>
      </c>
      <c r="E17" s="22" t="n">
        <v>0</v>
      </c>
      <c r="F17" s="22" t="n">
        <v>7</v>
      </c>
      <c r="G17" s="22" t="n">
        <v>27</v>
      </c>
      <c r="H17" s="22" t="n">
        <v>147</v>
      </c>
      <c r="I17" s="22" t="n">
        <v>74</v>
      </c>
      <c r="J17" s="22" t="n">
        <v>128</v>
      </c>
    </row>
    <row r="18" customFormat="false" ht="12.75" hidden="false" customHeight="false" outlineLevel="0" collapsed="false">
      <c r="A18" s="136" t="s">
        <v>239</v>
      </c>
      <c r="B18" s="22" t="n">
        <f aca="false">SUM(E18:J18)</f>
        <v>10075</v>
      </c>
      <c r="C18" s="28" t="n">
        <f aca="false">B18/B7</f>
        <v>0.424550166448949</v>
      </c>
      <c r="D18" s="28" t="n">
        <f aca="false">B18/$B$5</f>
        <v>0.0350800835654596</v>
      </c>
      <c r="E18" s="22" t="n">
        <v>2</v>
      </c>
      <c r="F18" s="22" t="n">
        <v>846</v>
      </c>
      <c r="G18" s="22" t="n">
        <v>1934</v>
      </c>
      <c r="H18" s="22" t="n">
        <v>4117</v>
      </c>
      <c r="I18" s="22" t="n">
        <v>1227</v>
      </c>
      <c r="J18" s="22" t="n">
        <v>1949</v>
      </c>
    </row>
    <row r="19" customFormat="false" ht="12.75" hidden="false" customHeight="false" outlineLevel="0" collapsed="false">
      <c r="A19" s="136" t="s">
        <v>240</v>
      </c>
      <c r="B19" s="22" t="n">
        <f aca="false">SUM(E19:J19)</f>
        <v>9885</v>
      </c>
      <c r="C19" s="28" t="n">
        <f aca="false">B19/B8</f>
        <v>0.506455579465109</v>
      </c>
      <c r="D19" s="28" t="n">
        <f aca="false">B19/$B$5</f>
        <v>0.0344185236768802</v>
      </c>
      <c r="E19" s="22" t="n">
        <v>3</v>
      </c>
      <c r="F19" s="22" t="n">
        <v>1905</v>
      </c>
      <c r="G19" s="22" t="n">
        <v>2414</v>
      </c>
      <c r="H19" s="22" t="n">
        <v>3519</v>
      </c>
      <c r="I19" s="22" t="n">
        <v>833</v>
      </c>
      <c r="J19" s="22" t="n">
        <v>1211</v>
      </c>
    </row>
    <row r="20" customFormat="false" ht="12.75" hidden="false" customHeight="false" outlineLevel="0" collapsed="false">
      <c r="A20" s="136" t="s">
        <v>434</v>
      </c>
      <c r="B20" s="22" t="n">
        <f aca="false">SUM(E20:J20)</f>
        <v>10438</v>
      </c>
      <c r="C20" s="28" t="n">
        <f aca="false">B20/B9</f>
        <v>0.361001590924812</v>
      </c>
      <c r="D20" s="28" t="n">
        <f aca="false">B20/$B$5</f>
        <v>0.0363440111420613</v>
      </c>
      <c r="E20" s="22" t="n">
        <v>1</v>
      </c>
      <c r="F20" s="22" t="n">
        <v>1854</v>
      </c>
      <c r="G20" s="22" t="n">
        <v>2783</v>
      </c>
      <c r="H20" s="22" t="n">
        <v>3326</v>
      </c>
      <c r="I20" s="22" t="n">
        <v>1028</v>
      </c>
      <c r="J20" s="22" t="n">
        <v>1446</v>
      </c>
    </row>
    <row r="21" customFormat="false" ht="12.75" hidden="false" customHeight="false" outlineLevel="0" collapsed="false">
      <c r="A21" s="136" t="s">
        <v>242</v>
      </c>
      <c r="B21" s="22" t="n">
        <f aca="false">SUM(E21:J21)</f>
        <v>28780</v>
      </c>
      <c r="C21" s="28" t="n">
        <f aca="false">B21/B10</f>
        <v>0.387609427609428</v>
      </c>
      <c r="D21" s="28" t="n">
        <f aca="false">B21/$B$5</f>
        <v>0.100208913649025</v>
      </c>
      <c r="E21" s="22" t="n">
        <v>35</v>
      </c>
      <c r="F21" s="22" t="n">
        <v>7055</v>
      </c>
      <c r="G21" s="22" t="n">
        <v>6227</v>
      </c>
      <c r="H21" s="22" t="n">
        <v>8839</v>
      </c>
      <c r="I21" s="22" t="n">
        <v>2809</v>
      </c>
      <c r="J21" s="22" t="n">
        <v>3815</v>
      </c>
    </row>
    <row r="22" customFormat="false" ht="12.75" hidden="false" customHeight="false" outlineLevel="0" collapsed="false">
      <c r="A22" s="136" t="s">
        <v>435</v>
      </c>
      <c r="B22" s="22" t="n">
        <f aca="false">SUM(E22:J22)</f>
        <v>664</v>
      </c>
      <c r="C22" s="28" t="n">
        <f aca="false">B22/B11</f>
        <v>0.900949796472185</v>
      </c>
      <c r="D22" s="28" t="n">
        <f aca="false">B22/$B$5</f>
        <v>0.00231197771587744</v>
      </c>
      <c r="E22" s="22" t="n">
        <v>0</v>
      </c>
      <c r="F22" s="22" t="n">
        <v>72</v>
      </c>
      <c r="G22" s="22" t="n">
        <v>64</v>
      </c>
      <c r="H22" s="22" t="n">
        <v>247</v>
      </c>
      <c r="I22" s="22" t="n">
        <v>96</v>
      </c>
      <c r="J22" s="22" t="n">
        <v>185</v>
      </c>
    </row>
    <row r="23" customFormat="false" ht="12.75" hidden="false" customHeight="false" outlineLevel="0" collapsed="false">
      <c r="A23" s="136" t="s">
        <v>244</v>
      </c>
      <c r="B23" s="22" t="n">
        <f aca="false">SUM(E23:J23)</f>
        <v>13042</v>
      </c>
      <c r="C23" s="28" t="n">
        <f aca="false">B23/B12</f>
        <v>0.946787658802178</v>
      </c>
      <c r="D23" s="28" t="n">
        <f aca="false">B23/$B$5</f>
        <v>0.0454108635097493</v>
      </c>
      <c r="E23" s="22" t="n">
        <v>6</v>
      </c>
      <c r="F23" s="22" t="n">
        <v>1034</v>
      </c>
      <c r="G23" s="22" t="n">
        <v>1951</v>
      </c>
      <c r="H23" s="22" t="n">
        <v>5258</v>
      </c>
      <c r="I23" s="22" t="n">
        <v>1988</v>
      </c>
      <c r="J23" s="22" t="n">
        <v>2805</v>
      </c>
    </row>
    <row r="24" customFormat="false" ht="12.75" hidden="false" customHeight="false" outlineLevel="0" collapsed="false">
      <c r="A24" s="136" t="s">
        <v>245</v>
      </c>
      <c r="B24" s="22" t="n">
        <f aca="false">SUM(E24:J24)</f>
        <v>45248</v>
      </c>
      <c r="C24" s="28" t="n">
        <f aca="false">B24/B13</f>
        <v>0.791422524618264</v>
      </c>
      <c r="D24" s="28" t="n">
        <f aca="false">B24/$B$5</f>
        <v>0.157548746518106</v>
      </c>
      <c r="E24" s="22" t="n">
        <v>3</v>
      </c>
      <c r="F24" s="22" t="n">
        <v>1966</v>
      </c>
      <c r="G24" s="22" t="n">
        <v>8200</v>
      </c>
      <c r="H24" s="22" t="n">
        <v>21073</v>
      </c>
      <c r="I24" s="22" t="n">
        <v>9271</v>
      </c>
      <c r="J24" s="22" t="n">
        <v>4735</v>
      </c>
    </row>
    <row r="25" customFormat="false" ht="12.75" hidden="false" customHeight="false" outlineLevel="0" collapsed="false">
      <c r="A25" s="136" t="s">
        <v>246</v>
      </c>
      <c r="B25" s="22" t="n">
        <f aca="false">SUM(E25:J25)</f>
        <v>36671</v>
      </c>
      <c r="C25" s="28" t="n">
        <f aca="false">B25/B14</f>
        <v>0.53535869660428</v>
      </c>
      <c r="D25" s="28" t="n">
        <f aca="false">B25/$B$5</f>
        <v>0.127684540389972</v>
      </c>
      <c r="E25" s="22" t="n">
        <v>39</v>
      </c>
      <c r="F25" s="22" t="n">
        <v>7028</v>
      </c>
      <c r="G25" s="22" t="n">
        <v>6420</v>
      </c>
      <c r="H25" s="22" t="n">
        <v>13030</v>
      </c>
      <c r="I25" s="22" t="n">
        <v>4774</v>
      </c>
      <c r="J25" s="22" t="n">
        <v>5380</v>
      </c>
    </row>
    <row r="26" customFormat="false" ht="12.75" hidden="false" customHeight="false" outlineLevel="0" collapsed="false">
      <c r="A26" s="136" t="s">
        <v>247</v>
      </c>
      <c r="B26" s="22" t="n">
        <f aca="false">SUM(E26:J26)</f>
        <v>0</v>
      </c>
      <c r="C26" s="28" t="n">
        <f aca="false">B26/B15</f>
        <v>0</v>
      </c>
      <c r="D26" s="28" t="n">
        <f aca="false">B26/$B$5</f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2.75" hidden="false" customHeight="false" outlineLevel="0" collapsed="false">
      <c r="A27" s="177" t="s">
        <v>70</v>
      </c>
      <c r="B27" s="69" t="n">
        <f aca="false">SUM(E27:J27)</f>
        <v>132014</v>
      </c>
      <c r="C27" s="159" t="n">
        <f aca="false">B27/B5</f>
        <v>0.459658774373259</v>
      </c>
      <c r="D27" s="159" t="n">
        <f aca="false">B27/$B$5</f>
        <v>0.459658774373259</v>
      </c>
      <c r="E27" s="69" t="n">
        <v>74</v>
      </c>
      <c r="F27" s="69" t="n">
        <v>28415</v>
      </c>
      <c r="G27" s="69" t="n">
        <v>27881</v>
      </c>
      <c r="H27" s="69" t="n">
        <v>41092</v>
      </c>
      <c r="I27" s="69" t="n">
        <v>13577</v>
      </c>
      <c r="J27" s="69" t="n">
        <v>20975</v>
      </c>
    </row>
    <row r="28" customFormat="false" ht="12.75" hidden="false" customHeight="false" outlineLevel="0" collapsed="false">
      <c r="A28" s="136" t="s">
        <v>238</v>
      </c>
      <c r="B28" s="22" t="n">
        <f aca="false">SUM(E28:J28)</f>
        <v>220</v>
      </c>
      <c r="C28" s="28" t="n">
        <f aca="false">B28/B6</f>
        <v>0.364842454394693</v>
      </c>
      <c r="D28" s="28" t="n">
        <f aca="false">B28/$B$5</f>
        <v>0.000766016713091922</v>
      </c>
      <c r="E28" s="22" t="n">
        <v>0</v>
      </c>
      <c r="F28" s="22" t="n">
        <v>8</v>
      </c>
      <c r="G28" s="22" t="n">
        <v>28</v>
      </c>
      <c r="H28" s="22" t="n">
        <v>92</v>
      </c>
      <c r="I28" s="22" t="n">
        <v>49</v>
      </c>
      <c r="J28" s="22" t="n">
        <v>43</v>
      </c>
    </row>
    <row r="29" customFormat="false" ht="12.75" hidden="false" customHeight="false" outlineLevel="0" collapsed="false">
      <c r="A29" s="136" t="s">
        <v>239</v>
      </c>
      <c r="B29" s="22" t="n">
        <f aca="false">SUM(E29:J29)</f>
        <v>13656</v>
      </c>
      <c r="C29" s="28" t="n">
        <f aca="false">B29/B7</f>
        <v>0.575449833551051</v>
      </c>
      <c r="D29" s="28" t="n">
        <f aca="false">B29/$B$5</f>
        <v>0.0475487465181059</v>
      </c>
      <c r="E29" s="22" t="n">
        <v>3</v>
      </c>
      <c r="F29" s="22" t="n">
        <v>2466</v>
      </c>
      <c r="G29" s="22" t="n">
        <v>3905</v>
      </c>
      <c r="H29" s="22" t="n">
        <v>4900</v>
      </c>
      <c r="I29" s="22" t="n">
        <v>1052</v>
      </c>
      <c r="J29" s="22" t="n">
        <v>1330</v>
      </c>
    </row>
    <row r="30" customFormat="false" ht="12.75" hidden="false" customHeight="false" outlineLevel="0" collapsed="false">
      <c r="A30" s="136" t="s">
        <v>240</v>
      </c>
      <c r="B30" s="22" t="n">
        <f aca="false">SUM(E30:J30)</f>
        <v>9633</v>
      </c>
      <c r="C30" s="28" t="n">
        <f aca="false">B30/B8</f>
        <v>0.493544420534891</v>
      </c>
      <c r="D30" s="28" t="n">
        <f aca="false">B30/$B$5</f>
        <v>0.0335410863509749</v>
      </c>
      <c r="E30" s="22" t="n">
        <v>5</v>
      </c>
      <c r="F30" s="22" t="n">
        <v>2077</v>
      </c>
      <c r="G30" s="22" t="n">
        <v>2946</v>
      </c>
      <c r="H30" s="22" t="n">
        <v>3006</v>
      </c>
      <c r="I30" s="22" t="n">
        <v>786</v>
      </c>
      <c r="J30" s="22" t="n">
        <v>813</v>
      </c>
    </row>
    <row r="31" customFormat="false" ht="12.75" hidden="false" customHeight="false" outlineLevel="0" collapsed="false">
      <c r="A31" s="136" t="s">
        <v>434</v>
      </c>
      <c r="B31" s="22" t="n">
        <f aca="false">SUM(E31:J31)</f>
        <v>18476</v>
      </c>
      <c r="C31" s="28" t="n">
        <f aca="false">B31/B9</f>
        <v>0.638998409075189</v>
      </c>
      <c r="D31" s="28" t="n">
        <f aca="false">B31/$B$5</f>
        <v>0.0643314763231198</v>
      </c>
      <c r="E31" s="22" t="n">
        <v>7</v>
      </c>
      <c r="F31" s="22" t="n">
        <v>2624</v>
      </c>
      <c r="G31" s="22" t="n">
        <v>4262</v>
      </c>
      <c r="H31" s="22" t="n">
        <v>6104</v>
      </c>
      <c r="I31" s="22" t="n">
        <v>2237</v>
      </c>
      <c r="J31" s="22" t="n">
        <v>3242</v>
      </c>
    </row>
    <row r="32" customFormat="false" ht="12.75" hidden="false" customHeight="false" outlineLevel="0" collapsed="false">
      <c r="A32" s="136" t="s">
        <v>242</v>
      </c>
      <c r="B32" s="22" t="n">
        <f aca="false">SUM(E32:J32)</f>
        <v>45470</v>
      </c>
      <c r="C32" s="28" t="n">
        <f aca="false">B32/B10</f>
        <v>0.612390572390572</v>
      </c>
      <c r="D32" s="28" t="n">
        <f aca="false">B32/$B$5</f>
        <v>0.158321727019499</v>
      </c>
      <c r="E32" s="22" t="n">
        <v>35</v>
      </c>
      <c r="F32" s="22" t="n">
        <v>15423</v>
      </c>
      <c r="G32" s="22" t="n">
        <v>10848</v>
      </c>
      <c r="H32" s="22" t="n">
        <v>11395</v>
      </c>
      <c r="I32" s="22" t="n">
        <v>3109</v>
      </c>
      <c r="J32" s="22" t="n">
        <v>4660</v>
      </c>
    </row>
    <row r="33" customFormat="false" ht="12.75" hidden="false" customHeight="false" outlineLevel="0" collapsed="false">
      <c r="A33" s="136" t="s">
        <v>435</v>
      </c>
      <c r="B33" s="22" t="n">
        <f aca="false">SUM(E33:J33)</f>
        <v>73</v>
      </c>
      <c r="C33" s="28" t="n">
        <f aca="false">B33/B11</f>
        <v>0.0990502035278155</v>
      </c>
      <c r="D33" s="28" t="n">
        <f aca="false">B33/$B$5</f>
        <v>0.000254178272980501</v>
      </c>
      <c r="E33" s="22" t="n">
        <v>0</v>
      </c>
      <c r="F33" s="22" t="n">
        <v>4</v>
      </c>
      <c r="G33" s="22" t="n">
        <v>9</v>
      </c>
      <c r="H33" s="22" t="n">
        <v>33</v>
      </c>
      <c r="I33" s="22" t="n">
        <v>16</v>
      </c>
      <c r="J33" s="22" t="n">
        <v>11</v>
      </c>
    </row>
    <row r="34" customFormat="false" ht="12.75" hidden="false" customHeight="false" outlineLevel="0" collapsed="false">
      <c r="A34" s="136" t="s">
        <v>244</v>
      </c>
      <c r="B34" s="22" t="n">
        <f aca="false">SUM(E34:J34)</f>
        <v>733</v>
      </c>
      <c r="C34" s="28" t="n">
        <f aca="false">B34/B12</f>
        <v>0.0532123411978221</v>
      </c>
      <c r="D34" s="28" t="n">
        <f aca="false">B34/$B$5</f>
        <v>0.00255222841225627</v>
      </c>
      <c r="E34" s="22" t="n">
        <v>1</v>
      </c>
      <c r="F34" s="22" t="n">
        <v>104</v>
      </c>
      <c r="G34" s="22" t="n">
        <v>137</v>
      </c>
      <c r="H34" s="22" t="n">
        <v>172</v>
      </c>
      <c r="I34" s="22" t="n">
        <v>73</v>
      </c>
      <c r="J34" s="22" t="n">
        <v>246</v>
      </c>
    </row>
    <row r="35" customFormat="false" ht="12.75" hidden="false" customHeight="false" outlineLevel="0" collapsed="false">
      <c r="A35" s="136" t="s">
        <v>245</v>
      </c>
      <c r="B35" s="22" t="n">
        <f aca="false">SUM(E35:J35)</f>
        <v>11925</v>
      </c>
      <c r="C35" s="28" t="n">
        <f aca="false">B35/B13</f>
        <v>0.208577475381736</v>
      </c>
      <c r="D35" s="28" t="n">
        <f aca="false">B35/$B$5</f>
        <v>0.0415215877437326</v>
      </c>
      <c r="E35" s="22" t="n">
        <v>1</v>
      </c>
      <c r="F35" s="22" t="n">
        <v>1535</v>
      </c>
      <c r="G35" s="22" t="n">
        <v>2094</v>
      </c>
      <c r="H35" s="22" t="n">
        <v>5410</v>
      </c>
      <c r="I35" s="22" t="n">
        <v>1526</v>
      </c>
      <c r="J35" s="22" t="n">
        <v>1359</v>
      </c>
    </row>
    <row r="36" customFormat="false" ht="12.75" hidden="false" customHeight="false" outlineLevel="0" collapsed="false">
      <c r="A36" s="136" t="s">
        <v>246</v>
      </c>
      <c r="B36" s="22" t="n">
        <f aca="false">SUM(E36:J36)</f>
        <v>31827</v>
      </c>
      <c r="C36" s="28" t="n">
        <f aca="false">B36/B14</f>
        <v>0.46464130339572</v>
      </c>
      <c r="D36" s="28" t="n">
        <f aca="false">B36/$B$5</f>
        <v>0.110818245125348</v>
      </c>
      <c r="E36" s="22" t="n">
        <v>22</v>
      </c>
      <c r="F36" s="22" t="n">
        <v>4174</v>
      </c>
      <c r="G36" s="22" t="n">
        <v>3652</v>
      </c>
      <c r="H36" s="22" t="n">
        <v>9979</v>
      </c>
      <c r="I36" s="22" t="n">
        <v>4729</v>
      </c>
      <c r="J36" s="22" t="n">
        <v>9271</v>
      </c>
    </row>
    <row r="37" customFormat="false" ht="12.75" hidden="false" customHeight="false" outlineLevel="0" collapsed="false">
      <c r="A37" s="136" t="s">
        <v>247</v>
      </c>
      <c r="B37" s="22" t="n">
        <f aca="false">SUM(E37:J37)</f>
        <v>1</v>
      </c>
      <c r="C37" s="28" t="n">
        <f aca="false">B37/B15</f>
        <v>1</v>
      </c>
      <c r="D37" s="28" t="n">
        <f aca="false">B37/$B$5</f>
        <v>3.48189415041783E-006</v>
      </c>
      <c r="E37" s="22" t="n">
        <v>0</v>
      </c>
      <c r="F37" s="22" t="n">
        <v>0</v>
      </c>
      <c r="G37" s="22" t="n">
        <v>0</v>
      </c>
      <c r="H37" s="22" t="n">
        <v>1</v>
      </c>
      <c r="I37" s="22" t="n">
        <v>0</v>
      </c>
      <c r="J37" s="22" t="n">
        <v>0</v>
      </c>
    </row>
    <row r="38" customFormat="false" ht="12.75" hidden="false" customHeight="false" outlineLevel="0" collapsed="false">
      <c r="A3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90" t="s">
        <v>440</v>
      </c>
    </row>
    <row r="2" customFormat="false" ht="12.75" hidden="false" customHeight="false" outlineLevel="0" collapsed="false">
      <c r="A2" s="118" t="s">
        <v>441</v>
      </c>
    </row>
    <row r="4" customFormat="false" ht="18.75" hidden="false" customHeight="true" outlineLevel="0" collapsed="false">
      <c r="A4" s="1"/>
      <c r="B4" s="146" t="s">
        <v>254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s="178" customFormat="true" ht="16.5" hidden="false" customHeight="true" outlineLevel="0" collapsed="false">
      <c r="A5" s="69" t="s">
        <v>238</v>
      </c>
      <c r="B5" s="150" t="n">
        <v>1196</v>
      </c>
      <c r="C5" s="69" t="n">
        <v>102</v>
      </c>
      <c r="D5" s="69" t="n">
        <v>80</v>
      </c>
      <c r="E5" s="69" t="n">
        <v>81</v>
      </c>
      <c r="F5" s="69" t="n">
        <v>74</v>
      </c>
      <c r="G5" s="69" t="n">
        <v>82</v>
      </c>
      <c r="H5" s="69" t="n">
        <v>71</v>
      </c>
      <c r="I5" s="69" t="n">
        <v>71</v>
      </c>
      <c r="J5" s="69" t="n">
        <v>39</v>
      </c>
      <c r="K5" s="69" t="n">
        <v>116</v>
      </c>
      <c r="L5" s="69" t="n">
        <v>267</v>
      </c>
      <c r="M5" s="69" t="n">
        <v>141</v>
      </c>
      <c r="N5" s="69" t="n">
        <v>72</v>
      </c>
    </row>
    <row r="6" customFormat="false" ht="12.75" hidden="false" customHeight="false" outlineLevel="0" collapsed="false">
      <c r="A6" s="136" t="s">
        <v>69</v>
      </c>
      <c r="B6" s="149" t="n">
        <v>731</v>
      </c>
      <c r="C6" s="22" t="n">
        <v>59</v>
      </c>
      <c r="D6" s="22" t="n">
        <v>51</v>
      </c>
      <c r="E6" s="22" t="n">
        <v>35</v>
      </c>
      <c r="F6" s="22" t="n">
        <v>51</v>
      </c>
      <c r="G6" s="22" t="n">
        <v>56</v>
      </c>
      <c r="H6" s="22" t="n">
        <v>44</v>
      </c>
      <c r="I6" s="22" t="n">
        <v>46</v>
      </c>
      <c r="J6" s="22" t="n">
        <v>20</v>
      </c>
      <c r="K6" s="22" t="n">
        <v>74</v>
      </c>
      <c r="L6" s="22" t="n">
        <v>164</v>
      </c>
      <c r="M6" s="22" t="n">
        <v>85</v>
      </c>
      <c r="N6" s="22" t="n">
        <v>46</v>
      </c>
      <c r="O6" s="140"/>
    </row>
    <row r="7" customFormat="false" ht="12.75" hidden="false" customHeight="false" outlineLevel="0" collapsed="false">
      <c r="A7" s="136" t="s">
        <v>70</v>
      </c>
      <c r="B7" s="149" t="n">
        <v>465</v>
      </c>
      <c r="C7" s="22" t="n">
        <v>43</v>
      </c>
      <c r="D7" s="22" t="n">
        <v>29</v>
      </c>
      <c r="E7" s="22" t="n">
        <v>46</v>
      </c>
      <c r="F7" s="22" t="n">
        <v>23</v>
      </c>
      <c r="G7" s="22" t="n">
        <v>26</v>
      </c>
      <c r="H7" s="22" t="n">
        <v>27</v>
      </c>
      <c r="I7" s="22" t="n">
        <v>25</v>
      </c>
      <c r="J7" s="22" t="n">
        <v>19</v>
      </c>
      <c r="K7" s="22" t="n">
        <v>42</v>
      </c>
      <c r="L7" s="22" t="n">
        <v>103</v>
      </c>
      <c r="M7" s="22" t="n">
        <v>56</v>
      </c>
      <c r="N7" s="22" t="n">
        <v>26</v>
      </c>
      <c r="O7" s="140"/>
    </row>
    <row r="8" s="178" customFormat="true" ht="16.5" hidden="false" customHeight="true" outlineLevel="0" collapsed="false">
      <c r="A8" s="69" t="s">
        <v>239</v>
      </c>
      <c r="B8" s="150" t="n">
        <v>27611</v>
      </c>
      <c r="C8" s="69" t="n">
        <v>2110</v>
      </c>
      <c r="D8" s="69" t="n">
        <v>2212</v>
      </c>
      <c r="E8" s="69" t="n">
        <v>2231</v>
      </c>
      <c r="F8" s="69" t="n">
        <v>1908</v>
      </c>
      <c r="G8" s="69" t="n">
        <v>2307</v>
      </c>
      <c r="H8" s="69" t="n">
        <v>2037</v>
      </c>
      <c r="I8" s="69" t="n">
        <v>2335</v>
      </c>
      <c r="J8" s="69" t="n">
        <v>1068</v>
      </c>
      <c r="K8" s="69" t="n">
        <v>2936</v>
      </c>
      <c r="L8" s="69" t="n">
        <v>3176</v>
      </c>
      <c r="M8" s="69" t="n">
        <v>3214</v>
      </c>
      <c r="N8" s="69" t="n">
        <v>2077</v>
      </c>
      <c r="O8" s="179"/>
    </row>
    <row r="9" customFormat="false" ht="12.75" hidden="false" customHeight="false" outlineLevel="0" collapsed="false">
      <c r="A9" s="136" t="s">
        <v>69</v>
      </c>
      <c r="B9" s="149" t="n">
        <v>12446</v>
      </c>
      <c r="C9" s="22" t="n">
        <v>958</v>
      </c>
      <c r="D9" s="22" t="n">
        <v>949</v>
      </c>
      <c r="E9" s="22" t="n">
        <v>929</v>
      </c>
      <c r="F9" s="22" t="n">
        <v>880</v>
      </c>
      <c r="G9" s="22" t="n">
        <v>1034</v>
      </c>
      <c r="H9" s="22" t="n">
        <v>940</v>
      </c>
      <c r="I9" s="22" t="n">
        <v>976</v>
      </c>
      <c r="J9" s="22" t="n">
        <v>506</v>
      </c>
      <c r="K9" s="22" t="n">
        <v>1306</v>
      </c>
      <c r="L9" s="22" t="n">
        <v>1487</v>
      </c>
      <c r="M9" s="22" t="n">
        <v>1573</v>
      </c>
      <c r="N9" s="22" t="n">
        <v>908</v>
      </c>
      <c r="O9" s="140"/>
    </row>
    <row r="10" customFormat="false" ht="12.75" hidden="false" customHeight="false" outlineLevel="0" collapsed="false">
      <c r="A10" s="136" t="s">
        <v>70</v>
      </c>
      <c r="B10" s="149" t="n">
        <v>15165</v>
      </c>
      <c r="C10" s="22" t="n">
        <v>1152</v>
      </c>
      <c r="D10" s="22" t="n">
        <v>1263</v>
      </c>
      <c r="E10" s="22" t="n">
        <v>1302</v>
      </c>
      <c r="F10" s="22" t="n">
        <v>1028</v>
      </c>
      <c r="G10" s="22" t="n">
        <v>1273</v>
      </c>
      <c r="H10" s="22" t="n">
        <v>1097</v>
      </c>
      <c r="I10" s="22" t="n">
        <v>1359</v>
      </c>
      <c r="J10" s="22" t="n">
        <v>562</v>
      </c>
      <c r="K10" s="22" t="n">
        <v>1630</v>
      </c>
      <c r="L10" s="22" t="n">
        <v>1689</v>
      </c>
      <c r="M10" s="22" t="n">
        <v>1641</v>
      </c>
      <c r="N10" s="22" t="n">
        <v>1169</v>
      </c>
      <c r="O10" s="140"/>
    </row>
    <row r="11" s="178" customFormat="true" ht="17.25" hidden="false" customHeight="true" outlineLevel="0" collapsed="false">
      <c r="A11" s="69" t="s">
        <v>442</v>
      </c>
      <c r="B11" s="150" t="n">
        <v>36933</v>
      </c>
      <c r="C11" s="69" t="n">
        <v>2476</v>
      </c>
      <c r="D11" s="69" t="n">
        <v>2586</v>
      </c>
      <c r="E11" s="69" t="n">
        <v>3215</v>
      </c>
      <c r="F11" s="69" t="n">
        <v>2723</v>
      </c>
      <c r="G11" s="69" t="n">
        <v>3806</v>
      </c>
      <c r="H11" s="69" t="n">
        <v>3289</v>
      </c>
      <c r="I11" s="69" t="n">
        <v>2915</v>
      </c>
      <c r="J11" s="69" t="n">
        <v>1800</v>
      </c>
      <c r="K11" s="69" t="n">
        <v>3746</v>
      </c>
      <c r="L11" s="69" t="n">
        <v>3653</v>
      </c>
      <c r="M11" s="69" t="n">
        <v>3680</v>
      </c>
      <c r="N11" s="69" t="n">
        <v>3044</v>
      </c>
      <c r="O11" s="179"/>
    </row>
    <row r="12" customFormat="false" ht="12.75" hidden="false" customHeight="false" outlineLevel="0" collapsed="false">
      <c r="A12" s="136" t="s">
        <v>69</v>
      </c>
      <c r="B12" s="149" t="n">
        <v>20014</v>
      </c>
      <c r="C12" s="22" t="n">
        <v>1333</v>
      </c>
      <c r="D12" s="22" t="n">
        <v>1458</v>
      </c>
      <c r="E12" s="22" t="n">
        <v>1816</v>
      </c>
      <c r="F12" s="22" t="n">
        <v>1534</v>
      </c>
      <c r="G12" s="22" t="n">
        <v>2126</v>
      </c>
      <c r="H12" s="22" t="n">
        <v>1662</v>
      </c>
      <c r="I12" s="22" t="n">
        <v>1488</v>
      </c>
      <c r="J12" s="22" t="n">
        <v>982</v>
      </c>
      <c r="K12" s="22" t="n">
        <v>1849</v>
      </c>
      <c r="L12" s="22" t="n">
        <v>1986</v>
      </c>
      <c r="M12" s="22" t="n">
        <v>2131</v>
      </c>
      <c r="N12" s="22" t="n">
        <v>1649</v>
      </c>
      <c r="O12" s="140"/>
    </row>
    <row r="13" customFormat="false" ht="12.75" hidden="false" customHeight="false" outlineLevel="0" collapsed="false">
      <c r="A13" s="136" t="s">
        <v>70</v>
      </c>
      <c r="B13" s="149" t="n">
        <v>16919</v>
      </c>
      <c r="C13" s="22" t="n">
        <v>1143</v>
      </c>
      <c r="D13" s="22" t="n">
        <v>1128</v>
      </c>
      <c r="E13" s="22" t="n">
        <v>1399</v>
      </c>
      <c r="F13" s="22" t="n">
        <v>1189</v>
      </c>
      <c r="G13" s="22" t="n">
        <v>1680</v>
      </c>
      <c r="H13" s="22" t="n">
        <v>1627</v>
      </c>
      <c r="I13" s="22" t="n">
        <v>1427</v>
      </c>
      <c r="J13" s="22" t="n">
        <v>818</v>
      </c>
      <c r="K13" s="22" t="n">
        <v>1897</v>
      </c>
      <c r="L13" s="22" t="n">
        <v>1667</v>
      </c>
      <c r="M13" s="22" t="n">
        <v>1549</v>
      </c>
      <c r="N13" s="22" t="n">
        <v>1395</v>
      </c>
      <c r="O13" s="140"/>
    </row>
    <row r="14" s="178" customFormat="true" ht="16.5" hidden="false" customHeight="true" outlineLevel="0" collapsed="false">
      <c r="A14" s="69" t="s">
        <v>241</v>
      </c>
      <c r="B14" s="150" t="n">
        <v>33138</v>
      </c>
      <c r="C14" s="69" t="n">
        <v>2278</v>
      </c>
      <c r="D14" s="69" t="n">
        <v>2503</v>
      </c>
      <c r="E14" s="69" t="n">
        <v>3137</v>
      </c>
      <c r="F14" s="69" t="n">
        <v>2288</v>
      </c>
      <c r="G14" s="69" t="n">
        <v>2756</v>
      </c>
      <c r="H14" s="69" t="n">
        <v>2982</v>
      </c>
      <c r="I14" s="69" t="n">
        <v>2860</v>
      </c>
      <c r="J14" s="69" t="n">
        <v>1984</v>
      </c>
      <c r="K14" s="69" t="n">
        <v>3068</v>
      </c>
      <c r="L14" s="69" t="n">
        <v>3300</v>
      </c>
      <c r="M14" s="69" t="n">
        <v>3350</v>
      </c>
      <c r="N14" s="69" t="n">
        <v>2632</v>
      </c>
      <c r="O14" s="179"/>
    </row>
    <row r="15" customFormat="false" ht="12.75" hidden="false" customHeight="false" outlineLevel="0" collapsed="false">
      <c r="A15" s="136" t="s">
        <v>69</v>
      </c>
      <c r="B15" s="149" t="n">
        <v>10609</v>
      </c>
      <c r="C15" s="22" t="n">
        <v>747</v>
      </c>
      <c r="D15" s="22" t="n">
        <v>843</v>
      </c>
      <c r="E15" s="22" t="n">
        <v>974</v>
      </c>
      <c r="F15" s="22" t="n">
        <v>737</v>
      </c>
      <c r="G15" s="22" t="n">
        <v>849</v>
      </c>
      <c r="H15" s="22" t="n">
        <v>942</v>
      </c>
      <c r="I15" s="22" t="n">
        <v>912</v>
      </c>
      <c r="J15" s="22" t="n">
        <v>679</v>
      </c>
      <c r="K15" s="22" t="n">
        <v>940</v>
      </c>
      <c r="L15" s="22" t="n">
        <v>1043</v>
      </c>
      <c r="M15" s="22" t="n">
        <v>1105</v>
      </c>
      <c r="N15" s="22" t="n">
        <v>838</v>
      </c>
      <c r="O15" s="140"/>
    </row>
    <row r="16" customFormat="false" ht="12.75" hidden="false" customHeight="false" outlineLevel="0" collapsed="false">
      <c r="A16" s="136" t="s">
        <v>70</v>
      </c>
      <c r="B16" s="149" t="n">
        <v>22529</v>
      </c>
      <c r="C16" s="22" t="n">
        <v>1531</v>
      </c>
      <c r="D16" s="22" t="n">
        <v>1660</v>
      </c>
      <c r="E16" s="22" t="n">
        <v>2163</v>
      </c>
      <c r="F16" s="22" t="n">
        <v>1551</v>
      </c>
      <c r="G16" s="22" t="n">
        <v>1907</v>
      </c>
      <c r="H16" s="22" t="n">
        <v>2040</v>
      </c>
      <c r="I16" s="22" t="n">
        <v>1948</v>
      </c>
      <c r="J16" s="22" t="n">
        <v>1305</v>
      </c>
      <c r="K16" s="22" t="n">
        <v>2128</v>
      </c>
      <c r="L16" s="22" t="n">
        <v>2257</v>
      </c>
      <c r="M16" s="22" t="n">
        <v>2245</v>
      </c>
      <c r="N16" s="22" t="n">
        <v>1794</v>
      </c>
      <c r="O16" s="140"/>
    </row>
    <row r="17" s="178" customFormat="true" ht="18" hidden="false" customHeight="true" outlineLevel="0" collapsed="false">
      <c r="A17" s="69" t="s">
        <v>443</v>
      </c>
      <c r="B17" s="150" t="n">
        <v>77272</v>
      </c>
      <c r="C17" s="69" t="n">
        <v>4104</v>
      </c>
      <c r="D17" s="69" t="n">
        <v>6021</v>
      </c>
      <c r="E17" s="69" t="n">
        <v>7389</v>
      </c>
      <c r="F17" s="69" t="n">
        <v>5658</v>
      </c>
      <c r="G17" s="69" t="n">
        <v>7139</v>
      </c>
      <c r="H17" s="69" t="n">
        <v>7659</v>
      </c>
      <c r="I17" s="69" t="n">
        <v>7357</v>
      </c>
      <c r="J17" s="69" t="n">
        <v>3917</v>
      </c>
      <c r="K17" s="69" t="n">
        <v>7073</v>
      </c>
      <c r="L17" s="69" t="n">
        <v>7069</v>
      </c>
      <c r="M17" s="69" t="n">
        <v>7248</v>
      </c>
      <c r="N17" s="69" t="n">
        <v>6638</v>
      </c>
      <c r="O17" s="179"/>
    </row>
    <row r="18" customFormat="false" ht="12.75" hidden="false" customHeight="false" outlineLevel="0" collapsed="false">
      <c r="A18" s="136" t="s">
        <v>69</v>
      </c>
      <c r="B18" s="149" t="n">
        <v>27444</v>
      </c>
      <c r="C18" s="22" t="n">
        <v>1445</v>
      </c>
      <c r="D18" s="22" t="n">
        <v>1984</v>
      </c>
      <c r="E18" s="22" t="n">
        <v>2553</v>
      </c>
      <c r="F18" s="22" t="n">
        <v>2050</v>
      </c>
      <c r="G18" s="22" t="n">
        <v>2641</v>
      </c>
      <c r="H18" s="22" t="n">
        <v>2866</v>
      </c>
      <c r="I18" s="22" t="n">
        <v>2738</v>
      </c>
      <c r="J18" s="22" t="n">
        <v>1432</v>
      </c>
      <c r="K18" s="22" t="n">
        <v>2298</v>
      </c>
      <c r="L18" s="22" t="n">
        <v>2537</v>
      </c>
      <c r="M18" s="22" t="n">
        <v>2632</v>
      </c>
      <c r="N18" s="22" t="n">
        <v>2268</v>
      </c>
      <c r="O18" s="140"/>
    </row>
    <row r="19" customFormat="false" ht="12.75" hidden="false" customHeight="false" outlineLevel="0" collapsed="false">
      <c r="A19" s="136" t="s">
        <v>70</v>
      </c>
      <c r="B19" s="149" t="n">
        <v>49828</v>
      </c>
      <c r="C19" s="22" t="n">
        <v>2659</v>
      </c>
      <c r="D19" s="22" t="n">
        <v>4037</v>
      </c>
      <c r="E19" s="22" t="n">
        <v>4836</v>
      </c>
      <c r="F19" s="22" t="n">
        <v>3608</v>
      </c>
      <c r="G19" s="22" t="n">
        <v>4498</v>
      </c>
      <c r="H19" s="22" t="n">
        <v>4793</v>
      </c>
      <c r="I19" s="22" t="n">
        <v>4619</v>
      </c>
      <c r="J19" s="22" t="n">
        <v>2485</v>
      </c>
      <c r="K19" s="22" t="n">
        <v>4775</v>
      </c>
      <c r="L19" s="22" t="n">
        <v>4532</v>
      </c>
      <c r="M19" s="22" t="n">
        <v>4616</v>
      </c>
      <c r="N19" s="22" t="n">
        <v>4370</v>
      </c>
      <c r="O19" s="140"/>
    </row>
    <row r="20" s="178" customFormat="true" ht="16.5" hidden="false" customHeight="true" outlineLevel="0" collapsed="false">
      <c r="A20" s="69" t="s">
        <v>286</v>
      </c>
      <c r="B20" s="150" t="n">
        <v>768</v>
      </c>
      <c r="C20" s="69" t="n">
        <v>44</v>
      </c>
      <c r="D20" s="69" t="n">
        <v>67</v>
      </c>
      <c r="E20" s="69" t="n">
        <v>56</v>
      </c>
      <c r="F20" s="69" t="n">
        <v>26</v>
      </c>
      <c r="G20" s="69" t="n">
        <v>54</v>
      </c>
      <c r="H20" s="69" t="n">
        <v>51</v>
      </c>
      <c r="I20" s="69" t="n">
        <v>53</v>
      </c>
      <c r="J20" s="69" t="n">
        <v>61</v>
      </c>
      <c r="K20" s="69" t="n">
        <v>49</v>
      </c>
      <c r="L20" s="69" t="n">
        <v>53</v>
      </c>
      <c r="M20" s="69" t="n">
        <v>122</v>
      </c>
      <c r="N20" s="69" t="n">
        <v>132</v>
      </c>
      <c r="O20" s="179"/>
    </row>
    <row r="21" customFormat="false" ht="12.75" hidden="false" customHeight="false" outlineLevel="0" collapsed="false">
      <c r="A21" s="136" t="s">
        <v>69</v>
      </c>
      <c r="B21" s="149" t="n">
        <v>602</v>
      </c>
      <c r="C21" s="22" t="n">
        <v>29</v>
      </c>
      <c r="D21" s="22" t="n">
        <v>62</v>
      </c>
      <c r="E21" s="22" t="n">
        <v>39</v>
      </c>
      <c r="F21" s="22" t="n">
        <v>20</v>
      </c>
      <c r="G21" s="22" t="n">
        <v>46</v>
      </c>
      <c r="H21" s="22" t="n">
        <v>39</v>
      </c>
      <c r="I21" s="22" t="n">
        <v>44</v>
      </c>
      <c r="J21" s="22" t="n">
        <v>48</v>
      </c>
      <c r="K21" s="22" t="n">
        <v>43</v>
      </c>
      <c r="L21" s="22" t="n">
        <v>33</v>
      </c>
      <c r="M21" s="22" t="n">
        <v>95</v>
      </c>
      <c r="N21" s="22" t="n">
        <v>104</v>
      </c>
      <c r="O21" s="140"/>
    </row>
    <row r="22" customFormat="false" ht="12.75" hidden="false" customHeight="false" outlineLevel="0" collapsed="false">
      <c r="A22" s="136" t="s">
        <v>70</v>
      </c>
      <c r="B22" s="149" t="n">
        <v>166</v>
      </c>
      <c r="C22" s="22" t="n">
        <v>15</v>
      </c>
      <c r="D22" s="22" t="n">
        <v>5</v>
      </c>
      <c r="E22" s="22" t="n">
        <v>17</v>
      </c>
      <c r="F22" s="22" t="n">
        <v>6</v>
      </c>
      <c r="G22" s="22" t="n">
        <v>8</v>
      </c>
      <c r="H22" s="22" t="n">
        <v>12</v>
      </c>
      <c r="I22" s="22" t="n">
        <v>9</v>
      </c>
      <c r="J22" s="22" t="n">
        <v>13</v>
      </c>
      <c r="K22" s="22" t="n">
        <v>6</v>
      </c>
      <c r="L22" s="22" t="n">
        <v>20</v>
      </c>
      <c r="M22" s="22" t="n">
        <v>27</v>
      </c>
      <c r="N22" s="22" t="n">
        <v>28</v>
      </c>
      <c r="O22" s="140"/>
    </row>
    <row r="23" s="178" customFormat="true" ht="15.75" hidden="false" customHeight="true" outlineLevel="0" collapsed="false">
      <c r="A23" s="69" t="s">
        <v>287</v>
      </c>
      <c r="B23" s="150" t="n">
        <v>19218</v>
      </c>
      <c r="C23" s="69" t="n">
        <v>1737</v>
      </c>
      <c r="D23" s="69" t="n">
        <v>1779</v>
      </c>
      <c r="E23" s="69" t="n">
        <v>1629</v>
      </c>
      <c r="F23" s="69" t="n">
        <v>1536</v>
      </c>
      <c r="G23" s="69" t="n">
        <v>1641</v>
      </c>
      <c r="H23" s="69" t="n">
        <v>1567</v>
      </c>
      <c r="I23" s="69" t="n">
        <v>1665</v>
      </c>
      <c r="J23" s="69" t="n">
        <v>1106</v>
      </c>
      <c r="K23" s="69" t="n">
        <v>1858</v>
      </c>
      <c r="L23" s="69" t="n">
        <v>1547</v>
      </c>
      <c r="M23" s="69" t="n">
        <v>1898</v>
      </c>
      <c r="N23" s="69" t="n">
        <v>1255</v>
      </c>
      <c r="O23" s="179"/>
    </row>
    <row r="24" customFormat="false" ht="12.75" hidden="false" customHeight="false" outlineLevel="0" collapsed="false">
      <c r="A24" s="136" t="s">
        <v>69</v>
      </c>
      <c r="B24" s="149" t="n">
        <v>18217</v>
      </c>
      <c r="C24" s="22" t="n">
        <v>1587</v>
      </c>
      <c r="D24" s="22" t="n">
        <v>1701</v>
      </c>
      <c r="E24" s="22" t="n">
        <v>1530</v>
      </c>
      <c r="F24" s="22" t="n">
        <v>1475</v>
      </c>
      <c r="G24" s="22" t="n">
        <v>1581</v>
      </c>
      <c r="H24" s="22" t="n">
        <v>1471</v>
      </c>
      <c r="I24" s="22" t="n">
        <v>1584</v>
      </c>
      <c r="J24" s="22" t="n">
        <v>1064</v>
      </c>
      <c r="K24" s="22" t="n">
        <v>1769</v>
      </c>
      <c r="L24" s="22" t="n">
        <v>1442</v>
      </c>
      <c r="M24" s="22" t="n">
        <v>1834</v>
      </c>
      <c r="N24" s="22" t="n">
        <v>1179</v>
      </c>
      <c r="O24" s="140"/>
    </row>
    <row r="25" customFormat="false" ht="12.75" hidden="false" customHeight="false" outlineLevel="0" collapsed="false">
      <c r="A25" s="136" t="s">
        <v>70</v>
      </c>
      <c r="B25" s="149" t="n">
        <v>1001</v>
      </c>
      <c r="C25" s="22" t="n">
        <v>150</v>
      </c>
      <c r="D25" s="22" t="n">
        <v>78</v>
      </c>
      <c r="E25" s="22" t="n">
        <v>99</v>
      </c>
      <c r="F25" s="22" t="n">
        <v>61</v>
      </c>
      <c r="G25" s="22" t="n">
        <v>60</v>
      </c>
      <c r="H25" s="22" t="n">
        <v>96</v>
      </c>
      <c r="I25" s="22" t="n">
        <v>81</v>
      </c>
      <c r="J25" s="22" t="n">
        <v>42</v>
      </c>
      <c r="K25" s="22" t="n">
        <v>89</v>
      </c>
      <c r="L25" s="22" t="n">
        <v>105</v>
      </c>
      <c r="M25" s="22" t="n">
        <v>64</v>
      </c>
      <c r="N25" s="22" t="n">
        <v>76</v>
      </c>
      <c r="O25" s="140"/>
    </row>
    <row r="26" s="178" customFormat="true" ht="18" hidden="false" customHeight="true" outlineLevel="0" collapsed="false">
      <c r="A26" s="69" t="s">
        <v>245</v>
      </c>
      <c r="B26" s="150" t="n">
        <v>48561</v>
      </c>
      <c r="C26" s="69" t="n">
        <v>1642</v>
      </c>
      <c r="D26" s="69" t="n">
        <v>919</v>
      </c>
      <c r="E26" s="69" t="n">
        <v>2489</v>
      </c>
      <c r="F26" s="69" t="n">
        <v>1168</v>
      </c>
      <c r="G26" s="69" t="n">
        <v>2407</v>
      </c>
      <c r="H26" s="69" t="n">
        <v>3060</v>
      </c>
      <c r="I26" s="69" t="n">
        <v>8248</v>
      </c>
      <c r="J26" s="69" t="n">
        <v>8658</v>
      </c>
      <c r="K26" s="69" t="n">
        <v>5160</v>
      </c>
      <c r="L26" s="69" t="n">
        <v>5100</v>
      </c>
      <c r="M26" s="69" t="n">
        <v>4182</v>
      </c>
      <c r="N26" s="69" t="n">
        <v>5528</v>
      </c>
      <c r="O26" s="179"/>
    </row>
    <row r="27" customFormat="false" ht="12.75" hidden="false" customHeight="false" outlineLevel="0" collapsed="false">
      <c r="A27" s="136" t="s">
        <v>69</v>
      </c>
      <c r="B27" s="149" t="n">
        <v>38866</v>
      </c>
      <c r="C27" s="22" t="n">
        <v>1357</v>
      </c>
      <c r="D27" s="22" t="n">
        <v>803</v>
      </c>
      <c r="E27" s="22" t="n">
        <v>2062</v>
      </c>
      <c r="F27" s="22" t="n">
        <v>1013</v>
      </c>
      <c r="G27" s="22" t="n">
        <v>1961</v>
      </c>
      <c r="H27" s="22" t="n">
        <v>2506</v>
      </c>
      <c r="I27" s="22" t="n">
        <v>6523</v>
      </c>
      <c r="J27" s="22" t="n">
        <v>6784</v>
      </c>
      <c r="K27" s="22" t="n">
        <v>4122</v>
      </c>
      <c r="L27" s="22" t="n">
        <v>4044</v>
      </c>
      <c r="M27" s="22" t="n">
        <v>3306</v>
      </c>
      <c r="N27" s="22" t="n">
        <v>4385</v>
      </c>
      <c r="O27" s="140"/>
    </row>
    <row r="28" customFormat="false" ht="12.75" hidden="false" customHeight="false" outlineLevel="0" collapsed="false">
      <c r="A28" s="136" t="s">
        <v>70</v>
      </c>
      <c r="B28" s="149" t="n">
        <v>9695</v>
      </c>
      <c r="C28" s="22" t="n">
        <v>285</v>
      </c>
      <c r="D28" s="22" t="n">
        <v>116</v>
      </c>
      <c r="E28" s="22" t="n">
        <v>427</v>
      </c>
      <c r="F28" s="22" t="n">
        <v>155</v>
      </c>
      <c r="G28" s="22" t="n">
        <v>446</v>
      </c>
      <c r="H28" s="22" t="n">
        <v>554</v>
      </c>
      <c r="I28" s="22" t="n">
        <v>1725</v>
      </c>
      <c r="J28" s="22" t="n">
        <v>1874</v>
      </c>
      <c r="K28" s="22" t="n">
        <v>1038</v>
      </c>
      <c r="L28" s="22" t="n">
        <v>1056</v>
      </c>
      <c r="M28" s="22" t="n">
        <v>876</v>
      </c>
      <c r="N28" s="22" t="n">
        <v>1143</v>
      </c>
      <c r="O28" s="140"/>
    </row>
    <row r="29" s="178" customFormat="true" ht="18" hidden="false" customHeight="true" outlineLevel="0" collapsed="false">
      <c r="A29" s="69" t="s">
        <v>444</v>
      </c>
      <c r="B29" s="150" t="n">
        <v>77302</v>
      </c>
      <c r="C29" s="69" t="n">
        <v>5942</v>
      </c>
      <c r="D29" s="69" t="n">
        <v>5407</v>
      </c>
      <c r="E29" s="69" t="n">
        <v>6236</v>
      </c>
      <c r="F29" s="69" t="n">
        <v>4338</v>
      </c>
      <c r="G29" s="69" t="n">
        <v>5766</v>
      </c>
      <c r="H29" s="69" t="n">
        <v>5718</v>
      </c>
      <c r="I29" s="69" t="n">
        <v>6339</v>
      </c>
      <c r="J29" s="69" t="n">
        <v>4903</v>
      </c>
      <c r="K29" s="69" t="n">
        <v>6537</v>
      </c>
      <c r="L29" s="69" t="n">
        <v>8754</v>
      </c>
      <c r="M29" s="69" t="n">
        <v>9023</v>
      </c>
      <c r="N29" s="69" t="n">
        <v>8339</v>
      </c>
      <c r="O29" s="179"/>
    </row>
    <row r="30" customFormat="false" ht="12.75" hidden="false" customHeight="false" outlineLevel="0" collapsed="false">
      <c r="A30" s="136" t="s">
        <v>68</v>
      </c>
      <c r="O30" s="140"/>
    </row>
    <row r="31" customFormat="false" ht="12.75" hidden="false" customHeight="false" outlineLevel="0" collapsed="false">
      <c r="A31" s="136" t="s">
        <v>69</v>
      </c>
      <c r="B31" s="149" t="n">
        <v>43288</v>
      </c>
      <c r="C31" s="22" t="n">
        <v>3710</v>
      </c>
      <c r="D31" s="22" t="n">
        <v>3002</v>
      </c>
      <c r="E31" s="22" t="n">
        <v>3568</v>
      </c>
      <c r="F31" s="22" t="n">
        <v>2289</v>
      </c>
      <c r="G31" s="22" t="n">
        <v>3151</v>
      </c>
      <c r="H31" s="22" t="n">
        <v>3045</v>
      </c>
      <c r="I31" s="22" t="n">
        <v>2986</v>
      </c>
      <c r="J31" s="22" t="n">
        <v>2254</v>
      </c>
      <c r="K31" s="22" t="n">
        <v>3304</v>
      </c>
      <c r="L31" s="22" t="n">
        <v>5245</v>
      </c>
      <c r="M31" s="22" t="n">
        <v>5475</v>
      </c>
      <c r="N31" s="22" t="n">
        <v>5259</v>
      </c>
      <c r="O31" s="140"/>
    </row>
    <row r="32" customFormat="false" ht="12.75" hidden="false" customHeight="false" outlineLevel="0" collapsed="false">
      <c r="A32" s="136" t="s">
        <v>70</v>
      </c>
      <c r="B32" s="149" t="n">
        <v>34014</v>
      </c>
      <c r="C32" s="22" t="n">
        <v>2232</v>
      </c>
      <c r="D32" s="22" t="n">
        <v>2405</v>
      </c>
      <c r="E32" s="22" t="n">
        <v>2668</v>
      </c>
      <c r="F32" s="22" t="n">
        <v>2049</v>
      </c>
      <c r="G32" s="22" t="n">
        <v>2615</v>
      </c>
      <c r="H32" s="22" t="n">
        <v>2673</v>
      </c>
      <c r="I32" s="22" t="n">
        <v>3353</v>
      </c>
      <c r="J32" s="22" t="n">
        <v>2649</v>
      </c>
      <c r="K32" s="22" t="n">
        <v>3233</v>
      </c>
      <c r="L32" s="22" t="n">
        <v>3509</v>
      </c>
      <c r="M32" s="22" t="n">
        <v>3548</v>
      </c>
      <c r="N32" s="22" t="n">
        <v>3080</v>
      </c>
      <c r="O32" s="140"/>
    </row>
    <row r="33" s="178" customFormat="true" ht="17.25" hidden="false" customHeight="true" outlineLevel="0" collapsed="false">
      <c r="A33" s="69" t="s">
        <v>247</v>
      </c>
      <c r="B33" s="150" t="n">
        <v>118</v>
      </c>
      <c r="C33" s="69" t="n">
        <v>3</v>
      </c>
      <c r="D33" s="69" t="n">
        <v>22</v>
      </c>
      <c r="E33" s="69" t="n">
        <v>7</v>
      </c>
      <c r="F33" s="69" t="n">
        <v>6</v>
      </c>
      <c r="G33" s="69" t="n">
        <v>3</v>
      </c>
      <c r="H33" s="69" t="n">
        <v>18</v>
      </c>
      <c r="I33" s="69" t="n">
        <v>14</v>
      </c>
      <c r="J33" s="69" t="n">
        <v>10</v>
      </c>
      <c r="K33" s="69" t="n">
        <v>18</v>
      </c>
      <c r="L33" s="69" t="n">
        <v>9</v>
      </c>
      <c r="M33" s="69" t="n">
        <v>5</v>
      </c>
      <c r="N33" s="69" t="n">
        <v>3</v>
      </c>
      <c r="O33" s="179"/>
    </row>
    <row r="34" customFormat="false" ht="12.75" hidden="false" customHeight="false" outlineLevel="0" collapsed="false">
      <c r="A34" s="136" t="s">
        <v>69</v>
      </c>
      <c r="B34" s="149" t="n">
        <v>38</v>
      </c>
      <c r="C34" s="22" t="n">
        <v>3</v>
      </c>
      <c r="D34" s="22" t="n">
        <v>3</v>
      </c>
      <c r="E34" s="22" t="n">
        <v>3</v>
      </c>
      <c r="F34" s="22" t="n">
        <v>4</v>
      </c>
      <c r="G34" s="22" t="n">
        <v>1</v>
      </c>
      <c r="H34" s="22" t="n">
        <v>2</v>
      </c>
      <c r="I34" s="22" t="n">
        <v>3</v>
      </c>
      <c r="J34" s="22" t="n">
        <v>5</v>
      </c>
      <c r="K34" s="22" t="n">
        <v>5</v>
      </c>
      <c r="L34" s="22" t="n">
        <v>3</v>
      </c>
      <c r="M34" s="22" t="n">
        <v>4</v>
      </c>
      <c r="N34" s="22" t="n">
        <v>2</v>
      </c>
      <c r="O34" s="140"/>
    </row>
    <row r="35" customFormat="false" ht="12.75" hidden="false" customHeight="false" outlineLevel="0" collapsed="false">
      <c r="A35" s="136" t="s">
        <v>70</v>
      </c>
      <c r="B35" s="149" t="n">
        <v>80</v>
      </c>
      <c r="C35" s="22" t="n">
        <v>0</v>
      </c>
      <c r="D35" s="22" t="n">
        <v>19</v>
      </c>
      <c r="E35" s="22" t="n">
        <v>4</v>
      </c>
      <c r="F35" s="22" t="n">
        <v>2</v>
      </c>
      <c r="G35" s="22" t="n">
        <v>2</v>
      </c>
      <c r="H35" s="22" t="n">
        <v>16</v>
      </c>
      <c r="I35" s="22" t="n">
        <v>11</v>
      </c>
      <c r="J35" s="22" t="n">
        <v>5</v>
      </c>
      <c r="K35" s="22" t="n">
        <v>13</v>
      </c>
      <c r="L35" s="22" t="n">
        <v>6</v>
      </c>
      <c r="M35" s="22" t="n">
        <v>1</v>
      </c>
      <c r="N35" s="22" t="n">
        <v>1</v>
      </c>
      <c r="O35" s="140"/>
    </row>
    <row r="36" customFormat="false" ht="12.75" hidden="false" customHeight="false" outlineLevel="0" collapsed="false">
      <c r="A36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40" min="2" style="13" width="7.56"/>
    <col collapsed="false" customWidth="false" hidden="false" outlineLevel="0" max="257" min="41" style="13" width="11.42"/>
  </cols>
  <sheetData>
    <row r="1" customFormat="false" ht="12.75" hidden="false" customHeight="true" outlineLevel="0" collapsed="false">
      <c r="A1" s="12" t="s">
        <v>95</v>
      </c>
    </row>
    <row r="2" customFormat="false" ht="12.75" hidden="false" customHeight="true" outlineLevel="0" collapsed="false">
      <c r="A2" s="14" t="s">
        <v>96</v>
      </c>
    </row>
    <row r="4" s="4" customFormat="true" ht="14.25" hidden="false" customHeight="true" outlineLevel="0" collapsed="false">
      <c r="A4" s="15"/>
      <c r="B4" s="16" t="s">
        <v>54</v>
      </c>
      <c r="C4" s="16"/>
      <c r="D4" s="16"/>
      <c r="E4" s="16" t="s">
        <v>55</v>
      </c>
      <c r="F4" s="16"/>
      <c r="G4" s="16"/>
      <c r="H4" s="16" t="s">
        <v>56</v>
      </c>
      <c r="I4" s="16"/>
      <c r="J4" s="16"/>
      <c r="K4" s="16" t="s">
        <v>57</v>
      </c>
      <c r="L4" s="16"/>
      <c r="M4" s="16"/>
      <c r="N4" s="16" t="s">
        <v>58</v>
      </c>
      <c r="O4" s="16"/>
      <c r="P4" s="16"/>
      <c r="Q4" s="16" t="s">
        <v>59</v>
      </c>
      <c r="R4" s="16"/>
      <c r="S4" s="16"/>
      <c r="T4" s="16" t="s">
        <v>60</v>
      </c>
      <c r="U4" s="16"/>
      <c r="V4" s="16"/>
      <c r="W4" s="16" t="s">
        <v>61</v>
      </c>
      <c r="X4" s="16"/>
      <c r="Y4" s="16"/>
      <c r="Z4" s="16" t="s">
        <v>62</v>
      </c>
      <c r="AA4" s="16"/>
      <c r="AB4" s="16"/>
      <c r="AC4" s="16" t="s">
        <v>63</v>
      </c>
      <c r="AD4" s="16"/>
      <c r="AE4" s="16"/>
      <c r="AF4" s="16" t="s">
        <v>64</v>
      </c>
      <c r="AG4" s="16"/>
      <c r="AH4" s="16"/>
      <c r="AI4" s="16" t="s">
        <v>65</v>
      </c>
      <c r="AJ4" s="16"/>
      <c r="AK4" s="16"/>
      <c r="AL4" s="16" t="s">
        <v>66</v>
      </c>
      <c r="AM4" s="16"/>
      <c r="AN4" s="16"/>
    </row>
    <row r="5" s="4" customFormat="true" ht="14.25" hidden="false" customHeight="true" outlineLevel="0" collapsed="false">
      <c r="A5" s="15" t="s">
        <v>67</v>
      </c>
      <c r="B5" s="17" t="s">
        <v>68</v>
      </c>
      <c r="C5" s="17" t="s">
        <v>69</v>
      </c>
      <c r="D5" s="17" t="s">
        <v>70</v>
      </c>
      <c r="E5" s="17" t="s">
        <v>68</v>
      </c>
      <c r="F5" s="17" t="s">
        <v>69</v>
      </c>
      <c r="G5" s="17" t="s">
        <v>70</v>
      </c>
      <c r="H5" s="17" t="s">
        <v>68</v>
      </c>
      <c r="I5" s="17" t="s">
        <v>69</v>
      </c>
      <c r="J5" s="17" t="s">
        <v>70</v>
      </c>
      <c r="K5" s="17" t="s">
        <v>68</v>
      </c>
      <c r="L5" s="17" t="s">
        <v>69</v>
      </c>
      <c r="M5" s="17" t="s">
        <v>70</v>
      </c>
      <c r="N5" s="17" t="s">
        <v>68</v>
      </c>
      <c r="O5" s="17" t="s">
        <v>69</v>
      </c>
      <c r="P5" s="17" t="s">
        <v>70</v>
      </c>
      <c r="Q5" s="17" t="s">
        <v>68</v>
      </c>
      <c r="R5" s="17" t="s">
        <v>69</v>
      </c>
      <c r="S5" s="17" t="s">
        <v>70</v>
      </c>
      <c r="T5" s="17" t="s">
        <v>68</v>
      </c>
      <c r="U5" s="17" t="s">
        <v>69</v>
      </c>
      <c r="V5" s="17" t="s">
        <v>70</v>
      </c>
      <c r="W5" s="17" t="s">
        <v>68</v>
      </c>
      <c r="X5" s="17" t="s">
        <v>69</v>
      </c>
      <c r="Y5" s="17" t="s">
        <v>70</v>
      </c>
      <c r="Z5" s="17" t="s">
        <v>68</v>
      </c>
      <c r="AA5" s="17" t="s">
        <v>69</v>
      </c>
      <c r="AB5" s="17" t="s">
        <v>70</v>
      </c>
      <c r="AC5" s="17" t="s">
        <v>68</v>
      </c>
      <c r="AD5" s="17" t="s">
        <v>69</v>
      </c>
      <c r="AE5" s="17" t="s">
        <v>70</v>
      </c>
      <c r="AF5" s="17" t="s">
        <v>68</v>
      </c>
      <c r="AG5" s="17" t="s">
        <v>69</v>
      </c>
      <c r="AH5" s="17" t="s">
        <v>70</v>
      </c>
      <c r="AI5" s="17" t="s">
        <v>68</v>
      </c>
      <c r="AJ5" s="17" t="s">
        <v>69</v>
      </c>
      <c r="AK5" s="17" t="s">
        <v>70</v>
      </c>
      <c r="AL5" s="17" t="s">
        <v>68</v>
      </c>
      <c r="AM5" s="17" t="s">
        <v>69</v>
      </c>
      <c r="AN5" s="17" t="s">
        <v>70</v>
      </c>
    </row>
    <row r="6" customFormat="false" ht="12.75" hidden="false" customHeight="false" outlineLevel="0" collapsed="false">
      <c r="A6" s="20" t="s">
        <v>71</v>
      </c>
      <c r="B6" s="13" t="n">
        <v>1400.5</v>
      </c>
      <c r="C6" s="13" t="n">
        <v>787.333333333333</v>
      </c>
      <c r="D6" s="13" t="n">
        <v>613.166666666667</v>
      </c>
      <c r="E6" s="19" t="n">
        <v>1366</v>
      </c>
      <c r="F6" s="19" t="n">
        <v>779</v>
      </c>
      <c r="G6" s="19" t="n">
        <v>587</v>
      </c>
      <c r="H6" s="19" t="n">
        <v>1422</v>
      </c>
      <c r="I6" s="19" t="n">
        <v>819</v>
      </c>
      <c r="J6" s="19" t="n">
        <v>603</v>
      </c>
      <c r="K6" s="19" t="n">
        <v>1463</v>
      </c>
      <c r="L6" s="19" t="n">
        <v>834</v>
      </c>
      <c r="M6" s="19" t="n">
        <v>629</v>
      </c>
      <c r="N6" s="19" t="n">
        <v>1489</v>
      </c>
      <c r="O6" s="19" t="n">
        <v>840</v>
      </c>
      <c r="P6" s="19" t="n">
        <v>649</v>
      </c>
      <c r="Q6" s="19" t="n">
        <v>1460</v>
      </c>
      <c r="R6" s="19" t="n">
        <v>805</v>
      </c>
      <c r="S6" s="19" t="n">
        <v>655</v>
      </c>
      <c r="T6" s="19" t="n">
        <v>1452</v>
      </c>
      <c r="U6" s="19" t="n">
        <v>813</v>
      </c>
      <c r="V6" s="19" t="n">
        <v>639</v>
      </c>
      <c r="W6" s="19" t="n">
        <v>1437</v>
      </c>
      <c r="X6" s="19" t="n">
        <v>793</v>
      </c>
      <c r="Y6" s="19" t="n">
        <v>644</v>
      </c>
      <c r="Z6" s="19" t="n">
        <v>1319</v>
      </c>
      <c r="AA6" s="19" t="n">
        <v>725</v>
      </c>
      <c r="AB6" s="19" t="n">
        <v>594</v>
      </c>
      <c r="AC6" s="19" t="n">
        <v>1455</v>
      </c>
      <c r="AD6" s="19" t="n">
        <v>811</v>
      </c>
      <c r="AE6" s="19" t="n">
        <v>644</v>
      </c>
      <c r="AF6" s="19" t="n">
        <v>1379</v>
      </c>
      <c r="AG6" s="19" t="n">
        <v>772</v>
      </c>
      <c r="AH6" s="19" t="n">
        <v>607</v>
      </c>
      <c r="AI6" s="19" t="n">
        <v>1324</v>
      </c>
      <c r="AJ6" s="19" t="n">
        <v>752</v>
      </c>
      <c r="AK6" s="19" t="n">
        <v>572</v>
      </c>
      <c r="AL6" s="13" t="n">
        <v>1240</v>
      </c>
      <c r="AM6" s="13" t="n">
        <v>705</v>
      </c>
      <c r="AN6" s="13" t="n">
        <v>535</v>
      </c>
    </row>
    <row r="7" customFormat="false" ht="12.75" hidden="false" customHeight="false" outlineLevel="0" collapsed="false">
      <c r="A7" s="20" t="s">
        <v>72</v>
      </c>
      <c r="B7" s="13" t="n">
        <v>4843.41666666667</v>
      </c>
      <c r="C7" s="13" t="n">
        <v>2565.75</v>
      </c>
      <c r="D7" s="13" t="n">
        <v>2277.66666666667</v>
      </c>
      <c r="E7" s="19" t="n">
        <v>4693</v>
      </c>
      <c r="F7" s="19" t="n">
        <v>2509</v>
      </c>
      <c r="G7" s="19" t="n">
        <v>2184</v>
      </c>
      <c r="H7" s="19" t="n">
        <v>4928</v>
      </c>
      <c r="I7" s="19" t="n">
        <v>2612</v>
      </c>
      <c r="J7" s="19" t="n">
        <v>2316</v>
      </c>
      <c r="K7" s="19" t="n">
        <v>5015</v>
      </c>
      <c r="L7" s="19" t="n">
        <v>2687</v>
      </c>
      <c r="M7" s="19" t="n">
        <v>2328</v>
      </c>
      <c r="N7" s="19" t="n">
        <v>5095</v>
      </c>
      <c r="O7" s="19" t="n">
        <v>2702</v>
      </c>
      <c r="P7" s="19" t="n">
        <v>2393</v>
      </c>
      <c r="Q7" s="19" t="n">
        <v>5000</v>
      </c>
      <c r="R7" s="19" t="n">
        <v>2646</v>
      </c>
      <c r="S7" s="19" t="n">
        <v>2354</v>
      </c>
      <c r="T7" s="19" t="n">
        <v>4582</v>
      </c>
      <c r="U7" s="19" t="n">
        <v>2480</v>
      </c>
      <c r="V7" s="19" t="n">
        <v>2102</v>
      </c>
      <c r="W7" s="19" t="n">
        <v>4708</v>
      </c>
      <c r="X7" s="19" t="n">
        <v>2523</v>
      </c>
      <c r="Y7" s="19" t="n">
        <v>2185</v>
      </c>
      <c r="Z7" s="19" t="n">
        <v>4709</v>
      </c>
      <c r="AA7" s="19" t="n">
        <v>2452</v>
      </c>
      <c r="AB7" s="19" t="n">
        <v>2257</v>
      </c>
      <c r="AC7" s="19" t="n">
        <v>5025</v>
      </c>
      <c r="AD7" s="19" t="n">
        <v>2645</v>
      </c>
      <c r="AE7" s="19" t="n">
        <v>2380</v>
      </c>
      <c r="AF7" s="19" t="n">
        <v>4950</v>
      </c>
      <c r="AG7" s="19" t="n">
        <v>2586</v>
      </c>
      <c r="AH7" s="19" t="n">
        <v>2364</v>
      </c>
      <c r="AI7" s="19" t="n">
        <v>4864</v>
      </c>
      <c r="AJ7" s="19" t="n">
        <v>2548</v>
      </c>
      <c r="AK7" s="19" t="n">
        <v>2316</v>
      </c>
      <c r="AL7" s="13" t="n">
        <v>4552</v>
      </c>
      <c r="AM7" s="13" t="n">
        <v>2399</v>
      </c>
      <c r="AN7" s="13" t="n">
        <v>2153</v>
      </c>
    </row>
    <row r="8" customFormat="false" ht="12.75" hidden="false" customHeight="false" outlineLevel="0" collapsed="false">
      <c r="A8" s="21" t="s">
        <v>73</v>
      </c>
      <c r="B8" s="13" t="n">
        <v>8543.58333333333</v>
      </c>
      <c r="C8" s="13" t="n">
        <v>4262.08333333333</v>
      </c>
      <c r="D8" s="13" t="n">
        <v>4281.5</v>
      </c>
      <c r="E8" s="19" t="n">
        <v>8680</v>
      </c>
      <c r="F8" s="19" t="n">
        <v>4360</v>
      </c>
      <c r="G8" s="19" t="n">
        <v>4320</v>
      </c>
      <c r="H8" s="19" t="n">
        <v>8891</v>
      </c>
      <c r="I8" s="19" t="n">
        <v>4540</v>
      </c>
      <c r="J8" s="19" t="n">
        <v>4351</v>
      </c>
      <c r="K8" s="19" t="n">
        <v>8806</v>
      </c>
      <c r="L8" s="19" t="n">
        <v>4520</v>
      </c>
      <c r="M8" s="19" t="n">
        <v>4286</v>
      </c>
      <c r="N8" s="19" t="n">
        <v>8840</v>
      </c>
      <c r="O8" s="19" t="n">
        <v>4525</v>
      </c>
      <c r="P8" s="19" t="n">
        <v>4315</v>
      </c>
      <c r="Q8" s="19" t="n">
        <v>8639</v>
      </c>
      <c r="R8" s="19" t="n">
        <v>4346</v>
      </c>
      <c r="S8" s="19" t="n">
        <v>4293</v>
      </c>
      <c r="T8" s="19" t="n">
        <v>8430</v>
      </c>
      <c r="U8" s="19" t="n">
        <v>4220</v>
      </c>
      <c r="V8" s="19" t="n">
        <v>4210</v>
      </c>
      <c r="W8" s="19" t="n">
        <v>8330</v>
      </c>
      <c r="X8" s="19" t="n">
        <v>4052</v>
      </c>
      <c r="Y8" s="19" t="n">
        <v>4278</v>
      </c>
      <c r="Z8" s="19" t="n">
        <v>8454</v>
      </c>
      <c r="AA8" s="19" t="n">
        <v>4098</v>
      </c>
      <c r="AB8" s="19" t="n">
        <v>4356</v>
      </c>
      <c r="AC8" s="19" t="n">
        <v>8616</v>
      </c>
      <c r="AD8" s="19" t="n">
        <v>4236</v>
      </c>
      <c r="AE8" s="19" t="n">
        <v>4380</v>
      </c>
      <c r="AF8" s="19" t="n">
        <v>8513</v>
      </c>
      <c r="AG8" s="19" t="n">
        <v>4174</v>
      </c>
      <c r="AH8" s="19" t="n">
        <v>4339</v>
      </c>
      <c r="AI8" s="19" t="n">
        <v>8323</v>
      </c>
      <c r="AJ8" s="19" t="n">
        <v>4088</v>
      </c>
      <c r="AK8" s="19" t="n">
        <v>4235</v>
      </c>
      <c r="AL8" s="13" t="n">
        <v>8001</v>
      </c>
      <c r="AM8" s="13" t="n">
        <v>3986</v>
      </c>
      <c r="AN8" s="13" t="n">
        <v>4015</v>
      </c>
    </row>
    <row r="9" customFormat="false" ht="12.75" hidden="false" customHeight="false" outlineLevel="0" collapsed="false">
      <c r="A9" s="21" t="s">
        <v>74</v>
      </c>
      <c r="B9" s="13" t="n">
        <v>10950.8333333333</v>
      </c>
      <c r="C9" s="13" t="n">
        <v>5372.66666666667</v>
      </c>
      <c r="D9" s="13" t="n">
        <v>5578.16666666667</v>
      </c>
      <c r="E9" s="19" t="n">
        <v>10803</v>
      </c>
      <c r="F9" s="19" t="n">
        <v>5354</v>
      </c>
      <c r="G9" s="19" t="n">
        <v>5449</v>
      </c>
      <c r="H9" s="19" t="n">
        <v>10925</v>
      </c>
      <c r="I9" s="19" t="n">
        <v>5432</v>
      </c>
      <c r="J9" s="19" t="n">
        <v>5493</v>
      </c>
      <c r="K9" s="19" t="n">
        <v>11137</v>
      </c>
      <c r="L9" s="19" t="n">
        <v>5589</v>
      </c>
      <c r="M9" s="19" t="n">
        <v>5548</v>
      </c>
      <c r="N9" s="19" t="n">
        <v>11177</v>
      </c>
      <c r="O9" s="19" t="n">
        <v>5616</v>
      </c>
      <c r="P9" s="19" t="n">
        <v>5561</v>
      </c>
      <c r="Q9" s="19" t="n">
        <v>10991</v>
      </c>
      <c r="R9" s="19" t="n">
        <v>5435</v>
      </c>
      <c r="S9" s="19" t="n">
        <v>5556</v>
      </c>
      <c r="T9" s="19" t="n">
        <v>10972</v>
      </c>
      <c r="U9" s="19" t="n">
        <v>5389</v>
      </c>
      <c r="V9" s="19" t="n">
        <v>5583</v>
      </c>
      <c r="W9" s="19" t="n">
        <v>11023</v>
      </c>
      <c r="X9" s="19" t="n">
        <v>5368</v>
      </c>
      <c r="Y9" s="19" t="n">
        <v>5655</v>
      </c>
      <c r="Z9" s="19" t="n">
        <v>11187</v>
      </c>
      <c r="AA9" s="19" t="n">
        <v>5429</v>
      </c>
      <c r="AB9" s="19" t="n">
        <v>5758</v>
      </c>
      <c r="AC9" s="19" t="n">
        <v>11107</v>
      </c>
      <c r="AD9" s="19" t="n">
        <v>5418</v>
      </c>
      <c r="AE9" s="19" t="n">
        <v>5689</v>
      </c>
      <c r="AF9" s="19" t="n">
        <v>10861</v>
      </c>
      <c r="AG9" s="19" t="n">
        <v>5238</v>
      </c>
      <c r="AH9" s="19" t="n">
        <v>5623</v>
      </c>
      <c r="AI9" s="19" t="n">
        <v>10703</v>
      </c>
      <c r="AJ9" s="19" t="n">
        <v>5138</v>
      </c>
      <c r="AK9" s="19" t="n">
        <v>5565</v>
      </c>
      <c r="AL9" s="13" t="n">
        <v>10524</v>
      </c>
      <c r="AM9" s="13" t="n">
        <v>5066</v>
      </c>
      <c r="AN9" s="13" t="n">
        <v>5458</v>
      </c>
    </row>
    <row r="10" customFormat="false" ht="12.75" hidden="false" customHeight="false" outlineLevel="0" collapsed="false">
      <c r="A10" s="21" t="s">
        <v>75</v>
      </c>
      <c r="B10" s="13" t="n">
        <v>11792.5833333333</v>
      </c>
      <c r="C10" s="13" t="n">
        <v>5789.41666666667</v>
      </c>
      <c r="D10" s="13" t="n">
        <v>6003.16666666667</v>
      </c>
      <c r="E10" s="19" t="n">
        <v>11281</v>
      </c>
      <c r="F10" s="19" t="n">
        <v>5468</v>
      </c>
      <c r="G10" s="19" t="n">
        <v>5813</v>
      </c>
      <c r="H10" s="19" t="n">
        <v>11537</v>
      </c>
      <c r="I10" s="19" t="n">
        <v>5694</v>
      </c>
      <c r="J10" s="19" t="n">
        <v>5843</v>
      </c>
      <c r="K10" s="19" t="n">
        <v>11734</v>
      </c>
      <c r="L10" s="19" t="n">
        <v>5846</v>
      </c>
      <c r="M10" s="19" t="n">
        <v>5888</v>
      </c>
      <c r="N10" s="19" t="n">
        <v>11848</v>
      </c>
      <c r="O10" s="19" t="n">
        <v>5906</v>
      </c>
      <c r="P10" s="19" t="n">
        <v>5942</v>
      </c>
      <c r="Q10" s="19" t="n">
        <v>11787</v>
      </c>
      <c r="R10" s="19" t="n">
        <v>5865</v>
      </c>
      <c r="S10" s="19" t="n">
        <v>5922</v>
      </c>
      <c r="T10" s="19" t="n">
        <v>11824</v>
      </c>
      <c r="U10" s="19" t="n">
        <v>5840</v>
      </c>
      <c r="V10" s="19" t="n">
        <v>5984</v>
      </c>
      <c r="W10" s="19" t="n">
        <v>11973</v>
      </c>
      <c r="X10" s="19" t="n">
        <v>5871</v>
      </c>
      <c r="Y10" s="19" t="n">
        <v>6102</v>
      </c>
      <c r="Z10" s="19" t="n">
        <v>12167</v>
      </c>
      <c r="AA10" s="19" t="n">
        <v>5950</v>
      </c>
      <c r="AB10" s="19" t="n">
        <v>6217</v>
      </c>
      <c r="AC10" s="33" t="n">
        <v>12046</v>
      </c>
      <c r="AD10" s="33" t="n">
        <v>5904</v>
      </c>
      <c r="AE10" s="33" t="n">
        <v>6142</v>
      </c>
      <c r="AF10" s="19" t="n">
        <v>11892</v>
      </c>
      <c r="AG10" s="19" t="n">
        <v>5774</v>
      </c>
      <c r="AH10" s="19" t="n">
        <v>6118</v>
      </c>
      <c r="AI10" s="19" t="n">
        <v>11711</v>
      </c>
      <c r="AJ10" s="19" t="n">
        <v>5637</v>
      </c>
      <c r="AK10" s="19" t="n">
        <v>6074</v>
      </c>
      <c r="AL10" s="13" t="n">
        <v>11711</v>
      </c>
      <c r="AM10" s="13" t="n">
        <v>5718</v>
      </c>
      <c r="AN10" s="13" t="n">
        <v>5993</v>
      </c>
    </row>
    <row r="11" customFormat="false" ht="12.75" hidden="false" customHeight="false" outlineLevel="0" collapsed="false">
      <c r="A11" s="21" t="s">
        <v>76</v>
      </c>
      <c r="B11" s="13" t="n">
        <v>10880.25</v>
      </c>
      <c r="C11" s="13" t="n">
        <v>5433.58333333333</v>
      </c>
      <c r="D11" s="13" t="n">
        <v>5446.66666666667</v>
      </c>
      <c r="E11" s="19" t="n">
        <v>10242</v>
      </c>
      <c r="F11" s="19" t="n">
        <v>5092</v>
      </c>
      <c r="G11" s="19" t="n">
        <v>5150</v>
      </c>
      <c r="H11" s="19" t="n">
        <v>10425</v>
      </c>
      <c r="I11" s="19" t="n">
        <v>5201</v>
      </c>
      <c r="J11" s="19" t="n">
        <v>5224</v>
      </c>
      <c r="K11" s="19" t="n">
        <v>10648</v>
      </c>
      <c r="L11" s="19" t="n">
        <v>5368</v>
      </c>
      <c r="M11" s="19" t="n">
        <v>5280</v>
      </c>
      <c r="N11" s="19" t="n">
        <v>10797</v>
      </c>
      <c r="O11" s="19" t="n">
        <v>5439</v>
      </c>
      <c r="P11" s="19" t="n">
        <v>5358</v>
      </c>
      <c r="Q11" s="19" t="n">
        <v>10893</v>
      </c>
      <c r="R11" s="19" t="n">
        <v>5488</v>
      </c>
      <c r="S11" s="19" t="n">
        <v>5405</v>
      </c>
      <c r="T11" s="19" t="n">
        <v>10908</v>
      </c>
      <c r="U11" s="19" t="n">
        <v>5516</v>
      </c>
      <c r="V11" s="19" t="n">
        <v>5392</v>
      </c>
      <c r="W11" s="19" t="n">
        <v>11124</v>
      </c>
      <c r="X11" s="19" t="n">
        <v>5591</v>
      </c>
      <c r="Y11" s="19" t="n">
        <v>5533</v>
      </c>
      <c r="Z11" s="19" t="n">
        <v>11303</v>
      </c>
      <c r="AA11" s="19" t="n">
        <v>5651</v>
      </c>
      <c r="AB11" s="19" t="n">
        <v>5652</v>
      </c>
      <c r="AC11" s="19" t="n">
        <v>11193</v>
      </c>
      <c r="AD11" s="19" t="n">
        <v>5597</v>
      </c>
      <c r="AE11" s="19" t="n">
        <v>5596</v>
      </c>
      <c r="AF11" s="19" t="n">
        <v>11001</v>
      </c>
      <c r="AG11" s="19" t="n">
        <v>5425</v>
      </c>
      <c r="AH11" s="19" t="n">
        <v>5576</v>
      </c>
      <c r="AI11" s="19" t="n">
        <v>11005</v>
      </c>
      <c r="AJ11" s="19" t="n">
        <v>5399</v>
      </c>
      <c r="AK11" s="19" t="n">
        <v>5606</v>
      </c>
      <c r="AL11" s="13" t="n">
        <v>11024</v>
      </c>
      <c r="AM11" s="13" t="n">
        <v>5436</v>
      </c>
      <c r="AN11" s="13" t="n">
        <v>5588</v>
      </c>
    </row>
    <row r="12" customFormat="false" ht="12.75" hidden="false" customHeight="false" outlineLevel="0" collapsed="false">
      <c r="A12" s="21" t="s">
        <v>77</v>
      </c>
      <c r="B12" s="13" t="n">
        <v>10387.25</v>
      </c>
      <c r="C12" s="13" t="n">
        <v>5128.33333333333</v>
      </c>
      <c r="D12" s="13" t="n">
        <v>5258.91666666667</v>
      </c>
      <c r="E12" s="19" t="n">
        <v>9590</v>
      </c>
      <c r="F12" s="19" t="n">
        <v>4720</v>
      </c>
      <c r="G12" s="19" t="n">
        <v>4870</v>
      </c>
      <c r="H12" s="19" t="n">
        <v>9765</v>
      </c>
      <c r="I12" s="19" t="n">
        <v>4823</v>
      </c>
      <c r="J12" s="19" t="n">
        <v>4942</v>
      </c>
      <c r="K12" s="19" t="n">
        <v>10015</v>
      </c>
      <c r="L12" s="19" t="n">
        <v>4989</v>
      </c>
      <c r="M12" s="19" t="n">
        <v>5026</v>
      </c>
      <c r="N12" s="19" t="n">
        <v>10237</v>
      </c>
      <c r="O12" s="19" t="n">
        <v>5097</v>
      </c>
      <c r="P12" s="19" t="n">
        <v>5140</v>
      </c>
      <c r="Q12" s="19" t="n">
        <v>10332</v>
      </c>
      <c r="R12" s="19" t="n">
        <v>5144</v>
      </c>
      <c r="S12" s="19" t="n">
        <v>5188</v>
      </c>
      <c r="T12" s="19" t="n">
        <v>10433</v>
      </c>
      <c r="U12" s="19" t="n">
        <v>5162</v>
      </c>
      <c r="V12" s="19" t="n">
        <v>5271</v>
      </c>
      <c r="W12" s="19" t="n">
        <v>10689</v>
      </c>
      <c r="X12" s="19" t="n">
        <v>5259</v>
      </c>
      <c r="Y12" s="19" t="n">
        <v>5430</v>
      </c>
      <c r="Z12" s="19" t="n">
        <v>10846</v>
      </c>
      <c r="AA12" s="19" t="n">
        <v>5335</v>
      </c>
      <c r="AB12" s="19" t="n">
        <v>5511</v>
      </c>
      <c r="AC12" s="19" t="n">
        <v>10708</v>
      </c>
      <c r="AD12" s="19" t="n">
        <v>5308</v>
      </c>
      <c r="AE12" s="19" t="n">
        <v>5400</v>
      </c>
      <c r="AF12" s="19" t="n">
        <v>10674</v>
      </c>
      <c r="AG12" s="19" t="n">
        <v>5234</v>
      </c>
      <c r="AH12" s="19" t="n">
        <v>5440</v>
      </c>
      <c r="AI12" s="19" t="n">
        <v>10658</v>
      </c>
      <c r="AJ12" s="19" t="n">
        <v>5211</v>
      </c>
      <c r="AK12" s="19" t="n">
        <v>5447</v>
      </c>
      <c r="AL12" s="13" t="n">
        <v>10700</v>
      </c>
      <c r="AM12" s="13" t="n">
        <v>5258</v>
      </c>
      <c r="AN12" s="13" t="n">
        <v>5442</v>
      </c>
    </row>
    <row r="13" customFormat="false" ht="12.75" hidden="false" customHeight="false" outlineLevel="0" collapsed="false">
      <c r="A13" s="21" t="s">
        <v>78</v>
      </c>
      <c r="B13" s="13" t="n">
        <v>9408.58333333333</v>
      </c>
      <c r="C13" s="13" t="n">
        <v>4416.66666666667</v>
      </c>
      <c r="D13" s="13" t="n">
        <v>4991.91666666667</v>
      </c>
      <c r="E13" s="19" t="n">
        <v>8853</v>
      </c>
      <c r="F13" s="19" t="n">
        <v>4142</v>
      </c>
      <c r="G13" s="19" t="n">
        <v>4711</v>
      </c>
      <c r="H13" s="19" t="n">
        <v>8948</v>
      </c>
      <c r="I13" s="19" t="n">
        <v>4191</v>
      </c>
      <c r="J13" s="19" t="n">
        <v>4757</v>
      </c>
      <c r="K13" s="19" t="n">
        <v>9080</v>
      </c>
      <c r="L13" s="19" t="n">
        <v>4249</v>
      </c>
      <c r="M13" s="19" t="n">
        <v>4831</v>
      </c>
      <c r="N13" s="19" t="n">
        <v>9258</v>
      </c>
      <c r="O13" s="19" t="n">
        <v>4338</v>
      </c>
      <c r="P13" s="19" t="n">
        <v>4920</v>
      </c>
      <c r="Q13" s="19" t="n">
        <v>9390</v>
      </c>
      <c r="R13" s="19" t="n">
        <v>4390</v>
      </c>
      <c r="S13" s="19" t="n">
        <v>5000</v>
      </c>
      <c r="T13" s="19" t="n">
        <v>9383</v>
      </c>
      <c r="U13" s="19" t="n">
        <v>4362</v>
      </c>
      <c r="V13" s="19" t="n">
        <v>5021</v>
      </c>
      <c r="W13" s="19" t="n">
        <v>9645</v>
      </c>
      <c r="X13" s="19" t="n">
        <v>4452</v>
      </c>
      <c r="Y13" s="19" t="n">
        <v>5193</v>
      </c>
      <c r="Z13" s="19" t="n">
        <v>9776</v>
      </c>
      <c r="AA13" s="19" t="n">
        <v>4568</v>
      </c>
      <c r="AB13" s="19" t="n">
        <v>5208</v>
      </c>
      <c r="AC13" s="19" t="n">
        <v>9607</v>
      </c>
      <c r="AD13" s="19" t="n">
        <v>4553</v>
      </c>
      <c r="AE13" s="19" t="n">
        <v>5054</v>
      </c>
      <c r="AF13" s="19" t="n">
        <v>9586</v>
      </c>
      <c r="AG13" s="19" t="n">
        <v>4543</v>
      </c>
      <c r="AH13" s="19" t="n">
        <v>5043</v>
      </c>
      <c r="AI13" s="19" t="n">
        <v>9632</v>
      </c>
      <c r="AJ13" s="19" t="n">
        <v>4561</v>
      </c>
      <c r="AK13" s="19" t="n">
        <v>5071</v>
      </c>
      <c r="AL13" s="13" t="n">
        <v>9745</v>
      </c>
      <c r="AM13" s="13" t="n">
        <v>4651</v>
      </c>
      <c r="AN13" s="13" t="n">
        <v>5094</v>
      </c>
    </row>
    <row r="14" customFormat="false" ht="12.75" hidden="false" customHeight="false" outlineLevel="0" collapsed="false">
      <c r="A14" s="21" t="s">
        <v>79</v>
      </c>
      <c r="B14" s="13" t="n">
        <v>8141.25</v>
      </c>
      <c r="C14" s="13" t="n">
        <v>3952.41666666667</v>
      </c>
      <c r="D14" s="13" t="n">
        <v>4188.83333333333</v>
      </c>
      <c r="E14" s="19" t="n">
        <v>7677</v>
      </c>
      <c r="F14" s="19" t="n">
        <v>3736</v>
      </c>
      <c r="G14" s="19" t="n">
        <v>3941</v>
      </c>
      <c r="H14" s="19" t="n">
        <v>7769</v>
      </c>
      <c r="I14" s="19" t="n">
        <v>3792</v>
      </c>
      <c r="J14" s="19" t="n">
        <v>3977</v>
      </c>
      <c r="K14" s="19" t="n">
        <v>7835</v>
      </c>
      <c r="L14" s="19" t="n">
        <v>3835</v>
      </c>
      <c r="M14" s="19" t="n">
        <v>4000</v>
      </c>
      <c r="N14" s="19" t="n">
        <v>7936</v>
      </c>
      <c r="O14" s="19" t="n">
        <v>3891</v>
      </c>
      <c r="P14" s="19" t="n">
        <v>4045</v>
      </c>
      <c r="Q14" s="19" t="n">
        <v>8061</v>
      </c>
      <c r="R14" s="19" t="n">
        <v>3927</v>
      </c>
      <c r="S14" s="19" t="n">
        <v>4134</v>
      </c>
      <c r="T14" s="19" t="n">
        <v>8082</v>
      </c>
      <c r="U14" s="19" t="n">
        <v>3912</v>
      </c>
      <c r="V14" s="19" t="n">
        <v>4170</v>
      </c>
      <c r="W14" s="19" t="n">
        <v>8266</v>
      </c>
      <c r="X14" s="19" t="n">
        <v>3994</v>
      </c>
      <c r="Y14" s="19" t="n">
        <v>4272</v>
      </c>
      <c r="Z14" s="19" t="n">
        <v>8355</v>
      </c>
      <c r="AA14" s="19" t="n">
        <v>4031</v>
      </c>
      <c r="AB14" s="19" t="n">
        <v>4324</v>
      </c>
      <c r="AC14" s="19" t="n">
        <v>8287</v>
      </c>
      <c r="AD14" s="19" t="n">
        <v>4027</v>
      </c>
      <c r="AE14" s="19" t="n">
        <v>4260</v>
      </c>
      <c r="AF14" s="19" t="n">
        <v>8400</v>
      </c>
      <c r="AG14" s="19" t="n">
        <v>4079</v>
      </c>
      <c r="AH14" s="19" t="n">
        <v>4321</v>
      </c>
      <c r="AI14" s="19" t="n">
        <v>8477</v>
      </c>
      <c r="AJ14" s="19" t="n">
        <v>4073</v>
      </c>
      <c r="AK14" s="19" t="n">
        <v>4404</v>
      </c>
      <c r="AL14" s="13" t="n">
        <v>8550</v>
      </c>
      <c r="AM14" s="13" t="n">
        <v>4132</v>
      </c>
      <c r="AN14" s="13" t="n">
        <v>4418</v>
      </c>
    </row>
    <row r="15" customFormat="false" ht="12.75" hidden="false" customHeight="false" outlineLevel="0" collapsed="false">
      <c r="A15" s="21" t="s">
        <v>80</v>
      </c>
      <c r="B15" s="13" t="n">
        <v>4802.41666666667</v>
      </c>
      <c r="C15" s="13" t="n">
        <v>2350.58333333333</v>
      </c>
      <c r="D15" s="13" t="n">
        <v>2451.83333333333</v>
      </c>
      <c r="E15" s="19" t="n">
        <v>4551</v>
      </c>
      <c r="F15" s="19" t="n">
        <v>2286</v>
      </c>
      <c r="G15" s="19" t="n">
        <v>2265</v>
      </c>
      <c r="H15" s="19" t="n">
        <v>4579</v>
      </c>
      <c r="I15" s="19" t="n">
        <v>2257</v>
      </c>
      <c r="J15" s="19" t="n">
        <v>2322</v>
      </c>
      <c r="K15" s="19" t="n">
        <v>4657</v>
      </c>
      <c r="L15" s="19" t="n">
        <v>2287</v>
      </c>
      <c r="M15" s="19" t="n">
        <v>2370</v>
      </c>
      <c r="N15" s="19" t="n">
        <v>4695</v>
      </c>
      <c r="O15" s="19" t="n">
        <v>2309</v>
      </c>
      <c r="P15" s="19" t="n">
        <v>2386</v>
      </c>
      <c r="Q15" s="19" t="n">
        <v>4742</v>
      </c>
      <c r="R15" s="19" t="n">
        <v>2343</v>
      </c>
      <c r="S15" s="19" t="n">
        <v>2399</v>
      </c>
      <c r="T15" s="19" t="n">
        <v>4794</v>
      </c>
      <c r="U15" s="19" t="n">
        <v>2353</v>
      </c>
      <c r="V15" s="19" t="n">
        <v>2441</v>
      </c>
      <c r="W15" s="19" t="n">
        <v>4920</v>
      </c>
      <c r="X15" s="19" t="n">
        <v>2421</v>
      </c>
      <c r="Y15" s="19" t="n">
        <v>2499</v>
      </c>
      <c r="Z15" s="19" t="n">
        <v>4916</v>
      </c>
      <c r="AA15" s="19" t="n">
        <v>2403</v>
      </c>
      <c r="AB15" s="19" t="n">
        <v>2513</v>
      </c>
      <c r="AC15" s="19" t="n">
        <v>4880</v>
      </c>
      <c r="AD15" s="19" t="n">
        <v>2378</v>
      </c>
      <c r="AE15" s="19" t="n">
        <v>2502</v>
      </c>
      <c r="AF15" s="19" t="n">
        <v>4939</v>
      </c>
      <c r="AG15" s="19" t="n">
        <v>2389</v>
      </c>
      <c r="AH15" s="19" t="n">
        <v>2550</v>
      </c>
      <c r="AI15" s="19" t="n">
        <v>4988</v>
      </c>
      <c r="AJ15" s="19" t="n">
        <v>2392</v>
      </c>
      <c r="AK15" s="13" t="n">
        <v>2596</v>
      </c>
      <c r="AL15" s="13" t="n">
        <v>4968</v>
      </c>
      <c r="AM15" s="13" t="n">
        <v>2389</v>
      </c>
      <c r="AN15" s="13" t="n">
        <v>2579</v>
      </c>
    </row>
    <row r="17" s="4" customFormat="true" ht="12.75" hidden="false" customHeight="false" outlineLevel="0" collapsed="false">
      <c r="A17" s="1" t="s">
        <v>8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true" outlineLevel="0" collapsed="false">
      <c r="A18" s="15"/>
      <c r="B18" s="16" t="s">
        <v>55</v>
      </c>
      <c r="C18" s="16"/>
      <c r="D18" s="16"/>
      <c r="E18" s="16" t="s">
        <v>56</v>
      </c>
      <c r="F18" s="16"/>
      <c r="G18" s="16"/>
      <c r="H18" s="16" t="s">
        <v>57</v>
      </c>
      <c r="I18" s="16"/>
      <c r="J18" s="16"/>
      <c r="K18" s="16" t="s">
        <v>58</v>
      </c>
      <c r="L18" s="16"/>
      <c r="M18" s="16"/>
      <c r="N18" s="16" t="s">
        <v>59</v>
      </c>
      <c r="O18" s="16"/>
      <c r="P18" s="16"/>
      <c r="Q18" s="16" t="s">
        <v>60</v>
      </c>
      <c r="R18" s="16"/>
      <c r="S18" s="16"/>
      <c r="T18" s="16" t="s">
        <v>61</v>
      </c>
      <c r="U18" s="16"/>
      <c r="V18" s="16"/>
      <c r="W18" s="16" t="s">
        <v>62</v>
      </c>
      <c r="X18" s="16"/>
      <c r="Y18" s="16"/>
      <c r="Z18" s="16" t="s">
        <v>63</v>
      </c>
      <c r="AA18" s="16"/>
      <c r="AB18" s="16"/>
      <c r="AC18" s="16" t="s">
        <v>64</v>
      </c>
      <c r="AD18" s="16"/>
      <c r="AE18" s="16"/>
      <c r="AF18" s="16" t="s">
        <v>65</v>
      </c>
      <c r="AG18" s="16"/>
      <c r="AH18" s="16"/>
      <c r="AI18" s="16" t="s">
        <v>66</v>
      </c>
      <c r="AJ18" s="16"/>
      <c r="AK18" s="16"/>
    </row>
    <row r="19" customFormat="false" ht="12.75" hidden="false" customHeight="false" outlineLevel="0" collapsed="false">
      <c r="A19" s="15" t="s">
        <v>67</v>
      </c>
      <c r="B19" s="17" t="s">
        <v>68</v>
      </c>
      <c r="C19" s="17" t="s">
        <v>69</v>
      </c>
      <c r="D19" s="17" t="s">
        <v>70</v>
      </c>
      <c r="E19" s="17" t="s">
        <v>68</v>
      </c>
      <c r="F19" s="17" t="s">
        <v>69</v>
      </c>
      <c r="G19" s="17" t="s">
        <v>70</v>
      </c>
      <c r="H19" s="17" t="s">
        <v>68</v>
      </c>
      <c r="I19" s="17" t="s">
        <v>69</v>
      </c>
      <c r="J19" s="17" t="s">
        <v>70</v>
      </c>
      <c r="K19" s="17" t="s">
        <v>68</v>
      </c>
      <c r="L19" s="17" t="s">
        <v>69</v>
      </c>
      <c r="M19" s="17" t="s">
        <v>70</v>
      </c>
      <c r="N19" s="17" t="s">
        <v>68</v>
      </c>
      <c r="O19" s="17" t="s">
        <v>69</v>
      </c>
      <c r="P19" s="17" t="s">
        <v>70</v>
      </c>
      <c r="Q19" s="17" t="s">
        <v>68</v>
      </c>
      <c r="R19" s="17" t="s">
        <v>69</v>
      </c>
      <c r="S19" s="17" t="s">
        <v>70</v>
      </c>
      <c r="T19" s="17" t="s">
        <v>68</v>
      </c>
      <c r="U19" s="17" t="s">
        <v>69</v>
      </c>
      <c r="V19" s="17" t="s">
        <v>70</v>
      </c>
      <c r="W19" s="17" t="s">
        <v>68</v>
      </c>
      <c r="X19" s="17" t="s">
        <v>69</v>
      </c>
      <c r="Y19" s="17" t="s">
        <v>70</v>
      </c>
      <c r="Z19" s="17" t="s">
        <v>68</v>
      </c>
      <c r="AA19" s="17" t="s">
        <v>69</v>
      </c>
      <c r="AB19" s="17" t="s">
        <v>70</v>
      </c>
      <c r="AC19" s="17" t="s">
        <v>68</v>
      </c>
      <c r="AD19" s="17" t="s">
        <v>69</v>
      </c>
      <c r="AE19" s="17" t="s">
        <v>70</v>
      </c>
      <c r="AF19" s="17" t="s">
        <v>68</v>
      </c>
      <c r="AG19" s="17" t="s">
        <v>69</v>
      </c>
      <c r="AH19" s="17" t="s">
        <v>70</v>
      </c>
      <c r="AI19" s="17" t="s">
        <v>68</v>
      </c>
      <c r="AJ19" s="17" t="s">
        <v>69</v>
      </c>
      <c r="AK19" s="17" t="s">
        <v>70</v>
      </c>
    </row>
    <row r="20" customFormat="false" ht="12.75" hidden="false" customHeight="false" outlineLevel="0" collapsed="false">
      <c r="A20" s="20" t="s">
        <v>71</v>
      </c>
      <c r="B20" s="32" t="n">
        <v>-0.11183355006502</v>
      </c>
      <c r="C20" s="32" t="n">
        <v>-0.117780294450736</v>
      </c>
      <c r="D20" s="32" t="n">
        <v>-0.10381679389313</v>
      </c>
      <c r="E20" s="25" t="n">
        <f aca="false">(H6-E6)/E6</f>
        <v>0.04099560761347</v>
      </c>
      <c r="F20" s="25" t="n">
        <f aca="false">(I6-F6)/F6</f>
        <v>0.0513478818998716</v>
      </c>
      <c r="G20" s="25" t="n">
        <f aca="false">(J6-G6)/G6</f>
        <v>0.0272572402044293</v>
      </c>
      <c r="H20" s="25" t="n">
        <f aca="false">(K6-H6)/H6</f>
        <v>0.0288326300984529</v>
      </c>
      <c r="I20" s="25" t="n">
        <f aca="false">(L6-I6)/I6</f>
        <v>0.0183150183150183</v>
      </c>
      <c r="J20" s="25" t="n">
        <f aca="false">(M6-J6)/J6</f>
        <v>0.0431177446102819</v>
      </c>
      <c r="K20" s="25" t="n">
        <f aca="false">(N6-K6)/K6</f>
        <v>0.0177717019822283</v>
      </c>
      <c r="L20" s="25" t="n">
        <f aca="false">(O6-L6)/L6</f>
        <v>0.00719424460431655</v>
      </c>
      <c r="M20" s="25" t="n">
        <f aca="false">(P6-M6)/M6</f>
        <v>0.0317965023847377</v>
      </c>
      <c r="N20" s="25" t="n">
        <f aca="false">(Q6-N6)/N6</f>
        <v>-0.0194761584956347</v>
      </c>
      <c r="O20" s="25" t="n">
        <f aca="false">(R6-O6)/O6</f>
        <v>-0.0416666666666667</v>
      </c>
      <c r="P20" s="25" t="n">
        <f aca="false">(S6-P6)/P6</f>
        <v>0.00924499229583975</v>
      </c>
      <c r="Q20" s="25" t="n">
        <f aca="false">(T6-Q6)/Q6</f>
        <v>-0.00547945205479452</v>
      </c>
      <c r="R20" s="25" t="n">
        <f aca="false">(U6-R6)/R6</f>
        <v>0.00993788819875776</v>
      </c>
      <c r="S20" s="25" t="n">
        <f aca="false">(V6-S6)/S6</f>
        <v>-0.0244274809160305</v>
      </c>
      <c r="T20" s="25" t="n">
        <f aca="false">(W6-T6)/T6</f>
        <v>-0.0103305785123967</v>
      </c>
      <c r="U20" s="25" t="n">
        <f aca="false">(X6-U6)/U6</f>
        <v>-0.02460024600246</v>
      </c>
      <c r="V20" s="25" t="n">
        <f aca="false">(Y6-V6)/V6</f>
        <v>0.00782472613458529</v>
      </c>
      <c r="W20" s="25" t="n">
        <f aca="false">(Z6-W6)/W6</f>
        <v>-0.0821155184411969</v>
      </c>
      <c r="X20" s="25" t="n">
        <f aca="false">(AA6-X6)/X6</f>
        <v>-0.085750315258512</v>
      </c>
      <c r="Y20" s="25" t="n">
        <f aca="false">(AB6-Y6)/Y6</f>
        <v>-0.077639751552795</v>
      </c>
      <c r="Z20" s="25" t="n">
        <f aca="false">(AC6-Z6)/Z6</f>
        <v>0.103108415466262</v>
      </c>
      <c r="AA20" s="25" t="n">
        <f aca="false">(AD6-AA6)/AA6</f>
        <v>0.118620689655172</v>
      </c>
      <c r="AB20" s="25" t="n">
        <f aca="false">(AE6-AB6)/AB6</f>
        <v>0.0841750841750842</v>
      </c>
      <c r="AC20" s="25" t="n">
        <f aca="false">(AF6-AC6)/AC6</f>
        <v>-0.052233676975945</v>
      </c>
      <c r="AD20" s="25" t="n">
        <f aca="false">(AG6-AD6)/AD6</f>
        <v>-0.0480887792848335</v>
      </c>
      <c r="AE20" s="25" t="n">
        <f aca="false">(AH6-AE6)/AE6</f>
        <v>-0.0574534161490683</v>
      </c>
      <c r="AF20" s="25" t="n">
        <f aca="false">(AI6-AF6)/AF6</f>
        <v>-0.0398839738941262</v>
      </c>
      <c r="AG20" s="25" t="n">
        <f aca="false">(AJ6-AG6)/AG6</f>
        <v>-0.0259067357512953</v>
      </c>
      <c r="AH20" s="25" t="n">
        <f aca="false">(AK6-AH6)/AH6</f>
        <v>-0.057660626029654</v>
      </c>
      <c r="AI20" s="25" t="n">
        <f aca="false">(AL6-AI6)/AI6</f>
        <v>-0.0634441087613293</v>
      </c>
      <c r="AJ20" s="25" t="n">
        <f aca="false">(AM6-AJ6)/AJ6</f>
        <v>-0.0625</v>
      </c>
      <c r="AK20" s="25" t="n">
        <f aca="false">(AN6-AK6)/AK6</f>
        <v>-0.0646853146853147</v>
      </c>
    </row>
    <row r="21" customFormat="false" ht="12.75" hidden="false" customHeight="false" outlineLevel="0" collapsed="false">
      <c r="A21" s="20" t="s">
        <v>72</v>
      </c>
      <c r="B21" s="32" t="n">
        <v>0.00449486301369863</v>
      </c>
      <c r="C21" s="32" t="n">
        <v>0.00119712689545092</v>
      </c>
      <c r="D21" s="32" t="n">
        <v>0.00831024930747923</v>
      </c>
      <c r="E21" s="25" t="n">
        <f aca="false">(H7-E7)/E7</f>
        <v>0.0500745791604517</v>
      </c>
      <c r="F21" s="25" t="n">
        <f aca="false">(I7-F7)/F7</f>
        <v>0.041052212036668</v>
      </c>
      <c r="G21" s="25" t="n">
        <f aca="false">(J7-G7)/G7</f>
        <v>0.0604395604395604</v>
      </c>
      <c r="H21" s="25" t="n">
        <f aca="false">(K7-H7)/H7</f>
        <v>0.0176542207792208</v>
      </c>
      <c r="I21" s="25" t="n">
        <f aca="false">(L7-I7)/I7</f>
        <v>0.0287136294027565</v>
      </c>
      <c r="J21" s="25" t="n">
        <f aca="false">(M7-J7)/J7</f>
        <v>0.00518134715025907</v>
      </c>
      <c r="K21" s="25" t="n">
        <f aca="false">(N7-K7)/K7</f>
        <v>0.0159521435692921</v>
      </c>
      <c r="L21" s="25" t="n">
        <f aca="false">(O7-L7)/L7</f>
        <v>0.00558243394119836</v>
      </c>
      <c r="M21" s="25" t="n">
        <f aca="false">(P7-M7)/M7</f>
        <v>0.0279209621993127</v>
      </c>
      <c r="N21" s="25" t="n">
        <f aca="false">(Q7-N7)/N7</f>
        <v>-0.0186457311089303</v>
      </c>
      <c r="O21" s="25" t="n">
        <f aca="false">(R7-O7)/O7</f>
        <v>-0.0207253886010363</v>
      </c>
      <c r="P21" s="25" t="n">
        <f aca="false">(S7-P7)/P7</f>
        <v>-0.0162975344755537</v>
      </c>
      <c r="Q21" s="25" t="n">
        <f aca="false">(T7-Q7)/Q7</f>
        <v>-0.0836</v>
      </c>
      <c r="R21" s="25" t="n">
        <f aca="false">(U7-R7)/R7</f>
        <v>-0.0627362055933485</v>
      </c>
      <c r="S21" s="25" t="n">
        <f aca="false">(V7-S7)/S7</f>
        <v>-0.107051826677995</v>
      </c>
      <c r="T21" s="25" t="n">
        <f aca="false">(W7-T7)/T7</f>
        <v>0.0274989087734614</v>
      </c>
      <c r="U21" s="25" t="n">
        <f aca="false">(X7-U7)/U7</f>
        <v>0.0173387096774194</v>
      </c>
      <c r="V21" s="25" t="n">
        <f aca="false">(Y7-V7)/V7</f>
        <v>0.0394862036156042</v>
      </c>
      <c r="W21" s="25" t="n">
        <f aca="false">(Z7-W7)/W7</f>
        <v>0.000212404418011895</v>
      </c>
      <c r="X21" s="25" t="n">
        <f aca="false">(AA7-X7)/X7</f>
        <v>-0.0281411018628617</v>
      </c>
      <c r="Y21" s="25" t="n">
        <f aca="false">(AB7-Y7)/Y7</f>
        <v>0.0329519450800915</v>
      </c>
      <c r="Z21" s="25" t="n">
        <f aca="false">(AC7-Z7)/Z7</f>
        <v>0.0671055425780421</v>
      </c>
      <c r="AA21" s="25" t="n">
        <f aca="false">(AD7-AA7)/AA7</f>
        <v>0.0787112561174551</v>
      </c>
      <c r="AB21" s="25" t="n">
        <f aca="false">(AE7-AB7)/AB7</f>
        <v>0.0544971200708906</v>
      </c>
      <c r="AC21" s="25" t="n">
        <f aca="false">(AF7-AC7)/AC7</f>
        <v>-0.0149253731343284</v>
      </c>
      <c r="AD21" s="25" t="n">
        <f aca="false">(AG7-AD7)/AD7</f>
        <v>-0.0223062381852552</v>
      </c>
      <c r="AE21" s="25" t="n">
        <f aca="false">(AH7-AE7)/AE7</f>
        <v>-0.00672268907563025</v>
      </c>
      <c r="AF21" s="25" t="n">
        <f aca="false">(AI7-AF7)/AF7</f>
        <v>-0.0173737373737374</v>
      </c>
      <c r="AG21" s="25" t="n">
        <f aca="false">(AJ7-AG7)/AG7</f>
        <v>-0.0146945088940449</v>
      </c>
      <c r="AH21" s="25" t="n">
        <f aca="false">(AK7-AH7)/AH7</f>
        <v>-0.0203045685279188</v>
      </c>
      <c r="AI21" s="25" t="n">
        <f aca="false">(AL7-AI7)/AI7</f>
        <v>-0.0641447368421053</v>
      </c>
      <c r="AJ21" s="25" t="n">
        <f aca="false">(AM7-AJ7)/AJ7</f>
        <v>-0.0584772370486656</v>
      </c>
      <c r="AK21" s="25" t="n">
        <f aca="false">(AN7-AK7)/AK7</f>
        <v>-0.0703799654576857</v>
      </c>
    </row>
    <row r="22" customFormat="false" ht="12.75" hidden="false" customHeight="false" outlineLevel="0" collapsed="false">
      <c r="A22" s="21" t="s">
        <v>73</v>
      </c>
      <c r="B22" s="32" t="n">
        <v>0.046665862775835</v>
      </c>
      <c r="C22" s="32" t="n">
        <v>0.0376011423131842</v>
      </c>
      <c r="D22" s="32" t="n">
        <v>0.0559765338548032</v>
      </c>
      <c r="E22" s="25" t="n">
        <f aca="false">(H8-E8)/E8</f>
        <v>0.0243087557603687</v>
      </c>
      <c r="F22" s="25" t="n">
        <f aca="false">(I8-F8)/F8</f>
        <v>0.0412844036697248</v>
      </c>
      <c r="G22" s="25" t="n">
        <f aca="false">(J8-G8)/G8</f>
        <v>0.00717592592592593</v>
      </c>
      <c r="H22" s="25" t="n">
        <f aca="false">(K8-H8)/H8</f>
        <v>-0.00956022944550669</v>
      </c>
      <c r="I22" s="25" t="n">
        <f aca="false">(L8-I8)/I8</f>
        <v>-0.00440528634361234</v>
      </c>
      <c r="J22" s="25" t="n">
        <f aca="false">(M8-J8)/J8</f>
        <v>-0.0149390944610434</v>
      </c>
      <c r="K22" s="25" t="n">
        <f aca="false">(N8-K8)/K8</f>
        <v>0.00386100386100386</v>
      </c>
      <c r="L22" s="25" t="n">
        <f aca="false">(O8-L8)/L8</f>
        <v>0.00110619469026549</v>
      </c>
      <c r="M22" s="25" t="n">
        <f aca="false">(P8-M8)/M8</f>
        <v>0.00676621558562762</v>
      </c>
      <c r="N22" s="25" t="n">
        <f aca="false">(Q8-N8)/N8</f>
        <v>-0.022737556561086</v>
      </c>
      <c r="O22" s="25" t="n">
        <f aca="false">(R8-O8)/O8</f>
        <v>-0.0395580110497238</v>
      </c>
      <c r="P22" s="25" t="n">
        <f aca="false">(S8-P8)/P8</f>
        <v>-0.00509849362688297</v>
      </c>
      <c r="Q22" s="25" t="n">
        <f aca="false">(T8-Q8)/Q8</f>
        <v>-0.0241926148859822</v>
      </c>
      <c r="R22" s="25" t="n">
        <f aca="false">(U8-R8)/R8</f>
        <v>-0.02899217671422</v>
      </c>
      <c r="S22" s="25" t="n">
        <f aca="false">(V8-S8)/S8</f>
        <v>-0.019333799208013</v>
      </c>
      <c r="T22" s="25" t="n">
        <f aca="false">(W8-T8)/T8</f>
        <v>-0.0118623962040332</v>
      </c>
      <c r="U22" s="25" t="n">
        <f aca="false">(X8-U8)/U8</f>
        <v>-0.0398104265402844</v>
      </c>
      <c r="V22" s="25" t="n">
        <f aca="false">(Y8-V8)/V8</f>
        <v>0.0161520190023753</v>
      </c>
      <c r="W22" s="25" t="n">
        <f aca="false">(Z8-W8)/W8</f>
        <v>0.0148859543817527</v>
      </c>
      <c r="X22" s="25" t="n">
        <f aca="false">(AA8-X8)/X8</f>
        <v>0.0113524185587364</v>
      </c>
      <c r="Y22" s="25" t="n">
        <f aca="false">(AB8-Y8)/Y8</f>
        <v>0.0182328190743338</v>
      </c>
      <c r="Z22" s="25" t="n">
        <f aca="false">(AC8-Z8)/Z8</f>
        <v>0.0191625266146203</v>
      </c>
      <c r="AA22" s="25" t="n">
        <f aca="false">(AD8-AA8)/AA8</f>
        <v>0.0336749633967789</v>
      </c>
      <c r="AB22" s="25" t="n">
        <f aca="false">(AE8-AB8)/AB8</f>
        <v>0.00550964187327824</v>
      </c>
      <c r="AC22" s="25" t="n">
        <f aca="false">(AF8-AC8)/AC8</f>
        <v>-0.0119545032497679</v>
      </c>
      <c r="AD22" s="25" t="n">
        <f aca="false">(AG8-AD8)/AD8</f>
        <v>-0.0146364494806421</v>
      </c>
      <c r="AE22" s="25" t="n">
        <f aca="false">(AH8-AE8)/AE8</f>
        <v>-0.00936073059360731</v>
      </c>
      <c r="AF22" s="25" t="n">
        <f aca="false">(AI8-AF8)/AF8</f>
        <v>-0.0223188065311876</v>
      </c>
      <c r="AG22" s="25" t="n">
        <f aca="false">(AJ8-AG8)/AG8</f>
        <v>-0.020603737422137</v>
      </c>
      <c r="AH22" s="25" t="n">
        <f aca="false">(AK8-AH8)/AH8</f>
        <v>-0.023968656372436</v>
      </c>
      <c r="AI22" s="25" t="n">
        <f aca="false">(AL8-AI8)/AI8</f>
        <v>-0.0386879730866274</v>
      </c>
      <c r="AJ22" s="25" t="n">
        <f aca="false">(AM8-AJ8)/AJ8</f>
        <v>-0.0249510763209393</v>
      </c>
      <c r="AK22" s="25" t="n">
        <f aca="false">(AN8-AK8)/AK8</f>
        <v>-0.051948051948052</v>
      </c>
    </row>
    <row r="23" customFormat="false" ht="12.75" hidden="false" customHeight="false" outlineLevel="0" collapsed="false">
      <c r="A23" s="21" t="s">
        <v>74</v>
      </c>
      <c r="B23" s="32" t="n">
        <v>0.038650129795212</v>
      </c>
      <c r="C23" s="32" t="n">
        <v>0.0359907120743034</v>
      </c>
      <c r="D23" s="32" t="n">
        <v>0.0412765144276706</v>
      </c>
      <c r="E23" s="25" t="n">
        <f aca="false">(H9-E9)/E9</f>
        <v>0.0112931593075997</v>
      </c>
      <c r="F23" s="25" t="n">
        <f aca="false">(I9-F9)/F9</f>
        <v>0.0145685468808368</v>
      </c>
      <c r="G23" s="25" t="n">
        <f aca="false">(J9-G9)/G9</f>
        <v>0.00807487612405946</v>
      </c>
      <c r="H23" s="25" t="n">
        <f aca="false">(K9-H9)/H9</f>
        <v>0.0194050343249428</v>
      </c>
      <c r="I23" s="25" t="n">
        <f aca="false">(L9-I9)/I9</f>
        <v>0.0289027982326951</v>
      </c>
      <c r="J23" s="25" t="n">
        <f aca="false">(M9-J9)/J9</f>
        <v>0.0100127434917167</v>
      </c>
      <c r="K23" s="25" t="n">
        <f aca="false">(N9-K9)/K9</f>
        <v>0.00359163149860824</v>
      </c>
      <c r="L23" s="25" t="n">
        <f aca="false">(O9-L9)/L9</f>
        <v>0.00483091787439614</v>
      </c>
      <c r="M23" s="25" t="n">
        <f aca="false">(P9-M9)/M9</f>
        <v>0.00234318673395818</v>
      </c>
      <c r="N23" s="25" t="n">
        <f aca="false">(Q9-N9)/N9</f>
        <v>-0.0166413169902478</v>
      </c>
      <c r="O23" s="25" t="n">
        <f aca="false">(R9-O9)/O9</f>
        <v>-0.0322293447293447</v>
      </c>
      <c r="P23" s="25" t="n">
        <f aca="false">(S9-P9)/P9</f>
        <v>-0.000899118863513757</v>
      </c>
      <c r="Q23" s="25" t="n">
        <f aca="false">(T9-Q9)/Q9</f>
        <v>-0.00172868710763352</v>
      </c>
      <c r="R23" s="25" t="n">
        <f aca="false">(U9-R9)/R9</f>
        <v>-0.00846366145354186</v>
      </c>
      <c r="S23" s="25" t="n">
        <f aca="false">(V9-S9)/S9</f>
        <v>0.00485961123110151</v>
      </c>
      <c r="T23" s="25" t="n">
        <f aca="false">(W9-T9)/T9</f>
        <v>0.00464819540648925</v>
      </c>
      <c r="U23" s="25" t="n">
        <f aca="false">(X9-U9)/U9</f>
        <v>-0.00389682686954908</v>
      </c>
      <c r="V23" s="25" t="n">
        <f aca="false">(Y9-V9)/V9</f>
        <v>0.0128962923159592</v>
      </c>
      <c r="W23" s="25" t="n">
        <f aca="false">(Z9-W9)/W9</f>
        <v>0.0148779824004355</v>
      </c>
      <c r="X23" s="25" t="n">
        <f aca="false">(AA9-X9)/X9</f>
        <v>0.0113636363636364</v>
      </c>
      <c r="Y23" s="25" t="n">
        <f aca="false">(AB9-Y9)/Y9</f>
        <v>0.0182139699381079</v>
      </c>
      <c r="Z23" s="25" t="n">
        <f aca="false">(AC9-Z9)/Z9</f>
        <v>-0.00715115759363547</v>
      </c>
      <c r="AA23" s="25" t="n">
        <f aca="false">(AD9-AA9)/AA9</f>
        <v>-0.00202615582980291</v>
      </c>
      <c r="AB23" s="25" t="n">
        <f aca="false">(AE9-AB9)/AB9</f>
        <v>-0.0119833275442862</v>
      </c>
      <c r="AC23" s="25" t="n">
        <f aca="false">(AF9-AC9)/AC9</f>
        <v>-0.0221481948320879</v>
      </c>
      <c r="AD23" s="25" t="n">
        <f aca="false">(AG9-AD9)/AD9</f>
        <v>-0.0332225913621263</v>
      </c>
      <c r="AE23" s="25" t="n">
        <f aca="false">(AH9-AE9)/AE9</f>
        <v>-0.011601335911408</v>
      </c>
      <c r="AF23" s="25" t="n">
        <f aca="false">(AI9-AF9)/AF9</f>
        <v>-0.0145474634011601</v>
      </c>
      <c r="AG23" s="25" t="n">
        <f aca="false">(AJ9-AG9)/AG9</f>
        <v>-0.0190912562046583</v>
      </c>
      <c r="AH23" s="25" t="n">
        <f aca="false">(AK9-AH9)/AH9</f>
        <v>-0.0103147785879424</v>
      </c>
      <c r="AI23" s="25" t="n">
        <f aca="false">(AL9-AI9)/AI9</f>
        <v>-0.0167242829113333</v>
      </c>
      <c r="AJ23" s="25" t="n">
        <f aca="false">(AM9-AJ9)/AJ9</f>
        <v>-0.0140132347216816</v>
      </c>
      <c r="AK23" s="25" t="n">
        <f aca="false">(AN9-AK9)/AK9</f>
        <v>-0.0192273135669362</v>
      </c>
    </row>
    <row r="24" customFormat="false" ht="12.75" hidden="false" customHeight="false" outlineLevel="0" collapsed="false">
      <c r="A24" s="21" t="s">
        <v>75</v>
      </c>
      <c r="B24" s="32" t="n">
        <v>0.0378104875804968</v>
      </c>
      <c r="C24" s="32" t="n">
        <v>0.0303372903712078</v>
      </c>
      <c r="D24" s="32" t="n">
        <v>0.0449397806938702</v>
      </c>
      <c r="E24" s="25" t="n">
        <f aca="false">(H10-E10)/E10</f>
        <v>0.0226930236681145</v>
      </c>
      <c r="F24" s="25" t="n">
        <f aca="false">(I10-F10)/F10</f>
        <v>0.0413313825896123</v>
      </c>
      <c r="G24" s="25" t="n">
        <f aca="false">(J10-G10)/G10</f>
        <v>0.00516084637880612</v>
      </c>
      <c r="H24" s="25" t="n">
        <f aca="false">(K10-H10)/H10</f>
        <v>0.0170754962295224</v>
      </c>
      <c r="I24" s="25" t="n">
        <f aca="false">(L10-I10)/I10</f>
        <v>0.0266947664207938</v>
      </c>
      <c r="J24" s="25" t="n">
        <f aca="false">(M10-J10)/J10</f>
        <v>0.00770152319014205</v>
      </c>
      <c r="K24" s="25" t="n">
        <f aca="false">(N10-K10)/K10</f>
        <v>0.00971535708198398</v>
      </c>
      <c r="L24" s="25" t="n">
        <f aca="false">(O10-L10)/L10</f>
        <v>0.010263427984947</v>
      </c>
      <c r="M24" s="25" t="n">
        <f aca="false">(P10-M10)/M10</f>
        <v>0.00917119565217391</v>
      </c>
      <c r="N24" s="25" t="n">
        <f aca="false">(Q10-N10)/N10</f>
        <v>-0.00514854827819041</v>
      </c>
      <c r="O24" s="25" t="n">
        <f aca="false">(R10-O10)/O10</f>
        <v>-0.00694209278699628</v>
      </c>
      <c r="P24" s="25" t="n">
        <f aca="false">(S10-P10)/P10</f>
        <v>-0.00336587007741501</v>
      </c>
      <c r="Q24" s="25" t="n">
        <f aca="false">(T10-Q10)/Q10</f>
        <v>0.0031390514974124</v>
      </c>
      <c r="R24" s="25" t="n">
        <f aca="false">(U10-R10)/R10</f>
        <v>-0.00426257459505541</v>
      </c>
      <c r="S24" s="25" t="n">
        <f aca="false">(V10-S10)/S10</f>
        <v>0.0104694360013509</v>
      </c>
      <c r="T24" s="25" t="n">
        <f aca="false">(W10-T10)/T10</f>
        <v>0.0126014884979702</v>
      </c>
      <c r="U24" s="25" t="n">
        <f aca="false">(X10-U10)/U10</f>
        <v>0.00530821917808219</v>
      </c>
      <c r="V24" s="25" t="n">
        <f aca="false">(Y10-V10)/V10</f>
        <v>0.0197192513368984</v>
      </c>
      <c r="W24" s="25" t="n">
        <f aca="false">(Z10-W10)/W10</f>
        <v>0.0162031236949804</v>
      </c>
      <c r="X24" s="25" t="n">
        <f aca="false">(AA10-X10)/X10</f>
        <v>0.0134559700221427</v>
      </c>
      <c r="Y24" s="25" t="n">
        <f aca="false">(AB10-Y10)/Y10</f>
        <v>0.0188462799082268</v>
      </c>
      <c r="Z24" s="25" t="n">
        <f aca="false">(AC10-Z10)/Z10</f>
        <v>-0.00994493301553382</v>
      </c>
      <c r="AA24" s="25" t="n">
        <f aca="false">(AD10-AA10)/AA10</f>
        <v>-0.00773109243697479</v>
      </c>
      <c r="AB24" s="25" t="n">
        <f aca="false">(AE10-AB10)/AB10</f>
        <v>-0.0120636963165514</v>
      </c>
      <c r="AC24" s="25" t="n">
        <f aca="false">(AF10-AC10)/AC10</f>
        <v>-0.012784326747468</v>
      </c>
      <c r="AD24" s="25" t="n">
        <f aca="false">(AG10-AD10)/AD10</f>
        <v>-0.0220189701897019</v>
      </c>
      <c r="AE24" s="25" t="n">
        <f aca="false">(AH10-AE10)/AE10</f>
        <v>-0.00390752197981114</v>
      </c>
      <c r="AF24" s="25" t="n">
        <f aca="false">(AI10-AF10)/AF10</f>
        <v>-0.0152203161789438</v>
      </c>
      <c r="AG24" s="25" t="n">
        <f aca="false">(AJ10-AG10)/AG10</f>
        <v>-0.0237270523034292</v>
      </c>
      <c r="AH24" s="25" t="n">
        <f aca="false">(AK10-AH10)/AH10</f>
        <v>-0.0071918927754168</v>
      </c>
      <c r="AI24" s="25" t="n">
        <f aca="false">(AL10-AI10)/AI10</f>
        <v>0</v>
      </c>
      <c r="AJ24" s="25" t="n">
        <f aca="false">(AM10-AJ10)/AJ10</f>
        <v>0.0143693453964875</v>
      </c>
      <c r="AK24" s="25" t="n">
        <f aca="false">(AN10-AK10)/AK10</f>
        <v>-0.0133355284820547</v>
      </c>
    </row>
    <row r="25" customFormat="false" ht="12.75" hidden="false" customHeight="false" outlineLevel="0" collapsed="false">
      <c r="A25" s="21" t="s">
        <v>76</v>
      </c>
      <c r="B25" s="32" t="n">
        <v>0.0374797406807131</v>
      </c>
      <c r="C25" s="32" t="n">
        <v>0.0364339507429269</v>
      </c>
      <c r="D25" s="32" t="n">
        <v>0.038515829804396</v>
      </c>
      <c r="E25" s="25" t="n">
        <f aca="false">(H11-E11)/E11</f>
        <v>0.017867603983597</v>
      </c>
      <c r="F25" s="25" t="n">
        <f aca="false">(I11-F11)/F11</f>
        <v>0.0214061272584446</v>
      </c>
      <c r="G25" s="25" t="n">
        <f aca="false">(J11-G11)/G11</f>
        <v>0.014368932038835</v>
      </c>
      <c r="H25" s="25" t="n">
        <f aca="false">(K11-H11)/H11</f>
        <v>0.0213908872901679</v>
      </c>
      <c r="I25" s="25" t="n">
        <f aca="false">(L11-I11)/I11</f>
        <v>0.0321092097673524</v>
      </c>
      <c r="J25" s="25" t="n">
        <f aca="false">(M11-J11)/J11</f>
        <v>0.0107197549770291</v>
      </c>
      <c r="K25" s="25" t="n">
        <f aca="false">(N11-K11)/K11</f>
        <v>0.0139932381667919</v>
      </c>
      <c r="L25" s="25" t="n">
        <f aca="false">(O11-L11)/L11</f>
        <v>0.0132265275707899</v>
      </c>
      <c r="M25" s="25" t="n">
        <f aca="false">(P11-M11)/M11</f>
        <v>0.0147727272727273</v>
      </c>
      <c r="N25" s="25" t="n">
        <f aca="false">(Q11-N11)/N11</f>
        <v>0.00889135871075299</v>
      </c>
      <c r="O25" s="25" t="n">
        <f aca="false">(R11-O11)/O11</f>
        <v>0.00900900900900901</v>
      </c>
      <c r="P25" s="25" t="n">
        <f aca="false">(S11-P11)/P11</f>
        <v>0.0087719298245614</v>
      </c>
      <c r="Q25" s="25" t="n">
        <f aca="false">(T11-Q11)/Q11</f>
        <v>0.00137703112090333</v>
      </c>
      <c r="R25" s="25" t="n">
        <f aca="false">(U11-R11)/R11</f>
        <v>0.00510204081632653</v>
      </c>
      <c r="S25" s="25" t="n">
        <f aca="false">(V11-S11)/S11</f>
        <v>-0.00240518038852914</v>
      </c>
      <c r="T25" s="25" t="n">
        <f aca="false">(W11-T11)/T11</f>
        <v>0.0198019801980198</v>
      </c>
      <c r="U25" s="25" t="n">
        <f aca="false">(X11-U11)/U11</f>
        <v>0.0135968092820885</v>
      </c>
      <c r="V25" s="25" t="n">
        <f aca="false">(Y11-V11)/V11</f>
        <v>0.0261498516320475</v>
      </c>
      <c r="W25" s="25" t="n">
        <f aca="false">(Z11-W11)/W11</f>
        <v>0.0160913340524991</v>
      </c>
      <c r="X25" s="25" t="n">
        <f aca="false">(AA11-X11)/X11</f>
        <v>0.0107315328206045</v>
      </c>
      <c r="Y25" s="25" t="n">
        <f aca="false">(AB11-Y11)/Y11</f>
        <v>0.0215073197180553</v>
      </c>
      <c r="Z25" s="25" t="n">
        <f aca="false">(AC11-Z11)/Z11</f>
        <v>-0.0097319295762187</v>
      </c>
      <c r="AA25" s="25" t="n">
        <f aca="false">(AD11-AA11)/AA11</f>
        <v>-0.00955583082640241</v>
      </c>
      <c r="AB25" s="25" t="n">
        <f aca="false">(AE11-AB11)/AB11</f>
        <v>-0.00990799716914367</v>
      </c>
      <c r="AC25" s="25" t="n">
        <f aca="false">(AF11-AC11)/AC11</f>
        <v>-0.0171535781291879</v>
      </c>
      <c r="AD25" s="25" t="n">
        <f aca="false">(AG11-AD11)/AD11</f>
        <v>-0.0307307486153296</v>
      </c>
      <c r="AE25" s="25" t="n">
        <f aca="false">(AH11-AE11)/AE11</f>
        <v>-0.00357398141529664</v>
      </c>
      <c r="AF25" s="25" t="n">
        <f aca="false">(AI11-AF11)/AF11</f>
        <v>0.00036360330879011</v>
      </c>
      <c r="AG25" s="25" t="n">
        <f aca="false">(AJ11-AG11)/AG11</f>
        <v>-0.0047926267281106</v>
      </c>
      <c r="AH25" s="25" t="n">
        <f aca="false">(AK11-AH11)/AH11</f>
        <v>0.00538020086083214</v>
      </c>
      <c r="AI25" s="25" t="n">
        <f aca="false">(AL11-AI11)/AI11</f>
        <v>0.00172648796001817</v>
      </c>
      <c r="AJ25" s="25" t="n">
        <f aca="false">(AM11-AJ11)/AJ11</f>
        <v>0.00685312094832376</v>
      </c>
      <c r="AK25" s="25" t="n">
        <f aca="false">(AN11-AK11)/AK11</f>
        <v>-0.0032108455226543</v>
      </c>
    </row>
    <row r="26" customFormat="false" ht="12.75" hidden="false" customHeight="false" outlineLevel="0" collapsed="false">
      <c r="A26" s="21" t="s">
        <v>77</v>
      </c>
      <c r="B26" s="32" t="n">
        <v>0.0345199568500539</v>
      </c>
      <c r="C26" s="32" t="n">
        <v>0.0285465242972325</v>
      </c>
      <c r="D26" s="32" t="n">
        <v>0.0403759880367443</v>
      </c>
      <c r="E26" s="25" t="n">
        <f aca="false">(H12-E12)/E12</f>
        <v>0.0182481751824818</v>
      </c>
      <c r="F26" s="25" t="n">
        <f aca="false">(I12-F12)/F12</f>
        <v>0.0218220338983051</v>
      </c>
      <c r="G26" s="25" t="n">
        <f aca="false">(J12-G12)/G12</f>
        <v>0.0147843942505133</v>
      </c>
      <c r="H26" s="25" t="n">
        <f aca="false">(K12-H12)/H12</f>
        <v>0.0256016385048643</v>
      </c>
      <c r="I26" s="25" t="n">
        <f aca="false">(L12-I12)/I12</f>
        <v>0.0344184117769023</v>
      </c>
      <c r="J26" s="25" t="n">
        <f aca="false">(M12-J12)/J12</f>
        <v>0.0169971671388102</v>
      </c>
      <c r="K26" s="25" t="n">
        <f aca="false">(N12-K12)/K12</f>
        <v>0.0221667498751872</v>
      </c>
      <c r="L26" s="25" t="n">
        <f aca="false">(O12-L12)/L12</f>
        <v>0.0216476247745039</v>
      </c>
      <c r="M26" s="25" t="n">
        <f aca="false">(P12-M12)/M12</f>
        <v>0.0226820533227218</v>
      </c>
      <c r="N26" s="25" t="n">
        <f aca="false">(Q12-N12)/N12</f>
        <v>0.00928006251831591</v>
      </c>
      <c r="O26" s="25" t="n">
        <f aca="false">(R12-O12)/O12</f>
        <v>0.00922111045713165</v>
      </c>
      <c r="P26" s="25" t="n">
        <f aca="false">(S12-P12)/P12</f>
        <v>0.00933852140077821</v>
      </c>
      <c r="Q26" s="25" t="n">
        <f aca="false">(T12-Q12)/Q12</f>
        <v>0.00977545489740612</v>
      </c>
      <c r="R26" s="25" t="n">
        <f aca="false">(U12-R12)/R12</f>
        <v>0.00349922239502333</v>
      </c>
      <c r="S26" s="25" t="n">
        <f aca="false">(V12-S12)/S12</f>
        <v>0.0159984579799537</v>
      </c>
      <c r="T26" s="25" t="n">
        <f aca="false">(W12-T12)/T12</f>
        <v>0.0245375251605483</v>
      </c>
      <c r="U26" s="25" t="n">
        <f aca="false">(X12-U12)/U12</f>
        <v>0.0187911662146455</v>
      </c>
      <c r="V26" s="25" t="n">
        <f aca="false">(Y12-V12)/V12</f>
        <v>0.0301650540694365</v>
      </c>
      <c r="W26" s="25" t="n">
        <f aca="false">(Z12-W12)/W12</f>
        <v>0.0146879970062681</v>
      </c>
      <c r="X26" s="25" t="n">
        <f aca="false">(AA12-X12)/X12</f>
        <v>0.0144514166191291</v>
      </c>
      <c r="Y26" s="25" t="n">
        <f aca="false">(AB12-Y12)/Y12</f>
        <v>0.0149171270718232</v>
      </c>
      <c r="Z26" s="25" t="n">
        <f aca="false">(AC12-Z12)/Z12</f>
        <v>-0.0127235847316983</v>
      </c>
      <c r="AA26" s="25" t="n">
        <f aca="false">(AD12-AA12)/AA12</f>
        <v>-0.00506091846298032</v>
      </c>
      <c r="AB26" s="25" t="n">
        <f aca="false">(AE12-AB12)/AB12</f>
        <v>-0.020141535111595</v>
      </c>
      <c r="AC26" s="25" t="n">
        <f aca="false">(AF12-AC12)/AC12</f>
        <v>-0.00317519611505417</v>
      </c>
      <c r="AD26" s="25" t="n">
        <f aca="false">(AG12-AD12)/AD12</f>
        <v>-0.0139412207987943</v>
      </c>
      <c r="AE26" s="25" t="n">
        <f aca="false">(AH12-AE12)/AE12</f>
        <v>0.00740740740740741</v>
      </c>
      <c r="AF26" s="25" t="n">
        <f aca="false">(AI12-AF12)/AF12</f>
        <v>-0.00149896945849728</v>
      </c>
      <c r="AG26" s="25" t="n">
        <f aca="false">(AJ12-AG12)/AG12</f>
        <v>-0.00439434466946886</v>
      </c>
      <c r="AH26" s="25" t="n">
        <f aca="false">(AK12-AH12)/AH12</f>
        <v>0.00128676470588235</v>
      </c>
      <c r="AI26" s="25" t="n">
        <f aca="false">(AL12-AI12)/AI12</f>
        <v>0.00394070182022894</v>
      </c>
      <c r="AJ26" s="25" t="n">
        <f aca="false">(AM12-AJ12)/AJ12</f>
        <v>0.0090193820763769</v>
      </c>
      <c r="AK26" s="25" t="n">
        <f aca="false">(AN12-AK12)/AK12</f>
        <v>-0.000917936478795667</v>
      </c>
    </row>
    <row r="27" customFormat="false" ht="12.75" hidden="false" customHeight="false" outlineLevel="0" collapsed="false">
      <c r="A27" s="21" t="s">
        <v>78</v>
      </c>
      <c r="B27" s="32" t="n">
        <v>0.0350754121360926</v>
      </c>
      <c r="C27" s="32" t="n">
        <v>0.0454316002019182</v>
      </c>
      <c r="D27" s="32" t="n">
        <v>0.0261380962753213</v>
      </c>
      <c r="E27" s="25" t="n">
        <f aca="false">(H13-E13)/E13</f>
        <v>0.0107308257087993</v>
      </c>
      <c r="F27" s="25" t="n">
        <f aca="false">(I13-F13)/F13</f>
        <v>0.0118300338000966</v>
      </c>
      <c r="G27" s="25" t="n">
        <f aca="false">(J13-G13)/G13</f>
        <v>0.0097643812354065</v>
      </c>
      <c r="H27" s="25" t="n">
        <f aca="false">(K13-H13)/H13</f>
        <v>0.0147518998658918</v>
      </c>
      <c r="I27" s="25" t="n">
        <f aca="false">(L13-I13)/I13</f>
        <v>0.0138391791935099</v>
      </c>
      <c r="J27" s="25" t="n">
        <f aca="false">(M13-J13)/J13</f>
        <v>0.0155560227033845</v>
      </c>
      <c r="K27" s="25" t="n">
        <f aca="false">(N13-K13)/K13</f>
        <v>0.0196035242290749</v>
      </c>
      <c r="L27" s="25" t="n">
        <f aca="false">(O13-L13)/L13</f>
        <v>0.0209461049658743</v>
      </c>
      <c r="M27" s="25" t="n">
        <f aca="false">(P13-M13)/M13</f>
        <v>0.0184226868143242</v>
      </c>
      <c r="N27" s="25" t="n">
        <f aca="false">(Q13-N13)/N13</f>
        <v>0.0142579390797148</v>
      </c>
      <c r="O27" s="25" t="n">
        <f aca="false">(R13-O13)/O13</f>
        <v>0.0119870908252651</v>
      </c>
      <c r="P27" s="25" t="n">
        <f aca="false">(S13-P13)/P13</f>
        <v>0.016260162601626</v>
      </c>
      <c r="Q27" s="25" t="n">
        <f aca="false">(T13-Q13)/Q13</f>
        <v>-0.000745473908413206</v>
      </c>
      <c r="R27" s="25" t="n">
        <f aca="false">(U13-R13)/R13</f>
        <v>-0.00637813211845103</v>
      </c>
      <c r="S27" s="25" t="n">
        <f aca="false">(V13-S13)/S13</f>
        <v>0.0042</v>
      </c>
      <c r="T27" s="25" t="n">
        <f aca="false">(W13-T13)/T13</f>
        <v>0.0279228391772354</v>
      </c>
      <c r="U27" s="25" t="n">
        <f aca="false">(X13-U13)/U13</f>
        <v>0.0206327372764787</v>
      </c>
      <c r="V27" s="25" t="n">
        <f aca="false">(Y13-V13)/V13</f>
        <v>0.0342561242780323</v>
      </c>
      <c r="W27" s="25" t="n">
        <f aca="false">(Z13-W13)/W13</f>
        <v>0.0135821669258683</v>
      </c>
      <c r="X27" s="25" t="n">
        <f aca="false">(AA13-X13)/X13</f>
        <v>0.0260557053009883</v>
      </c>
      <c r="Y27" s="25" t="n">
        <f aca="false">(AB13-Y13)/Y13</f>
        <v>0.00288850375505488</v>
      </c>
      <c r="Z27" s="25" t="n">
        <f aca="false">(AC13-Z13)/Z13</f>
        <v>-0.0172872340425532</v>
      </c>
      <c r="AA27" s="25" t="n">
        <f aca="false">(AD13-AA13)/AA13</f>
        <v>-0.00328371278458844</v>
      </c>
      <c r="AB27" s="25" t="n">
        <f aca="false">(AE13-AB13)/AB13</f>
        <v>-0.0295698924731183</v>
      </c>
      <c r="AC27" s="25" t="n">
        <f aca="false">(AF13-AC13)/AC13</f>
        <v>-0.00218590611012803</v>
      </c>
      <c r="AD27" s="25" t="n">
        <f aca="false">(AG13-AD13)/AD13</f>
        <v>-0.00219635405227323</v>
      </c>
      <c r="AE27" s="25" t="n">
        <f aca="false">(AH13-AE13)/AE13</f>
        <v>-0.00217649386624456</v>
      </c>
      <c r="AF27" s="25" t="n">
        <f aca="false">(AI13-AF13)/AF13</f>
        <v>0.00479866471938243</v>
      </c>
      <c r="AG27" s="25" t="n">
        <f aca="false">(AJ13-AG13)/AG13</f>
        <v>0.00396213955535989</v>
      </c>
      <c r="AH27" s="25" t="n">
        <f aca="false">(AK13-AH13)/AH13</f>
        <v>0.00555225064445766</v>
      </c>
      <c r="AI27" s="25" t="n">
        <f aca="false">(AL13-AI13)/AI13</f>
        <v>0.0117317275747508</v>
      </c>
      <c r="AJ27" s="25" t="n">
        <f aca="false">(AM13-AJ13)/AJ13</f>
        <v>0.0197325147993861</v>
      </c>
      <c r="AK27" s="25" t="n">
        <f aca="false">(AN13-AK13)/AK13</f>
        <v>0.00453559455728653</v>
      </c>
    </row>
    <row r="28" customFormat="false" ht="12.75" hidden="false" customHeight="false" outlineLevel="0" collapsed="false">
      <c r="A28" s="21" t="s">
        <v>79</v>
      </c>
      <c r="B28" s="32" t="n">
        <v>0.0311618535930154</v>
      </c>
      <c r="C28" s="32" t="n">
        <v>0.0280682443588332</v>
      </c>
      <c r="D28" s="32" t="n">
        <v>0.0341117816845972</v>
      </c>
      <c r="E28" s="25" t="n">
        <f aca="false">(H14-E14)/E14</f>
        <v>0.0119838478572359</v>
      </c>
      <c r="F28" s="25" t="n">
        <f aca="false">(I14-F14)/F14</f>
        <v>0.0149892933618844</v>
      </c>
      <c r="G28" s="25" t="n">
        <f aca="false">(J14-G14)/G14</f>
        <v>0.00913473737630043</v>
      </c>
      <c r="H28" s="25" t="n">
        <f aca="false">(K14-H14)/H14</f>
        <v>0.00849530184064873</v>
      </c>
      <c r="I28" s="25" t="n">
        <f aca="false">(L14-I14)/I14</f>
        <v>0.0113396624472574</v>
      </c>
      <c r="J28" s="25" t="n">
        <f aca="false">(M14-J14)/J14</f>
        <v>0.00578325370882575</v>
      </c>
      <c r="K28" s="25" t="n">
        <f aca="false">(N14-K14)/K14</f>
        <v>0.0128908742820676</v>
      </c>
      <c r="L28" s="25" t="n">
        <f aca="false">(O14-L14)/L14</f>
        <v>0.0146023468057366</v>
      </c>
      <c r="M28" s="25" t="n">
        <f aca="false">(P14-M14)/M14</f>
        <v>0.01125</v>
      </c>
      <c r="N28" s="25" t="n">
        <f aca="false">(Q14-N14)/N14</f>
        <v>0.0157510080645161</v>
      </c>
      <c r="O28" s="25" t="n">
        <f aca="false">(R14-O14)/O14</f>
        <v>0.00925212027756361</v>
      </c>
      <c r="P28" s="25" t="n">
        <f aca="false">(S14-P14)/P14</f>
        <v>0.0220024721878863</v>
      </c>
      <c r="Q28" s="25" t="n">
        <f aca="false">(T14-Q14)/Q14</f>
        <v>0.0026051358392259</v>
      </c>
      <c r="R28" s="25" t="n">
        <f aca="false">(U14-R14)/R14</f>
        <v>-0.00381970970206264</v>
      </c>
      <c r="S28" s="25" t="n">
        <f aca="false">(V14-S14)/S14</f>
        <v>0.00870827285921626</v>
      </c>
      <c r="T28" s="25" t="n">
        <f aca="false">(W14-T14)/T14</f>
        <v>0.0227666419203168</v>
      </c>
      <c r="U28" s="25" t="n">
        <f aca="false">(X14-U14)/U14</f>
        <v>0.020961145194274</v>
      </c>
      <c r="V28" s="25" t="n">
        <f aca="false">(Y14-V14)/V14</f>
        <v>0.0244604316546763</v>
      </c>
      <c r="W28" s="25" t="n">
        <f aca="false">(Z14-W14)/W14</f>
        <v>0.010766997338495</v>
      </c>
      <c r="X28" s="25" t="n">
        <f aca="false">(AA14-X14)/X14</f>
        <v>0.00926389584376565</v>
      </c>
      <c r="Y28" s="25" t="n">
        <f aca="false">(AB14-Y14)/Y14</f>
        <v>0.0121722846441948</v>
      </c>
      <c r="Z28" s="25" t="n">
        <f aca="false">(AC14-Z14)/Z14</f>
        <v>-0.00813883901855177</v>
      </c>
      <c r="AA28" s="25" t="n">
        <f aca="false">(AD14-AA14)/AA14</f>
        <v>-0.000992309600595386</v>
      </c>
      <c r="AB28" s="25" t="n">
        <f aca="false">(AE14-AB14)/AB14</f>
        <v>-0.0148011100832562</v>
      </c>
      <c r="AC28" s="25" t="n">
        <f aca="false">(AF14-AC14)/AC14</f>
        <v>0.0136358151321347</v>
      </c>
      <c r="AD28" s="25" t="n">
        <f aca="false">(AG14-AD14)/AD14</f>
        <v>0.0129128383411969</v>
      </c>
      <c r="AE28" s="25" t="n">
        <f aca="false">(AH14-AE14)/AE14</f>
        <v>0.0143192488262911</v>
      </c>
      <c r="AF28" s="25" t="n">
        <f aca="false">(AI14-AF14)/AF14</f>
        <v>0.00916666666666667</v>
      </c>
      <c r="AG28" s="25" t="n">
        <f aca="false">(AJ14-AG14)/AG14</f>
        <v>-0.00147094876195146</v>
      </c>
      <c r="AH28" s="25" t="n">
        <f aca="false">(AK14-AH14)/AH14</f>
        <v>0.0192085165470956</v>
      </c>
      <c r="AI28" s="25" t="n">
        <f aca="false">(AL14-AI14)/AI14</f>
        <v>0.00861153710038929</v>
      </c>
      <c r="AJ28" s="25" t="n">
        <f aca="false">(AM14-AJ14)/AJ14</f>
        <v>0.0144856371225141</v>
      </c>
      <c r="AK28" s="25" t="n">
        <f aca="false">(AN14-AK14)/AK14</f>
        <v>0.00317892824704814</v>
      </c>
    </row>
    <row r="29" customFormat="false" ht="12.75" hidden="false" customHeight="false" outlineLevel="0" collapsed="false">
      <c r="A29" s="21" t="s">
        <v>80</v>
      </c>
      <c r="B29" s="32" t="n">
        <v>0.0319727891156463</v>
      </c>
      <c r="C29" s="32" t="n">
        <v>0.033921302578019</v>
      </c>
      <c r="D29" s="32" t="n">
        <v>0.0300136425648022</v>
      </c>
      <c r="E29" s="25" t="n">
        <f aca="false">(H15-E15)/E15</f>
        <v>0.00615249395737201</v>
      </c>
      <c r="F29" s="25" t="n">
        <f aca="false">(I15-F15)/F15</f>
        <v>-0.0126859142607174</v>
      </c>
      <c r="G29" s="25" t="n">
        <f aca="false">(J15-G15)/G15</f>
        <v>0.0251655629139073</v>
      </c>
      <c r="H29" s="25" t="n">
        <f aca="false">(K15-H15)/H15</f>
        <v>0.0170342869622188</v>
      </c>
      <c r="I29" s="25" t="n">
        <f aca="false">(L15-I15)/I15</f>
        <v>0.0132919805050953</v>
      </c>
      <c r="J29" s="25" t="n">
        <f aca="false">(M15-J15)/J15</f>
        <v>0.020671834625323</v>
      </c>
      <c r="K29" s="25" t="n">
        <f aca="false">(N15-K15)/K15</f>
        <v>0.00815975950182521</v>
      </c>
      <c r="L29" s="25" t="n">
        <f aca="false">(O15-L15)/L15</f>
        <v>0.00961958898119808</v>
      </c>
      <c r="M29" s="25" t="n">
        <f aca="false">(P15-M15)/M15</f>
        <v>0.00675105485232068</v>
      </c>
      <c r="N29" s="25" t="n">
        <f aca="false">(Q15-N15)/N15</f>
        <v>0.010010649627263</v>
      </c>
      <c r="O29" s="25" t="n">
        <f aca="false">(R15-O15)/O15</f>
        <v>0.0147249891728021</v>
      </c>
      <c r="P29" s="25" t="n">
        <f aca="false">(S15-P15)/P15</f>
        <v>0.00544844928751048</v>
      </c>
      <c r="Q29" s="25" t="n">
        <f aca="false">(T15-Q15)/Q15</f>
        <v>0.0109658371994939</v>
      </c>
      <c r="R29" s="25" t="n">
        <f aca="false">(U15-R15)/R15</f>
        <v>0.00426803243704652</v>
      </c>
      <c r="S29" s="25" t="n">
        <f aca="false">(V15-S15)/S15</f>
        <v>0.0175072947061276</v>
      </c>
      <c r="T29" s="25" t="n">
        <f aca="false">(W15-T15)/T15</f>
        <v>0.0262828535669587</v>
      </c>
      <c r="U29" s="25" t="n">
        <f aca="false">(X15-U15)/U15</f>
        <v>0.0288992775180621</v>
      </c>
      <c r="V29" s="25" t="n">
        <f aca="false">(Y15-V15)/V15</f>
        <v>0.0237607537894306</v>
      </c>
      <c r="W29" s="25" t="n">
        <f aca="false">(Z15-W15)/W15</f>
        <v>-0.000813008130081301</v>
      </c>
      <c r="X29" s="25" t="n">
        <f aca="false">(AA15-X15)/X15</f>
        <v>-0.00743494423791822</v>
      </c>
      <c r="Y29" s="25" t="n">
        <f aca="false">(AB15-Y15)/Y15</f>
        <v>0.00560224089635854</v>
      </c>
      <c r="Z29" s="25" t="n">
        <f aca="false">(AC15-Z15)/Z15</f>
        <v>-0.00732302685109845</v>
      </c>
      <c r="AA29" s="25" t="n">
        <f aca="false">(AD15-AA15)/AA15</f>
        <v>-0.0104036620890553</v>
      </c>
      <c r="AB29" s="25" t="n">
        <f aca="false">(AE15-AB15)/AB15</f>
        <v>-0.00437723836052527</v>
      </c>
      <c r="AC29" s="25" t="n">
        <f aca="false">(AF15-AC15)/AC15</f>
        <v>0.0120901639344262</v>
      </c>
      <c r="AD29" s="25" t="n">
        <f aca="false">(AG15-AD15)/AD15</f>
        <v>0.00462573591253154</v>
      </c>
      <c r="AE29" s="25" t="n">
        <f aca="false">(AH15-AE15)/AE15</f>
        <v>0.0191846522781775</v>
      </c>
      <c r="AF29" s="25" t="n">
        <f aca="false">(AI15-AF15)/AF15</f>
        <v>0.00992103664709455</v>
      </c>
      <c r="AG29" s="25" t="n">
        <f aca="false">(AJ15-AG15)/AG15</f>
        <v>0.00125575554625366</v>
      </c>
      <c r="AH29" s="25" t="n">
        <f aca="false">(AK15-AH15)/AH15</f>
        <v>0.0180392156862745</v>
      </c>
      <c r="AI29" s="25" t="n">
        <f aca="false">(AL15-AI15)/AI15</f>
        <v>-0.00400962309542903</v>
      </c>
      <c r="AJ29" s="25" t="n">
        <f aca="false">(AM15-AJ15)/AJ15</f>
        <v>-0.00125418060200669</v>
      </c>
      <c r="AK29" s="25" t="n">
        <f aca="false">(AN15-AK15)/AK15</f>
        <v>-0.00654853620955316</v>
      </c>
    </row>
    <row r="31" s="4" customFormat="true" ht="12.75" hidden="false" customHeight="false" outlineLevel="0" collapsed="false">
      <c r="A31" s="1" t="s">
        <v>8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15"/>
      <c r="B32" s="16" t="s">
        <v>55</v>
      </c>
      <c r="C32" s="16"/>
      <c r="D32" s="16"/>
      <c r="E32" s="16" t="s">
        <v>56</v>
      </c>
      <c r="F32" s="16"/>
      <c r="G32" s="16"/>
      <c r="H32" s="16" t="s">
        <v>57</v>
      </c>
      <c r="I32" s="16"/>
      <c r="J32" s="16"/>
      <c r="K32" s="16" t="s">
        <v>58</v>
      </c>
      <c r="L32" s="16"/>
      <c r="M32" s="16"/>
      <c r="N32" s="16" t="s">
        <v>59</v>
      </c>
      <c r="O32" s="16"/>
      <c r="P32" s="16"/>
      <c r="Q32" s="16" t="s">
        <v>60</v>
      </c>
      <c r="R32" s="16"/>
      <c r="S32" s="16"/>
      <c r="T32" s="16" t="s">
        <v>61</v>
      </c>
      <c r="U32" s="16"/>
      <c r="V32" s="16"/>
      <c r="W32" s="16" t="s">
        <v>62</v>
      </c>
      <c r="X32" s="16"/>
      <c r="Y32" s="16"/>
      <c r="Z32" s="16" t="s">
        <v>63</v>
      </c>
      <c r="AA32" s="16"/>
      <c r="AB32" s="16"/>
      <c r="AC32" s="16" t="s">
        <v>64</v>
      </c>
      <c r="AD32" s="16"/>
      <c r="AE32" s="16"/>
      <c r="AF32" s="16" t="s">
        <v>65</v>
      </c>
      <c r="AG32" s="16"/>
      <c r="AH32" s="16"/>
      <c r="AI32" s="16" t="s">
        <v>66</v>
      </c>
      <c r="AJ32" s="16"/>
      <c r="AK32" s="16"/>
    </row>
    <row r="33" customFormat="false" ht="12.75" hidden="false" customHeight="false" outlineLevel="0" collapsed="false">
      <c r="A33" s="15" t="s">
        <v>67</v>
      </c>
      <c r="B33" s="17" t="s">
        <v>68</v>
      </c>
      <c r="C33" s="17" t="s">
        <v>69</v>
      </c>
      <c r="D33" s="17" t="s">
        <v>70</v>
      </c>
      <c r="E33" s="17" t="s">
        <v>68</v>
      </c>
      <c r="F33" s="17" t="s">
        <v>69</v>
      </c>
      <c r="G33" s="17" t="s">
        <v>70</v>
      </c>
      <c r="H33" s="17" t="s">
        <v>68</v>
      </c>
      <c r="I33" s="17" t="s">
        <v>69</v>
      </c>
      <c r="J33" s="17" t="s">
        <v>70</v>
      </c>
      <c r="K33" s="17" t="s">
        <v>68</v>
      </c>
      <c r="L33" s="17" t="s">
        <v>69</v>
      </c>
      <c r="M33" s="17" t="s">
        <v>70</v>
      </c>
      <c r="N33" s="17" t="s">
        <v>68</v>
      </c>
      <c r="O33" s="17" t="s">
        <v>69</v>
      </c>
      <c r="P33" s="17" t="s">
        <v>70</v>
      </c>
      <c r="Q33" s="17" t="s">
        <v>68</v>
      </c>
      <c r="R33" s="17" t="s">
        <v>69</v>
      </c>
      <c r="S33" s="17" t="s">
        <v>70</v>
      </c>
      <c r="T33" s="17" t="s">
        <v>68</v>
      </c>
      <c r="U33" s="17" t="s">
        <v>69</v>
      </c>
      <c r="V33" s="17" t="s">
        <v>70</v>
      </c>
      <c r="W33" s="17" t="s">
        <v>68</v>
      </c>
      <c r="X33" s="17" t="s">
        <v>69</v>
      </c>
      <c r="Y33" s="17" t="s">
        <v>70</v>
      </c>
      <c r="Z33" s="17" t="s">
        <v>68</v>
      </c>
      <c r="AA33" s="17" t="s">
        <v>69</v>
      </c>
      <c r="AB33" s="17" t="s">
        <v>70</v>
      </c>
      <c r="AC33" s="17" t="s">
        <v>68</v>
      </c>
      <c r="AD33" s="17" t="s">
        <v>69</v>
      </c>
      <c r="AE33" s="17" t="s">
        <v>70</v>
      </c>
      <c r="AF33" s="17" t="s">
        <v>68</v>
      </c>
      <c r="AG33" s="17" t="s">
        <v>69</v>
      </c>
      <c r="AH33" s="17" t="s">
        <v>70</v>
      </c>
      <c r="AI33" s="17" t="s">
        <v>68</v>
      </c>
      <c r="AJ33" s="17" t="s">
        <v>69</v>
      </c>
      <c r="AK33" s="17" t="s">
        <v>70</v>
      </c>
    </row>
    <row r="34" customFormat="false" ht="12.75" hidden="false" customHeight="false" outlineLevel="0" collapsed="false">
      <c r="A34" s="20" t="s">
        <v>71</v>
      </c>
      <c r="B34" s="25" t="n">
        <v>-0.0977542932628798</v>
      </c>
      <c r="C34" s="25" t="n">
        <v>-0.0962877030162413</v>
      </c>
      <c r="D34" s="25" t="n">
        <v>-0.0996932515337423</v>
      </c>
      <c r="E34" s="25" t="n">
        <v>-0.10170562223626</v>
      </c>
      <c r="F34" s="25" t="n">
        <v>-0.0889877641824249</v>
      </c>
      <c r="G34" s="25" t="n">
        <v>-0.118421052631579</v>
      </c>
      <c r="H34" s="25" t="n">
        <v>-0.106837606837607</v>
      </c>
      <c r="I34" s="25" t="n">
        <v>-0.113708820403826</v>
      </c>
      <c r="J34" s="25" t="n">
        <v>-0.0975609756097561</v>
      </c>
      <c r="K34" s="25" t="n">
        <v>-0.101930036188179</v>
      </c>
      <c r="L34" s="25" t="n">
        <v>-0.115789473684211</v>
      </c>
      <c r="M34" s="25" t="n">
        <v>-0.0833333333333333</v>
      </c>
      <c r="N34" s="25" t="n">
        <v>-0.142185663924794</v>
      </c>
      <c r="O34" s="25" t="n">
        <v>-0.170957775489186</v>
      </c>
      <c r="P34" s="25" t="n">
        <v>-0.103967168262654</v>
      </c>
      <c r="Q34" s="25" t="n">
        <v>-0.173591348890154</v>
      </c>
      <c r="R34" s="25" t="n">
        <v>-0.193452380952381</v>
      </c>
      <c r="S34" s="25" t="n">
        <v>-0.146862483311081</v>
      </c>
      <c r="T34" s="25" t="n">
        <v>-0.142601431980907</v>
      </c>
      <c r="U34" s="25" t="n">
        <v>-0.173096976016684</v>
      </c>
      <c r="V34" s="25" t="n">
        <v>-0.101813110181311</v>
      </c>
      <c r="W34" s="25" t="n">
        <v>-0.157188498402556</v>
      </c>
      <c r="X34" s="25" t="n">
        <v>-0.203296703296703</v>
      </c>
      <c r="Y34" s="25" t="n">
        <v>-0.0931297709923664</v>
      </c>
      <c r="Z34" s="25" t="n">
        <v>-0.162348877374784</v>
      </c>
      <c r="AA34" s="25" t="n">
        <v>-0.191425722831506</v>
      </c>
      <c r="AB34" s="25" t="n">
        <v>-0.122615803814714</v>
      </c>
      <c r="AC34" s="25" t="n">
        <v>-0.180629827688651</v>
      </c>
      <c r="AD34" s="25" t="n">
        <v>-0.198338525441329</v>
      </c>
      <c r="AE34" s="25" t="n">
        <v>-0.156944444444444</v>
      </c>
      <c r="AF34" s="25" t="n">
        <v>-0.211904761904762</v>
      </c>
      <c r="AG34" s="25" t="n">
        <v>-0.215031315240084</v>
      </c>
      <c r="AH34" s="25" t="n">
        <v>-0.207756232686981</v>
      </c>
      <c r="AI34" s="25" t="n">
        <v>-0.193758127438231</v>
      </c>
      <c r="AJ34" s="25" t="n">
        <v>-0.20158550396376</v>
      </c>
      <c r="AK34" s="25" t="n">
        <v>-0.183206106870229</v>
      </c>
    </row>
    <row r="35" customFormat="false" ht="12.75" hidden="false" customHeight="false" outlineLevel="0" collapsed="false">
      <c r="A35" s="20" t="s">
        <v>72</v>
      </c>
      <c r="B35" s="25" t="n">
        <v>-0.0186114596403179</v>
      </c>
      <c r="C35" s="25" t="n">
        <v>-0.0489006823351024</v>
      </c>
      <c r="D35" s="25" t="n">
        <v>0.0186567164179104</v>
      </c>
      <c r="E35" s="25" t="n">
        <v>-0.0202783300198807</v>
      </c>
      <c r="F35" s="25" t="n">
        <v>-0.0570397111913357</v>
      </c>
      <c r="G35" s="25" t="n">
        <v>0.0247787610619469</v>
      </c>
      <c r="H35" s="25" t="n">
        <v>-0.0102624827313993</v>
      </c>
      <c r="I35" s="25" t="n">
        <v>-0.0372626298817628</v>
      </c>
      <c r="J35" s="25" t="n">
        <v>0.0228471001757469</v>
      </c>
      <c r="K35" s="25" t="n">
        <v>0.00851148060174188</v>
      </c>
      <c r="L35" s="25" t="n">
        <v>-0.0270075621173929</v>
      </c>
      <c r="M35" s="25" t="n">
        <v>0.0518681318681319</v>
      </c>
      <c r="N35" s="25" t="n">
        <v>-0.000999000999000999</v>
      </c>
      <c r="O35" s="25" t="n">
        <v>-0.0239763924751014</v>
      </c>
      <c r="P35" s="25" t="n">
        <v>0.02615518744551</v>
      </c>
      <c r="Q35" s="25" t="n">
        <v>0.000655164883162263</v>
      </c>
      <c r="R35" s="25" t="n">
        <v>-0.0236220472440945</v>
      </c>
      <c r="S35" s="25" t="n">
        <v>0.0308974987739088</v>
      </c>
      <c r="T35" s="25" t="n">
        <v>0.0530082755535674</v>
      </c>
      <c r="U35" s="25" t="n">
        <v>0.0310584389047814</v>
      </c>
      <c r="V35" s="25" t="n">
        <v>0.0795454545454545</v>
      </c>
      <c r="W35" s="25" t="n">
        <v>0.039514348785872</v>
      </c>
      <c r="X35" s="25" t="n">
        <v>-0.00162866449511401</v>
      </c>
      <c r="Y35" s="25" t="n">
        <v>0.0882352941176471</v>
      </c>
      <c r="Z35" s="25" t="n">
        <v>0.0433970099667774</v>
      </c>
      <c r="AA35" s="25" t="n">
        <v>0.0344153304653891</v>
      </c>
      <c r="AB35" s="25" t="n">
        <v>0.0535635236830456</v>
      </c>
      <c r="AC35" s="25" t="n">
        <v>-0.0115814696485623</v>
      </c>
      <c r="AD35" s="25" t="n">
        <v>-0.0193401592718999</v>
      </c>
      <c r="AE35" s="25" t="n">
        <v>-0.00295234078447912</v>
      </c>
      <c r="AF35" s="25" t="n">
        <v>-0.0279776179056755</v>
      </c>
      <c r="AG35" s="25" t="n">
        <v>-0.0374008311295807</v>
      </c>
      <c r="AH35" s="25" t="n">
        <v>-0.0173949936359779</v>
      </c>
      <c r="AI35" s="25" t="n">
        <v>-0.0256849315068493</v>
      </c>
      <c r="AJ35" s="25" t="n">
        <v>-0.0426975259377494</v>
      </c>
      <c r="AK35" s="25" t="n">
        <v>-0.00600184672206833</v>
      </c>
    </row>
    <row r="36" customFormat="false" ht="12.75" hidden="false" customHeight="false" outlineLevel="0" collapsed="false">
      <c r="A36" s="21" t="s">
        <v>73</v>
      </c>
      <c r="B36" s="25" t="n">
        <v>0.0172272354388843</v>
      </c>
      <c r="C36" s="25" t="n">
        <v>-0.00342857142857143</v>
      </c>
      <c r="D36" s="25" t="n">
        <v>0.038961038961039</v>
      </c>
      <c r="E36" s="25" t="n">
        <v>0.0178591871780195</v>
      </c>
      <c r="F36" s="25" t="n">
        <v>0.012037449843959</v>
      </c>
      <c r="G36" s="25" t="n">
        <v>0.024005648387856</v>
      </c>
      <c r="H36" s="25" t="n">
        <v>0.000454442172233583</v>
      </c>
      <c r="I36" s="25" t="n">
        <v>0.00511452079163887</v>
      </c>
      <c r="J36" s="25" t="n">
        <v>-0.00441347270615563</v>
      </c>
      <c r="K36" s="25" t="n">
        <v>0.00694839958993052</v>
      </c>
      <c r="L36" s="25" t="n">
        <v>0.00555555555555556</v>
      </c>
      <c r="M36" s="25" t="n">
        <v>0.00841318064968451</v>
      </c>
      <c r="N36" s="25" t="n">
        <v>0.00629004076878276</v>
      </c>
      <c r="O36" s="25" t="n">
        <v>0.0189917936694021</v>
      </c>
      <c r="P36" s="25" t="n">
        <v>-0.00625</v>
      </c>
      <c r="Q36" s="25" t="n">
        <v>0.00777047220561865</v>
      </c>
      <c r="R36" s="25" t="n">
        <v>0.0110206037374221</v>
      </c>
      <c r="S36" s="25" t="n">
        <v>0.00453352421856359</v>
      </c>
      <c r="T36" s="25" t="n">
        <v>0.00957459701854321</v>
      </c>
      <c r="U36" s="25" t="n">
        <v>-0.00759245652706343</v>
      </c>
      <c r="V36" s="25" t="n">
        <v>0.0263915547024952</v>
      </c>
      <c r="W36" s="25" t="n">
        <v>0.00991518337116235</v>
      </c>
      <c r="X36" s="25" t="n">
        <v>-0.0130057803468208</v>
      </c>
      <c r="Y36" s="25" t="n">
        <v>0.0324721497985305</v>
      </c>
      <c r="Z36" s="25" t="n">
        <v>0.010200492437566</v>
      </c>
      <c r="AA36" s="25" t="n">
        <v>-0.00188501413760603</v>
      </c>
      <c r="AB36" s="25" t="n">
        <v>0.0221703617269545</v>
      </c>
      <c r="AC36" s="25" t="n">
        <v>-0.00479307926116437</v>
      </c>
      <c r="AD36" s="25" t="n">
        <v>-0.0265858208955224</v>
      </c>
      <c r="AE36" s="25" t="n">
        <v>0.0171120487576184</v>
      </c>
      <c r="AF36" s="25" t="n">
        <v>-0.0123412839681975</v>
      </c>
      <c r="AG36" s="25" t="n">
        <v>-0.0399248473461719</v>
      </c>
      <c r="AH36" s="25" t="n">
        <v>0.0158311345646438</v>
      </c>
      <c r="AI36" s="25" t="n">
        <v>-0.0352104184251779</v>
      </c>
      <c r="AJ36" s="25" t="n">
        <v>-0.05140409328891</v>
      </c>
      <c r="AK36" s="25" t="n">
        <v>-0.0185773649474456</v>
      </c>
    </row>
    <row r="37" customFormat="false" ht="12.75" hidden="false" customHeight="false" outlineLevel="0" collapsed="false">
      <c r="A37" s="21" t="s">
        <v>74</v>
      </c>
      <c r="B37" s="25" t="n">
        <v>0.0256337225861578</v>
      </c>
      <c r="C37" s="25" t="n">
        <v>0.00262172284644195</v>
      </c>
      <c r="D37" s="25" t="n">
        <v>0.0492971307529366</v>
      </c>
      <c r="E37" s="25" t="n">
        <v>0.0208372266866006</v>
      </c>
      <c r="F37" s="25" t="n">
        <v>-0.0116448326055313</v>
      </c>
      <c r="G37" s="25" t="n">
        <v>0.0551286976565501</v>
      </c>
      <c r="H37" s="25" t="n">
        <v>0.0423998502433546</v>
      </c>
      <c r="I37" s="25" t="n">
        <v>0.0189608021877849</v>
      </c>
      <c r="J37" s="25" t="n">
        <v>0.0671282939026736</v>
      </c>
      <c r="K37" s="25" t="n">
        <v>0.0539368222536539</v>
      </c>
      <c r="L37" s="25" t="n">
        <v>0.0359712230215827</v>
      </c>
      <c r="M37" s="25" t="n">
        <v>0.0727237654320988</v>
      </c>
      <c r="N37" s="25" t="n">
        <v>0.0408143939393939</v>
      </c>
      <c r="O37" s="25" t="n">
        <v>0.0233477687817737</v>
      </c>
      <c r="P37" s="25" t="n">
        <v>0.0584873309201753</v>
      </c>
      <c r="Q37" s="25" t="n">
        <v>0.0471464019851117</v>
      </c>
      <c r="R37" s="25" t="n">
        <v>0.028827796869034</v>
      </c>
      <c r="S37" s="25" t="n">
        <v>0.0654580152671756</v>
      </c>
      <c r="T37" s="25" t="n">
        <v>0.0441413280287961</v>
      </c>
      <c r="U37" s="25" t="n">
        <v>0.0184025801555682</v>
      </c>
      <c r="V37" s="25" t="n">
        <v>0.0698070374574347</v>
      </c>
      <c r="W37" s="25" t="n">
        <v>0.0397806487591784</v>
      </c>
      <c r="X37" s="25" t="n">
        <v>0.0102344622255303</v>
      </c>
      <c r="Y37" s="25" t="n">
        <v>0.0692664809656453</v>
      </c>
      <c r="Z37" s="25" t="n">
        <v>0.0549962006079027</v>
      </c>
      <c r="AA37" s="25" t="n">
        <v>0.0329837940896092</v>
      </c>
      <c r="AB37" s="25" t="n">
        <v>0.076850274465266</v>
      </c>
      <c r="AC37" s="25" t="n">
        <v>0.0398276687410244</v>
      </c>
      <c r="AD37" s="25" t="n">
        <v>0.00248803827751196</v>
      </c>
      <c r="AE37" s="25" t="n">
        <v>0.0772030651340996</v>
      </c>
      <c r="AF37" s="25" t="n">
        <v>0.0185572896840502</v>
      </c>
      <c r="AG37" s="25" t="n">
        <v>-0.0105911804352012</v>
      </c>
      <c r="AH37" s="25" t="n">
        <v>0.0470366886171214</v>
      </c>
      <c r="AI37" s="25" t="n">
        <v>0.0118257859821171</v>
      </c>
      <c r="AJ37" s="25" t="n">
        <v>-0.0197368421052632</v>
      </c>
      <c r="AK37" s="25" t="n">
        <v>0.0429963691954902</v>
      </c>
    </row>
    <row r="38" customFormat="false" ht="12.75" hidden="false" customHeight="false" outlineLevel="0" collapsed="false">
      <c r="A38" s="21" t="s">
        <v>75</v>
      </c>
      <c r="B38" s="25" t="n">
        <v>0.076534020421796</v>
      </c>
      <c r="C38" s="25" t="n">
        <v>0.0499231950844854</v>
      </c>
      <c r="D38" s="25" t="n">
        <v>0.102826788085752</v>
      </c>
      <c r="E38" s="25" t="n">
        <v>0.0645935221924887</v>
      </c>
      <c r="F38" s="25" t="n">
        <v>0.0470761309304892</v>
      </c>
      <c r="G38" s="25" t="n">
        <v>0.0822374513798852</v>
      </c>
      <c r="H38" s="25" t="n">
        <v>0.0803793389190682</v>
      </c>
      <c r="I38" s="25" t="n">
        <v>0.0658158614402917</v>
      </c>
      <c r="J38" s="25" t="n">
        <v>0.0952380952380952</v>
      </c>
      <c r="K38" s="25" t="n">
        <v>0.0883703839794231</v>
      </c>
      <c r="L38" s="25" t="n">
        <v>0.0744042204839003</v>
      </c>
      <c r="M38" s="25" t="n">
        <v>0.102616440898126</v>
      </c>
      <c r="N38" s="25" t="n">
        <v>0.0881646971935007</v>
      </c>
      <c r="O38" s="25" t="n">
        <v>0.0885300668151448</v>
      </c>
      <c r="P38" s="25" t="n">
        <v>0.0878030859662013</v>
      </c>
      <c r="Q38" s="25" t="n">
        <v>0.092185479401441</v>
      </c>
      <c r="R38" s="25" t="n">
        <v>0.0838901262063846</v>
      </c>
      <c r="S38" s="25" t="n">
        <v>0.100404560500184</v>
      </c>
      <c r="T38" s="25" t="n">
        <v>0.104826058872382</v>
      </c>
      <c r="U38" s="25" t="n">
        <v>0.0943150046598323</v>
      </c>
      <c r="V38" s="25" t="n">
        <v>0.115131578947368</v>
      </c>
      <c r="W38" s="25" t="n">
        <v>0.106694560669456</v>
      </c>
      <c r="X38" s="25" t="n">
        <v>0.0923444097668441</v>
      </c>
      <c r="Y38" s="25" t="n">
        <v>0.120786010456102</v>
      </c>
      <c r="Z38" s="25" t="n">
        <v>0.109412414809357</v>
      </c>
      <c r="AA38" s="25" t="n">
        <v>0.10603222180592</v>
      </c>
      <c r="AB38" s="25" t="n">
        <v>0.11268115942029</v>
      </c>
      <c r="AC38" s="25" t="n">
        <v>0.104691128657687</v>
      </c>
      <c r="AD38" s="25" t="n">
        <v>0.0964679073300418</v>
      </c>
      <c r="AE38" s="25" t="n">
        <v>0.112565921076559</v>
      </c>
      <c r="AF38" s="25" t="n">
        <v>0.0828478964401295</v>
      </c>
      <c r="AG38" s="25" t="n">
        <v>0.0755580995993131</v>
      </c>
      <c r="AH38" s="25" t="n">
        <v>0.0897021887334051</v>
      </c>
      <c r="AI38" s="25" t="n">
        <v>0.0773689052437903</v>
      </c>
      <c r="AJ38" s="25" t="n">
        <v>0.0774448841153194</v>
      </c>
      <c r="AK38" s="25" t="n">
        <v>0.0772964227934568</v>
      </c>
    </row>
    <row r="39" customFormat="false" ht="12.75" hidden="false" customHeight="false" outlineLevel="0" collapsed="false">
      <c r="A39" s="21" t="s">
        <v>76</v>
      </c>
      <c r="B39" s="25" t="n">
        <v>0.118122270742358</v>
      </c>
      <c r="C39" s="25" t="n">
        <v>0.113979435572085</v>
      </c>
      <c r="D39" s="25" t="n">
        <v>0.122248855959904</v>
      </c>
      <c r="E39" s="25" t="n">
        <v>0.105983450031827</v>
      </c>
      <c r="F39" s="25" t="n">
        <v>0.106360348861944</v>
      </c>
      <c r="G39" s="25" t="n">
        <v>0.105608465608466</v>
      </c>
      <c r="H39" s="25" t="n">
        <v>0.105366967715146</v>
      </c>
      <c r="I39" s="25" t="n">
        <v>0.110008271298594</v>
      </c>
      <c r="J39" s="25" t="n">
        <v>0.100687929956223</v>
      </c>
      <c r="K39" s="25" t="n">
        <v>0.118860103626943</v>
      </c>
      <c r="L39" s="25" t="n">
        <v>0.128189172370877</v>
      </c>
      <c r="M39" s="25" t="n">
        <v>0.109546489956513</v>
      </c>
      <c r="N39" s="25" t="n">
        <v>0.131622688551839</v>
      </c>
      <c r="O39" s="25" t="n">
        <v>0.141193595342067</v>
      </c>
      <c r="P39" s="25" t="n">
        <v>0.122067676977372</v>
      </c>
      <c r="Q39" s="25" t="n">
        <v>0.12639405204461</v>
      </c>
      <c r="R39" s="25" t="n">
        <v>0.143686502177068</v>
      </c>
      <c r="S39" s="25" t="n">
        <v>0.10923678255503</v>
      </c>
      <c r="T39" s="25" t="n">
        <v>0.138587512794268</v>
      </c>
      <c r="U39" s="25" t="n">
        <v>0.14428980761359</v>
      </c>
      <c r="V39" s="25" t="n">
        <v>0.132882882882883</v>
      </c>
      <c r="W39" s="25" t="n">
        <v>0.149730444512257</v>
      </c>
      <c r="X39" s="25" t="n">
        <v>0.144854132901135</v>
      </c>
      <c r="Y39" s="25" t="n">
        <v>0.15464759959142</v>
      </c>
      <c r="Z39" s="25" t="n">
        <v>0.153085402287009</v>
      </c>
      <c r="AA39" s="25" t="n">
        <v>0.14575230296827</v>
      </c>
      <c r="AB39" s="25" t="n">
        <v>0.16051430941518</v>
      </c>
      <c r="AC39" s="25" t="n">
        <v>0.133656224237428</v>
      </c>
      <c r="AD39" s="25" t="n">
        <v>0.124119353501865</v>
      </c>
      <c r="AE39" s="25" t="n">
        <v>0.143091430914309</v>
      </c>
      <c r="AF39" s="25" t="n">
        <v>0.124106230847804</v>
      </c>
      <c r="AG39" s="25" t="n">
        <v>0.112737015663644</v>
      </c>
      <c r="AH39" s="25" t="n">
        <v>0.135277440259214</v>
      </c>
      <c r="AI39" s="25" t="n">
        <v>0.116693679092383</v>
      </c>
      <c r="AJ39" s="25" t="n">
        <v>0.106452269489111</v>
      </c>
      <c r="AK39" s="25" t="n">
        <v>0.126840088727566</v>
      </c>
    </row>
    <row r="40" customFormat="false" ht="12.75" hidden="false" customHeight="false" outlineLevel="0" collapsed="false">
      <c r="A40" s="21" t="s">
        <v>77</v>
      </c>
      <c r="B40" s="25" t="n">
        <v>0.149604411412131</v>
      </c>
      <c r="C40" s="25" t="n">
        <v>0.142027582869586</v>
      </c>
      <c r="D40" s="25" t="n">
        <v>0.157044428605369</v>
      </c>
      <c r="E40" s="25" t="n">
        <v>0.147203947368421</v>
      </c>
      <c r="F40" s="25" t="n">
        <v>0.1375</v>
      </c>
      <c r="G40" s="25" t="n">
        <v>0.156835205992509</v>
      </c>
      <c r="H40" s="25" t="n">
        <v>0.151017124468452</v>
      </c>
      <c r="I40" s="25" t="n">
        <v>0.152460152460152</v>
      </c>
      <c r="J40" s="25" t="n">
        <v>0.149588289112534</v>
      </c>
      <c r="K40" s="25" t="n">
        <v>0.163031129288798</v>
      </c>
      <c r="L40" s="25" t="n">
        <v>0.160254951058502</v>
      </c>
      <c r="M40" s="25" t="n">
        <v>0.165797232932638</v>
      </c>
      <c r="N40" s="25" t="n">
        <v>0.17542662116041</v>
      </c>
      <c r="O40" s="25" t="n">
        <v>0.182528735632184</v>
      </c>
      <c r="P40" s="25" t="n">
        <v>0.168468468468468</v>
      </c>
      <c r="Q40" s="25" t="n">
        <v>0.175549295774648</v>
      </c>
      <c r="R40" s="25" t="n">
        <v>0.173181818181818</v>
      </c>
      <c r="S40" s="25" t="n">
        <v>0.177877094972067</v>
      </c>
      <c r="T40" s="25" t="n">
        <v>0.193101908695167</v>
      </c>
      <c r="U40" s="25" t="n">
        <v>0.182329136690648</v>
      </c>
      <c r="V40" s="25" t="n">
        <v>0.203724229660829</v>
      </c>
      <c r="W40" s="25" t="n">
        <v>0.186781923624029</v>
      </c>
      <c r="X40" s="25" t="n">
        <v>0.170469504168495</v>
      </c>
      <c r="Y40" s="25" t="n">
        <v>0.203012442698101</v>
      </c>
      <c r="Z40" s="25" t="n">
        <v>0.183335175157476</v>
      </c>
      <c r="AA40" s="25" t="n">
        <v>0.170968453562762</v>
      </c>
      <c r="AB40" s="25" t="n">
        <v>0.195748449955713</v>
      </c>
      <c r="AC40" s="25" t="n">
        <v>0.178275747875041</v>
      </c>
      <c r="AD40" s="25" t="n">
        <v>0.165182546749777</v>
      </c>
      <c r="AE40" s="25" t="n">
        <v>0.191153930370046</v>
      </c>
      <c r="AF40" s="25" t="n">
        <v>0.173530059458269</v>
      </c>
      <c r="AG40" s="25" t="n">
        <v>0.168909825033647</v>
      </c>
      <c r="AH40" s="25" t="n">
        <v>0.177984429065744</v>
      </c>
      <c r="AI40" s="25" t="n">
        <v>0.154261057173679</v>
      </c>
      <c r="AJ40" s="25" t="n">
        <v>0.14578339507518</v>
      </c>
      <c r="AK40" s="25" t="n">
        <v>0.162572099978637</v>
      </c>
    </row>
    <row r="41" customFormat="false" ht="12.75" hidden="false" customHeight="false" outlineLevel="0" collapsed="false">
      <c r="A41" s="21" t="s">
        <v>78</v>
      </c>
      <c r="B41" s="25" t="n">
        <v>0.185299236845629</v>
      </c>
      <c r="C41" s="25" t="n">
        <v>0.197455912113328</v>
      </c>
      <c r="D41" s="25" t="n">
        <v>0.174812967581047</v>
      </c>
      <c r="E41" s="25" t="n">
        <v>0.170897670766815</v>
      </c>
      <c r="F41" s="25" t="n">
        <v>0.182228490832158</v>
      </c>
      <c r="G41" s="25" t="n">
        <v>0.161093483036368</v>
      </c>
      <c r="H41" s="25" t="n">
        <v>0.172066606428295</v>
      </c>
      <c r="I41" s="25" t="n">
        <v>0.175380359612725</v>
      </c>
      <c r="J41" s="25" t="n">
        <v>0.169167473378509</v>
      </c>
      <c r="K41" s="25" t="n">
        <v>0.179663608562691</v>
      </c>
      <c r="L41" s="25" t="n">
        <v>0.182338511856092</v>
      </c>
      <c r="M41" s="25" t="n">
        <v>0.177315147164393</v>
      </c>
      <c r="N41" s="25" t="n">
        <v>0.192683856217452</v>
      </c>
      <c r="O41" s="25" t="n">
        <v>0.201423097974822</v>
      </c>
      <c r="P41" s="25" t="n">
        <v>0.185114956150747</v>
      </c>
      <c r="Q41" s="25" t="n">
        <v>0.181738035264484</v>
      </c>
      <c r="R41" s="25" t="n">
        <v>0.185326086956522</v>
      </c>
      <c r="S41" s="25" t="n">
        <v>0.178638497652582</v>
      </c>
      <c r="T41" s="25" t="n">
        <v>0.206077278979617</v>
      </c>
      <c r="U41" s="25" t="n">
        <v>0.190056134723336</v>
      </c>
      <c r="V41" s="25" t="n">
        <v>0.22015977443609</v>
      </c>
      <c r="W41" s="25" t="n">
        <v>0.196133610669277</v>
      </c>
      <c r="X41" s="25" t="n">
        <v>0.195498560586234</v>
      </c>
      <c r="Y41" s="25" t="n">
        <v>0.196691176470588</v>
      </c>
      <c r="Z41" s="25" t="n">
        <v>0.169446135118685</v>
      </c>
      <c r="AA41" s="25" t="n">
        <v>0.187532603025561</v>
      </c>
      <c r="AB41" s="25" t="n">
        <v>0.153617895457658</v>
      </c>
      <c r="AC41" s="25" t="n">
        <v>0.150918477608356</v>
      </c>
      <c r="AD41" s="25" t="n">
        <v>0.17390180878553</v>
      </c>
      <c r="AE41" s="25" t="n">
        <v>0.13097106974658</v>
      </c>
      <c r="AF41" s="25" t="n">
        <v>0.13866887338929</v>
      </c>
      <c r="AG41" s="25" t="n">
        <v>0.17733608673206</v>
      </c>
      <c r="AH41" s="25" t="n">
        <v>0.105997818974918</v>
      </c>
      <c r="AI41" s="25" t="n">
        <v>0.139366304220741</v>
      </c>
      <c r="AJ41" s="25" t="n">
        <v>0.173902069661787</v>
      </c>
      <c r="AK41" s="25" t="n">
        <v>0.109562186887388</v>
      </c>
    </row>
    <row r="42" customFormat="false" ht="12.75" hidden="false" customHeight="false" outlineLevel="0" collapsed="false">
      <c r="A42" s="21" t="s">
        <v>79</v>
      </c>
      <c r="B42" s="25" t="n">
        <v>0.212030312598674</v>
      </c>
      <c r="C42" s="25" t="n">
        <v>0.224918032786885</v>
      </c>
      <c r="D42" s="25" t="n">
        <v>0.200060901339829</v>
      </c>
      <c r="E42" s="25" t="n">
        <v>0.192112935399724</v>
      </c>
      <c r="F42" s="25" t="n">
        <v>0.209183673469388</v>
      </c>
      <c r="G42" s="25" t="n">
        <v>0.176279207335108</v>
      </c>
      <c r="H42" s="25" t="n">
        <v>0.171501196172249</v>
      </c>
      <c r="I42" s="25" t="n">
        <v>0.194331983805668</v>
      </c>
      <c r="J42" s="25" t="n">
        <v>0.150417026171987</v>
      </c>
      <c r="K42" s="25" t="n">
        <v>0.168433451118964</v>
      </c>
      <c r="L42" s="25" t="n">
        <v>0.200185070943862</v>
      </c>
      <c r="M42" s="25" t="n">
        <v>0.13943661971831</v>
      </c>
      <c r="N42" s="25" t="n">
        <v>0.164379604217825</v>
      </c>
      <c r="O42" s="25" t="n">
        <v>0.181763466746915</v>
      </c>
      <c r="P42" s="25" t="n">
        <v>0.148333333333333</v>
      </c>
      <c r="Q42" s="25" t="n">
        <v>0.166402078221966</v>
      </c>
      <c r="R42" s="25" t="n">
        <v>0.168458781362007</v>
      </c>
      <c r="S42" s="25" t="n">
        <v>0.164479195755376</v>
      </c>
      <c r="T42" s="25" t="n">
        <v>0.183901460899456</v>
      </c>
      <c r="U42" s="25" t="n">
        <v>0.182006510802012</v>
      </c>
      <c r="V42" s="25" t="n">
        <v>0.185678601165695</v>
      </c>
      <c r="W42" s="25" t="n">
        <v>0.181252650926057</v>
      </c>
      <c r="X42" s="25" t="n">
        <v>0.169422686393966</v>
      </c>
      <c r="Y42" s="25" t="n">
        <v>0.19249862107005</v>
      </c>
      <c r="Z42" s="25" t="n">
        <v>0.164886140005623</v>
      </c>
      <c r="AA42" s="25" t="n">
        <v>0.161522930487453</v>
      </c>
      <c r="AB42" s="25" t="n">
        <v>0.168083356183164</v>
      </c>
      <c r="AC42" s="25" t="n">
        <v>0.15606936416185</v>
      </c>
      <c r="AD42" s="25" t="n">
        <v>0.150959367945824</v>
      </c>
      <c r="AE42" s="25" t="n">
        <v>0.160934981192907</v>
      </c>
      <c r="AF42" s="25" t="n">
        <v>0.147090663058187</v>
      </c>
      <c r="AG42" s="25" t="n">
        <v>0.130760688506385</v>
      </c>
      <c r="AH42" s="25" t="n">
        <v>0.162618796198522</v>
      </c>
      <c r="AI42" s="25" t="n">
        <v>0.148421759570181</v>
      </c>
      <c r="AJ42" s="25" t="n">
        <v>0.137039075399009</v>
      </c>
      <c r="AK42" s="25" t="n">
        <v>0.159275780635004</v>
      </c>
    </row>
    <row r="43" customFormat="false" ht="12.75" hidden="false" customHeight="false" outlineLevel="0" collapsed="false">
      <c r="A43" s="21" t="s">
        <v>80</v>
      </c>
      <c r="B43" s="25" t="n">
        <v>0.134629768137622</v>
      </c>
      <c r="C43" s="25" t="n">
        <v>0.0922121356903966</v>
      </c>
      <c r="D43" s="25" t="n">
        <v>0.180917622523462</v>
      </c>
      <c r="E43" s="25" t="n">
        <v>0.145895895895896</v>
      </c>
      <c r="F43" s="25" t="n">
        <v>0.0924491771539206</v>
      </c>
      <c r="G43" s="25" t="n">
        <v>0.203108808290155</v>
      </c>
      <c r="H43" s="25" t="n">
        <v>0.151867425179322</v>
      </c>
      <c r="I43" s="25" t="n">
        <v>0.0947821924365725</v>
      </c>
      <c r="J43" s="25" t="n">
        <v>0.212896622313204</v>
      </c>
      <c r="K43" s="25" t="n">
        <v>0.154413572657979</v>
      </c>
      <c r="L43" s="25" t="n">
        <v>0.110630110630111</v>
      </c>
      <c r="M43" s="25" t="n">
        <v>0.200201207243461</v>
      </c>
      <c r="N43" s="25" t="n">
        <v>0.169132149901381</v>
      </c>
      <c r="O43" s="25" t="n">
        <v>0.13627546071775</v>
      </c>
      <c r="P43" s="25" t="n">
        <v>0.203109327983952</v>
      </c>
      <c r="Q43" s="25" t="n">
        <v>0.180206794682422</v>
      </c>
      <c r="R43" s="25" t="n">
        <v>0.151737640724425</v>
      </c>
      <c r="S43" s="25" t="n">
        <v>0.20901436354631</v>
      </c>
      <c r="T43" s="25" t="n">
        <v>0.201465201465201</v>
      </c>
      <c r="U43" s="25" t="n">
        <v>0.180975609756098</v>
      </c>
      <c r="V43" s="25" t="n">
        <v>0.22200488997555</v>
      </c>
      <c r="W43" s="25" t="n">
        <v>0.179745620350372</v>
      </c>
      <c r="X43" s="25" t="n">
        <v>0.149760765550239</v>
      </c>
      <c r="Y43" s="25" t="n">
        <v>0.209918151179586</v>
      </c>
      <c r="Z43" s="25" t="n">
        <v>0.166905786704926</v>
      </c>
      <c r="AA43" s="25" t="n">
        <v>0.136168179646441</v>
      </c>
      <c r="AB43" s="25" t="n">
        <v>0.197702249880326</v>
      </c>
      <c r="AC43" s="25" t="n">
        <v>0.150745573159366</v>
      </c>
      <c r="AD43" s="25" t="n">
        <v>0.108584686774942</v>
      </c>
      <c r="AE43" s="25" t="n">
        <v>0.193261581656528</v>
      </c>
      <c r="AF43" s="25" t="n">
        <v>0.150369003690037</v>
      </c>
      <c r="AG43" s="25" t="n">
        <v>0.0947368421052632</v>
      </c>
      <c r="AH43" s="25" t="n">
        <v>0.206880520688052</v>
      </c>
      <c r="AI43" s="25" t="n">
        <v>0.126530612244898</v>
      </c>
      <c r="AJ43" s="25" t="n">
        <v>0.0805065581184984</v>
      </c>
      <c r="AK43" s="25" t="n">
        <v>0.172805820827649</v>
      </c>
    </row>
    <row r="44" customFormat="false" ht="12" hidden="false" customHeight="false" outlineLevel="0" collapsed="false">
      <c r="A44" s="26" t="s">
        <v>83</v>
      </c>
      <c r="B44" s="30"/>
      <c r="C44" s="30"/>
      <c r="D44" s="30"/>
      <c r="W44" s="30"/>
      <c r="X44" s="30"/>
      <c r="Y44" s="30"/>
      <c r="Z44" s="30"/>
      <c r="AA44" s="30"/>
      <c r="AB44" s="30"/>
      <c r="AC44" s="30"/>
      <c r="AD44" s="30"/>
      <c r="AE44" s="30"/>
    </row>
  </sheetData>
  <mergeCells count="37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90" t="s">
        <v>445</v>
      </c>
    </row>
    <row r="2" customFormat="false" ht="12.75" hidden="false" customHeight="false" outlineLevel="0" collapsed="false">
      <c r="A2" s="118" t="s">
        <v>446</v>
      </c>
    </row>
    <row r="4" customFormat="false" ht="18.75" hidden="false" customHeight="true" outlineLevel="0" collapsed="false">
      <c r="A4" s="1"/>
      <c r="B4" s="146" t="s">
        <v>447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24" hidden="false" customHeight="true" outlineLevel="0" collapsed="false">
      <c r="A5" s="69" t="s">
        <v>238</v>
      </c>
      <c r="B5" s="150" t="n">
        <v>746</v>
      </c>
      <c r="C5" s="69" t="n">
        <v>96</v>
      </c>
      <c r="D5" s="69" t="n">
        <v>71</v>
      </c>
      <c r="E5" s="69" t="n">
        <v>67</v>
      </c>
      <c r="F5" s="69" t="n">
        <v>51</v>
      </c>
      <c r="G5" s="69" t="n">
        <v>53</v>
      </c>
      <c r="H5" s="69" t="n">
        <v>65</v>
      </c>
      <c r="I5" s="69" t="n">
        <v>81</v>
      </c>
      <c r="J5" s="69" t="n">
        <v>27</v>
      </c>
      <c r="K5" s="69" t="n">
        <v>69</v>
      </c>
      <c r="L5" s="69" t="n">
        <v>69</v>
      </c>
      <c r="M5" s="69" t="n">
        <v>46</v>
      </c>
      <c r="N5" s="69" t="n">
        <v>51</v>
      </c>
    </row>
    <row r="6" customFormat="false" ht="12.75" hidden="false" customHeight="false" outlineLevel="0" collapsed="false">
      <c r="A6" s="136" t="s">
        <v>69</v>
      </c>
      <c r="B6" s="149" t="n">
        <v>397</v>
      </c>
      <c r="C6" s="149" t="s">
        <v>137</v>
      </c>
      <c r="D6" s="22" t="n">
        <v>46</v>
      </c>
      <c r="E6" s="22" t="n">
        <v>42</v>
      </c>
      <c r="F6" s="22" t="n">
        <v>28</v>
      </c>
      <c r="G6" s="22" t="n">
        <v>29</v>
      </c>
      <c r="H6" s="22" t="n">
        <v>37</v>
      </c>
      <c r="I6" s="22" t="n">
        <v>43</v>
      </c>
      <c r="J6" s="22" t="n">
        <v>23</v>
      </c>
      <c r="K6" s="22" t="n">
        <v>41</v>
      </c>
      <c r="L6" s="22" t="n">
        <v>45</v>
      </c>
      <c r="M6" s="22" t="n">
        <v>32</v>
      </c>
      <c r="N6" s="22" t="n">
        <v>31</v>
      </c>
      <c r="O6" s="140"/>
    </row>
    <row r="7" customFormat="false" ht="12.75" hidden="false" customHeight="false" outlineLevel="0" collapsed="false">
      <c r="A7" s="136" t="s">
        <v>70</v>
      </c>
      <c r="B7" s="149" t="n">
        <v>253</v>
      </c>
      <c r="C7" s="149" t="s">
        <v>137</v>
      </c>
      <c r="D7" s="22" t="n">
        <v>25</v>
      </c>
      <c r="E7" s="22" t="n">
        <v>25</v>
      </c>
      <c r="F7" s="22" t="n">
        <v>23</v>
      </c>
      <c r="G7" s="22" t="n">
        <v>24</v>
      </c>
      <c r="H7" s="22" t="n">
        <v>28</v>
      </c>
      <c r="I7" s="22" t="n">
        <v>38</v>
      </c>
      <c r="J7" s="22" t="n">
        <v>4</v>
      </c>
      <c r="K7" s="22" t="n">
        <v>28</v>
      </c>
      <c r="L7" s="22" t="n">
        <v>24</v>
      </c>
      <c r="M7" s="22" t="n">
        <v>14</v>
      </c>
      <c r="N7" s="22" t="n">
        <v>20</v>
      </c>
      <c r="O7" s="140"/>
    </row>
    <row r="8" customFormat="false" ht="18" hidden="false" customHeight="true" outlineLevel="0" collapsed="false">
      <c r="A8" s="69" t="s">
        <v>239</v>
      </c>
      <c r="B8" s="150" t="n">
        <v>27357</v>
      </c>
      <c r="C8" s="69" t="n">
        <v>2059</v>
      </c>
      <c r="D8" s="69" t="n">
        <v>2067</v>
      </c>
      <c r="E8" s="69" t="n">
        <v>2178</v>
      </c>
      <c r="F8" s="69" t="n">
        <v>1784</v>
      </c>
      <c r="G8" s="69" t="n">
        <v>2545</v>
      </c>
      <c r="H8" s="69" t="n">
        <v>2211</v>
      </c>
      <c r="I8" s="69" t="n">
        <v>2216</v>
      </c>
      <c r="J8" s="69" t="n">
        <v>1360</v>
      </c>
      <c r="K8" s="69" t="n">
        <v>2833</v>
      </c>
      <c r="L8" s="69" t="n">
        <v>3799</v>
      </c>
      <c r="M8" s="69" t="n">
        <v>2463</v>
      </c>
      <c r="N8" s="69" t="n">
        <v>1842</v>
      </c>
      <c r="O8" s="140"/>
    </row>
    <row r="9" customFormat="false" ht="12.75" hidden="false" customHeight="false" outlineLevel="0" collapsed="false">
      <c r="A9" s="136" t="s">
        <v>69</v>
      </c>
      <c r="B9" s="149" t="n">
        <v>10783</v>
      </c>
      <c r="C9" s="149" t="s">
        <v>137</v>
      </c>
      <c r="D9" s="22" t="n">
        <v>867</v>
      </c>
      <c r="E9" s="22" t="n">
        <v>974</v>
      </c>
      <c r="F9" s="22" t="n">
        <v>766</v>
      </c>
      <c r="G9" s="22" t="n">
        <v>1138</v>
      </c>
      <c r="H9" s="22" t="n">
        <v>1030</v>
      </c>
      <c r="I9" s="22" t="n">
        <v>871</v>
      </c>
      <c r="J9" s="22" t="n">
        <v>550</v>
      </c>
      <c r="K9" s="22" t="n">
        <v>1081</v>
      </c>
      <c r="L9" s="22" t="n">
        <v>1733</v>
      </c>
      <c r="M9" s="22" t="n">
        <v>1034</v>
      </c>
      <c r="N9" s="22" t="n">
        <v>739</v>
      </c>
      <c r="O9" s="140"/>
    </row>
    <row r="10" customFormat="false" ht="12.75" hidden="false" customHeight="false" outlineLevel="0" collapsed="false">
      <c r="A10" s="136" t="s">
        <v>70</v>
      </c>
      <c r="B10" s="149" t="n">
        <v>14515</v>
      </c>
      <c r="C10" s="149" t="s">
        <v>137</v>
      </c>
      <c r="D10" s="22" t="n">
        <v>1200</v>
      </c>
      <c r="E10" s="22" t="n">
        <v>1204</v>
      </c>
      <c r="F10" s="22" t="n">
        <v>1018</v>
      </c>
      <c r="G10" s="22" t="n">
        <v>1407</v>
      </c>
      <c r="H10" s="22" t="n">
        <v>1181</v>
      </c>
      <c r="I10" s="22" t="n">
        <v>1345</v>
      </c>
      <c r="J10" s="22" t="n">
        <v>810</v>
      </c>
      <c r="K10" s="22" t="n">
        <v>1752</v>
      </c>
      <c r="L10" s="22" t="n">
        <v>2066</v>
      </c>
      <c r="M10" s="22" t="n">
        <v>1429</v>
      </c>
      <c r="N10" s="22" t="n">
        <v>1103</v>
      </c>
      <c r="O10" s="140"/>
    </row>
    <row r="11" s="178" customFormat="true" ht="18" hidden="false" customHeight="true" outlineLevel="0" collapsed="false">
      <c r="A11" s="69" t="s">
        <v>442</v>
      </c>
      <c r="B11" s="150" t="n">
        <v>31565</v>
      </c>
      <c r="C11" s="69" t="n">
        <v>2916</v>
      </c>
      <c r="D11" s="69" t="n">
        <v>2276</v>
      </c>
      <c r="E11" s="69" t="n">
        <v>3435</v>
      </c>
      <c r="F11" s="69" t="n">
        <v>3054</v>
      </c>
      <c r="G11" s="69" t="n">
        <v>3596</v>
      </c>
      <c r="H11" s="69" t="n">
        <v>3087</v>
      </c>
      <c r="I11" s="69" t="n">
        <v>2958</v>
      </c>
      <c r="J11" s="69" t="n">
        <v>1220</v>
      </c>
      <c r="K11" s="69" t="n">
        <v>2289</v>
      </c>
      <c r="L11" s="69" t="n">
        <v>2805</v>
      </c>
      <c r="M11" s="69" t="n">
        <v>2162</v>
      </c>
      <c r="N11" s="69" t="n">
        <v>1767</v>
      </c>
      <c r="O11" s="179"/>
    </row>
    <row r="12" customFormat="false" ht="12.75" hidden="false" customHeight="false" outlineLevel="0" collapsed="false">
      <c r="A12" s="136" t="s">
        <v>69</v>
      </c>
      <c r="B12" s="149" t="n">
        <v>15715</v>
      </c>
      <c r="C12" s="149" t="s">
        <v>137</v>
      </c>
      <c r="D12" s="22" t="n">
        <v>1308</v>
      </c>
      <c r="E12" s="22" t="n">
        <v>1963</v>
      </c>
      <c r="F12" s="22" t="n">
        <v>1606</v>
      </c>
      <c r="G12" s="22" t="n">
        <v>2065</v>
      </c>
      <c r="H12" s="22" t="n">
        <v>1708</v>
      </c>
      <c r="I12" s="22" t="n">
        <v>1556</v>
      </c>
      <c r="J12" s="22" t="n">
        <v>690</v>
      </c>
      <c r="K12" s="22" t="n">
        <v>1269</v>
      </c>
      <c r="L12" s="22" t="n">
        <v>1482</v>
      </c>
      <c r="M12" s="22" t="n">
        <v>1197</v>
      </c>
      <c r="N12" s="22" t="n">
        <v>871</v>
      </c>
      <c r="O12" s="140"/>
    </row>
    <row r="13" customFormat="false" ht="12.75" hidden="false" customHeight="false" outlineLevel="0" collapsed="false">
      <c r="A13" s="136" t="s">
        <v>70</v>
      </c>
      <c r="B13" s="149" t="n">
        <v>12934</v>
      </c>
      <c r="C13" s="149" t="s">
        <v>137</v>
      </c>
      <c r="D13" s="22" t="n">
        <v>968</v>
      </c>
      <c r="E13" s="22" t="n">
        <v>1472</v>
      </c>
      <c r="F13" s="22" t="n">
        <v>1448</v>
      </c>
      <c r="G13" s="22" t="n">
        <v>1531</v>
      </c>
      <c r="H13" s="22" t="n">
        <v>1379</v>
      </c>
      <c r="I13" s="22" t="n">
        <v>1402</v>
      </c>
      <c r="J13" s="22" t="n">
        <v>530</v>
      </c>
      <c r="K13" s="22" t="n">
        <v>1020</v>
      </c>
      <c r="L13" s="22" t="n">
        <v>1323</v>
      </c>
      <c r="M13" s="22" t="n">
        <v>965</v>
      </c>
      <c r="N13" s="22" t="n">
        <v>896</v>
      </c>
      <c r="O13" s="140"/>
    </row>
    <row r="14" s="178" customFormat="true" ht="18" hidden="false" customHeight="true" outlineLevel="0" collapsed="false">
      <c r="A14" s="69" t="s">
        <v>241</v>
      </c>
      <c r="B14" s="150" t="n">
        <v>33707</v>
      </c>
      <c r="C14" s="69" t="n">
        <v>2806</v>
      </c>
      <c r="D14" s="69" t="n">
        <v>2700</v>
      </c>
      <c r="E14" s="69" t="n">
        <v>3213</v>
      </c>
      <c r="F14" s="69" t="n">
        <v>2590</v>
      </c>
      <c r="G14" s="69" t="n">
        <v>3072</v>
      </c>
      <c r="H14" s="69" t="n">
        <v>3684</v>
      </c>
      <c r="I14" s="69" t="n">
        <v>2680</v>
      </c>
      <c r="J14" s="69" t="n">
        <v>1781</v>
      </c>
      <c r="K14" s="69" t="n">
        <v>2457</v>
      </c>
      <c r="L14" s="69" t="n">
        <v>3478</v>
      </c>
      <c r="M14" s="69" t="n">
        <v>2589</v>
      </c>
      <c r="N14" s="69" t="n">
        <v>2657</v>
      </c>
      <c r="O14" s="179"/>
    </row>
    <row r="15" customFormat="false" ht="12.75" hidden="false" customHeight="false" outlineLevel="0" collapsed="false">
      <c r="A15" s="136" t="s">
        <v>69</v>
      </c>
      <c r="B15" s="149" t="n">
        <v>9883</v>
      </c>
      <c r="C15" s="149" t="s">
        <v>137</v>
      </c>
      <c r="D15" s="22" t="n">
        <v>829</v>
      </c>
      <c r="E15" s="22" t="n">
        <v>1048</v>
      </c>
      <c r="F15" s="22" t="n">
        <v>814</v>
      </c>
      <c r="G15" s="22" t="n">
        <v>989</v>
      </c>
      <c r="H15" s="22" t="n">
        <v>1110</v>
      </c>
      <c r="I15" s="22" t="n">
        <v>766</v>
      </c>
      <c r="J15" s="22" t="n">
        <v>548</v>
      </c>
      <c r="K15" s="22" t="n">
        <v>747</v>
      </c>
      <c r="L15" s="22" t="n">
        <v>1179</v>
      </c>
      <c r="M15" s="22" t="n">
        <v>909</v>
      </c>
      <c r="N15" s="22" t="n">
        <v>944</v>
      </c>
      <c r="O15" s="140"/>
    </row>
    <row r="16" customFormat="false" ht="12.75" hidden="false" customHeight="false" outlineLevel="0" collapsed="false">
      <c r="A16" s="136" t="s">
        <v>70</v>
      </c>
      <c r="B16" s="149" t="n">
        <v>21018</v>
      </c>
      <c r="C16" s="149" t="s">
        <v>137</v>
      </c>
      <c r="D16" s="22" t="n">
        <v>1871</v>
      </c>
      <c r="E16" s="22" t="n">
        <v>2165</v>
      </c>
      <c r="F16" s="22" t="n">
        <v>1776</v>
      </c>
      <c r="G16" s="22" t="n">
        <v>2083</v>
      </c>
      <c r="H16" s="22" t="n">
        <v>2574</v>
      </c>
      <c r="I16" s="22" t="n">
        <v>1914</v>
      </c>
      <c r="J16" s="22" t="n">
        <v>1233</v>
      </c>
      <c r="K16" s="22" t="n">
        <v>1710</v>
      </c>
      <c r="L16" s="22" t="n">
        <v>2299</v>
      </c>
      <c r="M16" s="22" t="n">
        <v>1680</v>
      </c>
      <c r="N16" s="22" t="n">
        <v>1713</v>
      </c>
      <c r="O16" s="140"/>
    </row>
    <row r="17" s="178" customFormat="true" ht="17.25" hidden="false" customHeight="true" outlineLevel="0" collapsed="false">
      <c r="A17" s="69" t="s">
        <v>443</v>
      </c>
      <c r="B17" s="150" t="n">
        <v>77357</v>
      </c>
      <c r="C17" s="69" t="n">
        <v>4356</v>
      </c>
      <c r="D17" s="69" t="n">
        <v>5295</v>
      </c>
      <c r="E17" s="69" t="n">
        <v>7838</v>
      </c>
      <c r="F17" s="69" t="n">
        <v>5890</v>
      </c>
      <c r="G17" s="69" t="n">
        <v>6782</v>
      </c>
      <c r="H17" s="69" t="n">
        <v>7892</v>
      </c>
      <c r="I17" s="69" t="n">
        <v>7334</v>
      </c>
      <c r="J17" s="69" t="n">
        <v>4653</v>
      </c>
      <c r="K17" s="69" t="n">
        <v>6828</v>
      </c>
      <c r="L17" s="69" t="n">
        <v>7186</v>
      </c>
      <c r="M17" s="69" t="n">
        <v>7024</v>
      </c>
      <c r="N17" s="69" t="n">
        <v>6279</v>
      </c>
      <c r="O17" s="179"/>
    </row>
    <row r="18" customFormat="false" ht="12.75" hidden="false" customHeight="false" outlineLevel="0" collapsed="false">
      <c r="A18" s="136" t="s">
        <v>69</v>
      </c>
      <c r="B18" s="149" t="n">
        <v>27876</v>
      </c>
      <c r="C18" s="149" t="s">
        <v>137</v>
      </c>
      <c r="D18" s="22" t="n">
        <v>1881</v>
      </c>
      <c r="E18" s="22" t="n">
        <v>3086</v>
      </c>
      <c r="F18" s="22" t="n">
        <v>2197</v>
      </c>
      <c r="G18" s="22" t="n">
        <v>2697</v>
      </c>
      <c r="H18" s="22" t="n">
        <v>3194</v>
      </c>
      <c r="I18" s="22" t="n">
        <v>2848</v>
      </c>
      <c r="J18" s="22" t="n">
        <v>1884</v>
      </c>
      <c r="K18" s="22" t="n">
        <v>2547</v>
      </c>
      <c r="L18" s="22" t="n">
        <v>2620</v>
      </c>
      <c r="M18" s="22" t="n">
        <v>2667</v>
      </c>
      <c r="N18" s="22" t="n">
        <v>2255</v>
      </c>
      <c r="O18" s="140"/>
    </row>
    <row r="19" customFormat="false" ht="12.75" hidden="false" customHeight="false" outlineLevel="0" collapsed="false">
      <c r="A19" s="136" t="s">
        <v>70</v>
      </c>
      <c r="B19" s="149" t="n">
        <v>45125</v>
      </c>
      <c r="C19" s="149" t="s">
        <v>137</v>
      </c>
      <c r="D19" s="22" t="n">
        <v>3414</v>
      </c>
      <c r="E19" s="22" t="n">
        <v>4752</v>
      </c>
      <c r="F19" s="22" t="n">
        <v>3693</v>
      </c>
      <c r="G19" s="22" t="n">
        <v>4085</v>
      </c>
      <c r="H19" s="22" t="n">
        <v>4698</v>
      </c>
      <c r="I19" s="22" t="n">
        <v>4486</v>
      </c>
      <c r="J19" s="22" t="n">
        <v>2769</v>
      </c>
      <c r="K19" s="22" t="n">
        <v>4281</v>
      </c>
      <c r="L19" s="22" t="n">
        <v>4566</v>
      </c>
      <c r="M19" s="22" t="n">
        <v>4357</v>
      </c>
      <c r="N19" s="22" t="n">
        <v>4024</v>
      </c>
      <c r="O19" s="140"/>
    </row>
    <row r="20" s="178" customFormat="true" ht="17.25" hidden="false" customHeight="true" outlineLevel="0" collapsed="false">
      <c r="A20" s="69" t="s">
        <v>286</v>
      </c>
      <c r="B20" s="150" t="n">
        <v>824</v>
      </c>
      <c r="C20" s="69" t="n">
        <v>152</v>
      </c>
      <c r="D20" s="69" t="n">
        <v>77</v>
      </c>
      <c r="E20" s="69" t="n">
        <v>35</v>
      </c>
      <c r="F20" s="69" t="n">
        <v>73</v>
      </c>
      <c r="G20" s="69" t="n">
        <v>101</v>
      </c>
      <c r="H20" s="69" t="n">
        <v>26</v>
      </c>
      <c r="I20" s="69" t="n">
        <v>69</v>
      </c>
      <c r="J20" s="69" t="n">
        <v>19</v>
      </c>
      <c r="K20" s="69" t="n">
        <v>54</v>
      </c>
      <c r="L20" s="69" t="n">
        <v>58</v>
      </c>
      <c r="M20" s="69" t="n">
        <v>62</v>
      </c>
      <c r="N20" s="69" t="n">
        <v>98</v>
      </c>
      <c r="O20" s="179"/>
    </row>
    <row r="21" customFormat="false" ht="12.75" hidden="false" customHeight="false" outlineLevel="0" collapsed="false">
      <c r="A21" s="136" t="s">
        <v>69</v>
      </c>
      <c r="B21" s="149" t="n">
        <v>542</v>
      </c>
      <c r="C21" s="149" t="s">
        <v>137</v>
      </c>
      <c r="D21" s="22" t="n">
        <v>58</v>
      </c>
      <c r="E21" s="22" t="n">
        <v>32</v>
      </c>
      <c r="F21" s="22" t="n">
        <v>64</v>
      </c>
      <c r="G21" s="22" t="n">
        <v>57</v>
      </c>
      <c r="H21" s="22" t="n">
        <v>20</v>
      </c>
      <c r="I21" s="22" t="n">
        <v>57</v>
      </c>
      <c r="J21" s="22" t="n">
        <v>17</v>
      </c>
      <c r="K21" s="22" t="n">
        <v>48</v>
      </c>
      <c r="L21" s="22" t="n">
        <v>52</v>
      </c>
      <c r="M21" s="22" t="n">
        <v>54</v>
      </c>
      <c r="N21" s="22" t="n">
        <v>83</v>
      </c>
      <c r="O21" s="140"/>
    </row>
    <row r="22" customFormat="false" ht="12.75" hidden="false" customHeight="false" outlineLevel="0" collapsed="false">
      <c r="A22" s="136" t="s">
        <v>70</v>
      </c>
      <c r="B22" s="149" t="n">
        <v>130</v>
      </c>
      <c r="C22" s="149" t="s">
        <v>137</v>
      </c>
      <c r="D22" s="22" t="n">
        <v>19</v>
      </c>
      <c r="E22" s="22" t="n">
        <v>3</v>
      </c>
      <c r="F22" s="22" t="n">
        <v>9</v>
      </c>
      <c r="G22" s="22" t="n">
        <v>44</v>
      </c>
      <c r="H22" s="22" t="n">
        <v>6</v>
      </c>
      <c r="I22" s="22" t="n">
        <v>12</v>
      </c>
      <c r="J22" s="22" t="n">
        <v>2</v>
      </c>
      <c r="K22" s="22" t="n">
        <v>6</v>
      </c>
      <c r="L22" s="22" t="n">
        <v>6</v>
      </c>
      <c r="M22" s="22" t="n">
        <v>8</v>
      </c>
      <c r="N22" s="22" t="n">
        <v>15</v>
      </c>
      <c r="O22" s="140"/>
    </row>
    <row r="23" customFormat="false" ht="18.75" hidden="false" customHeight="true" outlineLevel="0" collapsed="false">
      <c r="A23" s="69" t="s">
        <v>287</v>
      </c>
      <c r="B23" s="150" t="n">
        <v>15865</v>
      </c>
      <c r="C23" s="69" t="n">
        <v>1448</v>
      </c>
      <c r="D23" s="69" t="n">
        <v>1532</v>
      </c>
      <c r="E23" s="69" t="n">
        <v>1446</v>
      </c>
      <c r="F23" s="69" t="n">
        <v>1114</v>
      </c>
      <c r="G23" s="69" t="n">
        <v>1545</v>
      </c>
      <c r="H23" s="69" t="n">
        <v>1343</v>
      </c>
      <c r="I23" s="69" t="n">
        <v>1613</v>
      </c>
      <c r="J23" s="69" t="n">
        <v>1014</v>
      </c>
      <c r="K23" s="69" t="n">
        <v>1540</v>
      </c>
      <c r="L23" s="69" t="n">
        <v>1248</v>
      </c>
      <c r="M23" s="69" t="n">
        <v>1111</v>
      </c>
      <c r="N23" s="69" t="n">
        <v>911</v>
      </c>
      <c r="O23" s="140"/>
    </row>
    <row r="24" customFormat="false" ht="12.75" hidden="false" customHeight="false" outlineLevel="0" collapsed="false">
      <c r="A24" s="136" t="s">
        <v>69</v>
      </c>
      <c r="B24" s="149" t="n">
        <v>13663</v>
      </c>
      <c r="C24" s="149" t="s">
        <v>137</v>
      </c>
      <c r="D24" s="22" t="n">
        <v>1459</v>
      </c>
      <c r="E24" s="22" t="n">
        <v>1394</v>
      </c>
      <c r="F24" s="22" t="n">
        <v>1048</v>
      </c>
      <c r="G24" s="22" t="n">
        <v>1477</v>
      </c>
      <c r="H24" s="22" t="n">
        <v>1288</v>
      </c>
      <c r="I24" s="22" t="n">
        <v>1485</v>
      </c>
      <c r="J24" s="22" t="n">
        <v>963</v>
      </c>
      <c r="K24" s="22" t="n">
        <v>1462</v>
      </c>
      <c r="L24" s="22" t="n">
        <v>1164</v>
      </c>
      <c r="M24" s="22" t="n">
        <v>1063</v>
      </c>
      <c r="N24" s="22" t="n">
        <v>860</v>
      </c>
      <c r="O24" s="140"/>
    </row>
    <row r="25" customFormat="false" ht="12.75" hidden="false" customHeight="false" outlineLevel="0" collapsed="false">
      <c r="A25" s="136" t="s">
        <v>70</v>
      </c>
      <c r="B25" s="149" t="n">
        <v>754</v>
      </c>
      <c r="C25" s="149" t="s">
        <v>137</v>
      </c>
      <c r="D25" s="22" t="n">
        <v>73</v>
      </c>
      <c r="E25" s="22" t="n">
        <v>52</v>
      </c>
      <c r="F25" s="22" t="n">
        <v>66</v>
      </c>
      <c r="G25" s="22" t="n">
        <v>68</v>
      </c>
      <c r="H25" s="22" t="n">
        <v>55</v>
      </c>
      <c r="I25" s="22" t="n">
        <v>128</v>
      </c>
      <c r="J25" s="22" t="n">
        <v>51</v>
      </c>
      <c r="K25" s="22" t="n">
        <v>78</v>
      </c>
      <c r="L25" s="22" t="n">
        <v>84</v>
      </c>
      <c r="M25" s="22" t="n">
        <v>48</v>
      </c>
      <c r="N25" s="22" t="n">
        <v>51</v>
      </c>
      <c r="O25" s="140"/>
    </row>
    <row r="26" s="178" customFormat="true" ht="18.75" hidden="false" customHeight="true" outlineLevel="0" collapsed="false">
      <c r="A26" s="69" t="s">
        <v>245</v>
      </c>
      <c r="B26" s="150" t="n">
        <v>54998</v>
      </c>
      <c r="C26" s="69" t="n">
        <v>1702</v>
      </c>
      <c r="D26" s="69" t="n">
        <v>2365</v>
      </c>
      <c r="E26" s="69" t="n">
        <v>3118</v>
      </c>
      <c r="F26" s="69" t="n">
        <v>2368</v>
      </c>
      <c r="G26" s="69" t="n">
        <v>3216</v>
      </c>
      <c r="H26" s="69" t="n">
        <v>4809</v>
      </c>
      <c r="I26" s="69" t="n">
        <v>9271</v>
      </c>
      <c r="J26" s="69" t="n">
        <v>9258</v>
      </c>
      <c r="K26" s="69" t="n">
        <v>4724</v>
      </c>
      <c r="L26" s="69" t="n">
        <v>3519</v>
      </c>
      <c r="M26" s="69" t="n">
        <v>4455</v>
      </c>
      <c r="N26" s="69" t="n">
        <v>6193</v>
      </c>
      <c r="O26" s="179"/>
    </row>
    <row r="27" customFormat="false" ht="12.75" hidden="false" customHeight="false" outlineLevel="0" collapsed="false">
      <c r="A27" s="136" t="s">
        <v>69</v>
      </c>
      <c r="B27" s="149" t="n">
        <v>42438</v>
      </c>
      <c r="C27" s="149" t="s">
        <v>137</v>
      </c>
      <c r="D27" s="22" t="n">
        <v>1889</v>
      </c>
      <c r="E27" s="22" t="n">
        <v>2501</v>
      </c>
      <c r="F27" s="22" t="n">
        <v>1936</v>
      </c>
      <c r="G27" s="22" t="n">
        <v>2617</v>
      </c>
      <c r="H27" s="22" t="n">
        <v>3875</v>
      </c>
      <c r="I27" s="22" t="n">
        <v>7311</v>
      </c>
      <c r="J27" s="22" t="n">
        <v>7343</v>
      </c>
      <c r="K27" s="22" t="n">
        <v>3826</v>
      </c>
      <c r="L27" s="22" t="n">
        <v>2832</v>
      </c>
      <c r="M27" s="22" t="n">
        <v>3488</v>
      </c>
      <c r="N27" s="22" t="n">
        <v>4820</v>
      </c>
      <c r="O27" s="140"/>
    </row>
    <row r="28" customFormat="false" ht="12.75" hidden="false" customHeight="false" outlineLevel="0" collapsed="false">
      <c r="A28" s="136" t="s">
        <v>70</v>
      </c>
      <c r="B28" s="149" t="n">
        <v>10858</v>
      </c>
      <c r="C28" s="149" t="s">
        <v>137</v>
      </c>
      <c r="D28" s="22" t="n">
        <v>476</v>
      </c>
      <c r="E28" s="22" t="n">
        <v>617</v>
      </c>
      <c r="F28" s="22" t="n">
        <v>432</v>
      </c>
      <c r="G28" s="22" t="n">
        <v>599</v>
      </c>
      <c r="H28" s="22" t="n">
        <v>934</v>
      </c>
      <c r="I28" s="22" t="n">
        <v>1960</v>
      </c>
      <c r="J28" s="22" t="n">
        <v>1915</v>
      </c>
      <c r="K28" s="22" t="n">
        <v>898</v>
      </c>
      <c r="L28" s="22" t="n">
        <v>687</v>
      </c>
      <c r="M28" s="22" t="n">
        <v>967</v>
      </c>
      <c r="N28" s="22" t="n">
        <v>1373</v>
      </c>
      <c r="O28" s="140"/>
    </row>
    <row r="29" s="178" customFormat="true" ht="20.25" hidden="false" customHeight="true" outlineLevel="0" collapsed="false">
      <c r="A29" s="69" t="s">
        <v>444</v>
      </c>
      <c r="B29" s="150" t="n">
        <v>70154</v>
      </c>
      <c r="C29" s="69" t="n">
        <v>6190</v>
      </c>
      <c r="D29" s="69" t="n">
        <v>5499</v>
      </c>
      <c r="E29" s="69" t="n">
        <v>5794</v>
      </c>
      <c r="F29" s="69" t="n">
        <v>4598</v>
      </c>
      <c r="G29" s="69" t="n">
        <v>5966</v>
      </c>
      <c r="H29" s="69" t="n">
        <v>5334</v>
      </c>
      <c r="I29" s="69" t="n">
        <v>5475</v>
      </c>
      <c r="J29" s="69" t="n">
        <v>4331</v>
      </c>
      <c r="K29" s="69" t="n">
        <v>6021</v>
      </c>
      <c r="L29" s="69" t="n">
        <v>6372</v>
      </c>
      <c r="M29" s="69" t="n">
        <v>8013</v>
      </c>
      <c r="N29" s="69" t="n">
        <v>6561</v>
      </c>
      <c r="O29" s="179"/>
    </row>
    <row r="30" customFormat="false" ht="12.75" hidden="false" customHeight="false" outlineLevel="0" collapsed="false">
      <c r="A30" s="136" t="s">
        <v>69</v>
      </c>
      <c r="B30" s="149" t="n">
        <v>34448</v>
      </c>
      <c r="C30" s="149" t="s">
        <v>137</v>
      </c>
      <c r="D30" s="22" t="n">
        <v>2842</v>
      </c>
      <c r="E30" s="22" t="n">
        <v>3014</v>
      </c>
      <c r="F30" s="22" t="n">
        <v>2471</v>
      </c>
      <c r="G30" s="22" t="n">
        <v>3414</v>
      </c>
      <c r="H30" s="22" t="n">
        <v>2746</v>
      </c>
      <c r="I30" s="22" t="n">
        <v>2209</v>
      </c>
      <c r="J30" s="22" t="n">
        <v>1720</v>
      </c>
      <c r="K30" s="22" t="n">
        <v>3034</v>
      </c>
      <c r="L30" s="22" t="n">
        <v>3831</v>
      </c>
      <c r="M30" s="22" t="n">
        <v>4937</v>
      </c>
      <c r="N30" s="22" t="n">
        <v>4230</v>
      </c>
      <c r="O30" s="140"/>
    </row>
    <row r="31" customFormat="false" ht="12.75" hidden="false" customHeight="false" outlineLevel="0" collapsed="false">
      <c r="A31" s="136" t="s">
        <v>70</v>
      </c>
      <c r="B31" s="149" t="n">
        <v>29516</v>
      </c>
      <c r="C31" s="149" t="s">
        <v>137</v>
      </c>
      <c r="D31" s="22" t="n">
        <v>2657</v>
      </c>
      <c r="E31" s="22" t="n">
        <v>2780</v>
      </c>
      <c r="F31" s="22" t="n">
        <v>2127</v>
      </c>
      <c r="G31" s="22" t="n">
        <v>2552</v>
      </c>
      <c r="H31" s="22" t="n">
        <v>2588</v>
      </c>
      <c r="I31" s="22" t="n">
        <v>3266</v>
      </c>
      <c r="J31" s="22" t="n">
        <v>2611</v>
      </c>
      <c r="K31" s="22" t="n">
        <v>2987</v>
      </c>
      <c r="L31" s="22" t="n">
        <v>2541</v>
      </c>
      <c r="M31" s="22" t="n">
        <v>3076</v>
      </c>
      <c r="N31" s="22" t="n">
        <v>2331</v>
      </c>
      <c r="O31" s="140"/>
    </row>
    <row r="32" s="178" customFormat="true" ht="18" hidden="false" customHeight="true" outlineLevel="0" collapsed="false">
      <c r="A32" s="69" t="s">
        <v>247</v>
      </c>
      <c r="B32" s="150" t="n">
        <v>7</v>
      </c>
      <c r="C32" s="69" t="n">
        <v>2</v>
      </c>
      <c r="D32" s="69" t="n">
        <v>0</v>
      </c>
      <c r="E32" s="69" t="n">
        <v>0</v>
      </c>
      <c r="F32" s="69" t="n">
        <v>0</v>
      </c>
      <c r="G32" s="69" t="n">
        <v>2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1</v>
      </c>
      <c r="M32" s="69" t="n">
        <v>0</v>
      </c>
      <c r="N32" s="69" t="n">
        <v>2</v>
      </c>
      <c r="O32" s="179"/>
    </row>
    <row r="33" customFormat="false" ht="12.75" hidden="false" customHeight="false" outlineLevel="0" collapsed="false">
      <c r="A33" s="136" t="s">
        <v>69</v>
      </c>
      <c r="B33" s="149" t="n">
        <v>6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2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</v>
      </c>
      <c r="M33" s="22" t="n">
        <v>0</v>
      </c>
      <c r="N33" s="22" t="n">
        <v>2</v>
      </c>
      <c r="O33" s="140"/>
    </row>
    <row r="34" customFormat="false" ht="12.75" hidden="false" customHeight="false" outlineLevel="0" collapsed="false">
      <c r="A34" s="136" t="s">
        <v>70</v>
      </c>
      <c r="B34" s="149" t="n">
        <v>1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140"/>
    </row>
    <row r="35" customFormat="false" ht="12.75" hidden="false" customHeight="false" outlineLevel="0" collapsed="false">
      <c r="A35" s="180" t="s">
        <v>448</v>
      </c>
    </row>
    <row r="36" customFormat="false" ht="12.75" hidden="false" customHeight="false" outlineLevel="0" collapsed="false">
      <c r="A36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90" t="s">
        <v>449</v>
      </c>
    </row>
    <row r="2" customFormat="false" ht="12.75" hidden="false" customHeight="false" outlineLevel="0" collapsed="false">
      <c r="A2" s="118" t="s">
        <v>450</v>
      </c>
    </row>
    <row r="4" customFormat="false" ht="18.75" hidden="false" customHeight="true" outlineLevel="0" collapsed="false">
      <c r="A4" s="1"/>
      <c r="B4" s="146" t="s">
        <v>280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24" hidden="false" customHeight="true" outlineLevel="0" collapsed="false">
      <c r="A5" s="69" t="s">
        <v>238</v>
      </c>
      <c r="B5" s="150" t="n">
        <f aca="false">SUM(C5:N5)</f>
        <v>603</v>
      </c>
      <c r="C5" s="69" t="n">
        <v>60</v>
      </c>
      <c r="D5" s="69" t="n">
        <v>51</v>
      </c>
      <c r="E5" s="69" t="n">
        <v>54</v>
      </c>
      <c r="F5" s="69" t="n">
        <v>56</v>
      </c>
      <c r="G5" s="69" t="n">
        <v>66</v>
      </c>
      <c r="H5" s="69" t="n">
        <v>49</v>
      </c>
      <c r="I5" s="69" t="n">
        <v>55</v>
      </c>
      <c r="J5" s="69" t="n">
        <v>24</v>
      </c>
      <c r="K5" s="69" t="n">
        <v>56</v>
      </c>
      <c r="L5" s="69" t="n">
        <v>56</v>
      </c>
      <c r="M5" s="69" t="n">
        <v>41</v>
      </c>
      <c r="N5" s="69" t="n">
        <v>35</v>
      </c>
    </row>
    <row r="6" customFormat="false" ht="12.75" hidden="false" customHeight="false" outlineLevel="0" collapsed="false">
      <c r="A6" s="136" t="s">
        <v>69</v>
      </c>
      <c r="B6" s="149" t="n">
        <f aca="false">SUM(C6:N6)</f>
        <v>383</v>
      </c>
      <c r="C6" s="149" t="n">
        <v>46</v>
      </c>
      <c r="D6" s="22" t="n">
        <v>36</v>
      </c>
      <c r="E6" s="22" t="n">
        <v>34</v>
      </c>
      <c r="F6" s="22" t="n">
        <v>38</v>
      </c>
      <c r="G6" s="22" t="n">
        <v>49</v>
      </c>
      <c r="H6" s="22" t="n">
        <v>30</v>
      </c>
      <c r="I6" s="22" t="n">
        <v>34</v>
      </c>
      <c r="J6" s="22" t="n">
        <v>16</v>
      </c>
      <c r="K6" s="22" t="n">
        <v>33</v>
      </c>
      <c r="L6" s="22" t="n">
        <v>27</v>
      </c>
      <c r="M6" s="22" t="n">
        <v>23</v>
      </c>
      <c r="N6" s="22" t="n">
        <v>17</v>
      </c>
      <c r="O6" s="140"/>
    </row>
    <row r="7" customFormat="false" ht="12.75" hidden="false" customHeight="false" outlineLevel="0" collapsed="false">
      <c r="A7" s="136" t="s">
        <v>70</v>
      </c>
      <c r="B7" s="149" t="n">
        <f aca="false">SUM(C7:N7)</f>
        <v>220</v>
      </c>
      <c r="C7" s="149" t="n">
        <v>14</v>
      </c>
      <c r="D7" s="22" t="n">
        <v>15</v>
      </c>
      <c r="E7" s="22" t="n">
        <v>20</v>
      </c>
      <c r="F7" s="22" t="n">
        <v>18</v>
      </c>
      <c r="G7" s="22" t="n">
        <v>17</v>
      </c>
      <c r="H7" s="22" t="n">
        <v>19</v>
      </c>
      <c r="I7" s="22" t="n">
        <v>21</v>
      </c>
      <c r="J7" s="22" t="n">
        <v>8</v>
      </c>
      <c r="K7" s="22" t="n">
        <v>23</v>
      </c>
      <c r="L7" s="22" t="n">
        <v>29</v>
      </c>
      <c r="M7" s="22" t="n">
        <v>18</v>
      </c>
      <c r="N7" s="22" t="n">
        <v>18</v>
      </c>
      <c r="O7" s="140"/>
    </row>
    <row r="8" customFormat="false" ht="18" hidden="false" customHeight="true" outlineLevel="0" collapsed="false">
      <c r="A8" s="69" t="s">
        <v>239</v>
      </c>
      <c r="B8" s="150" t="n">
        <f aca="false">SUM(C8:N8)</f>
        <v>23731</v>
      </c>
      <c r="C8" s="69" t="n">
        <v>1872</v>
      </c>
      <c r="D8" s="69" t="n">
        <v>2024</v>
      </c>
      <c r="E8" s="69" t="n">
        <v>1927</v>
      </c>
      <c r="F8" s="69" t="n">
        <v>1903</v>
      </c>
      <c r="G8" s="69" t="n">
        <v>1828</v>
      </c>
      <c r="H8" s="69" t="n">
        <v>2137</v>
      </c>
      <c r="I8" s="69" t="n">
        <v>1955</v>
      </c>
      <c r="J8" s="69" t="n">
        <v>1278</v>
      </c>
      <c r="K8" s="69" t="n">
        <v>2618</v>
      </c>
      <c r="L8" s="69" t="n">
        <v>2696</v>
      </c>
      <c r="M8" s="69" t="n">
        <v>2008</v>
      </c>
      <c r="N8" s="69" t="n">
        <v>1485</v>
      </c>
      <c r="O8" s="140"/>
    </row>
    <row r="9" customFormat="false" ht="12.75" hidden="false" customHeight="false" outlineLevel="0" collapsed="false">
      <c r="A9" s="136" t="s">
        <v>69</v>
      </c>
      <c r="B9" s="149" t="n">
        <f aca="false">SUM(C9:N9)</f>
        <v>10075</v>
      </c>
      <c r="C9" s="149" t="n">
        <v>798</v>
      </c>
      <c r="D9" s="22" t="n">
        <v>907</v>
      </c>
      <c r="E9" s="22" t="n">
        <v>866</v>
      </c>
      <c r="F9" s="22" t="n">
        <v>923</v>
      </c>
      <c r="G9" s="22" t="n">
        <v>838</v>
      </c>
      <c r="H9" s="22" t="n">
        <v>987</v>
      </c>
      <c r="I9" s="22" t="n">
        <v>785</v>
      </c>
      <c r="J9" s="22" t="n">
        <v>574</v>
      </c>
      <c r="K9" s="22" t="n">
        <v>966</v>
      </c>
      <c r="L9" s="22" t="n">
        <v>1039</v>
      </c>
      <c r="M9" s="22" t="n">
        <v>770</v>
      </c>
      <c r="N9" s="22" t="n">
        <v>622</v>
      </c>
      <c r="O9" s="140"/>
    </row>
    <row r="10" customFormat="false" ht="12.75" hidden="false" customHeight="false" outlineLevel="0" collapsed="false">
      <c r="A10" s="136" t="s">
        <v>70</v>
      </c>
      <c r="B10" s="149" t="n">
        <f aca="false">SUM(C10:N10)</f>
        <v>13656</v>
      </c>
      <c r="C10" s="149" t="n">
        <v>1074</v>
      </c>
      <c r="D10" s="22" t="n">
        <v>1117</v>
      </c>
      <c r="E10" s="22" t="n">
        <v>1061</v>
      </c>
      <c r="F10" s="22" t="n">
        <v>980</v>
      </c>
      <c r="G10" s="22" t="n">
        <v>990</v>
      </c>
      <c r="H10" s="22" t="n">
        <v>1150</v>
      </c>
      <c r="I10" s="22" t="n">
        <v>1170</v>
      </c>
      <c r="J10" s="22" t="n">
        <v>704</v>
      </c>
      <c r="K10" s="22" t="n">
        <v>1652</v>
      </c>
      <c r="L10" s="22" t="n">
        <v>1657</v>
      </c>
      <c r="M10" s="22" t="n">
        <v>1238</v>
      </c>
      <c r="N10" s="22" t="n">
        <v>863</v>
      </c>
      <c r="O10" s="140"/>
    </row>
    <row r="11" s="178" customFormat="true" ht="18" hidden="false" customHeight="true" outlineLevel="0" collapsed="false">
      <c r="A11" s="69" t="s">
        <v>442</v>
      </c>
      <c r="B11" s="150" t="n">
        <f aca="false">SUM(C11:N11)</f>
        <v>19518</v>
      </c>
      <c r="C11" s="69" t="n">
        <v>1839</v>
      </c>
      <c r="D11" s="69" t="n">
        <v>1460</v>
      </c>
      <c r="E11" s="69" t="n">
        <v>1627</v>
      </c>
      <c r="F11" s="69" t="n">
        <v>1423</v>
      </c>
      <c r="G11" s="69" t="n">
        <v>1924</v>
      </c>
      <c r="H11" s="69" t="n">
        <v>1624</v>
      </c>
      <c r="I11" s="69" t="n">
        <v>2069</v>
      </c>
      <c r="J11" s="69" t="n">
        <v>852</v>
      </c>
      <c r="K11" s="69" t="n">
        <v>1560</v>
      </c>
      <c r="L11" s="69" t="n">
        <v>2162</v>
      </c>
      <c r="M11" s="69" t="n">
        <v>1795</v>
      </c>
      <c r="N11" s="69" t="n">
        <v>1183</v>
      </c>
      <c r="O11" s="179"/>
    </row>
    <row r="12" customFormat="false" ht="12.75" hidden="false" customHeight="false" outlineLevel="0" collapsed="false">
      <c r="A12" s="136" t="s">
        <v>69</v>
      </c>
      <c r="B12" s="149" t="n">
        <f aca="false">SUM(C12:N12)</f>
        <v>9885</v>
      </c>
      <c r="C12" s="149" t="n">
        <v>873</v>
      </c>
      <c r="D12" s="22" t="n">
        <v>730</v>
      </c>
      <c r="E12" s="22" t="n">
        <v>803</v>
      </c>
      <c r="F12" s="22" t="n">
        <v>633</v>
      </c>
      <c r="G12" s="22" t="n">
        <v>895</v>
      </c>
      <c r="H12" s="22" t="n">
        <v>849</v>
      </c>
      <c r="I12" s="22" t="n">
        <v>1131</v>
      </c>
      <c r="J12" s="22" t="n">
        <v>473</v>
      </c>
      <c r="K12" s="22" t="n">
        <v>833</v>
      </c>
      <c r="L12" s="22" t="n">
        <v>1074</v>
      </c>
      <c r="M12" s="22" t="n">
        <v>979</v>
      </c>
      <c r="N12" s="22" t="n">
        <v>612</v>
      </c>
      <c r="O12" s="140"/>
    </row>
    <row r="13" customFormat="false" ht="12.75" hidden="false" customHeight="false" outlineLevel="0" collapsed="false">
      <c r="A13" s="136" t="s">
        <v>70</v>
      </c>
      <c r="B13" s="149" t="n">
        <f aca="false">SUM(C13:N13)</f>
        <v>9633</v>
      </c>
      <c r="C13" s="149" t="n">
        <v>966</v>
      </c>
      <c r="D13" s="22" t="n">
        <v>730</v>
      </c>
      <c r="E13" s="22" t="n">
        <v>824</v>
      </c>
      <c r="F13" s="22" t="n">
        <v>790</v>
      </c>
      <c r="G13" s="22" t="n">
        <v>1029</v>
      </c>
      <c r="H13" s="22" t="n">
        <v>775</v>
      </c>
      <c r="I13" s="22" t="n">
        <v>938</v>
      </c>
      <c r="J13" s="22" t="n">
        <v>379</v>
      </c>
      <c r="K13" s="22" t="n">
        <v>727</v>
      </c>
      <c r="L13" s="22" t="n">
        <v>1088</v>
      </c>
      <c r="M13" s="22" t="n">
        <v>816</v>
      </c>
      <c r="N13" s="22" t="n">
        <v>571</v>
      </c>
      <c r="O13" s="140"/>
    </row>
    <row r="14" s="178" customFormat="true" ht="18" hidden="false" customHeight="true" outlineLevel="0" collapsed="false">
      <c r="A14" s="69" t="s">
        <v>241</v>
      </c>
      <c r="B14" s="150" t="n">
        <f aca="false">SUM(C14:N14)</f>
        <v>28914</v>
      </c>
      <c r="C14" s="69" t="n">
        <v>2527</v>
      </c>
      <c r="D14" s="69" t="n">
        <v>2023</v>
      </c>
      <c r="E14" s="69" t="n">
        <v>2437</v>
      </c>
      <c r="F14" s="69" t="n">
        <v>2917</v>
      </c>
      <c r="G14" s="69" t="n">
        <v>2622</v>
      </c>
      <c r="H14" s="69" t="n">
        <v>2414</v>
      </c>
      <c r="I14" s="69" t="n">
        <v>2958</v>
      </c>
      <c r="J14" s="69" t="n">
        <v>1601</v>
      </c>
      <c r="K14" s="69" t="n">
        <v>1647</v>
      </c>
      <c r="L14" s="69" t="n">
        <v>2130</v>
      </c>
      <c r="M14" s="69" t="n">
        <v>4317</v>
      </c>
      <c r="N14" s="69" t="n">
        <v>1321</v>
      </c>
      <c r="O14" s="179"/>
    </row>
    <row r="15" customFormat="false" ht="12.75" hidden="false" customHeight="false" outlineLevel="0" collapsed="false">
      <c r="A15" s="136" t="s">
        <v>69</v>
      </c>
      <c r="B15" s="149" t="n">
        <f aca="false">SUM(C15:N15)</f>
        <v>10438</v>
      </c>
      <c r="C15" s="149" t="n">
        <v>915</v>
      </c>
      <c r="D15" s="22" t="n">
        <v>678</v>
      </c>
      <c r="E15" s="22" t="n">
        <v>853</v>
      </c>
      <c r="F15" s="22" t="n">
        <v>1071</v>
      </c>
      <c r="G15" s="22" t="n">
        <v>948</v>
      </c>
      <c r="H15" s="22" t="n">
        <v>817</v>
      </c>
      <c r="I15" s="22" t="n">
        <v>1138</v>
      </c>
      <c r="J15" s="22" t="n">
        <v>628</v>
      </c>
      <c r="K15" s="22" t="n">
        <v>497</v>
      </c>
      <c r="L15" s="22" t="n">
        <v>654</v>
      </c>
      <c r="M15" s="22" t="n">
        <v>1779</v>
      </c>
      <c r="N15" s="22" t="n">
        <v>460</v>
      </c>
      <c r="O15" s="140"/>
    </row>
    <row r="16" customFormat="false" ht="12.75" hidden="false" customHeight="false" outlineLevel="0" collapsed="false">
      <c r="A16" s="136" t="s">
        <v>70</v>
      </c>
      <c r="B16" s="149" t="n">
        <f aca="false">SUM(C16:N16)</f>
        <v>18476</v>
      </c>
      <c r="C16" s="149" t="n">
        <v>1612</v>
      </c>
      <c r="D16" s="22" t="n">
        <v>1345</v>
      </c>
      <c r="E16" s="22" t="n">
        <v>1584</v>
      </c>
      <c r="F16" s="22" t="n">
        <v>1846</v>
      </c>
      <c r="G16" s="22" t="n">
        <v>1674</v>
      </c>
      <c r="H16" s="22" t="n">
        <v>1597</v>
      </c>
      <c r="I16" s="22" t="n">
        <v>1820</v>
      </c>
      <c r="J16" s="22" t="n">
        <v>973</v>
      </c>
      <c r="K16" s="22" t="n">
        <v>1150</v>
      </c>
      <c r="L16" s="22" t="n">
        <v>1476</v>
      </c>
      <c r="M16" s="22" t="n">
        <v>2538</v>
      </c>
      <c r="N16" s="22" t="n">
        <v>861</v>
      </c>
      <c r="O16" s="140"/>
    </row>
    <row r="17" s="178" customFormat="true" ht="17.25" hidden="false" customHeight="true" outlineLevel="0" collapsed="false">
      <c r="A17" s="69" t="s">
        <v>443</v>
      </c>
      <c r="B17" s="150" t="n">
        <f aca="false">SUM(C17:N17)</f>
        <v>74250</v>
      </c>
      <c r="C17" s="69" t="n">
        <v>4818</v>
      </c>
      <c r="D17" s="69" t="n">
        <v>5044</v>
      </c>
      <c r="E17" s="69" t="n">
        <v>7555</v>
      </c>
      <c r="F17" s="69" t="n">
        <v>5437</v>
      </c>
      <c r="G17" s="69" t="n">
        <v>6851</v>
      </c>
      <c r="H17" s="69" t="n">
        <v>6975</v>
      </c>
      <c r="I17" s="69" t="n">
        <v>6914</v>
      </c>
      <c r="J17" s="69" t="n">
        <v>4404</v>
      </c>
      <c r="K17" s="69" t="n">
        <v>6004</v>
      </c>
      <c r="L17" s="69" t="n">
        <v>7377</v>
      </c>
      <c r="M17" s="69" t="n">
        <v>6647</v>
      </c>
      <c r="N17" s="69" t="n">
        <v>6224</v>
      </c>
      <c r="O17" s="179"/>
    </row>
    <row r="18" customFormat="false" ht="12.75" hidden="false" customHeight="false" outlineLevel="0" collapsed="false">
      <c r="A18" s="136" t="s">
        <v>69</v>
      </c>
      <c r="B18" s="149" t="n">
        <f aca="false">SUM(C18:N18)</f>
        <v>28780</v>
      </c>
      <c r="C18" s="149" t="n">
        <v>1807</v>
      </c>
      <c r="D18" s="22" t="n">
        <v>1762</v>
      </c>
      <c r="E18" s="22" t="n">
        <v>3024</v>
      </c>
      <c r="F18" s="22" t="n">
        <v>2079</v>
      </c>
      <c r="G18" s="22" t="n">
        <v>2749</v>
      </c>
      <c r="H18" s="22" t="n">
        <v>2846</v>
      </c>
      <c r="I18" s="22" t="n">
        <v>2784</v>
      </c>
      <c r="J18" s="22" t="n">
        <v>1799</v>
      </c>
      <c r="K18" s="22" t="n">
        <v>2287</v>
      </c>
      <c r="L18" s="22" t="n">
        <v>2895</v>
      </c>
      <c r="M18" s="22" t="n">
        <v>2568</v>
      </c>
      <c r="N18" s="22" t="n">
        <v>2180</v>
      </c>
      <c r="O18" s="140"/>
    </row>
    <row r="19" customFormat="false" ht="12.75" hidden="false" customHeight="false" outlineLevel="0" collapsed="false">
      <c r="A19" s="136" t="s">
        <v>70</v>
      </c>
      <c r="B19" s="149" t="n">
        <f aca="false">SUM(C19:N19)</f>
        <v>45470</v>
      </c>
      <c r="C19" s="149" t="n">
        <v>3011</v>
      </c>
      <c r="D19" s="22" t="n">
        <v>3282</v>
      </c>
      <c r="E19" s="22" t="n">
        <v>4531</v>
      </c>
      <c r="F19" s="22" t="n">
        <v>3358</v>
      </c>
      <c r="G19" s="22" t="n">
        <v>4102</v>
      </c>
      <c r="H19" s="22" t="n">
        <v>4129</v>
      </c>
      <c r="I19" s="22" t="n">
        <v>4130</v>
      </c>
      <c r="J19" s="22" t="n">
        <v>2605</v>
      </c>
      <c r="K19" s="22" t="n">
        <v>3717</v>
      </c>
      <c r="L19" s="22" t="n">
        <v>4482</v>
      </c>
      <c r="M19" s="22" t="n">
        <v>4079</v>
      </c>
      <c r="N19" s="22" t="n">
        <v>4044</v>
      </c>
      <c r="O19" s="140"/>
    </row>
    <row r="20" s="178" customFormat="true" ht="17.25" hidden="false" customHeight="true" outlineLevel="0" collapsed="false">
      <c r="A20" s="69" t="s">
        <v>286</v>
      </c>
      <c r="B20" s="150" t="n">
        <f aca="false">SUM(C20:N20)</f>
        <v>737</v>
      </c>
      <c r="C20" s="69" t="n">
        <v>48</v>
      </c>
      <c r="D20" s="69" t="n">
        <v>52</v>
      </c>
      <c r="E20" s="69" t="n">
        <v>51</v>
      </c>
      <c r="F20" s="69" t="n">
        <v>50</v>
      </c>
      <c r="G20" s="69" t="n">
        <v>71</v>
      </c>
      <c r="H20" s="69" t="n">
        <v>52</v>
      </c>
      <c r="I20" s="69" t="n">
        <v>39</v>
      </c>
      <c r="J20" s="69" t="n">
        <v>37</v>
      </c>
      <c r="K20" s="69" t="n">
        <v>72</v>
      </c>
      <c r="L20" s="69" t="n">
        <v>172</v>
      </c>
      <c r="M20" s="69" t="n">
        <v>43</v>
      </c>
      <c r="N20" s="69" t="n">
        <v>50</v>
      </c>
      <c r="O20" s="179"/>
    </row>
    <row r="21" customFormat="false" ht="12.75" hidden="false" customHeight="false" outlineLevel="0" collapsed="false">
      <c r="A21" s="136" t="s">
        <v>69</v>
      </c>
      <c r="B21" s="149" t="n">
        <f aca="false">SUM(C21:N21)</f>
        <v>664</v>
      </c>
      <c r="C21" s="149" t="n">
        <v>43</v>
      </c>
      <c r="D21" s="22" t="n">
        <v>46</v>
      </c>
      <c r="E21" s="22" t="n">
        <v>49</v>
      </c>
      <c r="F21" s="22" t="n">
        <v>44</v>
      </c>
      <c r="G21" s="22" t="n">
        <v>56</v>
      </c>
      <c r="H21" s="22" t="n">
        <v>49</v>
      </c>
      <c r="I21" s="22" t="n">
        <v>37</v>
      </c>
      <c r="J21" s="22" t="n">
        <v>33</v>
      </c>
      <c r="K21" s="22" t="n">
        <v>66</v>
      </c>
      <c r="L21" s="22" t="n">
        <v>156</v>
      </c>
      <c r="M21" s="22" t="n">
        <v>40</v>
      </c>
      <c r="N21" s="22" t="n">
        <v>45</v>
      </c>
      <c r="O21" s="140"/>
    </row>
    <row r="22" customFormat="false" ht="12.75" hidden="false" customHeight="false" outlineLevel="0" collapsed="false">
      <c r="A22" s="136" t="s">
        <v>70</v>
      </c>
      <c r="B22" s="149" t="n">
        <f aca="false">SUM(C22:N22)</f>
        <v>73</v>
      </c>
      <c r="C22" s="149" t="n">
        <v>5</v>
      </c>
      <c r="D22" s="22" t="n">
        <v>6</v>
      </c>
      <c r="E22" s="22" t="n">
        <v>2</v>
      </c>
      <c r="F22" s="22" t="n">
        <v>6</v>
      </c>
      <c r="G22" s="22" t="n">
        <v>15</v>
      </c>
      <c r="H22" s="22" t="n">
        <v>3</v>
      </c>
      <c r="I22" s="22" t="n">
        <v>2</v>
      </c>
      <c r="J22" s="22" t="n">
        <v>4</v>
      </c>
      <c r="K22" s="22" t="n">
        <v>6</v>
      </c>
      <c r="L22" s="22" t="n">
        <v>16</v>
      </c>
      <c r="M22" s="22" t="n">
        <v>3</v>
      </c>
      <c r="N22" s="22" t="n">
        <v>5</v>
      </c>
      <c r="O22" s="140"/>
    </row>
    <row r="23" customFormat="false" ht="18.75" hidden="false" customHeight="true" outlineLevel="0" collapsed="false">
      <c r="A23" s="69" t="s">
        <v>287</v>
      </c>
      <c r="B23" s="150" t="n">
        <f aca="false">SUM(C23:N23)</f>
        <v>13775</v>
      </c>
      <c r="C23" s="69" t="n">
        <v>1226</v>
      </c>
      <c r="D23" s="69" t="n">
        <v>1153</v>
      </c>
      <c r="E23" s="69" t="n">
        <v>1125</v>
      </c>
      <c r="F23" s="69" t="n">
        <v>971</v>
      </c>
      <c r="G23" s="69" t="n">
        <v>1233</v>
      </c>
      <c r="H23" s="69" t="n">
        <v>1195</v>
      </c>
      <c r="I23" s="69" t="n">
        <v>1453</v>
      </c>
      <c r="J23" s="69" t="n">
        <v>849</v>
      </c>
      <c r="K23" s="69" t="n">
        <v>1256</v>
      </c>
      <c r="L23" s="69" t="n">
        <v>1280</v>
      </c>
      <c r="M23" s="69" t="n">
        <v>1204</v>
      </c>
      <c r="N23" s="69" t="n">
        <v>830</v>
      </c>
      <c r="O23" s="140"/>
    </row>
    <row r="24" customFormat="false" ht="12.75" hidden="false" customHeight="false" outlineLevel="0" collapsed="false">
      <c r="A24" s="136" t="s">
        <v>69</v>
      </c>
      <c r="B24" s="149" t="n">
        <f aca="false">SUM(C24:N24)</f>
        <v>13042</v>
      </c>
      <c r="C24" s="149" t="n">
        <v>1150</v>
      </c>
      <c r="D24" s="22" t="n">
        <v>1098</v>
      </c>
      <c r="E24" s="22" t="n">
        <v>1061</v>
      </c>
      <c r="F24" s="22" t="n">
        <v>914</v>
      </c>
      <c r="G24" s="22" t="n">
        <v>1166</v>
      </c>
      <c r="H24" s="22" t="n">
        <v>1134</v>
      </c>
      <c r="I24" s="22" t="n">
        <v>1378</v>
      </c>
      <c r="J24" s="22" t="n">
        <v>807</v>
      </c>
      <c r="K24" s="22" t="n">
        <v>1194</v>
      </c>
      <c r="L24" s="22" t="n">
        <v>1213</v>
      </c>
      <c r="M24" s="22" t="n">
        <v>1153</v>
      </c>
      <c r="N24" s="22" t="n">
        <v>774</v>
      </c>
      <c r="O24" s="140"/>
    </row>
    <row r="25" customFormat="false" ht="12.75" hidden="false" customHeight="false" outlineLevel="0" collapsed="false">
      <c r="A25" s="136" t="s">
        <v>70</v>
      </c>
      <c r="B25" s="149" t="n">
        <f aca="false">SUM(C25:N25)</f>
        <v>733</v>
      </c>
      <c r="C25" s="149" t="n">
        <v>76</v>
      </c>
      <c r="D25" s="22" t="n">
        <v>55</v>
      </c>
      <c r="E25" s="22" t="n">
        <v>64</v>
      </c>
      <c r="F25" s="22" t="n">
        <v>57</v>
      </c>
      <c r="G25" s="22" t="n">
        <v>67</v>
      </c>
      <c r="H25" s="22" t="n">
        <v>61</v>
      </c>
      <c r="I25" s="22" t="n">
        <v>75</v>
      </c>
      <c r="J25" s="22" t="n">
        <v>42</v>
      </c>
      <c r="K25" s="22" t="n">
        <v>62</v>
      </c>
      <c r="L25" s="22" t="n">
        <v>67</v>
      </c>
      <c r="M25" s="22" t="n">
        <v>51</v>
      </c>
      <c r="N25" s="22" t="n">
        <v>56</v>
      </c>
      <c r="O25" s="140"/>
    </row>
    <row r="26" s="178" customFormat="true" ht="18.75" hidden="false" customHeight="true" outlineLevel="0" collapsed="false">
      <c r="A26" s="69" t="s">
        <v>245</v>
      </c>
      <c r="B26" s="150" t="n">
        <f aca="false">SUM(C26:N26)</f>
        <v>57173</v>
      </c>
      <c r="C26" s="69" t="n">
        <v>3730</v>
      </c>
      <c r="D26" s="69" t="n">
        <v>2497</v>
      </c>
      <c r="E26" s="69" t="n">
        <v>2618</v>
      </c>
      <c r="F26" s="69" t="n">
        <v>2951</v>
      </c>
      <c r="G26" s="69" t="n">
        <v>3494</v>
      </c>
      <c r="H26" s="69" t="n">
        <v>6074</v>
      </c>
      <c r="I26" s="69" t="n">
        <v>7583</v>
      </c>
      <c r="J26" s="69" t="n">
        <v>8760</v>
      </c>
      <c r="K26" s="69" t="n">
        <v>4743</v>
      </c>
      <c r="L26" s="69" t="n">
        <v>5179</v>
      </c>
      <c r="M26" s="69" t="n">
        <v>4744</v>
      </c>
      <c r="N26" s="69" t="n">
        <v>4800</v>
      </c>
      <c r="O26" s="179"/>
    </row>
    <row r="27" customFormat="false" ht="12.75" hidden="false" customHeight="false" outlineLevel="0" collapsed="false">
      <c r="A27" s="136" t="s">
        <v>69</v>
      </c>
      <c r="B27" s="149" t="n">
        <f aca="false">SUM(C27:N27)</f>
        <v>45248</v>
      </c>
      <c r="C27" s="149" t="n">
        <v>2926</v>
      </c>
      <c r="D27" s="22" t="n">
        <v>2011</v>
      </c>
      <c r="E27" s="22" t="n">
        <v>2085</v>
      </c>
      <c r="F27" s="22" t="n">
        <v>2336</v>
      </c>
      <c r="G27" s="22" t="n">
        <v>2749</v>
      </c>
      <c r="H27" s="22" t="n">
        <v>4770</v>
      </c>
      <c r="I27" s="22" t="n">
        <v>5994</v>
      </c>
      <c r="J27" s="22" t="n">
        <v>6911</v>
      </c>
      <c r="K27" s="22" t="n">
        <v>3790</v>
      </c>
      <c r="L27" s="22" t="n">
        <v>4105</v>
      </c>
      <c r="M27" s="22" t="n">
        <v>3775</v>
      </c>
      <c r="N27" s="22" t="n">
        <v>3796</v>
      </c>
      <c r="O27" s="140"/>
    </row>
    <row r="28" customFormat="false" ht="12.75" hidden="false" customHeight="false" outlineLevel="0" collapsed="false">
      <c r="A28" s="136" t="s">
        <v>70</v>
      </c>
      <c r="B28" s="149" t="n">
        <f aca="false">SUM(C28:N28)</f>
        <v>11925</v>
      </c>
      <c r="C28" s="149" t="n">
        <v>804</v>
      </c>
      <c r="D28" s="22" t="n">
        <v>486</v>
      </c>
      <c r="E28" s="22" t="n">
        <v>533</v>
      </c>
      <c r="F28" s="22" t="n">
        <v>615</v>
      </c>
      <c r="G28" s="22" t="n">
        <v>745</v>
      </c>
      <c r="H28" s="22" t="n">
        <v>1304</v>
      </c>
      <c r="I28" s="22" t="n">
        <v>1589</v>
      </c>
      <c r="J28" s="22" t="n">
        <v>1849</v>
      </c>
      <c r="K28" s="22" t="n">
        <v>953</v>
      </c>
      <c r="L28" s="22" t="n">
        <v>1074</v>
      </c>
      <c r="M28" s="22" t="n">
        <v>969</v>
      </c>
      <c r="N28" s="22" t="n">
        <v>1004</v>
      </c>
      <c r="O28" s="140"/>
    </row>
    <row r="29" s="178" customFormat="true" ht="20.25" hidden="false" customHeight="true" outlineLevel="0" collapsed="false">
      <c r="A29" s="69" t="s">
        <v>444</v>
      </c>
      <c r="B29" s="150" t="n">
        <f aca="false">SUM(C29:N29)</f>
        <v>68498</v>
      </c>
      <c r="C29" s="69" t="n">
        <v>5359</v>
      </c>
      <c r="D29" s="69" t="n">
        <v>6009</v>
      </c>
      <c r="E29" s="69" t="n">
        <v>4806</v>
      </c>
      <c r="F29" s="69" t="n">
        <v>4458</v>
      </c>
      <c r="G29" s="69" t="n">
        <v>4846</v>
      </c>
      <c r="H29" s="69" t="n">
        <v>4342</v>
      </c>
      <c r="I29" s="69" t="n">
        <v>5334</v>
      </c>
      <c r="J29" s="69" t="n">
        <v>4257</v>
      </c>
      <c r="K29" s="69" t="n">
        <v>5018</v>
      </c>
      <c r="L29" s="69" t="n">
        <v>9339</v>
      </c>
      <c r="M29" s="69" t="n">
        <v>8868</v>
      </c>
      <c r="N29" s="69" t="n">
        <v>5862</v>
      </c>
      <c r="O29" s="179"/>
    </row>
    <row r="30" customFormat="false" ht="12.75" hidden="false" customHeight="false" outlineLevel="0" collapsed="false">
      <c r="A30" s="136" t="s">
        <v>69</v>
      </c>
      <c r="B30" s="149" t="n">
        <f aca="false">SUM(C30:N30)</f>
        <v>36671</v>
      </c>
      <c r="C30" s="149" t="n">
        <v>3068</v>
      </c>
      <c r="D30" s="22" t="n">
        <v>3483</v>
      </c>
      <c r="E30" s="22" t="n">
        <v>2327</v>
      </c>
      <c r="F30" s="22" t="n">
        <v>2310</v>
      </c>
      <c r="G30" s="22" t="n">
        <v>2437</v>
      </c>
      <c r="H30" s="22" t="n">
        <v>2103</v>
      </c>
      <c r="I30" s="22" t="n">
        <v>2418</v>
      </c>
      <c r="J30" s="22" t="n">
        <v>2046</v>
      </c>
      <c r="K30" s="22" t="n">
        <v>2513</v>
      </c>
      <c r="L30" s="22" t="n">
        <v>5374</v>
      </c>
      <c r="M30" s="22" t="n">
        <v>5370</v>
      </c>
      <c r="N30" s="22" t="n">
        <v>3222</v>
      </c>
      <c r="O30" s="140"/>
    </row>
    <row r="31" customFormat="false" ht="12.75" hidden="false" customHeight="false" outlineLevel="0" collapsed="false">
      <c r="A31" s="136" t="s">
        <v>70</v>
      </c>
      <c r="B31" s="149" t="n">
        <f aca="false">SUM(C31:N31)</f>
        <v>31827</v>
      </c>
      <c r="C31" s="149" t="n">
        <v>2291</v>
      </c>
      <c r="D31" s="22" t="n">
        <v>2526</v>
      </c>
      <c r="E31" s="22" t="n">
        <v>2479</v>
      </c>
      <c r="F31" s="22" t="n">
        <v>2148</v>
      </c>
      <c r="G31" s="22" t="n">
        <v>2409</v>
      </c>
      <c r="H31" s="22" t="n">
        <v>2239</v>
      </c>
      <c r="I31" s="22" t="n">
        <v>2916</v>
      </c>
      <c r="J31" s="22" t="n">
        <v>2211</v>
      </c>
      <c r="K31" s="22" t="n">
        <v>2505</v>
      </c>
      <c r="L31" s="22" t="n">
        <v>3965</v>
      </c>
      <c r="M31" s="22" t="n">
        <v>3498</v>
      </c>
      <c r="N31" s="22" t="n">
        <v>2640</v>
      </c>
      <c r="O31" s="140"/>
    </row>
    <row r="32" s="178" customFormat="true" ht="18" hidden="false" customHeight="true" outlineLevel="0" collapsed="false">
      <c r="A32" s="69" t="s">
        <v>247</v>
      </c>
      <c r="B32" s="150" t="n">
        <f aca="false">SUM(C32:N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179"/>
    </row>
    <row r="33" customFormat="false" ht="12.75" hidden="false" customHeight="false" outlineLevel="0" collapsed="false">
      <c r="A33" s="136" t="s">
        <v>69</v>
      </c>
      <c r="B33" s="149" t="n">
        <f aca="false">SUM(C33:N33)</f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140"/>
    </row>
    <row r="34" customFormat="false" ht="12.75" hidden="false" customHeight="false" outlineLevel="0" collapsed="false">
      <c r="A34" s="136" t="s">
        <v>70</v>
      </c>
      <c r="B34" s="149" t="n">
        <f aca="false">SUM(C34:N34)</f>
        <v>1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140"/>
    </row>
    <row r="35" customFormat="false" ht="12.75" hidden="false" customHeight="false" outlineLevel="0" collapsed="false">
      <c r="A35" s="26" t="s">
        <v>83</v>
      </c>
    </row>
    <row r="37" customFormat="false" ht="12.75" hidden="false" customHeight="false" outlineLevel="0" collapsed="false">
      <c r="B37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4" min="2" style="0" width="12.42"/>
  </cols>
  <sheetData>
    <row r="1" customFormat="false" ht="12.75" hidden="false" customHeight="false" outlineLevel="0" collapsed="false">
      <c r="A1" s="90" t="s">
        <v>451</v>
      </c>
    </row>
    <row r="2" customFormat="false" ht="12.75" hidden="false" customHeight="false" outlineLevel="0" collapsed="false">
      <c r="A2" s="118" t="s">
        <v>452</v>
      </c>
    </row>
    <row r="4" customFormat="false" ht="25.5" hidden="false" customHeight="false" outlineLevel="0" collapsed="false">
      <c r="A4" s="158"/>
      <c r="B4" s="158" t="s">
        <v>254</v>
      </c>
      <c r="C4" s="176" t="s">
        <v>453</v>
      </c>
      <c r="D4" s="176" t="s">
        <v>433</v>
      </c>
      <c r="E4" s="158" t="s">
        <v>100</v>
      </c>
      <c r="F4" s="158" t="s">
        <v>73</v>
      </c>
      <c r="G4" s="158" t="s">
        <v>101</v>
      </c>
      <c r="H4" s="158" t="s">
        <v>76</v>
      </c>
      <c r="I4" s="158" t="s">
        <v>102</v>
      </c>
    </row>
    <row r="5" customFormat="false" ht="12.75" hidden="false" customHeight="false" outlineLevel="0" collapsed="false">
      <c r="A5" s="90" t="s">
        <v>68</v>
      </c>
      <c r="B5" s="69" t="n">
        <v>322117</v>
      </c>
      <c r="C5" s="159" t="n">
        <f aca="false">B5/B5</f>
        <v>1</v>
      </c>
      <c r="D5" s="159" t="n">
        <f aca="false">B5/$B$5</f>
        <v>1</v>
      </c>
      <c r="E5" s="69" t="n">
        <v>71483</v>
      </c>
      <c r="F5" s="69" t="n">
        <v>70534</v>
      </c>
      <c r="G5" s="69" t="n">
        <v>104778</v>
      </c>
      <c r="H5" s="69" t="n">
        <v>32300</v>
      </c>
      <c r="I5" s="69" t="n">
        <v>43022</v>
      </c>
    </row>
    <row r="6" customFormat="false" ht="12.75" hidden="false" customHeight="false" outlineLevel="0" collapsed="false">
      <c r="A6" s="4" t="s">
        <v>255</v>
      </c>
      <c r="B6" s="22" t="n">
        <v>59388</v>
      </c>
      <c r="C6" s="28" t="n">
        <f aca="false">B6/B6</f>
        <v>1</v>
      </c>
      <c r="D6" s="28" t="n">
        <f aca="false">B6/$B$5</f>
        <v>0.184367791827193</v>
      </c>
      <c r="E6" s="22" t="n">
        <v>8229</v>
      </c>
      <c r="F6" s="22" t="n">
        <v>12161</v>
      </c>
      <c r="G6" s="22" t="n">
        <v>25128</v>
      </c>
      <c r="H6" s="22" t="n">
        <v>7752</v>
      </c>
      <c r="I6" s="22" t="n">
        <v>6118</v>
      </c>
    </row>
    <row r="7" customFormat="false" ht="12.75" hidden="false" customHeight="false" outlineLevel="0" collapsed="false">
      <c r="A7" s="4" t="s">
        <v>256</v>
      </c>
      <c r="B7" s="22" t="n">
        <v>20427</v>
      </c>
      <c r="C7" s="28" t="n">
        <f aca="false">B7/B7</f>
        <v>1</v>
      </c>
      <c r="D7" s="28" t="n">
        <f aca="false">B7/$B$5</f>
        <v>0.0634148461583834</v>
      </c>
      <c r="E7" s="22" t="n">
        <v>5190</v>
      </c>
      <c r="F7" s="22" t="n">
        <v>3321</v>
      </c>
      <c r="G7" s="22" t="n">
        <v>5555</v>
      </c>
      <c r="H7" s="22" t="n">
        <v>2541</v>
      </c>
      <c r="I7" s="22" t="n">
        <v>3820</v>
      </c>
    </row>
    <row r="8" customFormat="false" ht="12.75" hidden="false" customHeight="false" outlineLevel="0" collapsed="false">
      <c r="A8" s="4" t="s">
        <v>257</v>
      </c>
      <c r="B8" s="22" t="n">
        <v>0</v>
      </c>
      <c r="C8" s="130" t="s">
        <v>137</v>
      </c>
      <c r="D8" s="28" t="n">
        <f aca="false">B8/$B$5</f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</row>
    <row r="9" customFormat="false" ht="25.5" hidden="false" customHeight="false" outlineLevel="0" collapsed="false">
      <c r="A9" s="148" t="s">
        <v>258</v>
      </c>
      <c r="B9" s="181" t="n">
        <v>0</v>
      </c>
      <c r="C9" s="130" t="s">
        <v>137</v>
      </c>
      <c r="D9" s="28" t="n">
        <f aca="false">B9/$B$5</f>
        <v>0</v>
      </c>
      <c r="E9" s="181" t="n">
        <v>0</v>
      </c>
      <c r="F9" s="181" t="n">
        <v>0</v>
      </c>
      <c r="G9" s="181" t="n">
        <v>0</v>
      </c>
      <c r="H9" s="181" t="n">
        <v>0</v>
      </c>
      <c r="I9" s="22" t="n">
        <v>0</v>
      </c>
    </row>
    <row r="10" customFormat="false" ht="12.75" hidden="false" customHeight="false" outlineLevel="0" collapsed="false">
      <c r="A10" s="148" t="s">
        <v>259</v>
      </c>
      <c r="B10" s="181" t="n">
        <v>21914</v>
      </c>
      <c r="C10" s="130" t="n">
        <f aca="false">B10/B10</f>
        <v>1</v>
      </c>
      <c r="D10" s="28" t="n">
        <f aca="false">B10/$B$5</f>
        <v>0.0680311812167629</v>
      </c>
      <c r="E10" s="181" t="n">
        <v>4337</v>
      </c>
      <c r="F10" s="181" t="n">
        <v>3589</v>
      </c>
      <c r="G10" s="181" t="n">
        <v>6842</v>
      </c>
      <c r="H10" s="181" t="n">
        <v>2739</v>
      </c>
      <c r="I10" s="22" t="n">
        <v>4407</v>
      </c>
    </row>
    <row r="11" customFormat="false" ht="12.75" hidden="false" customHeight="false" outlineLevel="0" collapsed="false">
      <c r="A11" s="148" t="s">
        <v>260</v>
      </c>
      <c r="B11" s="181" t="n">
        <v>111623</v>
      </c>
      <c r="C11" s="130" t="n">
        <f aca="false">B11/B11</f>
        <v>1</v>
      </c>
      <c r="D11" s="28" t="n">
        <f aca="false">B11/$B$5</f>
        <v>0.346529366658699</v>
      </c>
      <c r="E11" s="181" t="n">
        <v>25740</v>
      </c>
      <c r="F11" s="181" t="n">
        <v>21720</v>
      </c>
      <c r="G11" s="181" t="n">
        <v>35087</v>
      </c>
      <c r="H11" s="181" t="n">
        <v>11555</v>
      </c>
      <c r="I11" s="22" t="n">
        <v>17521</v>
      </c>
    </row>
    <row r="12" customFormat="false" ht="25.5" hidden="false" customHeight="false" outlineLevel="0" collapsed="false">
      <c r="A12" s="148" t="s">
        <v>454</v>
      </c>
      <c r="B12" s="181" t="n">
        <v>0</v>
      </c>
      <c r="C12" s="130" t="s">
        <v>137</v>
      </c>
      <c r="D12" s="28" t="n">
        <f aca="false">B12/$B$5</f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22" t="n">
        <v>0</v>
      </c>
    </row>
    <row r="13" customFormat="false" ht="12.75" hidden="false" customHeight="false" outlineLevel="0" collapsed="false">
      <c r="A13" s="4" t="s">
        <v>262</v>
      </c>
      <c r="B13" s="22" t="n">
        <v>43700</v>
      </c>
      <c r="C13" s="130" t="n">
        <f aca="false">B13/B13</f>
        <v>1</v>
      </c>
      <c r="D13" s="28" t="n">
        <f aca="false">B13/$B$5</f>
        <v>0.135664991291984</v>
      </c>
      <c r="E13" s="22" t="n">
        <v>15263</v>
      </c>
      <c r="F13" s="22" t="n">
        <v>10235</v>
      </c>
      <c r="G13" s="22" t="n">
        <v>10527</v>
      </c>
      <c r="H13" s="22" t="n">
        <v>2878</v>
      </c>
      <c r="I13" s="22" t="n">
        <v>4797</v>
      </c>
    </row>
    <row r="14" customFormat="false" ht="12.75" hidden="false" customHeight="false" outlineLevel="0" collapsed="false">
      <c r="A14" s="145" t="s">
        <v>313</v>
      </c>
      <c r="B14" s="22" t="n">
        <v>8055</v>
      </c>
      <c r="C14" s="130" t="n">
        <f aca="false">B14/B14</f>
        <v>1</v>
      </c>
      <c r="D14" s="28" t="n">
        <f aca="false">B14/$B$5</f>
        <v>0.0250064417587398</v>
      </c>
      <c r="E14" s="22" t="n">
        <v>1911</v>
      </c>
      <c r="F14" s="22" t="n">
        <v>1830</v>
      </c>
      <c r="G14" s="22" t="n">
        <v>2736</v>
      </c>
      <c r="H14" s="22" t="n">
        <v>743</v>
      </c>
      <c r="I14" s="22" t="n">
        <v>835</v>
      </c>
    </row>
    <row r="15" customFormat="false" ht="12.75" hidden="false" customHeight="false" outlineLevel="0" collapsed="false">
      <c r="A15" s="148" t="s">
        <v>264</v>
      </c>
      <c r="B15" s="22" t="n">
        <v>0</v>
      </c>
      <c r="C15" s="130" t="s">
        <v>137</v>
      </c>
      <c r="D15" s="28" t="n">
        <f aca="false">B15/$B$5</f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</row>
    <row r="16" customFormat="false" ht="25.5" hidden="false" customHeight="false" outlineLevel="0" collapsed="false">
      <c r="A16" s="148" t="s">
        <v>265</v>
      </c>
      <c r="B16" s="22" t="n">
        <v>0</v>
      </c>
      <c r="C16" s="130" t="s">
        <v>137</v>
      </c>
      <c r="D16" s="28" t="n">
        <f aca="false">B16/$B$5</f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</row>
    <row r="17" customFormat="false" ht="12.75" hidden="false" customHeight="false" outlineLevel="0" collapsed="false">
      <c r="A17" s="148" t="s">
        <v>455</v>
      </c>
      <c r="B17" s="22" t="n">
        <v>15751</v>
      </c>
      <c r="C17" s="130" t="n">
        <f aca="false">B17/B17</f>
        <v>1</v>
      </c>
      <c r="D17" s="28" t="n">
        <f aca="false">B17/$B$5</f>
        <v>0.0488983816439368</v>
      </c>
      <c r="E17" s="22" t="n">
        <v>4065</v>
      </c>
      <c r="F17" s="22" t="n">
        <v>3706</v>
      </c>
      <c r="G17" s="22" t="n">
        <v>4878</v>
      </c>
      <c r="H17" s="22" t="n">
        <v>1332</v>
      </c>
      <c r="I17" s="22" t="n">
        <v>1770</v>
      </c>
    </row>
    <row r="18" customFormat="false" ht="12.75" hidden="false" customHeight="false" outlineLevel="0" collapsed="false">
      <c r="A18" s="148" t="s">
        <v>267</v>
      </c>
      <c r="B18" s="22" t="n">
        <v>5101</v>
      </c>
      <c r="C18" s="130" t="n">
        <f aca="false">B18/B18</f>
        <v>1</v>
      </c>
      <c r="D18" s="28" t="n">
        <f aca="false">B18/$B$5</f>
        <v>0.0158358608828469</v>
      </c>
      <c r="E18" s="22" t="n">
        <v>1236</v>
      </c>
      <c r="F18" s="22" t="n">
        <v>1378</v>
      </c>
      <c r="G18" s="22" t="n">
        <v>1777</v>
      </c>
      <c r="H18" s="22" t="n">
        <v>325</v>
      </c>
      <c r="I18" s="22" t="n">
        <v>385</v>
      </c>
    </row>
    <row r="19" customFormat="false" ht="12.75" hidden="false" customHeight="false" outlineLevel="0" collapsed="false">
      <c r="A19" s="148" t="s">
        <v>456</v>
      </c>
      <c r="B19" s="22" t="n">
        <v>0</v>
      </c>
      <c r="C19" s="130" t="s">
        <v>137</v>
      </c>
      <c r="D19" s="28" t="n">
        <f aca="false">B19/$B$5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2.75" hidden="false" customHeight="false" outlineLevel="0" collapsed="false">
      <c r="A20" s="148" t="s">
        <v>269</v>
      </c>
      <c r="B20" s="22" t="n">
        <v>14659</v>
      </c>
      <c r="C20" s="130" t="n">
        <f aca="false">B20/B20</f>
        <v>1</v>
      </c>
      <c r="D20" s="28" t="n">
        <f aca="false">B20/$B$5</f>
        <v>0.0455083090926589</v>
      </c>
      <c r="E20" s="22" t="n">
        <v>3257</v>
      </c>
      <c r="F20" s="22" t="n">
        <v>5331</v>
      </c>
      <c r="G20" s="22" t="n">
        <v>4253</v>
      </c>
      <c r="H20" s="22" t="n">
        <v>727</v>
      </c>
      <c r="I20" s="22" t="n">
        <v>1091</v>
      </c>
    </row>
    <row r="21" customFormat="false" ht="12.75" hidden="false" customHeight="false" outlineLevel="0" collapsed="false">
      <c r="A21" s="148" t="s">
        <v>457</v>
      </c>
      <c r="B21" s="22" t="n">
        <v>19715</v>
      </c>
      <c r="C21" s="130" t="n">
        <f aca="false">B21/B21</f>
        <v>1</v>
      </c>
      <c r="D21" s="28" t="n">
        <f aca="false">B21/$B$5</f>
        <v>0.0612044691835575</v>
      </c>
      <c r="E21" s="22" t="n">
        <v>2108</v>
      </c>
      <c r="F21" s="22" t="n">
        <v>6959</v>
      </c>
      <c r="G21" s="22" t="n">
        <v>7294</v>
      </c>
      <c r="H21" s="22" t="n">
        <v>1520</v>
      </c>
      <c r="I21" s="22" t="n">
        <v>1834</v>
      </c>
    </row>
    <row r="22" customFormat="false" ht="12.75" hidden="false" customHeight="false" outlineLevel="0" collapsed="false">
      <c r="A22" s="148" t="s">
        <v>271</v>
      </c>
      <c r="B22" s="22" t="n">
        <v>0</v>
      </c>
      <c r="C22" s="130" t="s">
        <v>137</v>
      </c>
      <c r="D22" s="28" t="n">
        <f aca="false">B22/$B$5</f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</row>
    <row r="23" customFormat="false" ht="12.75" hidden="false" customHeight="false" outlineLevel="0" collapsed="false">
      <c r="A23" s="148" t="s">
        <v>272</v>
      </c>
      <c r="B23" s="22" t="n">
        <v>615</v>
      </c>
      <c r="C23" s="130" t="n">
        <f aca="false">B23/B23</f>
        <v>1</v>
      </c>
      <c r="D23" s="28" t="n">
        <f aca="false">B23/$B$5</f>
        <v>0.00190924415662632</v>
      </c>
      <c r="E23" s="22" t="n">
        <v>110</v>
      </c>
      <c r="F23" s="22" t="n">
        <v>170</v>
      </c>
      <c r="G23" s="22" t="n">
        <v>238</v>
      </c>
      <c r="H23" s="22" t="n">
        <v>37</v>
      </c>
      <c r="I23" s="22" t="n">
        <v>60</v>
      </c>
    </row>
    <row r="24" customFormat="false" ht="12.75" hidden="false" customHeight="false" outlineLevel="0" collapsed="false">
      <c r="A24" s="148" t="s">
        <v>273</v>
      </c>
      <c r="B24" s="22" t="n">
        <v>59</v>
      </c>
      <c r="C24" s="130" t="n">
        <f aca="false">B24/B24</f>
        <v>1</v>
      </c>
      <c r="D24" s="28" t="n">
        <f aca="false">B24/$B$5</f>
        <v>0.000183163260554395</v>
      </c>
      <c r="E24" s="22" t="n">
        <v>13</v>
      </c>
      <c r="F24" s="22" t="n">
        <v>15</v>
      </c>
      <c r="G24" s="22" t="n">
        <v>23</v>
      </c>
      <c r="H24" s="22" t="n">
        <v>4</v>
      </c>
      <c r="I24" s="22" t="n">
        <v>4</v>
      </c>
    </row>
    <row r="25" customFormat="false" ht="12.75" hidden="false" customHeight="false" outlineLevel="0" collapsed="false">
      <c r="A25" s="148" t="s">
        <v>274</v>
      </c>
      <c r="B25" s="22" t="n">
        <v>1110</v>
      </c>
      <c r="C25" s="130" t="n">
        <f aca="false">B25/B25</f>
        <v>1</v>
      </c>
      <c r="D25" s="28" t="n">
        <f aca="false">B25/$B$5</f>
        <v>0.00344595286805726</v>
      </c>
      <c r="E25" s="22" t="n">
        <v>24</v>
      </c>
      <c r="F25" s="22" t="n">
        <v>119</v>
      </c>
      <c r="G25" s="22" t="n">
        <v>440</v>
      </c>
      <c r="H25" s="22" t="n">
        <v>147</v>
      </c>
      <c r="I25" s="22" t="n">
        <v>380</v>
      </c>
    </row>
    <row r="26" customFormat="false" ht="12.75" hidden="false" customHeight="false" outlineLevel="0" collapsed="false">
      <c r="A26" s="90" t="s">
        <v>69</v>
      </c>
      <c r="B26" s="69" t="n">
        <v>172255</v>
      </c>
      <c r="C26" s="159" t="n">
        <f aca="false">B26/B5</f>
        <v>0.534759109267751</v>
      </c>
      <c r="D26" s="159" t="n">
        <f aca="false">B26/$B$5</f>
        <v>0.534759109267751</v>
      </c>
      <c r="E26" s="69" t="n">
        <v>32488</v>
      </c>
      <c r="F26" s="69" t="n">
        <v>37252</v>
      </c>
      <c r="G26" s="69" t="n">
        <v>62456</v>
      </c>
      <c r="H26" s="69" t="n">
        <v>18203</v>
      </c>
      <c r="I26" s="69" t="n">
        <v>21856</v>
      </c>
    </row>
    <row r="27" customFormat="false" ht="12.75" hidden="false" customHeight="false" outlineLevel="0" collapsed="false">
      <c r="A27" s="4" t="s">
        <v>255</v>
      </c>
      <c r="B27" s="22" t="n">
        <v>43181</v>
      </c>
      <c r="C27" s="130" t="n">
        <f aca="false">B27/B6</f>
        <v>0.727099750791406</v>
      </c>
      <c r="D27" s="28" t="n">
        <f aca="false">B27/$B$5</f>
        <v>0.134053775491514</v>
      </c>
      <c r="E27" s="22" t="n">
        <v>5087</v>
      </c>
      <c r="F27" s="22" t="n">
        <v>9223</v>
      </c>
      <c r="G27" s="22" t="n">
        <v>19257</v>
      </c>
      <c r="H27" s="22" t="n">
        <v>5664</v>
      </c>
      <c r="I27" s="22" t="n">
        <v>3950</v>
      </c>
    </row>
    <row r="28" customFormat="false" ht="12.75" hidden="false" customHeight="false" outlineLevel="0" collapsed="false">
      <c r="A28" s="4" t="s">
        <v>256</v>
      </c>
      <c r="B28" s="22" t="n">
        <v>13454</v>
      </c>
      <c r="C28" s="130" t="n">
        <f aca="false">B28/B7</f>
        <v>0.658638077054878</v>
      </c>
      <c r="D28" s="28" t="n">
        <f aca="false">B28/$B$5</f>
        <v>0.0417674323304886</v>
      </c>
      <c r="E28" s="22" t="n">
        <v>3616</v>
      </c>
      <c r="F28" s="22" t="n">
        <v>2308</v>
      </c>
      <c r="G28" s="22" t="n">
        <v>3823</v>
      </c>
      <c r="H28" s="22" t="n">
        <v>1530</v>
      </c>
      <c r="I28" s="22" t="n">
        <v>2177</v>
      </c>
    </row>
    <row r="29" customFormat="false" ht="12.75" hidden="false" customHeight="false" outlineLevel="0" collapsed="false">
      <c r="A29" s="4" t="s">
        <v>257</v>
      </c>
      <c r="B29" s="22" t="n">
        <v>0</v>
      </c>
      <c r="C29" s="130" t="s">
        <v>137</v>
      </c>
      <c r="D29" s="28" t="n">
        <f aca="false">B29/$B$5</f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</row>
    <row r="30" customFormat="false" ht="25.5" hidden="false" customHeight="false" outlineLevel="0" collapsed="false">
      <c r="A30" s="148" t="s">
        <v>258</v>
      </c>
      <c r="B30" s="22" t="n">
        <v>0</v>
      </c>
      <c r="C30" s="130" t="s">
        <v>137</v>
      </c>
      <c r="D30" s="28" t="n">
        <f aca="false">B30/$B$5</f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</row>
    <row r="31" customFormat="false" ht="12.75" hidden="false" customHeight="false" outlineLevel="0" collapsed="false">
      <c r="A31" s="148" t="s">
        <v>259</v>
      </c>
      <c r="B31" s="22" t="n">
        <v>12151</v>
      </c>
      <c r="C31" s="130" t="n">
        <f aca="false">B31/B10</f>
        <v>0.55448571689331</v>
      </c>
      <c r="D31" s="28" t="n">
        <f aca="false">B31/$B$5</f>
        <v>0.0377223182880755</v>
      </c>
      <c r="E31" s="22" t="n">
        <v>2550</v>
      </c>
      <c r="F31" s="22" t="n">
        <v>2087</v>
      </c>
      <c r="G31" s="22" t="n">
        <v>3838</v>
      </c>
      <c r="H31" s="22" t="n">
        <v>1538</v>
      </c>
      <c r="I31" s="22" t="n">
        <v>2138</v>
      </c>
    </row>
    <row r="32" customFormat="false" ht="12.75" hidden="false" customHeight="false" outlineLevel="0" collapsed="false">
      <c r="A32" s="148" t="s">
        <v>260</v>
      </c>
      <c r="B32" s="22" t="n">
        <v>58272</v>
      </c>
      <c r="C32" s="130" t="n">
        <f aca="false">B32/B11</f>
        <v>0.522042948137929</v>
      </c>
      <c r="D32" s="28" t="n">
        <f aca="false">B32/$B$5</f>
        <v>0.180903212186876</v>
      </c>
      <c r="E32" s="22" t="n">
        <v>11366</v>
      </c>
      <c r="F32" s="22" t="n">
        <v>11874</v>
      </c>
      <c r="G32" s="22" t="n">
        <v>20770</v>
      </c>
      <c r="H32" s="22" t="n">
        <v>5849</v>
      </c>
      <c r="I32" s="22" t="n">
        <v>8413</v>
      </c>
    </row>
    <row r="33" customFormat="false" ht="25.5" hidden="false" customHeight="false" outlineLevel="0" collapsed="false">
      <c r="A33" s="148" t="s">
        <v>261</v>
      </c>
      <c r="B33" s="22" t="n">
        <v>0</v>
      </c>
      <c r="C33" s="130" t="s">
        <v>137</v>
      </c>
      <c r="D33" s="28" t="n">
        <f aca="false">B33/$B$5</f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</row>
    <row r="34" customFormat="false" ht="12.75" hidden="false" customHeight="false" outlineLevel="0" collapsed="false">
      <c r="A34" s="4" t="s">
        <v>262</v>
      </c>
      <c r="B34" s="22" t="n">
        <v>18289</v>
      </c>
      <c r="C34" s="130" t="n">
        <f aca="false">B34/B13</f>
        <v>0.418512585812357</v>
      </c>
      <c r="D34" s="28" t="n">
        <f aca="false">B34/$B$5</f>
        <v>0.0567775063098191</v>
      </c>
      <c r="E34" s="22" t="n">
        <v>5743</v>
      </c>
      <c r="F34" s="22" t="n">
        <v>4300</v>
      </c>
      <c r="G34" s="22" t="n">
        <v>4923</v>
      </c>
      <c r="H34" s="22" t="n">
        <v>1366</v>
      </c>
      <c r="I34" s="22" t="n">
        <v>1957</v>
      </c>
    </row>
    <row r="35" customFormat="false" ht="12.75" hidden="false" customHeight="false" outlineLevel="0" collapsed="false">
      <c r="A35" s="145" t="s">
        <v>313</v>
      </c>
      <c r="B35" s="22" t="n">
        <v>8055</v>
      </c>
      <c r="C35" s="130" t="n">
        <f aca="false">B35/B14</f>
        <v>1</v>
      </c>
      <c r="D35" s="28" t="n">
        <f aca="false">B35/$B$5</f>
        <v>0.0250064417587398</v>
      </c>
      <c r="E35" s="22" t="n">
        <v>1911</v>
      </c>
      <c r="F35" s="22" t="n">
        <v>1830</v>
      </c>
      <c r="G35" s="22" t="n">
        <v>2736</v>
      </c>
      <c r="H35" s="22" t="n">
        <v>743</v>
      </c>
      <c r="I35" s="22" t="n">
        <v>835</v>
      </c>
    </row>
    <row r="36" customFormat="false" ht="12.75" hidden="false" customHeight="false" outlineLevel="0" collapsed="false">
      <c r="A36" s="148" t="s">
        <v>264</v>
      </c>
      <c r="B36" s="22" t="n">
        <v>0</v>
      </c>
      <c r="C36" s="130" t="s">
        <v>137</v>
      </c>
      <c r="D36" s="28" t="n">
        <f aca="false">B36/$B$5</f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</row>
    <row r="37" customFormat="false" ht="25.5" hidden="false" customHeight="false" outlineLevel="0" collapsed="false">
      <c r="A37" s="148" t="s">
        <v>265</v>
      </c>
      <c r="B37" s="22" t="n">
        <v>0</v>
      </c>
      <c r="C37" s="130" t="s">
        <v>137</v>
      </c>
      <c r="D37" s="28" t="n">
        <f aca="false">B37/$B$5</f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</row>
    <row r="38" customFormat="false" ht="12.75" hidden="false" customHeight="false" outlineLevel="0" collapsed="false">
      <c r="A38" s="148" t="s">
        <v>455</v>
      </c>
      <c r="B38" s="22" t="n">
        <v>4544</v>
      </c>
      <c r="C38" s="130" t="n">
        <f aca="false">B38/B17</f>
        <v>0.288489619706685</v>
      </c>
      <c r="D38" s="28" t="n">
        <f aca="false">B38/$B$5</f>
        <v>0.0141066755247317</v>
      </c>
      <c r="E38" s="22" t="n">
        <v>831</v>
      </c>
      <c r="F38" s="22" t="n">
        <v>1181</v>
      </c>
      <c r="G38" s="22" t="n">
        <v>1625</v>
      </c>
      <c r="H38" s="22" t="n">
        <v>358</v>
      </c>
      <c r="I38" s="22" t="n">
        <v>549</v>
      </c>
    </row>
    <row r="39" customFormat="false" ht="12.75" hidden="false" customHeight="false" outlineLevel="0" collapsed="false">
      <c r="A39" s="148" t="s">
        <v>267</v>
      </c>
      <c r="B39" s="22" t="n">
        <v>0</v>
      </c>
      <c r="C39" s="130" t="n">
        <f aca="false">B39/B18</f>
        <v>0</v>
      </c>
      <c r="D39" s="28" t="n">
        <f aca="false">B39/$B$5</f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</row>
    <row r="40" customFormat="false" ht="12.75" hidden="false" customHeight="false" outlineLevel="0" collapsed="false">
      <c r="A40" s="148" t="s">
        <v>456</v>
      </c>
      <c r="B40" s="22" t="n">
        <v>0</v>
      </c>
      <c r="C40" s="130" t="s">
        <v>137</v>
      </c>
      <c r="D40" s="28" t="n">
        <f aca="false">B40/$B$5</f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</row>
    <row r="41" customFormat="false" ht="12.75" hidden="false" customHeight="false" outlineLevel="0" collapsed="false">
      <c r="A41" s="148" t="s">
        <v>269</v>
      </c>
      <c r="B41" s="22" t="n">
        <v>5012</v>
      </c>
      <c r="C41" s="130" t="n">
        <f aca="false">B41/B20</f>
        <v>0.341905996316256</v>
      </c>
      <c r="D41" s="28" t="n">
        <f aca="false">B41/$B$5</f>
        <v>0.0155595637609937</v>
      </c>
      <c r="E41" s="22" t="n">
        <v>688</v>
      </c>
      <c r="F41" s="22" t="n">
        <v>1742</v>
      </c>
      <c r="G41" s="22" t="n">
        <v>1840</v>
      </c>
      <c r="H41" s="22" t="n">
        <v>281</v>
      </c>
      <c r="I41" s="22" t="n">
        <v>461</v>
      </c>
    </row>
    <row r="42" customFormat="false" ht="12.75" hidden="false" customHeight="false" outlineLevel="0" collapsed="false">
      <c r="A42" s="148" t="s">
        <v>457</v>
      </c>
      <c r="B42" s="22" t="n">
        <v>8404</v>
      </c>
      <c r="C42" s="130" t="n">
        <f aca="false">B42/B21</f>
        <v>0.426274410347451</v>
      </c>
      <c r="D42" s="28" t="n">
        <f aca="false">B42/$B$5</f>
        <v>0.0260898990118497</v>
      </c>
      <c r="E42" s="22" t="n">
        <v>657</v>
      </c>
      <c r="F42" s="22" t="n">
        <v>2605</v>
      </c>
      <c r="G42" s="22" t="n">
        <v>3299</v>
      </c>
      <c r="H42" s="22" t="n">
        <v>766</v>
      </c>
      <c r="I42" s="22" t="n">
        <v>1077</v>
      </c>
    </row>
    <row r="43" customFormat="false" ht="12.75" hidden="false" customHeight="false" outlineLevel="0" collapsed="false">
      <c r="A43" s="148" t="s">
        <v>271</v>
      </c>
      <c r="B43" s="22" t="n">
        <v>0</v>
      </c>
      <c r="C43" s="130" t="s">
        <v>137</v>
      </c>
      <c r="D43" s="28" t="n">
        <f aca="false">B43/$B$5</f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</row>
    <row r="44" customFormat="false" ht="12.75" hidden="false" customHeight="false" outlineLevel="0" collapsed="false">
      <c r="A44" s="148" t="s">
        <v>272</v>
      </c>
      <c r="B44" s="22" t="n">
        <v>268</v>
      </c>
      <c r="C44" s="130" t="n">
        <f aca="false">B44/B23</f>
        <v>0.435772357723577</v>
      </c>
      <c r="D44" s="28" t="n">
        <f aca="false">B44/$B$5</f>
        <v>0.000831995827603014</v>
      </c>
      <c r="E44" s="22" t="n">
        <v>30</v>
      </c>
      <c r="F44" s="22" t="n">
        <v>59</v>
      </c>
      <c r="G44" s="22" t="n">
        <v>115</v>
      </c>
      <c r="H44" s="22" t="n">
        <v>23</v>
      </c>
      <c r="I44" s="22" t="n">
        <v>41</v>
      </c>
    </row>
    <row r="45" customFormat="false" ht="12.75" hidden="false" customHeight="false" outlineLevel="0" collapsed="false">
      <c r="A45" s="148" t="s">
        <v>273</v>
      </c>
      <c r="B45" s="22" t="n">
        <v>28</v>
      </c>
      <c r="C45" s="130" t="n">
        <f aca="false">B45/B24</f>
        <v>0.474576271186441</v>
      </c>
      <c r="D45" s="28" t="n">
        <f aca="false">B45/$B$5</f>
        <v>8.69249372122552E-005</v>
      </c>
      <c r="E45" s="22" t="n">
        <v>6</v>
      </c>
      <c r="F45" s="22" t="n">
        <v>4</v>
      </c>
      <c r="G45" s="22" t="n">
        <v>14</v>
      </c>
      <c r="H45" s="22" t="n">
        <v>3</v>
      </c>
      <c r="I45" s="22" t="n">
        <v>1</v>
      </c>
    </row>
    <row r="46" customFormat="false" ht="12.75" hidden="false" customHeight="false" outlineLevel="0" collapsed="false">
      <c r="A46" s="148" t="s">
        <v>274</v>
      </c>
      <c r="B46" s="22" t="n">
        <v>597</v>
      </c>
      <c r="C46" s="130" t="n">
        <f aca="false">B46/B25</f>
        <v>0.537837837837838</v>
      </c>
      <c r="D46" s="28" t="n">
        <f aca="false">B46/$B$5</f>
        <v>0.00185336383984701</v>
      </c>
      <c r="E46" s="22" t="n">
        <v>3</v>
      </c>
      <c r="F46" s="22" t="n">
        <v>39</v>
      </c>
      <c r="G46" s="22" t="n">
        <v>216</v>
      </c>
      <c r="H46" s="22" t="n">
        <v>82</v>
      </c>
      <c r="I46" s="22" t="n">
        <v>257</v>
      </c>
    </row>
    <row r="47" customFormat="false" ht="12.75" hidden="false" customHeight="false" outlineLevel="0" collapsed="false">
      <c r="A47" s="90" t="s">
        <v>70</v>
      </c>
      <c r="B47" s="69" t="n">
        <v>149862</v>
      </c>
      <c r="C47" s="159" t="n">
        <f aca="false">B47/B5</f>
        <v>0.465240890732249</v>
      </c>
      <c r="D47" s="159" t="n">
        <f aca="false">B47/$B$5</f>
        <v>0.465240890732249</v>
      </c>
      <c r="E47" s="69" t="n">
        <v>38995</v>
      </c>
      <c r="F47" s="69" t="n">
        <v>33282</v>
      </c>
      <c r="G47" s="69" t="n">
        <v>42322</v>
      </c>
      <c r="H47" s="69" t="n">
        <v>14097</v>
      </c>
      <c r="I47" s="69" t="n">
        <v>21166</v>
      </c>
    </row>
    <row r="48" customFormat="false" ht="12.75" hidden="false" customHeight="false" outlineLevel="0" collapsed="false">
      <c r="A48" s="4" t="s">
        <v>255</v>
      </c>
      <c r="B48" s="22" t="n">
        <v>16207</v>
      </c>
      <c r="C48" s="130" t="n">
        <f aca="false">B48/B6</f>
        <v>0.272900249208594</v>
      </c>
      <c r="D48" s="28" t="n">
        <f aca="false">B48/$B$5</f>
        <v>0.0503140163356793</v>
      </c>
      <c r="E48" s="22" t="n">
        <v>3142</v>
      </c>
      <c r="F48" s="22" t="n">
        <v>2938</v>
      </c>
      <c r="G48" s="22" t="n">
        <v>5871</v>
      </c>
      <c r="H48" s="22" t="n">
        <v>2088</v>
      </c>
      <c r="I48" s="22" t="n">
        <v>2168</v>
      </c>
    </row>
    <row r="49" customFormat="false" ht="12.75" hidden="false" customHeight="false" outlineLevel="0" collapsed="false">
      <c r="A49" s="4" t="s">
        <v>256</v>
      </c>
      <c r="B49" s="22" t="n">
        <v>6973</v>
      </c>
      <c r="C49" s="130" t="n">
        <f aca="false">B49/B7</f>
        <v>0.341361922945122</v>
      </c>
      <c r="D49" s="28" t="n">
        <f aca="false">B49/$B$5</f>
        <v>0.0216474138278948</v>
      </c>
      <c r="E49" s="22" t="n">
        <v>1574</v>
      </c>
      <c r="F49" s="22" t="n">
        <v>1013</v>
      </c>
      <c r="G49" s="22" t="n">
        <v>1732</v>
      </c>
      <c r="H49" s="22" t="n">
        <v>1011</v>
      </c>
      <c r="I49" s="22" t="n">
        <v>1643</v>
      </c>
    </row>
    <row r="50" customFormat="false" ht="12.75" hidden="false" customHeight="false" outlineLevel="0" collapsed="false">
      <c r="A50" s="4" t="s">
        <v>257</v>
      </c>
      <c r="B50" s="22" t="n">
        <v>0</v>
      </c>
      <c r="C50" s="130" t="s">
        <v>137</v>
      </c>
      <c r="D50" s="28" t="n">
        <f aca="false">B50/$B$5</f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</row>
    <row r="51" customFormat="false" ht="25.5" hidden="false" customHeight="false" outlineLevel="0" collapsed="false">
      <c r="A51" s="148" t="s">
        <v>258</v>
      </c>
      <c r="B51" s="22" t="n">
        <v>0</v>
      </c>
      <c r="C51" s="130" t="s">
        <v>137</v>
      </c>
      <c r="D51" s="28" t="n">
        <f aca="false">B51/$B$5</f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</row>
    <row r="52" customFormat="false" ht="12.75" hidden="false" customHeight="false" outlineLevel="0" collapsed="false">
      <c r="A52" s="148" t="s">
        <v>259</v>
      </c>
      <c r="B52" s="22" t="n">
        <v>9763</v>
      </c>
      <c r="C52" s="130" t="n">
        <f aca="false">B52/B10</f>
        <v>0.44551428310669</v>
      </c>
      <c r="D52" s="28" t="n">
        <f aca="false">B52/$B$5</f>
        <v>0.0303088629286874</v>
      </c>
      <c r="E52" s="22" t="n">
        <v>1787</v>
      </c>
      <c r="F52" s="22" t="n">
        <v>1502</v>
      </c>
      <c r="G52" s="22" t="n">
        <v>3004</v>
      </c>
      <c r="H52" s="22" t="n">
        <v>1201</v>
      </c>
      <c r="I52" s="22" t="n">
        <v>2269</v>
      </c>
    </row>
    <row r="53" customFormat="false" ht="12.75" hidden="false" customHeight="false" outlineLevel="0" collapsed="false">
      <c r="A53" s="148" t="s">
        <v>260</v>
      </c>
      <c r="B53" s="22" t="n">
        <v>53351</v>
      </c>
      <c r="C53" s="130" t="n">
        <f aca="false">B53/B11</f>
        <v>0.477957051862071</v>
      </c>
      <c r="D53" s="28" t="n">
        <f aca="false">B53/$B$5</f>
        <v>0.165626154471822</v>
      </c>
      <c r="E53" s="22" t="n">
        <v>14374</v>
      </c>
      <c r="F53" s="22" t="n">
        <v>9846</v>
      </c>
      <c r="G53" s="22" t="n">
        <v>14317</v>
      </c>
      <c r="H53" s="22" t="n">
        <v>5706</v>
      </c>
      <c r="I53" s="22" t="n">
        <v>9108</v>
      </c>
    </row>
    <row r="54" customFormat="false" ht="25.5" hidden="false" customHeight="false" outlineLevel="0" collapsed="false">
      <c r="A54" s="148" t="s">
        <v>261</v>
      </c>
      <c r="B54" s="22" t="n">
        <v>0</v>
      </c>
      <c r="C54" s="130" t="s">
        <v>137</v>
      </c>
      <c r="D54" s="28" t="n">
        <f aca="false">B54/$B$5</f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</row>
    <row r="55" customFormat="false" ht="12.75" hidden="false" customHeight="false" outlineLevel="0" collapsed="false">
      <c r="A55" s="4" t="s">
        <v>262</v>
      </c>
      <c r="B55" s="22" t="n">
        <v>25411</v>
      </c>
      <c r="C55" s="130" t="n">
        <f aca="false">B55/B13</f>
        <v>0.581487414187643</v>
      </c>
      <c r="D55" s="28" t="n">
        <f aca="false">B55/$B$5</f>
        <v>0.0788874849821649</v>
      </c>
      <c r="E55" s="22" t="n">
        <v>9520</v>
      </c>
      <c r="F55" s="22" t="n">
        <v>5935</v>
      </c>
      <c r="G55" s="22" t="n">
        <v>5604</v>
      </c>
      <c r="H55" s="22" t="n">
        <v>1512</v>
      </c>
      <c r="I55" s="22" t="n">
        <v>2840</v>
      </c>
    </row>
    <row r="56" customFormat="false" ht="12.75" hidden="false" customHeight="false" outlineLevel="0" collapsed="false">
      <c r="A56" s="145" t="s">
        <v>313</v>
      </c>
      <c r="B56" s="22" t="n">
        <v>0</v>
      </c>
      <c r="C56" s="130" t="n">
        <f aca="false">B56/B14</f>
        <v>0</v>
      </c>
      <c r="D56" s="28" t="n">
        <f aca="false">B56/$B$5</f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</row>
    <row r="57" customFormat="false" ht="12.75" hidden="false" customHeight="false" outlineLevel="0" collapsed="false">
      <c r="A57" s="148" t="s">
        <v>264</v>
      </c>
      <c r="B57" s="22" t="n">
        <v>0</v>
      </c>
      <c r="C57" s="130" t="s">
        <v>137</v>
      </c>
      <c r="D57" s="28" t="n">
        <f aca="false">B57/$B$5</f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</row>
    <row r="58" customFormat="false" ht="25.5" hidden="false" customHeight="false" outlineLevel="0" collapsed="false">
      <c r="A58" s="148" t="s">
        <v>265</v>
      </c>
      <c r="B58" s="22" t="n">
        <v>0</v>
      </c>
      <c r="C58" s="130" t="s">
        <v>137</v>
      </c>
      <c r="D58" s="28" t="n">
        <f aca="false">B58/$B$5</f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</row>
    <row r="59" customFormat="false" ht="12.75" hidden="false" customHeight="false" outlineLevel="0" collapsed="false">
      <c r="A59" s="148" t="s">
        <v>455</v>
      </c>
      <c r="B59" s="22" t="n">
        <v>11207</v>
      </c>
      <c r="C59" s="130" t="n">
        <f aca="false">B59/B17</f>
        <v>0.711510380293315</v>
      </c>
      <c r="D59" s="28" t="n">
        <f aca="false">B59/$B$5</f>
        <v>0.0347917061192051</v>
      </c>
      <c r="E59" s="22" t="n">
        <v>3234</v>
      </c>
      <c r="F59" s="22" t="n">
        <v>2525</v>
      </c>
      <c r="G59" s="22" t="n">
        <v>3253</v>
      </c>
      <c r="H59" s="22" t="n">
        <v>974</v>
      </c>
      <c r="I59" s="22" t="n">
        <v>1221</v>
      </c>
    </row>
    <row r="60" customFormat="false" ht="12.75" hidden="false" customHeight="false" outlineLevel="0" collapsed="false">
      <c r="A60" s="148" t="s">
        <v>267</v>
      </c>
      <c r="B60" s="22" t="n">
        <v>5101</v>
      </c>
      <c r="C60" s="130" t="n">
        <f aca="false">B60/B18</f>
        <v>1</v>
      </c>
      <c r="D60" s="28" t="n">
        <f aca="false">B60/$B$5</f>
        <v>0.0158358608828469</v>
      </c>
      <c r="E60" s="22" t="n">
        <v>1236</v>
      </c>
      <c r="F60" s="22" t="n">
        <v>1378</v>
      </c>
      <c r="G60" s="22" t="n">
        <v>1777</v>
      </c>
      <c r="H60" s="22" t="n">
        <v>325</v>
      </c>
      <c r="I60" s="22" t="n">
        <v>385</v>
      </c>
    </row>
    <row r="61" customFormat="false" ht="12.75" hidden="false" customHeight="false" outlineLevel="0" collapsed="false">
      <c r="A61" s="148" t="s">
        <v>456</v>
      </c>
      <c r="B61" s="22" t="n">
        <v>0</v>
      </c>
      <c r="C61" s="130" t="s">
        <v>137</v>
      </c>
      <c r="D61" s="28" t="n">
        <f aca="false">B61/$B$5</f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</row>
    <row r="62" customFormat="false" ht="12.75" hidden="false" customHeight="false" outlineLevel="0" collapsed="false">
      <c r="A62" s="148" t="s">
        <v>269</v>
      </c>
      <c r="B62" s="22" t="n">
        <v>9647</v>
      </c>
      <c r="C62" s="130" t="n">
        <f aca="false">B62/B20</f>
        <v>0.658094003683744</v>
      </c>
      <c r="D62" s="28" t="n">
        <f aca="false">B62/$B$5</f>
        <v>0.0299487453316652</v>
      </c>
      <c r="E62" s="22" t="n">
        <v>2569</v>
      </c>
      <c r="F62" s="22" t="n">
        <v>3589</v>
      </c>
      <c r="G62" s="22" t="n">
        <v>2413</v>
      </c>
      <c r="H62" s="22" t="n">
        <v>446</v>
      </c>
      <c r="I62" s="22" t="n">
        <v>630</v>
      </c>
    </row>
    <row r="63" customFormat="false" ht="12.75" hidden="false" customHeight="false" outlineLevel="0" collapsed="false">
      <c r="A63" s="148" t="s">
        <v>457</v>
      </c>
      <c r="B63" s="22" t="n">
        <v>11311</v>
      </c>
      <c r="C63" s="130" t="n">
        <f aca="false">B63/B21</f>
        <v>0.573725589652549</v>
      </c>
      <c r="D63" s="28" t="n">
        <f aca="false">B63/$B$5</f>
        <v>0.0351145701717078</v>
      </c>
      <c r="E63" s="22" t="n">
        <v>1451</v>
      </c>
      <c r="F63" s="22" t="n">
        <v>4354</v>
      </c>
      <c r="G63" s="22" t="n">
        <v>3995</v>
      </c>
      <c r="H63" s="22" t="n">
        <v>754</v>
      </c>
      <c r="I63" s="22" t="n">
        <v>757</v>
      </c>
    </row>
    <row r="64" customFormat="false" ht="12.75" hidden="false" customHeight="false" outlineLevel="0" collapsed="false">
      <c r="A64" s="148" t="s">
        <v>271</v>
      </c>
      <c r="B64" s="22" t="n">
        <v>0</v>
      </c>
      <c r="C64" s="130" t="s">
        <v>137</v>
      </c>
      <c r="D64" s="28" t="n">
        <f aca="false">B64/$B$5</f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48" t="s">
        <v>272</v>
      </c>
      <c r="B65" s="22" t="n">
        <v>347</v>
      </c>
      <c r="C65" s="130" t="n">
        <f aca="false">B65/B23</f>
        <v>0.564227642276423</v>
      </c>
      <c r="D65" s="28" t="n">
        <f aca="false">B65/$B$5</f>
        <v>0.00107724832902331</v>
      </c>
      <c r="E65" s="22" t="n">
        <v>80</v>
      </c>
      <c r="F65" s="22" t="n">
        <v>111</v>
      </c>
      <c r="G65" s="22" t="n">
        <v>123</v>
      </c>
      <c r="H65" s="22" t="n">
        <v>14</v>
      </c>
      <c r="I65" s="22" t="n">
        <v>19</v>
      </c>
    </row>
    <row r="66" customFormat="false" ht="12.75" hidden="false" customHeight="false" outlineLevel="0" collapsed="false">
      <c r="A66" s="148" t="s">
        <v>273</v>
      </c>
      <c r="B66" s="22" t="n">
        <v>31</v>
      </c>
      <c r="C66" s="130" t="n">
        <f aca="false">B66/B24</f>
        <v>0.525423728813559</v>
      </c>
      <c r="D66" s="28" t="n">
        <f aca="false">B66/$B$5</f>
        <v>9.62383233421397E-005</v>
      </c>
      <c r="E66" s="22" t="n">
        <v>7</v>
      </c>
      <c r="F66" s="22" t="n">
        <v>11</v>
      </c>
      <c r="G66" s="22" t="n">
        <v>9</v>
      </c>
      <c r="H66" s="22" t="n">
        <v>1</v>
      </c>
      <c r="I66" s="22" t="n">
        <v>3</v>
      </c>
    </row>
    <row r="67" customFormat="false" ht="12.75" hidden="false" customHeight="false" outlineLevel="0" collapsed="false">
      <c r="A67" s="148" t="s">
        <v>274</v>
      </c>
      <c r="B67" s="22" t="n">
        <v>513</v>
      </c>
      <c r="C67" s="130" t="n">
        <f aca="false">B67/B25</f>
        <v>0.462162162162162</v>
      </c>
      <c r="D67" s="28" t="n">
        <f aca="false">B67/$B$5</f>
        <v>0.00159258902821025</v>
      </c>
      <c r="E67" s="22" t="n">
        <v>21</v>
      </c>
      <c r="F67" s="22" t="n">
        <v>80</v>
      </c>
      <c r="G67" s="22" t="n">
        <v>224</v>
      </c>
      <c r="H67" s="22" t="n">
        <v>65</v>
      </c>
      <c r="I67" s="22" t="n">
        <v>123</v>
      </c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42"/>
  </cols>
  <sheetData>
    <row r="1" customFormat="false" ht="12.75" hidden="false" customHeight="false" outlineLevel="0" collapsed="false">
      <c r="A1" s="90" t="s">
        <v>458</v>
      </c>
    </row>
    <row r="2" customFormat="false" ht="12.75" hidden="false" customHeight="false" outlineLevel="0" collapsed="false">
      <c r="A2" s="118" t="s">
        <v>459</v>
      </c>
    </row>
    <row r="4" customFormat="false" ht="25.5" hidden="false" customHeight="false" outlineLevel="0" collapsed="false">
      <c r="A4" s="158"/>
      <c r="B4" s="158" t="s">
        <v>277</v>
      </c>
      <c r="C4" s="176" t="s">
        <v>453</v>
      </c>
      <c r="D4" s="176" t="s">
        <v>433</v>
      </c>
      <c r="E4" s="158" t="s">
        <v>100</v>
      </c>
      <c r="F4" s="158" t="s">
        <v>73</v>
      </c>
      <c r="G4" s="158" t="s">
        <v>101</v>
      </c>
      <c r="H4" s="158" t="s">
        <v>76</v>
      </c>
      <c r="I4" s="158" t="s">
        <v>102</v>
      </c>
    </row>
    <row r="5" customFormat="false" ht="12.75" hidden="false" customHeight="false" outlineLevel="0" collapsed="false">
      <c r="A5" s="90" t="s">
        <v>68</v>
      </c>
      <c r="B5" s="69" t="n">
        <v>312580</v>
      </c>
      <c r="C5" s="159" t="n">
        <f aca="false">B5/B5</f>
        <v>1</v>
      </c>
      <c r="D5" s="159" t="n">
        <f aca="false">B5/$B$5</f>
        <v>1</v>
      </c>
      <c r="E5" s="69" t="n">
        <v>63255</v>
      </c>
      <c r="F5" s="69" t="n">
        <v>66058</v>
      </c>
      <c r="G5" s="69" t="n">
        <v>105456</v>
      </c>
      <c r="H5" s="69" t="n">
        <v>35135</v>
      </c>
      <c r="I5" s="69" t="n">
        <v>42676</v>
      </c>
    </row>
    <row r="6" customFormat="false" ht="12.75" hidden="false" customHeight="false" outlineLevel="0" collapsed="false">
      <c r="A6" s="4" t="s">
        <v>255</v>
      </c>
      <c r="B6" s="22" t="n">
        <v>64838</v>
      </c>
      <c r="C6" s="28" t="n">
        <f aca="false">B6/B6</f>
        <v>1</v>
      </c>
      <c r="D6" s="28" t="n">
        <f aca="false">B6/$B$5</f>
        <v>0.207428498304434</v>
      </c>
      <c r="E6" s="22" t="n">
        <v>7384</v>
      </c>
      <c r="F6" s="22" t="n">
        <v>12281</v>
      </c>
      <c r="G6" s="22" t="n">
        <v>27877</v>
      </c>
      <c r="H6" s="22" t="n">
        <v>10448</v>
      </c>
      <c r="I6" s="22" t="n">
        <v>6848</v>
      </c>
    </row>
    <row r="7" customFormat="false" ht="12.75" hidden="false" customHeight="false" outlineLevel="0" collapsed="false">
      <c r="A7" s="4" t="s">
        <v>256</v>
      </c>
      <c r="B7" s="22" t="n">
        <v>12857</v>
      </c>
      <c r="C7" s="28" t="n">
        <f aca="false">B7/B7</f>
        <v>1</v>
      </c>
      <c r="D7" s="28" t="n">
        <f aca="false">B7/$B$5</f>
        <v>0.0411318702412183</v>
      </c>
      <c r="E7" s="22" t="n">
        <v>2583</v>
      </c>
      <c r="F7" s="22" t="n">
        <v>1803</v>
      </c>
      <c r="G7" s="22" t="n">
        <v>3979</v>
      </c>
      <c r="H7" s="22" t="n">
        <v>1703</v>
      </c>
      <c r="I7" s="22" t="n">
        <v>2789</v>
      </c>
    </row>
    <row r="8" customFormat="false" ht="12.75" hidden="false" customHeight="false" outlineLevel="0" collapsed="false">
      <c r="A8" s="4" t="s">
        <v>257</v>
      </c>
      <c r="B8" s="22" t="n">
        <v>0</v>
      </c>
      <c r="C8" s="130" t="s">
        <v>137</v>
      </c>
      <c r="D8" s="28" t="n">
        <f aca="false">B8/$B$5</f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</row>
    <row r="9" customFormat="false" ht="28.5" hidden="false" customHeight="true" outlineLevel="0" collapsed="false">
      <c r="A9" s="148" t="s">
        <v>258</v>
      </c>
      <c r="B9" s="181" t="n">
        <v>0</v>
      </c>
      <c r="C9" s="130" t="s">
        <v>137</v>
      </c>
      <c r="D9" s="28" t="n">
        <f aca="false">B9/$B$5</f>
        <v>0</v>
      </c>
      <c r="E9" s="181" t="n">
        <v>0</v>
      </c>
      <c r="F9" s="181" t="n">
        <v>0</v>
      </c>
      <c r="G9" s="181" t="n">
        <v>0</v>
      </c>
      <c r="H9" s="181" t="n">
        <v>0</v>
      </c>
      <c r="I9" s="22" t="n">
        <v>0</v>
      </c>
    </row>
    <row r="10" customFormat="false" ht="12.75" hidden="false" customHeight="false" outlineLevel="0" collapsed="false">
      <c r="A10" s="148" t="s">
        <v>259</v>
      </c>
      <c r="B10" s="181" t="n">
        <v>21812</v>
      </c>
      <c r="C10" s="130" t="n">
        <f aca="false">B10/B10</f>
        <v>1</v>
      </c>
      <c r="D10" s="28" t="n">
        <f aca="false">B10/$B$5</f>
        <v>0.0697805361827372</v>
      </c>
      <c r="E10" s="181" t="n">
        <v>4664</v>
      </c>
      <c r="F10" s="181" t="n">
        <v>3873</v>
      </c>
      <c r="G10" s="181" t="n">
        <v>7098</v>
      </c>
      <c r="H10" s="181" t="n">
        <v>2661</v>
      </c>
      <c r="I10" s="22" t="n">
        <v>3516</v>
      </c>
    </row>
    <row r="11" customFormat="false" ht="12.75" hidden="false" customHeight="false" outlineLevel="0" collapsed="false">
      <c r="A11" s="148" t="s">
        <v>260</v>
      </c>
      <c r="B11" s="181" t="n">
        <v>111998</v>
      </c>
      <c r="C11" s="130" t="n">
        <f aca="false">B11/B11</f>
        <v>1</v>
      </c>
      <c r="D11" s="28" t="n">
        <f aca="false">B11/$B$5</f>
        <v>0.358301874720072</v>
      </c>
      <c r="E11" s="181" t="n">
        <v>23579</v>
      </c>
      <c r="F11" s="181" t="n">
        <v>21060</v>
      </c>
      <c r="G11" s="181" t="n">
        <v>35846</v>
      </c>
      <c r="H11" s="181" t="n">
        <v>12432</v>
      </c>
      <c r="I11" s="22" t="n">
        <v>19081</v>
      </c>
    </row>
    <row r="12" customFormat="false" ht="27.75" hidden="false" customHeight="true" outlineLevel="0" collapsed="false">
      <c r="A12" s="148" t="s">
        <v>454</v>
      </c>
      <c r="B12" s="181" t="n">
        <v>0</v>
      </c>
      <c r="C12" s="130" t="s">
        <v>137</v>
      </c>
      <c r="D12" s="28" t="n">
        <f aca="false">B12/$B$5</f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22" t="n">
        <v>0</v>
      </c>
    </row>
    <row r="13" customFormat="false" ht="12.75" hidden="false" customHeight="false" outlineLevel="0" collapsed="false">
      <c r="A13" s="4" t="s">
        <v>262</v>
      </c>
      <c r="B13" s="22" t="n">
        <v>40516</v>
      </c>
      <c r="C13" s="130" t="n">
        <f aca="false">B13/B13</f>
        <v>1</v>
      </c>
      <c r="D13" s="28" t="n">
        <f aca="false">B13/$B$5</f>
        <v>0.129618017787446</v>
      </c>
      <c r="E13" s="22" t="n">
        <v>12968</v>
      </c>
      <c r="F13" s="22" t="n">
        <v>9455</v>
      </c>
      <c r="G13" s="22" t="n">
        <v>10692</v>
      </c>
      <c r="H13" s="22" t="n">
        <v>3034</v>
      </c>
      <c r="I13" s="22" t="n">
        <v>4367</v>
      </c>
    </row>
    <row r="14" customFormat="false" ht="12.75" hidden="false" customHeight="false" outlineLevel="0" collapsed="false">
      <c r="A14" s="145" t="s">
        <v>313</v>
      </c>
      <c r="B14" s="22" t="n">
        <v>18019</v>
      </c>
      <c r="C14" s="130" t="n">
        <f aca="false">B14/B14</f>
        <v>1</v>
      </c>
      <c r="D14" s="28" t="n">
        <f aca="false">B14/$B$5</f>
        <v>0.0576460426130911</v>
      </c>
      <c r="E14" s="22" t="n">
        <v>4391</v>
      </c>
      <c r="F14" s="22" t="n">
        <v>3716</v>
      </c>
      <c r="G14" s="22" t="n">
        <v>5712</v>
      </c>
      <c r="H14" s="22" t="n">
        <v>1796</v>
      </c>
      <c r="I14" s="22" t="n">
        <v>2404</v>
      </c>
    </row>
    <row r="15" customFormat="false" ht="12.75" hidden="false" customHeight="false" outlineLevel="0" collapsed="false">
      <c r="A15" s="148" t="s">
        <v>264</v>
      </c>
      <c r="B15" s="22" t="n">
        <v>0</v>
      </c>
      <c r="C15" s="130" t="s">
        <v>137</v>
      </c>
      <c r="D15" s="28" t="n">
        <f aca="false">B15/$B$5</f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</row>
    <row r="16" customFormat="false" ht="29.25" hidden="false" customHeight="true" outlineLevel="0" collapsed="false">
      <c r="A16" s="148" t="s">
        <v>265</v>
      </c>
      <c r="B16" s="22" t="n">
        <v>0</v>
      </c>
      <c r="C16" s="130" t="s">
        <v>137</v>
      </c>
      <c r="D16" s="28" t="n">
        <f aca="false">B16/$B$5</f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</row>
    <row r="17" customFormat="false" ht="12.75" hidden="false" customHeight="false" outlineLevel="0" collapsed="false">
      <c r="A17" s="148" t="s">
        <v>455</v>
      </c>
      <c r="B17" s="22" t="n">
        <v>8579</v>
      </c>
      <c r="C17" s="130" t="n">
        <f aca="false">B17/B17</f>
        <v>1</v>
      </c>
      <c r="D17" s="28" t="n">
        <f aca="false">B17/$B$5</f>
        <v>0.0274457738818862</v>
      </c>
      <c r="E17" s="22" t="n">
        <v>1787</v>
      </c>
      <c r="F17" s="22" t="n">
        <v>2106</v>
      </c>
      <c r="G17" s="22" t="n">
        <v>3135</v>
      </c>
      <c r="H17" s="22" t="n">
        <v>684</v>
      </c>
      <c r="I17" s="22" t="n">
        <v>867</v>
      </c>
    </row>
    <row r="18" customFormat="false" ht="12.75" hidden="false" customHeight="false" outlineLevel="0" collapsed="false">
      <c r="A18" s="148" t="s">
        <v>267</v>
      </c>
      <c r="B18" s="22" t="n">
        <v>0</v>
      </c>
      <c r="C18" s="130" t="s">
        <v>137</v>
      </c>
      <c r="D18" s="28" t="n">
        <f aca="false">B18/$B$5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</row>
    <row r="19" customFormat="false" ht="12.75" hidden="false" customHeight="false" outlineLevel="0" collapsed="false">
      <c r="A19" s="148" t="s">
        <v>456</v>
      </c>
      <c r="B19" s="22" t="n">
        <v>0</v>
      </c>
      <c r="C19" s="130" t="s">
        <v>137</v>
      </c>
      <c r="D19" s="28" t="n">
        <f aca="false">B19/$B$5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.75" hidden="false" customHeight="true" outlineLevel="0" collapsed="false">
      <c r="A20" s="148" t="s">
        <v>269</v>
      </c>
      <c r="B20" s="22" t="n">
        <v>13172</v>
      </c>
      <c r="C20" s="130" t="n">
        <f aca="false">B20/B20</f>
        <v>1</v>
      </c>
      <c r="D20" s="28" t="n">
        <f aca="false">B20/$B$5</f>
        <v>0.0421396122592616</v>
      </c>
      <c r="E20" s="22" t="n">
        <v>3167</v>
      </c>
      <c r="F20" s="22" t="n">
        <v>4868</v>
      </c>
      <c r="G20" s="22" t="n">
        <v>3616</v>
      </c>
      <c r="H20" s="22" t="n">
        <v>691</v>
      </c>
      <c r="I20" s="22" t="n">
        <v>830</v>
      </c>
    </row>
    <row r="21" customFormat="false" ht="12.75" hidden="false" customHeight="false" outlineLevel="0" collapsed="false">
      <c r="A21" s="148" t="s">
        <v>457</v>
      </c>
      <c r="B21" s="22" t="n">
        <v>17702</v>
      </c>
      <c r="C21" s="130" t="n">
        <f aca="false">B21/B21</f>
        <v>1</v>
      </c>
      <c r="D21" s="28" t="n">
        <f aca="false">B21/$B$5</f>
        <v>0.0566319022330283</v>
      </c>
      <c r="E21" s="22" t="n">
        <v>2289</v>
      </c>
      <c r="F21" s="22" t="n">
        <v>6157</v>
      </c>
      <c r="G21" s="22" t="n">
        <v>6335</v>
      </c>
      <c r="H21" s="22" t="n">
        <v>1364</v>
      </c>
      <c r="I21" s="22" t="n">
        <v>1557</v>
      </c>
    </row>
    <row r="22" customFormat="false" ht="15.75" hidden="false" customHeight="true" outlineLevel="0" collapsed="false">
      <c r="A22" s="148" t="s">
        <v>271</v>
      </c>
      <c r="B22" s="22" t="n">
        <v>0</v>
      </c>
      <c r="C22" s="130" t="s">
        <v>137</v>
      </c>
      <c r="D22" s="28" t="n">
        <f aca="false">B22/$B$5</f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</row>
    <row r="23" customFormat="false" ht="12.75" hidden="false" customHeight="false" outlineLevel="0" collapsed="false">
      <c r="A23" s="148" t="s">
        <v>272</v>
      </c>
      <c r="B23" s="22" t="n">
        <v>2163</v>
      </c>
      <c r="C23" s="130" t="n">
        <f aca="false">B23/B23</f>
        <v>1</v>
      </c>
      <c r="D23" s="28" t="n">
        <f aca="false">B23/$B$5</f>
        <v>0.00691982852389788</v>
      </c>
      <c r="E23" s="22" t="n">
        <v>399</v>
      </c>
      <c r="F23" s="22" t="n">
        <v>581</v>
      </c>
      <c r="G23" s="22" t="n">
        <v>771</v>
      </c>
      <c r="H23" s="22" t="n">
        <v>183</v>
      </c>
      <c r="I23" s="22" t="n">
        <v>229</v>
      </c>
    </row>
    <row r="24" customFormat="false" ht="12.75" hidden="false" customHeight="false" outlineLevel="0" collapsed="false">
      <c r="A24" s="148" t="s">
        <v>273</v>
      </c>
      <c r="B24" s="22" t="n">
        <v>156</v>
      </c>
      <c r="C24" s="130" t="n">
        <f aca="false">B24/B24</f>
        <v>1</v>
      </c>
      <c r="D24" s="28" t="n">
        <f aca="false">B24/$B$5</f>
        <v>0.000499072237507198</v>
      </c>
      <c r="E24" s="22" t="n">
        <v>19</v>
      </c>
      <c r="F24" s="22" t="n">
        <v>65</v>
      </c>
      <c r="G24" s="22" t="n">
        <v>51</v>
      </c>
      <c r="H24" s="22" t="n">
        <v>11</v>
      </c>
      <c r="I24" s="22" t="n">
        <v>10</v>
      </c>
    </row>
    <row r="25" customFormat="false" ht="12.75" hidden="false" customHeight="false" outlineLevel="0" collapsed="false">
      <c r="A25" s="148" t="s">
        <v>274</v>
      </c>
      <c r="B25" s="22" t="n">
        <v>768</v>
      </c>
      <c r="C25" s="130" t="n">
        <f aca="false">B25/B25</f>
        <v>1</v>
      </c>
      <c r="D25" s="28" t="n">
        <f aca="false">B25/$B$5</f>
        <v>0.00245697101542005</v>
      </c>
      <c r="E25" s="22" t="n">
        <v>25</v>
      </c>
      <c r="F25" s="22" t="n">
        <v>93</v>
      </c>
      <c r="G25" s="22" t="n">
        <v>344</v>
      </c>
      <c r="H25" s="22" t="n">
        <v>128</v>
      </c>
      <c r="I25" s="22" t="n">
        <v>178</v>
      </c>
    </row>
    <row r="26" customFormat="false" ht="12.75" hidden="false" customHeight="false" outlineLevel="0" collapsed="false">
      <c r="A26" s="90" t="s">
        <v>69</v>
      </c>
      <c r="B26" s="69" t="n">
        <v>167348</v>
      </c>
      <c r="C26" s="129" t="n">
        <f aca="false">B26/B5</f>
        <v>0.535376543604837</v>
      </c>
      <c r="D26" s="159" t="n">
        <f aca="false">B26/$B$5</f>
        <v>0.535376543604837</v>
      </c>
      <c r="E26" s="69" t="n">
        <v>27890</v>
      </c>
      <c r="F26" s="69" t="n">
        <v>33753</v>
      </c>
      <c r="G26" s="69" t="n">
        <v>62932</v>
      </c>
      <c r="H26" s="69" t="n">
        <v>21078</v>
      </c>
      <c r="I26" s="69" t="n">
        <v>21695</v>
      </c>
    </row>
    <row r="27" customFormat="false" ht="12.75" hidden="false" customHeight="false" outlineLevel="0" collapsed="false">
      <c r="A27" s="4" t="s">
        <v>255</v>
      </c>
      <c r="B27" s="22" t="n">
        <v>47032</v>
      </c>
      <c r="C27" s="130" t="n">
        <f aca="false">B27/B6</f>
        <v>0.725377093679632</v>
      </c>
      <c r="D27" s="28" t="n">
        <f aca="false">B27/$B$5</f>
        <v>0.150463881246401</v>
      </c>
      <c r="E27" s="22" t="n">
        <v>4275</v>
      </c>
      <c r="F27" s="22" t="n">
        <v>9318</v>
      </c>
      <c r="G27" s="22" t="n">
        <v>20942</v>
      </c>
      <c r="H27" s="22" t="n">
        <v>8161</v>
      </c>
      <c r="I27" s="22" t="n">
        <v>4336</v>
      </c>
    </row>
    <row r="28" customFormat="false" ht="12.75" hidden="false" customHeight="false" outlineLevel="0" collapsed="false">
      <c r="A28" s="4" t="s">
        <v>256</v>
      </c>
      <c r="B28" s="22" t="n">
        <v>8096</v>
      </c>
      <c r="C28" s="130" t="n">
        <f aca="false">B28/B7</f>
        <v>0.629695885509839</v>
      </c>
      <c r="D28" s="28" t="n">
        <f aca="false">B28/$B$5</f>
        <v>0.0259005694542197</v>
      </c>
      <c r="E28" s="22" t="n">
        <v>1603</v>
      </c>
      <c r="F28" s="22" t="n">
        <v>1119</v>
      </c>
      <c r="G28" s="22" t="n">
        <v>2712</v>
      </c>
      <c r="H28" s="22" t="n">
        <v>1091</v>
      </c>
      <c r="I28" s="22" t="n">
        <v>1571</v>
      </c>
    </row>
    <row r="29" customFormat="false" ht="12.75" hidden="false" customHeight="false" outlineLevel="0" collapsed="false">
      <c r="A29" s="4" t="s">
        <v>257</v>
      </c>
      <c r="B29" s="22" t="n">
        <v>0</v>
      </c>
      <c r="C29" s="130" t="s">
        <v>137</v>
      </c>
      <c r="D29" s="28" t="n">
        <f aca="false">B29/$B$5</f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</row>
    <row r="30" customFormat="false" ht="25.5" hidden="false" customHeight="false" outlineLevel="0" collapsed="false">
      <c r="A30" s="148" t="s">
        <v>258</v>
      </c>
      <c r="B30" s="22" t="n">
        <v>0</v>
      </c>
      <c r="C30" s="130" t="s">
        <v>137</v>
      </c>
      <c r="D30" s="28" t="n">
        <f aca="false">B30/$B$5</f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</row>
    <row r="31" customFormat="false" ht="12.75" hidden="false" customHeight="false" outlineLevel="0" collapsed="false">
      <c r="A31" s="148" t="s">
        <v>259</v>
      </c>
      <c r="B31" s="22" t="n">
        <v>12928</v>
      </c>
      <c r="C31" s="130" t="n">
        <f aca="false">B31/B10</f>
        <v>0.592701265358518</v>
      </c>
      <c r="D31" s="28" t="n">
        <f aca="false">B31/$B$5</f>
        <v>0.0413590120929042</v>
      </c>
      <c r="E31" s="22" t="n">
        <v>2584</v>
      </c>
      <c r="F31" s="22" t="n">
        <v>2120</v>
      </c>
      <c r="G31" s="22" t="n">
        <v>4587</v>
      </c>
      <c r="H31" s="22" t="n">
        <v>1695</v>
      </c>
      <c r="I31" s="22" t="n">
        <v>1942</v>
      </c>
    </row>
    <row r="32" customFormat="false" ht="12.75" hidden="false" customHeight="false" outlineLevel="0" collapsed="false">
      <c r="A32" s="148" t="s">
        <v>260</v>
      </c>
      <c r="B32" s="22" t="n">
        <v>57876</v>
      </c>
      <c r="C32" s="130" t="n">
        <f aca="false">B32/B11</f>
        <v>0.516759227843354</v>
      </c>
      <c r="D32" s="28" t="n">
        <f aca="false">B32/$B$5</f>
        <v>0.185155800115171</v>
      </c>
      <c r="E32" s="22" t="n">
        <v>10797</v>
      </c>
      <c r="F32" s="22" t="n">
        <v>11006</v>
      </c>
      <c r="G32" s="22" t="n">
        <v>20754</v>
      </c>
      <c r="H32" s="22" t="n">
        <v>6405</v>
      </c>
      <c r="I32" s="22" t="n">
        <v>8914</v>
      </c>
    </row>
    <row r="33" customFormat="false" ht="25.5" hidden="false" customHeight="false" outlineLevel="0" collapsed="false">
      <c r="A33" s="148" t="s">
        <v>261</v>
      </c>
      <c r="B33" s="22" t="n">
        <v>0</v>
      </c>
      <c r="C33" s="130" t="s">
        <v>137</v>
      </c>
      <c r="D33" s="28" t="n">
        <f aca="false">B33/$B$5</f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</row>
    <row r="34" customFormat="false" ht="12.75" hidden="false" customHeight="false" outlineLevel="0" collapsed="false">
      <c r="A34" s="4" t="s">
        <v>262</v>
      </c>
      <c r="B34" s="22" t="n">
        <v>16682</v>
      </c>
      <c r="C34" s="130" t="n">
        <f aca="false">B34/B13</f>
        <v>0.411738572415836</v>
      </c>
      <c r="D34" s="28" t="n">
        <f aca="false">B34/$B$5</f>
        <v>0.0533687376031736</v>
      </c>
      <c r="E34" s="22" t="n">
        <v>4635</v>
      </c>
      <c r="F34" s="22" t="n">
        <v>3789</v>
      </c>
      <c r="G34" s="22" t="n">
        <v>4938</v>
      </c>
      <c r="H34" s="22" t="n">
        <v>1472</v>
      </c>
      <c r="I34" s="22" t="n">
        <v>1848</v>
      </c>
    </row>
    <row r="35" customFormat="false" ht="12.75" hidden="false" customHeight="false" outlineLevel="0" collapsed="false">
      <c r="A35" s="145" t="s">
        <v>313</v>
      </c>
      <c r="B35" s="22" t="n">
        <v>7801</v>
      </c>
      <c r="C35" s="130" t="n">
        <f aca="false">B35/B14</f>
        <v>0.432931905211166</v>
      </c>
      <c r="D35" s="28" t="n">
        <f aca="false">B35/$B$5</f>
        <v>0.0249568110563696</v>
      </c>
      <c r="E35" s="22" t="n">
        <v>1663</v>
      </c>
      <c r="F35" s="22" t="n">
        <v>1535</v>
      </c>
      <c r="G35" s="22" t="n">
        <v>2716</v>
      </c>
      <c r="H35" s="22" t="n">
        <v>814</v>
      </c>
      <c r="I35" s="22" t="n">
        <v>1073</v>
      </c>
    </row>
    <row r="36" customFormat="false" ht="12.75" hidden="false" customHeight="false" outlineLevel="0" collapsed="false">
      <c r="A36" s="148" t="s">
        <v>264</v>
      </c>
      <c r="B36" s="22" t="n">
        <v>0</v>
      </c>
      <c r="C36" s="130" t="s">
        <v>137</v>
      </c>
      <c r="D36" s="28" t="n">
        <f aca="false">B36/$B$5</f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</row>
    <row r="37" customFormat="false" ht="25.5" hidden="false" customHeight="false" outlineLevel="0" collapsed="false">
      <c r="A37" s="148" t="s">
        <v>265</v>
      </c>
      <c r="B37" s="22" t="n">
        <v>0</v>
      </c>
      <c r="C37" s="130" t="s">
        <v>137</v>
      </c>
      <c r="D37" s="28" t="n">
        <f aca="false">B37/$B$5</f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</row>
    <row r="38" customFormat="false" ht="12.75" hidden="false" customHeight="false" outlineLevel="0" collapsed="false">
      <c r="A38" s="148" t="s">
        <v>455</v>
      </c>
      <c r="B38" s="22" t="n">
        <v>4072</v>
      </c>
      <c r="C38" s="130" t="n">
        <f aca="false">B38/B17</f>
        <v>0.474647394801259</v>
      </c>
      <c r="D38" s="28" t="n">
        <f aca="false">B38/$B$5</f>
        <v>0.0130270650713417</v>
      </c>
      <c r="E38" s="22" t="n">
        <v>786</v>
      </c>
      <c r="F38" s="22" t="n">
        <v>898</v>
      </c>
      <c r="G38" s="22" t="n">
        <v>1511</v>
      </c>
      <c r="H38" s="22" t="n">
        <v>358</v>
      </c>
      <c r="I38" s="22" t="n">
        <v>519</v>
      </c>
    </row>
    <row r="39" customFormat="false" ht="12.75" hidden="false" customHeight="false" outlineLevel="0" collapsed="false">
      <c r="A39" s="148" t="s">
        <v>267</v>
      </c>
      <c r="B39" s="22" t="n">
        <v>0</v>
      </c>
      <c r="C39" s="130" t="s">
        <v>137</v>
      </c>
      <c r="D39" s="28" t="n">
        <f aca="false">B39/$B$5</f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</row>
    <row r="40" customFormat="false" ht="12.75" hidden="false" customHeight="false" outlineLevel="0" collapsed="false">
      <c r="A40" s="148" t="s">
        <v>456</v>
      </c>
      <c r="B40" s="22" t="n">
        <v>0</v>
      </c>
      <c r="C40" s="130" t="s">
        <v>137</v>
      </c>
      <c r="D40" s="28" t="n">
        <f aca="false">B40/$B$5</f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</row>
    <row r="41" customFormat="false" ht="12.75" hidden="false" customHeight="false" outlineLevel="0" collapsed="false">
      <c r="A41" s="148" t="s">
        <v>269</v>
      </c>
      <c r="B41" s="22" t="n">
        <v>4420</v>
      </c>
      <c r="C41" s="130" t="n">
        <f aca="false">B41/B20</f>
        <v>0.335560279380504</v>
      </c>
      <c r="D41" s="28" t="n">
        <f aca="false">B41/$B$5</f>
        <v>0.0141403800627039</v>
      </c>
      <c r="E41" s="22" t="n">
        <v>697</v>
      </c>
      <c r="F41" s="22" t="n">
        <v>1521</v>
      </c>
      <c r="G41" s="22" t="n">
        <v>1538</v>
      </c>
      <c r="H41" s="22" t="n">
        <v>280</v>
      </c>
      <c r="I41" s="22" t="n">
        <v>384</v>
      </c>
    </row>
    <row r="42" customFormat="false" ht="12.75" hidden="false" customHeight="false" outlineLevel="0" collapsed="false">
      <c r="A42" s="148" t="s">
        <v>457</v>
      </c>
      <c r="B42" s="22" t="n">
        <v>7161</v>
      </c>
      <c r="C42" s="130" t="n">
        <f aca="false">B42/B21</f>
        <v>0.404530561518473</v>
      </c>
      <c r="D42" s="28" t="n">
        <f aca="false">B42/$B$5</f>
        <v>0.0229093352101862</v>
      </c>
      <c r="E42" s="22" t="n">
        <v>735</v>
      </c>
      <c r="F42" s="22" t="n">
        <v>2176</v>
      </c>
      <c r="G42" s="22" t="n">
        <v>2712</v>
      </c>
      <c r="H42" s="22" t="n">
        <v>660</v>
      </c>
      <c r="I42" s="22" t="n">
        <v>878</v>
      </c>
    </row>
    <row r="43" customFormat="false" ht="12.75" hidden="false" customHeight="false" outlineLevel="0" collapsed="false">
      <c r="A43" s="148" t="s">
        <v>271</v>
      </c>
      <c r="B43" s="22" t="n">
        <v>0</v>
      </c>
      <c r="C43" s="130" t="s">
        <v>137</v>
      </c>
      <c r="D43" s="28" t="n">
        <f aca="false">B43/$B$5</f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</row>
    <row r="44" customFormat="false" ht="12.75" hidden="false" customHeight="false" outlineLevel="0" collapsed="false">
      <c r="A44" s="148" t="s">
        <v>272</v>
      </c>
      <c r="B44" s="22" t="n">
        <v>807</v>
      </c>
      <c r="C44" s="130" t="n">
        <f aca="false">B44/B23</f>
        <v>0.373092926490985</v>
      </c>
      <c r="D44" s="28" t="n">
        <f aca="false">B44/$B$5</f>
        <v>0.00258173907479685</v>
      </c>
      <c r="E44" s="22" t="n">
        <v>99</v>
      </c>
      <c r="F44" s="22" t="n">
        <v>202</v>
      </c>
      <c r="G44" s="22" t="n">
        <v>327</v>
      </c>
      <c r="H44" s="22" t="n">
        <v>71</v>
      </c>
      <c r="I44" s="22" t="n">
        <v>108</v>
      </c>
    </row>
    <row r="45" customFormat="false" ht="12.75" hidden="false" customHeight="false" outlineLevel="0" collapsed="false">
      <c r="A45" s="148" t="s">
        <v>273</v>
      </c>
      <c r="B45" s="22" t="n">
        <v>84</v>
      </c>
      <c r="C45" s="130" t="n">
        <f aca="false">B45/B24</f>
        <v>0.538461538461538</v>
      </c>
      <c r="D45" s="28" t="n">
        <f aca="false">B45/$B$5</f>
        <v>0.000268731204811568</v>
      </c>
      <c r="E45" s="22" t="n">
        <v>9</v>
      </c>
      <c r="F45" s="22" t="n">
        <v>34</v>
      </c>
      <c r="G45" s="22" t="n">
        <v>29</v>
      </c>
      <c r="H45" s="22" t="n">
        <v>8</v>
      </c>
      <c r="I45" s="22" t="n">
        <v>4</v>
      </c>
    </row>
    <row r="46" customFormat="false" ht="12.75" hidden="false" customHeight="false" outlineLevel="0" collapsed="false">
      <c r="A46" s="148" t="s">
        <v>274</v>
      </c>
      <c r="B46" s="22" t="n">
        <v>389</v>
      </c>
      <c r="C46" s="130" t="n">
        <f aca="false">B46/B25</f>
        <v>0.506510416666667</v>
      </c>
      <c r="D46" s="28" t="n">
        <f aca="false">B46/$B$5</f>
        <v>0.00124448141275833</v>
      </c>
      <c r="E46" s="22" t="n">
        <v>7</v>
      </c>
      <c r="F46" s="22" t="n">
        <v>35</v>
      </c>
      <c r="G46" s="22" t="n">
        <v>166</v>
      </c>
      <c r="H46" s="22" t="n">
        <v>63</v>
      </c>
      <c r="I46" s="22" t="n">
        <v>118</v>
      </c>
    </row>
    <row r="47" customFormat="false" ht="12.75" hidden="false" customHeight="false" outlineLevel="0" collapsed="false">
      <c r="A47" s="90" t="s">
        <v>70</v>
      </c>
      <c r="B47" s="69" t="n">
        <v>145232</v>
      </c>
      <c r="C47" s="159" t="n">
        <f aca="false">B47/B5</f>
        <v>0.464623456395163</v>
      </c>
      <c r="D47" s="159" t="n">
        <f aca="false">B47/$B$5</f>
        <v>0.464623456395163</v>
      </c>
      <c r="E47" s="69" t="n">
        <v>35365</v>
      </c>
      <c r="F47" s="69" t="n">
        <v>32305</v>
      </c>
      <c r="G47" s="69" t="n">
        <v>42524</v>
      </c>
      <c r="H47" s="69" t="n">
        <v>14057</v>
      </c>
      <c r="I47" s="69" t="n">
        <v>20981</v>
      </c>
    </row>
    <row r="48" customFormat="false" ht="12.75" hidden="false" customHeight="false" outlineLevel="0" collapsed="false">
      <c r="A48" s="4" t="s">
        <v>255</v>
      </c>
      <c r="B48" s="22" t="n">
        <v>17806</v>
      </c>
      <c r="C48" s="130" t="n">
        <f aca="false">B48/B6</f>
        <v>0.274622906320368</v>
      </c>
      <c r="D48" s="28" t="n">
        <f aca="false">B48/$B$5</f>
        <v>0.0569646170580331</v>
      </c>
      <c r="E48" s="22" t="n">
        <v>3109</v>
      </c>
      <c r="F48" s="22" t="n">
        <v>2963</v>
      </c>
      <c r="G48" s="22" t="n">
        <v>6935</v>
      </c>
      <c r="H48" s="22" t="n">
        <v>2287</v>
      </c>
      <c r="I48" s="22" t="n">
        <v>2512</v>
      </c>
    </row>
    <row r="49" customFormat="false" ht="12.75" hidden="false" customHeight="false" outlineLevel="0" collapsed="false">
      <c r="A49" s="4" t="s">
        <v>256</v>
      </c>
      <c r="B49" s="22" t="n">
        <v>4761</v>
      </c>
      <c r="C49" s="130" t="n">
        <f aca="false">B49/B7</f>
        <v>0.370304114490161</v>
      </c>
      <c r="D49" s="28" t="n">
        <f aca="false">B49/$B$5</f>
        <v>0.0152313007869985</v>
      </c>
      <c r="E49" s="22" t="n">
        <v>980</v>
      </c>
      <c r="F49" s="22" t="n">
        <v>684</v>
      </c>
      <c r="G49" s="22" t="n">
        <v>1267</v>
      </c>
      <c r="H49" s="22" t="n">
        <v>612</v>
      </c>
      <c r="I49" s="22" t="n">
        <v>1218</v>
      </c>
    </row>
    <row r="50" customFormat="false" ht="12.75" hidden="false" customHeight="false" outlineLevel="0" collapsed="false">
      <c r="A50" s="4" t="s">
        <v>257</v>
      </c>
      <c r="B50" s="22" t="n">
        <v>0</v>
      </c>
      <c r="C50" s="130" t="s">
        <v>137</v>
      </c>
      <c r="D50" s="28" t="n">
        <f aca="false">B50/$B$5</f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</row>
    <row r="51" customFormat="false" ht="25.5" hidden="false" customHeight="false" outlineLevel="0" collapsed="false">
      <c r="A51" s="148" t="s">
        <v>258</v>
      </c>
      <c r="B51" s="22" t="n">
        <v>0</v>
      </c>
      <c r="C51" s="130" t="s">
        <v>137</v>
      </c>
      <c r="D51" s="28" t="n">
        <f aca="false">B51/$B$5</f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</row>
    <row r="52" customFormat="false" ht="12.75" hidden="false" customHeight="false" outlineLevel="0" collapsed="false">
      <c r="A52" s="148" t="s">
        <v>259</v>
      </c>
      <c r="B52" s="22" t="n">
        <v>8884</v>
      </c>
      <c r="C52" s="130" t="n">
        <f aca="false">B52/B10</f>
        <v>0.407298734641482</v>
      </c>
      <c r="D52" s="28" t="n">
        <f aca="false">B52/$B$5</f>
        <v>0.028421524089833</v>
      </c>
      <c r="E52" s="22" t="n">
        <v>2080</v>
      </c>
      <c r="F52" s="22" t="n">
        <v>1753</v>
      </c>
      <c r="G52" s="22" t="n">
        <v>2511</v>
      </c>
      <c r="H52" s="22" t="n">
        <v>966</v>
      </c>
      <c r="I52" s="22" t="n">
        <v>1574</v>
      </c>
    </row>
    <row r="53" customFormat="false" ht="12.75" hidden="false" customHeight="false" outlineLevel="0" collapsed="false">
      <c r="A53" s="148" t="s">
        <v>260</v>
      </c>
      <c r="B53" s="22" t="n">
        <v>54122</v>
      </c>
      <c r="C53" s="130" t="n">
        <f aca="false">B53/B11</f>
        <v>0.483240772156646</v>
      </c>
      <c r="D53" s="28" t="n">
        <f aca="false">B53/$B$5</f>
        <v>0.173146074604901</v>
      </c>
      <c r="E53" s="22" t="n">
        <v>12782</v>
      </c>
      <c r="F53" s="22" t="n">
        <v>10054</v>
      </c>
      <c r="G53" s="22" t="n">
        <v>15092</v>
      </c>
      <c r="H53" s="22" t="n">
        <v>6027</v>
      </c>
      <c r="I53" s="22" t="n">
        <v>10167</v>
      </c>
    </row>
    <row r="54" customFormat="false" ht="25.5" hidden="false" customHeight="false" outlineLevel="0" collapsed="false">
      <c r="A54" s="148" t="s">
        <v>261</v>
      </c>
      <c r="B54" s="22" t="n">
        <v>0</v>
      </c>
      <c r="C54" s="130" t="s">
        <v>137</v>
      </c>
      <c r="D54" s="28" t="n">
        <f aca="false">B54/$B$5</f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</row>
    <row r="55" customFormat="false" ht="12.75" hidden="false" customHeight="false" outlineLevel="0" collapsed="false">
      <c r="A55" s="4" t="s">
        <v>262</v>
      </c>
      <c r="B55" s="22" t="n">
        <v>23834</v>
      </c>
      <c r="C55" s="130" t="n">
        <f aca="false">B55/B13</f>
        <v>0.588261427584164</v>
      </c>
      <c r="D55" s="28" t="n">
        <f aca="false">B55/$B$5</f>
        <v>0.0762492801842728</v>
      </c>
      <c r="E55" s="22" t="n">
        <v>8333</v>
      </c>
      <c r="F55" s="22" t="n">
        <v>5666</v>
      </c>
      <c r="G55" s="22" t="n">
        <v>5754</v>
      </c>
      <c r="H55" s="22" t="n">
        <v>1562</v>
      </c>
      <c r="I55" s="22" t="n">
        <v>2519</v>
      </c>
    </row>
    <row r="56" customFormat="false" ht="12.75" hidden="false" customHeight="false" outlineLevel="0" collapsed="false">
      <c r="A56" s="145" t="s">
        <v>313</v>
      </c>
      <c r="B56" s="22" t="n">
        <v>10218</v>
      </c>
      <c r="C56" s="130" t="n">
        <f aca="false">B56/B14</f>
        <v>0.567068094788834</v>
      </c>
      <c r="D56" s="28" t="n">
        <f aca="false">B56/$B$5</f>
        <v>0.0326892315567215</v>
      </c>
      <c r="E56" s="22" t="n">
        <v>2728</v>
      </c>
      <c r="F56" s="22" t="n">
        <v>2181</v>
      </c>
      <c r="G56" s="22" t="n">
        <v>2996</v>
      </c>
      <c r="H56" s="22" t="n">
        <v>982</v>
      </c>
      <c r="I56" s="22" t="n">
        <v>1331</v>
      </c>
    </row>
    <row r="57" customFormat="false" ht="12.75" hidden="false" customHeight="false" outlineLevel="0" collapsed="false">
      <c r="A57" s="148" t="s">
        <v>264</v>
      </c>
      <c r="B57" s="22" t="n">
        <v>0</v>
      </c>
      <c r="C57" s="130" t="s">
        <v>137</v>
      </c>
      <c r="D57" s="28" t="n">
        <f aca="false">B57/$B$5</f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</row>
    <row r="58" customFormat="false" ht="25.5" hidden="false" customHeight="false" outlineLevel="0" collapsed="false">
      <c r="A58" s="148" t="s">
        <v>265</v>
      </c>
      <c r="B58" s="22" t="n">
        <v>0</v>
      </c>
      <c r="C58" s="130" t="s">
        <v>137</v>
      </c>
      <c r="D58" s="28" t="n">
        <f aca="false">B58/$B$5</f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</row>
    <row r="59" customFormat="false" ht="12.75" hidden="false" customHeight="false" outlineLevel="0" collapsed="false">
      <c r="A59" s="148" t="s">
        <v>455</v>
      </c>
      <c r="B59" s="22" t="n">
        <v>4507</v>
      </c>
      <c r="C59" s="130" t="n">
        <f aca="false">B59/B17</f>
        <v>0.525352605198741</v>
      </c>
      <c r="D59" s="28" t="n">
        <f aca="false">B59/$B$5</f>
        <v>0.0144187088105445</v>
      </c>
      <c r="E59" s="22" t="n">
        <v>1001</v>
      </c>
      <c r="F59" s="22" t="n">
        <v>1208</v>
      </c>
      <c r="G59" s="22" t="n">
        <v>1624</v>
      </c>
      <c r="H59" s="22" t="n">
        <v>326</v>
      </c>
      <c r="I59" s="22" t="n">
        <v>348</v>
      </c>
    </row>
    <row r="60" customFormat="false" ht="12.75" hidden="false" customHeight="false" outlineLevel="0" collapsed="false">
      <c r="A60" s="148" t="s">
        <v>267</v>
      </c>
      <c r="B60" s="22" t="n">
        <v>0</v>
      </c>
      <c r="C60" s="130" t="s">
        <v>137</v>
      </c>
      <c r="D60" s="28" t="n">
        <f aca="false">B60/$B$5</f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</row>
    <row r="61" customFormat="false" ht="12.75" hidden="false" customHeight="false" outlineLevel="0" collapsed="false">
      <c r="A61" s="148" t="s">
        <v>456</v>
      </c>
      <c r="B61" s="22" t="n">
        <v>0</v>
      </c>
      <c r="C61" s="130" t="s">
        <v>137</v>
      </c>
      <c r="D61" s="28" t="n">
        <f aca="false">B61/$B$5</f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</row>
    <row r="62" customFormat="false" ht="12.75" hidden="false" customHeight="false" outlineLevel="0" collapsed="false">
      <c r="A62" s="148" t="s">
        <v>269</v>
      </c>
      <c r="B62" s="22" t="n">
        <v>8752</v>
      </c>
      <c r="C62" s="130" t="n">
        <f aca="false">B62/B20</f>
        <v>0.664439720619496</v>
      </c>
      <c r="D62" s="28" t="n">
        <f aca="false">B62/$B$5</f>
        <v>0.0279992321965577</v>
      </c>
      <c r="E62" s="22" t="n">
        <v>2470</v>
      </c>
      <c r="F62" s="22" t="n">
        <v>3347</v>
      </c>
      <c r="G62" s="22" t="n">
        <v>2078</v>
      </c>
      <c r="H62" s="22" t="n">
        <v>411</v>
      </c>
      <c r="I62" s="22" t="n">
        <v>446</v>
      </c>
    </row>
    <row r="63" customFormat="false" ht="12.75" hidden="false" customHeight="false" outlineLevel="0" collapsed="false">
      <c r="A63" s="148" t="s">
        <v>457</v>
      </c>
      <c r="B63" s="22" t="n">
        <v>10541</v>
      </c>
      <c r="C63" s="130" t="n">
        <f aca="false">B63/B21</f>
        <v>0.595469438481528</v>
      </c>
      <c r="D63" s="28" t="n">
        <f aca="false">B63/$B$5</f>
        <v>0.0337225670228422</v>
      </c>
      <c r="E63" s="22" t="n">
        <v>1554</v>
      </c>
      <c r="F63" s="22" t="n">
        <v>3981</v>
      </c>
      <c r="G63" s="22" t="n">
        <v>3623</v>
      </c>
      <c r="H63" s="22" t="n">
        <v>704</v>
      </c>
      <c r="I63" s="22" t="n">
        <v>679</v>
      </c>
    </row>
    <row r="64" customFormat="false" ht="12.75" hidden="false" customHeight="false" outlineLevel="0" collapsed="false">
      <c r="A64" s="148" t="s">
        <v>271</v>
      </c>
      <c r="B64" s="22" t="n">
        <v>0</v>
      </c>
      <c r="C64" s="130" t="s">
        <v>137</v>
      </c>
      <c r="D64" s="28" t="n">
        <f aca="false">B64/$B$5</f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48" t="s">
        <v>272</v>
      </c>
      <c r="B65" s="22" t="n">
        <v>1356</v>
      </c>
      <c r="C65" s="130" t="n">
        <f aca="false">B65/B23</f>
        <v>0.626907073509015</v>
      </c>
      <c r="D65" s="28" t="n">
        <f aca="false">B65/$B$5</f>
        <v>0.00433808944910103</v>
      </c>
      <c r="E65" s="22" t="n">
        <v>300</v>
      </c>
      <c r="F65" s="22" t="n">
        <v>379</v>
      </c>
      <c r="G65" s="22" t="n">
        <v>444</v>
      </c>
      <c r="H65" s="22" t="n">
        <v>112</v>
      </c>
      <c r="I65" s="22" t="n">
        <v>121</v>
      </c>
    </row>
    <row r="66" customFormat="false" ht="12.75" hidden="false" customHeight="false" outlineLevel="0" collapsed="false">
      <c r="A66" s="148" t="s">
        <v>273</v>
      </c>
      <c r="B66" s="22" t="n">
        <v>72</v>
      </c>
      <c r="C66" s="130" t="n">
        <f aca="false">B66/B24</f>
        <v>0.461538461538462</v>
      </c>
      <c r="D66" s="28" t="n">
        <f aca="false">B66/$B$5</f>
        <v>0.00023034103269563</v>
      </c>
      <c r="E66" s="22" t="n">
        <v>10</v>
      </c>
      <c r="F66" s="22" t="n">
        <v>31</v>
      </c>
      <c r="G66" s="22" t="n">
        <v>22</v>
      </c>
      <c r="H66" s="22" t="n">
        <v>3</v>
      </c>
      <c r="I66" s="22" t="n">
        <v>6</v>
      </c>
    </row>
    <row r="67" customFormat="false" ht="12.75" hidden="false" customHeight="false" outlineLevel="0" collapsed="false">
      <c r="A67" s="148" t="s">
        <v>274</v>
      </c>
      <c r="B67" s="22" t="n">
        <v>379</v>
      </c>
      <c r="C67" s="130" t="n">
        <f aca="false">B67/B25</f>
        <v>0.493489583333333</v>
      </c>
      <c r="D67" s="28" t="n">
        <f aca="false">B67/$B$5</f>
        <v>0.00121248960266172</v>
      </c>
      <c r="E67" s="22" t="n">
        <v>18</v>
      </c>
      <c r="F67" s="22" t="n">
        <v>58</v>
      </c>
      <c r="G67" s="22" t="n">
        <v>178</v>
      </c>
      <c r="H67" s="22" t="n">
        <v>65</v>
      </c>
      <c r="I67" s="22" t="n">
        <v>60</v>
      </c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4" min="2" style="0" width="12.42"/>
  </cols>
  <sheetData>
    <row r="1" customFormat="false" ht="12.75" hidden="false" customHeight="false" outlineLevel="0" collapsed="false">
      <c r="A1" s="90" t="s">
        <v>460</v>
      </c>
    </row>
    <row r="2" customFormat="false" ht="12.75" hidden="false" customHeight="false" outlineLevel="0" collapsed="false">
      <c r="A2" s="118" t="s">
        <v>461</v>
      </c>
    </row>
    <row r="4" customFormat="false" ht="25.5" hidden="false" customHeight="false" outlineLevel="0" collapsed="false">
      <c r="A4" s="158"/>
      <c r="B4" s="158" t="s">
        <v>280</v>
      </c>
      <c r="C4" s="176" t="s">
        <v>453</v>
      </c>
      <c r="D4" s="176" t="s">
        <v>433</v>
      </c>
      <c r="E4" s="158" t="s">
        <v>100</v>
      </c>
      <c r="F4" s="158" t="s">
        <v>73</v>
      </c>
      <c r="G4" s="158" t="s">
        <v>101</v>
      </c>
      <c r="H4" s="158" t="s">
        <v>76</v>
      </c>
      <c r="I4" s="158" t="s">
        <v>102</v>
      </c>
    </row>
    <row r="5" customFormat="false" ht="12.75" hidden="false" customHeight="false" outlineLevel="0" collapsed="false">
      <c r="A5" s="142" t="s">
        <v>68</v>
      </c>
      <c r="B5" s="69" t="n">
        <f aca="false">SUM(B29,B53)</f>
        <v>287200</v>
      </c>
      <c r="C5" s="159" t="n">
        <f aca="false">B5/B5</f>
        <v>1</v>
      </c>
      <c r="D5" s="159" t="n">
        <f aca="false">B5/$B$5</f>
        <v>1</v>
      </c>
      <c r="E5" s="69" t="n">
        <f aca="false">SUM(E29,E53)</f>
        <v>50345</v>
      </c>
      <c r="F5" s="69" t="n">
        <f aca="false">SUM(F29,F53)</f>
        <v>57901</v>
      </c>
      <c r="G5" s="69" t="n">
        <f aca="false">SUM(G29,G53)</f>
        <v>100648</v>
      </c>
      <c r="H5" s="69" t="n">
        <f aca="false">SUM(H29,H53)</f>
        <v>35677</v>
      </c>
      <c r="I5" s="69" t="n">
        <f aca="false">SUM(I29,I53)</f>
        <v>42629</v>
      </c>
    </row>
    <row r="6" customFormat="false" ht="12.75" hidden="false" customHeight="false" outlineLevel="0" collapsed="false">
      <c r="A6" s="47" t="s">
        <v>255</v>
      </c>
      <c r="B6" s="22" t="n">
        <f aca="false">SUM(B30,B54)</f>
        <v>69608</v>
      </c>
      <c r="C6" s="28" t="n">
        <f aca="false">B6/B6</f>
        <v>1</v>
      </c>
      <c r="D6" s="28" t="n">
        <f aca="false">B6/$B$5</f>
        <v>0.242367688022284</v>
      </c>
      <c r="E6" s="22" t="n">
        <f aca="false">SUM(E30,E54)</f>
        <v>6100</v>
      </c>
      <c r="F6" s="22" t="n">
        <f aca="false">SUM(F30,F54)</f>
        <v>12595</v>
      </c>
      <c r="G6" s="22" t="n">
        <f aca="false">SUM(G30,G54)</f>
        <v>30629</v>
      </c>
      <c r="H6" s="22" t="n">
        <f aca="false">SUM(H30,H54)</f>
        <v>12317</v>
      </c>
      <c r="I6" s="22" t="n">
        <f aca="false">SUM(I30,I54)</f>
        <v>7967</v>
      </c>
    </row>
    <row r="7" customFormat="false" ht="12.75" hidden="false" customHeight="false" outlineLevel="0" collapsed="false">
      <c r="A7" s="47" t="s">
        <v>256</v>
      </c>
      <c r="B7" s="22" t="n">
        <f aca="false">SUM(B31,B55)</f>
        <v>12702</v>
      </c>
      <c r="C7" s="28" t="n">
        <f aca="false">B7/B7</f>
        <v>1</v>
      </c>
      <c r="D7" s="28" t="n">
        <f aca="false">B7/$B$5</f>
        <v>0.0442270194986072</v>
      </c>
      <c r="E7" s="22" t="n">
        <f aca="false">SUM(E31,E55)</f>
        <v>2256</v>
      </c>
      <c r="F7" s="22" t="n">
        <f aca="false">SUM(F31,F55)</f>
        <v>1778</v>
      </c>
      <c r="G7" s="22" t="n">
        <f aca="false">SUM(G31,G55)</f>
        <v>4337</v>
      </c>
      <c r="H7" s="22" t="n">
        <f aca="false">SUM(H31,H55)</f>
        <v>1800</v>
      </c>
      <c r="I7" s="22" t="n">
        <f aca="false">SUM(I31,I55)</f>
        <v>2531</v>
      </c>
    </row>
    <row r="8" customFormat="false" ht="12.75" hidden="false" customHeight="false" outlineLevel="0" collapsed="false">
      <c r="A8" s="182" t="s">
        <v>257</v>
      </c>
      <c r="B8" s="22" t="n">
        <f aca="false">SUM(B32,B56)</f>
        <v>15011</v>
      </c>
      <c r="C8" s="130" t="n">
        <f aca="false">B8/B8</f>
        <v>1</v>
      </c>
      <c r="D8" s="28" t="n">
        <f aca="false">B8/$B$5</f>
        <v>0.052266713091922</v>
      </c>
      <c r="E8" s="22" t="n">
        <f aca="false">SUM(E32,E56)</f>
        <v>2449</v>
      </c>
      <c r="F8" s="22" t="n">
        <f aca="false">SUM(F32,F56)</f>
        <v>2493</v>
      </c>
      <c r="G8" s="22" t="n">
        <f aca="false">SUM(G32,G56)</f>
        <v>5045</v>
      </c>
      <c r="H8" s="22" t="n">
        <f aca="false">SUM(H32,H56)</f>
        <v>1843</v>
      </c>
      <c r="I8" s="22" t="n">
        <f aca="false">SUM(I32,I56)</f>
        <v>3181</v>
      </c>
    </row>
    <row r="9" customFormat="false" ht="28.5" hidden="false" customHeight="true" outlineLevel="0" collapsed="false">
      <c r="A9" s="145" t="s">
        <v>258</v>
      </c>
      <c r="B9" s="181" t="n">
        <f aca="false">SUM(B33,B57)</f>
        <v>261</v>
      </c>
      <c r="C9" s="130" t="n">
        <f aca="false">B9/B9</f>
        <v>1</v>
      </c>
      <c r="D9" s="28" t="n">
        <f aca="false">B9/$B$5</f>
        <v>0.000908774373259053</v>
      </c>
      <c r="E9" s="181" t="n">
        <f aca="false">SUM(E33,E57)</f>
        <v>58</v>
      </c>
      <c r="F9" s="181" t="n">
        <f aca="false">SUM(F33,F57)</f>
        <v>46</v>
      </c>
      <c r="G9" s="181" t="n">
        <f aca="false">SUM(G33,G57)</f>
        <v>68</v>
      </c>
      <c r="H9" s="181" t="n">
        <f aca="false">SUM(H33,H57)</f>
        <v>30</v>
      </c>
      <c r="I9" s="22" t="n">
        <f aca="false">SUM(I33,I57)</f>
        <v>59</v>
      </c>
    </row>
    <row r="10" customFormat="false" ht="12.75" hidden="false" customHeight="false" outlineLevel="0" collapsed="false">
      <c r="A10" s="145" t="s">
        <v>259</v>
      </c>
      <c r="B10" s="181" t="n">
        <f aca="false">SUM(B34,B58)</f>
        <v>21405</v>
      </c>
      <c r="C10" s="130" t="n">
        <f aca="false">B10/B10</f>
        <v>1</v>
      </c>
      <c r="D10" s="28" t="n">
        <f aca="false">B10/$B$5</f>
        <v>0.0745299442896936</v>
      </c>
      <c r="E10" s="181" t="n">
        <f aca="false">SUM(E34,E58)</f>
        <v>4349</v>
      </c>
      <c r="F10" s="181" t="n">
        <f aca="false">SUM(F34,F58)</f>
        <v>3710</v>
      </c>
      <c r="G10" s="181" t="n">
        <f aca="false">SUM(G34,G58)</f>
        <v>7007</v>
      </c>
      <c r="H10" s="181" t="n">
        <f aca="false">SUM(H34,H58)</f>
        <v>2628</v>
      </c>
      <c r="I10" s="22" t="n">
        <f aca="false">SUM(I34,I58)</f>
        <v>3711</v>
      </c>
    </row>
    <row r="11" customFormat="false" ht="12.75" hidden="false" customHeight="false" outlineLevel="0" collapsed="false">
      <c r="A11" s="145" t="s">
        <v>260</v>
      </c>
      <c r="B11" s="181" t="n">
        <f aca="false">SUM(B35,B59)</f>
        <v>84074</v>
      </c>
      <c r="C11" s="130" t="n">
        <f aca="false">B11/B11</f>
        <v>1</v>
      </c>
      <c r="D11" s="28" t="n">
        <f aca="false">B11/$B$5</f>
        <v>0.292736768802228</v>
      </c>
      <c r="E11" s="181" t="n">
        <f aca="false">SUM(E35,E59)</f>
        <v>17109</v>
      </c>
      <c r="F11" s="181" t="n">
        <f aca="false">SUM(F35,F59)</f>
        <v>16158</v>
      </c>
      <c r="G11" s="181" t="n">
        <f aca="false">SUM(G35,G59)</f>
        <v>25955</v>
      </c>
      <c r="H11" s="181" t="n">
        <f aca="false">SUM(H35,H59)</f>
        <v>9691</v>
      </c>
      <c r="I11" s="22" t="n">
        <f aca="false">SUM(I35,I59)</f>
        <v>15161</v>
      </c>
    </row>
    <row r="12" customFormat="false" ht="27.75" hidden="false" customHeight="true" outlineLevel="0" collapsed="false">
      <c r="A12" s="145" t="s">
        <v>454</v>
      </c>
      <c r="B12" s="181" t="n">
        <f aca="false">SUM(B36,B60)</f>
        <v>60</v>
      </c>
      <c r="C12" s="130" t="n">
        <f aca="false">B12/B12</f>
        <v>1</v>
      </c>
      <c r="D12" s="28" t="n">
        <f aca="false">B12/$B$5</f>
        <v>0.00020891364902507</v>
      </c>
      <c r="E12" s="181" t="n">
        <f aca="false">SUM(E36,E60)</f>
        <v>12</v>
      </c>
      <c r="F12" s="181" t="n">
        <f aca="false">SUM(F36,F60)</f>
        <v>11</v>
      </c>
      <c r="G12" s="181" t="n">
        <f aca="false">SUM(G36,G60)</f>
        <v>15</v>
      </c>
      <c r="H12" s="181" t="n">
        <f aca="false">SUM(H36,H60)</f>
        <v>6</v>
      </c>
      <c r="I12" s="22" t="n">
        <f aca="false">SUM(I36,I60)</f>
        <v>16</v>
      </c>
    </row>
    <row r="13" customFormat="false" ht="12.75" hidden="false" customHeight="false" outlineLevel="0" collapsed="false">
      <c r="A13" s="182" t="s">
        <v>262</v>
      </c>
      <c r="B13" s="22" t="n">
        <f aca="false">SUM(B37,B61)</f>
        <v>35362</v>
      </c>
      <c r="C13" s="130" t="n">
        <f aca="false">B13/B13</f>
        <v>1</v>
      </c>
      <c r="D13" s="28" t="n">
        <f aca="false">B13/$B$5</f>
        <v>0.123126740947075</v>
      </c>
      <c r="E13" s="22" t="n">
        <f aca="false">SUM(E37,E61)</f>
        <v>9735</v>
      </c>
      <c r="F13" s="22" t="n">
        <f aca="false">SUM(F37,F61)</f>
        <v>8136</v>
      </c>
      <c r="G13" s="22" t="n">
        <f aca="false">SUM(G37,G61)</f>
        <v>10224</v>
      </c>
      <c r="H13" s="22" t="n">
        <f aca="false">SUM(H37,H61)</f>
        <v>2958</v>
      </c>
      <c r="I13" s="22" t="n">
        <f aca="false">SUM(I37,I61)</f>
        <v>4309</v>
      </c>
    </row>
    <row r="14" customFormat="false" ht="12.75" hidden="false" customHeight="false" outlineLevel="0" collapsed="false">
      <c r="A14" s="145" t="s">
        <v>313</v>
      </c>
      <c r="B14" s="22" t="n">
        <f aca="false">SUM(B38,B62)</f>
        <v>14332</v>
      </c>
      <c r="C14" s="130" t="n">
        <f aca="false">B14/B14</f>
        <v>1</v>
      </c>
      <c r="D14" s="28" t="n">
        <f aca="false">B14/$B$5</f>
        <v>0.0499025069637883</v>
      </c>
      <c r="E14" s="22" t="n">
        <f aca="false">SUM(E38,E62)</f>
        <v>3184</v>
      </c>
      <c r="F14" s="22" t="n">
        <f aca="false">SUM(F38,F62)</f>
        <v>2907</v>
      </c>
      <c r="G14" s="22" t="n">
        <f aca="false">SUM(G38,G62)</f>
        <v>4529</v>
      </c>
      <c r="H14" s="22" t="n">
        <f aca="false">SUM(H38,H62)</f>
        <v>1503</v>
      </c>
      <c r="I14" s="22" t="n">
        <f aca="false">SUM(I38,I62)</f>
        <v>2209</v>
      </c>
    </row>
    <row r="15" customFormat="false" ht="12.75" hidden="false" customHeight="false" outlineLevel="0" collapsed="false">
      <c r="A15" s="145" t="s">
        <v>264</v>
      </c>
      <c r="B15" s="22" t="n">
        <f aca="false">SUM(B39,B63)</f>
        <v>200</v>
      </c>
      <c r="C15" s="130" t="n">
        <f aca="false">B15/B15</f>
        <v>1</v>
      </c>
      <c r="D15" s="28" t="n">
        <f aca="false">B15/$B$5</f>
        <v>0.000696378830083566</v>
      </c>
      <c r="E15" s="22" t="n">
        <f aca="false">SUM(E39,E63)</f>
        <v>31</v>
      </c>
      <c r="F15" s="22" t="n">
        <f aca="false">SUM(F39,F63)</f>
        <v>38</v>
      </c>
      <c r="G15" s="22" t="n">
        <f aca="false">SUM(G39,G63)</f>
        <v>95</v>
      </c>
      <c r="H15" s="22" t="n">
        <f aca="false">SUM(H39,H63)</f>
        <v>17</v>
      </c>
      <c r="I15" s="22" t="n">
        <f aca="false">SUM(I39,I63)</f>
        <v>19</v>
      </c>
    </row>
    <row r="16" customFormat="false" ht="29.25" hidden="false" customHeight="true" outlineLevel="0" collapsed="false">
      <c r="A16" s="145" t="s">
        <v>265</v>
      </c>
      <c r="B16" s="22" t="n">
        <f aca="false">SUM(B40,B64)</f>
        <v>230</v>
      </c>
      <c r="C16" s="130" t="n">
        <f aca="false">B16/B16</f>
        <v>1</v>
      </c>
      <c r="D16" s="28" t="n">
        <f aca="false">B16/$B$5</f>
        <v>0.0008008356545961</v>
      </c>
      <c r="E16" s="22" t="n">
        <f aca="false">SUM(E40,E64)</f>
        <v>72</v>
      </c>
      <c r="F16" s="22" t="n">
        <f aca="false">SUM(F40,F64)</f>
        <v>60</v>
      </c>
      <c r="G16" s="22" t="n">
        <f aca="false">SUM(G40,G64)</f>
        <v>75</v>
      </c>
      <c r="H16" s="22" t="n">
        <f aca="false">SUM(H40,H64)</f>
        <v>9</v>
      </c>
      <c r="I16" s="22" t="n">
        <f aca="false">SUM(I40,I64)</f>
        <v>14</v>
      </c>
    </row>
    <row r="17" customFormat="false" ht="12.75" hidden="false" customHeight="false" outlineLevel="0" collapsed="false">
      <c r="A17" s="145" t="s">
        <v>455</v>
      </c>
      <c r="B17" s="22" t="n">
        <f aca="false">SUM(B41,B65)</f>
        <v>6567</v>
      </c>
      <c r="C17" s="130" t="n">
        <f aca="false">B17/B17</f>
        <v>1</v>
      </c>
      <c r="D17" s="28" t="n">
        <f aca="false">B17/$B$5</f>
        <v>0.0228655988857939</v>
      </c>
      <c r="E17" s="22" t="n">
        <f aca="false">SUM(E41,E65)</f>
        <v>1245</v>
      </c>
      <c r="F17" s="22" t="n">
        <f aca="false">SUM(F41,F65)</f>
        <v>1782</v>
      </c>
      <c r="G17" s="22" t="n">
        <f aca="false">SUM(G41,G65)</f>
        <v>2406</v>
      </c>
      <c r="H17" s="22" t="n">
        <f aca="false">SUM(H41,H65)</f>
        <v>535</v>
      </c>
      <c r="I17" s="22" t="n">
        <f aca="false">SUM(I41,I65)</f>
        <v>599</v>
      </c>
    </row>
    <row r="18" customFormat="false" ht="12.75" hidden="false" customHeight="false" outlineLevel="0" collapsed="false">
      <c r="A18" s="145" t="s">
        <v>267</v>
      </c>
      <c r="B18" s="22" t="n">
        <f aca="false">SUM(B42,B66)</f>
        <v>293</v>
      </c>
      <c r="C18" s="130" t="n">
        <f aca="false">B18/B18</f>
        <v>1</v>
      </c>
      <c r="D18" s="28" t="n">
        <f aca="false">B18/$B$5</f>
        <v>0.00102019498607242</v>
      </c>
      <c r="E18" s="22" t="n">
        <f aca="false">SUM(E42,E66)</f>
        <v>30</v>
      </c>
      <c r="F18" s="22" t="n">
        <f aca="false">SUM(F42,F66)</f>
        <v>76</v>
      </c>
      <c r="G18" s="22" t="n">
        <f aca="false">SUM(G42,G66)</f>
        <v>124</v>
      </c>
      <c r="H18" s="22" t="n">
        <f aca="false">SUM(H42,H66)</f>
        <v>30</v>
      </c>
      <c r="I18" s="22" t="n">
        <f aca="false">SUM(I42,I66)</f>
        <v>33</v>
      </c>
    </row>
    <row r="19" customFormat="false" ht="12.75" hidden="false" customHeight="false" outlineLevel="0" collapsed="false">
      <c r="A19" s="145" t="s">
        <v>456</v>
      </c>
      <c r="B19" s="22" t="n">
        <f aca="false">SUM(B43,B67)</f>
        <v>116</v>
      </c>
      <c r="C19" s="130" t="n">
        <f aca="false">B19/B19</f>
        <v>1</v>
      </c>
      <c r="D19" s="28" t="n">
        <f aca="false">B19/$B$5</f>
        <v>0.000403899721448468</v>
      </c>
      <c r="E19" s="22" t="n">
        <f aca="false">SUM(E43,E67)</f>
        <v>38</v>
      </c>
      <c r="F19" s="22" t="n">
        <f aca="false">SUM(F43,F67)</f>
        <v>24</v>
      </c>
      <c r="G19" s="22" t="n">
        <f aca="false">SUM(G43,G67)</f>
        <v>36</v>
      </c>
      <c r="H19" s="22" t="n">
        <f aca="false">SUM(H43,H67)</f>
        <v>7</v>
      </c>
      <c r="I19" s="22" t="n">
        <f aca="false">SUM(I43,I67)</f>
        <v>11</v>
      </c>
    </row>
    <row r="20" customFormat="false" ht="15.75" hidden="false" customHeight="true" outlineLevel="0" collapsed="false">
      <c r="A20" s="145" t="s">
        <v>269</v>
      </c>
      <c r="B20" s="22" t="n">
        <f aca="false">SUM(B44,B68)</f>
        <v>9357</v>
      </c>
      <c r="C20" s="130" t="n">
        <f aca="false">B20/B20</f>
        <v>1</v>
      </c>
      <c r="D20" s="28" t="n">
        <f aca="false">B20/$B$5</f>
        <v>0.0325800835654596</v>
      </c>
      <c r="E20" s="22" t="n">
        <f aca="false">SUM(E44,E68)</f>
        <v>1955</v>
      </c>
      <c r="F20" s="22" t="n">
        <f aca="false">SUM(F44,F68)</f>
        <v>3095</v>
      </c>
      <c r="G20" s="22" t="n">
        <f aca="false">SUM(G44,G68)</f>
        <v>3059</v>
      </c>
      <c r="H20" s="22" t="n">
        <f aca="false">SUM(H44,H68)</f>
        <v>589</v>
      </c>
      <c r="I20" s="22" t="n">
        <f aca="false">SUM(I44,I68)</f>
        <v>659</v>
      </c>
    </row>
    <row r="21" customFormat="false" ht="12.75" hidden="false" customHeight="false" outlineLevel="0" collapsed="false">
      <c r="A21" s="145" t="s">
        <v>457</v>
      </c>
      <c r="B21" s="22" t="n">
        <f aca="false">SUM(B45,B69)</f>
        <v>13562</v>
      </c>
      <c r="C21" s="130" t="n">
        <f aca="false">B21/B21</f>
        <v>1</v>
      </c>
      <c r="D21" s="28" t="n">
        <f aca="false">B21/$B$5</f>
        <v>0.0472214484679666</v>
      </c>
      <c r="E21" s="22" t="n">
        <f aca="false">SUM(E45,E69)</f>
        <v>1229</v>
      </c>
      <c r="F21" s="22" t="n">
        <f aca="false">SUM(F45,F69)</f>
        <v>4076</v>
      </c>
      <c r="G21" s="22" t="n">
        <f aca="false">SUM(G45,G69)</f>
        <v>5539</v>
      </c>
      <c r="H21" s="22" t="n">
        <f aca="false">SUM(H45,H69)</f>
        <v>1241</v>
      </c>
      <c r="I21" s="22" t="n">
        <f aca="false">SUM(I45,I69)</f>
        <v>1477</v>
      </c>
    </row>
    <row r="22" customFormat="false" ht="15.75" hidden="false" customHeight="true" outlineLevel="0" collapsed="false">
      <c r="A22" s="145" t="s">
        <v>271</v>
      </c>
      <c r="B22" s="22" t="n">
        <f aca="false">SUM(B46,B70)</f>
        <v>545</v>
      </c>
      <c r="C22" s="130" t="n">
        <f aca="false">B22/B22</f>
        <v>1</v>
      </c>
      <c r="D22" s="28" t="n">
        <f aca="false">B22/$B$5</f>
        <v>0.00189763231197772</v>
      </c>
      <c r="E22" s="22" t="n">
        <f aca="false">SUM(E46,E70)</f>
        <v>115</v>
      </c>
      <c r="F22" s="22" t="n">
        <f aca="false">SUM(F46,F70)</f>
        <v>123</v>
      </c>
      <c r="G22" s="22" t="n">
        <f aca="false">SUM(G46,G70)</f>
        <v>173</v>
      </c>
      <c r="H22" s="22" t="n">
        <f aca="false">SUM(H46,H70)</f>
        <v>57</v>
      </c>
      <c r="I22" s="22" t="n">
        <f aca="false">SUM(I46,I70)</f>
        <v>77</v>
      </c>
    </row>
    <row r="23" customFormat="false" ht="12.75" hidden="false" customHeight="false" outlineLevel="0" collapsed="false">
      <c r="A23" s="145" t="s">
        <v>462</v>
      </c>
      <c r="B23" s="22" t="n">
        <f aca="false">SUM(B47,B71)</f>
        <v>12</v>
      </c>
      <c r="C23" s="130" t="n">
        <f aca="false">B23/B23</f>
        <v>1</v>
      </c>
      <c r="D23" s="28" t="n">
        <f aca="false">B23/$B$5</f>
        <v>4.17827298050139E-005</v>
      </c>
      <c r="E23" s="22" t="n">
        <f aca="false">SUM(E47,E71)</f>
        <v>4</v>
      </c>
      <c r="F23" s="22" t="n">
        <f aca="false">SUM(F47,F71)</f>
        <v>3</v>
      </c>
      <c r="G23" s="22" t="n">
        <f aca="false">SUM(G47,G71)</f>
        <v>3</v>
      </c>
      <c r="H23" s="22" t="n">
        <f aca="false">SUM(H47,H71)</f>
        <v>0</v>
      </c>
      <c r="I23" s="22" t="n">
        <f aca="false">SUM(I47,I71)</f>
        <v>2</v>
      </c>
    </row>
    <row r="24" customFormat="false" ht="12.75" hidden="false" customHeight="false" outlineLevel="0" collapsed="false">
      <c r="A24" s="145" t="s">
        <v>463</v>
      </c>
      <c r="B24" s="22" t="n">
        <f aca="false">SUM(B48,B72)</f>
        <v>15</v>
      </c>
      <c r="C24" s="130" t="n">
        <f aca="false">B24/B24</f>
        <v>1</v>
      </c>
      <c r="D24" s="28" t="n">
        <f aca="false">B24/$B$5</f>
        <v>5.22284122562674E-005</v>
      </c>
      <c r="E24" s="22" t="n">
        <f aca="false">SUM(E48,E72)</f>
        <v>1</v>
      </c>
      <c r="F24" s="22" t="n">
        <f aca="false">SUM(F48,F72)</f>
        <v>4</v>
      </c>
      <c r="G24" s="22" t="n">
        <f aca="false">SUM(G48,G72)</f>
        <v>7</v>
      </c>
      <c r="H24" s="22" t="n">
        <f aca="false">SUM(H48,H72)</f>
        <v>1</v>
      </c>
      <c r="I24" s="22" t="n">
        <f aca="false">SUM(I48,I72)</f>
        <v>2</v>
      </c>
    </row>
    <row r="25" customFormat="false" ht="12.75" hidden="false" customHeight="false" outlineLevel="0" collapsed="false">
      <c r="A25" s="145" t="s">
        <v>272</v>
      </c>
      <c r="B25" s="22" t="n">
        <f aca="false">SUM(B49,B73)</f>
        <v>2016</v>
      </c>
      <c r="C25" s="130" t="n">
        <f aca="false">B25/B25</f>
        <v>1</v>
      </c>
      <c r="D25" s="28" t="n">
        <f aca="false">B25/$B$5</f>
        <v>0.00701949860724234</v>
      </c>
      <c r="E25" s="22" t="n">
        <f aca="false">SUM(E49,E73)</f>
        <v>299</v>
      </c>
      <c r="F25" s="22" t="n">
        <f aca="false">SUM(F49,F73)</f>
        <v>586</v>
      </c>
      <c r="G25" s="22" t="n">
        <f aca="false">SUM(G49,G73)</f>
        <v>733</v>
      </c>
      <c r="H25" s="22" t="n">
        <f aca="false">SUM(H49,H73)</f>
        <v>214</v>
      </c>
      <c r="I25" s="22" t="n">
        <f aca="false">SUM(I49,I73)</f>
        <v>184</v>
      </c>
    </row>
    <row r="26" customFormat="false" ht="12.75" hidden="false" customHeight="false" outlineLevel="0" collapsed="false">
      <c r="A26" s="145" t="s">
        <v>273</v>
      </c>
      <c r="B26" s="22" t="n">
        <f aca="false">SUM(B50,B74)</f>
        <v>119</v>
      </c>
      <c r="C26" s="130" t="n">
        <f aca="false">B26/B26</f>
        <v>1</v>
      </c>
      <c r="D26" s="28" t="n">
        <f aca="false">B26/$B$5</f>
        <v>0.000414345403899721</v>
      </c>
      <c r="E26" s="22" t="n">
        <f aca="false">SUM(E50,E74)</f>
        <v>12</v>
      </c>
      <c r="F26" s="22" t="n">
        <f aca="false">SUM(F50,F74)</f>
        <v>50</v>
      </c>
      <c r="G26" s="22" t="n">
        <f aca="false">SUM(G50,G74)</f>
        <v>43</v>
      </c>
      <c r="H26" s="22" t="n">
        <f aca="false">SUM(H50,H74)</f>
        <v>6</v>
      </c>
      <c r="I26" s="22" t="n">
        <f aca="false">SUM(I50,I74)</f>
        <v>8</v>
      </c>
    </row>
    <row r="27" customFormat="false" ht="12.75" hidden="false" customHeight="false" outlineLevel="0" collapsed="false">
      <c r="A27" s="145" t="s">
        <v>274</v>
      </c>
      <c r="B27" s="22" t="n">
        <f aca="false">SUM(B51,B75)</f>
        <v>707</v>
      </c>
      <c r="C27" s="130" t="n">
        <f aca="false">B27/B27</f>
        <v>1</v>
      </c>
      <c r="D27" s="28" t="n">
        <f aca="false">B27/$B$5</f>
        <v>0.0024616991643454</v>
      </c>
      <c r="E27" s="22" t="n">
        <f aca="false">SUM(E51,E75)</f>
        <v>29</v>
      </c>
      <c r="F27" s="22" t="n">
        <f aca="false">SUM(F51,F75)</f>
        <v>81</v>
      </c>
      <c r="G27" s="22" t="n">
        <f aca="false">SUM(G51,G75)</f>
        <v>312</v>
      </c>
      <c r="H27" s="22" t="n">
        <f aca="false">SUM(H51,H75)</f>
        <v>98</v>
      </c>
      <c r="I27" s="22" t="n">
        <f aca="false">SUM(I51,I75)</f>
        <v>187</v>
      </c>
    </row>
    <row r="28" customFormat="false" ht="12.75" hidden="false" customHeight="false" outlineLevel="0" collapsed="false">
      <c r="A28" s="145" t="s">
        <v>464</v>
      </c>
      <c r="B28" s="22" t="n">
        <f aca="false">SUM(B52,B76)</f>
        <v>646</v>
      </c>
      <c r="C28" s="130" t="n">
        <f aca="false">B28/B28</f>
        <v>1</v>
      </c>
      <c r="D28" s="28" t="n">
        <f aca="false">B28/$B$5</f>
        <v>0.00224930362116992</v>
      </c>
      <c r="E28" s="22" t="n">
        <f aca="false">SUM(E52,E76)</f>
        <v>33</v>
      </c>
      <c r="F28" s="22" t="n">
        <f aca="false">SUM(F52,F76)</f>
        <v>69</v>
      </c>
      <c r="G28" s="22" t="n">
        <f aca="false">SUM(G52,G76)</f>
        <v>234</v>
      </c>
      <c r="H28" s="22" t="n">
        <f aca="false">SUM(H52,H76)</f>
        <v>97</v>
      </c>
      <c r="I28" s="22" t="n">
        <f aca="false">SUM(I52,I76)</f>
        <v>213</v>
      </c>
    </row>
    <row r="29" customFormat="false" ht="12.75" hidden="false" customHeight="false" outlineLevel="0" collapsed="false">
      <c r="A29" s="154" t="s">
        <v>69</v>
      </c>
      <c r="B29" s="69" t="n">
        <f aca="false">SUM(E29:I29)</f>
        <v>155186</v>
      </c>
      <c r="C29" s="129" t="n">
        <f aca="false">B29/B5</f>
        <v>0.540341225626741</v>
      </c>
      <c r="D29" s="159" t="n">
        <f aca="false">B29/$B$5</f>
        <v>0.540341225626741</v>
      </c>
      <c r="E29" s="69" t="n">
        <v>21856</v>
      </c>
      <c r="F29" s="69" t="n">
        <v>30020</v>
      </c>
      <c r="G29" s="69" t="n">
        <v>59556</v>
      </c>
      <c r="H29" s="69" t="n">
        <v>22100</v>
      </c>
      <c r="I29" s="69" t="n">
        <v>21654</v>
      </c>
    </row>
    <row r="30" customFormat="false" ht="12.75" hidden="false" customHeight="false" outlineLevel="0" collapsed="false">
      <c r="A30" s="47" t="s">
        <v>255</v>
      </c>
      <c r="B30" s="22" t="n">
        <f aca="false">SUM(E30:I30)</f>
        <v>51613</v>
      </c>
      <c r="C30" s="130" t="n">
        <f aca="false">B30/B6</f>
        <v>0.741480864268475</v>
      </c>
      <c r="D30" s="28" t="n">
        <f aca="false">B30/$B$5</f>
        <v>0.179711002785515</v>
      </c>
      <c r="E30" s="22" t="n">
        <v>3242</v>
      </c>
      <c r="F30" s="22" t="n">
        <v>9539</v>
      </c>
      <c r="G30" s="22" t="n">
        <v>23512</v>
      </c>
      <c r="H30" s="22" t="n">
        <v>10076</v>
      </c>
      <c r="I30" s="22" t="n">
        <v>5244</v>
      </c>
    </row>
    <row r="31" customFormat="false" ht="12.75" hidden="false" customHeight="false" outlineLevel="0" collapsed="false">
      <c r="A31" s="47" t="s">
        <v>256</v>
      </c>
      <c r="B31" s="22" t="n">
        <f aca="false">SUM(E31:I31)</f>
        <v>8589</v>
      </c>
      <c r="C31" s="130" t="n">
        <f aca="false">B31/B7</f>
        <v>0.676192725555031</v>
      </c>
      <c r="D31" s="28" t="n">
        <f aca="false">B31/$B$5</f>
        <v>0.0299059888579387</v>
      </c>
      <c r="E31" s="22" t="n">
        <v>1539</v>
      </c>
      <c r="F31" s="22" t="n">
        <v>1222</v>
      </c>
      <c r="G31" s="22" t="n">
        <v>3095</v>
      </c>
      <c r="H31" s="22" t="n">
        <v>1198</v>
      </c>
      <c r="I31" s="22" t="n">
        <v>1535</v>
      </c>
    </row>
    <row r="32" customFormat="false" ht="12.75" hidden="false" customHeight="false" outlineLevel="0" collapsed="false">
      <c r="A32" s="47" t="s">
        <v>257</v>
      </c>
      <c r="B32" s="22" t="n">
        <f aca="false">SUM(E32:I32)</f>
        <v>8394</v>
      </c>
      <c r="C32" s="130" t="n">
        <f aca="false">B32/B8</f>
        <v>0.559189927386583</v>
      </c>
      <c r="D32" s="28" t="n">
        <f aca="false">B32/$B$5</f>
        <v>0.0292270194986072</v>
      </c>
      <c r="E32" s="22" t="n">
        <v>1215</v>
      </c>
      <c r="F32" s="22" t="n">
        <v>1364</v>
      </c>
      <c r="G32" s="22" t="n">
        <v>3133</v>
      </c>
      <c r="H32" s="22" t="n">
        <v>1039</v>
      </c>
      <c r="I32" s="22" t="n">
        <v>1643</v>
      </c>
    </row>
    <row r="33" customFormat="false" ht="25.5" hidden="false" customHeight="false" outlineLevel="0" collapsed="false">
      <c r="A33" s="145" t="s">
        <v>258</v>
      </c>
      <c r="B33" s="22" t="n">
        <f aca="false">SUM(E33:I33)</f>
        <v>86</v>
      </c>
      <c r="C33" s="130" t="n">
        <f aca="false">B33/B9</f>
        <v>0.329501915708812</v>
      </c>
      <c r="D33" s="28" t="n">
        <f aca="false">B33/$B$5</f>
        <v>0.000299442896935933</v>
      </c>
      <c r="E33" s="22" t="n">
        <v>24</v>
      </c>
      <c r="F33" s="22" t="n">
        <v>20</v>
      </c>
      <c r="G33" s="22" t="n">
        <v>20</v>
      </c>
      <c r="H33" s="22" t="n">
        <v>11</v>
      </c>
      <c r="I33" s="22" t="n">
        <v>11</v>
      </c>
    </row>
    <row r="34" customFormat="false" ht="12.75" hidden="false" customHeight="false" outlineLevel="0" collapsed="false">
      <c r="A34" s="145" t="s">
        <v>259</v>
      </c>
      <c r="B34" s="22" t="n">
        <f aca="false">SUM(E34:I34)</f>
        <v>10077</v>
      </c>
      <c r="C34" s="130" t="n">
        <f aca="false">B34/B10</f>
        <v>0.470777855641205</v>
      </c>
      <c r="D34" s="28" t="n">
        <f aca="false">B34/$B$5</f>
        <v>0.0350870473537605</v>
      </c>
      <c r="E34" s="22" t="n">
        <v>1880</v>
      </c>
      <c r="F34" s="22" t="n">
        <v>1798</v>
      </c>
      <c r="G34" s="22" t="n">
        <v>3613</v>
      </c>
      <c r="H34" s="22" t="n">
        <v>1300</v>
      </c>
      <c r="I34" s="22" t="n">
        <v>1486</v>
      </c>
    </row>
    <row r="35" customFormat="false" ht="12.75" hidden="false" customHeight="false" outlineLevel="0" collapsed="false">
      <c r="A35" s="145" t="s">
        <v>260</v>
      </c>
      <c r="B35" s="22" t="n">
        <f aca="false">SUM(E35:I35)</f>
        <v>42425</v>
      </c>
      <c r="C35" s="130" t="n">
        <f aca="false">B35/B11</f>
        <v>0.504614982039632</v>
      </c>
      <c r="D35" s="28" t="n">
        <f aca="false">B35/$B$5</f>
        <v>0.147719359331476</v>
      </c>
      <c r="E35" s="22" t="n">
        <v>7745</v>
      </c>
      <c r="F35" s="22" t="n">
        <v>8134</v>
      </c>
      <c r="G35" s="22" t="n">
        <v>14237</v>
      </c>
      <c r="H35" s="22" t="n">
        <v>5131</v>
      </c>
      <c r="I35" s="22" t="n">
        <v>7178</v>
      </c>
    </row>
    <row r="36" customFormat="false" ht="25.5" hidden="false" customHeight="false" outlineLevel="0" collapsed="false">
      <c r="A36" s="145" t="s">
        <v>261</v>
      </c>
      <c r="B36" s="22" t="n">
        <f aca="false">SUM(E36:I36)</f>
        <v>38</v>
      </c>
      <c r="C36" s="130" t="n">
        <f aca="false">B36/B12</f>
        <v>0.633333333333333</v>
      </c>
      <c r="D36" s="28" t="n">
        <f aca="false">B36/$B$5</f>
        <v>0.000132311977715877</v>
      </c>
      <c r="E36" s="22" t="n">
        <v>6</v>
      </c>
      <c r="F36" s="22" t="n">
        <v>8</v>
      </c>
      <c r="G36" s="22" t="n">
        <v>11</v>
      </c>
      <c r="H36" s="22" t="n">
        <v>4</v>
      </c>
      <c r="I36" s="22" t="n">
        <v>9</v>
      </c>
    </row>
    <row r="37" customFormat="false" ht="12.75" hidden="false" customHeight="false" outlineLevel="0" collapsed="false">
      <c r="A37" s="47" t="s">
        <v>262</v>
      </c>
      <c r="B37" s="22" t="n">
        <f aca="false">SUM(E37:I37)</f>
        <v>14398</v>
      </c>
      <c r="C37" s="130" t="n">
        <f aca="false">B37/B13</f>
        <v>0.407160228493863</v>
      </c>
      <c r="D37" s="28" t="n">
        <f aca="false">B37/$B$5</f>
        <v>0.0501323119777159</v>
      </c>
      <c r="E37" s="22" t="n">
        <v>3402</v>
      </c>
      <c r="F37" s="22" t="n">
        <v>3222</v>
      </c>
      <c r="G37" s="22" t="n">
        <v>4542</v>
      </c>
      <c r="H37" s="22" t="n">
        <v>1301</v>
      </c>
      <c r="I37" s="22" t="n">
        <v>1931</v>
      </c>
    </row>
    <row r="38" customFormat="false" ht="12.75" hidden="false" customHeight="false" outlineLevel="0" collapsed="false">
      <c r="A38" s="145" t="s">
        <v>313</v>
      </c>
      <c r="B38" s="22" t="n">
        <f aca="false">SUM(E38:I38)</f>
        <v>5970</v>
      </c>
      <c r="C38" s="130" t="n">
        <f aca="false">B38/B14</f>
        <v>0.416550376779235</v>
      </c>
      <c r="D38" s="28" t="n">
        <f aca="false">B38/$B$5</f>
        <v>0.0207869080779944</v>
      </c>
      <c r="E38" s="22" t="n">
        <v>1310</v>
      </c>
      <c r="F38" s="22" t="n">
        <v>1238</v>
      </c>
      <c r="G38" s="22" t="n">
        <v>1972</v>
      </c>
      <c r="H38" s="22" t="n">
        <v>650</v>
      </c>
      <c r="I38" s="22" t="n">
        <v>800</v>
      </c>
    </row>
    <row r="39" customFormat="false" ht="12.75" hidden="false" customHeight="false" outlineLevel="0" collapsed="false">
      <c r="A39" s="145" t="s">
        <v>264</v>
      </c>
      <c r="B39" s="22" t="n">
        <f aca="false">SUM(E39:I39)</f>
        <v>132</v>
      </c>
      <c r="C39" s="130" t="n">
        <f aca="false">B39/B15</f>
        <v>0.66</v>
      </c>
      <c r="D39" s="28" t="n">
        <f aca="false">B39/$B$5</f>
        <v>0.000459610027855153</v>
      </c>
      <c r="E39" s="22" t="n">
        <v>13</v>
      </c>
      <c r="F39" s="22" t="n">
        <v>17</v>
      </c>
      <c r="G39" s="22" t="n">
        <v>76</v>
      </c>
      <c r="H39" s="22" t="n">
        <v>10</v>
      </c>
      <c r="I39" s="22" t="n">
        <v>16</v>
      </c>
    </row>
    <row r="40" customFormat="false" ht="25.5" hidden="false" customHeight="false" outlineLevel="0" collapsed="false">
      <c r="A40" s="145" t="s">
        <v>265</v>
      </c>
      <c r="B40" s="22" t="n">
        <f aca="false">SUM(E40:I40)</f>
        <v>95</v>
      </c>
      <c r="C40" s="130" t="n">
        <f aca="false">B40/B16</f>
        <v>0.41304347826087</v>
      </c>
      <c r="D40" s="28" t="n">
        <f aca="false">B40/$B$5</f>
        <v>0.000330779944289694</v>
      </c>
      <c r="E40" s="22" t="n">
        <v>34</v>
      </c>
      <c r="F40" s="22" t="n">
        <v>34</v>
      </c>
      <c r="G40" s="22" t="n">
        <v>18</v>
      </c>
      <c r="H40" s="22" t="n">
        <v>3</v>
      </c>
      <c r="I40" s="22" t="n">
        <v>6</v>
      </c>
    </row>
    <row r="41" customFormat="false" ht="12.75" hidden="false" customHeight="false" outlineLevel="0" collapsed="false">
      <c r="A41" s="145" t="s">
        <v>455</v>
      </c>
      <c r="B41" s="22" t="n">
        <f aca="false">SUM(E41:I41)</f>
        <v>3084</v>
      </c>
      <c r="C41" s="130" t="n">
        <f aca="false">B41/B17</f>
        <v>0.469620831429877</v>
      </c>
      <c r="D41" s="28" t="n">
        <f aca="false">B41/$B$5</f>
        <v>0.0107381615598886</v>
      </c>
      <c r="E41" s="22" t="n">
        <v>552</v>
      </c>
      <c r="F41" s="22" t="n">
        <v>722</v>
      </c>
      <c r="G41" s="22" t="n">
        <v>1176</v>
      </c>
      <c r="H41" s="22" t="n">
        <v>287</v>
      </c>
      <c r="I41" s="22" t="n">
        <v>347</v>
      </c>
    </row>
    <row r="42" customFormat="false" ht="12.75" hidden="false" customHeight="false" outlineLevel="0" collapsed="false">
      <c r="A42" s="145" t="s">
        <v>267</v>
      </c>
      <c r="B42" s="22" t="n">
        <f aca="false">SUM(E42:I42)</f>
        <v>130</v>
      </c>
      <c r="C42" s="130" t="n">
        <f aca="false">B42/B18</f>
        <v>0.443686006825939</v>
      </c>
      <c r="D42" s="28" t="n">
        <f aca="false">B42/$B$5</f>
        <v>0.000452646239554318</v>
      </c>
      <c r="E42" s="22" t="n">
        <v>11</v>
      </c>
      <c r="F42" s="22" t="n">
        <v>31</v>
      </c>
      <c r="G42" s="22" t="n">
        <v>54</v>
      </c>
      <c r="H42" s="22" t="n">
        <v>14</v>
      </c>
      <c r="I42" s="22" t="n">
        <v>20</v>
      </c>
    </row>
    <row r="43" customFormat="false" ht="12.75" hidden="false" customHeight="false" outlineLevel="0" collapsed="false">
      <c r="A43" s="145" t="s">
        <v>456</v>
      </c>
      <c r="B43" s="22" t="n">
        <f aca="false">SUM(E43:I43)</f>
        <v>38</v>
      </c>
      <c r="C43" s="130" t="n">
        <f aca="false">B43/B19</f>
        <v>0.327586206896552</v>
      </c>
      <c r="D43" s="28" t="n">
        <f aca="false">B43/$B$5</f>
        <v>0.000132311977715877</v>
      </c>
      <c r="E43" s="22" t="n">
        <v>9</v>
      </c>
      <c r="F43" s="22" t="n">
        <v>6</v>
      </c>
      <c r="G43" s="22" t="n">
        <v>17</v>
      </c>
      <c r="H43" s="22" t="n">
        <v>1</v>
      </c>
      <c r="I43" s="22" t="n">
        <v>5</v>
      </c>
    </row>
    <row r="44" customFormat="false" ht="12.75" hidden="false" customHeight="false" outlineLevel="0" collapsed="false">
      <c r="A44" s="145" t="s">
        <v>269</v>
      </c>
      <c r="B44" s="22" t="n">
        <f aca="false">SUM(E44:I44)</f>
        <v>3052</v>
      </c>
      <c r="C44" s="130" t="n">
        <f aca="false">B44/B20</f>
        <v>0.326172918670514</v>
      </c>
      <c r="D44" s="28" t="n">
        <f aca="false">B44/$B$5</f>
        <v>0.0106267409470752</v>
      </c>
      <c r="E44" s="22" t="n">
        <v>354</v>
      </c>
      <c r="F44" s="22" t="n">
        <v>896</v>
      </c>
      <c r="G44" s="22" t="n">
        <v>1236</v>
      </c>
      <c r="H44" s="22" t="n">
        <v>262</v>
      </c>
      <c r="I44" s="22" t="n">
        <v>304</v>
      </c>
    </row>
    <row r="45" customFormat="false" ht="12.75" hidden="false" customHeight="false" outlineLevel="0" collapsed="false">
      <c r="A45" s="145" t="s">
        <v>457</v>
      </c>
      <c r="B45" s="22" t="n">
        <f aca="false">SUM(E45:I45)</f>
        <v>5560</v>
      </c>
      <c r="C45" s="130" t="n">
        <f aca="false">B45/B21</f>
        <v>0.409969031116355</v>
      </c>
      <c r="D45" s="28" t="n">
        <f aca="false">B45/$B$5</f>
        <v>0.0193593314763231</v>
      </c>
      <c r="E45" s="22" t="n">
        <v>400</v>
      </c>
      <c r="F45" s="22" t="n">
        <v>1439</v>
      </c>
      <c r="G45" s="22" t="n">
        <v>2241</v>
      </c>
      <c r="H45" s="22" t="n">
        <v>631</v>
      </c>
      <c r="I45" s="22" t="n">
        <v>849</v>
      </c>
    </row>
    <row r="46" customFormat="false" ht="12.75" hidden="false" customHeight="false" outlineLevel="0" collapsed="false">
      <c r="A46" s="145" t="s">
        <v>271</v>
      </c>
      <c r="B46" s="22" t="n">
        <f aca="false">SUM(E46:I46)</f>
        <v>240</v>
      </c>
      <c r="C46" s="130" t="n">
        <f aca="false">B46/B22</f>
        <v>0.440366972477064</v>
      </c>
      <c r="D46" s="28" t="n">
        <f aca="false">B46/$B$5</f>
        <v>0.000835654596100279</v>
      </c>
      <c r="E46" s="22" t="n">
        <v>41</v>
      </c>
      <c r="F46" s="22" t="n">
        <v>53</v>
      </c>
      <c r="G46" s="22" t="n">
        <v>73</v>
      </c>
      <c r="H46" s="22" t="n">
        <v>28</v>
      </c>
      <c r="I46" s="22" t="n">
        <v>45</v>
      </c>
    </row>
    <row r="47" customFormat="false" ht="12.75" hidden="false" customHeight="false" outlineLevel="0" collapsed="false">
      <c r="A47" s="145" t="s">
        <v>462</v>
      </c>
      <c r="B47" s="22" t="n">
        <f aca="false">SUM(E47:I47)</f>
        <v>5</v>
      </c>
      <c r="C47" s="28" t="n">
        <f aca="false">B47/B23</f>
        <v>0.416666666666667</v>
      </c>
      <c r="D47" s="28" t="n">
        <f aca="false">B47/$B$5</f>
        <v>1.74094707520891E-005</v>
      </c>
      <c r="E47" s="69" t="n">
        <v>2</v>
      </c>
      <c r="F47" s="69" t="n">
        <v>2</v>
      </c>
      <c r="G47" s="69" t="n">
        <v>0</v>
      </c>
      <c r="H47" s="69" t="n">
        <v>0</v>
      </c>
      <c r="I47" s="69" t="n">
        <v>1</v>
      </c>
    </row>
    <row r="48" customFormat="false" ht="12.75" hidden="false" customHeight="false" outlineLevel="0" collapsed="false">
      <c r="A48" s="145" t="s">
        <v>463</v>
      </c>
      <c r="B48" s="22" t="n">
        <f aca="false">SUM(E48:I48)</f>
        <v>10</v>
      </c>
      <c r="C48" s="130" t="n">
        <f aca="false">B48/B24</f>
        <v>0.666666666666667</v>
      </c>
      <c r="D48" s="28" t="n">
        <f aca="false">B48/$B$5</f>
        <v>3.48189415041783E-005</v>
      </c>
      <c r="E48" s="22" t="n">
        <v>1</v>
      </c>
      <c r="F48" s="22" t="n">
        <v>3</v>
      </c>
      <c r="G48" s="22" t="n">
        <v>4</v>
      </c>
      <c r="H48" s="22" t="n">
        <v>0</v>
      </c>
      <c r="I48" s="22" t="n">
        <v>2</v>
      </c>
    </row>
    <row r="49" customFormat="false" ht="12.75" hidden="false" customHeight="false" outlineLevel="0" collapsed="false">
      <c r="A49" s="145" t="s">
        <v>272</v>
      </c>
      <c r="B49" s="22" t="n">
        <f aca="false">SUM(E49:I49)</f>
        <v>823</v>
      </c>
      <c r="C49" s="130" t="n">
        <f aca="false">B49/B25</f>
        <v>0.408234126984127</v>
      </c>
      <c r="D49" s="28" t="n">
        <f aca="false">B49/$B$5</f>
        <v>0.00286559888579387</v>
      </c>
      <c r="E49" s="22" t="n">
        <v>65</v>
      </c>
      <c r="F49" s="22" t="n">
        <v>219</v>
      </c>
      <c r="G49" s="22" t="n">
        <v>339</v>
      </c>
      <c r="H49" s="22" t="n">
        <v>100</v>
      </c>
      <c r="I49" s="22" t="n">
        <v>100</v>
      </c>
    </row>
    <row r="50" customFormat="false" ht="12.75" hidden="false" customHeight="false" outlineLevel="0" collapsed="false">
      <c r="A50" s="145" t="s">
        <v>273</v>
      </c>
      <c r="B50" s="22" t="n">
        <f aca="false">SUM(E50:I50)</f>
        <v>40</v>
      </c>
      <c r="C50" s="130" t="n">
        <f aca="false">B50/B26</f>
        <v>0.336134453781513</v>
      </c>
      <c r="D50" s="28" t="n">
        <f aca="false">B50/$B$5</f>
        <v>0.000139275766016713</v>
      </c>
      <c r="E50" s="22" t="n">
        <v>2</v>
      </c>
      <c r="F50" s="22" t="n">
        <v>19</v>
      </c>
      <c r="G50" s="22" t="n">
        <v>15</v>
      </c>
      <c r="H50" s="22" t="n">
        <v>2</v>
      </c>
      <c r="I50" s="22" t="n">
        <v>2</v>
      </c>
    </row>
    <row r="51" customFormat="false" ht="12.75" hidden="false" customHeight="false" outlineLevel="0" collapsed="false">
      <c r="A51" s="145" t="s">
        <v>274</v>
      </c>
      <c r="B51" s="22" t="n">
        <f aca="false">SUM(E51:I51)</f>
        <v>357</v>
      </c>
      <c r="C51" s="130" t="n">
        <f aca="false">B51/B27</f>
        <v>0.504950495049505</v>
      </c>
      <c r="D51" s="28" t="n">
        <f aca="false">B51/$B$5</f>
        <v>0.00124303621169916</v>
      </c>
      <c r="E51" s="22" t="n">
        <v>4</v>
      </c>
      <c r="F51" s="22" t="n">
        <v>28</v>
      </c>
      <c r="G51" s="22" t="n">
        <v>158</v>
      </c>
      <c r="H51" s="22" t="n">
        <v>49</v>
      </c>
      <c r="I51" s="22" t="n">
        <v>118</v>
      </c>
    </row>
    <row r="52" customFormat="false" ht="12.75" hidden="false" customHeight="false" outlineLevel="0" collapsed="false">
      <c r="A52" s="145" t="s">
        <v>464</v>
      </c>
      <c r="B52" s="22" t="n">
        <f aca="false">SUM(E52:I52)</f>
        <v>30</v>
      </c>
      <c r="C52" s="130" t="n">
        <f aca="false">B52/B28</f>
        <v>0.0464396284829721</v>
      </c>
      <c r="D52" s="28" t="n">
        <f aca="false">B52/$B$5</f>
        <v>0.000104456824512535</v>
      </c>
      <c r="E52" s="22" t="n">
        <v>5</v>
      </c>
      <c r="F52" s="22" t="n">
        <v>6</v>
      </c>
      <c r="G52" s="22" t="n">
        <v>14</v>
      </c>
      <c r="H52" s="22" t="n">
        <v>3</v>
      </c>
      <c r="I52" s="22" t="n">
        <v>2</v>
      </c>
    </row>
    <row r="53" customFormat="false" ht="12.75" hidden="false" customHeight="false" outlineLevel="0" collapsed="false">
      <c r="A53" s="142" t="s">
        <v>70</v>
      </c>
      <c r="B53" s="69" t="n">
        <f aca="false">SUM(E53:I53)</f>
        <v>132014</v>
      </c>
      <c r="C53" s="129" t="n">
        <f aca="false">B53/B5</f>
        <v>0.459658774373259</v>
      </c>
      <c r="D53" s="159" t="n">
        <f aca="false">B53/$B$5</f>
        <v>0.459658774373259</v>
      </c>
      <c r="E53" s="69" t="n">
        <v>28489</v>
      </c>
      <c r="F53" s="69" t="n">
        <v>27881</v>
      </c>
      <c r="G53" s="69" t="n">
        <v>41092</v>
      </c>
      <c r="H53" s="69" t="n">
        <v>13577</v>
      </c>
      <c r="I53" s="69" t="n">
        <v>20975</v>
      </c>
    </row>
    <row r="54" customFormat="false" ht="12.75" hidden="false" customHeight="false" outlineLevel="0" collapsed="false">
      <c r="A54" s="47" t="s">
        <v>255</v>
      </c>
      <c r="B54" s="22" t="n">
        <f aca="false">SUM(E54:I54)</f>
        <v>17995</v>
      </c>
      <c r="C54" s="130" t="n">
        <f aca="false">B54/B6</f>
        <v>0.258519135731525</v>
      </c>
      <c r="D54" s="28" t="n">
        <f aca="false">B54/$B$5</f>
        <v>0.0626566852367688</v>
      </c>
      <c r="E54" s="22" t="n">
        <v>2858</v>
      </c>
      <c r="F54" s="22" t="n">
        <v>3056</v>
      </c>
      <c r="G54" s="22" t="n">
        <v>7117</v>
      </c>
      <c r="H54" s="22" t="n">
        <v>2241</v>
      </c>
      <c r="I54" s="22" t="n">
        <v>2723</v>
      </c>
    </row>
    <row r="55" customFormat="false" ht="12.75" hidden="false" customHeight="false" outlineLevel="0" collapsed="false">
      <c r="A55" s="47" t="s">
        <v>256</v>
      </c>
      <c r="B55" s="22" t="n">
        <f aca="false">SUM(E55:I55)</f>
        <v>4113</v>
      </c>
      <c r="C55" s="130" t="n">
        <f aca="false">B55/B7</f>
        <v>0.323807274444969</v>
      </c>
      <c r="D55" s="28" t="n">
        <f aca="false">B55/$B$5</f>
        <v>0.0143210306406685</v>
      </c>
      <c r="E55" s="22" t="n">
        <v>717</v>
      </c>
      <c r="F55" s="22" t="n">
        <v>556</v>
      </c>
      <c r="G55" s="22" t="n">
        <v>1242</v>
      </c>
      <c r="H55" s="22" t="n">
        <v>602</v>
      </c>
      <c r="I55" s="22" t="n">
        <v>996</v>
      </c>
    </row>
    <row r="56" customFormat="false" ht="12.75" hidden="false" customHeight="false" outlineLevel="0" collapsed="false">
      <c r="A56" s="47" t="s">
        <v>257</v>
      </c>
      <c r="B56" s="22" t="n">
        <f aca="false">SUM(E56:I56)</f>
        <v>6617</v>
      </c>
      <c r="C56" s="130" t="n">
        <f aca="false">B56/B8</f>
        <v>0.440810072613417</v>
      </c>
      <c r="D56" s="28" t="n">
        <f aca="false">B56/$B$5</f>
        <v>0.0230396935933148</v>
      </c>
      <c r="E56" s="22" t="n">
        <v>1234</v>
      </c>
      <c r="F56" s="22" t="n">
        <v>1129</v>
      </c>
      <c r="G56" s="22" t="n">
        <v>1912</v>
      </c>
      <c r="H56" s="22" t="n">
        <v>804</v>
      </c>
      <c r="I56" s="22" t="n">
        <v>1538</v>
      </c>
    </row>
    <row r="57" customFormat="false" ht="25.5" hidden="false" customHeight="false" outlineLevel="0" collapsed="false">
      <c r="A57" s="145" t="s">
        <v>258</v>
      </c>
      <c r="B57" s="22" t="n">
        <f aca="false">SUM(E57:I57)</f>
        <v>175</v>
      </c>
      <c r="C57" s="130" t="n">
        <f aca="false">B57/B9</f>
        <v>0.670498084291188</v>
      </c>
      <c r="D57" s="28" t="n">
        <f aca="false">B57/$B$5</f>
        <v>0.00060933147632312</v>
      </c>
      <c r="E57" s="22" t="n">
        <v>34</v>
      </c>
      <c r="F57" s="22" t="n">
        <v>26</v>
      </c>
      <c r="G57" s="22" t="n">
        <v>48</v>
      </c>
      <c r="H57" s="22" t="n">
        <v>19</v>
      </c>
      <c r="I57" s="22" t="n">
        <v>48</v>
      </c>
    </row>
    <row r="58" customFormat="false" ht="12.75" hidden="false" customHeight="false" outlineLevel="0" collapsed="false">
      <c r="A58" s="145" t="s">
        <v>259</v>
      </c>
      <c r="B58" s="22" t="n">
        <f aca="false">SUM(E58:I58)</f>
        <v>11328</v>
      </c>
      <c r="C58" s="130" t="n">
        <f aca="false">B58/B10</f>
        <v>0.529222144358795</v>
      </c>
      <c r="D58" s="28" t="n">
        <f aca="false">B58/$B$5</f>
        <v>0.0394428969359332</v>
      </c>
      <c r="E58" s="22" t="n">
        <v>2469</v>
      </c>
      <c r="F58" s="22" t="n">
        <v>1912</v>
      </c>
      <c r="G58" s="22" t="n">
        <v>3394</v>
      </c>
      <c r="H58" s="22" t="n">
        <v>1328</v>
      </c>
      <c r="I58" s="22" t="n">
        <v>2225</v>
      </c>
    </row>
    <row r="59" customFormat="false" ht="12.75" hidden="false" customHeight="false" outlineLevel="0" collapsed="false">
      <c r="A59" s="145" t="s">
        <v>260</v>
      </c>
      <c r="B59" s="22" t="n">
        <f aca="false">SUM(E59:I59)</f>
        <v>41649</v>
      </c>
      <c r="C59" s="130" t="n">
        <f aca="false">B59/B11</f>
        <v>0.495385017960368</v>
      </c>
      <c r="D59" s="28" t="n">
        <f aca="false">B59/$B$5</f>
        <v>0.145017409470752</v>
      </c>
      <c r="E59" s="22" t="n">
        <v>9364</v>
      </c>
      <c r="F59" s="22" t="n">
        <v>8024</v>
      </c>
      <c r="G59" s="22" t="n">
        <v>11718</v>
      </c>
      <c r="H59" s="22" t="n">
        <v>4560</v>
      </c>
      <c r="I59" s="22" t="n">
        <v>7983</v>
      </c>
    </row>
    <row r="60" customFormat="false" ht="25.5" hidden="false" customHeight="false" outlineLevel="0" collapsed="false">
      <c r="A60" s="145" t="s">
        <v>261</v>
      </c>
      <c r="B60" s="22" t="n">
        <f aca="false">SUM(E60:I60)</f>
        <v>22</v>
      </c>
      <c r="C60" s="130" t="n">
        <f aca="false">B60/B12</f>
        <v>0.366666666666667</v>
      </c>
      <c r="D60" s="28" t="n">
        <f aca="false">B60/$B$5</f>
        <v>7.66016713091922E-005</v>
      </c>
      <c r="E60" s="22" t="n">
        <v>6</v>
      </c>
      <c r="F60" s="22" t="n">
        <v>3</v>
      </c>
      <c r="G60" s="22" t="n">
        <v>4</v>
      </c>
      <c r="H60" s="22" t="n">
        <v>2</v>
      </c>
      <c r="I60" s="22" t="n">
        <v>7</v>
      </c>
    </row>
    <row r="61" customFormat="false" ht="12.75" hidden="false" customHeight="false" outlineLevel="0" collapsed="false">
      <c r="A61" s="47" t="s">
        <v>262</v>
      </c>
      <c r="B61" s="22" t="n">
        <f aca="false">SUM(E61:I61)</f>
        <v>20964</v>
      </c>
      <c r="C61" s="130" t="n">
        <f aca="false">B61/B13</f>
        <v>0.592839771506137</v>
      </c>
      <c r="D61" s="28" t="n">
        <f aca="false">B61/$B$5</f>
        <v>0.0729944289693593</v>
      </c>
      <c r="E61" s="22" t="n">
        <v>6333</v>
      </c>
      <c r="F61" s="22" t="n">
        <v>4914</v>
      </c>
      <c r="G61" s="22" t="n">
        <v>5682</v>
      </c>
      <c r="H61" s="22" t="n">
        <v>1657</v>
      </c>
      <c r="I61" s="22" t="n">
        <v>2378</v>
      </c>
    </row>
    <row r="62" customFormat="false" ht="12.75" hidden="false" customHeight="false" outlineLevel="0" collapsed="false">
      <c r="A62" s="145" t="s">
        <v>313</v>
      </c>
      <c r="B62" s="22" t="n">
        <f aca="false">SUM(E62:I62)</f>
        <v>8362</v>
      </c>
      <c r="C62" s="130" t="n">
        <f aca="false">B62/B14</f>
        <v>0.583449623220765</v>
      </c>
      <c r="D62" s="28" t="n">
        <f aca="false">B62/$B$5</f>
        <v>0.0291155988857939</v>
      </c>
      <c r="E62" s="22" t="n">
        <v>1874</v>
      </c>
      <c r="F62" s="22" t="n">
        <v>1669</v>
      </c>
      <c r="G62" s="22" t="n">
        <v>2557</v>
      </c>
      <c r="H62" s="22" t="n">
        <v>853</v>
      </c>
      <c r="I62" s="22" t="n">
        <v>1409</v>
      </c>
    </row>
    <row r="63" customFormat="false" ht="12.75" hidden="false" customHeight="false" outlineLevel="0" collapsed="false">
      <c r="A63" s="145" t="s">
        <v>264</v>
      </c>
      <c r="B63" s="22" t="n">
        <f aca="false">SUM(E63:I63)</f>
        <v>68</v>
      </c>
      <c r="C63" s="130" t="n">
        <f aca="false">B63/B15</f>
        <v>0.34</v>
      </c>
      <c r="D63" s="28" t="n">
        <f aca="false">B63/$B$5</f>
        <v>0.000236768802228412</v>
      </c>
      <c r="E63" s="22" t="n">
        <v>18</v>
      </c>
      <c r="F63" s="22" t="n">
        <v>21</v>
      </c>
      <c r="G63" s="22" t="n">
        <v>19</v>
      </c>
      <c r="H63" s="22" t="n">
        <v>7</v>
      </c>
      <c r="I63" s="22" t="n">
        <v>3</v>
      </c>
    </row>
    <row r="64" customFormat="false" ht="25.5" hidden="false" customHeight="false" outlineLevel="0" collapsed="false">
      <c r="A64" s="145" t="s">
        <v>265</v>
      </c>
      <c r="B64" s="22" t="n">
        <f aca="false">SUM(E64:I64)</f>
        <v>135</v>
      </c>
      <c r="C64" s="130" t="n">
        <f aca="false">B64/B16</f>
        <v>0.586956521739131</v>
      </c>
      <c r="D64" s="28" t="n">
        <f aca="false">B64/$B$5</f>
        <v>0.000470055710306407</v>
      </c>
      <c r="E64" s="22" t="n">
        <v>38</v>
      </c>
      <c r="F64" s="22" t="n">
        <v>26</v>
      </c>
      <c r="G64" s="22" t="n">
        <v>57</v>
      </c>
      <c r="H64" s="22" t="n">
        <v>6</v>
      </c>
      <c r="I64" s="22" t="n">
        <v>8</v>
      </c>
    </row>
    <row r="65" customFormat="false" ht="12.75" hidden="false" customHeight="false" outlineLevel="0" collapsed="false">
      <c r="A65" s="145" t="s">
        <v>455</v>
      </c>
      <c r="B65" s="22" t="n">
        <f aca="false">SUM(E65:I65)</f>
        <v>3483</v>
      </c>
      <c r="C65" s="130" t="n">
        <f aca="false">B65/B17</f>
        <v>0.530379168570123</v>
      </c>
      <c r="D65" s="28" t="n">
        <f aca="false">B65/$B$5</f>
        <v>0.0121274373259053</v>
      </c>
      <c r="E65" s="22" t="n">
        <v>693</v>
      </c>
      <c r="F65" s="22" t="n">
        <v>1060</v>
      </c>
      <c r="G65" s="22" t="n">
        <v>1230</v>
      </c>
      <c r="H65" s="22" t="n">
        <v>248</v>
      </c>
      <c r="I65" s="22" t="n">
        <v>252</v>
      </c>
    </row>
    <row r="66" customFormat="false" ht="12.75" hidden="false" customHeight="false" outlineLevel="0" collapsed="false">
      <c r="A66" s="145" t="s">
        <v>267</v>
      </c>
      <c r="B66" s="22" t="n">
        <f aca="false">SUM(E66:I66)</f>
        <v>163</v>
      </c>
      <c r="C66" s="130" t="n">
        <f aca="false">B66/B18</f>
        <v>0.556313993174061</v>
      </c>
      <c r="D66" s="28" t="n">
        <f aca="false">B66/$B$5</f>
        <v>0.000567548746518106</v>
      </c>
      <c r="E66" s="22" t="n">
        <v>19</v>
      </c>
      <c r="F66" s="22" t="n">
        <v>45</v>
      </c>
      <c r="G66" s="22" t="n">
        <v>70</v>
      </c>
      <c r="H66" s="22" t="n">
        <v>16</v>
      </c>
      <c r="I66" s="22" t="n">
        <v>13</v>
      </c>
    </row>
    <row r="67" customFormat="false" ht="12.75" hidden="false" customHeight="false" outlineLevel="0" collapsed="false">
      <c r="A67" s="145" t="s">
        <v>456</v>
      </c>
      <c r="B67" s="22" t="n">
        <f aca="false">SUM(E67:I67)</f>
        <v>78</v>
      </c>
      <c r="C67" s="130" t="n">
        <f aca="false">B67/B19</f>
        <v>0.672413793103448</v>
      </c>
      <c r="D67" s="28" t="n">
        <f aca="false">B67/$B$5</f>
        <v>0.000271587743732591</v>
      </c>
      <c r="E67" s="22" t="n">
        <v>29</v>
      </c>
      <c r="F67" s="22" t="n">
        <v>18</v>
      </c>
      <c r="G67" s="22" t="n">
        <v>19</v>
      </c>
      <c r="H67" s="22" t="n">
        <v>6</v>
      </c>
      <c r="I67" s="22" t="n">
        <v>6</v>
      </c>
    </row>
    <row r="68" customFormat="false" ht="12.75" hidden="false" customHeight="false" outlineLevel="0" collapsed="false">
      <c r="A68" s="145" t="s">
        <v>269</v>
      </c>
      <c r="B68" s="22" t="n">
        <f aca="false">SUM(E68:I68)</f>
        <v>6305</v>
      </c>
      <c r="C68" s="130" t="n">
        <f aca="false">B68/B20</f>
        <v>0.673827081329486</v>
      </c>
      <c r="D68" s="28" t="n">
        <f aca="false">B68/$B$5</f>
        <v>0.0219533426183844</v>
      </c>
      <c r="E68" s="22" t="n">
        <v>1601</v>
      </c>
      <c r="F68" s="22" t="n">
        <v>2199</v>
      </c>
      <c r="G68" s="22" t="n">
        <v>1823</v>
      </c>
      <c r="H68" s="22" t="n">
        <v>327</v>
      </c>
      <c r="I68" s="22" t="n">
        <v>355</v>
      </c>
    </row>
    <row r="69" customFormat="false" ht="12.75" hidden="false" customHeight="false" outlineLevel="0" collapsed="false">
      <c r="A69" s="145" t="s">
        <v>457</v>
      </c>
      <c r="B69" s="22" t="n">
        <f aca="false">SUM(E69:I69)</f>
        <v>8002</v>
      </c>
      <c r="C69" s="130" t="n">
        <f aca="false">B69/B21</f>
        <v>0.590030968883646</v>
      </c>
      <c r="D69" s="28" t="n">
        <f aca="false">B69/$B$5</f>
        <v>0.0278621169916435</v>
      </c>
      <c r="E69" s="22" t="n">
        <v>829</v>
      </c>
      <c r="F69" s="22" t="n">
        <v>2637</v>
      </c>
      <c r="G69" s="22" t="n">
        <v>3298</v>
      </c>
      <c r="H69" s="22" t="n">
        <v>610</v>
      </c>
      <c r="I69" s="22" t="n">
        <v>628</v>
      </c>
    </row>
    <row r="70" customFormat="false" ht="12.75" hidden="false" customHeight="false" outlineLevel="0" collapsed="false">
      <c r="A70" s="145" t="s">
        <v>271</v>
      </c>
      <c r="B70" s="22" t="n">
        <f aca="false">SUM(E70:I70)</f>
        <v>305</v>
      </c>
      <c r="C70" s="130" t="n">
        <f aca="false">B70/B22</f>
        <v>0.559633027522936</v>
      </c>
      <c r="D70" s="28" t="n">
        <f aca="false">B70/$B$5</f>
        <v>0.00106197771587744</v>
      </c>
      <c r="E70" s="22" t="n">
        <v>74</v>
      </c>
      <c r="F70" s="22" t="n">
        <v>70</v>
      </c>
      <c r="G70" s="22" t="n">
        <v>100</v>
      </c>
      <c r="H70" s="22" t="n">
        <v>29</v>
      </c>
      <c r="I70" s="22" t="n">
        <v>32</v>
      </c>
    </row>
    <row r="71" customFormat="false" ht="12.75" hidden="false" customHeight="false" outlineLevel="0" collapsed="false">
      <c r="A71" s="145" t="s">
        <v>462</v>
      </c>
      <c r="B71" s="22" t="n">
        <f aca="false">SUM(E71:I71)</f>
        <v>7</v>
      </c>
      <c r="C71" s="28" t="n">
        <f aca="false">B71/B23</f>
        <v>0.583333333333333</v>
      </c>
      <c r="D71" s="28" t="n">
        <f aca="false">B71/$B$5</f>
        <v>2.43732590529248E-005</v>
      </c>
      <c r="E71" s="22" t="n">
        <v>2</v>
      </c>
      <c r="F71" s="22" t="n">
        <v>1</v>
      </c>
      <c r="G71" s="22" t="n">
        <v>3</v>
      </c>
      <c r="H71" s="22" t="n">
        <v>0</v>
      </c>
      <c r="I71" s="22" t="n">
        <v>1</v>
      </c>
    </row>
    <row r="72" customFormat="false" ht="12.75" hidden="false" customHeight="false" outlineLevel="0" collapsed="false">
      <c r="A72" s="145" t="s">
        <v>463</v>
      </c>
      <c r="B72" s="22" t="n">
        <f aca="false">SUM(E72:I72)</f>
        <v>5</v>
      </c>
      <c r="C72" s="130" t="n">
        <f aca="false">B72/B24</f>
        <v>0.333333333333333</v>
      </c>
      <c r="D72" s="28" t="n">
        <f aca="false">B72/$B$5</f>
        <v>1.74094707520891E-005</v>
      </c>
      <c r="E72" s="22" t="n">
        <v>0</v>
      </c>
      <c r="F72" s="22" t="n">
        <v>1</v>
      </c>
      <c r="G72" s="22" t="n">
        <v>3</v>
      </c>
      <c r="H72" s="22" t="n">
        <v>1</v>
      </c>
      <c r="I72" s="22" t="n">
        <v>0</v>
      </c>
    </row>
    <row r="73" customFormat="false" ht="12.75" hidden="false" customHeight="false" outlineLevel="0" collapsed="false">
      <c r="A73" s="145" t="s">
        <v>272</v>
      </c>
      <c r="B73" s="22" t="n">
        <f aca="false">SUM(E73:I73)</f>
        <v>1193</v>
      </c>
      <c r="C73" s="130" t="n">
        <f aca="false">B73/B25</f>
        <v>0.591765873015873</v>
      </c>
      <c r="D73" s="28" t="n">
        <f aca="false">B73/$B$5</f>
        <v>0.00415389972144847</v>
      </c>
      <c r="E73" s="22" t="n">
        <v>234</v>
      </c>
      <c r="F73" s="22" t="n">
        <v>367</v>
      </c>
      <c r="G73" s="22" t="n">
        <v>394</v>
      </c>
      <c r="H73" s="22" t="n">
        <v>114</v>
      </c>
      <c r="I73" s="22" t="n">
        <v>84</v>
      </c>
    </row>
    <row r="74" customFormat="false" ht="12.75" hidden="false" customHeight="false" outlineLevel="0" collapsed="false">
      <c r="A74" s="145" t="s">
        <v>273</v>
      </c>
      <c r="B74" s="22" t="n">
        <f aca="false">SUM(E74:I74)</f>
        <v>79</v>
      </c>
      <c r="C74" s="130" t="n">
        <f aca="false">B74/B26</f>
        <v>0.663865546218487</v>
      </c>
      <c r="D74" s="28" t="n">
        <f aca="false">B74/$B$5</f>
        <v>0.000275069637883008</v>
      </c>
      <c r="E74" s="22" t="n">
        <v>10</v>
      </c>
      <c r="F74" s="22" t="n">
        <v>31</v>
      </c>
      <c r="G74" s="22" t="n">
        <v>28</v>
      </c>
      <c r="H74" s="22" t="n">
        <v>4</v>
      </c>
      <c r="I74" s="22" t="n">
        <v>6</v>
      </c>
    </row>
    <row r="75" customFormat="false" ht="12.75" hidden="false" customHeight="false" outlineLevel="0" collapsed="false">
      <c r="A75" s="145" t="s">
        <v>274</v>
      </c>
      <c r="B75" s="22" t="n">
        <f aca="false">SUM(E75:I75)</f>
        <v>350</v>
      </c>
      <c r="C75" s="130" t="n">
        <f aca="false">B75/B27</f>
        <v>0.495049504950495</v>
      </c>
      <c r="D75" s="28" t="n">
        <f aca="false">B75/$B$5</f>
        <v>0.00121866295264624</v>
      </c>
      <c r="E75" s="22" t="n">
        <v>25</v>
      </c>
      <c r="F75" s="22" t="n">
        <v>53</v>
      </c>
      <c r="G75" s="22" t="n">
        <v>154</v>
      </c>
      <c r="H75" s="22" t="n">
        <v>49</v>
      </c>
      <c r="I75" s="22" t="n">
        <v>69</v>
      </c>
    </row>
    <row r="76" customFormat="false" ht="12.75" hidden="false" customHeight="false" outlineLevel="0" collapsed="false">
      <c r="A76" s="145" t="s">
        <v>464</v>
      </c>
      <c r="B76" s="22" t="n">
        <f aca="false">SUM(E76:I76)</f>
        <v>616</v>
      </c>
      <c r="C76" s="130" t="n">
        <f aca="false">B76/B28</f>
        <v>0.953560371517028</v>
      </c>
      <c r="D76" s="28" t="n">
        <f aca="false">B76/$B$5</f>
        <v>0.00214484679665738</v>
      </c>
      <c r="E76" s="22" t="n">
        <v>28</v>
      </c>
      <c r="F76" s="22" t="n">
        <v>63</v>
      </c>
      <c r="G76" s="22" t="n">
        <v>220</v>
      </c>
      <c r="H76" s="22" t="n">
        <v>94</v>
      </c>
      <c r="I76" s="22" t="n">
        <v>211</v>
      </c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90" t="s">
        <v>465</v>
      </c>
    </row>
    <row r="2" customFormat="false" ht="12.75" hidden="false" customHeight="false" outlineLevel="0" collapsed="false">
      <c r="A2" s="118" t="s">
        <v>466</v>
      </c>
    </row>
    <row r="4" customFormat="false" ht="18.75" hidden="false" customHeight="true" outlineLevel="0" collapsed="false">
      <c r="A4" s="1"/>
      <c r="B4" s="146" t="s">
        <v>254</v>
      </c>
      <c r="C4" s="146" t="s">
        <v>55</v>
      </c>
      <c r="D4" s="146" t="s">
        <v>56</v>
      </c>
      <c r="E4" s="146" t="s">
        <v>57</v>
      </c>
      <c r="F4" s="146" t="s">
        <v>58</v>
      </c>
      <c r="G4" s="146" t="s">
        <v>59</v>
      </c>
      <c r="H4" s="146" t="s">
        <v>60</v>
      </c>
      <c r="I4" s="146" t="s">
        <v>61</v>
      </c>
      <c r="J4" s="146" t="s">
        <v>62</v>
      </c>
      <c r="K4" s="146" t="s">
        <v>63</v>
      </c>
      <c r="L4" s="146" t="s">
        <v>64</v>
      </c>
      <c r="M4" s="146" t="s">
        <v>65</v>
      </c>
      <c r="N4" s="146" t="s">
        <v>66</v>
      </c>
    </row>
    <row r="5" customFormat="false" ht="12.75" hidden="false" customHeight="false" outlineLevel="0" collapsed="false">
      <c r="A5" s="90" t="s">
        <v>68</v>
      </c>
      <c r="B5" s="69" t="n">
        <v>322117</v>
      </c>
      <c r="C5" s="69" t="n">
        <v>20438</v>
      </c>
      <c r="D5" s="69" t="n">
        <v>21596</v>
      </c>
      <c r="E5" s="69" t="n">
        <v>26470</v>
      </c>
      <c r="F5" s="69" t="n">
        <v>19725</v>
      </c>
      <c r="G5" s="69" t="n">
        <v>25961</v>
      </c>
      <c r="H5" s="69" t="n">
        <v>26452</v>
      </c>
      <c r="I5" s="69" t="n">
        <v>31857</v>
      </c>
      <c r="J5" s="69" t="n">
        <v>23546</v>
      </c>
      <c r="K5" s="69" t="n">
        <v>30561</v>
      </c>
      <c r="L5" s="69" t="n">
        <v>32928</v>
      </c>
      <c r="M5" s="69" t="n">
        <v>32863</v>
      </c>
      <c r="N5" s="69" t="n">
        <v>29720</v>
      </c>
      <c r="O5" s="140"/>
    </row>
    <row r="6" customFormat="false" ht="12.75" hidden="false" customHeight="false" outlineLevel="0" collapsed="false">
      <c r="A6" s="4" t="s">
        <v>255</v>
      </c>
      <c r="B6" s="22" t="n">
        <v>59388</v>
      </c>
      <c r="C6" s="22" t="n">
        <v>2501</v>
      </c>
      <c r="D6" s="22" t="n">
        <v>1517</v>
      </c>
      <c r="E6" s="22" t="n">
        <v>3312</v>
      </c>
      <c r="F6" s="22" t="n">
        <v>1905</v>
      </c>
      <c r="G6" s="22" t="n">
        <v>3115</v>
      </c>
      <c r="H6" s="22" t="n">
        <v>3974</v>
      </c>
      <c r="I6" s="22" t="n">
        <v>9008</v>
      </c>
      <c r="J6" s="22" t="n">
        <v>9408</v>
      </c>
      <c r="K6" s="22" t="n">
        <v>5896</v>
      </c>
      <c r="L6" s="22" t="n">
        <v>6312</v>
      </c>
      <c r="M6" s="22" t="n">
        <v>5687</v>
      </c>
      <c r="N6" s="22" t="n">
        <v>6753</v>
      </c>
      <c r="O6" s="140"/>
    </row>
    <row r="7" customFormat="false" ht="12.75" hidden="false" customHeight="false" outlineLevel="0" collapsed="false">
      <c r="A7" s="4" t="s">
        <v>256</v>
      </c>
      <c r="B7" s="22" t="n">
        <v>20427</v>
      </c>
      <c r="C7" s="22" t="n">
        <v>2728</v>
      </c>
      <c r="D7" s="22" t="n">
        <v>1533</v>
      </c>
      <c r="E7" s="22" t="n">
        <v>2320</v>
      </c>
      <c r="F7" s="22" t="n">
        <v>782</v>
      </c>
      <c r="G7" s="22" t="n">
        <v>1356</v>
      </c>
      <c r="H7" s="22" t="n">
        <v>829</v>
      </c>
      <c r="I7" s="22" t="n">
        <v>1030</v>
      </c>
      <c r="J7" s="22" t="n">
        <v>652</v>
      </c>
      <c r="K7" s="22" t="n">
        <v>1168</v>
      </c>
      <c r="L7" s="22" t="n">
        <v>2423</v>
      </c>
      <c r="M7" s="22" t="n">
        <v>2757</v>
      </c>
      <c r="N7" s="22" t="n">
        <v>2849</v>
      </c>
      <c r="O7" s="140"/>
    </row>
    <row r="8" customFormat="false" ht="12.75" hidden="false" customHeight="false" outlineLevel="0" collapsed="false">
      <c r="A8" s="4" t="s">
        <v>257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140"/>
    </row>
    <row r="9" customFormat="false" ht="25.5" hidden="false" customHeight="false" outlineLevel="0" collapsed="false">
      <c r="A9" s="148" t="s">
        <v>258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140"/>
    </row>
    <row r="10" customFormat="false" ht="12.75" hidden="false" customHeight="false" outlineLevel="0" collapsed="false">
      <c r="A10" s="148" t="s">
        <v>259</v>
      </c>
      <c r="B10" s="22" t="n">
        <v>21914</v>
      </c>
      <c r="C10" s="22" t="n">
        <v>1571</v>
      </c>
      <c r="D10" s="22" t="n">
        <v>2318</v>
      </c>
      <c r="E10" s="22" t="n">
        <v>2022</v>
      </c>
      <c r="F10" s="22" t="n">
        <v>1587</v>
      </c>
      <c r="G10" s="22" t="n">
        <v>1932</v>
      </c>
      <c r="H10" s="22" t="n">
        <v>1709</v>
      </c>
      <c r="I10" s="22" t="n">
        <v>1971</v>
      </c>
      <c r="J10" s="22" t="n">
        <v>1298</v>
      </c>
      <c r="K10" s="22" t="n">
        <v>1821</v>
      </c>
      <c r="L10" s="22" t="n">
        <v>2116</v>
      </c>
      <c r="M10" s="22" t="n">
        <v>1871</v>
      </c>
      <c r="N10" s="22" t="n">
        <v>1698</v>
      </c>
      <c r="O10" s="140"/>
    </row>
    <row r="11" customFormat="false" ht="12.75" hidden="false" customHeight="false" outlineLevel="0" collapsed="false">
      <c r="A11" s="148" t="s">
        <v>260</v>
      </c>
      <c r="B11" s="22" t="n">
        <v>111623</v>
      </c>
      <c r="C11" s="22" t="n">
        <v>6509</v>
      </c>
      <c r="D11" s="22" t="n">
        <v>8098</v>
      </c>
      <c r="E11" s="22" t="n">
        <v>9686</v>
      </c>
      <c r="F11" s="22" t="n">
        <v>7688</v>
      </c>
      <c r="G11" s="22" t="n">
        <v>9939</v>
      </c>
      <c r="H11" s="22" t="n">
        <v>9776</v>
      </c>
      <c r="I11" s="22" t="n">
        <v>9706</v>
      </c>
      <c r="J11" s="22" t="n">
        <v>6605</v>
      </c>
      <c r="K11" s="22" t="n">
        <v>11066</v>
      </c>
      <c r="L11" s="22" t="n">
        <v>11211</v>
      </c>
      <c r="M11" s="22" t="n">
        <v>11647</v>
      </c>
      <c r="N11" s="22" t="n">
        <v>9692</v>
      </c>
      <c r="O11" s="140"/>
    </row>
    <row r="12" customFormat="false" ht="25.5" hidden="false" customHeight="false" outlineLevel="0" collapsed="false">
      <c r="A12" s="148" t="s">
        <v>261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140"/>
    </row>
    <row r="13" customFormat="false" ht="12.75" hidden="false" customHeight="false" outlineLevel="0" collapsed="false">
      <c r="A13" s="4" t="s">
        <v>262</v>
      </c>
      <c r="B13" s="22" t="n">
        <v>43700</v>
      </c>
      <c r="C13" s="22" t="n">
        <v>2763</v>
      </c>
      <c r="D13" s="22" t="n">
        <v>3243</v>
      </c>
      <c r="E13" s="22" t="n">
        <v>3631</v>
      </c>
      <c r="F13" s="22" t="n">
        <v>3239</v>
      </c>
      <c r="G13" s="22" t="n">
        <v>4006</v>
      </c>
      <c r="H13" s="22" t="n">
        <v>4575</v>
      </c>
      <c r="I13" s="22" t="n">
        <v>4156</v>
      </c>
      <c r="J13" s="22" t="n">
        <v>2312</v>
      </c>
      <c r="K13" s="22" t="n">
        <v>3929</v>
      </c>
      <c r="L13" s="22" t="n">
        <v>4011</v>
      </c>
      <c r="M13" s="22" t="n">
        <v>4239</v>
      </c>
      <c r="N13" s="22" t="n">
        <v>3596</v>
      </c>
      <c r="O13" s="140"/>
    </row>
    <row r="14" customFormat="false" ht="12.75" hidden="false" customHeight="false" outlineLevel="0" collapsed="false">
      <c r="A14" s="145" t="s">
        <v>313</v>
      </c>
      <c r="B14" s="22" t="n">
        <v>19262</v>
      </c>
      <c r="C14" s="22" t="n">
        <v>1238</v>
      </c>
      <c r="D14" s="22" t="n">
        <v>1609</v>
      </c>
      <c r="E14" s="22" t="n">
        <v>1791</v>
      </c>
      <c r="F14" s="22" t="n">
        <v>1419</v>
      </c>
      <c r="G14" s="22" t="n">
        <v>1778</v>
      </c>
      <c r="H14" s="22" t="n">
        <v>1908</v>
      </c>
      <c r="I14" s="22" t="n">
        <v>1845</v>
      </c>
      <c r="J14" s="22" t="n">
        <v>974</v>
      </c>
      <c r="K14" s="22" t="n">
        <v>1795</v>
      </c>
      <c r="L14" s="22" t="n">
        <v>1772</v>
      </c>
      <c r="M14" s="22" t="n">
        <v>1797</v>
      </c>
      <c r="N14" s="22" t="n">
        <v>1336</v>
      </c>
      <c r="O14" s="140"/>
    </row>
    <row r="15" customFormat="false" ht="12.75" hidden="false" customHeight="false" outlineLevel="0" collapsed="false">
      <c r="A15" s="148" t="s">
        <v>264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140"/>
    </row>
    <row r="16" customFormat="false" ht="25.5" hidden="false" customHeight="false" outlineLevel="0" collapsed="false">
      <c r="A16" s="148" t="s">
        <v>265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140"/>
    </row>
    <row r="17" customFormat="false" ht="12.75" hidden="false" customHeight="false" outlineLevel="0" collapsed="false">
      <c r="A17" s="148" t="s">
        <v>455</v>
      </c>
      <c r="B17" s="22" t="n">
        <v>9645</v>
      </c>
      <c r="C17" s="22" t="n">
        <v>679</v>
      </c>
      <c r="D17" s="22" t="n">
        <v>689</v>
      </c>
      <c r="E17" s="22" t="n">
        <v>805</v>
      </c>
      <c r="F17" s="22" t="n">
        <v>762</v>
      </c>
      <c r="G17" s="22" t="n">
        <v>832</v>
      </c>
      <c r="H17" s="22" t="n">
        <v>734</v>
      </c>
      <c r="I17" s="22" t="n">
        <v>705</v>
      </c>
      <c r="J17" s="22" t="n">
        <v>543</v>
      </c>
      <c r="K17" s="22" t="n">
        <v>1122</v>
      </c>
      <c r="L17" s="22" t="n">
        <v>1156</v>
      </c>
      <c r="M17" s="22" t="n">
        <v>968</v>
      </c>
      <c r="N17" s="22" t="n">
        <v>650</v>
      </c>
      <c r="O17" s="140"/>
    </row>
    <row r="18" customFormat="false" ht="12.75" hidden="false" customHeight="false" outlineLevel="0" collapsed="false">
      <c r="A18" s="148" t="s">
        <v>267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140"/>
    </row>
    <row r="19" customFormat="false" ht="12.75" hidden="false" customHeight="false" outlineLevel="0" collapsed="false">
      <c r="A19" s="148" t="s">
        <v>456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140"/>
    </row>
    <row r="20" customFormat="false" ht="12.75" hidden="false" customHeight="false" outlineLevel="0" collapsed="false">
      <c r="A20" s="148" t="s">
        <v>269</v>
      </c>
      <c r="B20" s="22" t="n">
        <v>14659</v>
      </c>
      <c r="C20" s="22" t="n">
        <v>1049</v>
      </c>
      <c r="D20" s="22" t="n">
        <v>1044</v>
      </c>
      <c r="E20" s="22" t="n">
        <v>1236</v>
      </c>
      <c r="F20" s="22" t="n">
        <v>927</v>
      </c>
      <c r="G20" s="22" t="n">
        <v>1230</v>
      </c>
      <c r="H20" s="22" t="n">
        <v>1234</v>
      </c>
      <c r="I20" s="22" t="n">
        <v>1627</v>
      </c>
      <c r="J20" s="22" t="n">
        <v>735</v>
      </c>
      <c r="K20" s="22" t="n">
        <v>1551</v>
      </c>
      <c r="L20" s="22" t="n">
        <v>1428</v>
      </c>
      <c r="M20" s="22" t="n">
        <v>1357</v>
      </c>
      <c r="N20" s="22" t="n">
        <v>1241</v>
      </c>
      <c r="O20" s="140"/>
    </row>
    <row r="21" customFormat="false" ht="12.75" hidden="false" customHeight="false" outlineLevel="0" collapsed="false">
      <c r="A21" s="148" t="s">
        <v>457</v>
      </c>
      <c r="B21" s="22" t="n">
        <v>19715</v>
      </c>
      <c r="C21" s="22" t="n">
        <v>1335</v>
      </c>
      <c r="D21" s="22" t="n">
        <v>1455</v>
      </c>
      <c r="E21" s="22" t="n">
        <v>1585</v>
      </c>
      <c r="F21" s="22" t="n">
        <v>1359</v>
      </c>
      <c r="G21" s="22" t="n">
        <v>1712</v>
      </c>
      <c r="H21" s="22" t="n">
        <v>1666</v>
      </c>
      <c r="I21" s="22" t="n">
        <v>1742</v>
      </c>
      <c r="J21" s="22" t="n">
        <v>934</v>
      </c>
      <c r="K21" s="22" t="n">
        <v>2008</v>
      </c>
      <c r="L21" s="22" t="n">
        <v>2212</v>
      </c>
      <c r="M21" s="22" t="n">
        <v>2103</v>
      </c>
      <c r="N21" s="22" t="n">
        <v>1604</v>
      </c>
      <c r="O21" s="140"/>
    </row>
    <row r="22" customFormat="false" ht="12.75" hidden="false" customHeight="false" outlineLevel="0" collapsed="false">
      <c r="A22" s="148" t="s">
        <v>271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140"/>
    </row>
    <row r="23" customFormat="false" ht="12.75" hidden="false" customHeight="false" outlineLevel="0" collapsed="false">
      <c r="A23" s="148" t="s">
        <v>272</v>
      </c>
      <c r="B23" s="22" t="n">
        <v>615</v>
      </c>
      <c r="C23" s="149" t="s">
        <v>137</v>
      </c>
      <c r="D23" s="149" t="s">
        <v>137</v>
      </c>
      <c r="E23" s="149" t="s">
        <v>137</v>
      </c>
      <c r="F23" s="149" t="s">
        <v>137</v>
      </c>
      <c r="G23" s="149" t="s">
        <v>137</v>
      </c>
      <c r="H23" s="149" t="s">
        <v>137</v>
      </c>
      <c r="I23" s="149" t="s">
        <v>137</v>
      </c>
      <c r="J23" s="22" t="n">
        <v>42</v>
      </c>
      <c r="K23" s="22" t="n">
        <v>147</v>
      </c>
      <c r="L23" s="22" t="n">
        <v>173</v>
      </c>
      <c r="M23" s="22" t="n">
        <v>139</v>
      </c>
      <c r="N23" s="22" t="n">
        <v>114</v>
      </c>
      <c r="O23" s="140"/>
    </row>
    <row r="24" customFormat="false" ht="12.75" hidden="false" customHeight="false" outlineLevel="0" collapsed="false">
      <c r="A24" s="148" t="s">
        <v>273</v>
      </c>
      <c r="B24" s="22" t="n">
        <v>59</v>
      </c>
      <c r="C24" s="149" t="s">
        <v>137</v>
      </c>
      <c r="D24" s="149" t="s">
        <v>137</v>
      </c>
      <c r="E24" s="149" t="s">
        <v>137</v>
      </c>
      <c r="F24" s="149" t="s">
        <v>137</v>
      </c>
      <c r="G24" s="149" t="s">
        <v>137</v>
      </c>
      <c r="H24" s="149" t="s">
        <v>137</v>
      </c>
      <c r="I24" s="149" t="s">
        <v>137</v>
      </c>
      <c r="J24" s="22" t="n">
        <v>2</v>
      </c>
      <c r="K24" s="22" t="n">
        <v>14</v>
      </c>
      <c r="L24" s="22" t="n">
        <v>14</v>
      </c>
      <c r="M24" s="22" t="n">
        <v>20</v>
      </c>
      <c r="N24" s="22" t="n">
        <v>9</v>
      </c>
      <c r="O24" s="140"/>
    </row>
    <row r="25" customFormat="false" ht="12.75" hidden="false" customHeight="false" outlineLevel="0" collapsed="false">
      <c r="A25" s="148" t="s">
        <v>274</v>
      </c>
      <c r="B25" s="22" t="n">
        <v>1110</v>
      </c>
      <c r="C25" s="22" t="n">
        <v>65</v>
      </c>
      <c r="D25" s="22" t="n">
        <v>90</v>
      </c>
      <c r="E25" s="22" t="n">
        <v>82</v>
      </c>
      <c r="F25" s="22" t="n">
        <v>57</v>
      </c>
      <c r="G25" s="22" t="n">
        <v>61</v>
      </c>
      <c r="H25" s="22" t="n">
        <v>47</v>
      </c>
      <c r="I25" s="22" t="n">
        <v>67</v>
      </c>
      <c r="J25" s="22" t="n">
        <v>41</v>
      </c>
      <c r="K25" s="22" t="n">
        <v>44</v>
      </c>
      <c r="L25" s="22" t="n">
        <v>100</v>
      </c>
      <c r="M25" s="22" t="n">
        <v>278</v>
      </c>
      <c r="N25" s="22" t="n">
        <v>178</v>
      </c>
      <c r="O25" s="140"/>
    </row>
    <row r="26" customFormat="false" ht="12.75" hidden="false" customHeight="false" outlineLevel="0" collapsed="false">
      <c r="A26" s="90" t="s">
        <v>69</v>
      </c>
      <c r="B26" s="69" t="n">
        <v>172255</v>
      </c>
      <c r="C26" s="150" t="n">
        <v>11228</v>
      </c>
      <c r="D26" s="150" t="n">
        <v>10856</v>
      </c>
      <c r="E26" s="150" t="n">
        <v>13509</v>
      </c>
      <c r="F26" s="150" t="n">
        <v>10053</v>
      </c>
      <c r="G26" s="150" t="n">
        <v>13446</v>
      </c>
      <c r="H26" s="150" t="n">
        <v>13517</v>
      </c>
      <c r="I26" s="150" t="n">
        <v>17300</v>
      </c>
      <c r="J26" s="150" t="n">
        <v>13774</v>
      </c>
      <c r="K26" s="150" t="n">
        <v>15710</v>
      </c>
      <c r="L26" s="150" t="n">
        <v>17984</v>
      </c>
      <c r="M26" s="150" t="n">
        <v>18240</v>
      </c>
      <c r="N26" s="150" t="n">
        <v>16638</v>
      </c>
      <c r="O26" s="140"/>
    </row>
    <row r="27" customFormat="false" ht="12.75" hidden="false" customHeight="false" outlineLevel="0" collapsed="false">
      <c r="A27" s="4" t="s">
        <v>255</v>
      </c>
      <c r="B27" s="22" t="n">
        <v>43181</v>
      </c>
      <c r="C27" s="149" t="n">
        <v>1802</v>
      </c>
      <c r="D27" s="149" t="n">
        <v>984</v>
      </c>
      <c r="E27" s="149" t="n">
        <v>2270</v>
      </c>
      <c r="F27" s="149" t="n">
        <v>1237</v>
      </c>
      <c r="G27" s="149" t="n">
        <v>2164</v>
      </c>
      <c r="H27" s="149" t="n">
        <v>2753</v>
      </c>
      <c r="I27" s="149" t="n">
        <v>6697</v>
      </c>
      <c r="J27" s="149" t="n">
        <v>6987</v>
      </c>
      <c r="K27" s="149" t="n">
        <v>4259</v>
      </c>
      <c r="L27" s="149" t="n">
        <v>4712</v>
      </c>
      <c r="M27" s="149" t="n">
        <v>4205</v>
      </c>
      <c r="N27" s="149" t="n">
        <v>5111</v>
      </c>
      <c r="O27" s="140"/>
    </row>
    <row r="28" customFormat="false" ht="12.75" hidden="false" customHeight="false" outlineLevel="0" collapsed="false">
      <c r="A28" s="4" t="s">
        <v>256</v>
      </c>
      <c r="B28" s="22" t="n">
        <v>13454</v>
      </c>
      <c r="C28" s="149" t="n">
        <v>1929</v>
      </c>
      <c r="D28" s="149" t="n">
        <v>972</v>
      </c>
      <c r="E28" s="149" t="n">
        <v>1592</v>
      </c>
      <c r="F28" s="149" t="n">
        <v>504</v>
      </c>
      <c r="G28" s="149" t="n">
        <v>770</v>
      </c>
      <c r="H28" s="149" t="n">
        <v>489</v>
      </c>
      <c r="I28" s="149" t="n">
        <v>566</v>
      </c>
      <c r="J28" s="149" t="n">
        <v>286</v>
      </c>
      <c r="K28" s="149" t="n">
        <v>629</v>
      </c>
      <c r="L28" s="149" t="n">
        <v>1683</v>
      </c>
      <c r="M28" s="149" t="n">
        <v>1975</v>
      </c>
      <c r="N28" s="149" t="n">
        <v>2059</v>
      </c>
      <c r="O28" s="140"/>
    </row>
    <row r="29" customFormat="false" ht="12.75" hidden="false" customHeight="false" outlineLevel="0" collapsed="false">
      <c r="A29" s="4" t="s">
        <v>257</v>
      </c>
      <c r="B29" s="22" t="n">
        <v>0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0"/>
    </row>
    <row r="30" customFormat="false" ht="25.5" hidden="false" customHeight="false" outlineLevel="0" collapsed="false">
      <c r="A30" s="148" t="s">
        <v>258</v>
      </c>
      <c r="B30" s="22" t="n">
        <v>0</v>
      </c>
      <c r="C30" s="149" t="n">
        <v>0</v>
      </c>
      <c r="D30" s="149" t="n">
        <v>0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0"/>
    </row>
    <row r="31" customFormat="false" ht="12.75" hidden="false" customHeight="false" outlineLevel="0" collapsed="false">
      <c r="A31" s="148" t="s">
        <v>259</v>
      </c>
      <c r="B31" s="22" t="n">
        <v>12151</v>
      </c>
      <c r="C31" s="149" t="n">
        <v>935</v>
      </c>
      <c r="D31" s="149" t="n">
        <v>1063</v>
      </c>
      <c r="E31" s="149" t="n">
        <v>1100</v>
      </c>
      <c r="F31" s="149" t="n">
        <v>899</v>
      </c>
      <c r="G31" s="149" t="n">
        <v>1056</v>
      </c>
      <c r="H31" s="149" t="n">
        <v>958</v>
      </c>
      <c r="I31" s="149" t="n">
        <v>1041</v>
      </c>
      <c r="J31" s="149" t="n">
        <v>787</v>
      </c>
      <c r="K31" s="149" t="n">
        <v>998</v>
      </c>
      <c r="L31" s="149" t="n">
        <v>1226</v>
      </c>
      <c r="M31" s="149" t="n">
        <v>1078</v>
      </c>
      <c r="N31" s="149" t="n">
        <v>1010</v>
      </c>
      <c r="O31" s="140"/>
    </row>
    <row r="32" customFormat="false" ht="12.75" hidden="false" customHeight="false" outlineLevel="0" collapsed="false">
      <c r="A32" s="148" t="s">
        <v>260</v>
      </c>
      <c r="B32" s="22" t="n">
        <v>58272</v>
      </c>
      <c r="C32" s="149" t="n">
        <v>3651</v>
      </c>
      <c r="D32" s="149" t="n">
        <v>4512</v>
      </c>
      <c r="E32" s="149" t="n">
        <v>4980</v>
      </c>
      <c r="F32" s="149" t="n">
        <v>4159</v>
      </c>
      <c r="G32" s="149" t="n">
        <v>5351</v>
      </c>
      <c r="H32" s="149" t="n">
        <v>5092</v>
      </c>
      <c r="I32" s="149" t="n">
        <v>4786</v>
      </c>
      <c r="J32" s="149" t="n">
        <v>3313</v>
      </c>
      <c r="K32" s="149" t="n">
        <v>5642</v>
      </c>
      <c r="L32" s="149" t="n">
        <v>5686</v>
      </c>
      <c r="M32" s="149" t="n">
        <v>6211</v>
      </c>
      <c r="N32" s="149" t="n">
        <v>4889</v>
      </c>
      <c r="O32" s="140"/>
    </row>
    <row r="33" customFormat="false" ht="25.5" hidden="false" customHeight="false" outlineLevel="0" collapsed="false">
      <c r="A33" s="148" t="s">
        <v>261</v>
      </c>
      <c r="B33" s="22" t="n">
        <v>0</v>
      </c>
      <c r="C33" s="149" t="n">
        <v>0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0"/>
    </row>
    <row r="34" customFormat="false" ht="12.75" hidden="false" customHeight="false" outlineLevel="0" collapsed="false">
      <c r="A34" s="4" t="s">
        <v>262</v>
      </c>
      <c r="B34" s="22" t="n">
        <v>18289</v>
      </c>
      <c r="C34" s="149" t="n">
        <v>1171</v>
      </c>
      <c r="D34" s="149" t="n">
        <v>1401</v>
      </c>
      <c r="E34" s="149" t="n">
        <v>1432</v>
      </c>
      <c r="F34" s="149" t="n">
        <v>1362</v>
      </c>
      <c r="G34" s="149" t="n">
        <v>1698</v>
      </c>
      <c r="H34" s="149" t="n">
        <v>1974</v>
      </c>
      <c r="I34" s="149" t="n">
        <v>1760</v>
      </c>
      <c r="J34" s="149" t="n">
        <v>1025</v>
      </c>
      <c r="K34" s="149" t="n">
        <v>1627</v>
      </c>
      <c r="L34" s="149" t="n">
        <v>1651</v>
      </c>
      <c r="M34" s="149" t="n">
        <v>1758</v>
      </c>
      <c r="N34" s="149" t="n">
        <v>1430</v>
      </c>
      <c r="O34" s="140"/>
    </row>
    <row r="35" customFormat="false" ht="12.75" hidden="false" customHeight="false" outlineLevel="0" collapsed="false">
      <c r="A35" s="145" t="s">
        <v>313</v>
      </c>
      <c r="B35" s="22" t="n">
        <v>8055</v>
      </c>
      <c r="C35" s="149" t="n">
        <v>484</v>
      </c>
      <c r="D35" s="149" t="n">
        <v>602</v>
      </c>
      <c r="E35" s="149" t="n">
        <v>680</v>
      </c>
      <c r="F35" s="149" t="n">
        <v>600</v>
      </c>
      <c r="G35" s="149" t="n">
        <v>761</v>
      </c>
      <c r="H35" s="149" t="n">
        <v>833</v>
      </c>
      <c r="I35" s="149" t="n">
        <v>863</v>
      </c>
      <c r="J35" s="149" t="n">
        <v>431</v>
      </c>
      <c r="K35" s="149" t="n">
        <v>737</v>
      </c>
      <c r="L35" s="149" t="n">
        <v>749</v>
      </c>
      <c r="M35" s="149" t="n">
        <v>759</v>
      </c>
      <c r="N35" s="149" t="n">
        <v>556</v>
      </c>
      <c r="O35" s="140"/>
    </row>
    <row r="36" customFormat="false" ht="12.75" hidden="false" customHeight="false" outlineLevel="0" collapsed="false">
      <c r="A36" s="148" t="s">
        <v>264</v>
      </c>
      <c r="B36" s="22" t="n">
        <v>0</v>
      </c>
      <c r="C36" s="149" t="n">
        <v>0</v>
      </c>
      <c r="D36" s="149" t="n">
        <v>0</v>
      </c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0</v>
      </c>
      <c r="N36" s="149" t="n">
        <v>0</v>
      </c>
      <c r="O36" s="140"/>
    </row>
    <row r="37" customFormat="false" ht="25.5" hidden="false" customHeight="false" outlineLevel="0" collapsed="false">
      <c r="A37" s="148" t="s">
        <v>265</v>
      </c>
      <c r="B37" s="22" t="n">
        <v>0</v>
      </c>
      <c r="C37" s="149" t="n">
        <v>0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0"/>
    </row>
    <row r="38" customFormat="false" ht="12.75" hidden="false" customHeight="false" outlineLevel="0" collapsed="false">
      <c r="A38" s="148" t="s">
        <v>455</v>
      </c>
      <c r="B38" s="22" t="n">
        <v>4544</v>
      </c>
      <c r="C38" s="149" t="n">
        <v>312</v>
      </c>
      <c r="D38" s="149" t="n">
        <v>332</v>
      </c>
      <c r="E38" s="149" t="n">
        <v>366</v>
      </c>
      <c r="F38" s="149" t="n">
        <v>378</v>
      </c>
      <c r="G38" s="149" t="n">
        <v>411</v>
      </c>
      <c r="H38" s="149" t="n">
        <v>317</v>
      </c>
      <c r="I38" s="149" t="n">
        <v>295</v>
      </c>
      <c r="J38" s="149" t="n">
        <v>255</v>
      </c>
      <c r="K38" s="149" t="n">
        <v>437</v>
      </c>
      <c r="L38" s="149" t="n">
        <v>605</v>
      </c>
      <c r="M38" s="149" t="n">
        <v>536</v>
      </c>
      <c r="N38" s="149" t="n">
        <v>300</v>
      </c>
      <c r="O38" s="140"/>
    </row>
    <row r="39" customFormat="false" ht="12.75" hidden="false" customHeight="false" outlineLevel="0" collapsed="false">
      <c r="A39" s="148" t="s">
        <v>267</v>
      </c>
      <c r="B39" s="22" t="n">
        <v>0</v>
      </c>
      <c r="C39" s="149" t="n">
        <v>0</v>
      </c>
      <c r="D39" s="149" t="n">
        <v>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0"/>
    </row>
    <row r="40" customFormat="false" ht="12.75" hidden="false" customHeight="false" outlineLevel="0" collapsed="false">
      <c r="A40" s="148" t="s">
        <v>456</v>
      </c>
      <c r="B40" s="22" t="n">
        <v>0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149" t="n">
        <v>0</v>
      </c>
      <c r="K40" s="149" t="n">
        <v>0</v>
      </c>
      <c r="L40" s="149" t="n">
        <v>0</v>
      </c>
      <c r="M40" s="149" t="n">
        <v>0</v>
      </c>
      <c r="N40" s="149" t="n">
        <v>0</v>
      </c>
      <c r="O40" s="140"/>
    </row>
    <row r="41" customFormat="false" ht="12.75" hidden="false" customHeight="false" outlineLevel="0" collapsed="false">
      <c r="A41" s="148" t="s">
        <v>269</v>
      </c>
      <c r="B41" s="22" t="n">
        <v>5012</v>
      </c>
      <c r="C41" s="149" t="n">
        <v>362</v>
      </c>
      <c r="D41" s="149" t="n">
        <v>338</v>
      </c>
      <c r="E41" s="149" t="n">
        <v>418</v>
      </c>
      <c r="F41" s="149" t="n">
        <v>305</v>
      </c>
      <c r="G41" s="149" t="n">
        <v>454</v>
      </c>
      <c r="H41" s="149" t="n">
        <v>431</v>
      </c>
      <c r="I41" s="149" t="n">
        <v>540</v>
      </c>
      <c r="J41" s="149" t="n">
        <v>261</v>
      </c>
      <c r="K41" s="149" t="n">
        <v>481</v>
      </c>
      <c r="L41" s="149" t="n">
        <v>554</v>
      </c>
      <c r="M41" s="149" t="n">
        <v>446</v>
      </c>
      <c r="N41" s="149" t="n">
        <v>422</v>
      </c>
      <c r="O41" s="140"/>
    </row>
    <row r="42" customFormat="false" ht="12.75" hidden="false" customHeight="false" outlineLevel="0" collapsed="false">
      <c r="A42" s="148" t="s">
        <v>457</v>
      </c>
      <c r="B42" s="22" t="n">
        <v>8404</v>
      </c>
      <c r="C42" s="149" t="n">
        <v>543</v>
      </c>
      <c r="D42" s="149" t="n">
        <v>603</v>
      </c>
      <c r="E42" s="149" t="n">
        <v>636</v>
      </c>
      <c r="F42" s="149" t="n">
        <v>575</v>
      </c>
      <c r="G42" s="149" t="n">
        <v>750</v>
      </c>
      <c r="H42" s="149" t="n">
        <v>644</v>
      </c>
      <c r="I42" s="149" t="n">
        <v>711</v>
      </c>
      <c r="J42" s="149" t="n">
        <v>384</v>
      </c>
      <c r="K42" s="149" t="n">
        <v>818</v>
      </c>
      <c r="L42" s="149" t="n">
        <v>974</v>
      </c>
      <c r="M42" s="149" t="n">
        <v>1047</v>
      </c>
      <c r="N42" s="149" t="n">
        <v>719</v>
      </c>
      <c r="O42" s="140"/>
    </row>
    <row r="43" customFormat="false" ht="12.75" hidden="false" customHeight="false" outlineLevel="0" collapsed="false">
      <c r="A43" s="148" t="s">
        <v>271</v>
      </c>
      <c r="B43" s="22" t="n">
        <v>0</v>
      </c>
      <c r="C43" s="149" t="n">
        <v>0</v>
      </c>
      <c r="D43" s="149" t="n">
        <v>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0"/>
    </row>
    <row r="44" customFormat="false" ht="12.75" hidden="false" customHeight="false" outlineLevel="0" collapsed="false">
      <c r="A44" s="148" t="s">
        <v>272</v>
      </c>
      <c r="B44" s="22" t="n">
        <v>268</v>
      </c>
      <c r="C44" s="149" t="s">
        <v>137</v>
      </c>
      <c r="D44" s="149" t="s">
        <v>137</v>
      </c>
      <c r="E44" s="149" t="s">
        <v>137</v>
      </c>
      <c r="F44" s="149" t="s">
        <v>137</v>
      </c>
      <c r="G44" s="149" t="s">
        <v>137</v>
      </c>
      <c r="H44" s="149" t="s">
        <v>137</v>
      </c>
      <c r="I44" s="149" t="s">
        <v>137</v>
      </c>
      <c r="J44" s="149" t="n">
        <v>20</v>
      </c>
      <c r="K44" s="149" t="n">
        <v>53</v>
      </c>
      <c r="L44" s="149" t="n">
        <v>83</v>
      </c>
      <c r="M44" s="149" t="n">
        <v>53</v>
      </c>
      <c r="N44" s="149" t="n">
        <v>59</v>
      </c>
      <c r="O44" s="140"/>
    </row>
    <row r="45" customFormat="false" ht="12.75" hidden="false" customHeight="false" outlineLevel="0" collapsed="false">
      <c r="A45" s="148" t="s">
        <v>273</v>
      </c>
      <c r="B45" s="22" t="n">
        <v>28</v>
      </c>
      <c r="C45" s="149" t="s">
        <v>137</v>
      </c>
      <c r="D45" s="149" t="s">
        <v>137</v>
      </c>
      <c r="E45" s="149" t="s">
        <v>137</v>
      </c>
      <c r="F45" s="149" t="s">
        <v>137</v>
      </c>
      <c r="G45" s="149" t="s">
        <v>137</v>
      </c>
      <c r="H45" s="149" t="s">
        <v>137</v>
      </c>
      <c r="I45" s="149" t="s">
        <v>137</v>
      </c>
      <c r="J45" s="149" t="n">
        <v>0</v>
      </c>
      <c r="K45" s="149" t="n">
        <v>6</v>
      </c>
      <c r="L45" s="149" t="n">
        <v>9</v>
      </c>
      <c r="M45" s="149" t="n">
        <v>7</v>
      </c>
      <c r="N45" s="149" t="n">
        <v>6</v>
      </c>
      <c r="O45" s="140"/>
    </row>
    <row r="46" customFormat="false" ht="12.75" hidden="false" customHeight="false" outlineLevel="0" collapsed="false">
      <c r="A46" s="148" t="s">
        <v>274</v>
      </c>
      <c r="B46" s="22" t="n">
        <v>597</v>
      </c>
      <c r="C46" s="149" t="n">
        <v>39</v>
      </c>
      <c r="D46" s="149" t="n">
        <v>49</v>
      </c>
      <c r="E46" s="149" t="n">
        <v>35</v>
      </c>
      <c r="F46" s="149" t="n">
        <v>34</v>
      </c>
      <c r="G46" s="149" t="n">
        <v>31</v>
      </c>
      <c r="H46" s="149" t="n">
        <v>26</v>
      </c>
      <c r="I46" s="149" t="n">
        <v>41</v>
      </c>
      <c r="J46" s="149" t="n">
        <v>25</v>
      </c>
      <c r="K46" s="149" t="n">
        <v>23</v>
      </c>
      <c r="L46" s="149" t="n">
        <v>52</v>
      </c>
      <c r="M46" s="149" t="n">
        <v>165</v>
      </c>
      <c r="N46" s="149" t="n">
        <v>77</v>
      </c>
      <c r="O46" s="140"/>
    </row>
    <row r="47" customFormat="false" ht="12.75" hidden="false" customHeight="false" outlineLevel="0" collapsed="false">
      <c r="A47" s="90" t="s">
        <v>70</v>
      </c>
      <c r="B47" s="69" t="n">
        <v>149862</v>
      </c>
      <c r="C47" s="69" t="n">
        <v>9210</v>
      </c>
      <c r="D47" s="69" t="n">
        <v>10740</v>
      </c>
      <c r="E47" s="69" t="n">
        <v>12961</v>
      </c>
      <c r="F47" s="69" t="n">
        <v>9672</v>
      </c>
      <c r="G47" s="69" t="n">
        <v>12515</v>
      </c>
      <c r="H47" s="69" t="n">
        <v>12935</v>
      </c>
      <c r="I47" s="69" t="n">
        <v>14557</v>
      </c>
      <c r="J47" s="69" t="n">
        <v>9772</v>
      </c>
      <c r="K47" s="69" t="n">
        <v>14851</v>
      </c>
      <c r="L47" s="69" t="n">
        <v>14944</v>
      </c>
      <c r="M47" s="69" t="n">
        <v>14623</v>
      </c>
      <c r="N47" s="69" t="n">
        <v>13082</v>
      </c>
      <c r="O47" s="140"/>
    </row>
    <row r="48" customFormat="false" ht="12.75" hidden="false" customHeight="false" outlineLevel="0" collapsed="false">
      <c r="A48" s="4" t="s">
        <v>255</v>
      </c>
      <c r="B48" s="22" t="n">
        <v>16207</v>
      </c>
      <c r="C48" s="22" t="n">
        <v>699</v>
      </c>
      <c r="D48" s="22" t="n">
        <v>533</v>
      </c>
      <c r="E48" s="22" t="n">
        <v>1042</v>
      </c>
      <c r="F48" s="22" t="n">
        <v>668</v>
      </c>
      <c r="G48" s="22" t="n">
        <v>951</v>
      </c>
      <c r="H48" s="22" t="n">
        <v>1221</v>
      </c>
      <c r="I48" s="22" t="n">
        <v>2311</v>
      </c>
      <c r="J48" s="22" t="n">
        <v>2421</v>
      </c>
      <c r="K48" s="22" t="n">
        <v>1637</v>
      </c>
      <c r="L48" s="22" t="n">
        <v>1600</v>
      </c>
      <c r="M48" s="22" t="n">
        <v>1482</v>
      </c>
      <c r="N48" s="22" t="n">
        <v>1642</v>
      </c>
      <c r="O48" s="140"/>
    </row>
    <row r="49" customFormat="false" ht="12.75" hidden="false" customHeight="false" outlineLevel="0" collapsed="false">
      <c r="A49" s="4" t="s">
        <v>256</v>
      </c>
      <c r="B49" s="22" t="n">
        <v>6973</v>
      </c>
      <c r="C49" s="22" t="n">
        <v>799</v>
      </c>
      <c r="D49" s="22" t="n">
        <v>561</v>
      </c>
      <c r="E49" s="22" t="n">
        <v>728</v>
      </c>
      <c r="F49" s="22" t="n">
        <v>278</v>
      </c>
      <c r="G49" s="22" t="n">
        <v>586</v>
      </c>
      <c r="H49" s="22" t="n">
        <v>340</v>
      </c>
      <c r="I49" s="22" t="n">
        <v>464</v>
      </c>
      <c r="J49" s="22" t="n">
        <v>366</v>
      </c>
      <c r="K49" s="22" t="n">
        <v>539</v>
      </c>
      <c r="L49" s="22" t="n">
        <v>740</v>
      </c>
      <c r="M49" s="22" t="n">
        <v>782</v>
      </c>
      <c r="N49" s="22" t="n">
        <v>790</v>
      </c>
      <c r="O49" s="140"/>
    </row>
    <row r="50" customFormat="false" ht="12.75" hidden="false" customHeight="false" outlineLevel="0" collapsed="false">
      <c r="A50" s="4" t="s">
        <v>257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140"/>
    </row>
    <row r="51" customFormat="false" ht="25.5" hidden="false" customHeight="false" outlineLevel="0" collapsed="false">
      <c r="A51" s="148" t="s">
        <v>258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140"/>
    </row>
    <row r="52" customFormat="false" ht="12.75" hidden="false" customHeight="false" outlineLevel="0" collapsed="false">
      <c r="A52" s="148" t="s">
        <v>259</v>
      </c>
      <c r="B52" s="22" t="n">
        <v>9763</v>
      </c>
      <c r="C52" s="22" t="n">
        <v>636</v>
      </c>
      <c r="D52" s="22" t="n">
        <v>1255</v>
      </c>
      <c r="E52" s="22" t="n">
        <v>922</v>
      </c>
      <c r="F52" s="22" t="n">
        <v>688</v>
      </c>
      <c r="G52" s="22" t="n">
        <v>876</v>
      </c>
      <c r="H52" s="22" t="n">
        <v>751</v>
      </c>
      <c r="I52" s="22" t="n">
        <v>930</v>
      </c>
      <c r="J52" s="22" t="n">
        <v>511</v>
      </c>
      <c r="K52" s="22" t="n">
        <v>823</v>
      </c>
      <c r="L52" s="22" t="n">
        <v>890</v>
      </c>
      <c r="M52" s="22" t="n">
        <v>793</v>
      </c>
      <c r="N52" s="22" t="n">
        <v>688</v>
      </c>
      <c r="O52" s="140"/>
    </row>
    <row r="53" customFormat="false" ht="12.75" hidden="false" customHeight="false" outlineLevel="0" collapsed="false">
      <c r="A53" s="148" t="s">
        <v>260</v>
      </c>
      <c r="B53" s="22" t="n">
        <v>53351</v>
      </c>
      <c r="C53" s="22" t="n">
        <v>2858</v>
      </c>
      <c r="D53" s="22" t="n">
        <v>3586</v>
      </c>
      <c r="E53" s="22" t="n">
        <v>4706</v>
      </c>
      <c r="F53" s="22" t="n">
        <v>3529</v>
      </c>
      <c r="G53" s="22" t="n">
        <v>4588</v>
      </c>
      <c r="H53" s="22" t="n">
        <v>4684</v>
      </c>
      <c r="I53" s="22" t="n">
        <v>4920</v>
      </c>
      <c r="J53" s="22" t="n">
        <v>3292</v>
      </c>
      <c r="K53" s="22" t="n">
        <v>5424</v>
      </c>
      <c r="L53" s="22" t="n">
        <v>5525</v>
      </c>
      <c r="M53" s="22" t="n">
        <v>5436</v>
      </c>
      <c r="N53" s="22" t="n">
        <v>4803</v>
      </c>
      <c r="O53" s="140"/>
    </row>
    <row r="54" customFormat="false" ht="25.5" hidden="false" customHeight="false" outlineLevel="0" collapsed="false">
      <c r="A54" s="148" t="s">
        <v>454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140"/>
    </row>
    <row r="55" customFormat="false" ht="12.75" hidden="false" customHeight="false" outlineLevel="0" collapsed="false">
      <c r="A55" s="4" t="s">
        <v>262</v>
      </c>
      <c r="B55" s="22" t="n">
        <v>25411</v>
      </c>
      <c r="C55" s="22" t="n">
        <v>1592</v>
      </c>
      <c r="D55" s="22" t="n">
        <v>1842</v>
      </c>
      <c r="E55" s="22" t="n">
        <v>2199</v>
      </c>
      <c r="F55" s="22" t="n">
        <v>1877</v>
      </c>
      <c r="G55" s="22" t="n">
        <v>2308</v>
      </c>
      <c r="H55" s="22" t="n">
        <v>2601</v>
      </c>
      <c r="I55" s="22" t="n">
        <v>2396</v>
      </c>
      <c r="J55" s="22" t="n">
        <v>1287</v>
      </c>
      <c r="K55" s="22" t="n">
        <v>2302</v>
      </c>
      <c r="L55" s="22" t="n">
        <v>2360</v>
      </c>
      <c r="M55" s="22" t="n">
        <v>2481</v>
      </c>
      <c r="N55" s="22" t="n">
        <v>2166</v>
      </c>
      <c r="O55" s="140"/>
    </row>
    <row r="56" customFormat="false" ht="12.75" hidden="false" customHeight="false" outlineLevel="0" collapsed="false">
      <c r="A56" s="145" t="s">
        <v>313</v>
      </c>
      <c r="B56" s="22" t="n">
        <v>11207</v>
      </c>
      <c r="C56" s="22" t="n">
        <v>754</v>
      </c>
      <c r="D56" s="22" t="n">
        <v>1007</v>
      </c>
      <c r="E56" s="22" t="n">
        <v>1111</v>
      </c>
      <c r="F56" s="22" t="n">
        <v>819</v>
      </c>
      <c r="G56" s="22" t="n">
        <v>1017</v>
      </c>
      <c r="H56" s="22" t="n">
        <v>1075</v>
      </c>
      <c r="I56" s="22" t="n">
        <v>982</v>
      </c>
      <c r="J56" s="22" t="n">
        <v>543</v>
      </c>
      <c r="K56" s="22" t="n">
        <v>1058</v>
      </c>
      <c r="L56" s="22" t="n">
        <v>1023</v>
      </c>
      <c r="M56" s="22" t="n">
        <v>1038</v>
      </c>
      <c r="N56" s="22" t="n">
        <v>780</v>
      </c>
      <c r="O56" s="140"/>
    </row>
    <row r="57" customFormat="false" ht="12.75" hidden="false" customHeight="false" outlineLevel="0" collapsed="false">
      <c r="A57" s="148" t="s">
        <v>264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140"/>
    </row>
    <row r="58" customFormat="false" ht="25.5" hidden="false" customHeight="false" outlineLevel="0" collapsed="false">
      <c r="A58" s="148" t="s">
        <v>265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140"/>
    </row>
    <row r="59" customFormat="false" ht="12.75" hidden="false" customHeight="false" outlineLevel="0" collapsed="false">
      <c r="A59" s="148" t="s">
        <v>455</v>
      </c>
      <c r="B59" s="22" t="n">
        <v>5101</v>
      </c>
      <c r="C59" s="22" t="n">
        <v>367</v>
      </c>
      <c r="D59" s="22" t="n">
        <v>357</v>
      </c>
      <c r="E59" s="22" t="n">
        <v>439</v>
      </c>
      <c r="F59" s="22" t="n">
        <v>384</v>
      </c>
      <c r="G59" s="22" t="n">
        <v>421</v>
      </c>
      <c r="H59" s="22" t="n">
        <v>417</v>
      </c>
      <c r="I59" s="22" t="n">
        <v>410</v>
      </c>
      <c r="J59" s="22" t="n">
        <v>288</v>
      </c>
      <c r="K59" s="22" t="n">
        <v>685</v>
      </c>
      <c r="L59" s="22" t="n">
        <v>551</v>
      </c>
      <c r="M59" s="22" t="n">
        <v>432</v>
      </c>
      <c r="N59" s="22" t="n">
        <v>350</v>
      </c>
      <c r="O59" s="140"/>
    </row>
    <row r="60" customFormat="false" ht="12.75" hidden="false" customHeight="false" outlineLevel="0" collapsed="false">
      <c r="A60" s="148" t="s">
        <v>267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140"/>
    </row>
    <row r="61" customFormat="false" ht="12.75" hidden="false" customHeight="false" outlineLevel="0" collapsed="false">
      <c r="A61" s="148" t="s">
        <v>45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140"/>
    </row>
    <row r="62" customFormat="false" ht="12.75" hidden="false" customHeight="false" outlineLevel="0" collapsed="false">
      <c r="A62" s="148" t="s">
        <v>269</v>
      </c>
      <c r="B62" s="22" t="n">
        <v>9647</v>
      </c>
      <c r="C62" s="22" t="n">
        <v>687</v>
      </c>
      <c r="D62" s="22" t="n">
        <v>706</v>
      </c>
      <c r="E62" s="22" t="n">
        <v>818</v>
      </c>
      <c r="F62" s="22" t="n">
        <v>622</v>
      </c>
      <c r="G62" s="22" t="n">
        <v>776</v>
      </c>
      <c r="H62" s="22" t="n">
        <v>803</v>
      </c>
      <c r="I62" s="22" t="n">
        <v>1087</v>
      </c>
      <c r="J62" s="22" t="n">
        <v>474</v>
      </c>
      <c r="K62" s="22" t="n">
        <v>1070</v>
      </c>
      <c r="L62" s="22" t="n">
        <v>874</v>
      </c>
      <c r="M62" s="22" t="n">
        <v>911</v>
      </c>
      <c r="N62" s="22" t="n">
        <v>819</v>
      </c>
      <c r="O62" s="140"/>
    </row>
    <row r="63" customFormat="false" ht="12.75" hidden="false" customHeight="false" outlineLevel="0" collapsed="false">
      <c r="A63" s="148" t="s">
        <v>457</v>
      </c>
      <c r="B63" s="22" t="n">
        <v>11311</v>
      </c>
      <c r="C63" s="22" t="n">
        <v>792</v>
      </c>
      <c r="D63" s="22" t="n">
        <v>852</v>
      </c>
      <c r="E63" s="22" t="n">
        <v>949</v>
      </c>
      <c r="F63" s="22" t="n">
        <v>784</v>
      </c>
      <c r="G63" s="22" t="n">
        <v>962</v>
      </c>
      <c r="H63" s="22" t="n">
        <v>1022</v>
      </c>
      <c r="I63" s="22" t="n">
        <v>1031</v>
      </c>
      <c r="J63" s="22" t="n">
        <v>550</v>
      </c>
      <c r="K63" s="22" t="n">
        <v>1190</v>
      </c>
      <c r="L63" s="22" t="n">
        <v>1238</v>
      </c>
      <c r="M63" s="22" t="n">
        <v>1056</v>
      </c>
      <c r="N63" s="22" t="n">
        <v>885</v>
      </c>
      <c r="O63" s="140"/>
    </row>
    <row r="64" customFormat="false" ht="12.75" hidden="false" customHeight="false" outlineLevel="0" collapsed="false">
      <c r="A64" s="148" t="s">
        <v>271</v>
      </c>
      <c r="B64" s="22" t="n">
        <v>0</v>
      </c>
      <c r="C64" s="149" t="n">
        <v>0</v>
      </c>
      <c r="D64" s="149" t="n">
        <v>0</v>
      </c>
      <c r="E64" s="149" t="n">
        <v>0</v>
      </c>
      <c r="F64" s="149" t="n">
        <v>0</v>
      </c>
      <c r="G64" s="149" t="n">
        <v>0</v>
      </c>
      <c r="H64" s="149" t="n">
        <v>0</v>
      </c>
      <c r="I64" s="149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140"/>
    </row>
    <row r="65" customFormat="false" ht="12.75" hidden="false" customHeight="false" outlineLevel="0" collapsed="false">
      <c r="A65" s="148" t="s">
        <v>272</v>
      </c>
      <c r="B65" s="22" t="n">
        <v>347</v>
      </c>
      <c r="C65" s="149" t="s">
        <v>137</v>
      </c>
      <c r="D65" s="149" t="s">
        <v>137</v>
      </c>
      <c r="E65" s="149" t="s">
        <v>137</v>
      </c>
      <c r="F65" s="149" t="s">
        <v>137</v>
      </c>
      <c r="G65" s="149" t="s">
        <v>137</v>
      </c>
      <c r="H65" s="149" t="s">
        <v>137</v>
      </c>
      <c r="I65" s="149" t="s">
        <v>137</v>
      </c>
      <c r="J65" s="22" t="n">
        <v>22</v>
      </c>
      <c r="K65" s="22" t="n">
        <v>94</v>
      </c>
      <c r="L65" s="22" t="n">
        <v>90</v>
      </c>
      <c r="M65" s="22" t="n">
        <v>86</v>
      </c>
      <c r="N65" s="22" t="n">
        <v>55</v>
      </c>
      <c r="O65" s="140"/>
    </row>
    <row r="66" customFormat="false" ht="12.75" hidden="false" customHeight="false" outlineLevel="0" collapsed="false">
      <c r="A66" s="148" t="s">
        <v>273</v>
      </c>
      <c r="B66" s="22" t="n">
        <v>31</v>
      </c>
      <c r="C66" s="149" t="s">
        <v>137</v>
      </c>
      <c r="D66" s="149" t="s">
        <v>137</v>
      </c>
      <c r="E66" s="149" t="s">
        <v>137</v>
      </c>
      <c r="F66" s="149" t="s">
        <v>137</v>
      </c>
      <c r="G66" s="149" t="s">
        <v>137</v>
      </c>
      <c r="H66" s="149" t="s">
        <v>137</v>
      </c>
      <c r="I66" s="149" t="s">
        <v>137</v>
      </c>
      <c r="J66" s="22" t="n">
        <v>2</v>
      </c>
      <c r="K66" s="22" t="n">
        <v>8</v>
      </c>
      <c r="L66" s="22" t="n">
        <v>5</v>
      </c>
      <c r="M66" s="22" t="n">
        <v>13</v>
      </c>
      <c r="N66" s="22" t="n">
        <v>3</v>
      </c>
      <c r="O66" s="140"/>
    </row>
    <row r="67" customFormat="false" ht="12.75" hidden="false" customHeight="false" outlineLevel="0" collapsed="false">
      <c r="A67" s="148" t="s">
        <v>274</v>
      </c>
      <c r="B67" s="22" t="n">
        <v>513</v>
      </c>
      <c r="C67" s="22" t="n">
        <v>26</v>
      </c>
      <c r="D67" s="22" t="n">
        <v>41</v>
      </c>
      <c r="E67" s="22" t="n">
        <v>47</v>
      </c>
      <c r="F67" s="22" t="n">
        <v>23</v>
      </c>
      <c r="G67" s="22" t="n">
        <v>30</v>
      </c>
      <c r="H67" s="22" t="n">
        <v>21</v>
      </c>
      <c r="I67" s="22" t="n">
        <v>26</v>
      </c>
      <c r="J67" s="22" t="n">
        <v>16</v>
      </c>
      <c r="K67" s="22" t="n">
        <v>21</v>
      </c>
      <c r="L67" s="22" t="n">
        <v>48</v>
      </c>
      <c r="M67" s="22" t="n">
        <v>113</v>
      </c>
      <c r="N67" s="22" t="n">
        <v>101</v>
      </c>
      <c r="O67" s="140"/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8.7"/>
    <col collapsed="false" customWidth="true" hidden="false" outlineLevel="0" max="2" min="2" style="141" width="12.85"/>
    <col collapsed="false" customWidth="false" hidden="false" outlineLevel="0" max="257" min="3" style="141" width="11.42"/>
  </cols>
  <sheetData>
    <row r="1" customFormat="false" ht="12.75" hidden="false" customHeight="false" outlineLevel="0" collapsed="false">
      <c r="A1" s="142" t="s">
        <v>467</v>
      </c>
    </row>
    <row r="2" customFormat="false" ht="12.75" hidden="false" customHeight="false" outlineLevel="0" collapsed="false">
      <c r="A2" s="117" t="s">
        <v>468</v>
      </c>
    </row>
    <row r="4" customFormat="false" ht="18.75" hidden="false" customHeight="true" outlineLevel="0" collapsed="false">
      <c r="A4" s="151"/>
      <c r="B4" s="153" t="s">
        <v>277</v>
      </c>
      <c r="C4" s="153" t="s">
        <v>55</v>
      </c>
      <c r="D4" s="153" t="s">
        <v>56</v>
      </c>
      <c r="E4" s="153" t="s">
        <v>57</v>
      </c>
      <c r="F4" s="153" t="s">
        <v>58</v>
      </c>
      <c r="G4" s="153" t="s">
        <v>59</v>
      </c>
      <c r="H4" s="153" t="s">
        <v>60</v>
      </c>
      <c r="I4" s="153" t="s">
        <v>61</v>
      </c>
      <c r="J4" s="153" t="s">
        <v>62</v>
      </c>
      <c r="K4" s="153" t="s">
        <v>63</v>
      </c>
      <c r="L4" s="153" t="s">
        <v>64</v>
      </c>
      <c r="M4" s="153" t="s">
        <v>65</v>
      </c>
      <c r="N4" s="153" t="s">
        <v>66</v>
      </c>
    </row>
    <row r="5" customFormat="false" ht="12.75" hidden="false" customHeight="false" outlineLevel="0" collapsed="false">
      <c r="A5" s="142" t="s">
        <v>68</v>
      </c>
      <c r="B5" s="144" t="n">
        <v>312580</v>
      </c>
      <c r="C5" s="144" t="n">
        <v>21727</v>
      </c>
      <c r="D5" s="144" t="n">
        <v>21882</v>
      </c>
      <c r="E5" s="144" t="n">
        <v>27124</v>
      </c>
      <c r="F5" s="144" t="n">
        <v>21522</v>
      </c>
      <c r="G5" s="144" t="n">
        <v>26878</v>
      </c>
      <c r="H5" s="144" t="n">
        <v>28451</v>
      </c>
      <c r="I5" s="144" t="n">
        <v>31697</v>
      </c>
      <c r="J5" s="144" t="n">
        <v>23663</v>
      </c>
      <c r="K5" s="144" t="n">
        <v>26815</v>
      </c>
      <c r="L5" s="144" t="n">
        <v>28535</v>
      </c>
      <c r="M5" s="144" t="n">
        <v>27925</v>
      </c>
      <c r="N5" s="144" t="n">
        <v>26361</v>
      </c>
      <c r="O5" s="157"/>
    </row>
    <row r="6" customFormat="false" ht="12.75" hidden="false" customHeight="false" outlineLevel="0" collapsed="false">
      <c r="A6" s="47" t="s">
        <v>255</v>
      </c>
      <c r="B6" s="48" t="n">
        <v>64838</v>
      </c>
      <c r="C6" s="48" t="n">
        <v>2535</v>
      </c>
      <c r="D6" s="48" t="n">
        <v>3044</v>
      </c>
      <c r="E6" s="48" t="n">
        <v>3824</v>
      </c>
      <c r="F6" s="48" t="n">
        <v>3010</v>
      </c>
      <c r="G6" s="48" t="n">
        <v>3982</v>
      </c>
      <c r="H6" s="48" t="n">
        <v>5351</v>
      </c>
      <c r="I6" s="48" t="n">
        <v>10148</v>
      </c>
      <c r="J6" s="48" t="n">
        <v>9822</v>
      </c>
      <c r="K6" s="48" t="n">
        <v>5486</v>
      </c>
      <c r="L6" s="48" t="n">
        <v>4821</v>
      </c>
      <c r="M6" s="48" t="n">
        <v>5869</v>
      </c>
      <c r="N6" s="48" t="n">
        <v>6946</v>
      </c>
      <c r="O6" s="157"/>
    </row>
    <row r="7" customFormat="false" ht="12.75" hidden="false" customHeight="false" outlineLevel="0" collapsed="false">
      <c r="A7" s="47" t="s">
        <v>256</v>
      </c>
      <c r="B7" s="48" t="n">
        <v>12857</v>
      </c>
      <c r="C7" s="48" t="n">
        <v>1391</v>
      </c>
      <c r="D7" s="48" t="n">
        <v>1042</v>
      </c>
      <c r="E7" s="48" t="n">
        <v>1067</v>
      </c>
      <c r="F7" s="48" t="n">
        <v>707</v>
      </c>
      <c r="G7" s="48" t="n">
        <v>1099</v>
      </c>
      <c r="H7" s="48" t="n">
        <v>960</v>
      </c>
      <c r="I7" s="48" t="n">
        <v>812</v>
      </c>
      <c r="J7" s="48" t="n">
        <v>619</v>
      </c>
      <c r="K7" s="48" t="n">
        <v>1017</v>
      </c>
      <c r="L7" s="48" t="n">
        <v>1154</v>
      </c>
      <c r="M7" s="48" t="n">
        <v>2049</v>
      </c>
      <c r="N7" s="48" t="n">
        <v>940</v>
      </c>
      <c r="O7" s="157"/>
    </row>
    <row r="8" customFormat="false" ht="12.75" hidden="false" customHeight="false" outlineLevel="0" collapsed="false">
      <c r="A8" s="47" t="s">
        <v>257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157"/>
    </row>
    <row r="9" customFormat="false" ht="25.5" hidden="false" customHeight="false" outlineLevel="0" collapsed="false">
      <c r="A9" s="145" t="s">
        <v>258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157"/>
    </row>
    <row r="10" customFormat="false" ht="12.75" hidden="false" customHeight="false" outlineLevel="0" collapsed="false">
      <c r="A10" s="145" t="s">
        <v>259</v>
      </c>
      <c r="B10" s="48" t="n">
        <v>21812</v>
      </c>
      <c r="C10" s="48" t="n">
        <v>1367</v>
      </c>
      <c r="D10" s="48" t="n">
        <v>1456</v>
      </c>
      <c r="E10" s="48" t="n">
        <v>1918</v>
      </c>
      <c r="F10" s="48" t="n">
        <v>1675</v>
      </c>
      <c r="G10" s="48" t="n">
        <v>1952</v>
      </c>
      <c r="H10" s="48" t="n">
        <v>1865</v>
      </c>
      <c r="I10" s="48" t="n">
        <v>1781</v>
      </c>
      <c r="J10" s="48" t="n">
        <v>1456</v>
      </c>
      <c r="K10" s="48" t="n">
        <v>2055</v>
      </c>
      <c r="L10" s="48" t="n">
        <v>1985</v>
      </c>
      <c r="M10" s="48" t="n">
        <v>1895</v>
      </c>
      <c r="N10" s="48" t="n">
        <v>2407</v>
      </c>
      <c r="O10" s="157"/>
    </row>
    <row r="11" customFormat="false" ht="12.75" hidden="false" customHeight="false" outlineLevel="0" collapsed="false">
      <c r="A11" s="145" t="s">
        <v>260</v>
      </c>
      <c r="B11" s="48" t="n">
        <v>111998</v>
      </c>
      <c r="C11" s="48" t="n">
        <v>8794</v>
      </c>
      <c r="D11" s="48" t="n">
        <v>8520</v>
      </c>
      <c r="E11" s="48" t="n">
        <v>11377</v>
      </c>
      <c r="F11" s="48" t="n">
        <v>8413</v>
      </c>
      <c r="G11" s="48" t="n">
        <v>10408</v>
      </c>
      <c r="H11" s="48" t="n">
        <v>10619</v>
      </c>
      <c r="I11" s="48" t="n">
        <v>9664</v>
      </c>
      <c r="J11" s="48" t="n">
        <v>6394</v>
      </c>
      <c r="K11" s="48" t="n">
        <v>9196</v>
      </c>
      <c r="L11" s="48" t="n">
        <v>9899</v>
      </c>
      <c r="M11" s="48" t="n">
        <v>9701</v>
      </c>
      <c r="N11" s="48" t="n">
        <v>9013</v>
      </c>
      <c r="O11" s="157"/>
    </row>
    <row r="12" customFormat="false" ht="25.5" hidden="false" customHeight="false" outlineLevel="0" collapsed="false">
      <c r="A12" s="145" t="s">
        <v>454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157"/>
    </row>
    <row r="13" customFormat="false" ht="12.75" hidden="false" customHeight="false" outlineLevel="0" collapsed="false">
      <c r="A13" s="47" t="s">
        <v>262</v>
      </c>
      <c r="B13" s="48" t="n">
        <v>40516</v>
      </c>
      <c r="C13" s="48" t="n">
        <v>2885</v>
      </c>
      <c r="D13" s="48" t="n">
        <v>2960</v>
      </c>
      <c r="E13" s="48" t="n">
        <v>3660</v>
      </c>
      <c r="F13" s="48" t="n">
        <v>3257</v>
      </c>
      <c r="G13" s="48" t="n">
        <v>3806</v>
      </c>
      <c r="H13" s="48" t="n">
        <v>4164</v>
      </c>
      <c r="I13" s="48" t="n">
        <v>3634</v>
      </c>
      <c r="J13" s="48" t="n">
        <v>2311</v>
      </c>
      <c r="K13" s="48" t="n">
        <v>3678</v>
      </c>
      <c r="L13" s="48" t="n">
        <v>3720</v>
      </c>
      <c r="M13" s="48" t="n">
        <v>3440</v>
      </c>
      <c r="N13" s="48" t="n">
        <v>3001</v>
      </c>
      <c r="O13" s="157"/>
    </row>
    <row r="14" customFormat="false" ht="12.75" hidden="false" customHeight="false" outlineLevel="0" collapsed="false">
      <c r="A14" s="145" t="s">
        <v>313</v>
      </c>
      <c r="B14" s="48" t="n">
        <v>18019</v>
      </c>
      <c r="C14" s="48" t="n">
        <v>1349</v>
      </c>
      <c r="D14" s="48" t="n">
        <v>1456</v>
      </c>
      <c r="E14" s="48" t="n">
        <v>1597</v>
      </c>
      <c r="F14" s="48" t="n">
        <v>1295</v>
      </c>
      <c r="G14" s="48" t="n">
        <v>1497</v>
      </c>
      <c r="H14" s="48" t="n">
        <v>1676</v>
      </c>
      <c r="I14" s="48" t="n">
        <v>1906</v>
      </c>
      <c r="J14" s="48" t="n">
        <v>955</v>
      </c>
      <c r="K14" s="48" t="n">
        <v>1600</v>
      </c>
      <c r="L14" s="48" t="n">
        <v>1836</v>
      </c>
      <c r="M14" s="48" t="n">
        <v>1593</v>
      </c>
      <c r="N14" s="48" t="n">
        <v>1259</v>
      </c>
      <c r="O14" s="157"/>
    </row>
    <row r="15" customFormat="false" ht="12.75" hidden="false" customHeight="false" outlineLevel="0" collapsed="false">
      <c r="A15" s="145" t="s">
        <v>264</v>
      </c>
      <c r="B15" s="48" t="n">
        <v>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157"/>
    </row>
    <row r="16" customFormat="false" ht="25.5" hidden="false" customHeight="false" outlineLevel="0" collapsed="false">
      <c r="A16" s="145" t="s">
        <v>265</v>
      </c>
      <c r="B16" s="48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157"/>
    </row>
    <row r="17" customFormat="false" ht="12.75" hidden="false" customHeight="false" outlineLevel="0" collapsed="false">
      <c r="A17" s="145" t="s">
        <v>266</v>
      </c>
      <c r="B17" s="48" t="n">
        <v>8579</v>
      </c>
      <c r="C17" s="48" t="n">
        <v>687</v>
      </c>
      <c r="D17" s="48" t="n">
        <v>609</v>
      </c>
      <c r="E17" s="48" t="n">
        <v>751</v>
      </c>
      <c r="F17" s="48" t="n">
        <v>559</v>
      </c>
      <c r="G17" s="48" t="n">
        <v>964</v>
      </c>
      <c r="H17" s="48" t="n">
        <v>832</v>
      </c>
      <c r="I17" s="48" t="n">
        <v>689</v>
      </c>
      <c r="J17" s="48" t="n">
        <v>476</v>
      </c>
      <c r="K17" s="48" t="n">
        <v>704</v>
      </c>
      <c r="L17" s="48" t="n">
        <v>1163</v>
      </c>
      <c r="M17" s="48" t="n">
        <v>614</v>
      </c>
      <c r="N17" s="48" t="n">
        <v>531</v>
      </c>
      <c r="O17" s="157"/>
    </row>
    <row r="18" customFormat="false" ht="25.5" hidden="false" customHeight="false" outlineLevel="0" collapsed="false">
      <c r="A18" s="145" t="s">
        <v>267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157"/>
    </row>
    <row r="19" customFormat="false" ht="12.75" hidden="false" customHeight="false" outlineLevel="0" collapsed="false">
      <c r="A19" s="145" t="s">
        <v>456</v>
      </c>
      <c r="B19" s="48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157"/>
    </row>
    <row r="20" customFormat="false" ht="12.75" hidden="false" customHeight="false" outlineLevel="0" collapsed="false">
      <c r="A20" s="145" t="s">
        <v>269</v>
      </c>
      <c r="B20" s="48" t="n">
        <v>13172</v>
      </c>
      <c r="C20" s="48" t="n">
        <v>1083</v>
      </c>
      <c r="D20" s="48" t="n">
        <v>1022</v>
      </c>
      <c r="E20" s="48" t="n">
        <v>1139</v>
      </c>
      <c r="F20" s="48" t="n">
        <v>1033</v>
      </c>
      <c r="G20" s="48" t="n">
        <v>1282</v>
      </c>
      <c r="H20" s="48" t="n">
        <v>1139</v>
      </c>
      <c r="I20" s="48" t="n">
        <v>1344</v>
      </c>
      <c r="J20" s="48" t="n">
        <v>790</v>
      </c>
      <c r="K20" s="48" t="n">
        <v>1209</v>
      </c>
      <c r="L20" s="48" t="n">
        <v>1346</v>
      </c>
      <c r="M20" s="48" t="n">
        <v>882</v>
      </c>
      <c r="N20" s="48" t="n">
        <v>903</v>
      </c>
      <c r="O20" s="157"/>
    </row>
    <row r="21" customFormat="false" ht="12.75" hidden="false" customHeight="false" outlineLevel="0" collapsed="false">
      <c r="A21" s="145" t="s">
        <v>457</v>
      </c>
      <c r="B21" s="48" t="n">
        <v>17702</v>
      </c>
      <c r="C21" s="48" t="n">
        <v>1393</v>
      </c>
      <c r="D21" s="48" t="n">
        <v>1511</v>
      </c>
      <c r="E21" s="48" t="n">
        <v>1572</v>
      </c>
      <c r="F21" s="48" t="n">
        <v>1389</v>
      </c>
      <c r="G21" s="48" t="n">
        <v>1686</v>
      </c>
      <c r="H21" s="48" t="n">
        <v>1587</v>
      </c>
      <c r="I21" s="48" t="n">
        <v>1508</v>
      </c>
      <c r="J21" s="48" t="n">
        <v>709</v>
      </c>
      <c r="K21" s="48" t="n">
        <v>1551</v>
      </c>
      <c r="L21" s="48" t="n">
        <v>2150</v>
      </c>
      <c r="M21" s="48" t="n">
        <v>1460</v>
      </c>
      <c r="N21" s="48" t="n">
        <v>1186</v>
      </c>
      <c r="O21" s="157"/>
    </row>
    <row r="22" customFormat="false" ht="12.75" hidden="false" customHeight="false" outlineLevel="0" collapsed="false">
      <c r="A22" s="145" t="s">
        <v>271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157"/>
    </row>
    <row r="23" customFormat="false" ht="12.75" hidden="false" customHeight="false" outlineLevel="0" collapsed="false">
      <c r="A23" s="145" t="s">
        <v>272</v>
      </c>
      <c r="B23" s="48" t="n">
        <v>2163</v>
      </c>
      <c r="C23" s="183" t="n">
        <v>127</v>
      </c>
      <c r="D23" s="183" t="n">
        <v>181</v>
      </c>
      <c r="E23" s="183" t="n">
        <v>168</v>
      </c>
      <c r="F23" s="183" t="n">
        <v>136</v>
      </c>
      <c r="G23" s="183" t="n">
        <v>133</v>
      </c>
      <c r="H23" s="183" t="n">
        <v>206</v>
      </c>
      <c r="I23" s="183" t="n">
        <v>153</v>
      </c>
      <c r="J23" s="48" t="n">
        <v>113</v>
      </c>
      <c r="K23" s="48" t="n">
        <v>251</v>
      </c>
      <c r="L23" s="48" t="n">
        <v>297</v>
      </c>
      <c r="M23" s="48" t="n">
        <v>283</v>
      </c>
      <c r="N23" s="48" t="n">
        <v>115</v>
      </c>
      <c r="O23" s="157"/>
    </row>
    <row r="24" customFormat="false" ht="12.75" hidden="false" customHeight="false" outlineLevel="0" collapsed="false">
      <c r="A24" s="145" t="s">
        <v>273</v>
      </c>
      <c r="B24" s="48" t="n">
        <v>156</v>
      </c>
      <c r="C24" s="183" t="n">
        <v>23</v>
      </c>
      <c r="D24" s="183" t="n">
        <v>7</v>
      </c>
      <c r="E24" s="183" t="n">
        <v>6</v>
      </c>
      <c r="F24" s="183" t="n">
        <v>9</v>
      </c>
      <c r="G24" s="183" t="n">
        <v>13</v>
      </c>
      <c r="H24" s="183" t="n">
        <v>24</v>
      </c>
      <c r="I24" s="183" t="n">
        <v>14</v>
      </c>
      <c r="J24" s="48" t="n">
        <v>8</v>
      </c>
      <c r="K24" s="48" t="n">
        <v>17</v>
      </c>
      <c r="L24" s="48" t="n">
        <v>15</v>
      </c>
      <c r="M24" s="48" t="n">
        <v>11</v>
      </c>
      <c r="N24" s="48" t="n">
        <v>9</v>
      </c>
      <c r="O24" s="157"/>
    </row>
    <row r="25" customFormat="false" ht="12.75" hidden="false" customHeight="false" outlineLevel="0" collapsed="false">
      <c r="A25" s="145" t="s">
        <v>274</v>
      </c>
      <c r="B25" s="48" t="n">
        <v>768</v>
      </c>
      <c r="C25" s="48" t="n">
        <v>93</v>
      </c>
      <c r="D25" s="48" t="n">
        <v>74</v>
      </c>
      <c r="E25" s="48" t="n">
        <v>45</v>
      </c>
      <c r="F25" s="48" t="n">
        <v>39</v>
      </c>
      <c r="G25" s="48" t="n">
        <v>56</v>
      </c>
      <c r="H25" s="48" t="n">
        <v>28</v>
      </c>
      <c r="I25" s="48" t="n">
        <v>44</v>
      </c>
      <c r="J25" s="48" t="n">
        <v>10</v>
      </c>
      <c r="K25" s="48" t="n">
        <v>51</v>
      </c>
      <c r="L25" s="48" t="n">
        <v>149</v>
      </c>
      <c r="M25" s="48" t="n">
        <v>128</v>
      </c>
      <c r="N25" s="48" t="n">
        <v>51</v>
      </c>
      <c r="O25" s="157"/>
    </row>
    <row r="26" customFormat="false" ht="12.75" hidden="false" customHeight="false" outlineLevel="0" collapsed="false">
      <c r="A26" s="142" t="s">
        <v>69</v>
      </c>
      <c r="B26" s="144" t="n">
        <v>167348</v>
      </c>
      <c r="C26" s="184" t="n">
        <v>11598</v>
      </c>
      <c r="D26" s="184" t="n">
        <v>11179</v>
      </c>
      <c r="E26" s="184" t="n">
        <v>14054</v>
      </c>
      <c r="F26" s="184" t="n">
        <v>10930</v>
      </c>
      <c r="G26" s="184" t="n">
        <v>14485</v>
      </c>
      <c r="H26" s="184" t="n">
        <v>15008</v>
      </c>
      <c r="I26" s="184" t="n">
        <v>17146</v>
      </c>
      <c r="J26" s="184" t="n">
        <v>13738</v>
      </c>
      <c r="K26" s="184" t="n">
        <v>14055</v>
      </c>
      <c r="L26" s="184" t="n">
        <v>14939</v>
      </c>
      <c r="M26" s="184" t="n">
        <v>15381</v>
      </c>
      <c r="N26" s="184" t="n">
        <v>14835</v>
      </c>
      <c r="O26" s="157"/>
    </row>
    <row r="27" customFormat="false" ht="12.75" hidden="false" customHeight="false" outlineLevel="0" collapsed="false">
      <c r="A27" s="47" t="s">
        <v>255</v>
      </c>
      <c r="B27" s="48" t="n">
        <v>47032</v>
      </c>
      <c r="C27" s="183" t="n">
        <v>1778</v>
      </c>
      <c r="D27" s="183" t="n">
        <v>2115</v>
      </c>
      <c r="E27" s="183" t="n">
        <v>2649</v>
      </c>
      <c r="F27" s="183" t="n">
        <v>2054</v>
      </c>
      <c r="G27" s="183" t="n">
        <v>2905</v>
      </c>
      <c r="H27" s="183" t="n">
        <v>3904</v>
      </c>
      <c r="I27" s="183" t="n">
        <v>7462</v>
      </c>
      <c r="J27" s="183" t="n">
        <v>7361</v>
      </c>
      <c r="K27" s="183" t="n">
        <v>3977</v>
      </c>
      <c r="L27" s="183" t="n">
        <v>3516</v>
      </c>
      <c r="M27" s="183" t="n">
        <v>4187</v>
      </c>
      <c r="N27" s="183" t="n">
        <v>5124</v>
      </c>
      <c r="O27" s="157"/>
    </row>
    <row r="28" customFormat="false" ht="12.75" hidden="false" customHeight="false" outlineLevel="0" collapsed="false">
      <c r="A28" s="47" t="s">
        <v>256</v>
      </c>
      <c r="B28" s="48" t="n">
        <v>8096</v>
      </c>
      <c r="C28" s="183" t="n">
        <v>950</v>
      </c>
      <c r="D28" s="183" t="n">
        <v>660</v>
      </c>
      <c r="E28" s="183" t="n">
        <v>604</v>
      </c>
      <c r="F28" s="183" t="n">
        <v>427</v>
      </c>
      <c r="G28" s="183" t="n">
        <v>707</v>
      </c>
      <c r="H28" s="183" t="n">
        <v>561</v>
      </c>
      <c r="I28" s="183" t="n">
        <v>384</v>
      </c>
      <c r="J28" s="183" t="n">
        <v>326</v>
      </c>
      <c r="K28" s="183" t="n">
        <v>576</v>
      </c>
      <c r="L28" s="183" t="n">
        <v>765</v>
      </c>
      <c r="M28" s="183" t="n">
        <v>1508</v>
      </c>
      <c r="N28" s="183" t="n">
        <v>628</v>
      </c>
      <c r="O28" s="157"/>
    </row>
    <row r="29" customFormat="false" ht="12.75" hidden="false" customHeight="false" outlineLevel="0" collapsed="false">
      <c r="A29" s="47" t="s">
        <v>257</v>
      </c>
      <c r="B29" s="48" t="n">
        <v>0</v>
      </c>
      <c r="C29" s="183" t="n">
        <v>0</v>
      </c>
      <c r="D29" s="183" t="n">
        <v>0</v>
      </c>
      <c r="E29" s="183" t="n">
        <v>0</v>
      </c>
      <c r="F29" s="183" t="n">
        <v>0</v>
      </c>
      <c r="G29" s="183" t="n">
        <v>0</v>
      </c>
      <c r="H29" s="183" t="n">
        <v>0</v>
      </c>
      <c r="I29" s="183" t="n">
        <v>0</v>
      </c>
      <c r="J29" s="183" t="n">
        <v>0</v>
      </c>
      <c r="K29" s="183" t="n">
        <v>0</v>
      </c>
      <c r="L29" s="183" t="n">
        <v>0</v>
      </c>
      <c r="M29" s="183" t="n">
        <v>0</v>
      </c>
      <c r="N29" s="183" t="n">
        <v>0</v>
      </c>
      <c r="O29" s="157"/>
    </row>
    <row r="30" customFormat="false" ht="25.5" hidden="false" customHeight="false" outlineLevel="0" collapsed="false">
      <c r="A30" s="145" t="s">
        <v>258</v>
      </c>
      <c r="B30" s="48" t="n">
        <v>0</v>
      </c>
      <c r="C30" s="183" t="n">
        <v>0</v>
      </c>
      <c r="D30" s="183" t="n">
        <v>0</v>
      </c>
      <c r="E30" s="183" t="n">
        <v>0</v>
      </c>
      <c r="F30" s="183" t="n">
        <v>0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57"/>
    </row>
    <row r="31" customFormat="false" ht="12.75" hidden="false" customHeight="false" outlineLevel="0" collapsed="false">
      <c r="A31" s="145" t="s">
        <v>259</v>
      </c>
      <c r="B31" s="48" t="n">
        <v>12928</v>
      </c>
      <c r="C31" s="183" t="n">
        <v>826</v>
      </c>
      <c r="D31" s="183" t="n">
        <v>899</v>
      </c>
      <c r="E31" s="183" t="n">
        <v>1114</v>
      </c>
      <c r="F31" s="183" t="n">
        <v>963</v>
      </c>
      <c r="G31" s="183" t="n">
        <v>1176</v>
      </c>
      <c r="H31" s="183" t="n">
        <v>1032</v>
      </c>
      <c r="I31" s="183" t="n">
        <v>930</v>
      </c>
      <c r="J31" s="183" t="n">
        <v>784</v>
      </c>
      <c r="K31" s="183" t="n">
        <v>1191</v>
      </c>
      <c r="L31" s="183" t="n">
        <v>1207</v>
      </c>
      <c r="M31" s="183" t="n">
        <v>1180</v>
      </c>
      <c r="N31" s="183" t="n">
        <v>1626</v>
      </c>
      <c r="O31" s="157"/>
    </row>
    <row r="32" customFormat="false" ht="12.75" hidden="false" customHeight="false" outlineLevel="0" collapsed="false">
      <c r="A32" s="145" t="s">
        <v>260</v>
      </c>
      <c r="B32" s="48" t="n">
        <v>57876</v>
      </c>
      <c r="C32" s="183" t="n">
        <v>4814</v>
      </c>
      <c r="D32" s="183" t="n">
        <v>4259</v>
      </c>
      <c r="E32" s="183" t="n">
        <v>6040</v>
      </c>
      <c r="F32" s="183" t="n">
        <v>4403</v>
      </c>
      <c r="G32" s="183" t="n">
        <v>5630</v>
      </c>
      <c r="H32" s="183" t="n">
        <v>5412</v>
      </c>
      <c r="I32" s="183" t="n">
        <v>4577</v>
      </c>
      <c r="J32" s="183" t="n">
        <v>3183</v>
      </c>
      <c r="K32" s="183" t="n">
        <v>4776</v>
      </c>
      <c r="L32" s="183" t="n">
        <v>5009</v>
      </c>
      <c r="M32" s="183" t="n">
        <v>5077</v>
      </c>
      <c r="N32" s="183" t="n">
        <v>4696</v>
      </c>
      <c r="O32" s="157"/>
    </row>
    <row r="33" customFormat="false" ht="25.5" hidden="false" customHeight="false" outlineLevel="0" collapsed="false">
      <c r="A33" s="145" t="s">
        <v>261</v>
      </c>
      <c r="B33" s="48" t="n">
        <v>0</v>
      </c>
      <c r="C33" s="183" t="n">
        <v>0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57"/>
    </row>
    <row r="34" customFormat="false" ht="12.75" hidden="false" customHeight="false" outlineLevel="0" collapsed="false">
      <c r="A34" s="47" t="s">
        <v>262</v>
      </c>
      <c r="B34" s="48" t="n">
        <v>16682</v>
      </c>
      <c r="C34" s="183" t="n">
        <v>1186</v>
      </c>
      <c r="D34" s="183" t="n">
        <v>1212</v>
      </c>
      <c r="E34" s="183" t="n">
        <v>1511</v>
      </c>
      <c r="F34" s="183" t="n">
        <v>1331</v>
      </c>
      <c r="G34" s="183" t="n">
        <v>1637</v>
      </c>
      <c r="H34" s="183" t="n">
        <v>1794</v>
      </c>
      <c r="I34" s="183" t="n">
        <v>1562</v>
      </c>
      <c r="J34" s="183" t="n">
        <v>951</v>
      </c>
      <c r="K34" s="183" t="n">
        <v>1475</v>
      </c>
      <c r="L34" s="183" t="n">
        <v>1508</v>
      </c>
      <c r="M34" s="183" t="n">
        <v>1361</v>
      </c>
      <c r="N34" s="183" t="n">
        <v>1154</v>
      </c>
      <c r="O34" s="157"/>
    </row>
    <row r="35" customFormat="false" ht="12.75" hidden="false" customHeight="false" outlineLevel="0" collapsed="false">
      <c r="A35" s="145" t="s">
        <v>313</v>
      </c>
      <c r="B35" s="48" t="n">
        <v>7801</v>
      </c>
      <c r="C35" s="183" t="n">
        <v>585</v>
      </c>
      <c r="D35" s="183" t="n">
        <v>666</v>
      </c>
      <c r="E35" s="183" t="n">
        <v>624</v>
      </c>
      <c r="F35" s="183" t="n">
        <v>564</v>
      </c>
      <c r="G35" s="183" t="n">
        <v>728</v>
      </c>
      <c r="H35" s="183" t="n">
        <v>778</v>
      </c>
      <c r="I35" s="183" t="n">
        <v>769</v>
      </c>
      <c r="J35" s="183" t="n">
        <v>351</v>
      </c>
      <c r="K35" s="183" t="n">
        <v>683</v>
      </c>
      <c r="L35" s="183" t="n">
        <v>768</v>
      </c>
      <c r="M35" s="183" t="n">
        <v>734</v>
      </c>
      <c r="N35" s="183" t="n">
        <v>551</v>
      </c>
      <c r="O35" s="157"/>
    </row>
    <row r="36" customFormat="false" ht="12.75" hidden="false" customHeight="false" outlineLevel="0" collapsed="false">
      <c r="A36" s="145" t="s">
        <v>264</v>
      </c>
      <c r="B36" s="48" t="n">
        <v>0</v>
      </c>
      <c r="C36" s="183" t="n">
        <v>0</v>
      </c>
      <c r="D36" s="183" t="n">
        <v>0</v>
      </c>
      <c r="E36" s="183" t="n">
        <v>0</v>
      </c>
      <c r="F36" s="183" t="n">
        <v>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57"/>
    </row>
    <row r="37" customFormat="false" ht="25.5" hidden="false" customHeight="false" outlineLevel="0" collapsed="false">
      <c r="A37" s="145" t="s">
        <v>265</v>
      </c>
      <c r="B37" s="48" t="n">
        <v>0</v>
      </c>
      <c r="C37" s="183" t="n">
        <v>0</v>
      </c>
      <c r="D37" s="183" t="n">
        <v>0</v>
      </c>
      <c r="E37" s="183" t="n">
        <v>0</v>
      </c>
      <c r="F37" s="183" t="n">
        <v>0</v>
      </c>
      <c r="G37" s="183" t="n">
        <v>0</v>
      </c>
      <c r="H37" s="183" t="n">
        <v>0</v>
      </c>
      <c r="I37" s="183" t="n">
        <v>0</v>
      </c>
      <c r="J37" s="183" t="n">
        <v>0</v>
      </c>
      <c r="K37" s="183" t="n">
        <v>0</v>
      </c>
      <c r="L37" s="183" t="n">
        <v>0</v>
      </c>
      <c r="M37" s="183" t="n">
        <v>0</v>
      </c>
      <c r="N37" s="183" t="n">
        <v>0</v>
      </c>
      <c r="O37" s="157"/>
    </row>
    <row r="38" customFormat="false" ht="12.75" hidden="false" customHeight="false" outlineLevel="0" collapsed="false">
      <c r="A38" s="145" t="s">
        <v>266</v>
      </c>
      <c r="B38" s="48" t="n">
        <v>4072</v>
      </c>
      <c r="C38" s="183" t="n">
        <v>317</v>
      </c>
      <c r="D38" s="183" t="n">
        <v>294</v>
      </c>
      <c r="E38" s="183" t="n">
        <v>372</v>
      </c>
      <c r="F38" s="183" t="n">
        <v>245</v>
      </c>
      <c r="G38" s="183" t="n">
        <v>511</v>
      </c>
      <c r="H38" s="183" t="n">
        <v>417</v>
      </c>
      <c r="I38" s="183" t="n">
        <v>331</v>
      </c>
      <c r="J38" s="183" t="n">
        <v>236</v>
      </c>
      <c r="K38" s="183" t="n">
        <v>255</v>
      </c>
      <c r="L38" s="183" t="n">
        <v>618</v>
      </c>
      <c r="M38" s="183" t="n">
        <v>258</v>
      </c>
      <c r="N38" s="183" t="n">
        <v>218</v>
      </c>
      <c r="O38" s="157"/>
    </row>
    <row r="39" customFormat="false" ht="25.5" hidden="false" customHeight="false" outlineLevel="0" collapsed="false">
      <c r="A39" s="145" t="s">
        <v>267</v>
      </c>
      <c r="B39" s="48" t="n">
        <v>0</v>
      </c>
      <c r="C39" s="183" t="n">
        <v>0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57"/>
    </row>
    <row r="40" customFormat="false" ht="12.75" hidden="false" customHeight="false" outlineLevel="0" collapsed="false">
      <c r="A40" s="145" t="s">
        <v>456</v>
      </c>
      <c r="B40" s="48" t="n">
        <v>0</v>
      </c>
      <c r="C40" s="183" t="n">
        <v>0</v>
      </c>
      <c r="D40" s="183" t="n">
        <v>0</v>
      </c>
      <c r="E40" s="183" t="n">
        <v>0</v>
      </c>
      <c r="F40" s="183" t="n">
        <v>0</v>
      </c>
      <c r="G40" s="183" t="n">
        <v>0</v>
      </c>
      <c r="H40" s="183" t="n">
        <v>0</v>
      </c>
      <c r="I40" s="183" t="n">
        <v>0</v>
      </c>
      <c r="J40" s="183" t="n">
        <v>0</v>
      </c>
      <c r="K40" s="183" t="n">
        <v>0</v>
      </c>
      <c r="L40" s="183" t="n">
        <v>0</v>
      </c>
      <c r="M40" s="183" t="n">
        <v>0</v>
      </c>
      <c r="N40" s="183" t="n">
        <v>0</v>
      </c>
      <c r="O40" s="157"/>
    </row>
    <row r="41" customFormat="false" ht="12.75" hidden="false" customHeight="false" outlineLevel="0" collapsed="false">
      <c r="A41" s="145" t="s">
        <v>269</v>
      </c>
      <c r="B41" s="48" t="n">
        <v>4420</v>
      </c>
      <c r="C41" s="183" t="n">
        <v>425</v>
      </c>
      <c r="D41" s="183" t="n">
        <v>360</v>
      </c>
      <c r="E41" s="183" t="n">
        <v>413</v>
      </c>
      <c r="F41" s="183" t="n">
        <v>346</v>
      </c>
      <c r="G41" s="183" t="n">
        <v>413</v>
      </c>
      <c r="H41" s="183" t="n">
        <v>391</v>
      </c>
      <c r="I41" s="183" t="n">
        <v>407</v>
      </c>
      <c r="J41" s="183" t="n">
        <v>218</v>
      </c>
      <c r="K41" s="183" t="n">
        <v>419</v>
      </c>
      <c r="L41" s="183" t="n">
        <v>455</v>
      </c>
      <c r="M41" s="183" t="n">
        <v>281</v>
      </c>
      <c r="N41" s="183" t="n">
        <v>292</v>
      </c>
      <c r="O41" s="157"/>
    </row>
    <row r="42" customFormat="false" ht="12.75" hidden="false" customHeight="false" outlineLevel="0" collapsed="false">
      <c r="A42" s="145" t="s">
        <v>457</v>
      </c>
      <c r="B42" s="48" t="n">
        <v>7161</v>
      </c>
      <c r="C42" s="183" t="n">
        <v>620</v>
      </c>
      <c r="D42" s="183" t="n">
        <v>614</v>
      </c>
      <c r="E42" s="183" t="n">
        <v>636</v>
      </c>
      <c r="F42" s="183" t="n">
        <v>528</v>
      </c>
      <c r="G42" s="183" t="n">
        <v>694</v>
      </c>
      <c r="H42" s="183" t="n">
        <v>615</v>
      </c>
      <c r="I42" s="183" t="n">
        <v>630</v>
      </c>
      <c r="J42" s="183" t="n">
        <v>276</v>
      </c>
      <c r="K42" s="183" t="n">
        <v>583</v>
      </c>
      <c r="L42" s="183" t="n">
        <v>891</v>
      </c>
      <c r="M42" s="183" t="n">
        <v>605</v>
      </c>
      <c r="N42" s="183" t="n">
        <v>469</v>
      </c>
      <c r="O42" s="157"/>
    </row>
    <row r="43" customFormat="false" ht="12.75" hidden="false" customHeight="false" outlineLevel="0" collapsed="false">
      <c r="A43" s="145" t="s">
        <v>271</v>
      </c>
      <c r="B43" s="48" t="n">
        <v>0</v>
      </c>
      <c r="C43" s="183" t="n">
        <v>0</v>
      </c>
      <c r="D43" s="183" t="n">
        <v>0</v>
      </c>
      <c r="E43" s="183" t="n">
        <v>0</v>
      </c>
      <c r="F43" s="183" t="n">
        <v>0</v>
      </c>
      <c r="G43" s="183" t="n">
        <v>0</v>
      </c>
      <c r="H43" s="183" t="n">
        <v>0</v>
      </c>
      <c r="I43" s="183" t="n">
        <v>0</v>
      </c>
      <c r="J43" s="183" t="n">
        <v>0</v>
      </c>
      <c r="K43" s="183" t="n">
        <v>0</v>
      </c>
      <c r="L43" s="183" t="n">
        <v>0</v>
      </c>
      <c r="M43" s="183" t="n">
        <v>0</v>
      </c>
      <c r="N43" s="183" t="n">
        <v>0</v>
      </c>
      <c r="O43" s="157"/>
    </row>
    <row r="44" customFormat="false" ht="12.75" hidden="false" customHeight="false" outlineLevel="0" collapsed="false">
      <c r="A44" s="145" t="s">
        <v>272</v>
      </c>
      <c r="B44" s="48" t="n">
        <v>807</v>
      </c>
      <c r="C44" s="183" t="n">
        <v>48</v>
      </c>
      <c r="D44" s="183" t="n">
        <v>56</v>
      </c>
      <c r="E44" s="183" t="n">
        <v>63</v>
      </c>
      <c r="F44" s="183" t="n">
        <v>54</v>
      </c>
      <c r="G44" s="183" t="n">
        <v>55</v>
      </c>
      <c r="H44" s="183" t="n">
        <v>75</v>
      </c>
      <c r="I44" s="183" t="n">
        <v>64</v>
      </c>
      <c r="J44" s="183" t="n">
        <v>42</v>
      </c>
      <c r="K44" s="183" t="n">
        <v>87</v>
      </c>
      <c r="L44" s="183" t="n">
        <v>101</v>
      </c>
      <c r="M44" s="183" t="n">
        <v>122</v>
      </c>
      <c r="N44" s="183" t="n">
        <v>40</v>
      </c>
      <c r="O44" s="157"/>
    </row>
    <row r="45" customFormat="false" ht="12.75" hidden="false" customHeight="false" outlineLevel="0" collapsed="false">
      <c r="A45" s="145" t="s">
        <v>273</v>
      </c>
      <c r="B45" s="48" t="n">
        <v>84</v>
      </c>
      <c r="C45" s="183" t="n">
        <v>13</v>
      </c>
      <c r="D45" s="183" t="n">
        <v>1</v>
      </c>
      <c r="E45" s="183" t="n">
        <v>5</v>
      </c>
      <c r="F45" s="183" t="n">
        <v>5</v>
      </c>
      <c r="G45" s="183" t="n">
        <v>5</v>
      </c>
      <c r="H45" s="183" t="n">
        <v>14</v>
      </c>
      <c r="I45" s="183" t="n">
        <v>6</v>
      </c>
      <c r="J45" s="183" t="n">
        <v>5</v>
      </c>
      <c r="K45" s="183" t="n">
        <v>10</v>
      </c>
      <c r="L45" s="183" t="n">
        <v>8</v>
      </c>
      <c r="M45" s="183" t="n">
        <v>5</v>
      </c>
      <c r="N45" s="183" t="n">
        <v>7</v>
      </c>
      <c r="O45" s="157"/>
    </row>
    <row r="46" customFormat="false" ht="12.75" hidden="false" customHeight="false" outlineLevel="0" collapsed="false">
      <c r="A46" s="145" t="s">
        <v>274</v>
      </c>
      <c r="B46" s="48" t="n">
        <v>389</v>
      </c>
      <c r="C46" s="183" t="n">
        <v>36</v>
      </c>
      <c r="D46" s="183" t="n">
        <v>43</v>
      </c>
      <c r="E46" s="183" t="n">
        <v>23</v>
      </c>
      <c r="F46" s="183" t="n">
        <v>10</v>
      </c>
      <c r="G46" s="183" t="n">
        <v>24</v>
      </c>
      <c r="H46" s="183" t="n">
        <v>15</v>
      </c>
      <c r="I46" s="183" t="n">
        <v>24</v>
      </c>
      <c r="J46" s="183" t="n">
        <v>5</v>
      </c>
      <c r="K46" s="183" t="n">
        <v>23</v>
      </c>
      <c r="L46" s="183" t="n">
        <v>93</v>
      </c>
      <c r="M46" s="183" t="n">
        <v>63</v>
      </c>
      <c r="N46" s="183" t="n">
        <v>30</v>
      </c>
      <c r="O46" s="157"/>
    </row>
    <row r="47" customFormat="false" ht="12.75" hidden="false" customHeight="false" outlineLevel="0" collapsed="false">
      <c r="A47" s="142" t="s">
        <v>70</v>
      </c>
      <c r="B47" s="144" t="n">
        <v>145232</v>
      </c>
      <c r="C47" s="144" t="n">
        <v>10129</v>
      </c>
      <c r="D47" s="144" t="n">
        <v>10703</v>
      </c>
      <c r="E47" s="144" t="n">
        <v>13070</v>
      </c>
      <c r="F47" s="144" t="n">
        <v>10592</v>
      </c>
      <c r="G47" s="144" t="n">
        <v>12393</v>
      </c>
      <c r="H47" s="144" t="n">
        <v>13443</v>
      </c>
      <c r="I47" s="144" t="n">
        <v>14551</v>
      </c>
      <c r="J47" s="144" t="n">
        <v>9925</v>
      </c>
      <c r="K47" s="144" t="n">
        <v>12760</v>
      </c>
      <c r="L47" s="144" t="n">
        <v>13596</v>
      </c>
      <c r="M47" s="144" t="n">
        <v>12544</v>
      </c>
      <c r="N47" s="144" t="n">
        <v>11526</v>
      </c>
      <c r="O47" s="157"/>
    </row>
    <row r="48" customFormat="false" ht="12.75" hidden="false" customHeight="false" outlineLevel="0" collapsed="false">
      <c r="A48" s="47" t="s">
        <v>255</v>
      </c>
      <c r="B48" s="48" t="n">
        <v>17806</v>
      </c>
      <c r="C48" s="48" t="n">
        <v>757</v>
      </c>
      <c r="D48" s="48" t="n">
        <v>929</v>
      </c>
      <c r="E48" s="48" t="n">
        <v>1175</v>
      </c>
      <c r="F48" s="48" t="n">
        <v>956</v>
      </c>
      <c r="G48" s="48" t="n">
        <v>1077</v>
      </c>
      <c r="H48" s="48" t="n">
        <v>1447</v>
      </c>
      <c r="I48" s="48" t="n">
        <v>2686</v>
      </c>
      <c r="J48" s="48" t="n">
        <v>2461</v>
      </c>
      <c r="K48" s="48" t="n">
        <v>1509</v>
      </c>
      <c r="L48" s="48" t="n">
        <v>1305</v>
      </c>
      <c r="M48" s="48" t="n">
        <v>1682</v>
      </c>
      <c r="N48" s="48" t="n">
        <v>1822</v>
      </c>
      <c r="O48" s="157"/>
    </row>
    <row r="49" customFormat="false" ht="12.75" hidden="false" customHeight="false" outlineLevel="0" collapsed="false">
      <c r="A49" s="47" t="s">
        <v>256</v>
      </c>
      <c r="B49" s="48" t="n">
        <v>4761</v>
      </c>
      <c r="C49" s="48" t="n">
        <v>441</v>
      </c>
      <c r="D49" s="48" t="n">
        <v>382</v>
      </c>
      <c r="E49" s="48" t="n">
        <v>463</v>
      </c>
      <c r="F49" s="48" t="n">
        <v>280</v>
      </c>
      <c r="G49" s="48" t="n">
        <v>392</v>
      </c>
      <c r="H49" s="48" t="n">
        <v>399</v>
      </c>
      <c r="I49" s="48" t="n">
        <v>428</v>
      </c>
      <c r="J49" s="48" t="n">
        <v>293</v>
      </c>
      <c r="K49" s="48" t="n">
        <v>441</v>
      </c>
      <c r="L49" s="48" t="n">
        <v>389</v>
      </c>
      <c r="M49" s="48" t="n">
        <v>541</v>
      </c>
      <c r="N49" s="48" t="n">
        <v>312</v>
      </c>
      <c r="O49" s="157"/>
    </row>
    <row r="50" customFormat="false" ht="12.75" hidden="false" customHeight="false" outlineLevel="0" collapsed="false">
      <c r="A50" s="47" t="s">
        <v>257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157"/>
    </row>
    <row r="51" customFormat="false" ht="25.5" hidden="false" customHeight="false" outlineLevel="0" collapsed="false">
      <c r="A51" s="145" t="s">
        <v>258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157"/>
    </row>
    <row r="52" customFormat="false" ht="12.75" hidden="false" customHeight="false" outlineLevel="0" collapsed="false">
      <c r="A52" s="145" t="s">
        <v>259</v>
      </c>
      <c r="B52" s="48" t="n">
        <v>8884</v>
      </c>
      <c r="C52" s="48" t="n">
        <v>541</v>
      </c>
      <c r="D52" s="48" t="n">
        <v>557</v>
      </c>
      <c r="E52" s="48" t="n">
        <v>804</v>
      </c>
      <c r="F52" s="48" t="n">
        <v>712</v>
      </c>
      <c r="G52" s="48" t="n">
        <v>776</v>
      </c>
      <c r="H52" s="48" t="n">
        <v>833</v>
      </c>
      <c r="I52" s="48" t="n">
        <v>851</v>
      </c>
      <c r="J52" s="48" t="n">
        <v>672</v>
      </c>
      <c r="K52" s="48" t="n">
        <v>864</v>
      </c>
      <c r="L52" s="48" t="n">
        <v>778</v>
      </c>
      <c r="M52" s="48" t="n">
        <v>715</v>
      </c>
      <c r="N52" s="48" t="n">
        <v>781</v>
      </c>
      <c r="O52" s="157"/>
    </row>
    <row r="53" customFormat="false" ht="12.75" hidden="false" customHeight="false" outlineLevel="0" collapsed="false">
      <c r="A53" s="145" t="s">
        <v>260</v>
      </c>
      <c r="B53" s="48" t="n">
        <v>54122</v>
      </c>
      <c r="C53" s="48" t="n">
        <v>3980</v>
      </c>
      <c r="D53" s="48" t="n">
        <v>4261</v>
      </c>
      <c r="E53" s="48" t="n">
        <v>5337</v>
      </c>
      <c r="F53" s="48" t="n">
        <v>4010</v>
      </c>
      <c r="G53" s="48" t="n">
        <v>4778</v>
      </c>
      <c r="H53" s="48" t="n">
        <v>5207</v>
      </c>
      <c r="I53" s="48" t="n">
        <v>5087</v>
      </c>
      <c r="J53" s="48" t="n">
        <v>3211</v>
      </c>
      <c r="K53" s="48" t="n">
        <v>4420</v>
      </c>
      <c r="L53" s="48" t="n">
        <v>4890</v>
      </c>
      <c r="M53" s="48" t="n">
        <v>4624</v>
      </c>
      <c r="N53" s="48" t="n">
        <v>4317</v>
      </c>
      <c r="O53" s="157"/>
    </row>
    <row r="54" customFormat="false" ht="25.5" hidden="false" customHeight="false" outlineLevel="0" collapsed="false">
      <c r="A54" s="145" t="s">
        <v>261</v>
      </c>
      <c r="B54" s="48" t="n">
        <v>0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157"/>
    </row>
    <row r="55" customFormat="false" ht="12.75" hidden="false" customHeight="false" outlineLevel="0" collapsed="false">
      <c r="A55" s="47" t="s">
        <v>262</v>
      </c>
      <c r="B55" s="48" t="n">
        <v>23834</v>
      </c>
      <c r="C55" s="48" t="n">
        <v>1699</v>
      </c>
      <c r="D55" s="48" t="n">
        <v>1748</v>
      </c>
      <c r="E55" s="48" t="n">
        <v>2149</v>
      </c>
      <c r="F55" s="48" t="n">
        <v>1926</v>
      </c>
      <c r="G55" s="48" t="n">
        <v>2169</v>
      </c>
      <c r="H55" s="48" t="n">
        <v>2370</v>
      </c>
      <c r="I55" s="48" t="n">
        <v>2072</v>
      </c>
      <c r="J55" s="48" t="n">
        <v>1360</v>
      </c>
      <c r="K55" s="48" t="n">
        <v>2203</v>
      </c>
      <c r="L55" s="48" t="n">
        <v>2212</v>
      </c>
      <c r="M55" s="48" t="n">
        <v>2079</v>
      </c>
      <c r="N55" s="48" t="n">
        <v>1847</v>
      </c>
      <c r="O55" s="157"/>
    </row>
    <row r="56" customFormat="false" ht="12.75" hidden="false" customHeight="false" outlineLevel="0" collapsed="false">
      <c r="A56" s="145" t="s">
        <v>313</v>
      </c>
      <c r="B56" s="48" t="n">
        <v>10218</v>
      </c>
      <c r="C56" s="48" t="n">
        <v>764</v>
      </c>
      <c r="D56" s="48" t="n">
        <v>790</v>
      </c>
      <c r="E56" s="48" t="n">
        <v>973</v>
      </c>
      <c r="F56" s="48" t="n">
        <v>731</v>
      </c>
      <c r="G56" s="48" t="n">
        <v>769</v>
      </c>
      <c r="H56" s="48" t="n">
        <v>898</v>
      </c>
      <c r="I56" s="48" t="n">
        <v>1137</v>
      </c>
      <c r="J56" s="48" t="n">
        <v>604</v>
      </c>
      <c r="K56" s="48" t="n">
        <v>917</v>
      </c>
      <c r="L56" s="48" t="n">
        <v>1068</v>
      </c>
      <c r="M56" s="48" t="n">
        <v>859</v>
      </c>
      <c r="N56" s="48" t="n">
        <v>708</v>
      </c>
      <c r="O56" s="157"/>
    </row>
    <row r="57" customFormat="false" ht="12.75" hidden="false" customHeight="false" outlineLevel="0" collapsed="false">
      <c r="A57" s="145" t="s">
        <v>264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157"/>
    </row>
    <row r="58" customFormat="false" ht="25.5" hidden="false" customHeight="false" outlineLevel="0" collapsed="false">
      <c r="A58" s="145" t="s">
        <v>265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157"/>
    </row>
    <row r="59" customFormat="false" ht="12.75" hidden="false" customHeight="false" outlineLevel="0" collapsed="false">
      <c r="A59" s="145" t="s">
        <v>266</v>
      </c>
      <c r="B59" s="48" t="n">
        <v>4507</v>
      </c>
      <c r="C59" s="48" t="n">
        <v>370</v>
      </c>
      <c r="D59" s="48" t="n">
        <v>315</v>
      </c>
      <c r="E59" s="48" t="n">
        <v>379</v>
      </c>
      <c r="F59" s="48" t="n">
        <v>314</v>
      </c>
      <c r="G59" s="48" t="n">
        <v>453</v>
      </c>
      <c r="H59" s="48" t="n">
        <v>415</v>
      </c>
      <c r="I59" s="48" t="n">
        <v>358</v>
      </c>
      <c r="J59" s="48" t="n">
        <v>240</v>
      </c>
      <c r="K59" s="48" t="n">
        <v>449</v>
      </c>
      <c r="L59" s="48" t="n">
        <v>545</v>
      </c>
      <c r="M59" s="48" t="n">
        <v>356</v>
      </c>
      <c r="N59" s="48" t="n">
        <v>313</v>
      </c>
      <c r="O59" s="157"/>
    </row>
    <row r="60" customFormat="false" ht="25.5" hidden="false" customHeight="false" outlineLevel="0" collapsed="false">
      <c r="A60" s="145" t="s">
        <v>267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157"/>
    </row>
    <row r="61" customFormat="false" ht="12.75" hidden="false" customHeight="false" outlineLevel="0" collapsed="false">
      <c r="A61" s="145" t="s">
        <v>456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157"/>
    </row>
    <row r="62" customFormat="false" ht="12.75" hidden="false" customHeight="false" outlineLevel="0" collapsed="false">
      <c r="A62" s="145" t="s">
        <v>269</v>
      </c>
      <c r="B62" s="48" t="n">
        <v>8752</v>
      </c>
      <c r="C62" s="48" t="n">
        <v>658</v>
      </c>
      <c r="D62" s="48" t="n">
        <v>662</v>
      </c>
      <c r="E62" s="48" t="n">
        <v>726</v>
      </c>
      <c r="F62" s="48" t="n">
        <v>687</v>
      </c>
      <c r="G62" s="48" t="n">
        <v>869</v>
      </c>
      <c r="H62" s="48" t="n">
        <v>748</v>
      </c>
      <c r="I62" s="48" t="n">
        <v>937</v>
      </c>
      <c r="J62" s="48" t="n">
        <v>572</v>
      </c>
      <c r="K62" s="48" t="n">
        <v>790</v>
      </c>
      <c r="L62" s="48" t="n">
        <v>891</v>
      </c>
      <c r="M62" s="48" t="n">
        <v>601</v>
      </c>
      <c r="N62" s="48" t="n">
        <v>611</v>
      </c>
      <c r="O62" s="157"/>
    </row>
    <row r="63" customFormat="false" ht="12.75" hidden="false" customHeight="false" outlineLevel="0" collapsed="false">
      <c r="A63" s="145" t="s">
        <v>457</v>
      </c>
      <c r="B63" s="48" t="n">
        <v>10541</v>
      </c>
      <c r="C63" s="48" t="n">
        <v>773</v>
      </c>
      <c r="D63" s="48" t="n">
        <v>897</v>
      </c>
      <c r="E63" s="48" t="n">
        <v>936</v>
      </c>
      <c r="F63" s="48" t="n">
        <v>861</v>
      </c>
      <c r="G63" s="48" t="n">
        <v>992</v>
      </c>
      <c r="H63" s="48" t="n">
        <v>972</v>
      </c>
      <c r="I63" s="48" t="n">
        <v>878</v>
      </c>
      <c r="J63" s="48" t="n">
        <v>433</v>
      </c>
      <c r="K63" s="48" t="n">
        <v>968</v>
      </c>
      <c r="L63" s="48" t="n">
        <v>1259</v>
      </c>
      <c r="M63" s="48" t="n">
        <v>855</v>
      </c>
      <c r="N63" s="48" t="n">
        <v>717</v>
      </c>
      <c r="O63" s="157"/>
    </row>
    <row r="64" customFormat="false" ht="12.75" hidden="false" customHeight="false" outlineLevel="0" collapsed="false">
      <c r="A64" s="145" t="s">
        <v>271</v>
      </c>
      <c r="B64" s="48" t="n">
        <v>0</v>
      </c>
      <c r="C64" s="183" t="n">
        <v>0</v>
      </c>
      <c r="D64" s="183" t="n">
        <v>0</v>
      </c>
      <c r="E64" s="183" t="n">
        <v>0</v>
      </c>
      <c r="F64" s="183" t="n">
        <v>0</v>
      </c>
      <c r="G64" s="183" t="n">
        <v>0</v>
      </c>
      <c r="H64" s="183" t="n">
        <v>0</v>
      </c>
      <c r="I64" s="183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157"/>
    </row>
    <row r="65" customFormat="false" ht="12.75" hidden="false" customHeight="false" outlineLevel="0" collapsed="false">
      <c r="A65" s="145" t="s">
        <v>272</v>
      </c>
      <c r="B65" s="48" t="n">
        <v>1356</v>
      </c>
      <c r="C65" s="183" t="n">
        <v>79</v>
      </c>
      <c r="D65" s="183" t="n">
        <v>125</v>
      </c>
      <c r="E65" s="183" t="n">
        <v>105</v>
      </c>
      <c r="F65" s="183" t="n">
        <v>82</v>
      </c>
      <c r="G65" s="183" t="n">
        <v>78</v>
      </c>
      <c r="H65" s="183" t="n">
        <v>131</v>
      </c>
      <c r="I65" s="183" t="n">
        <v>89</v>
      </c>
      <c r="J65" s="48" t="n">
        <v>71</v>
      </c>
      <c r="K65" s="48" t="n">
        <v>164</v>
      </c>
      <c r="L65" s="48" t="n">
        <v>196</v>
      </c>
      <c r="M65" s="48" t="n">
        <v>161</v>
      </c>
      <c r="N65" s="48" t="n">
        <v>75</v>
      </c>
      <c r="O65" s="157"/>
    </row>
    <row r="66" customFormat="false" ht="12.75" hidden="false" customHeight="false" outlineLevel="0" collapsed="false">
      <c r="A66" s="145" t="s">
        <v>273</v>
      </c>
      <c r="B66" s="48" t="n">
        <v>72</v>
      </c>
      <c r="C66" s="183" t="n">
        <v>10</v>
      </c>
      <c r="D66" s="183" t="n">
        <v>6</v>
      </c>
      <c r="E66" s="183" t="n">
        <v>1</v>
      </c>
      <c r="F66" s="183" t="n">
        <v>4</v>
      </c>
      <c r="G66" s="183" t="n">
        <v>8</v>
      </c>
      <c r="H66" s="183" t="n">
        <v>10</v>
      </c>
      <c r="I66" s="183" t="n">
        <v>8</v>
      </c>
      <c r="J66" s="48" t="n">
        <v>3</v>
      </c>
      <c r="K66" s="48" t="n">
        <v>7</v>
      </c>
      <c r="L66" s="48" t="n">
        <v>7</v>
      </c>
      <c r="M66" s="48" t="n">
        <v>6</v>
      </c>
      <c r="N66" s="48" t="n">
        <v>2</v>
      </c>
      <c r="O66" s="157"/>
    </row>
    <row r="67" customFormat="false" ht="12.75" hidden="false" customHeight="false" outlineLevel="0" collapsed="false">
      <c r="A67" s="145" t="s">
        <v>274</v>
      </c>
      <c r="B67" s="48" t="n">
        <v>379</v>
      </c>
      <c r="C67" s="48" t="n">
        <v>57</v>
      </c>
      <c r="D67" s="48" t="n">
        <v>31</v>
      </c>
      <c r="E67" s="48" t="n">
        <v>22</v>
      </c>
      <c r="F67" s="48" t="n">
        <v>29</v>
      </c>
      <c r="G67" s="48" t="n">
        <v>32</v>
      </c>
      <c r="H67" s="48" t="n">
        <v>13</v>
      </c>
      <c r="I67" s="48" t="n">
        <v>20</v>
      </c>
      <c r="J67" s="48" t="n">
        <v>5</v>
      </c>
      <c r="K67" s="48" t="n">
        <v>28</v>
      </c>
      <c r="L67" s="48" t="n">
        <v>56</v>
      </c>
      <c r="M67" s="48" t="n">
        <v>65</v>
      </c>
      <c r="N67" s="48" t="n">
        <v>21</v>
      </c>
      <c r="O67" s="157"/>
    </row>
    <row r="68" customFormat="false" ht="12.75" hidden="false" customHeight="false" outlineLevel="0" collapsed="false">
      <c r="A68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8.99"/>
    <col collapsed="false" customWidth="true" hidden="false" outlineLevel="0" max="2" min="2" style="141" width="12.85"/>
    <col collapsed="false" customWidth="false" hidden="false" outlineLevel="0" max="257" min="3" style="141" width="11.42"/>
  </cols>
  <sheetData>
    <row r="1" customFormat="false" ht="12.75" hidden="false" customHeight="false" outlineLevel="0" collapsed="false">
      <c r="A1" s="142" t="s">
        <v>469</v>
      </c>
    </row>
    <row r="2" customFormat="false" ht="12.75" hidden="false" customHeight="false" outlineLevel="0" collapsed="false">
      <c r="A2" s="117" t="s">
        <v>470</v>
      </c>
    </row>
    <row r="4" customFormat="false" ht="18.75" hidden="false" customHeight="true" outlineLevel="0" collapsed="false">
      <c r="A4" s="151"/>
      <c r="B4" s="153" t="s">
        <v>280</v>
      </c>
      <c r="C4" s="153" t="s">
        <v>55</v>
      </c>
      <c r="D4" s="153" t="s">
        <v>56</v>
      </c>
      <c r="E4" s="153" t="s">
        <v>57</v>
      </c>
      <c r="F4" s="153" t="s">
        <v>58</v>
      </c>
      <c r="G4" s="153" t="s">
        <v>59</v>
      </c>
      <c r="H4" s="153" t="s">
        <v>60</v>
      </c>
      <c r="I4" s="153" t="s">
        <v>61</v>
      </c>
      <c r="J4" s="153" t="s">
        <v>62</v>
      </c>
      <c r="K4" s="153" t="s">
        <v>63</v>
      </c>
      <c r="L4" s="153" t="s">
        <v>64</v>
      </c>
      <c r="M4" s="153" t="s">
        <v>65</v>
      </c>
      <c r="N4" s="153" t="s">
        <v>66</v>
      </c>
    </row>
    <row r="5" customFormat="false" ht="12.75" hidden="false" customHeight="false" outlineLevel="0" collapsed="false">
      <c r="A5" s="142" t="s">
        <v>68</v>
      </c>
      <c r="B5" s="144" t="n">
        <f aca="false">SUM(C5:N5)</f>
        <v>287200</v>
      </c>
      <c r="C5" s="144" t="n">
        <f aca="false">SUM(C29,C53)</f>
        <v>21480</v>
      </c>
      <c r="D5" s="144" t="n">
        <f aca="false">SUM(D29,D53)</f>
        <v>20313</v>
      </c>
      <c r="E5" s="144" t="n">
        <f aca="false">SUM(E29,E53)</f>
        <v>22200</v>
      </c>
      <c r="F5" s="144" t="n">
        <f aca="false">SUM(F29,F53)</f>
        <v>20166</v>
      </c>
      <c r="G5" s="144" t="n">
        <f aca="false">SUM(G29,G53)</f>
        <v>22935</v>
      </c>
      <c r="H5" s="144" t="n">
        <f aca="false">SUM(H29,H53)</f>
        <v>24862</v>
      </c>
      <c r="I5" s="144" t="n">
        <f aca="false">SUM(I29,I53)</f>
        <v>28360</v>
      </c>
      <c r="J5" s="144" t="n">
        <f aca="false">SUM(J29,J53)</f>
        <v>22062</v>
      </c>
      <c r="K5" s="144" t="n">
        <f aca="false">SUM(K29,K53)</f>
        <v>22974</v>
      </c>
      <c r="L5" s="144" t="n">
        <f aca="false">SUM(L29,L53)</f>
        <v>30391</v>
      </c>
      <c r="M5" s="144" t="n">
        <f aca="false">SUM(M29,M53)</f>
        <v>29667</v>
      </c>
      <c r="N5" s="144" t="n">
        <f aca="false">SUM(N29,N53)</f>
        <v>21790</v>
      </c>
      <c r="O5" s="157"/>
    </row>
    <row r="6" customFormat="false" ht="12.75" hidden="false" customHeight="false" outlineLevel="0" collapsed="false">
      <c r="A6" s="47" t="s">
        <v>255</v>
      </c>
      <c r="B6" s="48" t="n">
        <f aca="false">SUM(C6:N6)</f>
        <v>69608</v>
      </c>
      <c r="C6" s="48" t="n">
        <f aca="false">SUM(C30,C54)</f>
        <v>4554</v>
      </c>
      <c r="D6" s="48" t="n">
        <f aca="false">SUM(D30,D54)</f>
        <v>3278</v>
      </c>
      <c r="E6" s="48" t="n">
        <f aca="false">SUM(E30,E54)</f>
        <v>3623</v>
      </c>
      <c r="F6" s="48" t="n">
        <f aca="false">SUM(F30,F54)</f>
        <v>3745</v>
      </c>
      <c r="G6" s="48" t="n">
        <f aca="false">SUM(G30,G54)</f>
        <v>4215</v>
      </c>
      <c r="H6" s="48" t="n">
        <f aca="false">SUM(H30,H54)</f>
        <v>6598</v>
      </c>
      <c r="I6" s="48" t="n">
        <f aca="false">SUM(I30,I54)</f>
        <v>8331</v>
      </c>
      <c r="J6" s="48" t="n">
        <f aca="false">SUM(J30,J54)</f>
        <v>9563</v>
      </c>
      <c r="K6" s="48" t="n">
        <f aca="false">SUM(K30,K54)</f>
        <v>5708</v>
      </c>
      <c r="L6" s="48" t="n">
        <f aca="false">SUM(L30,L54)</f>
        <v>7497</v>
      </c>
      <c r="M6" s="48" t="n">
        <f aca="false">SUM(M30,M54)</f>
        <v>6704</v>
      </c>
      <c r="N6" s="48" t="n">
        <f aca="false">SUM(N30,N54)</f>
        <v>5792</v>
      </c>
      <c r="O6" s="157"/>
    </row>
    <row r="7" customFormat="false" ht="12.75" hidden="false" customHeight="false" outlineLevel="0" collapsed="false">
      <c r="A7" s="47" t="s">
        <v>256</v>
      </c>
      <c r="B7" s="48" t="n">
        <f aca="false">SUM(C7:N7)</f>
        <v>12702</v>
      </c>
      <c r="C7" s="48" t="n">
        <f aca="false">SUM(C31,C55)</f>
        <v>920</v>
      </c>
      <c r="D7" s="48" t="n">
        <f aca="false">SUM(D31,D55)</f>
        <v>1479</v>
      </c>
      <c r="E7" s="48" t="n">
        <f aca="false">SUM(E31,E55)</f>
        <v>819</v>
      </c>
      <c r="F7" s="48" t="n">
        <f aca="false">SUM(F31,F55)</f>
        <v>988</v>
      </c>
      <c r="G7" s="48" t="n">
        <f aca="false">SUM(G31,G55)</f>
        <v>717</v>
      </c>
      <c r="H7" s="48" t="n">
        <f aca="false">SUM(H31,H55)</f>
        <v>517</v>
      </c>
      <c r="I7" s="48" t="n">
        <f aca="false">SUM(I31,I55)</f>
        <v>524</v>
      </c>
      <c r="J7" s="48" t="n">
        <f aca="false">SUM(J31,J55)</f>
        <v>366</v>
      </c>
      <c r="K7" s="48" t="n">
        <f aca="false">SUM(K31,K55)</f>
        <v>468</v>
      </c>
      <c r="L7" s="48" t="n">
        <f aca="false">SUM(L31,L55)</f>
        <v>1884</v>
      </c>
      <c r="M7" s="48" t="n">
        <f aca="false">SUM(M31,M55)</f>
        <v>2559</v>
      </c>
      <c r="N7" s="48" t="n">
        <f aca="false">SUM(N31,N55)</f>
        <v>1461</v>
      </c>
      <c r="O7" s="157"/>
    </row>
    <row r="8" s="156" customFormat="true" ht="12.75" hidden="false" customHeight="false" outlineLevel="0" collapsed="false">
      <c r="A8" s="182" t="s">
        <v>257</v>
      </c>
      <c r="B8" s="185" t="n">
        <f aca="false">SUM(C8:N8)</f>
        <v>15011</v>
      </c>
      <c r="C8" s="185" t="n">
        <f aca="false">SUM(C32,C56)</f>
        <v>0</v>
      </c>
      <c r="D8" s="185" t="n">
        <f aca="false">SUM(D32,D56)</f>
        <v>31</v>
      </c>
      <c r="E8" s="185" t="n">
        <f aca="false">SUM(E32,E56)</f>
        <v>1066</v>
      </c>
      <c r="F8" s="185" t="n">
        <f aca="false">SUM(F32,F56)</f>
        <v>827</v>
      </c>
      <c r="G8" s="185" t="n">
        <f aca="false">SUM(G32,G56)</f>
        <v>1232</v>
      </c>
      <c r="H8" s="185" t="n">
        <f aca="false">SUM(H32,H56)</f>
        <v>1519</v>
      </c>
      <c r="I8" s="185" t="n">
        <f aca="false">SUM(I32,I56)</f>
        <v>1823</v>
      </c>
      <c r="J8" s="185" t="n">
        <f aca="false">SUM(J32,J56)</f>
        <v>1484</v>
      </c>
      <c r="K8" s="185" t="n">
        <f aca="false">SUM(K32,K56)</f>
        <v>1598</v>
      </c>
      <c r="L8" s="185" t="n">
        <f aca="false">SUM(L32,L56)</f>
        <v>1901</v>
      </c>
      <c r="M8" s="185" t="n">
        <f aca="false">SUM(M32,M56)</f>
        <v>2016</v>
      </c>
      <c r="N8" s="185" t="n">
        <f aca="false">SUM(N32,N56)</f>
        <v>1514</v>
      </c>
      <c r="O8" s="186"/>
    </row>
    <row r="9" s="156" customFormat="true" ht="25.5" hidden="false" customHeight="false" outlineLevel="0" collapsed="false">
      <c r="A9" s="145" t="s">
        <v>258</v>
      </c>
      <c r="B9" s="185" t="n">
        <f aca="false">SUM(C9:N9)</f>
        <v>261</v>
      </c>
      <c r="C9" s="185" t="n">
        <f aca="false">SUM(C33,C57)</f>
        <v>0</v>
      </c>
      <c r="D9" s="185" t="n">
        <f aca="false">SUM(D33,D57)</f>
        <v>2</v>
      </c>
      <c r="E9" s="185" t="n">
        <f aca="false">SUM(E33,E57)</f>
        <v>2</v>
      </c>
      <c r="F9" s="185" t="n">
        <f aca="false">SUM(F33,F57)</f>
        <v>5</v>
      </c>
      <c r="G9" s="185" t="n">
        <f aca="false">SUM(G33,G57)</f>
        <v>11</v>
      </c>
      <c r="H9" s="185" t="n">
        <f aca="false">SUM(H33,H57)</f>
        <v>7</v>
      </c>
      <c r="I9" s="185" t="n">
        <f aca="false">SUM(I33,I57)</f>
        <v>193</v>
      </c>
      <c r="J9" s="185" t="n">
        <f aca="false">SUM(J33,J57)</f>
        <v>1</v>
      </c>
      <c r="K9" s="185" t="n">
        <f aca="false">SUM(K33,K57)</f>
        <v>6</v>
      </c>
      <c r="L9" s="185" t="n">
        <f aca="false">SUM(L33,L57)</f>
        <v>14</v>
      </c>
      <c r="M9" s="185" t="n">
        <f aca="false">SUM(M33,M57)</f>
        <v>13</v>
      </c>
      <c r="N9" s="185" t="n">
        <f aca="false">SUM(N33,N57)</f>
        <v>7</v>
      </c>
      <c r="O9" s="186"/>
    </row>
    <row r="10" s="156" customFormat="true" ht="12.75" hidden="false" customHeight="false" outlineLevel="0" collapsed="false">
      <c r="A10" s="145" t="s">
        <v>259</v>
      </c>
      <c r="B10" s="185" t="n">
        <f aca="false">SUM(C10:N10)</f>
        <v>21405</v>
      </c>
      <c r="C10" s="185" t="n">
        <f aca="false">SUM(C34,C58)</f>
        <v>1954</v>
      </c>
      <c r="D10" s="185" t="n">
        <f aca="false">SUM(D34,D58)</f>
        <v>2068</v>
      </c>
      <c r="E10" s="185" t="n">
        <f aca="false">SUM(E34,E58)</f>
        <v>2034</v>
      </c>
      <c r="F10" s="185" t="n">
        <f aca="false">SUM(F34,F58)</f>
        <v>1546</v>
      </c>
      <c r="G10" s="185" t="n">
        <f aca="false">SUM(G34,G58)</f>
        <v>1912</v>
      </c>
      <c r="H10" s="185" t="n">
        <f aca="false">SUM(H34,H58)</f>
        <v>1461</v>
      </c>
      <c r="I10" s="185" t="n">
        <f aca="false">SUM(I34,I58)</f>
        <v>1362</v>
      </c>
      <c r="J10" s="185" t="n">
        <f aca="false">SUM(J34,J58)</f>
        <v>1357</v>
      </c>
      <c r="K10" s="185" t="n">
        <f aca="false">SUM(K34,K58)</f>
        <v>1838</v>
      </c>
      <c r="L10" s="185" t="n">
        <f aca="false">SUM(L34,L58)</f>
        <v>2569</v>
      </c>
      <c r="M10" s="185" t="n">
        <f aca="false">SUM(M34,M58)</f>
        <v>1650</v>
      </c>
      <c r="N10" s="185" t="n">
        <f aca="false">SUM(N34,N58)</f>
        <v>1654</v>
      </c>
      <c r="O10" s="186"/>
    </row>
    <row r="11" s="156" customFormat="true" ht="12.75" hidden="false" customHeight="false" outlineLevel="0" collapsed="false">
      <c r="A11" s="145" t="s">
        <v>260</v>
      </c>
      <c r="B11" s="185" t="n">
        <f aca="false">SUM(C11:N11)</f>
        <v>84074</v>
      </c>
      <c r="C11" s="185" t="n">
        <f aca="false">SUM(C35,C59)</f>
        <v>7142</v>
      </c>
      <c r="D11" s="185" t="n">
        <f aca="false">SUM(D35,D59)</f>
        <v>7294</v>
      </c>
      <c r="E11" s="185" t="n">
        <f aca="false">SUM(E35,E59)</f>
        <v>7510</v>
      </c>
      <c r="F11" s="185" t="n">
        <f aca="false">SUM(F35,F59)</f>
        <v>6523</v>
      </c>
      <c r="G11" s="185" t="n">
        <f aca="false">SUM(G35,G59)</f>
        <v>7541</v>
      </c>
      <c r="H11" s="185" t="n">
        <f aca="false">SUM(H35,H59)</f>
        <v>7203</v>
      </c>
      <c r="I11" s="185" t="n">
        <f aca="false">SUM(I35,I59)</f>
        <v>8167</v>
      </c>
      <c r="J11" s="185" t="n">
        <f aca="false">SUM(J35,J59)</f>
        <v>5151</v>
      </c>
      <c r="K11" s="185" t="n">
        <f aca="false">SUM(K35,K59)</f>
        <v>5889</v>
      </c>
      <c r="L11" s="185" t="n">
        <f aca="false">SUM(L35,L59)</f>
        <v>7552</v>
      </c>
      <c r="M11" s="185" t="n">
        <f aca="false">SUM(M35,M59)</f>
        <v>8905</v>
      </c>
      <c r="N11" s="185" t="n">
        <f aca="false">SUM(N35,N59)</f>
        <v>5197</v>
      </c>
      <c r="O11" s="186"/>
    </row>
    <row r="12" s="156" customFormat="true" ht="25.5" hidden="false" customHeight="false" outlineLevel="0" collapsed="false">
      <c r="A12" s="145" t="s">
        <v>454</v>
      </c>
      <c r="B12" s="185" t="n">
        <f aca="false">SUM(C12:N12)</f>
        <v>60</v>
      </c>
      <c r="C12" s="185" t="n">
        <f aca="false">SUM(C36,C60)</f>
        <v>0</v>
      </c>
      <c r="D12" s="185" t="n">
        <f aca="false">SUM(D36,D60)</f>
        <v>3</v>
      </c>
      <c r="E12" s="185" t="n">
        <f aca="false">SUM(E36,E60)</f>
        <v>10</v>
      </c>
      <c r="F12" s="185" t="n">
        <f aca="false">SUM(F36,F60)</f>
        <v>3</v>
      </c>
      <c r="G12" s="185" t="n">
        <f aca="false">SUM(G36,G60)</f>
        <v>13</v>
      </c>
      <c r="H12" s="185" t="n">
        <f aca="false">SUM(H36,H60)</f>
        <v>6</v>
      </c>
      <c r="I12" s="185" t="n">
        <f aca="false">SUM(I36,I60)</f>
        <v>2</v>
      </c>
      <c r="J12" s="185" t="n">
        <f aca="false">SUM(J36,J60)</f>
        <v>5</v>
      </c>
      <c r="K12" s="185" t="n">
        <f aca="false">SUM(K36,K60)</f>
        <v>4</v>
      </c>
      <c r="L12" s="185" t="n">
        <f aca="false">SUM(L36,L60)</f>
        <v>1</v>
      </c>
      <c r="M12" s="185" t="n">
        <f aca="false">SUM(M36,M60)</f>
        <v>4</v>
      </c>
      <c r="N12" s="185" t="n">
        <f aca="false">SUM(N36,N60)</f>
        <v>9</v>
      </c>
      <c r="O12" s="186"/>
    </row>
    <row r="13" s="156" customFormat="true" ht="12.75" hidden="false" customHeight="false" outlineLevel="0" collapsed="false">
      <c r="A13" s="182" t="s">
        <v>262</v>
      </c>
      <c r="B13" s="185" t="n">
        <f aca="false">SUM(C13:N13)</f>
        <v>35362</v>
      </c>
      <c r="C13" s="185" t="n">
        <f aca="false">SUM(C37,C61)</f>
        <v>2903</v>
      </c>
      <c r="D13" s="185" t="n">
        <f aca="false">SUM(D37,D61)</f>
        <v>2481</v>
      </c>
      <c r="E13" s="185" t="n">
        <f aca="false">SUM(E37,E61)</f>
        <v>2986</v>
      </c>
      <c r="F13" s="185" t="n">
        <f aca="false">SUM(F37,F61)</f>
        <v>2695</v>
      </c>
      <c r="G13" s="185" t="n">
        <f aca="false">SUM(G37,G61)</f>
        <v>3212</v>
      </c>
      <c r="H13" s="185" t="n">
        <f aca="false">SUM(H37,H61)</f>
        <v>3663</v>
      </c>
      <c r="I13" s="185" t="n">
        <f aca="false">SUM(I37,I61)</f>
        <v>3212</v>
      </c>
      <c r="J13" s="185" t="n">
        <f aca="false">SUM(J37,J61)</f>
        <v>1709</v>
      </c>
      <c r="K13" s="185" t="n">
        <f aca="false">SUM(K37,K61)</f>
        <v>2823</v>
      </c>
      <c r="L13" s="185" t="n">
        <f aca="false">SUM(L37,L61)</f>
        <v>3637</v>
      </c>
      <c r="M13" s="185" t="n">
        <f aca="false">SUM(M37,M61)</f>
        <v>3407</v>
      </c>
      <c r="N13" s="185" t="n">
        <f aca="false">SUM(N37,N61)</f>
        <v>2634</v>
      </c>
      <c r="O13" s="186"/>
    </row>
    <row r="14" s="156" customFormat="true" ht="12.75" hidden="false" customHeight="false" outlineLevel="0" collapsed="false">
      <c r="A14" s="145" t="s">
        <v>263</v>
      </c>
      <c r="B14" s="185" t="n">
        <f aca="false">SUM(C14:N14)</f>
        <v>14332</v>
      </c>
      <c r="C14" s="185" t="n">
        <f aca="false">SUM(C38,C62)</f>
        <v>1212</v>
      </c>
      <c r="D14" s="185" t="n">
        <f aca="false">SUM(D38,D62)</f>
        <v>1047</v>
      </c>
      <c r="E14" s="185" t="n">
        <f aca="false">SUM(E38,E62)</f>
        <v>1163</v>
      </c>
      <c r="F14" s="185" t="n">
        <f aca="false">SUM(F38,F62)</f>
        <v>1059</v>
      </c>
      <c r="G14" s="185" t="n">
        <f aca="false">SUM(G38,G62)</f>
        <v>1200</v>
      </c>
      <c r="H14" s="185" t="n">
        <f aca="false">SUM(H38,H62)</f>
        <v>1140</v>
      </c>
      <c r="I14" s="185" t="n">
        <f aca="false">SUM(I38,I62)</f>
        <v>1606</v>
      </c>
      <c r="J14" s="185" t="n">
        <f aca="false">SUM(J38,J62)</f>
        <v>791</v>
      </c>
      <c r="K14" s="185" t="n">
        <f aca="false">SUM(K38,K62)</f>
        <v>1255</v>
      </c>
      <c r="L14" s="185" t="n">
        <f aca="false">SUM(L38,L62)</f>
        <v>1392</v>
      </c>
      <c r="M14" s="185" t="n">
        <f aca="false">SUM(M38,M62)</f>
        <v>1328</v>
      </c>
      <c r="N14" s="185" t="n">
        <f aca="false">SUM(N38,N62)</f>
        <v>1139</v>
      </c>
      <c r="O14" s="186"/>
    </row>
    <row r="15" s="156" customFormat="true" ht="12.75" hidden="false" customHeight="false" outlineLevel="0" collapsed="false">
      <c r="A15" s="145" t="s">
        <v>264</v>
      </c>
      <c r="B15" s="185" t="n">
        <f aca="false">SUM(C15:N15)</f>
        <v>200</v>
      </c>
      <c r="C15" s="185" t="n">
        <f aca="false">SUM(C39,C63)</f>
        <v>0</v>
      </c>
      <c r="D15" s="185" t="n">
        <f aca="false">SUM(D39,D63)</f>
        <v>1</v>
      </c>
      <c r="E15" s="185" t="n">
        <f aca="false">SUM(E39,E63)</f>
        <v>22</v>
      </c>
      <c r="F15" s="185" t="n">
        <f aca="false">SUM(F39,F63)</f>
        <v>9</v>
      </c>
      <c r="G15" s="185" t="n">
        <f aca="false">SUM(G39,G63)</f>
        <v>14</v>
      </c>
      <c r="H15" s="185" t="n">
        <f aca="false">SUM(H39,H63)</f>
        <v>15</v>
      </c>
      <c r="I15" s="185" t="n">
        <f aca="false">SUM(I39,I63)</f>
        <v>9</v>
      </c>
      <c r="J15" s="185" t="n">
        <f aca="false">SUM(J39,J63)</f>
        <v>46</v>
      </c>
      <c r="K15" s="185" t="n">
        <f aca="false">SUM(K39,K63)</f>
        <v>26</v>
      </c>
      <c r="L15" s="185" t="n">
        <f aca="false">SUM(L39,L63)</f>
        <v>33</v>
      </c>
      <c r="M15" s="185" t="n">
        <f aca="false">SUM(M39,M63)</f>
        <v>17</v>
      </c>
      <c r="N15" s="185" t="n">
        <f aca="false">SUM(N39,N63)</f>
        <v>8</v>
      </c>
      <c r="O15" s="186"/>
    </row>
    <row r="16" s="156" customFormat="true" ht="25.5" hidden="false" customHeight="false" outlineLevel="0" collapsed="false">
      <c r="A16" s="145" t="s">
        <v>265</v>
      </c>
      <c r="B16" s="185" t="n">
        <f aca="false">SUM(C16:N16)</f>
        <v>230</v>
      </c>
      <c r="C16" s="185" t="n">
        <f aca="false">SUM(C40,C64)</f>
        <v>0</v>
      </c>
      <c r="D16" s="185" t="n">
        <f aca="false">SUM(D40,D64)</f>
        <v>0</v>
      </c>
      <c r="E16" s="185" t="n">
        <f aca="false">SUM(E40,E64)</f>
        <v>11</v>
      </c>
      <c r="F16" s="185" t="n">
        <f aca="false">SUM(F40,F64)</f>
        <v>8</v>
      </c>
      <c r="G16" s="185" t="n">
        <f aca="false">SUM(G40,G64)</f>
        <v>8</v>
      </c>
      <c r="H16" s="185" t="n">
        <f aca="false">SUM(H40,H64)</f>
        <v>19</v>
      </c>
      <c r="I16" s="185" t="n">
        <f aca="false">SUM(I40,I64)</f>
        <v>28</v>
      </c>
      <c r="J16" s="185" t="n">
        <f aca="false">SUM(J40,J64)</f>
        <v>25</v>
      </c>
      <c r="K16" s="185" t="n">
        <f aca="false">SUM(K40,K64)</f>
        <v>24</v>
      </c>
      <c r="L16" s="185" t="n">
        <f aca="false">SUM(L40,L64)</f>
        <v>49</v>
      </c>
      <c r="M16" s="185" t="n">
        <f aca="false">SUM(M40,M64)</f>
        <v>23</v>
      </c>
      <c r="N16" s="185" t="n">
        <f aca="false">SUM(N40,N64)</f>
        <v>35</v>
      </c>
      <c r="O16" s="186"/>
    </row>
    <row r="17" s="156" customFormat="true" ht="12.75" hidden="false" customHeight="false" outlineLevel="0" collapsed="false">
      <c r="A17" s="145" t="s">
        <v>455</v>
      </c>
      <c r="B17" s="185" t="n">
        <f aca="false">SUM(C17:N17)</f>
        <v>6567</v>
      </c>
      <c r="C17" s="185" t="n">
        <f aca="false">SUM(C41,C65)</f>
        <v>537</v>
      </c>
      <c r="D17" s="185" t="n">
        <f aca="false">SUM(D41,D65)</f>
        <v>573</v>
      </c>
      <c r="E17" s="185" t="n">
        <f aca="false">SUM(E41,E65)</f>
        <v>703</v>
      </c>
      <c r="F17" s="185" t="n">
        <f aca="false">SUM(F41,F65)</f>
        <v>769</v>
      </c>
      <c r="G17" s="185" t="n">
        <f aca="false">SUM(G41,G65)</f>
        <v>533</v>
      </c>
      <c r="H17" s="185" t="n">
        <f aca="false">SUM(H41,H65)</f>
        <v>511</v>
      </c>
      <c r="I17" s="185" t="n">
        <f aca="false">SUM(I41,I65)</f>
        <v>548</v>
      </c>
      <c r="J17" s="185" t="n">
        <f aca="false">SUM(J41,J65)</f>
        <v>333</v>
      </c>
      <c r="K17" s="185" t="n">
        <f aca="false">SUM(K41,K65)</f>
        <v>624</v>
      </c>
      <c r="L17" s="185" t="n">
        <f aca="false">SUM(L41,L65)</f>
        <v>536</v>
      </c>
      <c r="M17" s="185" t="n">
        <f aca="false">SUM(M41,M65)</f>
        <v>512</v>
      </c>
      <c r="N17" s="185" t="n">
        <f aca="false">SUM(N41,N65)</f>
        <v>388</v>
      </c>
      <c r="O17" s="186"/>
    </row>
    <row r="18" s="156" customFormat="true" ht="25.5" hidden="false" customHeight="false" outlineLevel="0" collapsed="false">
      <c r="A18" s="145" t="s">
        <v>267</v>
      </c>
      <c r="B18" s="185" t="n">
        <f aca="false">SUM(C18:N18)</f>
        <v>293</v>
      </c>
      <c r="C18" s="185" t="n">
        <f aca="false">SUM(C42,C66)</f>
        <v>0</v>
      </c>
      <c r="D18" s="185" t="n">
        <f aca="false">SUM(D42,D66)</f>
        <v>0</v>
      </c>
      <c r="E18" s="185" t="n">
        <f aca="false">SUM(E42,E66)</f>
        <v>43</v>
      </c>
      <c r="F18" s="185" t="n">
        <f aca="false">SUM(F42,F66)</f>
        <v>17</v>
      </c>
      <c r="G18" s="185" t="n">
        <f aca="false">SUM(G42,G66)</f>
        <v>20</v>
      </c>
      <c r="H18" s="185" t="n">
        <f aca="false">SUM(H42,H66)</f>
        <v>29</v>
      </c>
      <c r="I18" s="185" t="n">
        <f aca="false">SUM(I42,I66)</f>
        <v>32</v>
      </c>
      <c r="J18" s="185" t="n">
        <f aca="false">SUM(J42,J66)</f>
        <v>7</v>
      </c>
      <c r="K18" s="185" t="n">
        <f aca="false">SUM(K42,K66)</f>
        <v>38</v>
      </c>
      <c r="L18" s="185" t="n">
        <f aca="false">SUM(L42,L66)</f>
        <v>36</v>
      </c>
      <c r="M18" s="185" t="n">
        <f aca="false">SUM(M42,M66)</f>
        <v>42</v>
      </c>
      <c r="N18" s="185" t="n">
        <f aca="false">SUM(N42,N66)</f>
        <v>29</v>
      </c>
      <c r="O18" s="186"/>
    </row>
    <row r="19" s="156" customFormat="true" ht="12.75" hidden="false" customHeight="false" outlineLevel="0" collapsed="false">
      <c r="A19" s="145" t="s">
        <v>456</v>
      </c>
      <c r="B19" s="185" t="n">
        <f aca="false">SUM(C19:N19)</f>
        <v>116</v>
      </c>
      <c r="C19" s="185" t="n">
        <f aca="false">SUM(C43,C67)</f>
        <v>0</v>
      </c>
      <c r="D19" s="185" t="n">
        <f aca="false">SUM(D43,D67)</f>
        <v>0</v>
      </c>
      <c r="E19" s="185" t="n">
        <f aca="false">SUM(E43,E67)</f>
        <v>8</v>
      </c>
      <c r="F19" s="185" t="n">
        <f aca="false">SUM(F43,F67)</f>
        <v>2</v>
      </c>
      <c r="G19" s="185" t="n">
        <f aca="false">SUM(G43,G67)</f>
        <v>11</v>
      </c>
      <c r="H19" s="185" t="n">
        <f aca="false">SUM(H43,H67)</f>
        <v>11</v>
      </c>
      <c r="I19" s="185" t="n">
        <f aca="false">SUM(I43,I67)</f>
        <v>14</v>
      </c>
      <c r="J19" s="185" t="n">
        <f aca="false">SUM(J43,J67)</f>
        <v>2</v>
      </c>
      <c r="K19" s="185" t="n">
        <f aca="false">SUM(K43,K67)</f>
        <v>26</v>
      </c>
      <c r="L19" s="185" t="n">
        <f aca="false">SUM(L43,L67)</f>
        <v>19</v>
      </c>
      <c r="M19" s="185" t="n">
        <f aca="false">SUM(M43,M67)</f>
        <v>13</v>
      </c>
      <c r="N19" s="185" t="n">
        <f aca="false">SUM(N43,N67)</f>
        <v>10</v>
      </c>
      <c r="O19" s="186"/>
    </row>
    <row r="20" s="156" customFormat="true" ht="12.75" hidden="false" customHeight="false" outlineLevel="0" collapsed="false">
      <c r="A20" s="145" t="s">
        <v>269</v>
      </c>
      <c r="B20" s="185" t="n">
        <f aca="false">SUM(C20:N20)</f>
        <v>9357</v>
      </c>
      <c r="C20" s="185" t="n">
        <f aca="false">SUM(C44,C68)</f>
        <v>900</v>
      </c>
      <c r="D20" s="185" t="n">
        <f aca="false">SUM(D44,D68)</f>
        <v>746</v>
      </c>
      <c r="E20" s="185" t="n">
        <f aca="false">SUM(E44,E68)</f>
        <v>764</v>
      </c>
      <c r="F20" s="185" t="n">
        <f aca="false">SUM(F44,F68)</f>
        <v>653</v>
      </c>
      <c r="G20" s="185" t="n">
        <f aca="false">SUM(G44,G68)</f>
        <v>802</v>
      </c>
      <c r="H20" s="185" t="n">
        <f aca="false">SUM(H44,H68)</f>
        <v>781</v>
      </c>
      <c r="I20" s="185" t="n">
        <f aca="false">SUM(I44,I68)</f>
        <v>910</v>
      </c>
      <c r="J20" s="185" t="n">
        <f aca="false">SUM(J44,J68)</f>
        <v>444</v>
      </c>
      <c r="K20" s="185" t="n">
        <f aca="false">SUM(K44,K68)</f>
        <v>963</v>
      </c>
      <c r="L20" s="185" t="n">
        <f aca="false">SUM(L44,L68)</f>
        <v>1030</v>
      </c>
      <c r="M20" s="185" t="n">
        <f aca="false">SUM(M44,M68)</f>
        <v>669</v>
      </c>
      <c r="N20" s="185" t="n">
        <f aca="false">SUM(N44,N68)</f>
        <v>695</v>
      </c>
      <c r="O20" s="186"/>
    </row>
    <row r="21" s="156" customFormat="true" ht="12.75" hidden="false" customHeight="false" outlineLevel="0" collapsed="false">
      <c r="A21" s="145" t="s">
        <v>457</v>
      </c>
      <c r="B21" s="185" t="n">
        <f aca="false">SUM(C21:N21)</f>
        <v>13562</v>
      </c>
      <c r="C21" s="185" t="n">
        <f aca="false">SUM(C45,C69)</f>
        <v>1155</v>
      </c>
      <c r="D21" s="185" t="n">
        <f aca="false">SUM(D45,D69)</f>
        <v>1068</v>
      </c>
      <c r="E21" s="185" t="n">
        <f aca="false">SUM(E45,E69)</f>
        <v>1127</v>
      </c>
      <c r="F21" s="185" t="n">
        <f aca="false">SUM(F45,F69)</f>
        <v>1079</v>
      </c>
      <c r="G21" s="185" t="n">
        <f aca="false">SUM(G45,G69)</f>
        <v>1167</v>
      </c>
      <c r="H21" s="185" t="n">
        <f aca="false">SUM(H45,H69)</f>
        <v>1136</v>
      </c>
      <c r="I21" s="185" t="n">
        <f aca="false">SUM(I45,I69)</f>
        <v>1298</v>
      </c>
      <c r="J21" s="185" t="n">
        <f aca="false">SUM(J45,J69)</f>
        <v>611</v>
      </c>
      <c r="K21" s="185" t="n">
        <f aca="false">SUM(K45,K69)</f>
        <v>1323</v>
      </c>
      <c r="L21" s="185" t="n">
        <f aca="false">SUM(L45,L69)</f>
        <v>1510</v>
      </c>
      <c r="M21" s="185" t="n">
        <f aca="false">SUM(M45,M69)</f>
        <v>1218</v>
      </c>
      <c r="N21" s="185" t="n">
        <f aca="false">SUM(N45,N69)</f>
        <v>870</v>
      </c>
      <c r="O21" s="186"/>
    </row>
    <row r="22" s="156" customFormat="true" ht="12.75" hidden="false" customHeight="false" outlineLevel="0" collapsed="false">
      <c r="A22" s="145" t="s">
        <v>271</v>
      </c>
      <c r="B22" s="185" t="n">
        <f aca="false">SUM(C22:N22)</f>
        <v>545</v>
      </c>
      <c r="C22" s="185" t="n">
        <f aca="false">SUM(C46,C70)</f>
        <v>0</v>
      </c>
      <c r="D22" s="185" t="n">
        <f aca="false">SUM(D46,D70)</f>
        <v>0</v>
      </c>
      <c r="E22" s="185" t="n">
        <f aca="false">SUM(E46,E70)</f>
        <v>39</v>
      </c>
      <c r="F22" s="185" t="n">
        <f aca="false">SUM(F46,F70)</f>
        <v>27</v>
      </c>
      <c r="G22" s="185" t="n">
        <f aca="false">SUM(G46,G70)</f>
        <v>60</v>
      </c>
      <c r="H22" s="185" t="n">
        <f aca="false">SUM(H46,H70)</f>
        <v>37</v>
      </c>
      <c r="I22" s="185" t="n">
        <f aca="false">SUM(I46,I70)</f>
        <v>48</v>
      </c>
      <c r="J22" s="185" t="n">
        <f aca="false">SUM(J46,J70)</f>
        <v>36</v>
      </c>
      <c r="K22" s="185" t="n">
        <f aca="false">SUM(K46,K70)</f>
        <v>74</v>
      </c>
      <c r="L22" s="185" t="n">
        <f aca="false">SUM(L46,L70)</f>
        <v>111</v>
      </c>
      <c r="M22" s="185" t="n">
        <f aca="false">SUM(M46,M70)</f>
        <v>75</v>
      </c>
      <c r="N22" s="185" t="n">
        <f aca="false">SUM(N46,N70)</f>
        <v>38</v>
      </c>
      <c r="O22" s="186"/>
    </row>
    <row r="23" s="156" customFormat="true" ht="12.75" hidden="false" customHeight="false" outlineLevel="0" collapsed="false">
      <c r="A23" s="145" t="s">
        <v>462</v>
      </c>
      <c r="B23" s="185" t="n">
        <f aca="false">SUM(C23:N23)</f>
        <v>12</v>
      </c>
      <c r="C23" s="185" t="n">
        <f aca="false">SUM(C47,C71)</f>
        <v>0</v>
      </c>
      <c r="D23" s="185" t="n">
        <f aca="false">SUM(D47,D71)</f>
        <v>0</v>
      </c>
      <c r="E23" s="185" t="n">
        <f aca="false">SUM(E47,E71)</f>
        <v>2</v>
      </c>
      <c r="F23" s="185" t="n">
        <f aca="false">SUM(F47,F71)</f>
        <v>2</v>
      </c>
      <c r="G23" s="185" t="n">
        <f aca="false">SUM(G47,G71)</f>
        <v>2</v>
      </c>
      <c r="H23" s="185" t="n">
        <f aca="false">SUM(H47,H71)</f>
        <v>4</v>
      </c>
      <c r="I23" s="185" t="n">
        <f aca="false">SUM(I47,I71)</f>
        <v>2</v>
      </c>
      <c r="J23" s="185" t="n">
        <f aca="false">SUM(J47,J71)</f>
        <v>0</v>
      </c>
      <c r="K23" s="185" t="n">
        <f aca="false">SUM(K47,K71)</f>
        <v>0</v>
      </c>
      <c r="L23" s="185" t="n">
        <f aca="false">SUM(L47,L71)</f>
        <v>0</v>
      </c>
      <c r="M23" s="185" t="n">
        <f aca="false">SUM(M47,M71)</f>
        <v>0</v>
      </c>
      <c r="N23" s="185" t="n">
        <f aca="false">SUM(N47,N71)</f>
        <v>0</v>
      </c>
      <c r="O23" s="186"/>
    </row>
    <row r="24" s="156" customFormat="true" ht="25.5" hidden="false" customHeight="false" outlineLevel="0" collapsed="false">
      <c r="A24" s="145" t="s">
        <v>463</v>
      </c>
      <c r="B24" s="185" t="n">
        <f aca="false">SUM(C24:N24)</f>
        <v>15</v>
      </c>
      <c r="C24" s="185" t="n">
        <f aca="false">SUM(C48,C72)</f>
        <v>0</v>
      </c>
      <c r="D24" s="185" t="n">
        <f aca="false">SUM(D48,D72)</f>
        <v>0</v>
      </c>
      <c r="E24" s="185" t="n">
        <f aca="false">SUM(E48,E72)</f>
        <v>2</v>
      </c>
      <c r="F24" s="185" t="n">
        <f aca="false">SUM(F48,F72)</f>
        <v>3</v>
      </c>
      <c r="G24" s="185" t="n">
        <f aca="false">SUM(G48,G72)</f>
        <v>2</v>
      </c>
      <c r="H24" s="185" t="n">
        <f aca="false">SUM(H48,H72)</f>
        <v>2</v>
      </c>
      <c r="I24" s="185" t="n">
        <f aca="false">SUM(I48,I72)</f>
        <v>6</v>
      </c>
      <c r="J24" s="185" t="n">
        <f aca="false">SUM(J48,J72)</f>
        <v>0</v>
      </c>
      <c r="K24" s="185" t="n">
        <f aca="false">SUM(K48,K72)</f>
        <v>0</v>
      </c>
      <c r="L24" s="185" t="n">
        <f aca="false">SUM(L48,L72)</f>
        <v>0</v>
      </c>
      <c r="M24" s="185" t="n">
        <f aca="false">SUM(M48,M72)</f>
        <v>0</v>
      </c>
      <c r="N24" s="185" t="n">
        <f aca="false">SUM(N48,N72)</f>
        <v>0</v>
      </c>
      <c r="O24" s="186"/>
    </row>
    <row r="25" s="156" customFormat="true" ht="12.75" hidden="false" customHeight="false" outlineLevel="0" collapsed="false">
      <c r="A25" s="145" t="s">
        <v>272</v>
      </c>
      <c r="B25" s="185" t="n">
        <f aca="false">SUM(C25:N25)</f>
        <v>2016</v>
      </c>
      <c r="C25" s="187" t="n">
        <f aca="false">SUM(C49,C73)</f>
        <v>107</v>
      </c>
      <c r="D25" s="187" t="n">
        <f aca="false">SUM(D49,D73)</f>
        <v>184</v>
      </c>
      <c r="E25" s="187" t="n">
        <f aca="false">SUM(E49,E73)</f>
        <v>198</v>
      </c>
      <c r="F25" s="187" t="n">
        <f aca="false">SUM(F49,F73)</f>
        <v>138</v>
      </c>
      <c r="G25" s="187" t="n">
        <f aca="false">SUM(G49,G73)</f>
        <v>202</v>
      </c>
      <c r="H25" s="187" t="n">
        <f aca="false">SUM(H49,H73)</f>
        <v>160</v>
      </c>
      <c r="I25" s="187" t="n">
        <f aca="false">SUM(I49,I73)</f>
        <v>178</v>
      </c>
      <c r="J25" s="187" t="n">
        <f aca="false">SUM(J49,J73)</f>
        <v>101</v>
      </c>
      <c r="K25" s="187" t="n">
        <f aca="false">SUM(K49,K73)</f>
        <v>193</v>
      </c>
      <c r="L25" s="187" t="n">
        <f aca="false">SUM(L49,L73)</f>
        <v>232</v>
      </c>
      <c r="M25" s="187" t="n">
        <f aca="false">SUM(M49,M73)</f>
        <v>192</v>
      </c>
      <c r="N25" s="187" t="n">
        <f aca="false">SUM(N49,N73)</f>
        <v>131</v>
      </c>
      <c r="O25" s="186"/>
    </row>
    <row r="26" s="156" customFormat="true" ht="12.75" hidden="false" customHeight="false" outlineLevel="0" collapsed="false">
      <c r="A26" s="145" t="s">
        <v>273</v>
      </c>
      <c r="B26" s="185" t="n">
        <f aca="false">SUM(C26:N26)</f>
        <v>119</v>
      </c>
      <c r="C26" s="187" t="n">
        <f aca="false">SUM(C50,C74)</f>
        <v>13</v>
      </c>
      <c r="D26" s="187" t="n">
        <f aca="false">SUM(D50,D74)</f>
        <v>8</v>
      </c>
      <c r="E26" s="187" t="n">
        <f aca="false">SUM(E50,E74)</f>
        <v>6</v>
      </c>
      <c r="F26" s="187" t="n">
        <f aca="false">SUM(F50,F74)</f>
        <v>12</v>
      </c>
      <c r="G26" s="187" t="n">
        <f aca="false">SUM(G50,G74)</f>
        <v>11</v>
      </c>
      <c r="H26" s="187" t="n">
        <f aca="false">SUM(H50,H74)</f>
        <v>8</v>
      </c>
      <c r="I26" s="187" t="n">
        <f aca="false">SUM(I50,I74)</f>
        <v>10</v>
      </c>
      <c r="J26" s="187" t="n">
        <f aca="false">SUM(J50,J74)</f>
        <v>10</v>
      </c>
      <c r="K26" s="187" t="n">
        <f aca="false">SUM(K50,K74)</f>
        <v>11</v>
      </c>
      <c r="L26" s="187" t="n">
        <f aca="false">SUM(L50,L74)</f>
        <v>16</v>
      </c>
      <c r="M26" s="187" t="n">
        <f aca="false">SUM(M50,M74)</f>
        <v>9</v>
      </c>
      <c r="N26" s="187" t="n">
        <f aca="false">SUM(N50,N74)</f>
        <v>5</v>
      </c>
      <c r="O26" s="186"/>
    </row>
    <row r="27" s="156" customFormat="true" ht="12.75" hidden="false" customHeight="false" outlineLevel="0" collapsed="false">
      <c r="A27" s="145" t="s">
        <v>274</v>
      </c>
      <c r="B27" s="185" t="n">
        <f aca="false">SUM(C27:N27)</f>
        <v>707</v>
      </c>
      <c r="C27" s="185" t="n">
        <f aca="false">SUM(C51,C75)</f>
        <v>83</v>
      </c>
      <c r="D27" s="185" t="n">
        <f aca="false">SUM(D51,D75)</f>
        <v>50</v>
      </c>
      <c r="E27" s="185" t="n">
        <f aca="false">SUM(E51,E75)</f>
        <v>62</v>
      </c>
      <c r="F27" s="185" t="n">
        <f aca="false">SUM(F51,F75)</f>
        <v>56</v>
      </c>
      <c r="G27" s="185" t="n">
        <f aca="false">SUM(G51,G75)</f>
        <v>50</v>
      </c>
      <c r="H27" s="185" t="n">
        <f aca="false">SUM(H51,H75)</f>
        <v>35</v>
      </c>
      <c r="I27" s="185" t="n">
        <f aca="false">SUM(I51,I75)</f>
        <v>57</v>
      </c>
      <c r="J27" s="185" t="n">
        <f aca="false">SUM(J51,J75)</f>
        <v>20</v>
      </c>
      <c r="K27" s="185" t="n">
        <f aca="false">SUM(K51,K75)</f>
        <v>83</v>
      </c>
      <c r="L27" s="185" t="n">
        <f aca="false">SUM(L51,L75)</f>
        <v>84</v>
      </c>
      <c r="M27" s="185" t="n">
        <f aca="false">SUM(M51,M75)</f>
        <v>97</v>
      </c>
      <c r="N27" s="185" t="n">
        <f aca="false">SUM(N51,N75)</f>
        <v>30</v>
      </c>
      <c r="O27" s="186"/>
    </row>
    <row r="28" s="156" customFormat="true" ht="12.75" hidden="false" customHeight="false" outlineLevel="0" collapsed="false">
      <c r="A28" s="145" t="s">
        <v>471</v>
      </c>
      <c r="B28" s="185" t="n">
        <f aca="false">SUM(C28:N28)</f>
        <v>646</v>
      </c>
      <c r="C28" s="185" t="n">
        <f aca="false">SUM(C52,C76)</f>
        <v>0</v>
      </c>
      <c r="D28" s="185" t="n">
        <f aca="false">SUM(D52,D76)</f>
        <v>0</v>
      </c>
      <c r="E28" s="185" t="n">
        <f aca="false">SUM(E52,E76)</f>
        <v>0</v>
      </c>
      <c r="F28" s="185" t="n">
        <f aca="false">SUM(F52,F76)</f>
        <v>0</v>
      </c>
      <c r="G28" s="185" t="n">
        <f aca="false">SUM(G52,G76)</f>
        <v>0</v>
      </c>
      <c r="H28" s="185" t="n">
        <f aca="false">SUM(H52,H76)</f>
        <v>0</v>
      </c>
      <c r="I28" s="185" t="n">
        <f aca="false">SUM(I52,I76)</f>
        <v>0</v>
      </c>
      <c r="J28" s="185" t="n">
        <f aca="false">SUM(J52,J76)</f>
        <v>0</v>
      </c>
      <c r="K28" s="185" t="n">
        <f aca="false">SUM(K52,K76)</f>
        <v>0</v>
      </c>
      <c r="L28" s="185" t="n">
        <f aca="false">SUM(L52,L76)</f>
        <v>288</v>
      </c>
      <c r="M28" s="185" t="n">
        <f aca="false">SUM(M52,M76)</f>
        <v>214</v>
      </c>
      <c r="N28" s="185" t="n">
        <f aca="false">SUM(N52,N76)</f>
        <v>144</v>
      </c>
      <c r="O28" s="186"/>
    </row>
    <row r="29" s="156" customFormat="true" ht="12.75" hidden="false" customHeight="false" outlineLevel="0" collapsed="false">
      <c r="A29" s="154" t="s">
        <v>69</v>
      </c>
      <c r="B29" s="155" t="n">
        <f aca="false">SUM(C29:N29)</f>
        <v>155186</v>
      </c>
      <c r="C29" s="188" t="n">
        <v>11626</v>
      </c>
      <c r="D29" s="188" t="n">
        <v>10751</v>
      </c>
      <c r="E29" s="188" t="n">
        <v>11102</v>
      </c>
      <c r="F29" s="188" t="n">
        <v>10348</v>
      </c>
      <c r="G29" s="188" t="n">
        <v>11887</v>
      </c>
      <c r="H29" s="188" t="n">
        <v>13585</v>
      </c>
      <c r="I29" s="188" t="n">
        <v>15699</v>
      </c>
      <c r="J29" s="188" t="n">
        <v>13287</v>
      </c>
      <c r="K29" s="188" t="n">
        <v>12179</v>
      </c>
      <c r="L29" s="188" t="n">
        <v>16537</v>
      </c>
      <c r="M29" s="188" t="n">
        <v>16457</v>
      </c>
      <c r="N29" s="188" t="n">
        <v>11728</v>
      </c>
      <c r="O29" s="186"/>
    </row>
    <row r="30" customFormat="false" ht="12.75" hidden="false" customHeight="false" outlineLevel="0" collapsed="false">
      <c r="A30" s="47" t="s">
        <v>255</v>
      </c>
      <c r="B30" s="48" t="n">
        <f aca="false">SUM(C30:N30)</f>
        <v>51613</v>
      </c>
      <c r="C30" s="183" t="n">
        <v>3292</v>
      </c>
      <c r="D30" s="183" t="n">
        <v>2276</v>
      </c>
      <c r="E30" s="183" t="n">
        <v>2444</v>
      </c>
      <c r="F30" s="183" t="n">
        <v>2652</v>
      </c>
      <c r="G30" s="183" t="n">
        <v>3000</v>
      </c>
      <c r="H30" s="183" t="n">
        <v>4829</v>
      </c>
      <c r="I30" s="183" t="n">
        <v>6137</v>
      </c>
      <c r="J30" s="183" t="n">
        <v>7291</v>
      </c>
      <c r="K30" s="183" t="n">
        <v>4246</v>
      </c>
      <c r="L30" s="183" t="n">
        <v>5827</v>
      </c>
      <c r="M30" s="183" t="n">
        <v>5217</v>
      </c>
      <c r="N30" s="183" t="n">
        <v>4402</v>
      </c>
      <c r="O30" s="157"/>
    </row>
    <row r="31" customFormat="false" ht="12.75" hidden="false" customHeight="false" outlineLevel="0" collapsed="false">
      <c r="A31" s="47" t="s">
        <v>256</v>
      </c>
      <c r="B31" s="48" t="n">
        <f aca="false">SUM(C31:N31)</f>
        <v>8589</v>
      </c>
      <c r="C31" s="183" t="n">
        <v>571</v>
      </c>
      <c r="D31" s="183" t="n">
        <v>1069</v>
      </c>
      <c r="E31" s="183" t="n">
        <v>501</v>
      </c>
      <c r="F31" s="183" t="n">
        <v>694</v>
      </c>
      <c r="G31" s="183" t="n">
        <v>475</v>
      </c>
      <c r="H31" s="183" t="n">
        <v>315</v>
      </c>
      <c r="I31" s="183" t="n">
        <v>284</v>
      </c>
      <c r="J31" s="183" t="n">
        <v>199</v>
      </c>
      <c r="K31" s="183" t="n">
        <v>185</v>
      </c>
      <c r="L31" s="183" t="n">
        <v>1400</v>
      </c>
      <c r="M31" s="183" t="n">
        <v>1873</v>
      </c>
      <c r="N31" s="183" t="n">
        <v>1023</v>
      </c>
      <c r="O31" s="157"/>
    </row>
    <row r="32" customFormat="false" ht="12.75" hidden="false" customHeight="false" outlineLevel="0" collapsed="false">
      <c r="A32" s="47" t="s">
        <v>257</v>
      </c>
      <c r="B32" s="48" t="n">
        <f aca="false">SUM(C32:N32)</f>
        <v>8394</v>
      </c>
      <c r="C32" s="183" t="n">
        <v>0</v>
      </c>
      <c r="D32" s="183" t="n">
        <v>20</v>
      </c>
      <c r="E32" s="183" t="n">
        <v>617</v>
      </c>
      <c r="F32" s="183" t="n">
        <v>459</v>
      </c>
      <c r="G32" s="183" t="n">
        <v>716</v>
      </c>
      <c r="H32" s="183" t="n">
        <v>856</v>
      </c>
      <c r="I32" s="183" t="n">
        <v>964</v>
      </c>
      <c r="J32" s="183" t="n">
        <v>844</v>
      </c>
      <c r="K32" s="183" t="n">
        <v>858</v>
      </c>
      <c r="L32" s="183" t="n">
        <v>1024</v>
      </c>
      <c r="M32" s="183" t="n">
        <v>1206</v>
      </c>
      <c r="N32" s="183" t="n">
        <v>830</v>
      </c>
      <c r="O32" s="157"/>
    </row>
    <row r="33" customFormat="false" ht="25.5" hidden="false" customHeight="false" outlineLevel="0" collapsed="false">
      <c r="A33" s="145" t="s">
        <v>258</v>
      </c>
      <c r="B33" s="48" t="n">
        <f aca="false">SUM(C33:N33)</f>
        <v>86</v>
      </c>
      <c r="C33" s="183" t="n">
        <v>0</v>
      </c>
      <c r="D33" s="183" t="n">
        <v>0</v>
      </c>
      <c r="E33" s="183" t="n">
        <v>1</v>
      </c>
      <c r="F33" s="183" t="n">
        <v>2</v>
      </c>
      <c r="G33" s="183" t="n">
        <v>9</v>
      </c>
      <c r="H33" s="183" t="n">
        <v>4</v>
      </c>
      <c r="I33" s="183" t="n">
        <v>52</v>
      </c>
      <c r="J33" s="183" t="n">
        <v>1</v>
      </c>
      <c r="K33" s="183" t="n">
        <v>4</v>
      </c>
      <c r="L33" s="183" t="n">
        <v>6</v>
      </c>
      <c r="M33" s="183" t="n">
        <v>5</v>
      </c>
      <c r="N33" s="183" t="n">
        <v>2</v>
      </c>
      <c r="O33" s="157"/>
    </row>
    <row r="34" customFormat="false" ht="12.75" hidden="false" customHeight="false" outlineLevel="0" collapsed="false">
      <c r="A34" s="145" t="s">
        <v>259</v>
      </c>
      <c r="B34" s="48" t="n">
        <f aca="false">SUM(C34:N34)</f>
        <v>10077</v>
      </c>
      <c r="C34" s="183" t="n">
        <v>1182</v>
      </c>
      <c r="D34" s="183" t="n">
        <v>1112</v>
      </c>
      <c r="E34" s="183" t="n">
        <v>845</v>
      </c>
      <c r="F34" s="183" t="n">
        <v>616</v>
      </c>
      <c r="G34" s="183" t="n">
        <v>857</v>
      </c>
      <c r="H34" s="183" t="n">
        <v>739</v>
      </c>
      <c r="I34" s="183" t="n">
        <v>765</v>
      </c>
      <c r="J34" s="183" t="n">
        <v>651</v>
      </c>
      <c r="K34" s="183" t="n">
        <v>980</v>
      </c>
      <c r="L34" s="183" t="n">
        <v>1032</v>
      </c>
      <c r="M34" s="183" t="n">
        <v>653</v>
      </c>
      <c r="N34" s="183" t="n">
        <v>645</v>
      </c>
      <c r="O34" s="157"/>
    </row>
    <row r="35" customFormat="false" ht="12.75" hidden="false" customHeight="false" outlineLevel="0" collapsed="false">
      <c r="A35" s="145" t="s">
        <v>260</v>
      </c>
      <c r="B35" s="48" t="n">
        <f aca="false">SUM(C35:N35)</f>
        <v>42425</v>
      </c>
      <c r="C35" s="183" t="n">
        <v>3735</v>
      </c>
      <c r="D35" s="183" t="n">
        <v>3743</v>
      </c>
      <c r="E35" s="183" t="n">
        <v>3772</v>
      </c>
      <c r="F35" s="183" t="n">
        <v>3209</v>
      </c>
      <c r="G35" s="183" t="n">
        <v>3737</v>
      </c>
      <c r="H35" s="183" t="n">
        <v>3675</v>
      </c>
      <c r="I35" s="183" t="n">
        <v>4207</v>
      </c>
      <c r="J35" s="183" t="n">
        <v>2590</v>
      </c>
      <c r="K35" s="183" t="n">
        <v>2987</v>
      </c>
      <c r="L35" s="183" t="n">
        <v>3803</v>
      </c>
      <c r="M35" s="183" t="n">
        <v>4481</v>
      </c>
      <c r="N35" s="183" t="n">
        <v>2486</v>
      </c>
      <c r="O35" s="157"/>
    </row>
    <row r="36" customFormat="false" ht="25.5" hidden="false" customHeight="false" outlineLevel="0" collapsed="false">
      <c r="A36" s="145" t="s">
        <v>261</v>
      </c>
      <c r="B36" s="48" t="n">
        <f aca="false">SUM(C36:N36)</f>
        <v>38</v>
      </c>
      <c r="C36" s="183" t="n">
        <v>0</v>
      </c>
      <c r="D36" s="183" t="n">
        <v>0</v>
      </c>
      <c r="E36" s="183" t="n">
        <v>5</v>
      </c>
      <c r="F36" s="183" t="n">
        <v>2</v>
      </c>
      <c r="G36" s="183" t="n">
        <v>10</v>
      </c>
      <c r="H36" s="183" t="n">
        <v>6</v>
      </c>
      <c r="I36" s="183" t="n">
        <v>1</v>
      </c>
      <c r="J36" s="183" t="n">
        <v>4</v>
      </c>
      <c r="K36" s="183" t="n">
        <v>2</v>
      </c>
      <c r="L36" s="183" t="n">
        <v>0</v>
      </c>
      <c r="M36" s="183" t="n">
        <v>0</v>
      </c>
      <c r="N36" s="183" t="n">
        <v>8</v>
      </c>
      <c r="O36" s="157"/>
    </row>
    <row r="37" customFormat="false" ht="12.75" hidden="false" customHeight="false" outlineLevel="0" collapsed="false">
      <c r="A37" s="47" t="s">
        <v>262</v>
      </c>
      <c r="B37" s="48" t="n">
        <f aca="false">SUM(C37:N37)</f>
        <v>14398</v>
      </c>
      <c r="C37" s="183" t="n">
        <v>1108</v>
      </c>
      <c r="D37" s="183" t="n">
        <v>976</v>
      </c>
      <c r="E37" s="183" t="n">
        <v>1189</v>
      </c>
      <c r="F37" s="183" t="n">
        <v>991</v>
      </c>
      <c r="G37" s="183" t="n">
        <v>1343</v>
      </c>
      <c r="H37" s="183" t="n">
        <v>1604</v>
      </c>
      <c r="I37" s="183" t="n">
        <v>1399</v>
      </c>
      <c r="J37" s="183" t="n">
        <v>727</v>
      </c>
      <c r="K37" s="183" t="n">
        <v>1185</v>
      </c>
      <c r="L37" s="183" t="n">
        <v>1438</v>
      </c>
      <c r="M37" s="183" t="n">
        <v>1372</v>
      </c>
      <c r="N37" s="183" t="n">
        <v>1066</v>
      </c>
      <c r="O37" s="157"/>
    </row>
    <row r="38" customFormat="false" ht="12.75" hidden="false" customHeight="false" outlineLevel="0" collapsed="false">
      <c r="A38" s="145" t="s">
        <v>263</v>
      </c>
      <c r="B38" s="48" t="n">
        <f aca="false">SUM(C38:N38)</f>
        <v>5970</v>
      </c>
      <c r="C38" s="183" t="n">
        <v>590</v>
      </c>
      <c r="D38" s="183" t="n">
        <v>454</v>
      </c>
      <c r="E38" s="183" t="n">
        <v>435</v>
      </c>
      <c r="F38" s="183" t="n">
        <v>515</v>
      </c>
      <c r="G38" s="183" t="n">
        <v>558</v>
      </c>
      <c r="H38" s="183" t="n">
        <v>489</v>
      </c>
      <c r="I38" s="183" t="n">
        <v>619</v>
      </c>
      <c r="J38" s="183" t="n">
        <v>312</v>
      </c>
      <c r="K38" s="183" t="n">
        <v>492</v>
      </c>
      <c r="L38" s="183" t="n">
        <v>550</v>
      </c>
      <c r="M38" s="183" t="n">
        <v>542</v>
      </c>
      <c r="N38" s="183" t="n">
        <v>414</v>
      </c>
      <c r="O38" s="157"/>
    </row>
    <row r="39" customFormat="false" ht="12.75" hidden="false" customHeight="false" outlineLevel="0" collapsed="false">
      <c r="A39" s="145" t="s">
        <v>264</v>
      </c>
      <c r="B39" s="48" t="n">
        <f aca="false">SUM(C39:N39)</f>
        <v>132</v>
      </c>
      <c r="C39" s="183" t="n">
        <v>0</v>
      </c>
      <c r="D39" s="183" t="n">
        <v>1</v>
      </c>
      <c r="E39" s="183" t="n">
        <v>14</v>
      </c>
      <c r="F39" s="183" t="n">
        <v>8</v>
      </c>
      <c r="G39" s="183" t="n">
        <v>10</v>
      </c>
      <c r="H39" s="183" t="n">
        <v>11</v>
      </c>
      <c r="I39" s="183" t="n">
        <v>6</v>
      </c>
      <c r="J39" s="183" t="n">
        <v>41</v>
      </c>
      <c r="K39" s="183" t="n">
        <v>21</v>
      </c>
      <c r="L39" s="183" t="n">
        <v>9</v>
      </c>
      <c r="M39" s="183" t="n">
        <v>7</v>
      </c>
      <c r="N39" s="183" t="n">
        <v>4</v>
      </c>
      <c r="O39" s="157"/>
    </row>
    <row r="40" customFormat="false" ht="25.5" hidden="false" customHeight="false" outlineLevel="0" collapsed="false">
      <c r="A40" s="145" t="s">
        <v>265</v>
      </c>
      <c r="B40" s="48" t="n">
        <f aca="false">SUM(C40:N40)</f>
        <v>95</v>
      </c>
      <c r="C40" s="183" t="n">
        <v>0</v>
      </c>
      <c r="D40" s="183" t="n">
        <v>0</v>
      </c>
      <c r="E40" s="183" t="n">
        <v>9</v>
      </c>
      <c r="F40" s="183" t="n">
        <v>5</v>
      </c>
      <c r="G40" s="183" t="n">
        <v>7</v>
      </c>
      <c r="H40" s="183" t="n">
        <v>9</v>
      </c>
      <c r="I40" s="183" t="n">
        <v>12</v>
      </c>
      <c r="J40" s="183" t="n">
        <v>12</v>
      </c>
      <c r="K40" s="183" t="n">
        <v>12</v>
      </c>
      <c r="L40" s="183" t="n">
        <v>26</v>
      </c>
      <c r="M40" s="183" t="n">
        <v>1</v>
      </c>
      <c r="N40" s="183" t="n">
        <v>2</v>
      </c>
      <c r="O40" s="157"/>
    </row>
    <row r="41" customFormat="false" ht="12.75" hidden="false" customHeight="false" outlineLevel="0" collapsed="false">
      <c r="A41" s="145" t="s">
        <v>455</v>
      </c>
      <c r="B41" s="48" t="n">
        <f aca="false">SUM(C41:N41)</f>
        <v>3084</v>
      </c>
      <c r="C41" s="183" t="n">
        <v>254</v>
      </c>
      <c r="D41" s="183" t="n">
        <v>296</v>
      </c>
      <c r="E41" s="183" t="n">
        <v>358</v>
      </c>
      <c r="F41" s="183" t="n">
        <v>418</v>
      </c>
      <c r="G41" s="183" t="n">
        <v>253</v>
      </c>
      <c r="H41" s="183" t="n">
        <v>221</v>
      </c>
      <c r="I41" s="183" t="n">
        <v>262</v>
      </c>
      <c r="J41" s="183" t="n">
        <v>167</v>
      </c>
      <c r="K41" s="183" t="n">
        <v>228</v>
      </c>
      <c r="L41" s="183" t="n">
        <v>237</v>
      </c>
      <c r="M41" s="183" t="n">
        <v>229</v>
      </c>
      <c r="N41" s="183" t="n">
        <v>161</v>
      </c>
      <c r="O41" s="157"/>
    </row>
    <row r="42" customFormat="false" ht="25.5" hidden="false" customHeight="false" outlineLevel="0" collapsed="false">
      <c r="A42" s="145" t="s">
        <v>267</v>
      </c>
      <c r="B42" s="48" t="n">
        <f aca="false">SUM(C42:N42)</f>
        <v>130</v>
      </c>
      <c r="C42" s="183" t="n">
        <v>0</v>
      </c>
      <c r="D42" s="183" t="n">
        <v>0</v>
      </c>
      <c r="E42" s="183" t="n">
        <v>8</v>
      </c>
      <c r="F42" s="183" t="n">
        <v>7</v>
      </c>
      <c r="G42" s="183" t="n">
        <v>5</v>
      </c>
      <c r="H42" s="183" t="n">
        <v>12</v>
      </c>
      <c r="I42" s="183" t="n">
        <v>20</v>
      </c>
      <c r="J42" s="183" t="n">
        <v>4</v>
      </c>
      <c r="K42" s="183" t="n">
        <v>19</v>
      </c>
      <c r="L42" s="183" t="n">
        <v>20</v>
      </c>
      <c r="M42" s="183" t="n">
        <v>21</v>
      </c>
      <c r="N42" s="183" t="n">
        <v>14</v>
      </c>
      <c r="O42" s="157"/>
    </row>
    <row r="43" customFormat="false" ht="12.75" hidden="false" customHeight="false" outlineLevel="0" collapsed="false">
      <c r="A43" s="145" t="s">
        <v>456</v>
      </c>
      <c r="B43" s="48" t="n">
        <f aca="false">SUM(C43:N43)</f>
        <v>38</v>
      </c>
      <c r="C43" s="183" t="n">
        <v>0</v>
      </c>
      <c r="D43" s="183" t="n">
        <v>0</v>
      </c>
      <c r="E43" s="183" t="n">
        <v>2</v>
      </c>
      <c r="F43" s="183" t="n">
        <v>0</v>
      </c>
      <c r="G43" s="183" t="n">
        <v>9</v>
      </c>
      <c r="H43" s="183" t="n">
        <v>10</v>
      </c>
      <c r="I43" s="183" t="n">
        <v>5</v>
      </c>
      <c r="J43" s="183" t="n">
        <v>0</v>
      </c>
      <c r="K43" s="183" t="n">
        <v>4</v>
      </c>
      <c r="L43" s="183" t="n">
        <v>5</v>
      </c>
      <c r="M43" s="183" t="n">
        <v>2</v>
      </c>
      <c r="N43" s="183" t="n">
        <v>1</v>
      </c>
      <c r="O43" s="157"/>
    </row>
    <row r="44" customFormat="false" ht="12.75" hidden="false" customHeight="false" outlineLevel="0" collapsed="false">
      <c r="A44" s="145" t="s">
        <v>269</v>
      </c>
      <c r="B44" s="48" t="n">
        <f aca="false">SUM(C44:N44)</f>
        <v>3052</v>
      </c>
      <c r="C44" s="183" t="n">
        <v>312</v>
      </c>
      <c r="D44" s="183" t="n">
        <v>245</v>
      </c>
      <c r="E44" s="183" t="n">
        <v>285</v>
      </c>
      <c r="F44" s="183" t="n">
        <v>210</v>
      </c>
      <c r="G44" s="183" t="n">
        <v>257</v>
      </c>
      <c r="H44" s="183" t="n">
        <v>221</v>
      </c>
      <c r="I44" s="183" t="n">
        <v>312</v>
      </c>
      <c r="J44" s="183" t="n">
        <v>146</v>
      </c>
      <c r="K44" s="183" t="n">
        <v>310</v>
      </c>
      <c r="L44" s="183" t="n">
        <v>339</v>
      </c>
      <c r="M44" s="183" t="n">
        <v>197</v>
      </c>
      <c r="N44" s="183" t="n">
        <v>218</v>
      </c>
      <c r="O44" s="157"/>
    </row>
    <row r="45" customFormat="false" ht="12.75" hidden="false" customHeight="false" outlineLevel="0" collapsed="false">
      <c r="A45" s="145" t="s">
        <v>457</v>
      </c>
      <c r="B45" s="48" t="n">
        <f aca="false">SUM(C45:N45)</f>
        <v>5560</v>
      </c>
      <c r="C45" s="183" t="n">
        <v>484</v>
      </c>
      <c r="D45" s="183" t="n">
        <v>457</v>
      </c>
      <c r="E45" s="183" t="n">
        <v>483</v>
      </c>
      <c r="F45" s="183" t="n">
        <v>459</v>
      </c>
      <c r="G45" s="183" t="n">
        <v>500</v>
      </c>
      <c r="H45" s="183" t="n">
        <v>459</v>
      </c>
      <c r="I45" s="183" t="n">
        <v>533</v>
      </c>
      <c r="J45" s="183" t="n">
        <v>238</v>
      </c>
      <c r="K45" s="183" t="n">
        <v>515</v>
      </c>
      <c r="L45" s="183" t="n">
        <v>617</v>
      </c>
      <c r="M45" s="183" t="n">
        <v>466</v>
      </c>
      <c r="N45" s="183" t="n">
        <v>349</v>
      </c>
      <c r="O45" s="157"/>
    </row>
    <row r="46" customFormat="false" ht="12.75" hidden="false" customHeight="false" outlineLevel="0" collapsed="false">
      <c r="A46" s="145" t="s">
        <v>271</v>
      </c>
      <c r="B46" s="48" t="n">
        <f aca="false">SUM(C46:N46)</f>
        <v>240</v>
      </c>
      <c r="C46" s="183" t="n">
        <v>0</v>
      </c>
      <c r="D46" s="183" t="n">
        <v>0</v>
      </c>
      <c r="E46" s="183" t="n">
        <v>12</v>
      </c>
      <c r="F46" s="183" t="n">
        <v>12</v>
      </c>
      <c r="G46" s="183" t="n">
        <v>33</v>
      </c>
      <c r="H46" s="183" t="n">
        <v>18</v>
      </c>
      <c r="I46" s="183" t="n">
        <v>26</v>
      </c>
      <c r="J46" s="183" t="n">
        <v>10</v>
      </c>
      <c r="K46" s="183" t="n">
        <v>19</v>
      </c>
      <c r="L46" s="183" t="n">
        <v>46</v>
      </c>
      <c r="M46" s="183" t="n">
        <v>44</v>
      </c>
      <c r="N46" s="183" t="n">
        <v>20</v>
      </c>
      <c r="O46" s="157"/>
    </row>
    <row r="47" customFormat="false" ht="12.75" hidden="false" customHeight="false" outlineLevel="0" collapsed="false">
      <c r="A47" s="145" t="s">
        <v>462</v>
      </c>
      <c r="B47" s="48" t="n">
        <f aca="false">SUM(C47:N47)</f>
        <v>5</v>
      </c>
      <c r="C47" s="183" t="n">
        <v>0</v>
      </c>
      <c r="D47" s="183" t="n">
        <v>0</v>
      </c>
      <c r="E47" s="183" t="n">
        <v>1</v>
      </c>
      <c r="F47" s="183" t="n">
        <v>0</v>
      </c>
      <c r="G47" s="183" t="n">
        <v>2</v>
      </c>
      <c r="H47" s="183" t="n">
        <v>2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57"/>
    </row>
    <row r="48" customFormat="false" ht="25.5" hidden="false" customHeight="false" outlineLevel="0" collapsed="false">
      <c r="A48" s="145" t="s">
        <v>463</v>
      </c>
      <c r="B48" s="48" t="n">
        <f aca="false">SUM(C48:N48)</f>
        <v>10</v>
      </c>
      <c r="C48" s="183" t="n">
        <v>0</v>
      </c>
      <c r="D48" s="183" t="n">
        <v>0</v>
      </c>
      <c r="E48" s="183" t="n">
        <v>2</v>
      </c>
      <c r="F48" s="183" t="n">
        <v>3</v>
      </c>
      <c r="G48" s="183" t="n">
        <v>0</v>
      </c>
      <c r="H48" s="183" t="n">
        <v>1</v>
      </c>
      <c r="I48" s="183" t="n">
        <v>4</v>
      </c>
      <c r="J48" s="183" t="n">
        <v>0</v>
      </c>
      <c r="K48" s="183" t="n">
        <v>0</v>
      </c>
      <c r="L48" s="183" t="n">
        <v>0</v>
      </c>
      <c r="M48" s="183" t="n">
        <v>0</v>
      </c>
      <c r="N48" s="183" t="n">
        <v>0</v>
      </c>
      <c r="O48" s="157"/>
    </row>
    <row r="49" customFormat="false" ht="12.75" hidden="false" customHeight="false" outlineLevel="0" collapsed="false">
      <c r="A49" s="145" t="s">
        <v>272</v>
      </c>
      <c r="B49" s="48" t="n">
        <f aca="false">SUM(C49:N49)</f>
        <v>823</v>
      </c>
      <c r="C49" s="183" t="n">
        <v>46</v>
      </c>
      <c r="D49" s="183" t="n">
        <v>72</v>
      </c>
      <c r="E49" s="183" t="n">
        <v>75</v>
      </c>
      <c r="F49" s="183" t="n">
        <v>56</v>
      </c>
      <c r="G49" s="183" t="n">
        <v>78</v>
      </c>
      <c r="H49" s="183" t="n">
        <v>81</v>
      </c>
      <c r="I49" s="183" t="n">
        <v>65</v>
      </c>
      <c r="J49" s="183" t="n">
        <v>35</v>
      </c>
      <c r="K49" s="183" t="n">
        <v>69</v>
      </c>
      <c r="L49" s="183" t="n">
        <v>103</v>
      </c>
      <c r="M49" s="183" t="n">
        <v>82</v>
      </c>
      <c r="N49" s="183" t="n">
        <v>61</v>
      </c>
      <c r="O49" s="157"/>
    </row>
    <row r="50" customFormat="false" ht="12.75" hidden="false" customHeight="false" outlineLevel="0" collapsed="false">
      <c r="A50" s="145" t="s">
        <v>273</v>
      </c>
      <c r="B50" s="48" t="n">
        <f aca="false">SUM(C50:N50)</f>
        <v>40</v>
      </c>
      <c r="C50" s="183" t="n">
        <v>7</v>
      </c>
      <c r="D50" s="183" t="n">
        <v>2</v>
      </c>
      <c r="E50" s="183" t="n">
        <v>3</v>
      </c>
      <c r="F50" s="183" t="n">
        <v>3</v>
      </c>
      <c r="G50" s="183" t="n">
        <v>2</v>
      </c>
      <c r="H50" s="183" t="n">
        <v>3</v>
      </c>
      <c r="I50" s="183" t="n">
        <v>3</v>
      </c>
      <c r="J50" s="183" t="n">
        <v>4</v>
      </c>
      <c r="K50" s="183" t="n">
        <v>4</v>
      </c>
      <c r="L50" s="183" t="n">
        <v>4</v>
      </c>
      <c r="M50" s="183" t="n">
        <v>3</v>
      </c>
      <c r="N50" s="183" t="n">
        <v>2</v>
      </c>
      <c r="O50" s="157"/>
    </row>
    <row r="51" customFormat="false" ht="12.75" hidden="false" customHeight="false" outlineLevel="0" collapsed="false">
      <c r="A51" s="145" t="s">
        <v>274</v>
      </c>
      <c r="B51" s="48" t="n">
        <f aca="false">SUM(C51:N51)</f>
        <v>357</v>
      </c>
      <c r="C51" s="183" t="n">
        <v>45</v>
      </c>
      <c r="D51" s="183" t="n">
        <v>28</v>
      </c>
      <c r="E51" s="183" t="n">
        <v>41</v>
      </c>
      <c r="F51" s="183" t="n">
        <v>27</v>
      </c>
      <c r="G51" s="183" t="n">
        <v>26</v>
      </c>
      <c r="H51" s="183" t="n">
        <v>20</v>
      </c>
      <c r="I51" s="183" t="n">
        <v>23</v>
      </c>
      <c r="J51" s="183" t="n">
        <v>11</v>
      </c>
      <c r="K51" s="183" t="n">
        <v>39</v>
      </c>
      <c r="L51" s="183" t="n">
        <v>44</v>
      </c>
      <c r="M51" s="183" t="n">
        <v>42</v>
      </c>
      <c r="N51" s="183" t="n">
        <v>11</v>
      </c>
      <c r="O51" s="157"/>
    </row>
    <row r="52" customFormat="false" ht="12.75" hidden="false" customHeight="false" outlineLevel="0" collapsed="false">
      <c r="A52" s="145" t="s">
        <v>471</v>
      </c>
      <c r="B52" s="48" t="n">
        <f aca="false">SUM(C52:N52)</f>
        <v>30</v>
      </c>
      <c r="C52" s="185" t="n">
        <v>0</v>
      </c>
      <c r="D52" s="185" t="n">
        <v>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7</v>
      </c>
      <c r="M52" s="185" t="n">
        <v>14</v>
      </c>
      <c r="N52" s="185" t="n">
        <v>9</v>
      </c>
      <c r="O52" s="157"/>
    </row>
    <row r="53" customFormat="false" ht="12.75" hidden="false" customHeight="false" outlineLevel="0" collapsed="false">
      <c r="A53" s="142" t="s">
        <v>70</v>
      </c>
      <c r="B53" s="144" t="n">
        <f aca="false">SUM(C53:N53)</f>
        <v>132014</v>
      </c>
      <c r="C53" s="144" t="n">
        <v>9854</v>
      </c>
      <c r="D53" s="144" t="n">
        <v>9562</v>
      </c>
      <c r="E53" s="144" t="n">
        <v>11098</v>
      </c>
      <c r="F53" s="144" t="n">
        <v>9818</v>
      </c>
      <c r="G53" s="144" t="n">
        <v>11048</v>
      </c>
      <c r="H53" s="144" t="n">
        <v>11277</v>
      </c>
      <c r="I53" s="144" t="n">
        <v>12661</v>
      </c>
      <c r="J53" s="144" t="n">
        <v>8775</v>
      </c>
      <c r="K53" s="144" t="n">
        <v>10795</v>
      </c>
      <c r="L53" s="144" t="n">
        <v>13854</v>
      </c>
      <c r="M53" s="144" t="n">
        <v>13210</v>
      </c>
      <c r="N53" s="144" t="n">
        <v>10062</v>
      </c>
      <c r="O53" s="157"/>
    </row>
    <row r="54" customFormat="false" ht="12.75" hidden="false" customHeight="false" outlineLevel="0" collapsed="false">
      <c r="A54" s="47" t="s">
        <v>255</v>
      </c>
      <c r="B54" s="48" t="n">
        <f aca="false">SUM(C54:N54)</f>
        <v>17995</v>
      </c>
      <c r="C54" s="48" t="n">
        <v>1262</v>
      </c>
      <c r="D54" s="48" t="n">
        <v>1002</v>
      </c>
      <c r="E54" s="48" t="n">
        <v>1179</v>
      </c>
      <c r="F54" s="48" t="n">
        <v>1093</v>
      </c>
      <c r="G54" s="48" t="n">
        <v>1215</v>
      </c>
      <c r="H54" s="48" t="n">
        <v>1769</v>
      </c>
      <c r="I54" s="48" t="n">
        <v>2194</v>
      </c>
      <c r="J54" s="48" t="n">
        <v>2272</v>
      </c>
      <c r="K54" s="48" t="n">
        <v>1462</v>
      </c>
      <c r="L54" s="48" t="n">
        <v>1670</v>
      </c>
      <c r="M54" s="48" t="n">
        <v>1487</v>
      </c>
      <c r="N54" s="48" t="n">
        <v>1390</v>
      </c>
      <c r="O54" s="157"/>
    </row>
    <row r="55" customFormat="false" ht="12.75" hidden="false" customHeight="false" outlineLevel="0" collapsed="false">
      <c r="A55" s="47" t="s">
        <v>256</v>
      </c>
      <c r="B55" s="48" t="n">
        <f aca="false">SUM(C55:N55)</f>
        <v>4113</v>
      </c>
      <c r="C55" s="48" t="n">
        <v>349</v>
      </c>
      <c r="D55" s="48" t="n">
        <v>410</v>
      </c>
      <c r="E55" s="48" t="n">
        <v>318</v>
      </c>
      <c r="F55" s="48" t="n">
        <v>294</v>
      </c>
      <c r="G55" s="48" t="n">
        <v>242</v>
      </c>
      <c r="H55" s="48" t="n">
        <v>202</v>
      </c>
      <c r="I55" s="48" t="n">
        <v>240</v>
      </c>
      <c r="J55" s="48" t="n">
        <v>167</v>
      </c>
      <c r="K55" s="48" t="n">
        <v>283</v>
      </c>
      <c r="L55" s="48" t="n">
        <v>484</v>
      </c>
      <c r="M55" s="48" t="n">
        <v>686</v>
      </c>
      <c r="N55" s="48" t="n">
        <v>438</v>
      </c>
      <c r="O55" s="157"/>
    </row>
    <row r="56" customFormat="false" ht="12.75" hidden="false" customHeight="false" outlineLevel="0" collapsed="false">
      <c r="A56" s="47" t="s">
        <v>257</v>
      </c>
      <c r="B56" s="48" t="n">
        <f aca="false">SUM(C56:N56)</f>
        <v>6617</v>
      </c>
      <c r="C56" s="48" t="n">
        <v>0</v>
      </c>
      <c r="D56" s="48" t="n">
        <v>11</v>
      </c>
      <c r="E56" s="48" t="n">
        <v>449</v>
      </c>
      <c r="F56" s="48" t="n">
        <v>368</v>
      </c>
      <c r="G56" s="48" t="n">
        <v>516</v>
      </c>
      <c r="H56" s="48" t="n">
        <v>663</v>
      </c>
      <c r="I56" s="48" t="n">
        <v>859</v>
      </c>
      <c r="J56" s="48" t="n">
        <v>640</v>
      </c>
      <c r="K56" s="48" t="n">
        <v>740</v>
      </c>
      <c r="L56" s="48" t="n">
        <v>877</v>
      </c>
      <c r="M56" s="48" t="n">
        <v>810</v>
      </c>
      <c r="N56" s="48" t="n">
        <v>684</v>
      </c>
      <c r="O56" s="157"/>
    </row>
    <row r="57" customFormat="false" ht="25.5" hidden="false" customHeight="false" outlineLevel="0" collapsed="false">
      <c r="A57" s="145" t="s">
        <v>258</v>
      </c>
      <c r="B57" s="48" t="n">
        <f aca="false">SUM(C57:N57)</f>
        <v>175</v>
      </c>
      <c r="C57" s="48" t="n">
        <v>0</v>
      </c>
      <c r="D57" s="48" t="n">
        <v>2</v>
      </c>
      <c r="E57" s="48" t="n">
        <v>1</v>
      </c>
      <c r="F57" s="48" t="n">
        <v>3</v>
      </c>
      <c r="G57" s="48" t="n">
        <v>2</v>
      </c>
      <c r="H57" s="48" t="n">
        <v>3</v>
      </c>
      <c r="I57" s="48" t="n">
        <v>141</v>
      </c>
      <c r="J57" s="48" t="n">
        <v>0</v>
      </c>
      <c r="K57" s="48" t="n">
        <v>2</v>
      </c>
      <c r="L57" s="48" t="n">
        <v>8</v>
      </c>
      <c r="M57" s="48" t="n">
        <v>8</v>
      </c>
      <c r="N57" s="48" t="n">
        <v>5</v>
      </c>
      <c r="O57" s="157"/>
    </row>
    <row r="58" customFormat="false" ht="12.75" hidden="false" customHeight="false" outlineLevel="0" collapsed="false">
      <c r="A58" s="145" t="s">
        <v>259</v>
      </c>
      <c r="B58" s="48" t="n">
        <f aca="false">SUM(C58:N58)</f>
        <v>11328</v>
      </c>
      <c r="C58" s="48" t="n">
        <v>772</v>
      </c>
      <c r="D58" s="48" t="n">
        <v>956</v>
      </c>
      <c r="E58" s="48" t="n">
        <v>1189</v>
      </c>
      <c r="F58" s="48" t="n">
        <v>930</v>
      </c>
      <c r="G58" s="48" t="n">
        <v>1055</v>
      </c>
      <c r="H58" s="48" t="n">
        <v>722</v>
      </c>
      <c r="I58" s="48" t="n">
        <v>597</v>
      </c>
      <c r="J58" s="48" t="n">
        <v>706</v>
      </c>
      <c r="K58" s="48" t="n">
        <v>858</v>
      </c>
      <c r="L58" s="48" t="n">
        <v>1537</v>
      </c>
      <c r="M58" s="48" t="n">
        <v>997</v>
      </c>
      <c r="N58" s="48" t="n">
        <v>1009</v>
      </c>
      <c r="O58" s="157"/>
    </row>
    <row r="59" customFormat="false" ht="12.75" hidden="false" customHeight="false" outlineLevel="0" collapsed="false">
      <c r="A59" s="145" t="s">
        <v>260</v>
      </c>
      <c r="B59" s="48" t="n">
        <f aca="false">SUM(C59:N59)</f>
        <v>41649</v>
      </c>
      <c r="C59" s="48" t="n">
        <v>3407</v>
      </c>
      <c r="D59" s="48" t="n">
        <v>3551</v>
      </c>
      <c r="E59" s="48" t="n">
        <v>3738</v>
      </c>
      <c r="F59" s="48" t="n">
        <v>3314</v>
      </c>
      <c r="G59" s="48" t="n">
        <v>3804</v>
      </c>
      <c r="H59" s="48" t="n">
        <v>3528</v>
      </c>
      <c r="I59" s="48" t="n">
        <v>3960</v>
      </c>
      <c r="J59" s="48" t="n">
        <v>2561</v>
      </c>
      <c r="K59" s="48" t="n">
        <v>2902</v>
      </c>
      <c r="L59" s="48" t="n">
        <v>3749</v>
      </c>
      <c r="M59" s="48" t="n">
        <v>4424</v>
      </c>
      <c r="N59" s="48" t="n">
        <v>2711</v>
      </c>
      <c r="O59" s="157"/>
    </row>
    <row r="60" customFormat="false" ht="25.5" hidden="false" customHeight="false" outlineLevel="0" collapsed="false">
      <c r="A60" s="145" t="s">
        <v>261</v>
      </c>
      <c r="B60" s="48" t="n">
        <f aca="false">SUM(C60:N60)</f>
        <v>22</v>
      </c>
      <c r="C60" s="48" t="n">
        <v>0</v>
      </c>
      <c r="D60" s="48" t="n">
        <v>3</v>
      </c>
      <c r="E60" s="48" t="n">
        <v>5</v>
      </c>
      <c r="F60" s="48" t="n">
        <v>1</v>
      </c>
      <c r="G60" s="48" t="n">
        <v>3</v>
      </c>
      <c r="H60" s="48" t="n">
        <v>0</v>
      </c>
      <c r="I60" s="48" t="n">
        <v>1</v>
      </c>
      <c r="J60" s="48" t="n">
        <v>1</v>
      </c>
      <c r="K60" s="48" t="n">
        <v>2</v>
      </c>
      <c r="L60" s="48" t="n">
        <v>1</v>
      </c>
      <c r="M60" s="48" t="n">
        <v>4</v>
      </c>
      <c r="N60" s="48" t="n">
        <v>1</v>
      </c>
      <c r="O60" s="157"/>
    </row>
    <row r="61" customFormat="false" ht="12.75" hidden="false" customHeight="false" outlineLevel="0" collapsed="false">
      <c r="A61" s="47" t="s">
        <v>262</v>
      </c>
      <c r="B61" s="48" t="n">
        <f aca="false">SUM(C61:N61)</f>
        <v>20964</v>
      </c>
      <c r="C61" s="48" t="n">
        <v>1795</v>
      </c>
      <c r="D61" s="48" t="n">
        <v>1505</v>
      </c>
      <c r="E61" s="48" t="n">
        <v>1797</v>
      </c>
      <c r="F61" s="48" t="n">
        <v>1704</v>
      </c>
      <c r="G61" s="48" t="n">
        <v>1869</v>
      </c>
      <c r="H61" s="48" t="n">
        <v>2059</v>
      </c>
      <c r="I61" s="48" t="n">
        <v>1813</v>
      </c>
      <c r="J61" s="48" t="n">
        <v>982</v>
      </c>
      <c r="K61" s="48" t="n">
        <v>1638</v>
      </c>
      <c r="L61" s="48" t="n">
        <v>2199</v>
      </c>
      <c r="M61" s="48" t="n">
        <v>2035</v>
      </c>
      <c r="N61" s="48" t="n">
        <v>1568</v>
      </c>
      <c r="O61" s="157"/>
    </row>
    <row r="62" customFormat="false" ht="12.75" hidden="false" customHeight="false" outlineLevel="0" collapsed="false">
      <c r="A62" s="145" t="s">
        <v>263</v>
      </c>
      <c r="B62" s="48" t="n">
        <f aca="false">SUM(C62:N62)</f>
        <v>8362</v>
      </c>
      <c r="C62" s="48" t="n">
        <v>622</v>
      </c>
      <c r="D62" s="48" t="n">
        <v>593</v>
      </c>
      <c r="E62" s="48" t="n">
        <v>728</v>
      </c>
      <c r="F62" s="48" t="n">
        <v>544</v>
      </c>
      <c r="G62" s="48" t="n">
        <v>642</v>
      </c>
      <c r="H62" s="48" t="n">
        <v>651</v>
      </c>
      <c r="I62" s="48" t="n">
        <v>987</v>
      </c>
      <c r="J62" s="48" t="n">
        <v>479</v>
      </c>
      <c r="K62" s="48" t="n">
        <v>763</v>
      </c>
      <c r="L62" s="48" t="n">
        <v>842</v>
      </c>
      <c r="M62" s="48" t="n">
        <v>786</v>
      </c>
      <c r="N62" s="48" t="n">
        <v>725</v>
      </c>
      <c r="O62" s="157"/>
    </row>
    <row r="63" customFormat="false" ht="12.75" hidden="false" customHeight="false" outlineLevel="0" collapsed="false">
      <c r="A63" s="145" t="s">
        <v>264</v>
      </c>
      <c r="B63" s="48" t="n">
        <f aca="false">SUM(C63:N63)</f>
        <v>68</v>
      </c>
      <c r="C63" s="48" t="n">
        <v>0</v>
      </c>
      <c r="D63" s="48" t="n">
        <v>0</v>
      </c>
      <c r="E63" s="48" t="n">
        <v>8</v>
      </c>
      <c r="F63" s="48" t="n">
        <v>1</v>
      </c>
      <c r="G63" s="48" t="n">
        <v>4</v>
      </c>
      <c r="H63" s="48" t="n">
        <v>4</v>
      </c>
      <c r="I63" s="48" t="n">
        <v>3</v>
      </c>
      <c r="J63" s="48" t="n">
        <v>5</v>
      </c>
      <c r="K63" s="48" t="n">
        <v>5</v>
      </c>
      <c r="L63" s="48" t="n">
        <v>24</v>
      </c>
      <c r="M63" s="48" t="n">
        <v>10</v>
      </c>
      <c r="N63" s="48" t="n">
        <v>4</v>
      </c>
      <c r="O63" s="157"/>
    </row>
    <row r="64" customFormat="false" ht="25.5" hidden="false" customHeight="false" outlineLevel="0" collapsed="false">
      <c r="A64" s="145" t="s">
        <v>265</v>
      </c>
      <c r="B64" s="48" t="n">
        <f aca="false">SUM(C64:N64)</f>
        <v>135</v>
      </c>
      <c r="C64" s="48" t="n">
        <v>0</v>
      </c>
      <c r="D64" s="48" t="n">
        <v>0</v>
      </c>
      <c r="E64" s="48" t="n">
        <v>2</v>
      </c>
      <c r="F64" s="48" t="n">
        <v>3</v>
      </c>
      <c r="G64" s="48" t="n">
        <v>1</v>
      </c>
      <c r="H64" s="48" t="n">
        <v>10</v>
      </c>
      <c r="I64" s="48" t="n">
        <v>16</v>
      </c>
      <c r="J64" s="48" t="n">
        <v>13</v>
      </c>
      <c r="K64" s="48" t="n">
        <v>12</v>
      </c>
      <c r="L64" s="48" t="n">
        <v>23</v>
      </c>
      <c r="M64" s="48" t="n">
        <v>22</v>
      </c>
      <c r="N64" s="48" t="n">
        <v>33</v>
      </c>
      <c r="O64" s="157"/>
    </row>
    <row r="65" customFormat="false" ht="12.75" hidden="false" customHeight="false" outlineLevel="0" collapsed="false">
      <c r="A65" s="145" t="s">
        <v>455</v>
      </c>
      <c r="B65" s="48" t="n">
        <f aca="false">SUM(C65:N65)</f>
        <v>3483</v>
      </c>
      <c r="C65" s="48" t="n">
        <v>283</v>
      </c>
      <c r="D65" s="48" t="n">
        <v>277</v>
      </c>
      <c r="E65" s="48" t="n">
        <v>345</v>
      </c>
      <c r="F65" s="48" t="n">
        <v>351</v>
      </c>
      <c r="G65" s="48" t="n">
        <v>280</v>
      </c>
      <c r="H65" s="48" t="n">
        <v>290</v>
      </c>
      <c r="I65" s="48" t="n">
        <v>286</v>
      </c>
      <c r="J65" s="48" t="n">
        <v>166</v>
      </c>
      <c r="K65" s="48" t="n">
        <v>396</v>
      </c>
      <c r="L65" s="48" t="n">
        <v>299</v>
      </c>
      <c r="M65" s="48" t="n">
        <v>283</v>
      </c>
      <c r="N65" s="48" t="n">
        <v>227</v>
      </c>
      <c r="O65" s="157"/>
    </row>
    <row r="66" customFormat="false" ht="25.5" hidden="false" customHeight="false" outlineLevel="0" collapsed="false">
      <c r="A66" s="145" t="s">
        <v>267</v>
      </c>
      <c r="B66" s="48" t="n">
        <f aca="false">SUM(C66:N66)</f>
        <v>163</v>
      </c>
      <c r="C66" s="48" t="n">
        <v>0</v>
      </c>
      <c r="D66" s="48" t="n">
        <v>0</v>
      </c>
      <c r="E66" s="48" t="n">
        <v>35</v>
      </c>
      <c r="F66" s="48" t="n">
        <v>10</v>
      </c>
      <c r="G66" s="48" t="n">
        <v>15</v>
      </c>
      <c r="H66" s="48" t="n">
        <v>17</v>
      </c>
      <c r="I66" s="48" t="n">
        <v>12</v>
      </c>
      <c r="J66" s="48" t="n">
        <v>3</v>
      </c>
      <c r="K66" s="48" t="n">
        <v>19</v>
      </c>
      <c r="L66" s="48" t="n">
        <v>16</v>
      </c>
      <c r="M66" s="48" t="n">
        <v>21</v>
      </c>
      <c r="N66" s="48" t="n">
        <v>15</v>
      </c>
      <c r="O66" s="157"/>
    </row>
    <row r="67" customFormat="false" ht="12.75" hidden="false" customHeight="false" outlineLevel="0" collapsed="false">
      <c r="A67" s="145" t="s">
        <v>456</v>
      </c>
      <c r="B67" s="48" t="n">
        <f aca="false">SUM(C67:N67)</f>
        <v>78</v>
      </c>
      <c r="C67" s="48" t="n">
        <v>0</v>
      </c>
      <c r="D67" s="48" t="n">
        <v>0</v>
      </c>
      <c r="E67" s="48" t="n">
        <v>6</v>
      </c>
      <c r="F67" s="48" t="n">
        <v>2</v>
      </c>
      <c r="G67" s="48" t="n">
        <v>2</v>
      </c>
      <c r="H67" s="48" t="n">
        <v>1</v>
      </c>
      <c r="I67" s="48" t="n">
        <v>9</v>
      </c>
      <c r="J67" s="48" t="n">
        <v>2</v>
      </c>
      <c r="K67" s="48" t="n">
        <v>22</v>
      </c>
      <c r="L67" s="48" t="n">
        <v>14</v>
      </c>
      <c r="M67" s="48" t="n">
        <v>11</v>
      </c>
      <c r="N67" s="48" t="n">
        <v>9</v>
      </c>
      <c r="O67" s="157"/>
    </row>
    <row r="68" customFormat="false" ht="12.75" hidden="false" customHeight="false" outlineLevel="0" collapsed="false">
      <c r="A68" s="145" t="s">
        <v>269</v>
      </c>
      <c r="B68" s="48" t="n">
        <f aca="false">SUM(C68:N68)</f>
        <v>6305</v>
      </c>
      <c r="C68" s="48" t="n">
        <v>588</v>
      </c>
      <c r="D68" s="48" t="n">
        <v>501</v>
      </c>
      <c r="E68" s="48" t="n">
        <v>479</v>
      </c>
      <c r="F68" s="48" t="n">
        <v>443</v>
      </c>
      <c r="G68" s="48" t="n">
        <v>545</v>
      </c>
      <c r="H68" s="48" t="n">
        <v>560</v>
      </c>
      <c r="I68" s="48" t="n">
        <v>598</v>
      </c>
      <c r="J68" s="48" t="n">
        <v>298</v>
      </c>
      <c r="K68" s="48" t="n">
        <v>653</v>
      </c>
      <c r="L68" s="48" t="n">
        <v>691</v>
      </c>
      <c r="M68" s="48" t="n">
        <v>472</v>
      </c>
      <c r="N68" s="48" t="n">
        <v>477</v>
      </c>
      <c r="O68" s="157"/>
    </row>
    <row r="69" customFormat="false" ht="12.75" hidden="false" customHeight="false" outlineLevel="0" collapsed="false">
      <c r="A69" s="145" t="s">
        <v>457</v>
      </c>
      <c r="B69" s="48" t="n">
        <f aca="false">SUM(C69:N69)</f>
        <v>8002</v>
      </c>
      <c r="C69" s="48" t="n">
        <v>671</v>
      </c>
      <c r="D69" s="48" t="n">
        <v>611</v>
      </c>
      <c r="E69" s="48" t="n">
        <v>644</v>
      </c>
      <c r="F69" s="48" t="n">
        <v>620</v>
      </c>
      <c r="G69" s="48" t="n">
        <v>667</v>
      </c>
      <c r="H69" s="48" t="n">
        <v>677</v>
      </c>
      <c r="I69" s="48" t="n">
        <v>765</v>
      </c>
      <c r="J69" s="48" t="n">
        <v>373</v>
      </c>
      <c r="K69" s="48" t="n">
        <v>808</v>
      </c>
      <c r="L69" s="48" t="n">
        <v>893</v>
      </c>
      <c r="M69" s="48" t="n">
        <v>752</v>
      </c>
      <c r="N69" s="48" t="n">
        <v>521</v>
      </c>
      <c r="O69" s="157"/>
    </row>
    <row r="70" customFormat="false" ht="12.75" hidden="false" customHeight="false" outlineLevel="0" collapsed="false">
      <c r="A70" s="145" t="s">
        <v>271</v>
      </c>
      <c r="B70" s="48" t="n">
        <f aca="false">SUM(C70:N70)</f>
        <v>305</v>
      </c>
      <c r="C70" s="183" t="n">
        <v>0</v>
      </c>
      <c r="D70" s="183" t="n">
        <v>0</v>
      </c>
      <c r="E70" s="183" t="n">
        <v>27</v>
      </c>
      <c r="F70" s="183" t="n">
        <v>15</v>
      </c>
      <c r="G70" s="183" t="n">
        <v>27</v>
      </c>
      <c r="H70" s="183" t="n">
        <v>19</v>
      </c>
      <c r="I70" s="183" t="n">
        <v>22</v>
      </c>
      <c r="J70" s="48" t="n">
        <v>26</v>
      </c>
      <c r="K70" s="48" t="n">
        <v>55</v>
      </c>
      <c r="L70" s="48" t="n">
        <v>65</v>
      </c>
      <c r="M70" s="48" t="n">
        <v>31</v>
      </c>
      <c r="N70" s="48" t="n">
        <v>18</v>
      </c>
      <c r="O70" s="157"/>
    </row>
    <row r="71" customFormat="false" ht="12.75" hidden="false" customHeight="false" outlineLevel="0" collapsed="false">
      <c r="A71" s="145" t="s">
        <v>462</v>
      </c>
      <c r="B71" s="48" t="n">
        <f aca="false">SUM(C71:N71)</f>
        <v>7</v>
      </c>
      <c r="C71" s="183" t="n">
        <v>0</v>
      </c>
      <c r="D71" s="183" t="n">
        <v>0</v>
      </c>
      <c r="E71" s="183" t="n">
        <v>1</v>
      </c>
      <c r="F71" s="183" t="n">
        <v>2</v>
      </c>
      <c r="G71" s="183" t="n">
        <v>0</v>
      </c>
      <c r="H71" s="183" t="n">
        <v>2</v>
      </c>
      <c r="I71" s="183" t="n">
        <v>2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157"/>
    </row>
    <row r="72" customFormat="false" ht="25.5" hidden="false" customHeight="false" outlineLevel="0" collapsed="false">
      <c r="A72" s="145" t="s">
        <v>463</v>
      </c>
      <c r="B72" s="48" t="n">
        <f aca="false">SUM(C72:N72)</f>
        <v>5</v>
      </c>
      <c r="C72" s="183" t="n">
        <v>0</v>
      </c>
      <c r="D72" s="183" t="n">
        <v>0</v>
      </c>
      <c r="E72" s="183" t="n">
        <v>0</v>
      </c>
      <c r="F72" s="183" t="n">
        <v>0</v>
      </c>
      <c r="G72" s="183" t="n">
        <v>2</v>
      </c>
      <c r="H72" s="183" t="n">
        <v>1</v>
      </c>
      <c r="I72" s="183" t="n">
        <v>2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157"/>
    </row>
    <row r="73" customFormat="false" ht="12.75" hidden="false" customHeight="false" outlineLevel="0" collapsed="false">
      <c r="A73" s="145" t="s">
        <v>272</v>
      </c>
      <c r="B73" s="48" t="n">
        <f aca="false">SUM(C73:N73)</f>
        <v>1193</v>
      </c>
      <c r="C73" s="183" t="n">
        <v>61</v>
      </c>
      <c r="D73" s="183" t="n">
        <v>112</v>
      </c>
      <c r="E73" s="183" t="n">
        <v>123</v>
      </c>
      <c r="F73" s="183" t="n">
        <v>82</v>
      </c>
      <c r="G73" s="183" t="n">
        <v>124</v>
      </c>
      <c r="H73" s="183" t="n">
        <v>79</v>
      </c>
      <c r="I73" s="183" t="n">
        <v>113</v>
      </c>
      <c r="J73" s="48" t="n">
        <v>66</v>
      </c>
      <c r="K73" s="48" t="n">
        <v>124</v>
      </c>
      <c r="L73" s="48" t="n">
        <v>129</v>
      </c>
      <c r="M73" s="48" t="n">
        <v>110</v>
      </c>
      <c r="N73" s="48" t="n">
        <v>70</v>
      </c>
      <c r="O73" s="157"/>
    </row>
    <row r="74" customFormat="false" ht="12.75" hidden="false" customHeight="false" outlineLevel="0" collapsed="false">
      <c r="A74" s="145" t="s">
        <v>273</v>
      </c>
      <c r="B74" s="48" t="n">
        <f aca="false">SUM(C74:N74)</f>
        <v>79</v>
      </c>
      <c r="C74" s="183" t="n">
        <v>6</v>
      </c>
      <c r="D74" s="183" t="n">
        <v>6</v>
      </c>
      <c r="E74" s="183" t="n">
        <v>3</v>
      </c>
      <c r="F74" s="183" t="n">
        <v>9</v>
      </c>
      <c r="G74" s="183" t="n">
        <v>9</v>
      </c>
      <c r="H74" s="183" t="n">
        <v>5</v>
      </c>
      <c r="I74" s="183" t="n">
        <v>7</v>
      </c>
      <c r="J74" s="48" t="n">
        <v>6</v>
      </c>
      <c r="K74" s="48" t="n">
        <v>7</v>
      </c>
      <c r="L74" s="48" t="n">
        <v>12</v>
      </c>
      <c r="M74" s="48" t="n">
        <v>6</v>
      </c>
      <c r="N74" s="48" t="n">
        <v>3</v>
      </c>
      <c r="O74" s="157"/>
    </row>
    <row r="75" customFormat="false" ht="12.75" hidden="false" customHeight="false" outlineLevel="0" collapsed="false">
      <c r="A75" s="145" t="s">
        <v>274</v>
      </c>
      <c r="B75" s="48" t="n">
        <f aca="false">SUM(C75:N75)</f>
        <v>350</v>
      </c>
      <c r="C75" s="48" t="n">
        <v>38</v>
      </c>
      <c r="D75" s="48" t="n">
        <v>22</v>
      </c>
      <c r="E75" s="48" t="n">
        <v>21</v>
      </c>
      <c r="F75" s="48" t="n">
        <v>29</v>
      </c>
      <c r="G75" s="48" t="n">
        <v>24</v>
      </c>
      <c r="H75" s="48" t="n">
        <v>15</v>
      </c>
      <c r="I75" s="48" t="n">
        <v>34</v>
      </c>
      <c r="J75" s="48" t="n">
        <v>9</v>
      </c>
      <c r="K75" s="48" t="n">
        <v>44</v>
      </c>
      <c r="L75" s="48" t="n">
        <v>40</v>
      </c>
      <c r="M75" s="48" t="n">
        <v>55</v>
      </c>
      <c r="N75" s="48" t="n">
        <v>19</v>
      </c>
      <c r="O75" s="157"/>
    </row>
    <row r="76" customFormat="false" ht="12.75" hidden="false" customHeight="false" outlineLevel="0" collapsed="false">
      <c r="A76" s="145" t="s">
        <v>471</v>
      </c>
      <c r="B76" s="48" t="n">
        <f aca="false">SUM(C76:N76)</f>
        <v>616</v>
      </c>
      <c r="C76" s="185" t="n">
        <v>0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0</v>
      </c>
      <c r="K76" s="185" t="n">
        <v>0</v>
      </c>
      <c r="L76" s="48" t="n">
        <v>281</v>
      </c>
      <c r="M76" s="48" t="n">
        <v>200</v>
      </c>
      <c r="N76" s="48" t="n">
        <v>135</v>
      </c>
      <c r="O76" s="157"/>
    </row>
    <row r="77" customFormat="false" ht="12.75" hidden="false" customHeight="false" outlineLevel="0" collapsed="false">
      <c r="A77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90" t="s">
        <v>472</v>
      </c>
    </row>
    <row r="2" customFormat="false" ht="12.75" hidden="false" customHeight="false" outlineLevel="0" collapsed="false">
      <c r="A2" s="118" t="s">
        <v>473</v>
      </c>
    </row>
    <row r="4" customFormat="false" ht="18.75" hidden="false" customHeight="true" outlineLevel="0" collapsed="false">
      <c r="A4" s="158"/>
      <c r="B4" s="158" t="s">
        <v>254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68</v>
      </c>
      <c r="B5" s="69" t="n">
        <v>322117</v>
      </c>
      <c r="C5" s="69" t="n">
        <v>250</v>
      </c>
      <c r="D5" s="69" t="n">
        <v>71233</v>
      </c>
      <c r="E5" s="69" t="n">
        <v>70534</v>
      </c>
      <c r="F5" s="69" t="n">
        <v>104779</v>
      </c>
      <c r="G5" s="69" t="n">
        <v>32300</v>
      </c>
      <c r="H5" s="69" t="n">
        <v>43021</v>
      </c>
    </row>
    <row r="6" customFormat="false" ht="12.75" hidden="false" customHeight="false" outlineLevel="0" collapsed="false">
      <c r="A6" s="136" t="s">
        <v>213</v>
      </c>
      <c r="B6" s="22" t="n">
        <v>258577</v>
      </c>
      <c r="C6" s="22" t="n">
        <v>196</v>
      </c>
      <c r="D6" s="22" t="n">
        <v>57406</v>
      </c>
      <c r="E6" s="22" t="n">
        <v>58690</v>
      </c>
      <c r="F6" s="22" t="n">
        <v>81736</v>
      </c>
      <c r="G6" s="22" t="n">
        <v>25262</v>
      </c>
      <c r="H6" s="22" t="n">
        <v>35287</v>
      </c>
    </row>
    <row r="7" customFormat="false" ht="12.75" hidden="false" customHeight="false" outlineLevel="0" collapsed="false">
      <c r="A7" s="136" t="s">
        <v>214</v>
      </c>
      <c r="B7" s="22" t="n">
        <v>30991</v>
      </c>
      <c r="C7" s="22" t="n">
        <v>33</v>
      </c>
      <c r="D7" s="22" t="n">
        <v>9775</v>
      </c>
      <c r="E7" s="22" t="n">
        <v>5530</v>
      </c>
      <c r="F7" s="22" t="n">
        <v>9110</v>
      </c>
      <c r="G7" s="22" t="n">
        <v>2959</v>
      </c>
      <c r="H7" s="22" t="n">
        <v>3584</v>
      </c>
    </row>
    <row r="8" customFormat="false" ht="12.75" hidden="false" customHeight="false" outlineLevel="0" collapsed="false">
      <c r="A8" s="136" t="s">
        <v>215</v>
      </c>
      <c r="B8" s="22" t="n">
        <v>1854</v>
      </c>
      <c r="C8" s="22" t="n">
        <v>2</v>
      </c>
      <c r="D8" s="22" t="n">
        <v>262</v>
      </c>
      <c r="E8" s="22" t="n">
        <v>294</v>
      </c>
      <c r="F8" s="22" t="n">
        <v>694</v>
      </c>
      <c r="G8" s="22" t="n">
        <v>280</v>
      </c>
      <c r="H8" s="22" t="n">
        <v>322</v>
      </c>
    </row>
    <row r="9" customFormat="false" ht="12.75" hidden="false" customHeight="false" outlineLevel="0" collapsed="false">
      <c r="A9" s="136" t="s">
        <v>216</v>
      </c>
      <c r="B9" s="22" t="n">
        <v>7111</v>
      </c>
      <c r="C9" s="22" t="n">
        <v>4</v>
      </c>
      <c r="D9" s="22" t="n">
        <v>984</v>
      </c>
      <c r="E9" s="22" t="n">
        <v>1300</v>
      </c>
      <c r="F9" s="22" t="n">
        <v>3505</v>
      </c>
      <c r="G9" s="22" t="n">
        <v>794</v>
      </c>
      <c r="H9" s="22" t="n">
        <v>524</v>
      </c>
    </row>
    <row r="10" customFormat="false" ht="12.75" hidden="false" customHeight="false" outlineLevel="0" collapsed="false">
      <c r="A10" s="136" t="s">
        <v>217</v>
      </c>
      <c r="B10" s="22" t="n">
        <v>321</v>
      </c>
      <c r="C10" s="22" t="n">
        <v>0</v>
      </c>
      <c r="D10" s="22" t="n">
        <v>32</v>
      </c>
      <c r="E10" s="22" t="n">
        <v>61</v>
      </c>
      <c r="F10" s="22" t="n">
        <v>173</v>
      </c>
      <c r="G10" s="22" t="n">
        <v>20</v>
      </c>
      <c r="H10" s="22" t="n">
        <v>35</v>
      </c>
    </row>
    <row r="11" customFormat="false" ht="12.75" hidden="false" customHeight="false" outlineLevel="0" collapsed="false">
      <c r="A11" s="136" t="s">
        <v>218</v>
      </c>
      <c r="B11" s="22" t="n">
        <v>1132</v>
      </c>
      <c r="C11" s="22" t="n">
        <v>1</v>
      </c>
      <c r="D11" s="22" t="n">
        <v>119</v>
      </c>
      <c r="E11" s="22" t="n">
        <v>238</v>
      </c>
      <c r="F11" s="22" t="n">
        <v>492</v>
      </c>
      <c r="G11" s="22" t="n">
        <v>148</v>
      </c>
      <c r="H11" s="22" t="n">
        <v>134</v>
      </c>
    </row>
    <row r="12" customFormat="false" ht="12.75" hidden="false" customHeight="false" outlineLevel="0" collapsed="false">
      <c r="A12" s="136" t="s">
        <v>219</v>
      </c>
      <c r="B12" s="22" t="n">
        <v>18225</v>
      </c>
      <c r="C12" s="22" t="n">
        <v>3</v>
      </c>
      <c r="D12" s="22" t="n">
        <v>2000</v>
      </c>
      <c r="E12" s="22" t="n">
        <v>3701</v>
      </c>
      <c r="F12" s="22" t="n">
        <v>7514</v>
      </c>
      <c r="G12" s="22" t="n">
        <v>2360</v>
      </c>
      <c r="H12" s="22" t="n">
        <v>2647</v>
      </c>
    </row>
    <row r="13" customFormat="false" ht="12.75" hidden="false" customHeight="false" outlineLevel="0" collapsed="false">
      <c r="A13" s="136" t="s">
        <v>220</v>
      </c>
      <c r="B13" s="22" t="n">
        <v>3819</v>
      </c>
      <c r="C13" s="22" t="n">
        <v>11</v>
      </c>
      <c r="D13" s="22" t="n">
        <v>637</v>
      </c>
      <c r="E13" s="22" t="n">
        <v>716</v>
      </c>
      <c r="F13" s="22" t="n">
        <v>1522</v>
      </c>
      <c r="G13" s="22" t="n">
        <v>468</v>
      </c>
      <c r="H13" s="22" t="n">
        <v>465</v>
      </c>
    </row>
    <row r="14" customFormat="false" ht="12.75" hidden="false" customHeight="false" outlineLevel="0" collapsed="false">
      <c r="A14" s="136" t="s">
        <v>221</v>
      </c>
      <c r="B14" s="22" t="n">
        <v>87</v>
      </c>
      <c r="C14" s="22" t="n">
        <v>0</v>
      </c>
      <c r="D14" s="22" t="n">
        <v>18</v>
      </c>
      <c r="E14" s="22" t="n">
        <v>4</v>
      </c>
      <c r="F14" s="22" t="n">
        <v>33</v>
      </c>
      <c r="G14" s="22" t="n">
        <v>9</v>
      </c>
      <c r="H14" s="22" t="n">
        <v>23</v>
      </c>
    </row>
    <row r="15" customFormat="false" ht="12.75" hidden="false" customHeight="false" outlineLevel="0" collapsed="false">
      <c r="A15" s="69" t="s">
        <v>69</v>
      </c>
      <c r="B15" s="69" t="n">
        <v>172255</v>
      </c>
      <c r="C15" s="69" t="n">
        <v>132</v>
      </c>
      <c r="D15" s="69" t="n">
        <v>32356</v>
      </c>
      <c r="E15" s="69" t="n">
        <v>37252</v>
      </c>
      <c r="F15" s="69" t="n">
        <v>62456</v>
      </c>
      <c r="G15" s="69" t="n">
        <v>18203</v>
      </c>
      <c r="H15" s="69" t="n">
        <v>21856</v>
      </c>
    </row>
    <row r="16" customFormat="false" ht="12.75" hidden="false" customHeight="false" outlineLevel="0" collapsed="false">
      <c r="A16" s="136" t="s">
        <v>213</v>
      </c>
      <c r="B16" s="22" t="n">
        <v>134105</v>
      </c>
      <c r="C16" s="22" t="n">
        <v>95</v>
      </c>
      <c r="D16" s="22" t="n">
        <v>25505</v>
      </c>
      <c r="E16" s="22" t="n">
        <v>30177</v>
      </c>
      <c r="F16" s="22" t="n">
        <v>47453</v>
      </c>
      <c r="G16" s="22" t="n">
        <v>13813</v>
      </c>
      <c r="H16" s="22" t="n">
        <v>17062</v>
      </c>
    </row>
    <row r="17" customFormat="false" ht="12.75" hidden="false" customHeight="false" outlineLevel="0" collapsed="false">
      <c r="A17" s="136" t="s">
        <v>214</v>
      </c>
      <c r="B17" s="22" t="n">
        <v>18914</v>
      </c>
      <c r="C17" s="22" t="n">
        <v>21</v>
      </c>
      <c r="D17" s="22" t="n">
        <v>4733</v>
      </c>
      <c r="E17" s="22" t="n">
        <v>3589</v>
      </c>
      <c r="F17" s="22" t="n">
        <v>6189</v>
      </c>
      <c r="G17" s="22" t="n">
        <v>1912</v>
      </c>
      <c r="H17" s="22" t="n">
        <v>2470</v>
      </c>
    </row>
    <row r="18" customFormat="false" ht="12.75" hidden="false" customHeight="false" outlineLevel="0" collapsed="false">
      <c r="A18" s="136" t="s">
        <v>215</v>
      </c>
      <c r="B18" s="22" t="n">
        <v>943</v>
      </c>
      <c r="C18" s="22" t="n">
        <v>1</v>
      </c>
      <c r="D18" s="22" t="n">
        <v>128</v>
      </c>
      <c r="E18" s="22" t="n">
        <v>142</v>
      </c>
      <c r="F18" s="22" t="n">
        <v>391</v>
      </c>
      <c r="G18" s="22" t="n">
        <v>127</v>
      </c>
      <c r="H18" s="22" t="n">
        <v>154</v>
      </c>
    </row>
    <row r="19" customFormat="false" ht="12.75" hidden="false" customHeight="false" outlineLevel="0" collapsed="false">
      <c r="A19" s="136" t="s">
        <v>216</v>
      </c>
      <c r="B19" s="22" t="n">
        <v>5631</v>
      </c>
      <c r="C19" s="22" t="n">
        <v>4</v>
      </c>
      <c r="D19" s="22" t="n">
        <v>565</v>
      </c>
      <c r="E19" s="22" t="n">
        <v>1002</v>
      </c>
      <c r="F19" s="22" t="n">
        <v>2975</v>
      </c>
      <c r="G19" s="22" t="n">
        <v>660</v>
      </c>
      <c r="H19" s="22" t="n">
        <v>425</v>
      </c>
    </row>
    <row r="20" customFormat="false" ht="12.75" hidden="false" customHeight="false" outlineLevel="0" collapsed="false">
      <c r="A20" s="136" t="s">
        <v>217</v>
      </c>
      <c r="B20" s="22" t="n">
        <v>158</v>
      </c>
      <c r="C20" s="22" t="n">
        <v>0</v>
      </c>
      <c r="D20" s="22" t="n">
        <v>8</v>
      </c>
      <c r="E20" s="22" t="n">
        <v>31</v>
      </c>
      <c r="F20" s="22" t="n">
        <v>83</v>
      </c>
      <c r="G20" s="22" t="n">
        <v>10</v>
      </c>
      <c r="H20" s="22" t="n">
        <v>26</v>
      </c>
    </row>
    <row r="21" customFormat="false" ht="12.75" hidden="false" customHeight="false" outlineLevel="0" collapsed="false">
      <c r="A21" s="136" t="s">
        <v>218</v>
      </c>
      <c r="B21" s="22" t="n">
        <v>520</v>
      </c>
      <c r="C21" s="22" t="n">
        <v>0</v>
      </c>
      <c r="D21" s="22" t="n">
        <v>43</v>
      </c>
      <c r="E21" s="22" t="n">
        <v>103</v>
      </c>
      <c r="F21" s="22" t="n">
        <v>247</v>
      </c>
      <c r="G21" s="22" t="n">
        <v>74</v>
      </c>
      <c r="H21" s="22" t="n">
        <v>53</v>
      </c>
    </row>
    <row r="22" customFormat="false" ht="12.75" hidden="false" customHeight="false" outlineLevel="0" collapsed="false">
      <c r="A22" s="136" t="s">
        <v>219</v>
      </c>
      <c r="B22" s="22" t="n">
        <v>8946</v>
      </c>
      <c r="C22" s="22" t="n">
        <v>3</v>
      </c>
      <c r="D22" s="22" t="n">
        <v>972</v>
      </c>
      <c r="E22" s="22" t="n">
        <v>1675</v>
      </c>
      <c r="F22" s="22" t="n">
        <v>3823</v>
      </c>
      <c r="G22" s="22" t="n">
        <v>1222</v>
      </c>
      <c r="H22" s="22" t="n">
        <v>1251</v>
      </c>
    </row>
    <row r="23" customFormat="false" ht="12.75" hidden="false" customHeight="false" outlineLevel="0" collapsed="false">
      <c r="A23" s="136" t="s">
        <v>220</v>
      </c>
      <c r="B23" s="22" t="n">
        <v>2980</v>
      </c>
      <c r="C23" s="22" t="n">
        <v>8</v>
      </c>
      <c r="D23" s="22" t="n">
        <v>402</v>
      </c>
      <c r="E23" s="22" t="n">
        <v>530</v>
      </c>
      <c r="F23" s="22" t="n">
        <v>1268</v>
      </c>
      <c r="G23" s="22" t="n">
        <v>377</v>
      </c>
      <c r="H23" s="22" t="n">
        <v>395</v>
      </c>
    </row>
    <row r="24" customFormat="false" ht="12.75" hidden="false" customHeight="false" outlineLevel="0" collapsed="false">
      <c r="A24" s="136" t="s">
        <v>221</v>
      </c>
      <c r="B24" s="22" t="n">
        <v>58</v>
      </c>
      <c r="C24" s="22" t="n">
        <v>0</v>
      </c>
      <c r="D24" s="22" t="n">
        <v>0</v>
      </c>
      <c r="E24" s="22" t="n">
        <v>3</v>
      </c>
      <c r="F24" s="22" t="n">
        <v>27</v>
      </c>
      <c r="G24" s="22" t="n">
        <v>8</v>
      </c>
      <c r="H24" s="22" t="n">
        <v>20</v>
      </c>
    </row>
    <row r="25" customFormat="false" ht="12.75" hidden="false" customHeight="false" outlineLevel="0" collapsed="false">
      <c r="A25" s="69" t="s">
        <v>70</v>
      </c>
      <c r="B25" s="69" t="n">
        <v>149862</v>
      </c>
      <c r="C25" s="69" t="n">
        <v>118</v>
      </c>
      <c r="D25" s="69" t="n">
        <v>38877</v>
      </c>
      <c r="E25" s="69" t="n">
        <v>33282</v>
      </c>
      <c r="F25" s="69" t="n">
        <v>42323</v>
      </c>
      <c r="G25" s="69" t="n">
        <v>14097</v>
      </c>
      <c r="H25" s="69" t="n">
        <v>21165</v>
      </c>
    </row>
    <row r="26" customFormat="false" ht="12.75" hidden="false" customHeight="false" outlineLevel="0" collapsed="false">
      <c r="A26" s="136" t="s">
        <v>213</v>
      </c>
      <c r="B26" s="22" t="n">
        <v>124472</v>
      </c>
      <c r="C26" s="22" t="n">
        <v>101</v>
      </c>
      <c r="D26" s="22" t="n">
        <v>31901</v>
      </c>
      <c r="E26" s="22" t="n">
        <v>28513</v>
      </c>
      <c r="F26" s="22" t="n">
        <v>34283</v>
      </c>
      <c r="G26" s="22" t="n">
        <v>11449</v>
      </c>
      <c r="H26" s="22" t="n">
        <v>18225</v>
      </c>
    </row>
    <row r="27" customFormat="false" ht="12.75" hidden="false" customHeight="false" outlineLevel="0" collapsed="false">
      <c r="A27" s="136" t="s">
        <v>214</v>
      </c>
      <c r="B27" s="22" t="n">
        <v>12077</v>
      </c>
      <c r="C27" s="22" t="n">
        <v>12</v>
      </c>
      <c r="D27" s="22" t="n">
        <v>5042</v>
      </c>
      <c r="E27" s="22" t="n">
        <v>1941</v>
      </c>
      <c r="F27" s="22" t="n">
        <v>2921</v>
      </c>
      <c r="G27" s="22" t="n">
        <v>1047</v>
      </c>
      <c r="H27" s="22" t="n">
        <v>1114</v>
      </c>
    </row>
    <row r="28" customFormat="false" ht="12.75" hidden="false" customHeight="false" outlineLevel="0" collapsed="false">
      <c r="A28" s="136" t="s">
        <v>215</v>
      </c>
      <c r="B28" s="22" t="n">
        <v>911</v>
      </c>
      <c r="C28" s="22" t="n">
        <v>1</v>
      </c>
      <c r="D28" s="22" t="n">
        <v>134</v>
      </c>
      <c r="E28" s="22" t="n">
        <v>152</v>
      </c>
      <c r="F28" s="22" t="n">
        <v>303</v>
      </c>
      <c r="G28" s="22" t="n">
        <v>153</v>
      </c>
      <c r="H28" s="22" t="n">
        <v>168</v>
      </c>
    </row>
    <row r="29" customFormat="false" ht="12.75" hidden="false" customHeight="false" outlineLevel="0" collapsed="false">
      <c r="A29" s="136" t="s">
        <v>216</v>
      </c>
      <c r="B29" s="22" t="n">
        <v>1480</v>
      </c>
      <c r="C29" s="22" t="n">
        <v>0</v>
      </c>
      <c r="D29" s="22" t="n">
        <v>419</v>
      </c>
      <c r="E29" s="22" t="n">
        <v>298</v>
      </c>
      <c r="F29" s="22" t="n">
        <v>530</v>
      </c>
      <c r="G29" s="22" t="n">
        <v>134</v>
      </c>
      <c r="H29" s="22" t="n">
        <v>99</v>
      </c>
    </row>
    <row r="30" customFormat="false" ht="12.75" hidden="false" customHeight="false" outlineLevel="0" collapsed="false">
      <c r="A30" s="136" t="s">
        <v>217</v>
      </c>
      <c r="B30" s="22" t="n">
        <v>163</v>
      </c>
      <c r="C30" s="22" t="n">
        <v>0</v>
      </c>
      <c r="D30" s="22" t="n">
        <v>24</v>
      </c>
      <c r="E30" s="22" t="n">
        <v>30</v>
      </c>
      <c r="F30" s="22" t="n">
        <v>90</v>
      </c>
      <c r="G30" s="22" t="n">
        <v>10</v>
      </c>
      <c r="H30" s="22" t="n">
        <v>9</v>
      </c>
    </row>
    <row r="31" customFormat="false" ht="12.75" hidden="false" customHeight="false" outlineLevel="0" collapsed="false">
      <c r="A31" s="136" t="s">
        <v>218</v>
      </c>
      <c r="B31" s="22" t="n">
        <v>612</v>
      </c>
      <c r="C31" s="22" t="n">
        <v>1</v>
      </c>
      <c r="D31" s="22" t="n">
        <v>76</v>
      </c>
      <c r="E31" s="22" t="n">
        <v>135</v>
      </c>
      <c r="F31" s="22" t="n">
        <v>245</v>
      </c>
      <c r="G31" s="22" t="n">
        <v>74</v>
      </c>
      <c r="H31" s="22" t="n">
        <v>81</v>
      </c>
    </row>
    <row r="32" customFormat="false" ht="12.75" hidden="false" customHeight="false" outlineLevel="0" collapsed="false">
      <c r="A32" s="136" t="s">
        <v>219</v>
      </c>
      <c r="B32" s="22" t="n">
        <v>9279</v>
      </c>
      <c r="C32" s="22" t="n">
        <v>0</v>
      </c>
      <c r="D32" s="22" t="n">
        <v>1028</v>
      </c>
      <c r="E32" s="22" t="n">
        <v>2026</v>
      </c>
      <c r="F32" s="22" t="n">
        <v>3691</v>
      </c>
      <c r="G32" s="22" t="n">
        <v>1138</v>
      </c>
      <c r="H32" s="22" t="n">
        <v>1396</v>
      </c>
    </row>
    <row r="33" customFormat="false" ht="12.75" hidden="false" customHeight="false" outlineLevel="0" collapsed="false">
      <c r="A33" s="136" t="s">
        <v>220</v>
      </c>
      <c r="B33" s="22" t="n">
        <v>839</v>
      </c>
      <c r="C33" s="22" t="n">
        <v>3</v>
      </c>
      <c r="D33" s="22" t="n">
        <v>235</v>
      </c>
      <c r="E33" s="22" t="n">
        <v>186</v>
      </c>
      <c r="F33" s="22" t="n">
        <v>254</v>
      </c>
      <c r="G33" s="22" t="n">
        <v>91</v>
      </c>
      <c r="H33" s="22" t="n">
        <v>70</v>
      </c>
    </row>
    <row r="34" customFormat="false" ht="12.75" hidden="false" customHeight="false" outlineLevel="0" collapsed="false">
      <c r="A34" s="136" t="s">
        <v>221</v>
      </c>
      <c r="B34" s="22" t="n">
        <v>29</v>
      </c>
      <c r="C34" s="22" t="n">
        <v>0</v>
      </c>
      <c r="D34" s="22" t="n">
        <v>18</v>
      </c>
      <c r="E34" s="22" t="n">
        <v>1</v>
      </c>
      <c r="F34" s="22" t="n">
        <v>6</v>
      </c>
      <c r="G34" s="22" t="n">
        <v>1</v>
      </c>
      <c r="H34" s="22" t="n">
        <v>3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90" t="s">
        <v>474</v>
      </c>
    </row>
    <row r="2" customFormat="false" ht="12.75" hidden="false" customHeight="false" outlineLevel="0" collapsed="false">
      <c r="A2" s="118" t="s">
        <v>475</v>
      </c>
    </row>
    <row r="4" customFormat="false" ht="18.75" hidden="false" customHeight="true" outlineLevel="0" collapsed="false">
      <c r="A4" s="158"/>
      <c r="B4" s="158" t="s">
        <v>277</v>
      </c>
      <c r="C4" s="158" t="s">
        <v>322</v>
      </c>
      <c r="D4" s="158" t="s">
        <v>323</v>
      </c>
      <c r="E4" s="158" t="s">
        <v>73</v>
      </c>
      <c r="F4" s="158" t="s">
        <v>101</v>
      </c>
      <c r="G4" s="158" t="s">
        <v>76</v>
      </c>
      <c r="H4" s="158" t="s">
        <v>102</v>
      </c>
    </row>
    <row r="5" customFormat="false" ht="12.75" hidden="false" customHeight="false" outlineLevel="0" collapsed="false">
      <c r="A5" s="69" t="s">
        <v>68</v>
      </c>
      <c r="B5" s="69" t="n">
        <v>312580</v>
      </c>
      <c r="C5" s="69" t="n">
        <v>247</v>
      </c>
      <c r="D5" s="69" t="n">
        <v>63008</v>
      </c>
      <c r="E5" s="69" t="n">
        <v>66058</v>
      </c>
      <c r="F5" s="69" t="n">
        <v>105456</v>
      </c>
      <c r="G5" s="69" t="n">
        <v>35135</v>
      </c>
      <c r="H5" s="69" t="n">
        <v>42676</v>
      </c>
    </row>
    <row r="6" customFormat="false" ht="12.75" hidden="false" customHeight="false" outlineLevel="0" collapsed="false">
      <c r="A6" s="136" t="s">
        <v>213</v>
      </c>
      <c r="B6" s="22" t="n">
        <v>258155</v>
      </c>
      <c r="C6" s="22" t="n">
        <v>154</v>
      </c>
      <c r="D6" s="22" t="n">
        <v>54174</v>
      </c>
      <c r="E6" s="22" t="n">
        <v>56146</v>
      </c>
      <c r="F6" s="22" t="n">
        <v>83936</v>
      </c>
      <c r="G6" s="22" t="n">
        <v>28335</v>
      </c>
      <c r="H6" s="22" t="n">
        <v>35410</v>
      </c>
    </row>
    <row r="7" customFormat="false" ht="12.75" hidden="false" customHeight="false" outlineLevel="0" collapsed="false">
      <c r="A7" s="136" t="s">
        <v>214</v>
      </c>
      <c r="B7" s="22" t="n">
        <v>23646</v>
      </c>
      <c r="C7" s="22" t="n">
        <v>50</v>
      </c>
      <c r="D7" s="22" t="n">
        <v>5057</v>
      </c>
      <c r="E7" s="22" t="n">
        <v>4572</v>
      </c>
      <c r="F7" s="22" t="n">
        <v>7980</v>
      </c>
      <c r="G7" s="22" t="n">
        <v>2841</v>
      </c>
      <c r="H7" s="22" t="n">
        <v>3146</v>
      </c>
    </row>
    <row r="8" customFormat="false" ht="12.75" hidden="false" customHeight="false" outlineLevel="0" collapsed="false">
      <c r="A8" s="136" t="s">
        <v>215</v>
      </c>
      <c r="B8" s="22" t="n">
        <v>1802</v>
      </c>
      <c r="C8" s="22" t="n">
        <v>1</v>
      </c>
      <c r="D8" s="22" t="n">
        <v>235</v>
      </c>
      <c r="E8" s="22" t="n">
        <v>309</v>
      </c>
      <c r="F8" s="22" t="n">
        <v>631</v>
      </c>
      <c r="G8" s="22" t="n">
        <v>225</v>
      </c>
      <c r="H8" s="22" t="n">
        <v>401</v>
      </c>
    </row>
    <row r="9" customFormat="false" ht="12.75" hidden="false" customHeight="false" outlineLevel="0" collapsed="false">
      <c r="A9" s="136" t="s">
        <v>216</v>
      </c>
      <c r="B9" s="22" t="n">
        <v>7766</v>
      </c>
      <c r="C9" s="22" t="n">
        <v>3</v>
      </c>
      <c r="D9" s="22" t="n">
        <v>683</v>
      </c>
      <c r="E9" s="22" t="n">
        <v>1224</v>
      </c>
      <c r="F9" s="22" t="n">
        <v>4142</v>
      </c>
      <c r="G9" s="22" t="n">
        <v>1016</v>
      </c>
      <c r="H9" s="22" t="n">
        <v>698</v>
      </c>
    </row>
    <row r="10" customFormat="false" ht="12.75" hidden="false" customHeight="false" outlineLevel="0" collapsed="false">
      <c r="A10" s="136" t="s">
        <v>217</v>
      </c>
      <c r="B10" s="22" t="n">
        <v>302</v>
      </c>
      <c r="C10" s="22" t="n">
        <v>0</v>
      </c>
      <c r="D10" s="22" t="n">
        <v>23</v>
      </c>
      <c r="E10" s="22" t="n">
        <v>66</v>
      </c>
      <c r="F10" s="22" t="n">
        <v>152</v>
      </c>
      <c r="G10" s="22" t="n">
        <v>16</v>
      </c>
      <c r="H10" s="22" t="n">
        <v>45</v>
      </c>
    </row>
    <row r="11" customFormat="false" ht="12.75" hidden="false" customHeight="false" outlineLevel="0" collapsed="false">
      <c r="A11" s="136" t="s">
        <v>218</v>
      </c>
      <c r="B11" s="22" t="n">
        <v>1086</v>
      </c>
      <c r="C11" s="22" t="n">
        <v>0</v>
      </c>
      <c r="D11" s="22" t="n">
        <v>151</v>
      </c>
      <c r="E11" s="22" t="n">
        <v>217</v>
      </c>
      <c r="F11" s="22" t="n">
        <v>430</v>
      </c>
      <c r="G11" s="22" t="n">
        <v>160</v>
      </c>
      <c r="H11" s="22" t="n">
        <v>128</v>
      </c>
    </row>
    <row r="12" customFormat="false" ht="12.75" hidden="false" customHeight="false" outlineLevel="0" collapsed="false">
      <c r="A12" s="136" t="s">
        <v>219</v>
      </c>
      <c r="B12" s="22" t="n">
        <v>16226</v>
      </c>
      <c r="C12" s="22" t="n">
        <v>7</v>
      </c>
      <c r="D12" s="22" t="n">
        <v>2102</v>
      </c>
      <c r="E12" s="22" t="n">
        <v>2803</v>
      </c>
      <c r="F12" s="22" t="n">
        <v>6821</v>
      </c>
      <c r="G12" s="22" t="n">
        <v>2114</v>
      </c>
      <c r="H12" s="22" t="n">
        <v>2379</v>
      </c>
    </row>
    <row r="13" customFormat="false" ht="12.75" hidden="false" customHeight="false" outlineLevel="0" collapsed="false">
      <c r="A13" s="136" t="s">
        <v>220</v>
      </c>
      <c r="B13" s="22" t="n">
        <v>3556</v>
      </c>
      <c r="C13" s="22" t="n">
        <v>32</v>
      </c>
      <c r="D13" s="22" t="n">
        <v>582</v>
      </c>
      <c r="E13" s="22" t="n">
        <v>720</v>
      </c>
      <c r="F13" s="22" t="n">
        <v>1340</v>
      </c>
      <c r="G13" s="22" t="n">
        <v>425</v>
      </c>
      <c r="H13" s="22" t="n">
        <v>457</v>
      </c>
    </row>
    <row r="14" customFormat="false" ht="12.75" hidden="false" customHeight="false" outlineLevel="0" collapsed="false">
      <c r="A14" s="136" t="s">
        <v>221</v>
      </c>
      <c r="B14" s="22" t="n">
        <v>41</v>
      </c>
      <c r="C14" s="22" t="n">
        <v>0</v>
      </c>
      <c r="D14" s="22" t="n">
        <v>1</v>
      </c>
      <c r="E14" s="22" t="n">
        <v>1</v>
      </c>
      <c r="F14" s="22" t="n">
        <v>24</v>
      </c>
      <c r="G14" s="22" t="n">
        <v>3</v>
      </c>
      <c r="H14" s="22" t="n">
        <v>12</v>
      </c>
    </row>
    <row r="15" customFormat="false" ht="12.75" hidden="false" customHeight="false" outlineLevel="0" collapsed="false">
      <c r="A15" s="69" t="s">
        <v>69</v>
      </c>
      <c r="B15" s="69" t="n">
        <v>167348</v>
      </c>
      <c r="C15" s="69" t="n">
        <v>141</v>
      </c>
      <c r="D15" s="69" t="n">
        <v>27749</v>
      </c>
      <c r="E15" s="69" t="n">
        <v>33753</v>
      </c>
      <c r="F15" s="69" t="n">
        <v>62932</v>
      </c>
      <c r="G15" s="69" t="n">
        <v>21078</v>
      </c>
      <c r="H15" s="69" t="n">
        <v>21695</v>
      </c>
    </row>
    <row r="16" customFormat="false" ht="12.75" hidden="false" customHeight="false" outlineLevel="0" collapsed="false">
      <c r="A16" s="136" t="s">
        <v>213</v>
      </c>
      <c r="B16" s="22" t="n">
        <v>133169</v>
      </c>
      <c r="C16" s="22" t="n">
        <v>76</v>
      </c>
      <c r="D16" s="22" t="n">
        <v>22501</v>
      </c>
      <c r="E16" s="22" t="n">
        <v>27907</v>
      </c>
      <c r="F16" s="22" t="n">
        <v>48695</v>
      </c>
      <c r="G16" s="22" t="n">
        <v>16679</v>
      </c>
      <c r="H16" s="22" t="n">
        <v>17311</v>
      </c>
    </row>
    <row r="17" customFormat="false" ht="12.75" hidden="false" customHeight="false" outlineLevel="0" collapsed="false">
      <c r="A17" s="136" t="s">
        <v>214</v>
      </c>
      <c r="B17" s="22" t="n">
        <v>15245</v>
      </c>
      <c r="C17" s="22" t="n">
        <v>34</v>
      </c>
      <c r="D17" s="22" t="n">
        <v>3239</v>
      </c>
      <c r="E17" s="22" t="n">
        <v>2716</v>
      </c>
      <c r="F17" s="22" t="n">
        <v>5436</v>
      </c>
      <c r="G17" s="22" t="n">
        <v>1853</v>
      </c>
      <c r="H17" s="22" t="n">
        <v>1967</v>
      </c>
    </row>
    <row r="18" customFormat="false" ht="12.75" hidden="false" customHeight="false" outlineLevel="0" collapsed="false">
      <c r="A18" s="136" t="s">
        <v>215</v>
      </c>
      <c r="B18" s="22" t="n">
        <v>959</v>
      </c>
      <c r="C18" s="22" t="n">
        <v>0</v>
      </c>
      <c r="D18" s="22" t="n">
        <v>118</v>
      </c>
      <c r="E18" s="22" t="n">
        <v>187</v>
      </c>
      <c r="F18" s="22" t="n">
        <v>341</v>
      </c>
      <c r="G18" s="22" t="n">
        <v>126</v>
      </c>
      <c r="H18" s="22" t="n">
        <v>187</v>
      </c>
    </row>
    <row r="19" customFormat="false" ht="12.75" hidden="false" customHeight="false" outlineLevel="0" collapsed="false">
      <c r="A19" s="136" t="s">
        <v>216</v>
      </c>
      <c r="B19" s="22" t="n">
        <v>6450</v>
      </c>
      <c r="C19" s="22" t="n">
        <v>3</v>
      </c>
      <c r="D19" s="22" t="n">
        <v>493</v>
      </c>
      <c r="E19" s="22" t="n">
        <v>1009</v>
      </c>
      <c r="F19" s="22" t="n">
        <v>3481</v>
      </c>
      <c r="G19" s="22" t="n">
        <v>868</v>
      </c>
      <c r="H19" s="22" t="n">
        <v>596</v>
      </c>
    </row>
    <row r="20" customFormat="false" ht="12.75" hidden="false" customHeight="false" outlineLevel="0" collapsed="false">
      <c r="A20" s="136" t="s">
        <v>217</v>
      </c>
      <c r="B20" s="22" t="n">
        <v>125</v>
      </c>
      <c r="C20" s="22" t="n">
        <v>0</v>
      </c>
      <c r="D20" s="22" t="n">
        <v>13</v>
      </c>
      <c r="E20" s="22" t="n">
        <v>30</v>
      </c>
      <c r="F20" s="22" t="n">
        <v>44</v>
      </c>
      <c r="G20" s="22" t="n">
        <v>7</v>
      </c>
      <c r="H20" s="22" t="n">
        <v>31</v>
      </c>
    </row>
    <row r="21" customFormat="false" ht="12.75" hidden="false" customHeight="false" outlineLevel="0" collapsed="false">
      <c r="A21" s="136" t="s">
        <v>218</v>
      </c>
      <c r="B21" s="22" t="n">
        <v>459</v>
      </c>
      <c r="C21" s="22" t="n">
        <v>0</v>
      </c>
      <c r="D21" s="22" t="n">
        <v>52</v>
      </c>
      <c r="E21" s="22" t="n">
        <v>89</v>
      </c>
      <c r="F21" s="22" t="n">
        <v>180</v>
      </c>
      <c r="G21" s="22" t="n">
        <v>71</v>
      </c>
      <c r="H21" s="22" t="n">
        <v>67</v>
      </c>
    </row>
    <row r="22" customFormat="false" ht="12.75" hidden="false" customHeight="false" outlineLevel="0" collapsed="false">
      <c r="A22" s="136" t="s">
        <v>219</v>
      </c>
      <c r="B22" s="22" t="n">
        <v>8184</v>
      </c>
      <c r="C22" s="22" t="n">
        <v>4</v>
      </c>
      <c r="D22" s="22" t="n">
        <v>953</v>
      </c>
      <c r="E22" s="22" t="n">
        <v>1309</v>
      </c>
      <c r="F22" s="22" t="n">
        <v>3643</v>
      </c>
      <c r="G22" s="22" t="n">
        <v>1111</v>
      </c>
      <c r="H22" s="22" t="n">
        <v>1164</v>
      </c>
    </row>
    <row r="23" customFormat="false" ht="12.75" hidden="false" customHeight="false" outlineLevel="0" collapsed="false">
      <c r="A23" s="136" t="s">
        <v>220</v>
      </c>
      <c r="B23" s="22" t="n">
        <v>2729</v>
      </c>
      <c r="C23" s="22" t="n">
        <v>24</v>
      </c>
      <c r="D23" s="22" t="n">
        <v>380</v>
      </c>
      <c r="E23" s="22" t="n">
        <v>505</v>
      </c>
      <c r="F23" s="22" t="n">
        <v>1093</v>
      </c>
      <c r="G23" s="22" t="n">
        <v>360</v>
      </c>
      <c r="H23" s="22" t="n">
        <v>367</v>
      </c>
    </row>
    <row r="24" customFormat="false" ht="12.75" hidden="false" customHeight="false" outlineLevel="0" collapsed="false">
      <c r="A24" s="136" t="s">
        <v>221</v>
      </c>
      <c r="B24" s="22" t="n">
        <v>28</v>
      </c>
      <c r="C24" s="22" t="n">
        <v>0</v>
      </c>
      <c r="D24" s="22" t="n">
        <v>0</v>
      </c>
      <c r="E24" s="22" t="n">
        <v>1</v>
      </c>
      <c r="F24" s="22" t="n">
        <v>19</v>
      </c>
      <c r="G24" s="22" t="n">
        <v>3</v>
      </c>
      <c r="H24" s="22" t="n">
        <v>5</v>
      </c>
    </row>
    <row r="25" customFormat="false" ht="12.75" hidden="false" customHeight="false" outlineLevel="0" collapsed="false">
      <c r="A25" s="69" t="s">
        <v>70</v>
      </c>
      <c r="B25" s="69" t="n">
        <v>145232</v>
      </c>
      <c r="C25" s="69" t="n">
        <v>106</v>
      </c>
      <c r="D25" s="69" t="n">
        <v>35259</v>
      </c>
      <c r="E25" s="69" t="n">
        <v>32305</v>
      </c>
      <c r="F25" s="69" t="n">
        <v>42524</v>
      </c>
      <c r="G25" s="69" t="n">
        <v>14057</v>
      </c>
      <c r="H25" s="69" t="n">
        <v>20981</v>
      </c>
    </row>
    <row r="26" customFormat="false" ht="12.75" hidden="false" customHeight="false" outlineLevel="0" collapsed="false">
      <c r="A26" s="136" t="s">
        <v>213</v>
      </c>
      <c r="B26" s="22" t="n">
        <v>124986</v>
      </c>
      <c r="C26" s="22" t="n">
        <v>78</v>
      </c>
      <c r="D26" s="22" t="n">
        <v>31673</v>
      </c>
      <c r="E26" s="22" t="n">
        <v>28239</v>
      </c>
      <c r="F26" s="22" t="n">
        <v>35241</v>
      </c>
      <c r="G26" s="22" t="n">
        <v>11656</v>
      </c>
      <c r="H26" s="22" t="n">
        <v>18099</v>
      </c>
    </row>
    <row r="27" customFormat="false" ht="12.75" hidden="false" customHeight="false" outlineLevel="0" collapsed="false">
      <c r="A27" s="136" t="s">
        <v>214</v>
      </c>
      <c r="B27" s="22" t="n">
        <v>8401</v>
      </c>
      <c r="C27" s="22" t="n">
        <v>16</v>
      </c>
      <c r="D27" s="22" t="n">
        <v>1818</v>
      </c>
      <c r="E27" s="22" t="n">
        <v>1856</v>
      </c>
      <c r="F27" s="22" t="n">
        <v>2544</v>
      </c>
      <c r="G27" s="22" t="n">
        <v>988</v>
      </c>
      <c r="H27" s="22" t="n">
        <v>1179</v>
      </c>
    </row>
    <row r="28" customFormat="false" ht="12.75" hidden="false" customHeight="false" outlineLevel="0" collapsed="false">
      <c r="A28" s="136" t="s">
        <v>215</v>
      </c>
      <c r="B28" s="22" t="n">
        <v>843</v>
      </c>
      <c r="C28" s="22" t="n">
        <v>1</v>
      </c>
      <c r="D28" s="22" t="n">
        <v>117</v>
      </c>
      <c r="E28" s="22" t="n">
        <v>122</v>
      </c>
      <c r="F28" s="22" t="n">
        <v>290</v>
      </c>
      <c r="G28" s="22" t="n">
        <v>99</v>
      </c>
      <c r="H28" s="22" t="n">
        <v>214</v>
      </c>
    </row>
    <row r="29" customFormat="false" ht="12.75" hidden="false" customHeight="false" outlineLevel="0" collapsed="false">
      <c r="A29" s="136" t="s">
        <v>216</v>
      </c>
      <c r="B29" s="22" t="n">
        <v>1316</v>
      </c>
      <c r="C29" s="22" t="n">
        <v>0</v>
      </c>
      <c r="D29" s="22" t="n">
        <v>190</v>
      </c>
      <c r="E29" s="22" t="n">
        <v>215</v>
      </c>
      <c r="F29" s="22" t="n">
        <v>661</v>
      </c>
      <c r="G29" s="22" t="n">
        <v>148</v>
      </c>
      <c r="H29" s="22" t="n">
        <v>102</v>
      </c>
    </row>
    <row r="30" customFormat="false" ht="12.75" hidden="false" customHeight="false" outlineLevel="0" collapsed="false">
      <c r="A30" s="136" t="s">
        <v>217</v>
      </c>
      <c r="B30" s="22" t="n">
        <v>177</v>
      </c>
      <c r="C30" s="22" t="n">
        <v>0</v>
      </c>
      <c r="D30" s="22" t="n">
        <v>10</v>
      </c>
      <c r="E30" s="22" t="n">
        <v>36</v>
      </c>
      <c r="F30" s="22" t="n">
        <v>108</v>
      </c>
      <c r="G30" s="22" t="n">
        <v>9</v>
      </c>
      <c r="H30" s="22" t="n">
        <v>14</v>
      </c>
    </row>
    <row r="31" customFormat="false" ht="12.75" hidden="false" customHeight="false" outlineLevel="0" collapsed="false">
      <c r="A31" s="136" t="s">
        <v>218</v>
      </c>
      <c r="B31" s="22" t="n">
        <v>627</v>
      </c>
      <c r="C31" s="22" t="n">
        <v>0</v>
      </c>
      <c r="D31" s="22" t="n">
        <v>99</v>
      </c>
      <c r="E31" s="22" t="n">
        <v>128</v>
      </c>
      <c r="F31" s="22" t="n">
        <v>250</v>
      </c>
      <c r="G31" s="22" t="n">
        <v>89</v>
      </c>
      <c r="H31" s="22" t="n">
        <v>61</v>
      </c>
    </row>
    <row r="32" customFormat="false" ht="12.75" hidden="false" customHeight="false" outlineLevel="0" collapsed="false">
      <c r="A32" s="136" t="s">
        <v>219</v>
      </c>
      <c r="B32" s="22" t="n">
        <v>8042</v>
      </c>
      <c r="C32" s="22" t="n">
        <v>3</v>
      </c>
      <c r="D32" s="22" t="n">
        <v>1149</v>
      </c>
      <c r="E32" s="22" t="n">
        <v>1494</v>
      </c>
      <c r="F32" s="22" t="n">
        <v>3178</v>
      </c>
      <c r="G32" s="22" t="n">
        <v>1003</v>
      </c>
      <c r="H32" s="22" t="n">
        <v>1215</v>
      </c>
    </row>
    <row r="33" customFormat="false" ht="12.75" hidden="false" customHeight="false" outlineLevel="0" collapsed="false">
      <c r="A33" s="136" t="s">
        <v>220</v>
      </c>
      <c r="B33" s="22" t="n">
        <v>827</v>
      </c>
      <c r="C33" s="22" t="n">
        <v>8</v>
      </c>
      <c r="D33" s="22" t="n">
        <v>202</v>
      </c>
      <c r="E33" s="22" t="n">
        <v>215</v>
      </c>
      <c r="F33" s="22" t="n">
        <v>247</v>
      </c>
      <c r="G33" s="22" t="n">
        <v>65</v>
      </c>
      <c r="H33" s="22" t="n">
        <v>90</v>
      </c>
    </row>
    <row r="34" customFormat="false" ht="12.75" hidden="false" customHeight="false" outlineLevel="0" collapsed="false">
      <c r="A34" s="136" t="s">
        <v>221</v>
      </c>
      <c r="B34" s="22" t="n">
        <v>13</v>
      </c>
      <c r="C34" s="22" t="n">
        <v>0</v>
      </c>
      <c r="D34" s="22" t="n">
        <v>1</v>
      </c>
      <c r="E34" s="22" t="n">
        <v>0</v>
      </c>
      <c r="F34" s="22" t="n">
        <v>5</v>
      </c>
      <c r="G34" s="22" t="n">
        <v>0</v>
      </c>
      <c r="H34" s="22" t="n">
        <v>7</v>
      </c>
    </row>
    <row r="35" customFormat="false" ht="12.75" hidden="false" customHeight="false" outlineLevel="0" collapsed="false">
      <c r="A35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8:15:46Z</dcterms:created>
  <dc:creator>U71871</dc:creator>
  <dc:description/>
  <dc:language>en-US</dc:language>
  <cp:lastModifiedBy>U70096</cp:lastModifiedBy>
  <cp:lastPrinted>2013-02-13T11:00:43Z</cp:lastPrinted>
  <dcterms:modified xsi:type="dcterms:W3CDTF">2013-02-13T13:16:36Z</dcterms:modified>
  <cp:revision>0</cp:revision>
  <dc:subject/>
  <dc:title/>
</cp:coreProperties>
</file>