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ÍNDEX AFILIACIÓ" sheetId="1" state="visible" r:id="rId2"/>
    <sheet name="ÍNDICE AFILIACIÓN" sheetId="2" state="visible" r:id="rId3"/>
    <sheet name="1.2007" sheetId="3" state="visible" r:id="rId4"/>
    <sheet name="1.2008" sheetId="4" state="visible" r:id="rId5"/>
    <sheet name="1.2009" sheetId="5" state="visible" r:id="rId6"/>
    <sheet name="1.2010" sheetId="6" state="visible" r:id="rId7"/>
    <sheet name="1.2011" sheetId="7" state="visible" r:id="rId8"/>
    <sheet name="1.2012" sheetId="8" state="visible" r:id="rId9"/>
    <sheet name="2" sheetId="9" state="visible" r:id="rId10"/>
    <sheet name="3" sheetId="10" state="visible" r:id="rId11"/>
    <sheet name="4.2007" sheetId="11" state="visible" r:id="rId12"/>
    <sheet name="4.2008" sheetId="12" state="visible" r:id="rId13"/>
    <sheet name="4.2009" sheetId="13" state="visible" r:id="rId14"/>
    <sheet name="4.2010" sheetId="14" state="visible" r:id="rId15"/>
    <sheet name="4.2011" sheetId="15" state="visible" r:id="rId16"/>
    <sheet name="5.2007" sheetId="16" state="visible" r:id="rId17"/>
    <sheet name="5.2008" sheetId="17" state="visible" r:id="rId18"/>
    <sheet name="5.2009" sheetId="18" state="visible" r:id="rId19"/>
    <sheet name="5.2010" sheetId="19" state="visible" r:id="rId20"/>
    <sheet name="5.2011" sheetId="20" state="visible" r:id="rId21"/>
    <sheet name="6.2007" sheetId="21" state="visible" r:id="rId22"/>
    <sheet name="6.2008" sheetId="22" state="visible" r:id="rId23"/>
    <sheet name="6.2009" sheetId="23" state="visible" r:id="rId24"/>
    <sheet name="6.2010" sheetId="24" state="visible" r:id="rId25"/>
    <sheet name="6.2011" sheetId="25" state="visible" r:id="rId26"/>
    <sheet name="7" sheetId="26" state="visible" r:id="rId27"/>
    <sheet name="8" sheetId="27" state="visible" r:id="rId28"/>
    <sheet name="9" sheetId="28" state="visible" r:id="rId29"/>
    <sheet name="10" sheetId="29" state="visible" r:id="rId30"/>
    <sheet name="11" sheetId="30" state="visible" r:id="rId31"/>
    <sheet name="12" sheetId="31" state="visible" r:id="rId32"/>
    <sheet name="13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63">
  <si>
    <t xml:space="preserve">ÍNDEX AFILIACIONS SEGURETAT SOCIAL</t>
  </si>
  <si>
    <t xml:space="preserve">1.Persones afiliades en alta per règims i sexe. Anys 2007-2012</t>
  </si>
  <si>
    <t xml:space="preserve">2. Percentatge de dones afiliades per règims i províncies. Sèrie 2007-2012</t>
  </si>
  <si>
    <t xml:space="preserve">3. Evolució del nombre de dones afiliades per règims i províncies. 2007-2012</t>
  </si>
  <si>
    <t xml:space="preserve">4. Població estrangera afiliada en alta per règims i sexe. Anys 2007-2011</t>
  </si>
  <si>
    <t xml:space="preserve">5. Població estrangera de la Unió Europea afiliats en alta per règims i sexe. Anys 2007-2011</t>
  </si>
  <si>
    <t xml:space="preserve">6. Població estrangera no de la U.E. afiliada en alta per règims i sexe. Años 2007-2011</t>
  </si>
  <si>
    <t xml:space="preserve">7. Població estrangera afiliada, percentatge de dones per règims. 2007-2011</t>
  </si>
  <si>
    <t xml:space="preserve">8. Població estrangera de la U.E. afiliada, percentatge de dones  per règims. 2007-2011</t>
  </si>
  <si>
    <t xml:space="preserve">9. Població estrangera no de la U.E. afiliada, percentatge de dones per règims. 2007-2011</t>
  </si>
  <si>
    <t xml:space="preserve">10. Evolució nombre de dones estrangeres afiliades per règims. 2008-2011</t>
  </si>
  <si>
    <t xml:space="preserve">11. Evolució nombre de dones de la Unió Europea afiliades per règims. 2008-2011</t>
  </si>
  <si>
    <t xml:space="preserve">12. Evolució nombre de dones estrangeres no de la Unió Europea afiliades per règims. 2008-2011</t>
  </si>
  <si>
    <t xml:space="preserve">13. Persones afiliades en alta laboral per sexe i edat. 2004 - 2010</t>
  </si>
  <si>
    <t xml:space="preserve">ÍNDICE AFILIACIONES SEGURIDAD SOCIAL</t>
  </si>
  <si>
    <t xml:space="preserve">1. Personas afiliadas en alta por regímenes y sexo. Años 2007-2012</t>
  </si>
  <si>
    <t xml:space="preserve">2. Porcentaje de mujeres afiliadas por regímenes y provincias. Serie 2007-2012</t>
  </si>
  <si>
    <t xml:space="preserve">3. Evolución del número de mujeres afiliadas por regímenes y provincias. 2007-2012</t>
  </si>
  <si>
    <t xml:space="preserve">4. Población extranjera afiliada en alta por regímenes y sexo. Años 2007-2011</t>
  </si>
  <si>
    <t xml:space="preserve">5. Población extranjera de la Unión Europea afiliada en alta por regímenes y sexo. Años 2007-2011</t>
  </si>
  <si>
    <t xml:space="preserve">6. Población extranjera no de la U.E. afiliada en alta por regímenes y sexo. Años 2007-2011</t>
  </si>
  <si>
    <t xml:space="preserve">7. Población extranjera afiliada, porcentaje de mujeres por regímenes. 2007-2011</t>
  </si>
  <si>
    <t xml:space="preserve">8. Población extranjera de la U.E. afiliada, porcentaje de mujeres por regímenes. 2007-2011</t>
  </si>
  <si>
    <t xml:space="preserve">9. Población extranjera no de la U.E. afiliada, porcentaje de mujeres por regímenes. 2007-2011</t>
  </si>
  <si>
    <t xml:space="preserve">10. Evolución número de mujeres extranjeras afiliadas por regímenes. 2008-2011</t>
  </si>
  <si>
    <t xml:space="preserve">11. Evolución número de mujeres de la Unión Europea afiliadas por regímenes. 2008-2011</t>
  </si>
  <si>
    <t xml:space="preserve">12. Evolución número de mujeres extranjeras no de la Unión Europea afiliadas por regímenes. 2008-2011</t>
  </si>
  <si>
    <t xml:space="preserve">13. Personas afiliadas en alta laboral por sexo y edad (2004 - 2010)</t>
  </si>
  <si>
    <t xml:space="preserve">1. Persones afiliades en alta per règims i sexe. 2007</t>
  </si>
  <si>
    <t xml:space="preserve">1. Personas afiliadas en alta por regímenes y sexo. 2007</t>
  </si>
  <si>
    <t xml:space="preserve">RÈGIM GENERAL</t>
  </si>
  <si>
    <t xml:space="preserve">RÈGIM E. DE AUTÒNOMS</t>
  </si>
  <si>
    <t xml:space="preserve">RÈGIM E. AGRARI CTA. ALIÉ</t>
  </si>
  <si>
    <t xml:space="preserve">Homes</t>
  </si>
  <si>
    <t xml:space="preserve">Dones</t>
  </si>
  <si>
    <t xml:space="preserve">N/C</t>
  </si>
  <si>
    <t xml:space="preserve">Total</t>
  </si>
  <si>
    <t xml:space="preserve">Espanya</t>
  </si>
  <si>
    <t xml:space="preserve">-</t>
  </si>
  <si>
    <t xml:space="preserve">C. Valenciana</t>
  </si>
  <si>
    <t xml:space="preserve">València</t>
  </si>
  <si>
    <t xml:space="preserve">RÈGIM E. AGRARI COMPTE PROPI</t>
  </si>
  <si>
    <t xml:space="preserve">RÈGIM E. DE LA MAR COMPTE  ALIÉ</t>
  </si>
  <si>
    <t xml:space="preserve">RÈGIM E. DE LA MAR COMPTE PROPI</t>
  </si>
  <si>
    <t xml:space="preserve">RÈGIM E. DE LA M. DEL CARBÓ</t>
  </si>
  <si>
    <t xml:space="preserve">RÈGIM E.  EMPLEATS DE LA LLAR CONTINUS</t>
  </si>
  <si>
    <t xml:space="preserve">RÈGIM E.  EMPLEATS DE LA LLAR DISCONTINUS</t>
  </si>
  <si>
    <t xml:space="preserve">TOTAL SISTEMA</t>
  </si>
  <si>
    <t xml:space="preserve">%</t>
  </si>
  <si>
    <t xml:space="preserve">Nota: Dades a 01/01/2007</t>
  </si>
  <si>
    <t xml:space="preserve">Font: Ministeri d'Ocupació i Seguretat Social</t>
  </si>
  <si>
    <t xml:space="preserve">1. Persones afiliades en alta per règims i sexe. 2008</t>
  </si>
  <si>
    <t xml:space="preserve">1. Personas afiliadas en alta por regímenes y sexo. 2008</t>
  </si>
  <si>
    <t xml:space="preserve">RÈGIM E. AGRARI COMPTE ALIÉ</t>
  </si>
  <si>
    <t xml:space="preserve">Nota: Dades a 01/01/2008</t>
  </si>
  <si>
    <t xml:space="preserve">1. Persones afiliades en alta per règims i sexe. 2009</t>
  </si>
  <si>
    <t xml:space="preserve">1. Personas afiliadas en alta por regímenes y sexo. 2009</t>
  </si>
  <si>
    <t xml:space="preserve">RÈGIM E. AGRARI</t>
  </si>
  <si>
    <t xml:space="preserve">Nota: Dades a 01/01/2009</t>
  </si>
  <si>
    <t xml:space="preserve">1. Persones afiliades en alta per règims i sexe. 2010</t>
  </si>
  <si>
    <t xml:space="preserve">1. Personas afiliadas en alta por regímenes y sexo. 2010</t>
  </si>
  <si>
    <t xml:space="preserve">RÉGIMEN E.  EMPLEATS DE LA LLAR CONTINUS</t>
  </si>
  <si>
    <t xml:space="preserve">Nota: Dades a 01/01/2010</t>
  </si>
  <si>
    <t xml:space="preserve">1. Persones afiliades en alta per règims i sexe. 2011</t>
  </si>
  <si>
    <t xml:space="preserve">1. Personas afiliadas en alta por regímenes y sexo. 2011</t>
  </si>
  <si>
    <t xml:space="preserve">Nota. Dades a 03/01/2011</t>
  </si>
  <si>
    <t xml:space="preserve">1. Persones afiliades en alta per règims i sexe. 2012</t>
  </si>
  <si>
    <t xml:space="preserve">1. Personas afiliadas en alta por regímenes y sexo. 2012</t>
  </si>
  <si>
    <t xml:space="preserve">RÈGIM E. D'AUTÒNOMS</t>
  </si>
  <si>
    <t xml:space="preserve">Nota: Dades a 01/01/2012</t>
  </si>
  <si>
    <t xml:space="preserve">Total Sistema</t>
  </si>
  <si>
    <t xml:space="preserve">Règim General</t>
  </si>
  <si>
    <t xml:space="preserve">Règim E. de Autònoms</t>
  </si>
  <si>
    <t xml:space="preserve">Règim E. Agrari</t>
  </si>
  <si>
    <t xml:space="preserve">Règim E. de la Mar</t>
  </si>
  <si>
    <t xml:space="preserve">Règim E. de la M. del Carbó</t>
  </si>
  <si>
    <t xml:space="preserve">Règim E. Empleats de la Llar Continus</t>
  </si>
  <si>
    <t xml:space="preserve">Règim E. Empleats de la Llar Discontinus</t>
  </si>
  <si>
    <t xml:space="preserve">Nota: Elaboració pròpia de l'Oficina d'Estadística de l'Ajuntament de València</t>
  </si>
  <si>
    <t xml:space="preserve">Variació 2007-2012</t>
  </si>
  <si>
    <t xml:space="preserve">Règim E. d'Autònoms</t>
  </si>
  <si>
    <t xml:space="preserve">4. Població estrangera afiliada en alta per règims i sexe. 2007</t>
  </si>
  <si>
    <t xml:space="preserve">4. Población extranjera afiliada en alta por regímenes y sexo. 2007</t>
  </si>
  <si>
    <t xml:space="preserve">RÈGIM E. DE LA MAR </t>
  </si>
  <si>
    <t xml:space="preserve">RÉGIMEN E. EMPLEATS DE LA LLAR </t>
  </si>
  <si>
    <t xml:space="preserve">4. Població estrangera afiliada en alta per règims i sexe. 2008</t>
  </si>
  <si>
    <t xml:space="preserve">4. Población extranjera afiliada en alta por regímenes y sexo. 2008</t>
  </si>
  <si>
    <t xml:space="preserve">Nota: Dades a 01/01/2008. A partir de 2007, Romania y Bulgària passen a ser membres de la UE. </t>
  </si>
  <si>
    <t xml:space="preserve">4. Població estrangera afiliada en alta per règims i sexe. 2009</t>
  </si>
  <si>
    <t xml:space="preserve">4. Población extranjera afiliada en alta por regímenes y sexo. 2009</t>
  </si>
  <si>
    <t xml:space="preserve">RÈGIM  E. EMPLEATS DE LA LLAR </t>
  </si>
  <si>
    <t xml:space="preserve">4. Població estrangera afiliada en alta per règims i sexe. 2010</t>
  </si>
  <si>
    <t xml:space="preserve">4. Población extranjera afiliada en alta por regímenes y sexo. 2010</t>
  </si>
  <si>
    <t xml:space="preserve">4. Població estrangera afiliada en alta per règims i sexe. 2011</t>
  </si>
  <si>
    <t xml:space="preserve">4. Población extranjera afiliada en alta por regímenes y sexo. 2011</t>
  </si>
  <si>
    <t xml:space="preserve">Varones</t>
  </si>
  <si>
    <t xml:space="preserve">Mujeres</t>
  </si>
  <si>
    <t xml:space="preserve">5. Població estrangera de la Unió Europea afiliada en alta per règims i sexe. 2007</t>
  </si>
  <si>
    <t xml:space="preserve">5. Población extranjera de la Unión Europea afiliada en alta por regímenes y sexo. 2007</t>
  </si>
  <si>
    <t xml:space="preserve">RÉGIM E. DE LA MAR </t>
  </si>
  <si>
    <t xml:space="preserve">5. Població estrangera de la Unió Europea afiliada en alta per règims i sexe. 2008</t>
  </si>
  <si>
    <t xml:space="preserve">5. Población extranjera de la Unión Europea afiliada en alta por regímenes y sexo. 2008</t>
  </si>
  <si>
    <t xml:space="preserve">Nota: Dades a 01/01/2008. A partir de 2007, Romania y Bulgària passen a ser membres de la UE.</t>
  </si>
  <si>
    <t xml:space="preserve">5. Població estrangera de la Unió Europea afiliada en alta per règims i sexe. 2009</t>
  </si>
  <si>
    <t xml:space="preserve">5. Población extranjera de la Unión Europea afiliada en alta por regímenes y sexo. 2009</t>
  </si>
  <si>
    <t xml:space="preserve">Nota: Dades a 01/01/2009. A partir de 2007, Romania y Bulgària passen a ser membres de la UE.</t>
  </si>
  <si>
    <t xml:space="preserve">5. Població estrangera de la Unió Europea afiliada en alta per règims i sexe. 2010</t>
  </si>
  <si>
    <t xml:space="preserve">5. Población extranjera de la Unión Europea afiliada en alta por regímenes y sexo. 2010</t>
  </si>
  <si>
    <t xml:space="preserve">Nota: Dades a 01/01/2010. A partir de 2007, Romania y Bulgària passen a ser membres de la UE.</t>
  </si>
  <si>
    <t xml:space="preserve">5. Població estrangera de la Unió Europea afiliada en alta per règims i sexe. 2011</t>
  </si>
  <si>
    <t xml:space="preserve">5. Población extranjera de la Unión Europea afiliada en alta por regímenes y sexo. 2011</t>
  </si>
  <si>
    <t xml:space="preserve">Nota: Dades a 03/01/2011. A partir de 2007, Romania y Bulgària passen a ser membres de la UE.</t>
  </si>
  <si>
    <t xml:space="preserve">6. Població estrangera no de la U.E. afiliada en alta per règims i sexe. 2007</t>
  </si>
  <si>
    <t xml:space="preserve">6. Población extranjera no de la U.E. afiliada en alta por regímenes y sexo. 2007</t>
  </si>
  <si>
    <t xml:space="preserve">6. Població estrangera no de la U.E. afiliada en alta per règims i sexe. 2008</t>
  </si>
  <si>
    <t xml:space="preserve">6. Población extranjera no de la U.E. afiliada en alta por regímenes y sexo. 2008</t>
  </si>
  <si>
    <t xml:space="preserve">RÈGIM E.  DE PERSONES EMPLEADES DE LA LLAR </t>
  </si>
  <si>
    <t xml:space="preserve">6. Població estrangera no de la U.E. afiliada en alta per règims i sexe. 2009</t>
  </si>
  <si>
    <t xml:space="preserve">6. Población extranjera no de la U.E. afiliada en alta por regímenes y sexo. 2009</t>
  </si>
  <si>
    <t xml:space="preserve">6. Població estrangera no de la U.E. afiliada en alta per règims i sexe. 2010</t>
  </si>
  <si>
    <t xml:space="preserve">6. Población extranjera no de la U.E. afiliada en alta por regímenes y sexo. 2010</t>
  </si>
  <si>
    <t xml:space="preserve">6. Població estrangera no de la U.E. afiliada en alta per règims i sexe. 2011</t>
  </si>
  <si>
    <t xml:space="preserve">6. Población extranjera no de la U.E. afiliada en alta por regímenes y sexo. 2011</t>
  </si>
  <si>
    <t xml:space="preserve">Règim E. Empleats de la Llar </t>
  </si>
  <si>
    <t xml:space="preserve">Nota: Elaboració pròpia del Departament d'Estadística de l'Ajuntament de València</t>
  </si>
  <si>
    <t xml:space="preserve">Nota: Elaboració pròpia del Departament d'Estadística de l'Ajuntament de València. A partir de 2007, Romania y Bulgària passen a ser membres de la UE.</t>
  </si>
  <si>
    <t xml:space="preserve">Variación 2008-2011</t>
  </si>
  <si>
    <t xml:space="preserve">13. Personas afiliadas en alta laboral por sexo y edad. 2004 - 2010</t>
  </si>
  <si>
    <t xml:space="preserve">Comunitat Valenciana</t>
  </si>
  <si>
    <t xml:space="preserve">Afiliats segons edat i sexe. 2004</t>
  </si>
  <si>
    <t xml:space="preserve">Ambdós Sexes (1)</t>
  </si>
  <si>
    <t xml:space="preserve">16 a 19</t>
  </si>
  <si>
    <t xml:space="preserve">65 i més</t>
  </si>
  <si>
    <t xml:space="preserve">De 16 a 19 anys</t>
  </si>
  <si>
    <t xml:space="preserve">20 a 24</t>
  </si>
  <si>
    <t xml:space="preserve">60 a 64</t>
  </si>
  <si>
    <t xml:space="preserve">De 20 a 24 anys</t>
  </si>
  <si>
    <t xml:space="preserve">25 a 29</t>
  </si>
  <si>
    <t xml:space="preserve"> 55 a 59</t>
  </si>
  <si>
    <t xml:space="preserve">De 25 a 29 anys</t>
  </si>
  <si>
    <t xml:space="preserve">30 a 34</t>
  </si>
  <si>
    <t xml:space="preserve"> 50 a 54</t>
  </si>
  <si>
    <t xml:space="preserve">De 30 a 34 anys</t>
  </si>
  <si>
    <t xml:space="preserve">35 a 39</t>
  </si>
  <si>
    <t xml:space="preserve">45 a 49</t>
  </si>
  <si>
    <t xml:space="preserve">De 35 a 39 anys</t>
  </si>
  <si>
    <t xml:space="preserve">40 a 44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i més anys</t>
  </si>
  <si>
    <t xml:space="preserve">No hi consta</t>
  </si>
  <si>
    <t xml:space="preserve">Edat mitjana</t>
  </si>
  <si>
    <t xml:space="preserve">Afiliats segons edat i sexe. 2005</t>
  </si>
  <si>
    <t xml:space="preserve">Afiliats segons edat i sexe. 2006</t>
  </si>
  <si>
    <t xml:space="preserve">Afiliats segons edat i sexe. 2007</t>
  </si>
  <si>
    <t xml:space="preserve">Afiliats segons edat i sexe. 2008</t>
  </si>
  <si>
    <t xml:space="preserve">Afiliats segons edat i sexe. 2009</t>
  </si>
  <si>
    <t xml:space="preserve">Afiliats segons edat i sexe. 2010</t>
  </si>
  <si>
    <t xml:space="preserve">Notas: Dades en milers (mitjana anual). 1) Inclou dades de persones no classificades per sexe.</t>
  </si>
  <si>
    <t xml:space="preserve">Font: Anuari d'Estadístiques. Ministeri d'Ocupació i Seguretat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\(#,##0\)"/>
    <numFmt numFmtId="167" formatCode="0.0%"/>
    <numFmt numFmtId="168" formatCode="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  <font>
      <sz val="12"/>
      <name val="Arial"/>
      <family val="0"/>
    </font>
    <font>
      <b val="true"/>
      <sz val="10"/>
      <color rgb="FF003300"/>
      <name val="Times New Roman"/>
      <family val="1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08794197642792"/>
          <c:w val="0.926626672819566"/>
          <c:h val="0.877606527651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T$7:$T$17</c:f>
              <c:numCache>
                <c:formatCode>General</c:formatCode>
                <c:ptCount val="11"/>
                <c:pt idx="0">
                  <c:v>-28.2</c:v>
                </c:pt>
                <c:pt idx="1">
                  <c:v>-93.4</c:v>
                </c:pt>
                <c:pt idx="2">
                  <c:v>-154.9</c:v>
                </c:pt>
                <c:pt idx="3">
                  <c:v>-162.7</c:v>
                </c:pt>
                <c:pt idx="4">
                  <c:v>-156.2</c:v>
                </c:pt>
                <c:pt idx="5">
                  <c:v>-141.5</c:v>
                </c:pt>
                <c:pt idx="6">
                  <c:v>-119.7</c:v>
                </c:pt>
                <c:pt idx="7">
                  <c:v>-99</c:v>
                </c:pt>
                <c:pt idx="8">
                  <c:v>-82.4</c:v>
                </c:pt>
                <c:pt idx="9">
                  <c:v>-48</c:v>
                </c:pt>
                <c:pt idx="10">
                  <c:v>-4.9</c:v>
                </c:pt>
              </c:numCache>
            </c:numRef>
          </c:val>
        </c:ser>
        <c:gapWidth val="0"/>
        <c:overlap val="0"/>
        <c:axId val="20417631"/>
        <c:axId val="17780554"/>
      </c:barChart>
      <c:catAx>
        <c:axId val="204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80554"/>
        <c:auto val="1"/>
        <c:lblAlgn val="ctr"/>
        <c:lblOffset val="100"/>
        <c:noMultiLvlLbl val="0"/>
      </c:catAx>
      <c:valAx>
        <c:axId val="17780554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63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5376095985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45475638051"/>
          <c:y val="0.110835694050992"/>
          <c:w val="0.926218097447796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68:$T$78</c:f>
              <c:numCache>
                <c:formatCode>General</c:formatCode>
                <c:ptCount val="11"/>
                <c:pt idx="0">
                  <c:v>12.1</c:v>
                </c:pt>
                <c:pt idx="1">
                  <c:v>63.5</c:v>
                </c:pt>
                <c:pt idx="2">
                  <c:v>117.7</c:v>
                </c:pt>
                <c:pt idx="3">
                  <c:v>134.9</c:v>
                </c:pt>
                <c:pt idx="4">
                  <c:v>118.2</c:v>
                </c:pt>
                <c:pt idx="5">
                  <c:v>107.7</c:v>
                </c:pt>
                <c:pt idx="6">
                  <c:v>92.9</c:v>
                </c:pt>
                <c:pt idx="7">
                  <c:v>70.8</c:v>
                </c:pt>
                <c:pt idx="8">
                  <c:v>48.4</c:v>
                </c:pt>
                <c:pt idx="9">
                  <c:v>26</c:v>
                </c:pt>
                <c:pt idx="10">
                  <c:v>3.6</c:v>
                </c:pt>
              </c:numCache>
            </c:numRef>
          </c:val>
        </c:ser>
        <c:gapWidth val="0"/>
        <c:overlap val="0"/>
        <c:axId val="58919135"/>
        <c:axId val="33629484"/>
      </c:barChart>
      <c:catAx>
        <c:axId val="589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29484"/>
        <c:auto val="1"/>
        <c:lblAlgn val="ctr"/>
        <c:lblOffset val="100"/>
        <c:noMultiLvlLbl val="0"/>
      </c:catAx>
      <c:valAx>
        <c:axId val="33629484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3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825986078886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08794197642792"/>
          <c:w val="0.926242452392011"/>
          <c:h val="0.87778785131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83:$U$93</c:f>
              <c:numCache>
                <c:formatCode>General</c:formatCode>
                <c:ptCount val="11"/>
                <c:pt idx="0">
                  <c:v>-11.4</c:v>
                </c:pt>
                <c:pt idx="1">
                  <c:v>-55</c:v>
                </c:pt>
                <c:pt idx="2">
                  <c:v>-108.7</c:v>
                </c:pt>
                <c:pt idx="3">
                  <c:v>-154.9</c:v>
                </c:pt>
                <c:pt idx="4">
                  <c:v>-152.6</c:v>
                </c:pt>
                <c:pt idx="5">
                  <c:v>-143.1</c:v>
                </c:pt>
                <c:pt idx="6">
                  <c:v>-127.1</c:v>
                </c:pt>
                <c:pt idx="7">
                  <c:v>-104.4</c:v>
                </c:pt>
                <c:pt idx="8">
                  <c:v>-79.7</c:v>
                </c:pt>
                <c:pt idx="9">
                  <c:v>-54.1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2535383"/>
        <c:axId val="19047670"/>
      </c:barChart>
      <c:catAx>
        <c:axId val="25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47670"/>
        <c:auto val="1"/>
        <c:lblAlgn val="ctr"/>
        <c:lblOffset val="100"/>
        <c:noMultiLvlLbl val="0"/>
      </c:catAx>
      <c:valAx>
        <c:axId val="19047670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3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59451927543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10796460176991"/>
          <c:w val="0.925963771481654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83:$T$93</c:f>
              <c:numCache>
                <c:formatCode>General</c:formatCode>
                <c:ptCount val="11"/>
                <c:pt idx="0">
                  <c:v>7.5</c:v>
                </c:pt>
                <c:pt idx="1">
                  <c:v>50.5</c:v>
                </c:pt>
                <c:pt idx="2">
                  <c:v>100.6</c:v>
                </c:pt>
                <c:pt idx="3">
                  <c:v>125.3</c:v>
                </c:pt>
                <c:pt idx="4">
                  <c:v>113.7</c:v>
                </c:pt>
                <c:pt idx="5">
                  <c:v>103.8</c:v>
                </c:pt>
                <c:pt idx="6">
                  <c:v>91.1</c:v>
                </c:pt>
                <c:pt idx="7">
                  <c:v>72.3</c:v>
                </c:pt>
                <c:pt idx="8">
                  <c:v>49.2</c:v>
                </c:pt>
                <c:pt idx="9">
                  <c:v>27.5</c:v>
                </c:pt>
                <c:pt idx="10">
                  <c:v>4.1</c:v>
                </c:pt>
              </c:numCache>
            </c:numRef>
          </c:val>
        </c:ser>
        <c:gapWidth val="0"/>
        <c:overlap val="0"/>
        <c:axId val="88431461"/>
        <c:axId val="41492742"/>
      </c:barChart>
      <c:catAx>
        <c:axId val="884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92742"/>
        <c:auto val="1"/>
        <c:lblAlgn val="ctr"/>
        <c:lblOffset val="100"/>
        <c:noMultiLvlLbl val="0"/>
      </c:catAx>
      <c:valAx>
        <c:axId val="41492742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6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0752438458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143510310721"/>
          <c:y val="0.108948708621317"/>
          <c:w val="0.92609872165718"/>
          <c:h val="0.877773735903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98:$U$108</c:f>
              <c:numCache>
                <c:formatCode>General</c:formatCode>
                <c:ptCount val="11"/>
                <c:pt idx="0">
                  <c:v>-8</c:v>
                </c:pt>
                <c:pt idx="1">
                  <c:v>-49</c:v>
                </c:pt>
                <c:pt idx="2">
                  <c:v>-97</c:v>
                </c:pt>
                <c:pt idx="3">
                  <c:v>-146</c:v>
                </c:pt>
                <c:pt idx="4">
                  <c:v>-149</c:v>
                </c:pt>
                <c:pt idx="5">
                  <c:v>-140</c:v>
                </c:pt>
                <c:pt idx="6">
                  <c:v>-125</c:v>
                </c:pt>
                <c:pt idx="7">
                  <c:v>-106</c:v>
                </c:pt>
                <c:pt idx="8">
                  <c:v>-78</c:v>
                </c:pt>
                <c:pt idx="9">
                  <c:v>-52</c:v>
                </c:pt>
                <c:pt idx="10">
                  <c:v>-6</c:v>
                </c:pt>
              </c:numCache>
            </c:numRef>
          </c:val>
        </c:ser>
        <c:gapWidth val="0"/>
        <c:overlap val="0"/>
        <c:axId val="17465887"/>
        <c:axId val="86522394"/>
      </c:barChart>
      <c:catAx>
        <c:axId val="174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22394"/>
        <c:auto val="1"/>
        <c:lblAlgn val="ctr"/>
        <c:lblOffset val="100"/>
        <c:noMultiLvlLbl val="0"/>
      </c:catAx>
      <c:valAx>
        <c:axId val="86522394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8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779509191005"/>
          <c:y val="0.172062568206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13919686947"/>
          <c:y val="0.110835694050992"/>
          <c:w val="0.925929376688717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98:$T$108</c:f>
              <c:numCache>
                <c:formatCode>General</c:formatCode>
                <c:ptCount val="11"/>
                <c:pt idx="0">
                  <c:v>6</c:v>
                </c:pt>
                <c:pt idx="1">
                  <c:v>45</c:v>
                </c:pt>
                <c:pt idx="2">
                  <c:v>92</c:v>
                </c:pt>
                <c:pt idx="3">
                  <c:v>121</c:v>
                </c:pt>
                <c:pt idx="4">
                  <c:v>115</c:v>
                </c:pt>
                <c:pt idx="5">
                  <c:v>104</c:v>
                </c:pt>
                <c:pt idx="6">
                  <c:v>93</c:v>
                </c:pt>
                <c:pt idx="7">
                  <c:v>76</c:v>
                </c:pt>
                <c:pt idx="8">
                  <c:v>52</c:v>
                </c:pt>
                <c:pt idx="9">
                  <c:v>3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24592340"/>
        <c:axId val="41669754"/>
      </c:barChart>
      <c:catAx>
        <c:axId val="245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9754"/>
        <c:auto val="1"/>
        <c:lblAlgn val="ctr"/>
        <c:lblOffset val="100"/>
        <c:noMultiLvlLbl val="0"/>
      </c:catAx>
      <c:valAx>
        <c:axId val="41669754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4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13807882232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10796460176991"/>
          <c:w val="0.92662667281956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U$7:$U$17</c:f>
              <c:numCache>
                <c:formatCode>General</c:formatCode>
                <c:ptCount val="11"/>
                <c:pt idx="0">
                  <c:v>14.1</c:v>
                </c:pt>
                <c:pt idx="1">
                  <c:v>70.6</c:v>
                </c:pt>
                <c:pt idx="2">
                  <c:v>119.2</c:v>
                </c:pt>
                <c:pt idx="3">
                  <c:v>109.3</c:v>
                </c:pt>
                <c:pt idx="4">
                  <c:v>94.9</c:v>
                </c:pt>
                <c:pt idx="5">
                  <c:v>85.1</c:v>
                </c:pt>
                <c:pt idx="6">
                  <c:v>71</c:v>
                </c:pt>
                <c:pt idx="7">
                  <c:v>53</c:v>
                </c:pt>
                <c:pt idx="8">
                  <c:v>37.3</c:v>
                </c:pt>
                <c:pt idx="9">
                  <c:v>19.6</c:v>
                </c:pt>
                <c:pt idx="10">
                  <c:v>3</c:v>
                </c:pt>
              </c:numCache>
            </c:numRef>
          </c:val>
        </c:ser>
        <c:gapWidth val="0"/>
        <c:overlap val="0"/>
        <c:axId val="20820549"/>
        <c:axId val="73889278"/>
      </c:barChart>
      <c:catAx>
        <c:axId val="208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89278"/>
        <c:auto val="1"/>
        <c:lblAlgn val="ctr"/>
        <c:lblOffset val="100"/>
        <c:noMultiLvlLbl val="0"/>
      </c:catAx>
      <c:valAx>
        <c:axId val="73889278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49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297646515921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08679927667269"/>
          <c:w val="0.926595352268536"/>
          <c:h val="0.877757685352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23:$S$33</c:f>
              <c:numCache>
                <c:formatCode>General</c:formatCode>
                <c:ptCount val="11"/>
                <c:pt idx="0">
                  <c:v>-27.5</c:v>
                </c:pt>
                <c:pt idx="1">
                  <c:v>-92</c:v>
                </c:pt>
                <c:pt idx="2">
                  <c:v>-158.4</c:v>
                </c:pt>
                <c:pt idx="3">
                  <c:v>-170.9</c:v>
                </c:pt>
                <c:pt idx="4">
                  <c:v>-162</c:v>
                </c:pt>
                <c:pt idx="5">
                  <c:v>-147.1</c:v>
                </c:pt>
                <c:pt idx="6">
                  <c:v>-127.1</c:v>
                </c:pt>
                <c:pt idx="7">
                  <c:v>-101.7</c:v>
                </c:pt>
                <c:pt idx="8">
                  <c:v>-83.4</c:v>
                </c:pt>
                <c:pt idx="9">
                  <c:v>-50</c:v>
                </c:pt>
                <c:pt idx="10">
                  <c:v>-5.1</c:v>
                </c:pt>
              </c:numCache>
            </c:numRef>
          </c:val>
        </c:ser>
        <c:gapWidth val="0"/>
        <c:overlap val="0"/>
        <c:axId val="92138844"/>
        <c:axId val="5847412"/>
      </c:barChart>
      <c:catAx>
        <c:axId val="921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412"/>
        <c:auto val="1"/>
        <c:lblAlgn val="ctr"/>
        <c:lblOffset val="100"/>
        <c:noMultiLvlLbl val="0"/>
      </c:catAx>
      <c:valAx>
        <c:axId val="5847412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4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40575433419"/>
          <c:y val="0.171790235081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10796460176991"/>
          <c:w val="0.92659535226853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23:$T$33</c:f>
              <c:numCache>
                <c:formatCode>General</c:formatCode>
                <c:ptCount val="11"/>
                <c:pt idx="0">
                  <c:v>14.4</c:v>
                </c:pt>
                <c:pt idx="1">
                  <c:v>71.8</c:v>
                </c:pt>
                <c:pt idx="2">
                  <c:v>125.3</c:v>
                </c:pt>
                <c:pt idx="3">
                  <c:v>119.3</c:v>
                </c:pt>
                <c:pt idx="4">
                  <c:v>102.7</c:v>
                </c:pt>
                <c:pt idx="5">
                  <c:v>91.9</c:v>
                </c:pt>
                <c:pt idx="6">
                  <c:v>78.3</c:v>
                </c:pt>
                <c:pt idx="7">
                  <c:v>57.5</c:v>
                </c:pt>
                <c:pt idx="8">
                  <c:v>40</c:v>
                </c:pt>
                <c:pt idx="9">
                  <c:v>20.6</c:v>
                </c:pt>
                <c:pt idx="10">
                  <c:v>3.2</c:v>
                </c:pt>
              </c:numCache>
            </c:numRef>
          </c:val>
        </c:ser>
        <c:gapWidth val="0"/>
        <c:overlap val="0"/>
        <c:axId val="98505227"/>
        <c:axId val="59221131"/>
      </c:barChart>
      <c:catAx>
        <c:axId val="985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1131"/>
        <c:auto val="1"/>
        <c:lblAlgn val="ctr"/>
        <c:lblOffset val="100"/>
        <c:noMultiLvlLbl val="0"/>
      </c:catAx>
      <c:valAx>
        <c:axId val="59221131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2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81777941719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08813928182807"/>
          <c:w val="0.926592797783934"/>
          <c:h val="0.877584330794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38:$S$48</c:f>
              <c:numCache>
                <c:formatCode>General</c:formatCode>
                <c:ptCount val="11"/>
                <c:pt idx="0">
                  <c:v>-27.1</c:v>
                </c:pt>
                <c:pt idx="1">
                  <c:v>-90.9</c:v>
                </c:pt>
                <c:pt idx="2">
                  <c:v>-160.5</c:v>
                </c:pt>
                <c:pt idx="3">
                  <c:v>-180.1</c:v>
                </c:pt>
                <c:pt idx="4">
                  <c:v>-169.3</c:v>
                </c:pt>
                <c:pt idx="5">
                  <c:v>-154.2</c:v>
                </c:pt>
                <c:pt idx="6">
                  <c:v>-134</c:v>
                </c:pt>
                <c:pt idx="7">
                  <c:v>-105.6</c:v>
                </c:pt>
                <c:pt idx="8">
                  <c:v>-85.1</c:v>
                </c:pt>
                <c:pt idx="9">
                  <c:v>-52.5</c:v>
                </c:pt>
                <c:pt idx="10">
                  <c:v>-5.5</c:v>
                </c:pt>
              </c:numCache>
            </c:numRef>
          </c:val>
        </c:ser>
        <c:gapWidth val="0"/>
        <c:overlap val="0"/>
        <c:axId val="77969797"/>
        <c:axId val="40650993"/>
      </c:barChart>
      <c:catAx>
        <c:axId val="779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50993"/>
        <c:auto val="1"/>
        <c:lblAlgn val="ctr"/>
        <c:lblOffset val="100"/>
        <c:noMultiLvlLbl val="0"/>
      </c:catAx>
      <c:valAx>
        <c:axId val="40650993"/>
        <c:scaling>
          <c:orientation val="minMax"/>
          <c:max val="0"/>
          <c:min val="-185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79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73868882733"/>
          <c:y val="0.171926006528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10816073641352"/>
          <c:w val="0.926592797783934"/>
          <c:h val="0.871481678173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38:$T$48</c:f>
              <c:numCache>
                <c:formatCode>General</c:formatCode>
                <c:ptCount val="11"/>
                <c:pt idx="0">
                  <c:v>14.7</c:v>
                </c:pt>
                <c:pt idx="1">
                  <c:v>72.3</c:v>
                </c:pt>
                <c:pt idx="2">
                  <c:v>129.3</c:v>
                </c:pt>
                <c:pt idx="3">
                  <c:v>128.7</c:v>
                </c:pt>
                <c:pt idx="4">
                  <c:v>111.1</c:v>
                </c:pt>
                <c:pt idx="5">
                  <c:v>98.8</c:v>
                </c:pt>
                <c:pt idx="6">
                  <c:v>85.5</c:v>
                </c:pt>
                <c:pt idx="7">
                  <c:v>62.5</c:v>
                </c:pt>
                <c:pt idx="8">
                  <c:v>43.1</c:v>
                </c:pt>
                <c:pt idx="9">
                  <c:v>22.1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14510265"/>
        <c:axId val="41969830"/>
      </c:barChart>
      <c:catAx>
        <c:axId val="145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9830"/>
        <c:auto val="1"/>
        <c:lblAlgn val="ctr"/>
        <c:lblOffset val="100"/>
        <c:noMultiLvlLbl val="0"/>
      </c:catAx>
      <c:valAx>
        <c:axId val="41969830"/>
        <c:scaling>
          <c:orientation val="minMax"/>
          <c:max val="185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6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73961218837"/>
          <c:y val="0.13382899628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7365792759051"/>
          <c:w val="0.926319681982065"/>
          <c:h val="0.879079721776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52:$U$62</c:f>
              <c:numCache>
                <c:formatCode>General</c:formatCode>
                <c:ptCount val="11"/>
                <c:pt idx="0">
                  <c:v>-26.6</c:v>
                </c:pt>
                <c:pt idx="1">
                  <c:v>-87.5</c:v>
                </c:pt>
                <c:pt idx="2">
                  <c:v>-155.8</c:v>
                </c:pt>
                <c:pt idx="3">
                  <c:v>-185.3</c:v>
                </c:pt>
                <c:pt idx="4">
                  <c:v>-173.3</c:v>
                </c:pt>
                <c:pt idx="5">
                  <c:v>-159.5</c:v>
                </c:pt>
                <c:pt idx="6">
                  <c:v>-138.5</c:v>
                </c:pt>
                <c:pt idx="7">
                  <c:v>-108.9</c:v>
                </c:pt>
                <c:pt idx="8">
                  <c:v>-88</c:v>
                </c:pt>
                <c:pt idx="9">
                  <c:v>-54.9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17799206"/>
        <c:axId val="77582110"/>
      </c:barChart>
      <c:catAx>
        <c:axId val="177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82110"/>
        <c:auto val="1"/>
        <c:lblAlgn val="ctr"/>
        <c:lblOffset val="100"/>
        <c:noMultiLvlLbl val="0"/>
      </c:catAx>
      <c:valAx>
        <c:axId val="77582110"/>
        <c:scaling>
          <c:orientation val="minMax"/>
          <c:max val="0"/>
          <c:min val="-19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20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00157160026"/>
          <c:y val="0.17139290172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9986033519553"/>
          <c:w val="0.926319681982065"/>
          <c:h val="0.872381284916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52:$T$62</c:f>
              <c:numCache>
                <c:formatCode>General</c:formatCode>
                <c:ptCount val="11"/>
                <c:pt idx="0">
                  <c:v>14.8</c:v>
                </c:pt>
                <c:pt idx="1">
                  <c:v>70.6</c:v>
                </c:pt>
                <c:pt idx="2">
                  <c:v>127</c:v>
                </c:pt>
                <c:pt idx="3">
                  <c:v>134.9</c:v>
                </c:pt>
                <c:pt idx="4">
                  <c:v>117.1</c:v>
                </c:pt>
                <c:pt idx="5">
                  <c:v>104.8</c:v>
                </c:pt>
                <c:pt idx="6">
                  <c:v>91</c:v>
                </c:pt>
                <c:pt idx="7">
                  <c:v>67</c:v>
                </c:pt>
                <c:pt idx="8">
                  <c:v>46.4</c:v>
                </c:pt>
                <c:pt idx="9">
                  <c:v>24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68318315"/>
        <c:axId val="2793474"/>
      </c:barChart>
      <c:catAx>
        <c:axId val="683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3474"/>
        <c:auto val="1"/>
        <c:lblAlgn val="ctr"/>
        <c:lblOffset val="100"/>
        <c:noMultiLvlLbl val="0"/>
      </c:catAx>
      <c:valAx>
        <c:axId val="2793474"/>
        <c:scaling>
          <c:orientation val="minMax"/>
          <c:max val="19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31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1289636683"/>
          <c:y val="0.132856145251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085029272373"/>
          <c:y val="0.108833665880646"/>
          <c:w val="0.926493820276926"/>
          <c:h val="0.877743515327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68:$U$78</c:f>
              <c:numCache>
                <c:formatCode>General</c:formatCode>
                <c:ptCount val="11"/>
                <c:pt idx="0">
                  <c:v>-20.4</c:v>
                </c:pt>
                <c:pt idx="1">
                  <c:v>-74.6</c:v>
                </c:pt>
                <c:pt idx="2">
                  <c:v>-137.3</c:v>
                </c:pt>
                <c:pt idx="3">
                  <c:v>-176.8</c:v>
                </c:pt>
                <c:pt idx="4">
                  <c:v>-167.7</c:v>
                </c:pt>
                <c:pt idx="5">
                  <c:v>-156.4</c:v>
                </c:pt>
                <c:pt idx="6">
                  <c:v>-136.2</c:v>
                </c:pt>
                <c:pt idx="7">
                  <c:v>-108.9</c:v>
                </c:pt>
                <c:pt idx="8">
                  <c:v>-86.2</c:v>
                </c:pt>
                <c:pt idx="9">
                  <c:v>-56.5</c:v>
                </c:pt>
                <c:pt idx="10">
                  <c:v>-6.1</c:v>
                </c:pt>
              </c:numCache>
            </c:numRef>
          </c:val>
        </c:ser>
        <c:gapWidth val="0"/>
        <c:overlap val="0"/>
        <c:axId val="86653427"/>
        <c:axId val="43152971"/>
      </c:barChart>
      <c:catAx>
        <c:axId val="866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2971"/>
        <c:auto val="1"/>
        <c:lblAlgn val="ctr"/>
        <c:lblOffset val="100"/>
        <c:noMultiLvlLbl val="0"/>
      </c:catAx>
      <c:valAx>
        <c:axId val="43152971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2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869807638695"/>
          <c:y val="0.17195719209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640</xdr:colOff>
      <xdr:row>5</xdr:row>
      <xdr:rowOff>142920</xdr:rowOff>
    </xdr:from>
    <xdr:to>
      <xdr:col>16</xdr:col>
      <xdr:colOff>649440</xdr:colOff>
      <xdr:row>18</xdr:row>
      <xdr:rowOff>71280</xdr:rowOff>
    </xdr:to>
    <xdr:grpSp>
      <xdr:nvGrpSpPr>
        <xdr:cNvPr id="0" name="Group 30"/>
        <xdr:cNvGrpSpPr/>
      </xdr:nvGrpSpPr>
      <xdr:grpSpPr>
        <a:xfrm>
          <a:off x="7282800" y="961920"/>
          <a:ext cx="8233920" cy="2033640"/>
          <a:chOff x="7282800" y="961920"/>
          <a:chExt cx="8233920" cy="2033640"/>
        </a:xfrm>
      </xdr:grpSpPr>
      <xdr:graphicFrame>
        <xdr:nvGraphicFramePr>
          <xdr:cNvPr id="1" name="Chart 1"/>
          <xdr:cNvGraphicFramePr/>
        </xdr:nvGraphicFramePr>
        <xdr:xfrm>
          <a:off x="7282800" y="988560"/>
          <a:ext cx="39002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616480" y="961920"/>
          <a:ext cx="39002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7</xdr:col>
      <xdr:colOff>362160</xdr:colOff>
      <xdr:row>21</xdr:row>
      <xdr:rowOff>0</xdr:rowOff>
    </xdr:from>
    <xdr:to>
      <xdr:col>16</xdr:col>
      <xdr:colOff>650160</xdr:colOff>
      <xdr:row>33</xdr:row>
      <xdr:rowOff>90360</xdr:rowOff>
    </xdr:to>
    <xdr:grpSp>
      <xdr:nvGrpSpPr>
        <xdr:cNvPr id="3" name="Group 17"/>
        <xdr:cNvGrpSpPr/>
      </xdr:nvGrpSpPr>
      <xdr:grpSpPr>
        <a:xfrm>
          <a:off x="7303320" y="3429000"/>
          <a:ext cx="8214120" cy="2033640"/>
          <a:chOff x="7303320" y="3429000"/>
          <a:chExt cx="8214120" cy="2033640"/>
        </a:xfrm>
      </xdr:grpSpPr>
      <xdr:graphicFrame>
        <xdr:nvGraphicFramePr>
          <xdr:cNvPr id="4" name="Chart 5"/>
          <xdr:cNvGraphicFramePr/>
        </xdr:nvGraphicFramePr>
        <xdr:xfrm>
          <a:off x="7303320" y="3434040"/>
          <a:ext cx="3903480" cy="1990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5" name="Chart 6"/>
          <xdr:cNvGraphicFramePr/>
        </xdr:nvGraphicFramePr>
        <xdr:xfrm>
          <a:off x="11613960" y="3429000"/>
          <a:ext cx="390348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  <xdr:twoCellAnchor editAs="oneCell">
    <xdr:from>
      <xdr:col>7</xdr:col>
      <xdr:colOff>372600</xdr:colOff>
      <xdr:row>36</xdr:row>
      <xdr:rowOff>9360</xdr:rowOff>
    </xdr:from>
    <xdr:to>
      <xdr:col>16</xdr:col>
      <xdr:colOff>650160</xdr:colOff>
      <xdr:row>48</xdr:row>
      <xdr:rowOff>99720</xdr:rowOff>
    </xdr:to>
    <xdr:grpSp>
      <xdr:nvGrpSpPr>
        <xdr:cNvPr id="6" name="Group 16"/>
        <xdr:cNvGrpSpPr/>
      </xdr:nvGrpSpPr>
      <xdr:grpSpPr>
        <a:xfrm>
          <a:off x="7313760" y="5886360"/>
          <a:ext cx="8203680" cy="2033280"/>
          <a:chOff x="7313760" y="5886360"/>
          <a:chExt cx="8203680" cy="2033280"/>
        </a:xfrm>
      </xdr:grpSpPr>
      <xdr:graphicFrame>
        <xdr:nvGraphicFramePr>
          <xdr:cNvPr id="7" name="Chart 9"/>
          <xdr:cNvGraphicFramePr/>
        </xdr:nvGraphicFramePr>
        <xdr:xfrm>
          <a:off x="7313760" y="5896800"/>
          <a:ext cx="3898440" cy="1984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8" name="Chart 10"/>
          <xdr:cNvGraphicFramePr/>
        </xdr:nvGraphicFramePr>
        <xdr:xfrm>
          <a:off x="11619000" y="5886360"/>
          <a:ext cx="3898440" cy="2033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7</xdr:col>
      <xdr:colOff>372600</xdr:colOff>
      <xdr:row>50</xdr:row>
      <xdr:rowOff>123840</xdr:rowOff>
    </xdr:from>
    <xdr:to>
      <xdr:col>16</xdr:col>
      <xdr:colOff>640440</xdr:colOff>
      <xdr:row>63</xdr:row>
      <xdr:rowOff>80640</xdr:rowOff>
    </xdr:to>
    <xdr:grpSp>
      <xdr:nvGrpSpPr>
        <xdr:cNvPr id="9" name="Group 15"/>
        <xdr:cNvGrpSpPr/>
      </xdr:nvGrpSpPr>
      <xdr:grpSpPr>
        <a:xfrm>
          <a:off x="7313760" y="8286840"/>
          <a:ext cx="8193960" cy="2061720"/>
          <a:chOff x="7313760" y="8286840"/>
          <a:chExt cx="8193960" cy="2061720"/>
        </a:xfrm>
      </xdr:grpSpPr>
      <xdr:graphicFrame>
        <xdr:nvGraphicFramePr>
          <xdr:cNvPr id="10" name="Chart 13"/>
          <xdr:cNvGraphicFramePr/>
        </xdr:nvGraphicFramePr>
        <xdr:xfrm>
          <a:off x="7313760" y="8292240"/>
          <a:ext cx="3893760" cy="2018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11" name="Chart 14"/>
          <xdr:cNvGraphicFramePr/>
        </xdr:nvGraphicFramePr>
        <xdr:xfrm>
          <a:off x="11613960" y="8286840"/>
          <a:ext cx="3893760" cy="2061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7</xdr:col>
      <xdr:colOff>372600</xdr:colOff>
      <xdr:row>66</xdr:row>
      <xdr:rowOff>124200</xdr:rowOff>
    </xdr:from>
    <xdr:to>
      <xdr:col>16</xdr:col>
      <xdr:colOff>629640</xdr:colOff>
      <xdr:row>79</xdr:row>
      <xdr:rowOff>51840</xdr:rowOff>
    </xdr:to>
    <xdr:grpSp>
      <xdr:nvGrpSpPr>
        <xdr:cNvPr id="12" name="Group 21"/>
        <xdr:cNvGrpSpPr/>
      </xdr:nvGrpSpPr>
      <xdr:grpSpPr>
        <a:xfrm>
          <a:off x="7313760" y="10896840"/>
          <a:ext cx="8183160" cy="2032920"/>
          <a:chOff x="7313760" y="10896840"/>
          <a:chExt cx="8183160" cy="2032920"/>
        </a:xfrm>
      </xdr:grpSpPr>
      <xdr:graphicFrame>
        <xdr:nvGraphicFramePr>
          <xdr:cNvPr id="13" name="Chart 19"/>
          <xdr:cNvGraphicFramePr/>
        </xdr:nvGraphicFramePr>
        <xdr:xfrm>
          <a:off x="7313760" y="10907280"/>
          <a:ext cx="3873600" cy="1984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  <xdr:graphicFrame>
        <xdr:nvGraphicFramePr>
          <xdr:cNvPr id="14" name="Chart 20"/>
          <xdr:cNvGraphicFramePr/>
        </xdr:nvGraphicFramePr>
        <xdr:xfrm>
          <a:off x="11618280" y="10896840"/>
          <a:ext cx="387864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0"/>
          </a:graphicData>
        </a:graphic>
      </xdr:graphicFrame>
    </xdr:grpSp>
    <xdr:clientData/>
  </xdr:twoCellAnchor>
  <xdr:twoCellAnchor editAs="oneCell">
    <xdr:from>
      <xdr:col>7</xdr:col>
      <xdr:colOff>362160</xdr:colOff>
      <xdr:row>82</xdr:row>
      <xdr:rowOff>19080</xdr:rowOff>
    </xdr:from>
    <xdr:to>
      <xdr:col>16</xdr:col>
      <xdr:colOff>619560</xdr:colOff>
      <xdr:row>94</xdr:row>
      <xdr:rowOff>109800</xdr:rowOff>
    </xdr:to>
    <xdr:grpSp>
      <xdr:nvGrpSpPr>
        <xdr:cNvPr id="15" name="Group 25"/>
        <xdr:cNvGrpSpPr/>
      </xdr:nvGrpSpPr>
      <xdr:grpSpPr>
        <a:xfrm>
          <a:off x="7303320" y="13401720"/>
          <a:ext cx="8183520" cy="2033640"/>
          <a:chOff x="7303320" y="13401720"/>
          <a:chExt cx="8183520" cy="2033640"/>
        </a:xfrm>
      </xdr:grpSpPr>
      <xdr:graphicFrame>
        <xdr:nvGraphicFramePr>
          <xdr:cNvPr id="16" name="Chart 23"/>
          <xdr:cNvGraphicFramePr/>
        </xdr:nvGraphicFramePr>
        <xdr:xfrm>
          <a:off x="7303320" y="13412160"/>
          <a:ext cx="38750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1"/>
          </a:graphicData>
        </a:graphic>
      </xdr:graphicFrame>
      <xdr:graphicFrame>
        <xdr:nvGraphicFramePr>
          <xdr:cNvPr id="17" name="Chart 24"/>
          <xdr:cNvGraphicFramePr/>
        </xdr:nvGraphicFramePr>
        <xdr:xfrm>
          <a:off x="11611800" y="13401720"/>
          <a:ext cx="38750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2"/>
          </a:graphicData>
        </a:graphic>
      </xdr:graphicFrame>
    </xdr:grpSp>
    <xdr:clientData/>
  </xdr:twoCellAnchor>
  <xdr:twoCellAnchor editAs="oneCell">
    <xdr:from>
      <xdr:col>7</xdr:col>
      <xdr:colOff>381960</xdr:colOff>
      <xdr:row>96</xdr:row>
      <xdr:rowOff>142920</xdr:rowOff>
    </xdr:from>
    <xdr:to>
      <xdr:col>16</xdr:col>
      <xdr:colOff>609480</xdr:colOff>
      <xdr:row>109</xdr:row>
      <xdr:rowOff>70920</xdr:rowOff>
    </xdr:to>
    <xdr:grpSp>
      <xdr:nvGrpSpPr>
        <xdr:cNvPr id="18" name="Group 29"/>
        <xdr:cNvGrpSpPr/>
      </xdr:nvGrpSpPr>
      <xdr:grpSpPr>
        <a:xfrm>
          <a:off x="7323120" y="15811560"/>
          <a:ext cx="8153640" cy="2032920"/>
          <a:chOff x="7323120" y="15811560"/>
          <a:chExt cx="8153640" cy="2032920"/>
        </a:xfrm>
      </xdr:grpSpPr>
      <xdr:graphicFrame>
        <xdr:nvGraphicFramePr>
          <xdr:cNvPr id="19" name="Chart 27"/>
          <xdr:cNvGraphicFramePr/>
        </xdr:nvGraphicFramePr>
        <xdr:xfrm>
          <a:off x="7323120" y="15822000"/>
          <a:ext cx="3857760" cy="1978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3"/>
          </a:graphicData>
        </a:graphic>
      </xdr:graphicFrame>
      <xdr:graphicFrame>
        <xdr:nvGraphicFramePr>
          <xdr:cNvPr id="20" name="Chart 28"/>
          <xdr:cNvGraphicFramePr/>
        </xdr:nvGraphicFramePr>
        <xdr:xfrm>
          <a:off x="11613240" y="15811560"/>
          <a:ext cx="386352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4"/>
          </a:graphicData>
        </a:graphic>
      </xdr:graphicFrame>
    </xdr:grpSp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  <c r="B11" s="3"/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A1" s="4" t="s">
        <v>3</v>
      </c>
      <c r="D1" s="26"/>
    </row>
    <row r="2" customFormat="false" ht="12.75" hidden="false" customHeight="false" outlineLevel="0" collapsed="false">
      <c r="A2" s="3" t="s">
        <v>17</v>
      </c>
    </row>
    <row r="5" customFormat="false" ht="12.75" hidden="false" customHeight="false" outlineLevel="0" collapsed="false">
      <c r="A5" s="27"/>
      <c r="B5" s="6" t="n">
        <v>2007</v>
      </c>
      <c r="C5" s="6"/>
      <c r="D5" s="6"/>
      <c r="E5" s="6" t="n">
        <v>2012</v>
      </c>
      <c r="F5" s="6"/>
      <c r="G5" s="6"/>
      <c r="H5" s="6" t="s">
        <v>79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823698</v>
      </c>
      <c r="C7" s="10" t="n">
        <v>797832</v>
      </c>
      <c r="D7" s="10" t="n">
        <v>431111</v>
      </c>
      <c r="E7" s="10" t="n">
        <v>7855406</v>
      </c>
      <c r="F7" s="10" t="n">
        <v>743688</v>
      </c>
      <c r="G7" s="10" t="n">
        <v>404884</v>
      </c>
      <c r="H7" s="13" t="n">
        <v>0.00405281492204837</v>
      </c>
      <c r="I7" s="13" t="n">
        <v>-0.0678639111993502</v>
      </c>
      <c r="J7" s="13" t="n">
        <v>-0.0608358404216084</v>
      </c>
    </row>
    <row r="8" customFormat="false" ht="12.75" hidden="false" customHeight="false" outlineLevel="0" collapsed="false">
      <c r="A8" s="1" t="s">
        <v>71</v>
      </c>
      <c r="B8" s="9" t="n">
        <v>6095376</v>
      </c>
      <c r="C8" s="10" t="n">
        <v>634780</v>
      </c>
      <c r="D8" s="10" t="n">
        <v>348295</v>
      </c>
      <c r="E8" s="10" t="n">
        <v>6158502</v>
      </c>
      <c r="F8" s="10" t="n">
        <v>591647</v>
      </c>
      <c r="G8" s="10" t="n">
        <v>325151</v>
      </c>
      <c r="H8" s="13" t="n">
        <v>0.0103563750620142</v>
      </c>
      <c r="I8" s="13" t="n">
        <v>-0.0679495258199691</v>
      </c>
      <c r="J8" s="13" t="n">
        <v>-0.0664494178785225</v>
      </c>
    </row>
    <row r="9" customFormat="false" ht="12.75" hidden="false" customHeight="false" outlineLevel="0" collapsed="false">
      <c r="A9" s="1" t="s">
        <v>80</v>
      </c>
      <c r="B9" s="9" t="n">
        <v>973715</v>
      </c>
      <c r="C9" s="10" t="n">
        <v>110998</v>
      </c>
      <c r="D9" s="10" t="n">
        <v>57470</v>
      </c>
      <c r="E9" s="10" t="n">
        <v>1049609</v>
      </c>
      <c r="F9" s="10" t="n">
        <v>110618</v>
      </c>
      <c r="G9" s="10" t="n">
        <v>57319</v>
      </c>
      <c r="H9" s="13" t="n">
        <v>0.0779427245138465</v>
      </c>
      <c r="I9" s="13" t="n">
        <v>-0.00342348510783978</v>
      </c>
      <c r="J9" s="13" t="n">
        <v>-0.00262745780407169</v>
      </c>
    </row>
    <row r="10" customFormat="false" ht="12.75" hidden="false" customHeight="false" outlineLevel="0" collapsed="false">
      <c r="A10" s="1" t="s">
        <v>73</v>
      </c>
      <c r="B10" s="9" t="n">
        <v>463628</v>
      </c>
      <c r="C10" s="9" t="n">
        <v>24289</v>
      </c>
      <c r="D10" s="9" t="n">
        <v>9729</v>
      </c>
      <c r="E10" s="10" t="n">
        <v>363251</v>
      </c>
      <c r="F10" s="10" t="n">
        <v>18304</v>
      </c>
      <c r="G10" s="10" t="n">
        <v>8590</v>
      </c>
      <c r="H10" s="13" t="n">
        <v>-0.216503317314744</v>
      </c>
      <c r="I10" s="13" t="n">
        <v>-0.246407838939438</v>
      </c>
      <c r="J10" s="13" t="n">
        <v>-0.117072669339089</v>
      </c>
    </row>
    <row r="11" customFormat="false" ht="12.75" hidden="false" customHeight="false" outlineLevel="0" collapsed="false">
      <c r="A11" s="1" t="s">
        <v>74</v>
      </c>
      <c r="B11" s="9" t="n">
        <v>10916</v>
      </c>
      <c r="C11" s="9" t="n">
        <v>483</v>
      </c>
      <c r="D11" s="9" t="n">
        <v>165</v>
      </c>
      <c r="E11" s="10" t="n">
        <v>9195</v>
      </c>
      <c r="F11" s="10" t="n">
        <v>499</v>
      </c>
      <c r="G11" s="10" t="n">
        <v>220</v>
      </c>
      <c r="H11" s="13" t="n">
        <v>-0.157658482960792</v>
      </c>
      <c r="I11" s="13" t="n">
        <v>0.0331262939958592</v>
      </c>
      <c r="J11" s="13" t="n">
        <v>0.333333333333333</v>
      </c>
    </row>
    <row r="12" customFormat="false" ht="12.75" hidden="false" customHeight="false" outlineLevel="0" collapsed="false">
      <c r="A12" s="1" t="s">
        <v>75</v>
      </c>
      <c r="B12" s="9" t="n">
        <v>432</v>
      </c>
      <c r="C12" s="8" t="s">
        <v>38</v>
      </c>
      <c r="D12" s="8" t="s">
        <v>38</v>
      </c>
      <c r="E12" s="10" t="n">
        <v>361</v>
      </c>
      <c r="F12" s="10" t="s">
        <v>38</v>
      </c>
      <c r="G12" s="10" t="s">
        <v>38</v>
      </c>
      <c r="H12" s="13" t="n">
        <v>-0.164351851851852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76</v>
      </c>
      <c r="B13" s="9" t="n">
        <v>174593</v>
      </c>
      <c r="C13" s="9" t="n">
        <v>12610</v>
      </c>
      <c r="D13" s="9" t="n">
        <v>6818</v>
      </c>
      <c r="E13" s="10" t="n">
        <v>197713</v>
      </c>
      <c r="F13" s="10" t="n">
        <v>13278</v>
      </c>
      <c r="G13" s="10" t="n">
        <v>7813</v>
      </c>
      <c r="H13" s="13" t="n">
        <v>0.132422262060907</v>
      </c>
      <c r="I13" s="13" t="n">
        <v>0.0529738302934179</v>
      </c>
      <c r="J13" s="13" t="n">
        <v>0.145937224992666</v>
      </c>
    </row>
    <row r="14" customFormat="false" ht="12.75" hidden="false" customHeight="false" outlineLevel="0" collapsed="false">
      <c r="A14" s="1" t="s">
        <v>77</v>
      </c>
      <c r="B14" s="9" t="n">
        <v>105038</v>
      </c>
      <c r="C14" s="9" t="n">
        <v>14672</v>
      </c>
      <c r="D14" s="9" t="n">
        <v>8634</v>
      </c>
      <c r="E14" s="10" t="n">
        <v>76775</v>
      </c>
      <c r="F14" s="10" t="n">
        <v>9342</v>
      </c>
      <c r="G14" s="10" t="n">
        <v>5791</v>
      </c>
      <c r="H14" s="13" t="n">
        <v>-0.269074049391649</v>
      </c>
      <c r="I14" s="13" t="n">
        <v>-0.363276990185387</v>
      </c>
      <c r="J14" s="13" t="n">
        <v>-0.329279592309474</v>
      </c>
    </row>
    <row r="15" customFormat="false" ht="12.75" hidden="false" customHeight="false" outlineLevel="0" collapsed="false">
      <c r="A15" s="15" t="s">
        <v>78</v>
      </c>
      <c r="D15" s="34"/>
      <c r="E15" s="34"/>
      <c r="F15" s="34"/>
      <c r="G15" s="34"/>
    </row>
    <row r="16" customFormat="false" ht="12.75" hidden="false" customHeight="false" outlineLevel="0" collapsed="false">
      <c r="A16" s="15" t="s">
        <v>50</v>
      </c>
      <c r="H16" s="35"/>
      <c r="I16" s="35"/>
      <c r="J16" s="35"/>
    </row>
    <row r="17" customFormat="false" ht="12.75" hidden="false" customHeight="false" outlineLevel="0" collapsed="false">
      <c r="A17" s="15"/>
      <c r="H17" s="35"/>
      <c r="I17" s="35"/>
      <c r="J17" s="35"/>
    </row>
    <row r="18" customFormat="false" ht="12.75" hidden="false" customHeight="false" outlineLevel="0" collapsed="false">
      <c r="H18" s="35"/>
      <c r="I18" s="35"/>
      <c r="J18" s="35"/>
    </row>
    <row r="19" customFormat="false" ht="12.75" hidden="false" customHeight="false" outlineLevel="0" collapsed="false">
      <c r="H19" s="35"/>
      <c r="I19" s="35"/>
      <c r="J19" s="35"/>
    </row>
    <row r="20" customFormat="false" ht="12.75" hidden="false" customHeight="false" outlineLevel="0" collapsed="false">
      <c r="H20" s="35"/>
      <c r="I20" s="35"/>
      <c r="J20" s="35"/>
    </row>
    <row r="21" customFormat="false" ht="12.75" hidden="false" customHeight="false" outlineLevel="0" collapsed="false">
      <c r="H21" s="35"/>
      <c r="I21" s="36"/>
      <c r="J21" s="36"/>
    </row>
    <row r="22" customFormat="false" ht="12.75" hidden="false" customHeight="false" outlineLevel="0" collapsed="false">
      <c r="H22" s="35"/>
      <c r="I22" s="35"/>
      <c r="J22" s="35"/>
    </row>
    <row r="23" customFormat="false" ht="12.75" hidden="false" customHeight="false" outlineLevel="0" collapsed="false">
      <c r="H23" s="35"/>
      <c r="I23" s="35"/>
      <c r="J23" s="35"/>
    </row>
    <row r="24" customFormat="false" ht="12.75" hidden="false" customHeight="false" outlineLevel="0" collapsed="false">
      <c r="E24" s="9"/>
      <c r="F24" s="10"/>
      <c r="G24" s="10"/>
    </row>
    <row r="25" customFormat="false" ht="12.75" hidden="false" customHeight="false" outlineLevel="0" collapsed="false">
      <c r="E25" s="9"/>
      <c r="F25" s="10"/>
      <c r="G25" s="10"/>
    </row>
    <row r="26" customFormat="false" ht="12.75" hidden="false" customHeight="false" outlineLevel="0" collapsed="false">
      <c r="E26" s="9"/>
      <c r="F26" s="10"/>
      <c r="G26" s="10"/>
    </row>
    <row r="27" customFormat="false" ht="12.75" hidden="false" customHeight="false" outlineLevel="0" collapsed="false">
      <c r="E27" s="9"/>
      <c r="F27" s="9"/>
      <c r="G27" s="10"/>
    </row>
    <row r="28" customFormat="false" ht="12.75" hidden="false" customHeight="false" outlineLevel="0" collapsed="false">
      <c r="E28" s="9"/>
      <c r="F28" s="9"/>
      <c r="G28" s="9"/>
    </row>
    <row r="29" customFormat="false" ht="12.75" hidden="false" customHeight="false" outlineLevel="0" collapsed="false">
      <c r="E29" s="9"/>
      <c r="F29" s="8"/>
      <c r="G29" s="8"/>
    </row>
    <row r="30" customFormat="false" ht="12.75" hidden="false" customHeight="false" outlineLevel="0" collapsed="false">
      <c r="E30" s="9"/>
      <c r="F30" s="10"/>
      <c r="G30" s="10"/>
    </row>
    <row r="31" customFormat="false" ht="12.75" hidden="false" customHeight="false" outlineLevel="0" collapsed="false">
      <c r="E31" s="9"/>
      <c r="F31" s="10"/>
      <c r="G31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4" t="s">
        <v>81</v>
      </c>
      <c r="F1" s="26"/>
    </row>
    <row r="2" customFormat="false" ht="12.75" hidden="false" customHeight="false" outlineLevel="0" collapsed="false">
      <c r="A2" s="3" t="s">
        <v>8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853062</v>
      </c>
      <c r="C7" s="9" t="n">
        <v>457459</v>
      </c>
      <c r="D7" s="9" t="n">
        <v>1310521</v>
      </c>
      <c r="E7" s="9" t="n">
        <v>113854</v>
      </c>
      <c r="F7" s="9" t="n">
        <v>50776</v>
      </c>
      <c r="G7" s="9" t="n">
        <v>164630</v>
      </c>
      <c r="H7" s="9" t="n">
        <v>116630</v>
      </c>
      <c r="I7" s="9" t="n">
        <v>41315</v>
      </c>
      <c r="J7" s="9" t="n">
        <v>157945</v>
      </c>
      <c r="L7" s="34"/>
    </row>
    <row r="8" customFormat="false" ht="12.75" hidden="false" customHeight="false" outlineLevel="0" collapsed="false">
      <c r="A8" s="10" t="s">
        <v>39</v>
      </c>
      <c r="B8" s="10" t="n">
        <v>102435</v>
      </c>
      <c r="C8" s="10" t="n">
        <v>54506</v>
      </c>
      <c r="D8" s="9" t="n">
        <v>156941</v>
      </c>
      <c r="E8" s="10" t="n">
        <v>18188</v>
      </c>
      <c r="F8" s="10" t="n">
        <v>7784</v>
      </c>
      <c r="G8" s="9" t="n">
        <v>25972</v>
      </c>
      <c r="H8" s="10" t="n">
        <v>19613</v>
      </c>
      <c r="I8" s="10" t="n">
        <v>7312</v>
      </c>
      <c r="J8" s="9" t="n">
        <v>26925</v>
      </c>
      <c r="L8" s="34"/>
    </row>
    <row r="9" customFormat="false" ht="12.75" hidden="false" customHeight="false" outlineLevel="0" collapsed="false">
      <c r="A9" s="10" t="s">
        <v>40</v>
      </c>
      <c r="B9" s="10" t="n">
        <v>44225</v>
      </c>
      <c r="C9" s="10" t="n">
        <v>23049</v>
      </c>
      <c r="D9" s="9" t="n">
        <v>67274</v>
      </c>
      <c r="E9" s="10" t="n">
        <v>5320</v>
      </c>
      <c r="F9" s="10" t="n">
        <v>2389</v>
      </c>
      <c r="G9" s="9" t="n">
        <v>7709</v>
      </c>
      <c r="H9" s="10" t="n">
        <v>12212</v>
      </c>
      <c r="I9" s="10" t="n">
        <v>3827</v>
      </c>
      <c r="J9" s="9" t="n">
        <v>16039</v>
      </c>
      <c r="L9" s="34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155</v>
      </c>
      <c r="C14" s="9" t="n">
        <v>290</v>
      </c>
      <c r="D14" s="9" t="n">
        <v>3445</v>
      </c>
      <c r="E14" s="9" t="n">
        <v>662</v>
      </c>
      <c r="F14" s="9" t="n">
        <v>10</v>
      </c>
      <c r="G14" s="9" t="n">
        <v>672</v>
      </c>
      <c r="H14" s="9" t="n">
        <v>17719</v>
      </c>
      <c r="I14" s="9" t="n">
        <v>169042</v>
      </c>
      <c r="J14" s="9" t="n">
        <v>186761</v>
      </c>
      <c r="L14" s="34"/>
    </row>
    <row r="15" customFormat="false" ht="12.75" hidden="false" customHeight="false" outlineLevel="0" collapsed="false">
      <c r="A15" s="10" t="s">
        <v>39</v>
      </c>
      <c r="B15" s="10" t="n">
        <v>232</v>
      </c>
      <c r="C15" s="10" t="n">
        <v>37</v>
      </c>
      <c r="D15" s="9" t="n">
        <v>269</v>
      </c>
      <c r="E15" s="8" t="s">
        <v>38</v>
      </c>
      <c r="F15" s="22" t="s">
        <v>38</v>
      </c>
      <c r="G15" s="22" t="s">
        <v>38</v>
      </c>
      <c r="H15" s="10" t="n">
        <v>1552</v>
      </c>
      <c r="I15" s="10" t="n">
        <v>17350</v>
      </c>
      <c r="J15" s="10" t="n">
        <v>18902</v>
      </c>
      <c r="K15" s="10"/>
      <c r="L15" s="34"/>
    </row>
    <row r="16" customFormat="false" ht="12.75" hidden="false" customHeight="false" outlineLevel="0" collapsed="false">
      <c r="A16" s="10" t="s">
        <v>40</v>
      </c>
      <c r="B16" s="10" t="n">
        <v>40</v>
      </c>
      <c r="C16" s="10" t="n">
        <v>7</v>
      </c>
      <c r="D16" s="9" t="n">
        <v>47</v>
      </c>
      <c r="E16" s="8" t="s">
        <v>38</v>
      </c>
      <c r="F16" s="22" t="s">
        <v>38</v>
      </c>
      <c r="G16" s="22" t="s">
        <v>38</v>
      </c>
      <c r="H16" s="10" t="n">
        <v>781</v>
      </c>
      <c r="I16" s="10" t="n">
        <v>9112</v>
      </c>
      <c r="J16" s="10" t="n">
        <v>9893</v>
      </c>
      <c r="K16" s="10"/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105082</v>
      </c>
      <c r="C21" s="13" t="n">
        <f aca="false">B21/$F21</f>
        <v>0.605864995882617</v>
      </c>
      <c r="D21" s="9" t="n">
        <v>718892</v>
      </c>
      <c r="E21" s="13" t="n">
        <f aca="false">D21/$F21</f>
        <v>0.394135004117383</v>
      </c>
      <c r="F21" s="9" t="n">
        <v>1823974</v>
      </c>
    </row>
    <row r="22" customFormat="false" ht="12.75" hidden="false" customHeight="false" outlineLevel="0" collapsed="false">
      <c r="A22" s="10" t="s">
        <v>39</v>
      </c>
      <c r="B22" s="10" t="n">
        <v>142020</v>
      </c>
      <c r="C22" s="13" t="n">
        <f aca="false">B22/$F22</f>
        <v>0.620150299769878</v>
      </c>
      <c r="D22" s="10" t="n">
        <v>86989</v>
      </c>
      <c r="E22" s="13" t="n">
        <f aca="false">D22/$F22</f>
        <v>0.379849700230122</v>
      </c>
      <c r="F22" s="9" t="n">
        <v>229009</v>
      </c>
    </row>
    <row r="23" customFormat="false" ht="12.75" hidden="false" customHeight="false" outlineLevel="0" collapsed="false">
      <c r="A23" s="10" t="s">
        <v>40</v>
      </c>
      <c r="B23" s="10" t="n">
        <v>62578</v>
      </c>
      <c r="C23" s="13" t="n">
        <f aca="false">B23/$F23</f>
        <v>0.619817357025416</v>
      </c>
      <c r="D23" s="10" t="n">
        <v>38384</v>
      </c>
      <c r="E23" s="13" t="n">
        <f aca="false">D23/$F23</f>
        <v>0.380182642974585</v>
      </c>
      <c r="F23" s="9" t="n">
        <v>100962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4"/>
    </row>
    <row r="33" s="29" customFormat="true" ht="12.75" hidden="false" customHeight="false" outlineLevel="0" collapsed="false"/>
    <row r="34" customFormat="false" ht="12.75" hidden="false" customHeight="false" outlineLevel="0" collapsed="false">
      <c r="L34" s="34"/>
    </row>
    <row r="35" customFormat="false" ht="12.75" hidden="false" customHeight="false" outlineLevel="0" collapsed="false">
      <c r="L35" s="34"/>
    </row>
    <row r="36" customFormat="false" ht="12.75" hidden="false" customHeight="false" outlineLevel="0" collapsed="false">
      <c r="L36" s="34"/>
    </row>
    <row r="37" customFormat="false" ht="15" hidden="false" customHeight="false" outlineLevel="0" collapsed="false">
      <c r="P37" s="37"/>
    </row>
    <row r="40" s="29" customFormat="true" ht="12.75" hidden="false" customHeight="false" outlineLevel="0" collapsed="false"/>
    <row r="41" customFormat="false" ht="12.75" hidden="false" customHeight="false" outlineLevel="0" collapsed="false">
      <c r="L41" s="34"/>
    </row>
    <row r="42" customFormat="false" ht="12.75" hidden="false" customHeight="false" outlineLevel="0" collapsed="false">
      <c r="L42" s="34"/>
    </row>
    <row r="43" customFormat="false" ht="12.75" hidden="false" customHeight="false" outlineLevel="0" collapsed="false">
      <c r="L43" s="34"/>
    </row>
    <row r="47" s="29" customFormat="true" ht="12.75" hidden="false" customHeight="false" outlineLevel="0" collapsed="false"/>
    <row r="53" customFormat="false" ht="12.75" hidden="false" customHeight="false" outlineLevel="0" collapsed="false">
      <c r="A53" s="14"/>
    </row>
    <row r="61" customFormat="false" ht="12.75" hidden="false" customHeight="false" outlineLevel="0" collapsed="false">
      <c r="L61" s="34"/>
    </row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</row>
    <row r="68" customFormat="false" ht="12.75" hidden="false" customHeight="false" outlineLevel="0" collapsed="false">
      <c r="L68" s="34"/>
    </row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28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9" min="8" style="0" width="14.7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4" t="s">
        <v>85</v>
      </c>
      <c r="F1" s="26"/>
    </row>
    <row r="2" customFormat="false" ht="12.75" hidden="false" customHeight="false" outlineLevel="0" collapsed="false">
      <c r="A2" s="3" t="s">
        <v>8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910692</v>
      </c>
      <c r="C7" s="9" t="n">
        <v>530285</v>
      </c>
      <c r="D7" s="9" t="n">
        <v>1440977</v>
      </c>
      <c r="E7" s="9" t="n">
        <v>160860</v>
      </c>
      <c r="F7" s="9" t="n">
        <v>62737</v>
      </c>
      <c r="G7" s="9" t="n">
        <v>223597</v>
      </c>
      <c r="H7" s="9" t="n">
        <v>113535</v>
      </c>
      <c r="I7" s="9" t="n">
        <v>45837</v>
      </c>
      <c r="J7" s="9" t="n">
        <v>159372</v>
      </c>
      <c r="L7" s="34"/>
    </row>
    <row r="8" customFormat="false" ht="12.75" hidden="false" customHeight="false" outlineLevel="0" collapsed="false">
      <c r="A8" s="10" t="s">
        <v>39</v>
      </c>
      <c r="B8" s="10" t="n">
        <v>104314</v>
      </c>
      <c r="C8" s="10" t="n">
        <v>60855</v>
      </c>
      <c r="D8" s="10" t="n">
        <v>165169</v>
      </c>
      <c r="E8" s="10" t="n">
        <v>25279</v>
      </c>
      <c r="F8" s="10" t="n">
        <v>9724</v>
      </c>
      <c r="G8" s="9" t="n">
        <v>35003</v>
      </c>
      <c r="H8" s="10" t="n">
        <v>19004</v>
      </c>
      <c r="I8" s="10" t="n">
        <v>7675</v>
      </c>
      <c r="J8" s="9" t="n">
        <v>26679</v>
      </c>
      <c r="L8" s="34"/>
    </row>
    <row r="9" customFormat="false" ht="12.75" hidden="false" customHeight="false" outlineLevel="0" collapsed="false">
      <c r="A9" s="10" t="s">
        <v>40</v>
      </c>
      <c r="B9" s="10" t="n">
        <v>46517</v>
      </c>
      <c r="C9" s="10" t="n">
        <v>26428</v>
      </c>
      <c r="D9" s="10" t="n">
        <v>72945</v>
      </c>
      <c r="E9" s="10" t="n">
        <v>9595</v>
      </c>
      <c r="F9" s="10" t="n">
        <v>3540</v>
      </c>
      <c r="G9" s="9" t="n">
        <v>13135</v>
      </c>
      <c r="H9" s="10" t="n">
        <v>11823</v>
      </c>
      <c r="I9" s="10" t="n">
        <v>4110</v>
      </c>
      <c r="J9" s="9" t="n">
        <v>15933</v>
      </c>
      <c r="L9" s="34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346</v>
      </c>
      <c r="C14" s="9" t="n">
        <v>349</v>
      </c>
      <c r="D14" s="9" t="n">
        <v>3695</v>
      </c>
      <c r="E14" s="9" t="n">
        <v>652</v>
      </c>
      <c r="F14" s="9" t="n">
        <v>10</v>
      </c>
      <c r="G14" s="9" t="n">
        <v>662</v>
      </c>
      <c r="H14" s="9" t="n">
        <v>13682</v>
      </c>
      <c r="I14" s="9" t="n">
        <v>139121</v>
      </c>
      <c r="J14" s="9" t="n">
        <v>152803</v>
      </c>
      <c r="L14" s="34"/>
    </row>
    <row r="15" customFormat="false" ht="12.75" hidden="false" customHeight="false" outlineLevel="0" collapsed="false">
      <c r="A15" s="10" t="s">
        <v>39</v>
      </c>
      <c r="B15" s="10" t="n">
        <v>284</v>
      </c>
      <c r="C15" s="10" t="n">
        <v>58</v>
      </c>
      <c r="D15" s="10" t="n">
        <v>342</v>
      </c>
      <c r="E15" s="22" t="s">
        <v>38</v>
      </c>
      <c r="F15" s="16" t="s">
        <v>38</v>
      </c>
      <c r="G15" s="16" t="s">
        <v>38</v>
      </c>
      <c r="H15" s="10" t="n">
        <v>932</v>
      </c>
      <c r="I15" s="10" t="n">
        <v>12051</v>
      </c>
      <c r="J15" s="9" t="n">
        <v>12983</v>
      </c>
      <c r="L15" s="34"/>
    </row>
    <row r="16" customFormat="false" ht="12.75" hidden="false" customHeight="false" outlineLevel="0" collapsed="false">
      <c r="A16" s="10" t="s">
        <v>40</v>
      </c>
      <c r="B16" s="10" t="n">
        <v>48</v>
      </c>
      <c r="C16" s="10" t="n">
        <v>10</v>
      </c>
      <c r="D16" s="10" t="n">
        <v>58</v>
      </c>
      <c r="E16" s="22" t="s">
        <v>38</v>
      </c>
      <c r="F16" s="16" t="s">
        <v>38</v>
      </c>
      <c r="G16" s="16" t="s">
        <v>38</v>
      </c>
      <c r="H16" s="10" t="n">
        <v>428</v>
      </c>
      <c r="I16" s="10" t="n">
        <v>5984</v>
      </c>
      <c r="J16" s="9" t="n">
        <v>6412</v>
      </c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202767</v>
      </c>
      <c r="C21" s="13" t="n">
        <f aca="false">B21/$F21</f>
        <v>0.607118952746597</v>
      </c>
      <c r="D21" s="9" t="n">
        <v>778339</v>
      </c>
      <c r="E21" s="13" t="n">
        <f aca="false">D21/$F21</f>
        <v>0.392881047253403</v>
      </c>
      <c r="F21" s="9" t="n">
        <v>1981106</v>
      </c>
    </row>
    <row r="22" customFormat="false" ht="12.75" hidden="false" customHeight="false" outlineLevel="0" collapsed="false">
      <c r="A22" s="10" t="s">
        <v>39</v>
      </c>
      <c r="B22" s="10" t="n">
        <v>149813</v>
      </c>
      <c r="C22" s="13" t="n">
        <f aca="false">B22/$F22</f>
        <v>0.623763406834988</v>
      </c>
      <c r="D22" s="10" t="n">
        <v>90363</v>
      </c>
      <c r="E22" s="13" t="n">
        <f aca="false">D22/$F22</f>
        <v>0.376236593165012</v>
      </c>
      <c r="F22" s="9" t="n">
        <v>240176</v>
      </c>
    </row>
    <row r="23" customFormat="false" ht="12.75" hidden="false" customHeight="false" outlineLevel="0" collapsed="false">
      <c r="A23" s="10" t="s">
        <v>40</v>
      </c>
      <c r="B23" s="10" t="n">
        <v>68411</v>
      </c>
      <c r="C23" s="13" t="n">
        <f aca="false">B23/$F23</f>
        <v>0.630614935058949</v>
      </c>
      <c r="D23" s="10" t="n">
        <v>40072</v>
      </c>
      <c r="E23" s="13" t="n">
        <f aca="false">D23/$F23</f>
        <v>0.369385064941051</v>
      </c>
      <c r="F23" s="9" t="n">
        <v>108483</v>
      </c>
    </row>
    <row r="24" customFormat="false" ht="12.75" hidden="false" customHeight="false" outlineLevel="0" collapsed="false">
      <c r="A24" s="15" t="s">
        <v>87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40" s="29" customFormat="true" ht="12.75" hidden="false" customHeight="false" outlineLevel="0" collapsed="false"/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  <c r="R63" s="1"/>
    </row>
    <row r="64" customFormat="false" ht="12.75" hidden="false" customHeight="false" outlineLevel="0" collapsed="false">
      <c r="L64" s="34"/>
      <c r="R64" s="1"/>
    </row>
    <row r="65" customFormat="false" ht="12.75" hidden="false" customHeight="false" outlineLevel="0" collapsed="false">
      <c r="K65" s="10"/>
      <c r="L65" s="10"/>
      <c r="M65" s="10"/>
      <c r="N65" s="10"/>
      <c r="O65" s="10"/>
    </row>
    <row r="68" s="29" customFormat="true" ht="12.75" hidden="false" customHeight="false" outlineLevel="0" collapsed="false"/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  <row r="71" customFormat="false" ht="12.75" hidden="false" customHeight="false" outlineLevel="0" collapsed="false">
      <c r="L71" s="34"/>
    </row>
    <row r="75" s="29" customFormat="true" ht="12.75" hidden="false" customHeight="false" outlineLevel="0" collapsed="false"/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88</v>
      </c>
      <c r="B1" s="38"/>
      <c r="C1" s="38"/>
      <c r="D1" s="38"/>
      <c r="E1" s="38"/>
      <c r="F1" s="38"/>
      <c r="G1" s="26"/>
    </row>
    <row r="2" customFormat="false" ht="12.75" hidden="false" customHeight="false" outlineLevel="0" collapsed="false">
      <c r="A2" s="3" t="s">
        <v>8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62959</v>
      </c>
      <c r="C7" s="9" t="n">
        <v>520180</v>
      </c>
      <c r="D7" s="9" t="n">
        <v>4</v>
      </c>
      <c r="E7" s="9" t="n">
        <v>1283143</v>
      </c>
      <c r="F7" s="9" t="n">
        <v>154631</v>
      </c>
      <c r="G7" s="9" t="n">
        <v>66978</v>
      </c>
      <c r="H7" s="16" t="s">
        <v>38</v>
      </c>
      <c r="I7" s="9" t="n">
        <v>221609</v>
      </c>
      <c r="J7" s="9" t="n">
        <v>149370</v>
      </c>
      <c r="K7" s="9" t="n">
        <v>53252</v>
      </c>
      <c r="L7" s="16" t="s">
        <v>38</v>
      </c>
      <c r="M7" s="9" t="n">
        <v>202622</v>
      </c>
    </row>
    <row r="8" customFormat="false" ht="12.75" hidden="false" customHeight="false" outlineLevel="0" collapsed="false">
      <c r="A8" s="10" t="s">
        <v>39</v>
      </c>
      <c r="B8" s="9" t="n">
        <v>76952</v>
      </c>
      <c r="C8" s="9" t="n">
        <v>55471</v>
      </c>
      <c r="D8" s="16" t="s">
        <v>38</v>
      </c>
      <c r="E8" s="9" t="n">
        <v>132423</v>
      </c>
      <c r="F8" s="9" t="n">
        <v>22799</v>
      </c>
      <c r="G8" s="9" t="n">
        <v>9891</v>
      </c>
      <c r="H8" s="16" t="s">
        <v>38</v>
      </c>
      <c r="I8" s="9" t="n">
        <v>32690</v>
      </c>
      <c r="J8" s="9" t="n">
        <v>25711</v>
      </c>
      <c r="K8" s="9" t="n">
        <v>7999</v>
      </c>
      <c r="L8" s="16" t="s">
        <v>38</v>
      </c>
      <c r="M8" s="9" t="n">
        <v>33710</v>
      </c>
    </row>
    <row r="9" customFormat="false" ht="12.75" hidden="false" customHeight="false" outlineLevel="0" collapsed="false">
      <c r="A9" s="10" t="s">
        <v>40</v>
      </c>
      <c r="B9" s="9" t="n">
        <v>36019</v>
      </c>
      <c r="C9" s="9" t="n">
        <v>24443</v>
      </c>
      <c r="D9" s="16" t="s">
        <v>38</v>
      </c>
      <c r="E9" s="9" t="n">
        <v>60462</v>
      </c>
      <c r="F9" s="9" t="n">
        <v>9053</v>
      </c>
      <c r="G9" s="9" t="n">
        <v>3739</v>
      </c>
      <c r="H9" s="16" t="s">
        <v>38</v>
      </c>
      <c r="I9" s="9" t="n">
        <v>12792</v>
      </c>
      <c r="J9" s="9" t="n">
        <v>15545</v>
      </c>
      <c r="K9" s="9" t="n">
        <v>4177</v>
      </c>
      <c r="L9" s="16" t="s">
        <v>38</v>
      </c>
      <c r="M9" s="9" t="n">
        <v>19722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515</v>
      </c>
      <c r="C14" s="9" t="n">
        <v>323</v>
      </c>
      <c r="D14" s="16" t="s">
        <v>38</v>
      </c>
      <c r="E14" s="9" t="n">
        <v>3838</v>
      </c>
      <c r="F14" s="9" t="n">
        <v>654</v>
      </c>
      <c r="G14" s="9" t="n">
        <v>13</v>
      </c>
      <c r="H14" s="16" t="s">
        <v>38</v>
      </c>
      <c r="I14" s="9" t="n">
        <v>667</v>
      </c>
      <c r="J14" s="9" t="n">
        <v>16936</v>
      </c>
      <c r="K14" s="9" t="n">
        <v>153402</v>
      </c>
      <c r="L14" s="9" t="n">
        <v>6</v>
      </c>
      <c r="M14" s="9" t="n">
        <v>170344</v>
      </c>
      <c r="N14" s="9"/>
    </row>
    <row r="15" customFormat="false" ht="12.75" hidden="false" customHeight="false" outlineLevel="0" collapsed="false">
      <c r="A15" s="10" t="s">
        <v>39</v>
      </c>
      <c r="B15" s="9" t="n">
        <v>282</v>
      </c>
      <c r="C15" s="9" t="n">
        <v>55</v>
      </c>
      <c r="D15" s="16" t="s">
        <v>38</v>
      </c>
      <c r="E15" s="9" t="n">
        <v>337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50</v>
      </c>
      <c r="K15" s="9" t="n">
        <v>11928</v>
      </c>
      <c r="L15" s="16" t="s">
        <v>38</v>
      </c>
      <c r="M15" s="9" t="n">
        <v>12878</v>
      </c>
    </row>
    <row r="16" customFormat="false" ht="12.75" hidden="false" customHeight="false" outlineLevel="0" collapsed="false">
      <c r="A16" s="10" t="s">
        <v>40</v>
      </c>
      <c r="B16" s="9" t="n">
        <v>66</v>
      </c>
      <c r="C16" s="9" t="n">
        <v>15</v>
      </c>
      <c r="D16" s="16" t="s">
        <v>38</v>
      </c>
      <c r="E16" s="9" t="n">
        <v>81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50</v>
      </c>
      <c r="K16" s="9" t="n">
        <v>6109</v>
      </c>
      <c r="L16" s="16" t="s">
        <v>38</v>
      </c>
      <c r="M16" s="9" t="n">
        <v>6559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88065</v>
      </c>
      <c r="C21" s="13" t="n">
        <f aca="false">B21/$H21</f>
        <v>0.578074436450941</v>
      </c>
      <c r="D21" s="9" t="n">
        <v>794148</v>
      </c>
      <c r="E21" s="13" t="n">
        <f aca="false">D21/$H21</f>
        <v>0.421920250682305</v>
      </c>
      <c r="F21" s="9" t="n">
        <v>10</v>
      </c>
      <c r="G21" s="13" t="n">
        <f aca="false">F21/$H21</f>
        <v>5.3128667538331E-006</v>
      </c>
      <c r="H21" s="9" t="n">
        <v>1882223</v>
      </c>
    </row>
    <row r="22" customFormat="false" ht="12.75" hidden="false" customHeight="false" outlineLevel="0" collapsed="false">
      <c r="A22" s="10" t="s">
        <v>39</v>
      </c>
      <c r="B22" s="9" t="n">
        <v>126694</v>
      </c>
      <c r="C22" s="13" t="n">
        <f aca="false">B22/$H22</f>
        <v>0.597506107395844</v>
      </c>
      <c r="D22" s="9" t="n">
        <v>85344</v>
      </c>
      <c r="E22" s="13" t="n">
        <f aca="false">D22/$H22</f>
        <v>0.402493892604156</v>
      </c>
      <c r="F22" s="16" t="s">
        <v>38</v>
      </c>
      <c r="G22" s="18" t="s">
        <v>38</v>
      </c>
      <c r="H22" s="9" t="n">
        <v>212038</v>
      </c>
    </row>
    <row r="23" customFormat="false" ht="12.75" hidden="false" customHeight="false" outlineLevel="0" collapsed="false">
      <c r="A23" s="10" t="s">
        <v>40</v>
      </c>
      <c r="B23" s="9" t="n">
        <v>61133</v>
      </c>
      <c r="C23" s="13" t="n">
        <f aca="false">B23/$H23</f>
        <v>0.613686556376486</v>
      </c>
      <c r="D23" s="9" t="n">
        <v>38483</v>
      </c>
      <c r="E23" s="13" t="n">
        <f aca="false">D23/$H23</f>
        <v>0.386313443623514</v>
      </c>
      <c r="F23" s="16" t="s">
        <v>38</v>
      </c>
      <c r="G23" s="18" t="s">
        <v>38</v>
      </c>
      <c r="H23" s="9" t="n">
        <v>99616</v>
      </c>
    </row>
    <row r="24" customFormat="false" ht="12.75" hidden="false" customHeight="false" outlineLevel="0" collapsed="false">
      <c r="A24" s="15" t="s">
        <v>5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4" customFormat="false" ht="12.75" hidden="false" customHeight="false" outlineLevel="0" collapsed="false">
      <c r="X64" s="1"/>
      <c r="Y64" s="1"/>
      <c r="Z64" s="1"/>
    </row>
    <row r="65" customFormat="false" ht="12.75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8" s="29" customFormat="true" ht="12.75" hidden="false" customHeight="false" outlineLevel="0" collapsed="false"/>
    <row r="75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91</v>
      </c>
      <c r="G1" s="26"/>
    </row>
    <row r="2" customFormat="false" ht="12.75" hidden="false" customHeight="false" outlineLevel="0" collapsed="false">
      <c r="A2" s="3" t="s">
        <v>9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81429</v>
      </c>
      <c r="C7" s="9" t="n">
        <v>493632</v>
      </c>
      <c r="D7" s="9" t="n">
        <v>5</v>
      </c>
      <c r="E7" s="9" t="n">
        <v>1175066</v>
      </c>
      <c r="F7" s="9" t="n">
        <v>131433</v>
      </c>
      <c r="G7" s="9" t="n">
        <v>65265</v>
      </c>
      <c r="H7" s="16" t="s">
        <v>38</v>
      </c>
      <c r="I7" s="9" t="n">
        <v>196698</v>
      </c>
      <c r="J7" s="9" t="n">
        <v>190004</v>
      </c>
      <c r="K7" s="9" t="n">
        <v>70419</v>
      </c>
      <c r="L7" s="9" t="n">
        <v>4</v>
      </c>
      <c r="M7" s="9" t="n">
        <v>260427</v>
      </c>
    </row>
    <row r="8" customFormat="false" ht="12.75" hidden="false" customHeight="false" outlineLevel="0" collapsed="false">
      <c r="A8" s="10" t="s">
        <v>39</v>
      </c>
      <c r="B8" s="9" t="n">
        <v>65230</v>
      </c>
      <c r="C8" s="9" t="n">
        <v>50896</v>
      </c>
      <c r="D8" s="16" t="s">
        <v>38</v>
      </c>
      <c r="E8" s="9" t="n">
        <v>116126</v>
      </c>
      <c r="F8" s="9" t="n">
        <v>18863</v>
      </c>
      <c r="G8" s="9" t="n">
        <v>9292</v>
      </c>
      <c r="H8" s="16" t="s">
        <v>38</v>
      </c>
      <c r="I8" s="9" t="n">
        <v>28155</v>
      </c>
      <c r="J8" s="9" t="n">
        <v>34766</v>
      </c>
      <c r="K8" s="9" t="n">
        <v>10056</v>
      </c>
      <c r="L8" s="9" t="n">
        <v>1</v>
      </c>
      <c r="M8" s="9" t="n">
        <v>44823</v>
      </c>
    </row>
    <row r="9" customFormat="false" ht="12.75" hidden="false" customHeight="false" outlineLevel="0" collapsed="false">
      <c r="A9" s="10" t="s">
        <v>40</v>
      </c>
      <c r="B9" s="9" t="n">
        <v>30824</v>
      </c>
      <c r="C9" s="9" t="n">
        <v>22312</v>
      </c>
      <c r="D9" s="16" t="s">
        <v>38</v>
      </c>
      <c r="E9" s="9" t="n">
        <v>53136</v>
      </c>
      <c r="F9" s="9" t="n">
        <v>7482</v>
      </c>
      <c r="G9" s="9" t="n">
        <v>3539</v>
      </c>
      <c r="H9" s="16" t="s">
        <v>38</v>
      </c>
      <c r="I9" s="9" t="n">
        <v>11021</v>
      </c>
      <c r="J9" s="9" t="n">
        <v>22229</v>
      </c>
      <c r="K9" s="9" t="n">
        <v>5874</v>
      </c>
      <c r="L9" s="16" t="s">
        <v>38</v>
      </c>
      <c r="M9" s="9" t="n">
        <v>2810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420</v>
      </c>
      <c r="C14" s="9" t="n">
        <v>299</v>
      </c>
      <c r="D14" s="16" t="s">
        <v>38</v>
      </c>
      <c r="E14" s="9" t="n">
        <v>3719</v>
      </c>
      <c r="F14" s="9" t="n">
        <v>659</v>
      </c>
      <c r="G14" s="9" t="n">
        <v>14</v>
      </c>
      <c r="H14" s="16" t="s">
        <v>38</v>
      </c>
      <c r="I14" s="9" t="n">
        <v>673</v>
      </c>
      <c r="J14" s="9" t="n">
        <v>16784</v>
      </c>
      <c r="K14" s="9" t="n">
        <v>158492</v>
      </c>
      <c r="L14" s="9" t="n">
        <v>20</v>
      </c>
      <c r="M14" s="9" t="n">
        <v>175296</v>
      </c>
    </row>
    <row r="15" customFormat="false" ht="12.75" hidden="false" customHeight="false" outlineLevel="0" collapsed="false">
      <c r="A15" s="10" t="s">
        <v>39</v>
      </c>
      <c r="B15" s="9" t="n">
        <v>283</v>
      </c>
      <c r="C15" s="9" t="n">
        <v>45</v>
      </c>
      <c r="D15" s="16" t="s">
        <v>38</v>
      </c>
      <c r="E15" s="1" t="n">
        <v>328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4</v>
      </c>
      <c r="K15" s="9" t="n">
        <v>12568</v>
      </c>
      <c r="L15" s="16" t="s">
        <v>38</v>
      </c>
      <c r="M15" s="9" t="n">
        <v>13762</v>
      </c>
    </row>
    <row r="16" customFormat="false" ht="12.75" hidden="false" customHeight="false" outlineLevel="0" collapsed="false">
      <c r="A16" s="10" t="s">
        <v>40</v>
      </c>
      <c r="B16" s="9" t="n">
        <v>61</v>
      </c>
      <c r="C16" s="9" t="n">
        <v>11</v>
      </c>
      <c r="D16" s="16" t="s">
        <v>38</v>
      </c>
      <c r="E16" s="1" t="n">
        <v>7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36</v>
      </c>
      <c r="K16" s="9" t="n">
        <v>6825</v>
      </c>
      <c r="L16" s="16" t="s">
        <v>38</v>
      </c>
      <c r="M16" s="9" t="n">
        <v>7361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23729</v>
      </c>
      <c r="C21" s="13" t="n">
        <f aca="false">B21/$H21</f>
        <v>0.565009583973323</v>
      </c>
      <c r="D21" s="9" t="n">
        <v>788121</v>
      </c>
      <c r="E21" s="13" t="n">
        <f aca="false">D21/$H21</f>
        <v>0.434974410542867</v>
      </c>
      <c r="F21" s="9" t="n">
        <v>29</v>
      </c>
      <c r="G21" s="13" t="n">
        <f aca="false">F21/$H21</f>
        <v>1.60054838099012E-005</v>
      </c>
      <c r="H21" s="9" t="n">
        <v>1811879</v>
      </c>
    </row>
    <row r="22" customFormat="false" ht="12.75" hidden="false" customHeight="false" outlineLevel="0" collapsed="false">
      <c r="A22" s="10" t="s">
        <v>39</v>
      </c>
      <c r="B22" s="9" t="n">
        <v>120336</v>
      </c>
      <c r="C22" s="13" t="n">
        <f aca="false">B22/$H22</f>
        <v>0.592225125865556</v>
      </c>
      <c r="D22" s="9" t="n">
        <v>82857</v>
      </c>
      <c r="E22" s="13" t="n">
        <f aca="false">D22/$H22</f>
        <v>0.407774874134444</v>
      </c>
      <c r="F22" s="16" t="s">
        <v>38</v>
      </c>
      <c r="G22" s="18" t="s">
        <v>38</v>
      </c>
      <c r="H22" s="9" t="n">
        <v>203193</v>
      </c>
    </row>
    <row r="23" customFormat="false" ht="12.75" hidden="false" customHeight="false" outlineLevel="0" collapsed="false">
      <c r="A23" s="10" t="s">
        <v>40</v>
      </c>
      <c r="B23" s="9" t="n">
        <v>61132</v>
      </c>
      <c r="C23" s="13" t="n">
        <f aca="false">B23/$H23</f>
        <v>0.613202531772542</v>
      </c>
      <c r="D23" s="9" t="n">
        <v>38561</v>
      </c>
      <c r="E23" s="13" t="n">
        <f aca="false">D23/$H23</f>
        <v>0.386797468227458</v>
      </c>
      <c r="F23" s="16" t="s">
        <v>38</v>
      </c>
      <c r="G23" s="18" t="s">
        <v>38</v>
      </c>
      <c r="H23" s="9" t="n">
        <v>99693</v>
      </c>
    </row>
    <row r="24" customFormat="false" ht="12.75" hidden="false" customHeight="false" outlineLevel="0" collapsed="false">
      <c r="A24" s="15" t="s">
        <v>6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4" t="s">
        <v>93</v>
      </c>
      <c r="G1" s="26"/>
    </row>
    <row r="2" customFormat="false" ht="12.75" hidden="false" customHeight="false" outlineLevel="0" collapsed="false">
      <c r="A2" s="3" t="s">
        <v>9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0431</v>
      </c>
      <c r="C7" s="9" t="n">
        <v>485286</v>
      </c>
      <c r="D7" s="9" t="n">
        <v>5</v>
      </c>
      <c r="E7" s="9" t="n">
        <v>1145722</v>
      </c>
      <c r="F7" s="9" t="n">
        <v>129067</v>
      </c>
      <c r="G7" s="9" t="n">
        <v>69219</v>
      </c>
      <c r="H7" s="16" t="s">
        <v>38</v>
      </c>
      <c r="I7" s="9" t="n">
        <v>198286</v>
      </c>
      <c r="J7" s="9" t="n">
        <v>198258</v>
      </c>
      <c r="K7" s="9" t="n">
        <v>67654</v>
      </c>
      <c r="L7" s="9" t="n">
        <v>3</v>
      </c>
      <c r="M7" s="9" t="n">
        <v>265915</v>
      </c>
    </row>
    <row r="8" customFormat="false" ht="12.75" hidden="false" customHeight="false" outlineLevel="0" collapsed="false">
      <c r="A8" s="10" t="s">
        <v>39</v>
      </c>
      <c r="B8" s="9" t="n">
        <v>61146</v>
      </c>
      <c r="C8" s="9" t="n">
        <v>49768</v>
      </c>
      <c r="D8" s="16" t="s">
        <v>38</v>
      </c>
      <c r="E8" s="9" t="n">
        <v>110914</v>
      </c>
      <c r="F8" s="9" t="n">
        <v>18047</v>
      </c>
      <c r="G8" s="9" t="n">
        <v>9674</v>
      </c>
      <c r="H8" s="16" t="s">
        <v>38</v>
      </c>
      <c r="I8" s="9" t="n">
        <v>27721</v>
      </c>
      <c r="J8" s="9" t="n">
        <v>38135</v>
      </c>
      <c r="K8" s="9" t="n">
        <v>9825</v>
      </c>
      <c r="L8" s="16" t="s">
        <v>38</v>
      </c>
      <c r="M8" s="9" t="n">
        <v>47960</v>
      </c>
    </row>
    <row r="9" customFormat="false" ht="12.75" hidden="false" customHeight="false" outlineLevel="0" collapsed="false">
      <c r="A9" s="10" t="s">
        <v>40</v>
      </c>
      <c r="B9" s="9" t="n">
        <v>28926</v>
      </c>
      <c r="C9" s="9" t="n">
        <v>21956</v>
      </c>
      <c r="D9" s="16" t="s">
        <v>38</v>
      </c>
      <c r="E9" s="9" t="n">
        <v>50882</v>
      </c>
      <c r="F9" s="9" t="n">
        <v>7153</v>
      </c>
      <c r="G9" s="9" t="n">
        <v>3754</v>
      </c>
      <c r="H9" s="16" t="s">
        <v>38</v>
      </c>
      <c r="I9" s="9" t="n">
        <v>10907</v>
      </c>
      <c r="J9" s="9" t="n">
        <v>24241</v>
      </c>
      <c r="K9" s="9" t="n">
        <v>5782</v>
      </c>
      <c r="L9" s="16" t="s">
        <v>38</v>
      </c>
      <c r="M9" s="9" t="n">
        <v>30023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325</v>
      </c>
      <c r="C14" s="9" t="n">
        <v>272</v>
      </c>
      <c r="D14" s="16" t="s">
        <v>38</v>
      </c>
      <c r="E14" s="9" t="n">
        <v>3597</v>
      </c>
      <c r="F14" s="9" t="n">
        <v>556</v>
      </c>
      <c r="G14" s="9" t="n">
        <v>13</v>
      </c>
      <c r="H14" s="16" t="s">
        <v>38</v>
      </c>
      <c r="I14" s="9" t="n">
        <v>569</v>
      </c>
      <c r="J14" s="9" t="n">
        <v>16699</v>
      </c>
      <c r="K14" s="9" t="n">
        <v>161728</v>
      </c>
      <c r="L14" s="9" t="n">
        <v>17</v>
      </c>
      <c r="M14" s="9" t="n">
        <v>178444</v>
      </c>
    </row>
    <row r="15" customFormat="false" ht="12.75" hidden="false" customHeight="false" outlineLevel="0" collapsed="false">
      <c r="A15" s="10" t="s">
        <v>39</v>
      </c>
      <c r="B15" s="9" t="n">
        <v>245</v>
      </c>
      <c r="C15" s="9" t="n">
        <v>35</v>
      </c>
      <c r="D15" s="16" t="s">
        <v>38</v>
      </c>
      <c r="E15" s="9" t="n">
        <v>280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271</v>
      </c>
      <c r="K15" s="9" t="n">
        <v>12600</v>
      </c>
      <c r="L15" s="16" t="s">
        <v>38</v>
      </c>
      <c r="M15" s="9" t="n">
        <v>13871</v>
      </c>
    </row>
    <row r="16" customFormat="false" ht="12.75" hidden="false" customHeight="false" outlineLevel="0" collapsed="false">
      <c r="A16" s="10" t="s">
        <v>40</v>
      </c>
      <c r="B16" s="9" t="n">
        <v>48</v>
      </c>
      <c r="C16" s="9" t="n">
        <v>7</v>
      </c>
      <c r="D16" s="16" t="s">
        <v>38</v>
      </c>
      <c r="E16" s="9" t="n">
        <v>55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630</v>
      </c>
      <c r="K16" s="9" t="n">
        <v>7305</v>
      </c>
      <c r="L16" s="16" t="s">
        <v>38</v>
      </c>
      <c r="M16" s="9" t="n">
        <v>7935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95</v>
      </c>
      <c r="C20" s="7" t="s">
        <v>48</v>
      </c>
      <c r="D20" s="7" t="s">
        <v>96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08336</v>
      </c>
      <c r="C21" s="13" t="n">
        <f aca="false">B21/$H21</f>
        <v>0.562520187912859</v>
      </c>
      <c r="D21" s="9" t="n">
        <v>784172</v>
      </c>
      <c r="E21" s="13" t="n">
        <f aca="false">D21/$H21</f>
        <v>0.437465865342507</v>
      </c>
      <c r="F21" s="9" t="n">
        <v>25</v>
      </c>
      <c r="G21" s="13" t="n">
        <f aca="false">F21/$H21</f>
        <v>1.39467446345479E-005</v>
      </c>
      <c r="H21" s="9" t="n">
        <v>1792533</v>
      </c>
    </row>
    <row r="22" customFormat="false" ht="12.75" hidden="false" customHeight="false" outlineLevel="0" collapsed="false">
      <c r="A22" s="10" t="s">
        <v>39</v>
      </c>
      <c r="B22" s="9" t="n">
        <v>118844</v>
      </c>
      <c r="C22" s="13" t="n">
        <f aca="false">B22/$H22</f>
        <v>0.592011796000917</v>
      </c>
      <c r="D22" s="9" t="n">
        <v>81902</v>
      </c>
      <c r="E22" s="13" t="n">
        <f aca="false">D22/$H22</f>
        <v>0.407988203999083</v>
      </c>
      <c r="F22" s="16" t="s">
        <v>38</v>
      </c>
      <c r="G22" s="18" t="s">
        <v>38</v>
      </c>
      <c r="H22" s="9" t="n">
        <v>200746</v>
      </c>
    </row>
    <row r="23" customFormat="false" ht="12.75" hidden="false" customHeight="false" outlineLevel="0" collapsed="false">
      <c r="A23" s="10" t="s">
        <v>40</v>
      </c>
      <c r="B23" s="9" t="n">
        <v>60998</v>
      </c>
      <c r="C23" s="13" t="n">
        <f aca="false">B23/$H23</f>
        <v>0.61119015650989</v>
      </c>
      <c r="D23" s="9" t="n">
        <v>38804</v>
      </c>
      <c r="E23" s="13" t="n">
        <f aca="false">D23/$H23</f>
        <v>0.38880984349011</v>
      </c>
      <c r="F23" s="16" t="s">
        <v>38</v>
      </c>
      <c r="G23" s="18" t="s">
        <v>38</v>
      </c>
      <c r="H23" s="9" t="n">
        <v>99802</v>
      </c>
    </row>
    <row r="24" customFormat="false" ht="12.75" hidden="false" customHeight="false" outlineLevel="0" collapsed="false">
      <c r="A24" s="15" t="s">
        <v>6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6" customFormat="false" ht="12.75" hidden="false" customHeight="false" outlineLevel="0" collapsed="false">
      <c r="Y36" s="9"/>
      <c r="Z36" s="9"/>
    </row>
    <row r="37" customFormat="false" ht="12.75" hidden="false" customHeight="false" outlineLevel="0" collapsed="false">
      <c r="W37" s="9"/>
      <c r="X37" s="9"/>
      <c r="Y37" s="9"/>
      <c r="Z37" s="9"/>
    </row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3" customFormat="false" ht="12.75" hidden="false" customHeight="false" outlineLevel="0" collapsed="false">
      <c r="W63" s="9"/>
    </row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97</v>
      </c>
    </row>
    <row r="2" customFormat="false" ht="12.75" hidden="false" customHeight="false" outlineLevel="0" collapsed="false">
      <c r="A2" s="3" t="s">
        <v>9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148353</v>
      </c>
      <c r="C7" s="9" t="n">
        <v>92167</v>
      </c>
      <c r="D7" s="9" t="n">
        <v>240520</v>
      </c>
      <c r="E7" s="9" t="n">
        <v>58866</v>
      </c>
      <c r="F7" s="9" t="n">
        <v>24113</v>
      </c>
      <c r="G7" s="9" t="n">
        <v>82979</v>
      </c>
      <c r="H7" s="9" t="n">
        <v>12562</v>
      </c>
      <c r="I7" s="9" t="n">
        <v>8890</v>
      </c>
      <c r="J7" s="9" t="n">
        <v>21452</v>
      </c>
    </row>
    <row r="8" customFormat="false" ht="12.75" hidden="false" customHeight="false" outlineLevel="0" collapsed="false">
      <c r="A8" s="10" t="s">
        <v>39</v>
      </c>
      <c r="B8" s="10" t="n">
        <v>17559</v>
      </c>
      <c r="C8" s="10" t="n">
        <v>13200</v>
      </c>
      <c r="D8" s="9" t="n">
        <v>30759</v>
      </c>
      <c r="E8" s="10" t="n">
        <v>11143</v>
      </c>
      <c r="F8" s="10" t="n">
        <v>4382</v>
      </c>
      <c r="G8" s="9" t="n">
        <v>15525</v>
      </c>
      <c r="H8" s="10" t="n">
        <v>2699</v>
      </c>
      <c r="I8" s="10" t="n">
        <v>1354</v>
      </c>
      <c r="J8" s="9" t="n">
        <v>4053</v>
      </c>
    </row>
    <row r="9" customFormat="false" ht="12.75" hidden="false" customHeight="false" outlineLevel="0" collapsed="false">
      <c r="A9" s="10" t="s">
        <v>40</v>
      </c>
      <c r="B9" s="10" t="n">
        <v>7308</v>
      </c>
      <c r="C9" s="10" t="n">
        <v>4374</v>
      </c>
      <c r="D9" s="9" t="n">
        <v>11682</v>
      </c>
      <c r="E9" s="10" t="n">
        <v>2250</v>
      </c>
      <c r="F9" s="10" t="n">
        <v>818</v>
      </c>
      <c r="G9" s="9" t="n">
        <v>3068</v>
      </c>
      <c r="H9" s="10" t="n">
        <v>2205</v>
      </c>
      <c r="I9" s="10" t="n">
        <v>1062</v>
      </c>
      <c r="J9" s="9" t="n">
        <v>3267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07</v>
      </c>
      <c r="C14" s="9" t="n">
        <v>154</v>
      </c>
      <c r="D14" s="1" t="n">
        <v>961</v>
      </c>
      <c r="E14" s="9" t="n">
        <v>636</v>
      </c>
      <c r="F14" s="9" t="n">
        <v>9</v>
      </c>
      <c r="G14" s="9" t="n">
        <v>645</v>
      </c>
      <c r="H14" s="9" t="n">
        <v>372</v>
      </c>
      <c r="I14" s="9" t="n">
        <v>3369</v>
      </c>
      <c r="J14" s="9" t="n">
        <v>3741</v>
      </c>
    </row>
    <row r="15" customFormat="false" ht="12.75" hidden="false" customHeight="false" outlineLevel="0" collapsed="false">
      <c r="A15" s="10" t="s">
        <v>39</v>
      </c>
      <c r="B15" s="10" t="n">
        <v>15</v>
      </c>
      <c r="C15" s="10" t="n">
        <v>5</v>
      </c>
      <c r="D15" s="10" t="n">
        <v>20</v>
      </c>
      <c r="E15" s="29" t="s">
        <v>38</v>
      </c>
      <c r="F15" s="29" t="s">
        <v>38</v>
      </c>
      <c r="G15" s="29" t="s">
        <v>38</v>
      </c>
      <c r="H15" s="10" t="n">
        <v>28</v>
      </c>
      <c r="I15" s="10" t="n">
        <v>228</v>
      </c>
      <c r="J15" s="10" t="n">
        <v>256</v>
      </c>
    </row>
    <row r="16" customFormat="false" ht="12.75" hidden="false" customHeight="false" outlineLevel="0" collapsed="false">
      <c r="A16" s="10" t="s">
        <v>40</v>
      </c>
      <c r="B16" s="10" t="n">
        <v>5</v>
      </c>
      <c r="C16" s="22" t="s">
        <v>38</v>
      </c>
      <c r="D16" s="10" t="n">
        <v>5</v>
      </c>
      <c r="E16" s="29" t="s">
        <v>38</v>
      </c>
      <c r="F16" s="29" t="s">
        <v>38</v>
      </c>
      <c r="G16" s="29" t="s">
        <v>38</v>
      </c>
      <c r="H16" s="10" t="n">
        <v>9</v>
      </c>
      <c r="I16" s="10" t="n">
        <v>99</v>
      </c>
      <c r="J16" s="10" t="n">
        <v>108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221596</v>
      </c>
      <c r="C21" s="13" t="n">
        <f aca="false">B21/$F21</f>
        <v>0.632592820969575</v>
      </c>
      <c r="D21" s="9" t="n">
        <v>128702</v>
      </c>
      <c r="E21" s="13" t="n">
        <f aca="false">D21/$F21</f>
        <v>0.367407179030426</v>
      </c>
      <c r="F21" s="9" t="n">
        <v>350298</v>
      </c>
    </row>
    <row r="22" customFormat="false" ht="12.75" hidden="false" customHeight="false" outlineLevel="0" collapsed="false">
      <c r="A22" s="10" t="s">
        <v>39</v>
      </c>
      <c r="B22" s="10" t="n">
        <v>31444</v>
      </c>
      <c r="C22" s="13" t="n">
        <f aca="false">B22/$F22</f>
        <v>0.621263311797364</v>
      </c>
      <c r="D22" s="10" t="n">
        <v>19169</v>
      </c>
      <c r="E22" s="13" t="n">
        <f aca="false">D22/$F22</f>
        <v>0.378736688202636</v>
      </c>
      <c r="F22" s="9" t="n">
        <v>50613</v>
      </c>
    </row>
    <row r="23" customFormat="false" ht="12.75" hidden="false" customHeight="false" outlineLevel="0" collapsed="false">
      <c r="A23" s="10" t="s">
        <v>40</v>
      </c>
      <c r="B23" s="10" t="n">
        <v>11777</v>
      </c>
      <c r="C23" s="13" t="n">
        <f aca="false">B23/$F23</f>
        <v>0.649586321014892</v>
      </c>
      <c r="D23" s="10" t="n">
        <v>6353</v>
      </c>
      <c r="E23" s="13" t="n">
        <f aca="false">D23/$F23</f>
        <v>0.350413678985108</v>
      </c>
      <c r="F23" s="9" t="n">
        <v>18130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0</v>
      </c>
    </row>
    <row r="2" customFormat="false" ht="12.75" hidden="false" customHeight="false" outlineLevel="0" collapsed="false">
      <c r="A2" s="3" t="s">
        <v>101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291491</v>
      </c>
      <c r="C7" s="9" t="n">
        <v>169637</v>
      </c>
      <c r="D7" s="9" t="n">
        <v>461128</v>
      </c>
      <c r="E7" s="9" t="n">
        <v>102561</v>
      </c>
      <c r="F7" s="9" t="n">
        <v>32841</v>
      </c>
      <c r="G7" s="9" t="n">
        <v>135402</v>
      </c>
      <c r="H7" s="9" t="n">
        <v>29752</v>
      </c>
      <c r="I7" s="9" t="n">
        <v>19377</v>
      </c>
      <c r="J7" s="9" t="n">
        <v>49129</v>
      </c>
    </row>
    <row r="8" customFormat="false" ht="12.75" hidden="false" customHeight="false" outlineLevel="0" collapsed="false">
      <c r="A8" s="10" t="s">
        <v>39</v>
      </c>
      <c r="B8" s="10" t="n">
        <v>38833</v>
      </c>
      <c r="C8" s="10" t="n">
        <v>25852</v>
      </c>
      <c r="D8" s="9" t="n">
        <v>64685</v>
      </c>
      <c r="E8" s="10" t="n">
        <v>17861</v>
      </c>
      <c r="F8" s="10" t="n">
        <v>5885</v>
      </c>
      <c r="G8" s="9" t="n">
        <v>23746</v>
      </c>
      <c r="H8" s="10" t="n">
        <v>5658</v>
      </c>
      <c r="I8" s="10" t="n">
        <v>3070</v>
      </c>
      <c r="J8" s="9" t="n">
        <v>8728</v>
      </c>
    </row>
    <row r="9" customFormat="false" ht="12.75" hidden="false" customHeight="false" outlineLevel="0" collapsed="false">
      <c r="A9" s="10" t="s">
        <v>40</v>
      </c>
      <c r="B9" s="10" t="n">
        <v>15313</v>
      </c>
      <c r="C9" s="10" t="n">
        <v>9193</v>
      </c>
      <c r="D9" s="9" t="n">
        <v>24506</v>
      </c>
      <c r="E9" s="10" t="n">
        <v>6068</v>
      </c>
      <c r="F9" s="10" t="n">
        <v>1666</v>
      </c>
      <c r="G9" s="9" t="n">
        <v>7734</v>
      </c>
      <c r="H9" s="10" t="n">
        <v>4429</v>
      </c>
      <c r="I9" s="10" t="n">
        <v>2291</v>
      </c>
      <c r="J9" s="9" t="n">
        <v>6720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20</v>
      </c>
      <c r="C14" s="9" t="n">
        <v>209</v>
      </c>
      <c r="D14" s="9" t="n">
        <v>1029</v>
      </c>
      <c r="E14" s="9" t="n">
        <v>631</v>
      </c>
      <c r="F14" s="9" t="n">
        <v>9</v>
      </c>
      <c r="G14" s="9" t="n">
        <v>640</v>
      </c>
      <c r="H14" s="9" t="n">
        <v>1391</v>
      </c>
      <c r="I14" s="9" t="n">
        <v>23368</v>
      </c>
      <c r="J14" s="9" t="n">
        <v>24759</v>
      </c>
    </row>
    <row r="15" customFormat="false" ht="12.75" hidden="false" customHeight="false" outlineLevel="0" collapsed="false">
      <c r="A15" s="10" t="s">
        <v>39</v>
      </c>
      <c r="B15" s="10" t="n">
        <v>38</v>
      </c>
      <c r="C15" s="10" t="n">
        <v>19</v>
      </c>
      <c r="D15" s="10" t="n">
        <v>57</v>
      </c>
      <c r="E15" s="22" t="s">
        <v>38</v>
      </c>
      <c r="F15" s="16" t="s">
        <v>38</v>
      </c>
      <c r="G15" s="16" t="s">
        <v>38</v>
      </c>
      <c r="H15" s="10" t="n">
        <v>136</v>
      </c>
      <c r="I15" s="10" t="n">
        <v>2997</v>
      </c>
      <c r="J15" s="9" t="n">
        <v>3133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3</v>
      </c>
      <c r="D16" s="10" t="n">
        <v>19</v>
      </c>
      <c r="E16" s="22" t="s">
        <v>38</v>
      </c>
      <c r="F16" s="16" t="s">
        <v>38</v>
      </c>
      <c r="G16" s="16" t="s">
        <v>38</v>
      </c>
      <c r="H16" s="10" t="n">
        <v>48</v>
      </c>
      <c r="I16" s="10" t="n">
        <v>1156</v>
      </c>
      <c r="J16" s="9" t="n">
        <v>1204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426646</v>
      </c>
      <c r="C21" s="13" t="n">
        <f aca="false">B21/$F21</f>
        <v>0.634807696027449</v>
      </c>
      <c r="D21" s="9" t="n">
        <v>245441</v>
      </c>
      <c r="E21" s="13" t="n">
        <f aca="false">D21/$F21</f>
        <v>0.365192303972551</v>
      </c>
      <c r="F21" s="9" t="n">
        <v>672087</v>
      </c>
    </row>
    <row r="22" customFormat="false" ht="12.75" hidden="false" customHeight="false" outlineLevel="0" collapsed="false">
      <c r="A22" s="10" t="s">
        <v>39</v>
      </c>
      <c r="B22" s="10" t="n">
        <v>62526</v>
      </c>
      <c r="C22" s="13" t="n">
        <f aca="false">B22/$F22</f>
        <v>0.623085431842868</v>
      </c>
      <c r="D22" s="10" t="n">
        <v>37823</v>
      </c>
      <c r="E22" s="13" t="n">
        <f aca="false">D22/$F22</f>
        <v>0.376914568157132</v>
      </c>
      <c r="F22" s="9" t="n">
        <v>100349</v>
      </c>
    </row>
    <row r="23" customFormat="false" ht="12.75" hidden="false" customHeight="false" outlineLevel="0" collapsed="false">
      <c r="A23" s="10" t="s">
        <v>40</v>
      </c>
      <c r="B23" s="10" t="n">
        <v>25874</v>
      </c>
      <c r="C23" s="13" t="n">
        <f aca="false">B23/$F23</f>
        <v>0.64390413856606</v>
      </c>
      <c r="D23" s="10" t="n">
        <v>14309</v>
      </c>
      <c r="E23" s="13" t="n">
        <f aca="false">D23/$F23</f>
        <v>0.35609586143394</v>
      </c>
      <c r="F23" s="9" t="n">
        <v>40183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3</v>
      </c>
    </row>
    <row r="2" customFormat="false" ht="12.75" hidden="false" customHeight="false" outlineLevel="0" collapsed="false">
      <c r="A2" s="3" t="s">
        <v>10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45663</v>
      </c>
      <c r="C7" s="9" t="n">
        <v>169537</v>
      </c>
      <c r="D7" s="16" t="s">
        <v>38</v>
      </c>
      <c r="E7" s="9" t="n">
        <v>415200</v>
      </c>
      <c r="F7" s="9" t="n">
        <v>96570</v>
      </c>
      <c r="G7" s="9" t="n">
        <v>34749</v>
      </c>
      <c r="H7" s="16" t="s">
        <v>38</v>
      </c>
      <c r="I7" s="9" t="n">
        <v>131319</v>
      </c>
      <c r="J7" s="9" t="n">
        <v>39837</v>
      </c>
      <c r="K7" s="9" t="n">
        <v>24444</v>
      </c>
      <c r="L7" s="16" t="s">
        <v>38</v>
      </c>
      <c r="M7" s="9" t="n">
        <v>64281</v>
      </c>
    </row>
    <row r="8" customFormat="false" ht="12.75" hidden="false" customHeight="false" outlineLevel="0" collapsed="false">
      <c r="A8" s="10" t="s">
        <v>39</v>
      </c>
      <c r="B8" s="10" t="n">
        <v>30213</v>
      </c>
      <c r="C8" s="10" t="n">
        <v>24199</v>
      </c>
      <c r="D8" s="22" t="s">
        <v>38</v>
      </c>
      <c r="E8" s="9" t="n">
        <v>54412</v>
      </c>
      <c r="F8" s="10" t="n">
        <v>15498</v>
      </c>
      <c r="G8" s="10" t="n">
        <v>5899</v>
      </c>
      <c r="H8" s="16" t="s">
        <v>38</v>
      </c>
      <c r="I8" s="9" t="n">
        <v>21397</v>
      </c>
      <c r="J8" s="9" t="n">
        <v>6952</v>
      </c>
      <c r="K8" s="9" t="n">
        <v>3450</v>
      </c>
      <c r="L8" s="22" t="s">
        <v>38</v>
      </c>
      <c r="M8" s="9" t="n">
        <v>10402</v>
      </c>
    </row>
    <row r="9" customFormat="false" ht="12.75" hidden="false" customHeight="false" outlineLevel="0" collapsed="false">
      <c r="A9" s="10" t="s">
        <v>40</v>
      </c>
      <c r="B9" s="10" t="n">
        <v>12437</v>
      </c>
      <c r="C9" s="10" t="n">
        <v>8680</v>
      </c>
      <c r="D9" s="22" t="s">
        <v>38</v>
      </c>
      <c r="E9" s="9" t="n">
        <v>21117</v>
      </c>
      <c r="F9" s="10" t="n">
        <v>5447</v>
      </c>
      <c r="G9" s="10" t="n">
        <v>1707</v>
      </c>
      <c r="H9" s="16" t="s">
        <v>38</v>
      </c>
      <c r="I9" s="9" t="n">
        <v>7154</v>
      </c>
      <c r="J9" s="9" t="n">
        <v>5114</v>
      </c>
      <c r="K9" s="9" t="n">
        <v>2415</v>
      </c>
      <c r="L9" s="22" t="s">
        <v>38</v>
      </c>
      <c r="M9" s="9" t="n">
        <v>7529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71</v>
      </c>
      <c r="C14" s="9" t="n">
        <v>181</v>
      </c>
      <c r="D14" s="16" t="s">
        <v>38</v>
      </c>
      <c r="E14" s="9" t="n">
        <v>952</v>
      </c>
      <c r="F14" s="9" t="n">
        <v>625</v>
      </c>
      <c r="G14" s="9" t="n">
        <v>12</v>
      </c>
      <c r="H14" s="16" t="s">
        <v>38</v>
      </c>
      <c r="I14" s="9" t="n">
        <v>637</v>
      </c>
      <c r="J14" s="9" t="n">
        <v>1074</v>
      </c>
      <c r="K14" s="9" t="n">
        <v>19538</v>
      </c>
      <c r="L14" s="16" t="s">
        <v>38</v>
      </c>
      <c r="M14" s="9" t="n">
        <v>20612</v>
      </c>
    </row>
    <row r="15" customFormat="false" ht="12.75" hidden="false" customHeight="false" outlineLevel="0" collapsed="false">
      <c r="A15" s="10" t="s">
        <v>39</v>
      </c>
      <c r="B15" s="10" t="n">
        <v>46</v>
      </c>
      <c r="C15" s="10" t="n">
        <v>17</v>
      </c>
      <c r="D15" s="16" t="s">
        <v>38</v>
      </c>
      <c r="E15" s="9" t="n">
        <v>63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9</v>
      </c>
      <c r="K15" s="9" t="n">
        <v>2380</v>
      </c>
      <c r="L15" s="16" t="s">
        <v>38</v>
      </c>
      <c r="M15" s="9" t="n">
        <v>2479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6</v>
      </c>
      <c r="D16" s="16" t="s">
        <v>38</v>
      </c>
      <c r="E16" s="9" t="n">
        <v>2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37</v>
      </c>
      <c r="K16" s="9" t="n">
        <v>877</v>
      </c>
      <c r="L16" s="16" t="s">
        <v>38</v>
      </c>
      <c r="M16" s="9" t="n">
        <v>914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4540</v>
      </c>
      <c r="C21" s="13" t="n">
        <f aca="false">B21/$H21</f>
        <v>0.607487191963362</v>
      </c>
      <c r="D21" s="9" t="n">
        <v>248461</v>
      </c>
      <c r="E21" s="13" t="n">
        <f aca="false">D21/$H21</f>
        <v>0.392512808036638</v>
      </c>
      <c r="F21" s="29" t="s">
        <v>38</v>
      </c>
      <c r="G21" s="18" t="s">
        <v>38</v>
      </c>
      <c r="H21" s="9" t="n">
        <v>633001</v>
      </c>
    </row>
    <row r="22" customFormat="false" ht="12.75" hidden="false" customHeight="false" outlineLevel="0" collapsed="false">
      <c r="A22" s="10" t="s">
        <v>39</v>
      </c>
      <c r="B22" s="10" t="n">
        <v>52808</v>
      </c>
      <c r="C22" s="13" t="n">
        <f aca="false">B22/$H22</f>
        <v>0.594999605647133</v>
      </c>
      <c r="D22" s="10" t="n">
        <v>35945</v>
      </c>
      <c r="E22" s="13" t="n">
        <f aca="false">D22/$H22</f>
        <v>0.405000394352867</v>
      </c>
      <c r="F22" s="22" t="s">
        <v>38</v>
      </c>
      <c r="G22" s="18" t="s">
        <v>38</v>
      </c>
      <c r="H22" s="9" t="n">
        <v>88753</v>
      </c>
    </row>
    <row r="23" customFormat="false" ht="12.75" hidden="false" customHeight="false" outlineLevel="0" collapsed="false">
      <c r="A23" s="10" t="s">
        <v>40</v>
      </c>
      <c r="B23" s="10" t="n">
        <v>23051</v>
      </c>
      <c r="C23" s="13" t="n">
        <f aca="false">B23/$H23</f>
        <v>0.627477134146341</v>
      </c>
      <c r="D23" s="10" t="n">
        <v>13685</v>
      </c>
      <c r="E23" s="13" t="n">
        <f aca="false">D23/$H23</f>
        <v>0.372522865853659</v>
      </c>
      <c r="F23" s="22" t="s">
        <v>38</v>
      </c>
      <c r="G23" s="18" t="s">
        <v>38</v>
      </c>
      <c r="H23" s="9" t="n">
        <v>36736</v>
      </c>
    </row>
    <row r="24" customFormat="false" ht="12.75" hidden="false" customHeight="false" outlineLevel="0" collapsed="false">
      <c r="A24" s="15" t="s">
        <v>105</v>
      </c>
      <c r="G24" s="39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6</v>
      </c>
    </row>
    <row r="2" customFormat="false" ht="12.75" hidden="false" customHeight="false" outlineLevel="0" collapsed="false">
      <c r="A2" s="3" t="s">
        <v>10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3776</v>
      </c>
      <c r="C7" s="9" t="n">
        <v>175289</v>
      </c>
      <c r="D7" s="9" t="n">
        <v>1</v>
      </c>
      <c r="E7" s="9" t="n">
        <v>409066</v>
      </c>
      <c r="F7" s="9" t="n">
        <v>75696</v>
      </c>
      <c r="G7" s="9" t="n">
        <v>31741</v>
      </c>
      <c r="H7" s="16" t="s">
        <v>38</v>
      </c>
      <c r="I7" s="9" t="n">
        <v>107437</v>
      </c>
      <c r="J7" s="9" t="n">
        <v>71877</v>
      </c>
      <c r="K7" s="9" t="n">
        <v>43105</v>
      </c>
      <c r="L7" s="9" t="n">
        <v>4</v>
      </c>
      <c r="M7" s="9" t="n">
        <v>114986</v>
      </c>
    </row>
    <row r="8" customFormat="false" ht="12.75" hidden="false" customHeight="false" outlineLevel="0" collapsed="false">
      <c r="A8" s="10" t="s">
        <v>39</v>
      </c>
      <c r="B8" s="9" t="n">
        <v>27667</v>
      </c>
      <c r="C8" s="9" t="n">
        <v>24076</v>
      </c>
      <c r="D8" s="16" t="s">
        <v>38</v>
      </c>
      <c r="E8" s="9" t="n">
        <v>51743</v>
      </c>
      <c r="F8" s="9" t="n">
        <v>11972</v>
      </c>
      <c r="G8" s="9" t="n">
        <v>5248</v>
      </c>
      <c r="H8" s="16" t="s">
        <v>38</v>
      </c>
      <c r="I8" s="9" t="n">
        <v>17220</v>
      </c>
      <c r="J8" s="9" t="n">
        <v>15520</v>
      </c>
      <c r="K8" s="9" t="n">
        <v>6088</v>
      </c>
      <c r="L8" s="9" t="n">
        <v>1</v>
      </c>
      <c r="M8" s="9" t="n">
        <v>21609</v>
      </c>
    </row>
    <row r="9" customFormat="false" ht="12.75" hidden="false" customHeight="false" outlineLevel="0" collapsed="false">
      <c r="A9" s="10" t="s">
        <v>40</v>
      </c>
      <c r="B9" s="10" t="n">
        <v>12044</v>
      </c>
      <c r="C9" s="10" t="n">
        <v>9109</v>
      </c>
      <c r="D9" s="22" t="s">
        <v>38</v>
      </c>
      <c r="E9" s="9" t="n">
        <v>21153</v>
      </c>
      <c r="F9" s="9" t="n">
        <v>3985</v>
      </c>
      <c r="G9" s="10" t="n">
        <v>1480</v>
      </c>
      <c r="H9" s="22" t="s">
        <v>38</v>
      </c>
      <c r="I9" s="9" t="n">
        <v>5465</v>
      </c>
      <c r="J9" s="9" t="n">
        <v>11554</v>
      </c>
      <c r="K9" s="9" t="n">
        <v>4417</v>
      </c>
      <c r="L9" s="16" t="s">
        <v>38</v>
      </c>
      <c r="M9" s="9" t="n">
        <v>15971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19</v>
      </c>
      <c r="C14" s="9" t="n">
        <v>161</v>
      </c>
      <c r="D14" s="16" t="s">
        <v>38</v>
      </c>
      <c r="E14" s="9" t="n">
        <v>880</v>
      </c>
      <c r="F14" s="9" t="n">
        <v>625</v>
      </c>
      <c r="G14" s="9" t="n">
        <v>13</v>
      </c>
      <c r="H14" s="16" t="s">
        <v>38</v>
      </c>
      <c r="I14" s="9" t="n">
        <v>638</v>
      </c>
      <c r="J14" s="9" t="n">
        <v>1170</v>
      </c>
      <c r="K14" s="9" t="n">
        <v>21037</v>
      </c>
      <c r="L14" s="9" t="n">
        <v>2</v>
      </c>
      <c r="M14" s="9" t="n">
        <v>22209</v>
      </c>
    </row>
    <row r="15" customFormat="false" ht="12.75" hidden="false" customHeight="false" outlineLevel="0" collapsed="false">
      <c r="A15" s="10" t="s">
        <v>39</v>
      </c>
      <c r="B15" s="9" t="n">
        <v>49</v>
      </c>
      <c r="C15" s="9" t="n">
        <v>13</v>
      </c>
      <c r="D15" s="16" t="s">
        <v>38</v>
      </c>
      <c r="E15" s="9" t="n">
        <v>62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2</v>
      </c>
      <c r="K15" s="9" t="n">
        <v>2587</v>
      </c>
      <c r="L15" s="16" t="s">
        <v>38</v>
      </c>
      <c r="M15" s="9" t="n">
        <v>2699</v>
      </c>
    </row>
    <row r="16" customFormat="false" ht="12.75" hidden="false" customHeight="false" outlineLevel="0" collapsed="false">
      <c r="A16" s="10" t="s">
        <v>40</v>
      </c>
      <c r="B16" s="9" t="n">
        <v>19</v>
      </c>
      <c r="C16" s="10" t="n">
        <v>4</v>
      </c>
      <c r="D16" s="16" t="s">
        <v>38</v>
      </c>
      <c r="E16" s="9" t="n">
        <v>23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096</v>
      </c>
      <c r="L16" s="16" t="s">
        <v>38</v>
      </c>
      <c r="M16" s="9" t="n">
        <v>1138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3863</v>
      </c>
      <c r="C21" s="13" t="n">
        <f aca="false">B21/$H21</f>
        <v>0.585857182974775</v>
      </c>
      <c r="D21" s="9" t="n">
        <v>271346</v>
      </c>
      <c r="E21" s="13" t="n">
        <f aca="false">D21/$H21</f>
        <v>0.414132133525433</v>
      </c>
      <c r="F21" s="9" t="n">
        <v>7</v>
      </c>
      <c r="G21" s="13" t="n">
        <f aca="false">F21/$H21</f>
        <v>1.06834997924349E-005</v>
      </c>
      <c r="H21" s="9" t="n">
        <v>655216</v>
      </c>
    </row>
    <row r="22" customFormat="false" ht="12.75" hidden="false" customHeight="false" outlineLevel="0" collapsed="false">
      <c r="A22" s="10" t="s">
        <v>39</v>
      </c>
      <c r="B22" s="9" t="n">
        <v>55320</v>
      </c>
      <c r="C22" s="13" t="n">
        <f aca="false">B22/$H22</f>
        <v>0.592716402558581</v>
      </c>
      <c r="D22" s="9" t="n">
        <v>38012</v>
      </c>
      <c r="E22" s="13" t="n">
        <f aca="false">D22/$H22</f>
        <v>0.40727288311744</v>
      </c>
      <c r="F22" s="9" t="n">
        <v>1</v>
      </c>
      <c r="G22" s="13" t="n">
        <f aca="false">F22/$H22</f>
        <v>1.07143239797285E-005</v>
      </c>
      <c r="H22" s="9" t="n">
        <v>93333</v>
      </c>
    </row>
    <row r="23" customFormat="false" ht="12.75" hidden="false" customHeight="false" outlineLevel="0" collapsed="false">
      <c r="A23" s="10" t="s">
        <v>40</v>
      </c>
      <c r="B23" s="9" t="n">
        <v>27644</v>
      </c>
      <c r="C23" s="13" t="n">
        <f aca="false">B23/$H23</f>
        <v>0.631862857142857</v>
      </c>
      <c r="D23" s="9" t="n">
        <v>16106</v>
      </c>
      <c r="E23" s="13" t="n">
        <f aca="false">D23/$H23</f>
        <v>0.368137142857143</v>
      </c>
      <c r="F23" s="16" t="s">
        <v>38</v>
      </c>
      <c r="G23" s="18" t="s">
        <v>38</v>
      </c>
      <c r="H23" s="9" t="n">
        <v>43750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4</v>
      </c>
    </row>
    <row r="4" customFormat="false" ht="12.75" hidden="false" customHeight="false" outlineLevel="0" collapsed="false">
      <c r="A4" s="1" t="s">
        <v>15</v>
      </c>
    </row>
    <row r="5" customFormat="false" ht="12.75" hidden="false" customHeight="false" outlineLevel="0" collapsed="false">
      <c r="A5" s="1" t="s">
        <v>16</v>
      </c>
    </row>
    <row r="6" customFormat="false" ht="12.75" hidden="false" customHeight="false" outlineLevel="0" collapsed="false">
      <c r="A6" s="1" t="s">
        <v>17</v>
      </c>
    </row>
    <row r="7" customFormat="false" ht="12.75" hidden="false" customHeight="false" outlineLevel="0" collapsed="false">
      <c r="A7" s="1" t="s">
        <v>18</v>
      </c>
      <c r="B7" s="3"/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9</v>
      </c>
    </row>
    <row r="2" customFormat="false" ht="12.75" hidden="false" customHeight="false" outlineLevel="0" collapsed="false">
      <c r="A2" s="3" t="s">
        <v>11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0328</v>
      </c>
      <c r="C7" s="9" t="n">
        <v>179001</v>
      </c>
      <c r="D7" s="9" t="n">
        <v>1</v>
      </c>
      <c r="E7" s="9" t="n">
        <v>409330</v>
      </c>
      <c r="F7" s="9" t="n">
        <v>70816</v>
      </c>
      <c r="G7" s="9" t="n">
        <v>32065</v>
      </c>
      <c r="H7" s="16" t="s">
        <v>38</v>
      </c>
      <c r="I7" s="9" t="n">
        <v>102881</v>
      </c>
      <c r="J7" s="9" t="n">
        <v>75448</v>
      </c>
      <c r="K7" s="9" t="n">
        <v>42215</v>
      </c>
      <c r="L7" s="9" t="n">
        <v>3</v>
      </c>
      <c r="M7" s="9" t="n">
        <v>117666</v>
      </c>
    </row>
    <row r="8" customFormat="false" ht="12.75" hidden="false" customHeight="false" outlineLevel="0" collapsed="false">
      <c r="A8" s="10" t="s">
        <v>39</v>
      </c>
      <c r="B8" s="9" t="n">
        <v>26302</v>
      </c>
      <c r="C8" s="9" t="n">
        <v>24104</v>
      </c>
      <c r="D8" s="16" t="s">
        <v>38</v>
      </c>
      <c r="E8" s="9" t="n">
        <v>50406</v>
      </c>
      <c r="F8" s="9" t="n">
        <v>11029</v>
      </c>
      <c r="G8" s="9" t="n">
        <v>5308</v>
      </c>
      <c r="H8" s="16" t="s">
        <v>38</v>
      </c>
      <c r="I8" s="9" t="n">
        <v>16337</v>
      </c>
      <c r="J8" s="9" t="n">
        <v>17204</v>
      </c>
      <c r="K8" s="9" t="n">
        <v>6351</v>
      </c>
      <c r="L8" s="16" t="s">
        <v>38</v>
      </c>
      <c r="M8" s="9" t="n">
        <v>23555</v>
      </c>
    </row>
    <row r="9" customFormat="false" ht="12.75" hidden="false" customHeight="false" outlineLevel="0" collapsed="false">
      <c r="A9" s="10" t="s">
        <v>40</v>
      </c>
      <c r="B9" s="10" t="n">
        <v>11539</v>
      </c>
      <c r="C9" s="10" t="n">
        <v>9361</v>
      </c>
      <c r="D9" s="22" t="s">
        <v>38</v>
      </c>
      <c r="E9" s="9" t="n">
        <v>20900</v>
      </c>
      <c r="F9" s="9" t="n">
        <v>3567</v>
      </c>
      <c r="G9" s="9" t="n">
        <v>1528</v>
      </c>
      <c r="H9" s="22" t="s">
        <v>38</v>
      </c>
      <c r="I9" s="9" t="n">
        <v>5095</v>
      </c>
      <c r="J9" s="10" t="n">
        <v>12606</v>
      </c>
      <c r="K9" s="9" t="n">
        <v>4592</v>
      </c>
      <c r="L9" s="16" t="s">
        <v>38</v>
      </c>
      <c r="M9" s="9" t="n">
        <v>17198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29</v>
      </c>
      <c r="C14" s="9" t="n">
        <v>155</v>
      </c>
      <c r="D14" s="16" t="s">
        <v>38</v>
      </c>
      <c r="E14" s="9" t="n">
        <v>884</v>
      </c>
      <c r="F14" s="9" t="n">
        <v>536</v>
      </c>
      <c r="G14" s="9" t="n">
        <v>12</v>
      </c>
      <c r="H14" s="16" t="s">
        <v>38</v>
      </c>
      <c r="I14" s="9" t="n">
        <v>548</v>
      </c>
      <c r="J14" s="9" t="n">
        <v>1213</v>
      </c>
      <c r="K14" s="9" t="n">
        <v>21922</v>
      </c>
      <c r="L14" s="9" t="n">
        <v>2</v>
      </c>
      <c r="M14" s="9" t="n">
        <v>23137</v>
      </c>
    </row>
    <row r="15" customFormat="false" ht="12.75" hidden="false" customHeight="false" outlineLevel="0" collapsed="false">
      <c r="A15" s="10" t="s">
        <v>39</v>
      </c>
      <c r="B15" s="9" t="n">
        <v>43</v>
      </c>
      <c r="C15" s="9" t="n">
        <v>13</v>
      </c>
      <c r="D15" s="16" t="s">
        <v>38</v>
      </c>
      <c r="E15" s="9" t="n">
        <v>5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</v>
      </c>
      <c r="K15" s="9" t="n">
        <v>2623</v>
      </c>
      <c r="L15" s="16" t="s">
        <v>38</v>
      </c>
      <c r="M15" s="9" t="n">
        <v>2742</v>
      </c>
    </row>
    <row r="16" customFormat="false" ht="12.75" hidden="false" customHeight="false" outlineLevel="0" collapsed="false">
      <c r="A16" s="10" t="s">
        <v>40</v>
      </c>
      <c r="B16" s="9" t="n">
        <v>15</v>
      </c>
      <c r="C16" s="9" t="n">
        <v>3</v>
      </c>
      <c r="D16" s="16" t="s">
        <v>38</v>
      </c>
      <c r="E16" s="9" t="n">
        <v>18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141</v>
      </c>
      <c r="L16" s="16" t="s">
        <v>38</v>
      </c>
      <c r="M16" s="9" t="n">
        <v>1183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40" t="s">
        <v>35</v>
      </c>
      <c r="G20" s="7" t="s">
        <v>48</v>
      </c>
      <c r="H20" s="40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79070</v>
      </c>
      <c r="C21" s="13" t="n">
        <f aca="false">B21/$H21</f>
        <v>0.57922273189843</v>
      </c>
      <c r="D21" s="9" t="n">
        <v>275370</v>
      </c>
      <c r="E21" s="13" t="n">
        <f aca="false">D21/$H21</f>
        <v>0.420768100041868</v>
      </c>
      <c r="F21" s="9" t="n">
        <v>6</v>
      </c>
      <c r="G21" s="13" t="n">
        <f aca="false">F21/$H21</f>
        <v>9.16805970240478E-006</v>
      </c>
      <c r="H21" s="9" t="n">
        <v>654446</v>
      </c>
    </row>
    <row r="22" customFormat="false" ht="12.75" hidden="false" customHeight="false" outlineLevel="0" collapsed="false">
      <c r="A22" s="10" t="s">
        <v>39</v>
      </c>
      <c r="B22" s="9" t="n">
        <v>54697</v>
      </c>
      <c r="C22" s="13" t="n">
        <f aca="false">B22/$H22</f>
        <v>0.587533298960213</v>
      </c>
      <c r="D22" s="9" t="n">
        <v>38399</v>
      </c>
      <c r="E22" s="13" t="n">
        <f aca="false">D22/$H22</f>
        <v>0.412466701039787</v>
      </c>
      <c r="F22" s="16" t="s">
        <v>38</v>
      </c>
      <c r="G22" s="18" t="s">
        <v>38</v>
      </c>
      <c r="H22" s="9" t="n">
        <v>93096</v>
      </c>
    </row>
    <row r="23" customFormat="false" ht="12.75" hidden="false" customHeight="false" outlineLevel="0" collapsed="false">
      <c r="A23" s="10" t="s">
        <v>40</v>
      </c>
      <c r="B23" s="9" t="n">
        <v>27769</v>
      </c>
      <c r="C23" s="13" t="n">
        <f aca="false">B23/$H23</f>
        <v>0.625512456638285</v>
      </c>
      <c r="D23" s="9" t="n">
        <v>16625</v>
      </c>
      <c r="E23" s="13" t="n">
        <f aca="false">D23/$H23</f>
        <v>0.374487543361716</v>
      </c>
      <c r="F23" s="16" t="s">
        <v>38</v>
      </c>
      <c r="G23" s="18" t="s">
        <v>38</v>
      </c>
      <c r="H23" s="9" t="n">
        <v>44394</v>
      </c>
    </row>
    <row r="24" customFormat="false" ht="12.75" hidden="false" customHeight="false" outlineLevel="0" collapsed="false">
      <c r="A24" s="15" t="s">
        <v>111</v>
      </c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2</v>
      </c>
    </row>
    <row r="2" customFormat="false" ht="12.75" hidden="false" customHeight="false" outlineLevel="0" collapsed="false">
      <c r="A2" s="3" t="s">
        <v>113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2"/>
      <c r="B6" s="2" t="s">
        <v>33</v>
      </c>
      <c r="C6" s="2" t="s">
        <v>34</v>
      </c>
      <c r="D6" s="2" t="s">
        <v>36</v>
      </c>
      <c r="E6" s="2" t="s">
        <v>33</v>
      </c>
      <c r="F6" s="2" t="s">
        <v>34</v>
      </c>
      <c r="G6" s="2" t="s">
        <v>36</v>
      </c>
      <c r="H6" s="2" t="s">
        <v>33</v>
      </c>
      <c r="I6" s="2" t="s">
        <v>34</v>
      </c>
      <c r="J6" s="2" t="s">
        <v>36</v>
      </c>
    </row>
    <row r="7" customFormat="false" ht="12.75" hidden="false" customHeight="false" outlineLevel="0" collapsed="false">
      <c r="A7" s="1" t="s">
        <v>37</v>
      </c>
      <c r="B7" s="9" t="n">
        <v>704709</v>
      </c>
      <c r="C7" s="9" t="n">
        <v>365292</v>
      </c>
      <c r="D7" s="9" t="n">
        <v>1070001</v>
      </c>
      <c r="E7" s="9" t="n">
        <v>54988</v>
      </c>
      <c r="F7" s="9" t="n">
        <v>26663</v>
      </c>
      <c r="G7" s="9" t="n">
        <v>81651</v>
      </c>
      <c r="H7" s="9" t="n">
        <v>104068</v>
      </c>
      <c r="I7" s="9" t="n">
        <v>32425</v>
      </c>
      <c r="J7" s="9" t="n">
        <v>136493</v>
      </c>
    </row>
    <row r="8" customFormat="false" ht="12.75" hidden="false" customHeight="false" outlineLevel="0" collapsed="false">
      <c r="A8" s="10" t="s">
        <v>39</v>
      </c>
      <c r="B8" s="10" t="n">
        <v>84876</v>
      </c>
      <c r="C8" s="10" t="n">
        <v>41306</v>
      </c>
      <c r="D8" s="9" t="n">
        <v>126182</v>
      </c>
      <c r="E8" s="10" t="n">
        <v>7045</v>
      </c>
      <c r="F8" s="10" t="n">
        <v>3402</v>
      </c>
      <c r="G8" s="9" t="n">
        <v>10447</v>
      </c>
      <c r="H8" s="10" t="n">
        <v>16914</v>
      </c>
      <c r="I8" s="10" t="n">
        <v>5958</v>
      </c>
      <c r="J8" s="9" t="n">
        <v>22872</v>
      </c>
    </row>
    <row r="9" customFormat="false" ht="12.75" hidden="false" customHeight="false" outlineLevel="0" collapsed="false">
      <c r="A9" s="10" t="s">
        <v>40</v>
      </c>
      <c r="B9" s="10" t="n">
        <v>36917</v>
      </c>
      <c r="C9" s="10" t="n">
        <v>18675</v>
      </c>
      <c r="D9" s="9" t="n">
        <v>55592</v>
      </c>
      <c r="E9" s="10" t="n">
        <v>3070</v>
      </c>
      <c r="F9" s="10" t="n">
        <v>1571</v>
      </c>
      <c r="G9" s="9" t="n">
        <v>4641</v>
      </c>
      <c r="H9" s="10" t="n">
        <v>10007</v>
      </c>
      <c r="I9" s="10" t="n">
        <v>2765</v>
      </c>
      <c r="J9" s="9" t="n">
        <v>12772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0"/>
      <c r="B13" s="2" t="s">
        <v>33</v>
      </c>
      <c r="C13" s="2" t="s">
        <v>34</v>
      </c>
      <c r="D13" s="2" t="s">
        <v>36</v>
      </c>
      <c r="E13" s="2" t="s">
        <v>33</v>
      </c>
      <c r="F13" s="2" t="s">
        <v>34</v>
      </c>
      <c r="G13" s="2" t="s">
        <v>36</v>
      </c>
      <c r="H13" s="2" t="s">
        <v>33</v>
      </c>
      <c r="I13" s="2" t="s">
        <v>34</v>
      </c>
      <c r="J13" s="2" t="s">
        <v>36</v>
      </c>
    </row>
    <row r="14" customFormat="false" ht="12.75" hidden="false" customHeight="false" outlineLevel="0" collapsed="false">
      <c r="A14" s="1" t="s">
        <v>37</v>
      </c>
      <c r="B14" s="9" t="n">
        <v>2348</v>
      </c>
      <c r="C14" s="9" t="n">
        <v>136</v>
      </c>
      <c r="D14" s="9" t="n">
        <v>2484</v>
      </c>
      <c r="E14" s="9" t="n">
        <v>26</v>
      </c>
      <c r="F14" s="9" t="n">
        <v>1</v>
      </c>
      <c r="G14" s="9" t="n">
        <v>27</v>
      </c>
      <c r="H14" s="9" t="n">
        <v>17347</v>
      </c>
      <c r="I14" s="9" t="n">
        <v>165673</v>
      </c>
      <c r="J14" s="9" t="n">
        <v>183020</v>
      </c>
    </row>
    <row r="15" customFormat="false" ht="12.75" hidden="false" customHeight="false" outlineLevel="0" collapsed="false">
      <c r="A15" s="10" t="s">
        <v>39</v>
      </c>
      <c r="B15" s="10" t="n">
        <v>217</v>
      </c>
      <c r="C15" s="10" t="n">
        <v>32</v>
      </c>
      <c r="D15" s="10" t="n">
        <v>249</v>
      </c>
      <c r="E15" s="22" t="s">
        <v>38</v>
      </c>
      <c r="F15" s="16" t="s">
        <v>38</v>
      </c>
      <c r="G15" s="16" t="s">
        <v>38</v>
      </c>
      <c r="H15" s="10" t="n">
        <v>1524</v>
      </c>
      <c r="I15" s="10" t="n">
        <v>17122</v>
      </c>
      <c r="J15" s="9" t="n">
        <v>18646</v>
      </c>
    </row>
    <row r="16" customFormat="false" ht="12.75" hidden="false" customHeight="false" outlineLevel="0" collapsed="false">
      <c r="A16" s="10" t="s">
        <v>40</v>
      </c>
      <c r="B16" s="10" t="n">
        <v>35</v>
      </c>
      <c r="C16" s="10" t="n">
        <v>7</v>
      </c>
      <c r="D16" s="10" t="n">
        <v>42</v>
      </c>
      <c r="E16" s="22" t="s">
        <v>38</v>
      </c>
      <c r="F16" s="16" t="s">
        <v>38</v>
      </c>
      <c r="G16" s="16" t="s">
        <v>38</v>
      </c>
      <c r="H16" s="10" t="n">
        <v>772</v>
      </c>
      <c r="I16" s="10" t="n">
        <v>9013</v>
      </c>
      <c r="J16" s="9" t="n">
        <v>9785</v>
      </c>
    </row>
    <row r="19" customFormat="false" ht="12.75" hidden="false" customHeight="false" outlineLevel="0" collapsed="false">
      <c r="A19" s="30"/>
      <c r="B19" s="2"/>
      <c r="C19" s="2"/>
      <c r="D19" s="2" t="s">
        <v>47</v>
      </c>
      <c r="E19" s="2"/>
      <c r="F19" s="12"/>
    </row>
    <row r="20" customFormat="false" ht="12.75" hidden="false" customHeight="false" outlineLevel="0" collapsed="false">
      <c r="A20" s="30"/>
      <c r="B20" s="2" t="s">
        <v>33</v>
      </c>
      <c r="C20" s="2" t="s">
        <v>48</v>
      </c>
      <c r="D20" s="2" t="s">
        <v>34</v>
      </c>
      <c r="E20" s="2" t="s">
        <v>48</v>
      </c>
      <c r="F20" s="2" t="s">
        <v>36</v>
      </c>
    </row>
    <row r="21" customFormat="false" ht="12.75" hidden="false" customHeight="false" outlineLevel="0" collapsed="false">
      <c r="A21" s="1" t="s">
        <v>37</v>
      </c>
      <c r="B21" s="9" t="n">
        <v>883486</v>
      </c>
      <c r="C21" s="13" t="n">
        <f aca="false">B21/$F21</f>
        <v>0.599511697279456</v>
      </c>
      <c r="D21" s="9" t="n">
        <v>590190</v>
      </c>
      <c r="E21" s="13" t="n">
        <f aca="false">D21/$F21</f>
        <v>0.400488302720544</v>
      </c>
      <c r="F21" s="9" t="n">
        <v>1473676</v>
      </c>
    </row>
    <row r="22" customFormat="false" ht="12.75" hidden="false" customHeight="false" outlineLevel="0" collapsed="false">
      <c r="A22" s="10" t="s">
        <v>39</v>
      </c>
      <c r="B22" s="10" t="n">
        <v>110576</v>
      </c>
      <c r="C22" s="13" t="n">
        <f aca="false">B22/$F22</f>
        <v>0.61983452543779</v>
      </c>
      <c r="D22" s="10" t="n">
        <v>67820</v>
      </c>
      <c r="E22" s="13" t="n">
        <f aca="false">D22/$F22</f>
        <v>0.38016547456221</v>
      </c>
      <c r="F22" s="9" t="n">
        <v>178396</v>
      </c>
    </row>
    <row r="23" customFormat="false" ht="12.75" hidden="false" customHeight="false" outlineLevel="0" collapsed="false">
      <c r="A23" s="10" t="s">
        <v>40</v>
      </c>
      <c r="B23" s="10" t="n">
        <v>50801</v>
      </c>
      <c r="C23" s="13" t="n">
        <f aca="false">B23/$F23</f>
        <v>0.613301622561329</v>
      </c>
      <c r="D23" s="10" t="n">
        <v>32031</v>
      </c>
      <c r="E23" s="13" t="n">
        <f aca="false">D23/$F23</f>
        <v>0.386698377438671</v>
      </c>
      <c r="F23" s="9" t="n">
        <v>82832</v>
      </c>
    </row>
    <row r="24" customFormat="false" ht="12.75" hidden="false" customHeight="false" outlineLevel="0" collapsed="false">
      <c r="A24" s="14" t="s">
        <v>49</v>
      </c>
      <c r="F24" s="34"/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4</v>
      </c>
    </row>
    <row r="2" customFormat="false" ht="12.75" hidden="false" customHeight="false" outlineLevel="0" collapsed="false">
      <c r="A2" s="3" t="s">
        <v>115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619201</v>
      </c>
      <c r="C7" s="9" t="n">
        <v>360648</v>
      </c>
      <c r="D7" s="9" t="n">
        <v>979849</v>
      </c>
      <c r="E7" s="9" t="n">
        <v>58299</v>
      </c>
      <c r="F7" s="9" t="n">
        <v>29896</v>
      </c>
      <c r="G7" s="9" t="n">
        <v>88195</v>
      </c>
      <c r="H7" s="9" t="n">
        <v>83783</v>
      </c>
      <c r="I7" s="9" t="n">
        <v>26460</v>
      </c>
      <c r="J7" s="9" t="n">
        <v>110243</v>
      </c>
    </row>
    <row r="8" customFormat="false" ht="12.75" hidden="false" customHeight="false" outlineLevel="0" collapsed="false">
      <c r="A8" s="10" t="s">
        <v>39</v>
      </c>
      <c r="B8" s="10" t="n">
        <v>65481</v>
      </c>
      <c r="C8" s="10" t="n">
        <v>35003</v>
      </c>
      <c r="D8" s="9" t="n">
        <v>100484</v>
      </c>
      <c r="E8" s="9" t="n">
        <v>7418</v>
      </c>
      <c r="F8" s="10" t="n">
        <v>3839</v>
      </c>
      <c r="G8" s="9" t="n">
        <v>11257</v>
      </c>
      <c r="H8" s="10" t="n">
        <v>13346</v>
      </c>
      <c r="I8" s="9" t="n">
        <v>4605</v>
      </c>
      <c r="J8" s="9" t="n">
        <v>17951</v>
      </c>
    </row>
    <row r="9" customFormat="false" ht="12.75" hidden="false" customHeight="false" outlineLevel="0" collapsed="false">
      <c r="A9" s="10" t="s">
        <v>40</v>
      </c>
      <c r="B9" s="10" t="n">
        <v>31204</v>
      </c>
      <c r="C9" s="10" t="n">
        <v>17235</v>
      </c>
      <c r="D9" s="9" t="n">
        <v>48439</v>
      </c>
      <c r="E9" s="10" t="n">
        <v>3527</v>
      </c>
      <c r="F9" s="10" t="n">
        <v>1874</v>
      </c>
      <c r="G9" s="9" t="n">
        <v>5401</v>
      </c>
      <c r="H9" s="10" t="n">
        <v>7394</v>
      </c>
      <c r="I9" s="10" t="n">
        <v>1819</v>
      </c>
      <c r="J9" s="9" t="n">
        <v>921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116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2526</v>
      </c>
      <c r="C14" s="9" t="n">
        <v>140</v>
      </c>
      <c r="D14" s="9" t="n">
        <v>2666</v>
      </c>
      <c r="E14" s="9" t="n">
        <v>21</v>
      </c>
      <c r="F14" s="9" t="n">
        <v>1</v>
      </c>
      <c r="G14" s="9" t="n">
        <v>22</v>
      </c>
      <c r="H14" s="9" t="n">
        <v>12291</v>
      </c>
      <c r="I14" s="9" t="n">
        <v>115753</v>
      </c>
      <c r="J14" s="9" t="n">
        <v>128044</v>
      </c>
    </row>
    <row r="15" customFormat="false" ht="12.75" hidden="false" customHeight="false" outlineLevel="0" collapsed="false">
      <c r="A15" s="10" t="s">
        <v>39</v>
      </c>
      <c r="B15" s="10" t="n">
        <v>246</v>
      </c>
      <c r="C15" s="10" t="n">
        <v>39</v>
      </c>
      <c r="D15" s="9" t="n">
        <v>285</v>
      </c>
      <c r="E15" s="16" t="s">
        <v>38</v>
      </c>
      <c r="F15" s="16" t="s">
        <v>38</v>
      </c>
      <c r="G15" s="16" t="s">
        <v>38</v>
      </c>
      <c r="H15" s="9" t="n">
        <v>796</v>
      </c>
      <c r="I15" s="9" t="n">
        <v>9054</v>
      </c>
      <c r="J15" s="9" t="n">
        <v>9850</v>
      </c>
    </row>
    <row r="16" customFormat="false" ht="12.75" hidden="false" customHeight="false" outlineLevel="0" collapsed="false">
      <c r="A16" s="10" t="s">
        <v>40</v>
      </c>
      <c r="B16" s="10" t="n">
        <v>32</v>
      </c>
      <c r="C16" s="10" t="n">
        <v>7</v>
      </c>
      <c r="D16" s="10" t="n">
        <v>39</v>
      </c>
      <c r="E16" s="22" t="s">
        <v>38</v>
      </c>
      <c r="F16" s="16" t="s">
        <v>38</v>
      </c>
      <c r="G16" s="16" t="s">
        <v>38</v>
      </c>
      <c r="H16" s="10" t="n">
        <v>380</v>
      </c>
      <c r="I16" s="10" t="n">
        <v>4828</v>
      </c>
      <c r="J16" s="9" t="n">
        <v>5208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776121</v>
      </c>
      <c r="C21" s="13" t="n">
        <f aca="false">B21/$F21</f>
        <v>0.592902776812254</v>
      </c>
      <c r="D21" s="9" t="n">
        <v>532898</v>
      </c>
      <c r="E21" s="13" t="n">
        <f aca="false">D21/$F21</f>
        <v>0.407097223187746</v>
      </c>
      <c r="F21" s="9" t="n">
        <v>1309019</v>
      </c>
    </row>
    <row r="22" customFormat="false" ht="12.75" hidden="false" customHeight="false" outlineLevel="0" collapsed="false">
      <c r="A22" s="10" t="s">
        <v>39</v>
      </c>
      <c r="B22" s="9" t="n">
        <v>87287</v>
      </c>
      <c r="C22" s="13" t="n">
        <f aca="false">B22/$F22</f>
        <v>0.624249966029451</v>
      </c>
      <c r="D22" s="9" t="n">
        <v>52540</v>
      </c>
      <c r="E22" s="13" t="n">
        <f aca="false">D22/$F22</f>
        <v>0.375750033970549</v>
      </c>
      <c r="F22" s="9" t="n">
        <v>139827</v>
      </c>
    </row>
    <row r="23" customFormat="false" ht="12.75" hidden="false" customHeight="false" outlineLevel="0" collapsed="false">
      <c r="A23" s="10" t="s">
        <v>40</v>
      </c>
      <c r="B23" s="10" t="n">
        <v>42537</v>
      </c>
      <c r="C23" s="13" t="n">
        <f aca="false">B23/$F23</f>
        <v>0.622796486090776</v>
      </c>
      <c r="D23" s="10" t="n">
        <v>25763</v>
      </c>
      <c r="E23" s="13" t="n">
        <f aca="false">D23/$F23</f>
        <v>0.377203513909224</v>
      </c>
      <c r="F23" s="9" t="n">
        <v>68300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7</v>
      </c>
    </row>
    <row r="2" customFormat="false" ht="12.75" hidden="false" customHeight="false" outlineLevel="0" collapsed="false">
      <c r="A2" s="3" t="s">
        <v>11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517296</v>
      </c>
      <c r="C7" s="9" t="n">
        <v>350643</v>
      </c>
      <c r="D7" s="9" t="n">
        <v>4</v>
      </c>
      <c r="E7" s="9" t="n">
        <v>867943</v>
      </c>
      <c r="F7" s="9" t="n">
        <v>58061</v>
      </c>
      <c r="G7" s="9" t="n">
        <v>32229</v>
      </c>
      <c r="H7" s="16" t="s">
        <v>38</v>
      </c>
      <c r="I7" s="9" t="n">
        <v>90290</v>
      </c>
      <c r="J7" s="9" t="n">
        <v>109533</v>
      </c>
      <c r="K7" s="9" t="n">
        <v>28808</v>
      </c>
      <c r="L7" s="16" t="s">
        <v>38</v>
      </c>
      <c r="M7" s="9" t="n">
        <v>138341</v>
      </c>
    </row>
    <row r="8" customFormat="false" ht="12.75" hidden="false" customHeight="false" outlineLevel="0" collapsed="false">
      <c r="A8" s="10" t="s">
        <v>39</v>
      </c>
      <c r="B8" s="10" t="n">
        <v>46739</v>
      </c>
      <c r="C8" s="10" t="n">
        <v>31272</v>
      </c>
      <c r="D8" s="22" t="s">
        <v>38</v>
      </c>
      <c r="E8" s="9" t="n">
        <v>78011</v>
      </c>
      <c r="F8" s="10" t="n">
        <v>7301</v>
      </c>
      <c r="G8" s="10" t="n">
        <v>3992</v>
      </c>
      <c r="H8" s="22" t="s">
        <v>38</v>
      </c>
      <c r="I8" s="9" t="n">
        <v>11293</v>
      </c>
      <c r="J8" s="10" t="n">
        <v>18759</v>
      </c>
      <c r="K8" s="10" t="n">
        <v>4549</v>
      </c>
      <c r="L8" s="22" t="s">
        <v>38</v>
      </c>
      <c r="M8" s="9" t="n">
        <v>23308</v>
      </c>
    </row>
    <row r="9" customFormat="false" ht="12.75" hidden="false" customHeight="false" outlineLevel="0" collapsed="false">
      <c r="A9" s="10" t="s">
        <v>40</v>
      </c>
      <c r="B9" s="10" t="n">
        <v>23582</v>
      </c>
      <c r="C9" s="10" t="n">
        <v>15763</v>
      </c>
      <c r="D9" s="22" t="s">
        <v>38</v>
      </c>
      <c r="E9" s="9" t="n">
        <v>39345</v>
      </c>
      <c r="F9" s="9" t="n">
        <v>3606</v>
      </c>
      <c r="G9" s="10" t="n">
        <v>2032</v>
      </c>
      <c r="H9" s="22" t="s">
        <v>38</v>
      </c>
      <c r="I9" s="9" t="n">
        <v>5638</v>
      </c>
      <c r="J9" s="10" t="n">
        <v>10431</v>
      </c>
      <c r="K9" s="9" t="n">
        <v>1762</v>
      </c>
      <c r="L9" s="22" t="s">
        <v>38</v>
      </c>
      <c r="M9" s="9" t="n">
        <v>1219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44</v>
      </c>
      <c r="C14" s="9" t="n">
        <v>142</v>
      </c>
      <c r="D14" s="16" t="s">
        <v>38</v>
      </c>
      <c r="E14" s="9" t="n">
        <v>2886</v>
      </c>
      <c r="F14" s="9" t="n">
        <v>29</v>
      </c>
      <c r="G14" s="9" t="n">
        <v>1</v>
      </c>
      <c r="H14" s="16" t="s">
        <v>38</v>
      </c>
      <c r="I14" s="9" t="n">
        <v>30</v>
      </c>
      <c r="J14" s="9" t="n">
        <v>15862</v>
      </c>
      <c r="K14" s="9" t="n">
        <v>133864</v>
      </c>
      <c r="L14" s="9" t="n">
        <v>6</v>
      </c>
      <c r="M14" s="9" t="n">
        <v>149732</v>
      </c>
    </row>
    <row r="15" customFormat="false" ht="12.75" hidden="false" customHeight="false" outlineLevel="0" collapsed="false">
      <c r="A15" s="10" t="s">
        <v>39</v>
      </c>
      <c r="B15" s="10" t="n">
        <v>236</v>
      </c>
      <c r="C15" s="10" t="n">
        <v>38</v>
      </c>
      <c r="D15" s="22" t="s">
        <v>38</v>
      </c>
      <c r="E15" s="9" t="n">
        <v>27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851</v>
      </c>
      <c r="K15" s="9" t="n">
        <v>9548</v>
      </c>
      <c r="L15" s="16" t="s">
        <v>38</v>
      </c>
      <c r="M15" s="9" t="n">
        <v>10399</v>
      </c>
    </row>
    <row r="16" customFormat="false" ht="12.75" hidden="false" customHeight="false" outlineLevel="0" collapsed="false">
      <c r="A16" s="10" t="s">
        <v>40</v>
      </c>
      <c r="B16" s="10" t="n">
        <v>50</v>
      </c>
      <c r="C16" s="10" t="n">
        <v>9</v>
      </c>
      <c r="D16" s="16" t="s">
        <v>38</v>
      </c>
      <c r="E16" s="9" t="n">
        <v>5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13</v>
      </c>
      <c r="K16" s="9" t="n">
        <v>5232</v>
      </c>
      <c r="L16" s="16" t="s">
        <v>38</v>
      </c>
      <c r="M16" s="9" t="n">
        <v>5645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7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703525</v>
      </c>
      <c r="C21" s="13" t="n">
        <f aca="false">B21/$H21</f>
        <v>0.563170517329986</v>
      </c>
      <c r="D21" s="9" t="n">
        <v>545687</v>
      </c>
      <c r="E21" s="13" t="n">
        <f aca="false">D21/$H21</f>
        <v>0.436821477687713</v>
      </c>
      <c r="F21" s="9" t="n">
        <v>10</v>
      </c>
      <c r="G21" s="13" t="n">
        <f aca="false">F21/$H21</f>
        <v>8.00498230098413E-006</v>
      </c>
      <c r="H21" s="9" t="n">
        <v>1249222</v>
      </c>
    </row>
    <row r="22" customFormat="false" ht="12.75" hidden="false" customHeight="false" outlineLevel="0" collapsed="false">
      <c r="A22" s="10" t="s">
        <v>39</v>
      </c>
      <c r="B22" s="9" t="n">
        <v>73886</v>
      </c>
      <c r="C22" s="13" t="n">
        <f aca="false">B22/$H22</f>
        <v>0.599310540617269</v>
      </c>
      <c r="D22" s="9" t="n">
        <v>49399</v>
      </c>
      <c r="E22" s="13" t="n">
        <f aca="false">D22/$H22</f>
        <v>0.400689459382731</v>
      </c>
      <c r="F22" s="16" t="s">
        <v>38</v>
      </c>
      <c r="G22" s="18" t="s">
        <v>38</v>
      </c>
      <c r="H22" s="9" t="n">
        <v>123285</v>
      </c>
    </row>
    <row r="23" customFormat="false" ht="12.75" hidden="false" customHeight="false" outlineLevel="0" collapsed="false">
      <c r="A23" s="10" t="s">
        <v>40</v>
      </c>
      <c r="B23" s="9" t="n">
        <v>38082</v>
      </c>
      <c r="C23" s="13" t="n">
        <f aca="false">B23/$H23</f>
        <v>0.605629770992366</v>
      </c>
      <c r="D23" s="9" t="n">
        <v>24798</v>
      </c>
      <c r="E23" s="13" t="n">
        <f aca="false">D23/$H23</f>
        <v>0.394370229007634</v>
      </c>
      <c r="F23" s="22" t="s">
        <v>38</v>
      </c>
      <c r="G23" s="18" t="s">
        <v>38</v>
      </c>
      <c r="H23" s="9" t="n">
        <v>62880</v>
      </c>
    </row>
    <row r="24" customFormat="false" ht="12.75" hidden="false" customHeight="false" outlineLevel="0" collapsed="false">
      <c r="A24" s="15" t="s">
        <v>10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9</v>
      </c>
    </row>
    <row r="2" customFormat="false" ht="12.75" hidden="false" customHeight="false" outlineLevel="0" collapsed="false">
      <c r="A2" s="3" t="s">
        <v>12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47653</v>
      </c>
      <c r="C7" s="9" t="n">
        <v>318343</v>
      </c>
      <c r="D7" s="9" t="n">
        <v>4</v>
      </c>
      <c r="E7" s="9" t="n">
        <v>766000</v>
      </c>
      <c r="F7" s="9" t="n">
        <v>55737</v>
      </c>
      <c r="G7" s="9" t="n">
        <v>33524</v>
      </c>
      <c r="H7" s="16" t="s">
        <v>38</v>
      </c>
      <c r="I7" s="9" t="n">
        <v>89261</v>
      </c>
      <c r="J7" s="9" t="n">
        <v>118127</v>
      </c>
      <c r="K7" s="9" t="n">
        <v>27314</v>
      </c>
      <c r="L7" s="16" t="s">
        <v>38</v>
      </c>
      <c r="M7" s="9" t="n">
        <v>145441</v>
      </c>
    </row>
    <row r="8" customFormat="false" ht="12.75" hidden="false" customHeight="false" outlineLevel="0" collapsed="false">
      <c r="A8" s="10" t="s">
        <v>39</v>
      </c>
      <c r="B8" s="10" t="n">
        <v>37563</v>
      </c>
      <c r="C8" s="10" t="n">
        <v>26820</v>
      </c>
      <c r="D8" s="22" t="s">
        <v>38</v>
      </c>
      <c r="E8" s="9" t="n">
        <v>64383</v>
      </c>
      <c r="F8" s="10" t="n">
        <v>6891</v>
      </c>
      <c r="G8" s="10" t="n">
        <v>4044</v>
      </c>
      <c r="H8" s="22" t="s">
        <v>38</v>
      </c>
      <c r="I8" s="9" t="n">
        <v>10935</v>
      </c>
      <c r="J8" s="10" t="n">
        <v>19246</v>
      </c>
      <c r="K8" s="10" t="n">
        <v>3968</v>
      </c>
      <c r="L8" s="22" t="s">
        <v>38</v>
      </c>
      <c r="M8" s="9" t="n">
        <v>23214</v>
      </c>
    </row>
    <row r="9" customFormat="false" ht="12.75" hidden="false" customHeight="false" outlineLevel="0" collapsed="false">
      <c r="A9" s="10" t="s">
        <v>40</v>
      </c>
      <c r="B9" s="10" t="n">
        <v>18780</v>
      </c>
      <c r="C9" s="10" t="n">
        <v>13203</v>
      </c>
      <c r="D9" s="22" t="s">
        <v>38</v>
      </c>
      <c r="E9" s="9" t="n">
        <v>31983</v>
      </c>
      <c r="F9" s="9" t="n">
        <v>3497</v>
      </c>
      <c r="G9" s="9" t="n">
        <v>2059</v>
      </c>
      <c r="H9" s="22" t="s">
        <v>38</v>
      </c>
      <c r="I9" s="9" t="n">
        <v>5556</v>
      </c>
      <c r="J9" s="10" t="n">
        <v>10675</v>
      </c>
      <c r="K9" s="9" t="n">
        <v>1457</v>
      </c>
      <c r="L9" s="22" t="s">
        <v>38</v>
      </c>
      <c r="M9" s="9" t="n">
        <v>12132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01</v>
      </c>
      <c r="C14" s="9" t="n">
        <v>138</v>
      </c>
      <c r="D14" s="16" t="s">
        <v>38</v>
      </c>
      <c r="E14" s="9" t="n">
        <v>2839</v>
      </c>
      <c r="F14" s="9" t="n">
        <v>34</v>
      </c>
      <c r="G14" s="9" t="n">
        <v>1</v>
      </c>
      <c r="H14" s="16" t="s">
        <v>38</v>
      </c>
      <c r="I14" s="9" t="n">
        <v>35</v>
      </c>
      <c r="J14" s="9" t="n">
        <v>15614</v>
      </c>
      <c r="K14" s="9" t="n">
        <v>137455</v>
      </c>
      <c r="L14" s="9" t="n">
        <v>18</v>
      </c>
      <c r="M14" s="9" t="n">
        <v>153087</v>
      </c>
    </row>
    <row r="15" customFormat="false" ht="12.75" hidden="false" customHeight="false" outlineLevel="0" collapsed="false">
      <c r="A15" s="10" t="s">
        <v>39</v>
      </c>
      <c r="B15" s="10" t="n">
        <v>234</v>
      </c>
      <c r="C15" s="10" t="n">
        <v>32</v>
      </c>
      <c r="D15" s="22" t="s">
        <v>38</v>
      </c>
      <c r="E15" s="9" t="n">
        <v>26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082</v>
      </c>
      <c r="K15" s="9" t="n">
        <v>9981</v>
      </c>
      <c r="L15" s="16" t="s">
        <v>38</v>
      </c>
      <c r="M15" s="9" t="n">
        <v>11063</v>
      </c>
    </row>
    <row r="16" customFormat="false" ht="12.75" hidden="false" customHeight="false" outlineLevel="0" collapsed="false">
      <c r="A16" s="10" t="s">
        <v>40</v>
      </c>
      <c r="B16" s="9" t="n">
        <v>42</v>
      </c>
      <c r="C16" s="10" t="n">
        <v>7</v>
      </c>
      <c r="D16" s="16" t="s">
        <v>38</v>
      </c>
      <c r="E16" s="9" t="n">
        <v>4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94</v>
      </c>
      <c r="K16" s="9" t="n">
        <v>5729</v>
      </c>
      <c r="L16" s="16" t="s">
        <v>38</v>
      </c>
      <c r="M16" s="9" t="n">
        <v>6223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39866</v>
      </c>
      <c r="C21" s="13" t="n">
        <f aca="false">B21/$H21</f>
        <v>0.553200024553392</v>
      </c>
      <c r="D21" s="9" t="n">
        <v>516775</v>
      </c>
      <c r="E21" s="13" t="n">
        <f aca="false">D21/$H21</f>
        <v>0.446780955213403</v>
      </c>
      <c r="F21" s="9" t="n">
        <v>22</v>
      </c>
      <c r="G21" s="13" t="n">
        <f aca="false">F21/$H21</f>
        <v>1.90202332053502E-005</v>
      </c>
      <c r="H21" s="9" t="n">
        <v>1156663</v>
      </c>
    </row>
    <row r="22" customFormat="false" ht="12.75" hidden="false" customHeight="false" outlineLevel="0" collapsed="false">
      <c r="A22" s="10" t="s">
        <v>39</v>
      </c>
      <c r="B22" s="9" t="n">
        <v>65016</v>
      </c>
      <c r="C22" s="13" t="n">
        <f aca="false">B22/$H22</f>
        <v>0.591802368447402</v>
      </c>
      <c r="D22" s="9" t="n">
        <v>44845</v>
      </c>
      <c r="E22" s="13" t="n">
        <f aca="false">D22/$H22</f>
        <v>0.408197631552598</v>
      </c>
      <c r="F22" s="16" t="s">
        <v>38</v>
      </c>
      <c r="G22" s="18" t="s">
        <v>38</v>
      </c>
      <c r="H22" s="9" t="n">
        <v>109861</v>
      </c>
    </row>
    <row r="23" customFormat="false" ht="12.75" hidden="false" customHeight="false" outlineLevel="0" collapsed="false">
      <c r="A23" s="10" t="s">
        <v>40</v>
      </c>
      <c r="B23" s="9" t="n">
        <v>33488</v>
      </c>
      <c r="C23" s="13" t="n">
        <f aca="false">B23/$H23</f>
        <v>0.598609298750514</v>
      </c>
      <c r="D23" s="9" t="n">
        <v>22455</v>
      </c>
      <c r="E23" s="13" t="n">
        <f aca="false">D23/$H23</f>
        <v>0.401390701249486</v>
      </c>
      <c r="F23" s="16" t="s">
        <v>38</v>
      </c>
      <c r="G23" s="18" t="s">
        <v>38</v>
      </c>
      <c r="H23" s="9" t="n">
        <v>55943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1</v>
      </c>
    </row>
    <row r="2" customFormat="false" ht="12.75" hidden="false" customHeight="false" outlineLevel="0" collapsed="false">
      <c r="A2" s="3" t="s">
        <v>12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30103</v>
      </c>
      <c r="C7" s="9" t="n">
        <v>306285</v>
      </c>
      <c r="D7" s="9" t="n">
        <v>4</v>
      </c>
      <c r="E7" s="9" t="n">
        <v>736392</v>
      </c>
      <c r="F7" s="9" t="n">
        <v>58251</v>
      </c>
      <c r="G7" s="9" t="n">
        <v>37154</v>
      </c>
      <c r="H7" s="16" t="s">
        <v>38</v>
      </c>
      <c r="I7" s="9" t="n">
        <v>95405</v>
      </c>
      <c r="J7" s="9" t="n">
        <v>122810</v>
      </c>
      <c r="K7" s="9" t="n">
        <v>25439</v>
      </c>
      <c r="L7" s="16" t="s">
        <v>38</v>
      </c>
      <c r="M7" s="9" t="n">
        <v>148249</v>
      </c>
    </row>
    <row r="8" customFormat="false" ht="12.75" hidden="false" customHeight="false" outlineLevel="0" collapsed="false">
      <c r="A8" s="10" t="s">
        <v>39</v>
      </c>
      <c r="B8" s="9" t="n">
        <v>34844</v>
      </c>
      <c r="C8" s="9" t="n">
        <v>25664</v>
      </c>
      <c r="D8" s="16" t="s">
        <v>38</v>
      </c>
      <c r="E8" s="9" t="n">
        <v>60508</v>
      </c>
      <c r="F8" s="9" t="n">
        <v>7018</v>
      </c>
      <c r="G8" s="9" t="n">
        <v>4366</v>
      </c>
      <c r="H8" s="16" t="s">
        <v>38</v>
      </c>
      <c r="I8" s="9" t="n">
        <v>11384</v>
      </c>
      <c r="J8" s="9" t="n">
        <v>20931</v>
      </c>
      <c r="K8" s="9" t="n">
        <v>3474</v>
      </c>
      <c r="L8" s="16" t="s">
        <v>38</v>
      </c>
      <c r="M8" s="9" t="n">
        <v>24405</v>
      </c>
    </row>
    <row r="9" customFormat="false" ht="12.75" hidden="false" customHeight="false" outlineLevel="0" collapsed="false">
      <c r="A9" s="10" t="s">
        <v>40</v>
      </c>
      <c r="B9" s="10" t="n">
        <v>17387</v>
      </c>
      <c r="C9" s="10" t="n">
        <v>12595</v>
      </c>
      <c r="D9" s="22" t="s">
        <v>38</v>
      </c>
      <c r="E9" s="9" t="n">
        <v>29982</v>
      </c>
      <c r="F9" s="9" t="n">
        <v>3586</v>
      </c>
      <c r="G9" s="9" t="n">
        <v>2226</v>
      </c>
      <c r="H9" s="16" t="s">
        <v>38</v>
      </c>
      <c r="I9" s="9" t="n">
        <v>5812</v>
      </c>
      <c r="J9" s="10" t="n">
        <v>11635</v>
      </c>
      <c r="K9" s="9" t="n">
        <v>1190</v>
      </c>
      <c r="L9" s="22" t="s">
        <v>38</v>
      </c>
      <c r="M9" s="9" t="n">
        <v>12825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596</v>
      </c>
      <c r="C14" s="9" t="n">
        <v>117</v>
      </c>
      <c r="D14" s="16" t="s">
        <v>38</v>
      </c>
      <c r="E14" s="9" t="n">
        <v>2713</v>
      </c>
      <c r="F14" s="9" t="n">
        <v>20</v>
      </c>
      <c r="G14" s="9" t="n">
        <v>1</v>
      </c>
      <c r="H14" s="16" t="s">
        <v>38</v>
      </c>
      <c r="I14" s="9" t="n">
        <v>21</v>
      </c>
      <c r="J14" s="9" t="n">
        <v>15486</v>
      </c>
      <c r="K14" s="9" t="n">
        <v>139806</v>
      </c>
      <c r="L14" s="9" t="n">
        <v>15</v>
      </c>
      <c r="M14" s="9" t="n">
        <v>155307</v>
      </c>
    </row>
    <row r="15" customFormat="false" ht="12.75" hidden="false" customHeight="false" outlineLevel="0" collapsed="false">
      <c r="A15" s="10" t="s">
        <v>39</v>
      </c>
      <c r="B15" s="9" t="n">
        <v>202</v>
      </c>
      <c r="C15" s="9" t="n">
        <v>22</v>
      </c>
      <c r="D15" s="16" t="s">
        <v>38</v>
      </c>
      <c r="E15" s="9" t="n">
        <v>22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52</v>
      </c>
      <c r="K15" s="9" t="n">
        <v>9977</v>
      </c>
      <c r="L15" s="16" t="s">
        <v>38</v>
      </c>
      <c r="M15" s="9" t="n">
        <v>11129</v>
      </c>
    </row>
    <row r="16" customFormat="false" ht="12.75" hidden="false" customHeight="false" outlineLevel="0" collapsed="false">
      <c r="A16" s="10" t="s">
        <v>40</v>
      </c>
      <c r="B16" s="9" t="n">
        <v>33</v>
      </c>
      <c r="C16" s="10" t="n">
        <v>4</v>
      </c>
      <c r="D16" s="16" t="s">
        <v>38</v>
      </c>
      <c r="E16" s="9" t="n">
        <v>37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88</v>
      </c>
      <c r="K16" s="9" t="n">
        <v>6164</v>
      </c>
      <c r="L16" s="16" t="s">
        <v>38</v>
      </c>
      <c r="M16" s="9" t="n">
        <v>6752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29266</v>
      </c>
      <c r="C21" s="13" t="n">
        <f aca="false">B21/$H21</f>
        <v>0.552915550392896</v>
      </c>
      <c r="D21" s="9" t="n">
        <v>508802</v>
      </c>
      <c r="E21" s="13" t="n">
        <f aca="false">D21/$H21</f>
        <v>0.44706775492559</v>
      </c>
      <c r="F21" s="9" t="n">
        <v>19</v>
      </c>
      <c r="G21" s="13" t="n">
        <f aca="false">F21/$H21</f>
        <v>1.66946815138034E-005</v>
      </c>
      <c r="H21" s="9" t="n">
        <v>1138087</v>
      </c>
    </row>
    <row r="22" customFormat="false" ht="12.75" hidden="false" customHeight="false" outlineLevel="0" collapsed="false">
      <c r="A22" s="10" t="s">
        <v>39</v>
      </c>
      <c r="B22" s="9" t="n">
        <v>64147</v>
      </c>
      <c r="C22" s="13" t="n">
        <f aca="false">B22/$H22</f>
        <v>0.595884811890386</v>
      </c>
      <c r="D22" s="9" t="n">
        <v>43503</v>
      </c>
      <c r="E22" s="13" t="n">
        <f aca="false">D22/$H22</f>
        <v>0.404115188109615</v>
      </c>
      <c r="F22" s="16" t="s">
        <v>38</v>
      </c>
      <c r="G22" s="18" t="s">
        <v>38</v>
      </c>
      <c r="H22" s="9" t="n">
        <v>107650</v>
      </c>
    </row>
    <row r="23" customFormat="false" ht="12.75" hidden="false" customHeight="false" outlineLevel="0" collapsed="false">
      <c r="A23" s="10" t="s">
        <v>40</v>
      </c>
      <c r="B23" s="9" t="n">
        <v>33229</v>
      </c>
      <c r="C23" s="13" t="n">
        <f aca="false">B23/$H23</f>
        <v>0.599714842622004</v>
      </c>
      <c r="D23" s="9" t="n">
        <v>22179</v>
      </c>
      <c r="E23" s="13" t="n">
        <f aca="false">D23/$H23</f>
        <v>0.400285157377996</v>
      </c>
      <c r="F23" s="16" t="s">
        <v>38</v>
      </c>
      <c r="G23" s="18" t="s">
        <v>38</v>
      </c>
      <c r="H23" s="9" t="n">
        <v>55408</v>
      </c>
    </row>
    <row r="24" customFormat="false" ht="12.75" hidden="false" customHeight="false" outlineLevel="0" collapsed="false">
      <c r="A24" s="15" t="s">
        <v>111</v>
      </c>
      <c r="E24" s="9"/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7</v>
      </c>
      <c r="F1" s="26"/>
    </row>
    <row r="2" customFormat="false" ht="12.75" hidden="false" customHeight="false" outlineLevel="0" collapsed="false">
      <c r="A2" s="3" t="s">
        <v>21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94135004117383</v>
      </c>
      <c r="C6" s="13" t="n">
        <v>0.379849700230122</v>
      </c>
      <c r="D6" s="13" t="n">
        <v>0.380182642974585</v>
      </c>
      <c r="E6" s="18" t="n">
        <v>0.392881047253403</v>
      </c>
      <c r="F6" s="18" t="n">
        <v>0.376236593165012</v>
      </c>
      <c r="G6" s="18" t="n">
        <v>0.369385064941051</v>
      </c>
      <c r="H6" s="13" t="n">
        <v>0.421920250682305</v>
      </c>
      <c r="I6" s="13" t="n">
        <v>0.402493892604156</v>
      </c>
      <c r="J6" s="13" t="n">
        <v>0.386313443623514</v>
      </c>
    </row>
    <row r="7" customFormat="false" ht="12.75" hidden="false" customHeight="false" outlineLevel="0" collapsed="false">
      <c r="A7" s="1" t="s">
        <v>71</v>
      </c>
      <c r="B7" s="13" t="n">
        <v>0.349066516293901</v>
      </c>
      <c r="C7" s="13" t="n">
        <v>0.347302489470565</v>
      </c>
      <c r="D7" s="13" t="n">
        <v>0.342613788387787</v>
      </c>
      <c r="E7" s="13" t="n">
        <v>0.368003791871765</v>
      </c>
      <c r="F7" s="13" t="n">
        <v>0.368440809110668</v>
      </c>
      <c r="G7" s="13" t="n">
        <v>0.362300363287408</v>
      </c>
      <c r="H7" s="13" t="n">
        <v>0.405395189780095</v>
      </c>
      <c r="I7" s="13" t="n">
        <v>0.418892488464995</v>
      </c>
      <c r="J7" s="18" t="n">
        <v>0.404270450861698</v>
      </c>
    </row>
    <row r="8" customFormat="false" ht="12.75" hidden="false" customHeight="false" outlineLevel="0" collapsed="false">
      <c r="A8" s="1" t="s">
        <v>72</v>
      </c>
      <c r="B8" s="13" t="n">
        <v>0.30842495292474</v>
      </c>
      <c r="C8" s="13" t="n">
        <v>0.29970737717542</v>
      </c>
      <c r="D8" s="13" t="n">
        <v>0.309897522376443</v>
      </c>
      <c r="E8" s="13" t="n">
        <v>0.280580687576309</v>
      </c>
      <c r="F8" s="13" t="n">
        <v>0.277804759592035</v>
      </c>
      <c r="G8" s="13" t="n">
        <v>0.269508945565284</v>
      </c>
      <c r="H8" s="13" t="n">
        <v>0.302235017530876</v>
      </c>
      <c r="I8" s="13" t="n">
        <v>0.302569593147752</v>
      </c>
      <c r="J8" s="18" t="n">
        <v>0.29229205753596</v>
      </c>
    </row>
    <row r="9" customFormat="false" ht="12.75" hidden="false" customHeight="false" outlineLevel="0" collapsed="false">
      <c r="A9" s="1" t="s">
        <v>73</v>
      </c>
      <c r="B9" s="13" t="n">
        <v>0.261578397543449</v>
      </c>
      <c r="C9" s="13" t="n">
        <v>0.271569173630455</v>
      </c>
      <c r="D9" s="13" t="n">
        <v>0.238605898123324</v>
      </c>
      <c r="E9" s="13" t="n">
        <v>0.287610119719901</v>
      </c>
      <c r="F9" s="13" t="n">
        <v>0.287679448255182</v>
      </c>
      <c r="G9" s="18" t="n">
        <v>0.257955187347016</v>
      </c>
      <c r="H9" s="13" t="n">
        <v>0.262814501880349</v>
      </c>
      <c r="I9" s="13" t="n">
        <v>0.237288638386236</v>
      </c>
      <c r="J9" s="18" t="n">
        <v>0.211793935706318</v>
      </c>
    </row>
    <row r="10" customFormat="false" ht="12.75" hidden="false" customHeight="false" outlineLevel="0" collapsed="false">
      <c r="A10" s="1" t="s">
        <v>74</v>
      </c>
      <c r="B10" s="13" t="n">
        <v>0.0841799709724238</v>
      </c>
      <c r="C10" s="13" t="n">
        <v>0.137546468401487</v>
      </c>
      <c r="D10" s="13" t="n">
        <v>0.148936170212766</v>
      </c>
      <c r="E10" s="13" t="n">
        <v>0.0944519621109608</v>
      </c>
      <c r="F10" s="13" t="n">
        <v>0.169590643274854</v>
      </c>
      <c r="G10" s="18" t="n">
        <v>0.172413793103448</v>
      </c>
      <c r="H10" s="13" t="n">
        <v>0.0841584158415842</v>
      </c>
      <c r="I10" s="13" t="n">
        <v>0.163204747774481</v>
      </c>
      <c r="J10" s="18" t="n">
        <v>0.185185185185185</v>
      </c>
    </row>
    <row r="11" customFormat="false" ht="12.75" hidden="false" customHeight="false" outlineLevel="0" collapsed="false">
      <c r="A11" s="1" t="s">
        <v>75</v>
      </c>
      <c r="B11" s="13" t="n">
        <v>0.0148809523809524</v>
      </c>
      <c r="C11" s="18" t="s">
        <v>38</v>
      </c>
      <c r="D11" s="18" t="s">
        <v>38</v>
      </c>
      <c r="E11" s="13" t="n">
        <v>0.0151057401812689</v>
      </c>
      <c r="F11" s="18" t="s">
        <v>38</v>
      </c>
      <c r="G11" s="18" t="s">
        <v>38</v>
      </c>
      <c r="H11" s="13" t="n">
        <v>0.019490254872563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124731608848</v>
      </c>
      <c r="C12" s="13" t="n">
        <v>0.917892286530526</v>
      </c>
      <c r="D12" s="13" t="n">
        <v>0.921055291620338</v>
      </c>
      <c r="E12" s="13" t="n">
        <v>0.910459873170029</v>
      </c>
      <c r="F12" s="13" t="n">
        <v>0.928213818069784</v>
      </c>
      <c r="G12" s="13" t="n">
        <v>0.93325015595758</v>
      </c>
      <c r="H12" s="13" t="n">
        <v>0.900542431785094</v>
      </c>
      <c r="I12" s="13" t="n">
        <v>0.926230781177202</v>
      </c>
      <c r="J12" s="13" t="n">
        <v>0.9313919804848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34974410542867</v>
      </c>
      <c r="C17" s="18" t="n">
        <v>0.407774874134444</v>
      </c>
      <c r="D17" s="18" t="n">
        <v>0.386797468227458</v>
      </c>
      <c r="E17" s="13" t="n">
        <v>0.437465865342507</v>
      </c>
      <c r="F17" s="13" t="n">
        <v>0.407988203999083</v>
      </c>
      <c r="G17" s="13" t="n">
        <v>0.38880984349011</v>
      </c>
    </row>
    <row r="18" customFormat="false" ht="12.75" hidden="false" customHeight="false" outlineLevel="0" collapsed="false">
      <c r="A18" s="1" t="s">
        <v>71</v>
      </c>
      <c r="B18" s="13" t="n">
        <v>0.420088743951404</v>
      </c>
      <c r="C18" s="13" t="n">
        <v>0.438282555155607</v>
      </c>
      <c r="D18" s="18" t="n">
        <v>0.419903643480879</v>
      </c>
      <c r="E18" s="13" t="n">
        <v>0.423563482240893</v>
      </c>
      <c r="F18" s="13" t="n">
        <v>0.448708008006203</v>
      </c>
      <c r="G18" s="13" t="n">
        <v>0.431508195432569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31803068663637</v>
      </c>
      <c r="C19" s="13" t="n">
        <v>0.330030190019535</v>
      </c>
      <c r="D19" s="18" t="n">
        <v>0.321114236457672</v>
      </c>
      <c r="E19" s="13" t="n">
        <v>0.349086672785774</v>
      </c>
      <c r="F19" s="13" t="n">
        <v>0.348977309620865</v>
      </c>
      <c r="G19" s="13" t="n">
        <v>0.344182635005043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27039823059821</v>
      </c>
      <c r="C20" s="13" t="n">
        <v>0.22434910648551</v>
      </c>
      <c r="D20" s="18" t="n">
        <v>0.209016830943316</v>
      </c>
      <c r="E20" s="13" t="n">
        <v>0.254419645375402</v>
      </c>
      <c r="F20" s="13" t="n">
        <v>0.204858215179316</v>
      </c>
      <c r="G20" s="13" t="n">
        <v>0.19258568430869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803979564399032</v>
      </c>
      <c r="C21" s="13" t="n">
        <v>0.13719512195122</v>
      </c>
      <c r="D21" s="18" t="n">
        <v>0.152777777777778</v>
      </c>
      <c r="E21" s="13" t="n">
        <v>0.0756185710314151</v>
      </c>
      <c r="F21" s="13" t="n">
        <v>0.125</v>
      </c>
      <c r="G21" s="13" t="n">
        <v>0.12727272727272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8023774145617</v>
      </c>
      <c r="C22" s="18" t="s">
        <v>38</v>
      </c>
      <c r="D22" s="18" t="s">
        <v>38</v>
      </c>
      <c r="E22" s="13" t="n">
        <v>0.0228471001757469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04139284410369</v>
      </c>
      <c r="C23" s="13" t="n">
        <v>0.91323935474495</v>
      </c>
      <c r="D23" s="13" t="n">
        <v>0.927183806548023</v>
      </c>
      <c r="E23" s="13" t="n">
        <v>0.906323552487055</v>
      </c>
      <c r="F23" s="13" t="n">
        <v>0.908369980534929</v>
      </c>
      <c r="G23" s="13" t="n">
        <v>0.920604914933837</v>
      </c>
      <c r="H23" s="32"/>
      <c r="I23" s="32"/>
      <c r="J23" s="32"/>
    </row>
    <row r="24" customFormat="false" ht="12.75" hidden="false" customHeight="false" outlineLevel="0" collapsed="false">
      <c r="A24" s="15" t="s">
        <v>124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3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8</v>
      </c>
      <c r="F1" s="26"/>
    </row>
    <row r="2" customFormat="false" ht="12.75" hidden="false" customHeight="false" outlineLevel="0" collapsed="false">
      <c r="A2" s="3" t="s">
        <v>22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67407179030426</v>
      </c>
      <c r="C6" s="13" t="n">
        <v>0.378736688202636</v>
      </c>
      <c r="D6" s="13" t="n">
        <v>0.350413678985108</v>
      </c>
      <c r="E6" s="18" t="n">
        <v>0.365192303972551</v>
      </c>
      <c r="F6" s="18" t="n">
        <v>0.376914568157132</v>
      </c>
      <c r="G6" s="18" t="n">
        <v>0.35609586143394</v>
      </c>
      <c r="H6" s="13" t="n">
        <v>0.392512808036638</v>
      </c>
      <c r="I6" s="13" t="n">
        <v>0.405000394352867</v>
      </c>
      <c r="J6" s="13" t="n">
        <v>0.372522865853659</v>
      </c>
    </row>
    <row r="7" customFormat="false" ht="12.75" hidden="false" customHeight="false" outlineLevel="0" collapsed="false">
      <c r="A7" s="1" t="s">
        <v>71</v>
      </c>
      <c r="B7" s="13" t="n">
        <v>0.383198902378181</v>
      </c>
      <c r="C7" s="13" t="n">
        <v>0.429142689944407</v>
      </c>
      <c r="D7" s="13" t="n">
        <v>0.37442218798151</v>
      </c>
      <c r="E7" s="13" t="n">
        <v>0.36787399594039</v>
      </c>
      <c r="F7" s="13" t="n">
        <v>0.399659890237304</v>
      </c>
      <c r="G7" s="13" t="n">
        <v>0.375132620582714</v>
      </c>
      <c r="H7" s="13" t="n">
        <v>0.408326107899807</v>
      </c>
      <c r="I7" s="13" t="n">
        <v>0.444736455193707</v>
      </c>
      <c r="J7" s="18" t="n">
        <v>0.411043235308046</v>
      </c>
    </row>
    <row r="8" customFormat="false" ht="12.75" hidden="false" customHeight="false" outlineLevel="0" collapsed="false">
      <c r="A8" s="1" t="s">
        <v>72</v>
      </c>
      <c r="B8" s="13" t="n">
        <v>0.290591595463913</v>
      </c>
      <c r="C8" s="13" t="n">
        <v>0.282254428341385</v>
      </c>
      <c r="D8" s="13" t="n">
        <v>0.266623207301173</v>
      </c>
      <c r="E8" s="13" t="n">
        <v>0.242544423272921</v>
      </c>
      <c r="F8" s="13" t="n">
        <v>0.247831213678093</v>
      </c>
      <c r="G8" s="13" t="n">
        <v>0.21541246444272</v>
      </c>
      <c r="H8" s="13" t="n">
        <v>0.264615173737235</v>
      </c>
      <c r="I8" s="13" t="n">
        <v>0.275692854138431</v>
      </c>
      <c r="J8" s="18" t="n">
        <v>0.238607771875874</v>
      </c>
    </row>
    <row r="9" customFormat="false" ht="12.75" hidden="false" customHeight="false" outlineLevel="0" collapsed="false">
      <c r="A9" s="1" t="s">
        <v>73</v>
      </c>
      <c r="B9" s="13" t="n">
        <v>0.414413574491889</v>
      </c>
      <c r="C9" s="13" t="n">
        <v>0.33407352578337</v>
      </c>
      <c r="D9" s="13" t="n">
        <v>0.325068870523416</v>
      </c>
      <c r="E9" s="13" t="n">
        <v>0.394410633230882</v>
      </c>
      <c r="F9" s="13" t="n">
        <v>0.351741521539872</v>
      </c>
      <c r="G9" s="18" t="n">
        <v>0.340922619047619</v>
      </c>
      <c r="H9" s="13" t="n">
        <v>0.380267886311663</v>
      </c>
      <c r="I9" s="13" t="n">
        <v>0.331666987117862</v>
      </c>
      <c r="J9" s="18" t="n">
        <v>0.320759729047682</v>
      </c>
    </row>
    <row r="10" customFormat="false" ht="12.75" hidden="false" customHeight="false" outlineLevel="0" collapsed="false">
      <c r="A10" s="1" t="s">
        <v>74</v>
      </c>
      <c r="B10" s="13" t="n">
        <v>0.160249739854318</v>
      </c>
      <c r="C10" s="13" t="n">
        <v>0.25</v>
      </c>
      <c r="D10" s="13" t="s">
        <v>38</v>
      </c>
      <c r="E10" s="13" t="n">
        <v>0.203109815354713</v>
      </c>
      <c r="F10" s="13" t="n">
        <v>0.333333333333333</v>
      </c>
      <c r="G10" s="18" t="n">
        <v>0.157894736842105</v>
      </c>
      <c r="H10" s="13" t="n">
        <v>0.190126050420168</v>
      </c>
      <c r="I10" s="13" t="n">
        <v>0.26984126984127</v>
      </c>
      <c r="J10" s="18" t="n">
        <v>0.272727272727273</v>
      </c>
    </row>
    <row r="11" customFormat="false" ht="12.75" hidden="false" customHeight="false" outlineLevel="0" collapsed="false">
      <c r="A11" s="1" t="s">
        <v>75</v>
      </c>
      <c r="B11" s="13" t="n">
        <v>0.013953488372093</v>
      </c>
      <c r="C11" s="18" t="s">
        <v>38</v>
      </c>
      <c r="D11" s="18" t="s">
        <v>38</v>
      </c>
      <c r="E11" s="13" t="n">
        <v>0.0140625</v>
      </c>
      <c r="F11" s="18" t="s">
        <v>38</v>
      </c>
      <c r="G11" s="18" t="s">
        <v>38</v>
      </c>
      <c r="H11" s="13" t="n">
        <v>0.018838304552590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056134723336</v>
      </c>
      <c r="C12" s="13" t="n">
        <v>0.890625</v>
      </c>
      <c r="D12" s="13" t="n">
        <v>0.916666666666667</v>
      </c>
      <c r="E12" s="13" t="n">
        <v>0.943818409467265</v>
      </c>
      <c r="F12" s="13" t="n">
        <v>0.956591126715608</v>
      </c>
      <c r="G12" s="13" t="n">
        <v>0.960132890365449</v>
      </c>
      <c r="H12" s="13" t="n">
        <v>0.947894430428876</v>
      </c>
      <c r="I12" s="13" t="n">
        <v>0.960064542154094</v>
      </c>
      <c r="J12" s="13" t="n">
        <v>0.95951859956236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14132133525433</v>
      </c>
      <c r="C17" s="18" t="n">
        <v>0.40727288311744</v>
      </c>
      <c r="D17" s="18" t="n">
        <v>0.368137142857143</v>
      </c>
      <c r="E17" s="13" t="n">
        <v>0.420768100041868</v>
      </c>
      <c r="F17" s="13" t="n">
        <v>0.412466701039787</v>
      </c>
      <c r="G17" s="13" t="n">
        <v>0.374487543361716</v>
      </c>
    </row>
    <row r="18" customFormat="false" ht="12.75" hidden="false" customHeight="false" outlineLevel="0" collapsed="false">
      <c r="A18" s="1" t="s">
        <v>71</v>
      </c>
      <c r="B18" s="13" t="n">
        <v>0.428510313739103</v>
      </c>
      <c r="C18" s="13" t="n">
        <v>0.465299654059486</v>
      </c>
      <c r="D18" s="18" t="n">
        <v>0.430624497707181</v>
      </c>
      <c r="E18" s="13" t="n">
        <v>0.437302421029487</v>
      </c>
      <c r="F18" s="13" t="n">
        <v>0.478197040034917</v>
      </c>
      <c r="G18" s="13" t="n">
        <v>0.447894736842105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295438256838892</v>
      </c>
      <c r="C19" s="13" t="n">
        <v>0.304761904761905</v>
      </c>
      <c r="D19" s="18" t="n">
        <v>0.270814272644099</v>
      </c>
      <c r="E19" s="13" t="n">
        <v>0.311670765253059</v>
      </c>
      <c r="F19" s="13" t="n">
        <v>0.324906653608374</v>
      </c>
      <c r="G19" s="13" t="n">
        <v>0.299901864573111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374871723514167</v>
      </c>
      <c r="C20" s="13" t="n">
        <v>0.28173446249248</v>
      </c>
      <c r="D20" s="18" t="n">
        <v>0.276563771836454</v>
      </c>
      <c r="E20" s="13" t="n">
        <v>0.35876973807217</v>
      </c>
      <c r="F20" s="13" t="n">
        <v>0.269624283591594</v>
      </c>
      <c r="G20" s="13" t="n">
        <v>0.267007791603675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182954545454545</v>
      </c>
      <c r="C21" s="13" t="n">
        <v>0.209677419354839</v>
      </c>
      <c r="D21" s="18" t="n">
        <v>0.173913043478261</v>
      </c>
      <c r="E21" s="13" t="n">
        <v>0.175339366515837</v>
      </c>
      <c r="F21" s="13" t="n">
        <v>0.232142857142857</v>
      </c>
      <c r="G21" s="13" t="n">
        <v>0.16666666666666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3761755485893</v>
      </c>
      <c r="C22" s="18" t="s">
        <v>38</v>
      </c>
      <c r="D22" s="18" t="s">
        <v>38</v>
      </c>
      <c r="E22" s="13" t="n">
        <v>0.0218978102189781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47228601017605</v>
      </c>
      <c r="C23" s="13" t="n">
        <v>0.958503149314561</v>
      </c>
      <c r="D23" s="13" t="n">
        <v>0.963093145869947</v>
      </c>
      <c r="E23" s="13" t="n">
        <v>0.947486709599343</v>
      </c>
      <c r="F23" s="13" t="n">
        <v>0.956601021152444</v>
      </c>
      <c r="G23" s="13" t="n">
        <v>0.964497041420118</v>
      </c>
      <c r="H23" s="32"/>
      <c r="I23" s="32"/>
      <c r="J23" s="32"/>
    </row>
    <row r="24" customFormat="false" ht="12.75" hidden="false" customHeight="false" outlineLevel="0" collapsed="false">
      <c r="A24" s="15" t="s">
        <v>125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15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9</v>
      </c>
      <c r="F1" s="5"/>
    </row>
    <row r="2" customFormat="false" ht="12.75" hidden="false" customHeight="false" outlineLevel="0" collapsed="false">
      <c r="A2" s="3" t="s">
        <v>23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8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00488302720544</v>
      </c>
      <c r="C6" s="13" t="n">
        <v>0.38016547456221</v>
      </c>
      <c r="D6" s="13" t="n">
        <v>0.386698377438671</v>
      </c>
      <c r="E6" s="18" t="n">
        <v>0.407097223187746</v>
      </c>
      <c r="F6" s="18" t="n">
        <v>0.375750033970549</v>
      </c>
      <c r="G6" s="18" t="n">
        <v>0.377203513909224</v>
      </c>
      <c r="H6" s="13" t="n">
        <v>0.436821477687713</v>
      </c>
      <c r="I6" s="13" t="n">
        <v>0.400689459382731</v>
      </c>
      <c r="J6" s="13" t="n">
        <v>0.394370229007634</v>
      </c>
    </row>
    <row r="7" customFormat="false" ht="12.75" hidden="false" customHeight="false" outlineLevel="0" collapsed="false">
      <c r="A7" s="1" t="s">
        <v>71</v>
      </c>
      <c r="B7" s="13" t="n">
        <v>0.341394073463483</v>
      </c>
      <c r="C7" s="13" t="n">
        <v>0.32735255424704</v>
      </c>
      <c r="D7" s="13" t="n">
        <v>0.335929630162613</v>
      </c>
      <c r="E7" s="13" t="n">
        <v>0.368064875302215</v>
      </c>
      <c r="F7" s="13" t="n">
        <v>0.348344014967557</v>
      </c>
      <c r="G7" s="13" t="n">
        <v>0.355808336257974</v>
      </c>
      <c r="H7" s="13" t="n">
        <v>0.403993119363829</v>
      </c>
      <c r="I7" s="13" t="n">
        <v>0.400866544461678</v>
      </c>
      <c r="J7" s="18" t="n">
        <v>0.400635404752828</v>
      </c>
    </row>
    <row r="8" customFormat="false" ht="12.75" hidden="false" customHeight="false" outlineLevel="0" collapsed="false">
      <c r="A8" s="1" t="s">
        <v>72</v>
      </c>
      <c r="B8" s="13" t="n">
        <v>0.326548358256482</v>
      </c>
      <c r="C8" s="13" t="n">
        <v>0.325643725471427</v>
      </c>
      <c r="D8" s="13" t="n">
        <v>0.33850463262228</v>
      </c>
      <c r="E8" s="13" t="n">
        <v>0.338976132433811</v>
      </c>
      <c r="F8" s="13" t="n">
        <v>0.341032246602114</v>
      </c>
      <c r="G8" s="13" t="n">
        <v>0.346972782817997</v>
      </c>
      <c r="H8" s="13" t="n">
        <v>0.356949828330934</v>
      </c>
      <c r="I8" s="13" t="n">
        <v>0.353493314442575</v>
      </c>
      <c r="J8" s="18" t="n">
        <v>0.360411493437389</v>
      </c>
    </row>
    <row r="9" customFormat="false" ht="12.75" hidden="false" customHeight="false" outlineLevel="0" collapsed="false">
      <c r="A9" s="1" t="s">
        <v>73</v>
      </c>
      <c r="B9" s="13" t="n">
        <v>0.237557970005788</v>
      </c>
      <c r="C9" s="13" t="n">
        <v>0.260493179433368</v>
      </c>
      <c r="D9" s="13" t="n">
        <v>0.216489195114313</v>
      </c>
      <c r="E9" s="13" t="n">
        <v>0.240015239062798</v>
      </c>
      <c r="F9" s="13" t="n">
        <v>0.256531669544872</v>
      </c>
      <c r="G9" s="18" t="n">
        <v>0.197438402257679</v>
      </c>
      <c r="H9" s="13" t="n">
        <v>0.208239061449606</v>
      </c>
      <c r="I9" s="13" t="n">
        <v>0.19516904067273</v>
      </c>
      <c r="J9" s="18" t="n">
        <v>0.144509144591159</v>
      </c>
    </row>
    <row r="10" customFormat="false" ht="12.75" hidden="false" customHeight="false" outlineLevel="0" collapsed="false">
      <c r="A10" s="1" t="s">
        <v>74</v>
      </c>
      <c r="B10" s="13" t="n">
        <v>0.0547504025764895</v>
      </c>
      <c r="C10" s="13" t="n">
        <v>0.1285140562249</v>
      </c>
      <c r="D10" s="13" t="n">
        <v>0.166666666666667</v>
      </c>
      <c r="E10" s="13" t="n">
        <v>0.0525131282820705</v>
      </c>
      <c r="F10" s="13" t="n">
        <v>0.136842105263158</v>
      </c>
      <c r="G10" s="18" t="n">
        <v>0.17948717948718</v>
      </c>
      <c r="H10" s="13" t="n">
        <v>0.0492030492030492</v>
      </c>
      <c r="I10" s="13" t="n">
        <v>0.138686131386861</v>
      </c>
      <c r="J10" s="18" t="n">
        <v>0.152542372881356</v>
      </c>
    </row>
    <row r="11" customFormat="false" ht="12.75" hidden="false" customHeight="false" outlineLevel="0" collapsed="false">
      <c r="A11" s="1" t="s">
        <v>75</v>
      </c>
      <c r="B11" s="13" t="n">
        <v>0.037037037037037</v>
      </c>
      <c r="C11" s="18" t="s">
        <v>38</v>
      </c>
      <c r="D11" s="18" t="s">
        <v>38</v>
      </c>
      <c r="E11" s="13" t="n">
        <v>0.0454545454545455</v>
      </c>
      <c r="F11" s="18" t="s">
        <v>38</v>
      </c>
      <c r="G11" s="18" t="s">
        <v>38</v>
      </c>
      <c r="H11" s="13" t="n">
        <v>0.033333333333333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218008960769</v>
      </c>
      <c r="C12" s="13" t="n">
        <v>0.918266652365119</v>
      </c>
      <c r="D12" s="13" t="n">
        <v>0.921103730199285</v>
      </c>
      <c r="E12" s="13" t="n">
        <v>0.90400955921402</v>
      </c>
      <c r="F12" s="13" t="n">
        <v>0.919187817258883</v>
      </c>
      <c r="G12" s="13" t="n">
        <v>0.927035330261137</v>
      </c>
      <c r="H12" s="13" t="n">
        <v>0.894023989527957</v>
      </c>
      <c r="I12" s="13" t="n">
        <v>0.918165208193095</v>
      </c>
      <c r="J12" s="13" t="n">
        <v>0.926837909654562</v>
      </c>
    </row>
    <row r="15" customFormat="false" ht="12.75" hidden="false" customHeight="false" outlineLevel="0" collapsed="false">
      <c r="A15" s="27"/>
      <c r="B15" s="6" t="n">
        <v>2010</v>
      </c>
      <c r="C15" s="6"/>
      <c r="D15" s="6"/>
      <c r="E15" s="6" t="n">
        <v>2011</v>
      </c>
      <c r="F15" s="6"/>
      <c r="G15" s="6"/>
    </row>
    <row r="16" s="8" customFormat="true" ht="12.75" hidden="false" customHeight="false" outlineLevel="0" collapsed="false">
      <c r="A16" s="28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46780955213403</v>
      </c>
      <c r="C17" s="18" t="n">
        <v>0.408197631552598</v>
      </c>
      <c r="D17" s="18" t="n">
        <v>0.401390701249486</v>
      </c>
      <c r="E17" s="13" t="n">
        <v>0.44706775492559</v>
      </c>
      <c r="F17" s="13" t="n">
        <v>0.404115188109615</v>
      </c>
      <c r="G17" s="13" t="n">
        <v>0.400285157377996</v>
      </c>
    </row>
    <row r="18" customFormat="false" ht="12.75" hidden="false" customHeight="false" outlineLevel="0" collapsed="false">
      <c r="A18" s="1" t="s">
        <v>71</v>
      </c>
      <c r="B18" s="13" t="n">
        <v>0.41559138381201</v>
      </c>
      <c r="C18" s="13" t="n">
        <v>0.416569591351754</v>
      </c>
      <c r="D18" s="18" t="n">
        <v>0.412813056936498</v>
      </c>
      <c r="E18" s="13" t="n">
        <v>0.415926571717238</v>
      </c>
      <c r="F18" s="13" t="n">
        <v>0.424142262180208</v>
      </c>
      <c r="G18" s="13" t="n">
        <v>0.420085384564072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75572758539564</v>
      </c>
      <c r="C19" s="13" t="n">
        <v>0.369821673525377</v>
      </c>
      <c r="D19" s="18" t="n">
        <v>0.370590352771778</v>
      </c>
      <c r="E19" s="13" t="n">
        <v>0.389434516010691</v>
      </c>
      <c r="F19" s="13" t="n">
        <v>0.383520730850316</v>
      </c>
      <c r="G19" s="13" t="n">
        <v>0.383000688231246</v>
      </c>
    </row>
    <row r="20" customFormat="false" ht="12.75" hidden="false" customHeight="false" outlineLevel="0" collapsed="false">
      <c r="A20" s="1" t="s">
        <v>73</v>
      </c>
      <c r="B20" s="13" t="n">
        <v>0.187801238990381</v>
      </c>
      <c r="C20" s="13" t="n">
        <v>0.170931334539502</v>
      </c>
      <c r="D20" s="18" t="n">
        <v>0.120095614902737</v>
      </c>
      <c r="E20" s="13" t="n">
        <v>0.171596435726379</v>
      </c>
      <c r="F20" s="13" t="n">
        <v>0.142347879532883</v>
      </c>
      <c r="G20" s="13" t="n">
        <v>0.092787524366471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486086650228954</v>
      </c>
      <c r="C21" s="13" t="n">
        <v>0.120300751879699</v>
      </c>
      <c r="D21" s="18" t="n">
        <v>0.142857142857143</v>
      </c>
      <c r="E21" s="13" t="n">
        <v>0.0431256911168448</v>
      </c>
      <c r="F21" s="13" t="n">
        <v>0.0982142857142857</v>
      </c>
      <c r="G21" s="13" t="n">
        <v>0.108108108108108</v>
      </c>
      <c r="H21" s="8"/>
    </row>
    <row r="22" customFormat="false" ht="12.75" hidden="false" customHeight="false" outlineLevel="0" collapsed="false">
      <c r="A22" s="1" t="s">
        <v>75</v>
      </c>
      <c r="B22" s="13" t="n">
        <v>0.0285714285714286</v>
      </c>
      <c r="C22" s="18" t="s">
        <v>38</v>
      </c>
      <c r="D22" s="18" t="s">
        <v>38</v>
      </c>
      <c r="E22" s="13" t="n">
        <v>0.0476190476190476</v>
      </c>
      <c r="F22" s="18" t="s">
        <v>38</v>
      </c>
      <c r="G22" s="18" t="s">
        <v>38</v>
      </c>
      <c r="H22" s="8"/>
    </row>
    <row r="23" customFormat="false" ht="12.75" hidden="false" customHeight="false" outlineLevel="0" collapsed="false">
      <c r="A23" s="1" t="s">
        <v>123</v>
      </c>
      <c r="B23" s="13" t="n">
        <v>0.897888128972414</v>
      </c>
      <c r="C23" s="13" t="n">
        <v>0.902196510892163</v>
      </c>
      <c r="D23" s="13" t="n">
        <v>0.920617065723927</v>
      </c>
      <c r="E23" s="13" t="n">
        <v>0.900191234136259</v>
      </c>
      <c r="F23" s="13" t="n">
        <v>0.896486656483062</v>
      </c>
      <c r="G23" s="13" t="n">
        <v>0.912914691943128</v>
      </c>
    </row>
    <row r="24" customFormat="false" ht="12.75" hidden="false" customHeight="false" outlineLevel="0" collapsed="false">
      <c r="A24" s="15" t="s">
        <v>12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32" s="8" customFormat="true" ht="12.75" hidden="false" customHeight="false" outlineLevel="0" collapsed="false">
      <c r="A32" s="1"/>
    </row>
    <row r="33" customFormat="false" ht="12.75" hidden="false" customHeight="false" outlineLevel="0" collapsed="false">
      <c r="A33" s="8"/>
    </row>
    <row r="43" s="8" customFormat="true" ht="12.75" hidden="false" customHeight="false" outlineLevel="0" collapsed="false">
      <c r="A43" s="1"/>
    </row>
    <row r="44" customFormat="false" ht="12.75" hidden="false" customHeight="false" outlineLevel="0" collapsed="false">
      <c r="A44" s="8"/>
    </row>
    <row r="60" s="8" customFormat="true" ht="12.75" hidden="false" customHeight="false" outlineLevel="0" collapsed="false">
      <c r="A60" s="1"/>
    </row>
    <row r="61" customFormat="false" ht="12.75" hidden="false" customHeight="false" outlineLevel="0" collapsed="false">
      <c r="A61" s="8"/>
    </row>
    <row r="71" s="8" customFormat="true" ht="12.75" hidden="false" customHeight="false" outlineLevel="0" collapsed="false">
      <c r="A71" s="1"/>
    </row>
    <row r="72" customFormat="false" ht="12.75" hidden="false" customHeight="false" outlineLevel="0" collapsed="false">
      <c r="A72" s="8"/>
    </row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0</v>
      </c>
      <c r="E1" s="5"/>
    </row>
    <row r="2" customFormat="false" ht="12.75" hidden="false" customHeight="false" outlineLevel="0" collapsed="false">
      <c r="A2" s="3" t="s">
        <v>24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78339</v>
      </c>
      <c r="C7" s="10" t="n">
        <v>90363</v>
      </c>
      <c r="D7" s="10" t="n">
        <v>40072</v>
      </c>
      <c r="E7" s="9" t="n">
        <v>784172</v>
      </c>
      <c r="F7" s="9" t="n">
        <v>81902</v>
      </c>
      <c r="G7" s="9" t="n">
        <v>38804</v>
      </c>
      <c r="H7" s="13" t="n">
        <v>0.00749416385405331</v>
      </c>
      <c r="I7" s="13" t="n">
        <v>-0.0936334561712205</v>
      </c>
      <c r="J7" s="13" t="n">
        <v>-0.0316430425234578</v>
      </c>
    </row>
    <row r="8" customFormat="false" ht="12.75" hidden="false" customHeight="false" outlineLevel="0" collapsed="false">
      <c r="A8" s="1" t="s">
        <v>71</v>
      </c>
      <c r="B8" s="9" t="n">
        <v>530285</v>
      </c>
      <c r="C8" s="10" t="n">
        <v>60855</v>
      </c>
      <c r="D8" s="10" t="n">
        <v>26428</v>
      </c>
      <c r="E8" s="9" t="n">
        <v>485286</v>
      </c>
      <c r="F8" s="9" t="n">
        <v>49768</v>
      </c>
      <c r="G8" s="9" t="n">
        <v>21956</v>
      </c>
      <c r="H8" s="13" t="n">
        <v>-0.084858142319696</v>
      </c>
      <c r="I8" s="13" t="n">
        <v>-0.182187166214773</v>
      </c>
      <c r="J8" s="13" t="n">
        <v>-0.169214469502043</v>
      </c>
    </row>
    <row r="9" customFormat="false" ht="12.75" hidden="false" customHeight="false" outlineLevel="0" collapsed="false">
      <c r="A9" s="1" t="s">
        <v>72</v>
      </c>
      <c r="B9" s="9" t="n">
        <v>62737</v>
      </c>
      <c r="C9" s="10" t="n">
        <v>9724</v>
      </c>
      <c r="D9" s="10" t="n">
        <v>3540</v>
      </c>
      <c r="E9" s="9" t="n">
        <v>69219</v>
      </c>
      <c r="F9" s="9" t="n">
        <v>9674</v>
      </c>
      <c r="G9" s="9" t="n">
        <v>3754</v>
      </c>
      <c r="H9" s="13" t="n">
        <v>0.103320209764573</v>
      </c>
      <c r="I9" s="13" t="n">
        <v>-0.00514191690662279</v>
      </c>
      <c r="J9" s="13" t="n">
        <v>0.0604519774011299</v>
      </c>
    </row>
    <row r="10" customFormat="false" ht="12.75" hidden="false" customHeight="false" outlineLevel="0" collapsed="false">
      <c r="A10" s="1" t="s">
        <v>73</v>
      </c>
      <c r="B10" s="9" t="n">
        <v>45837</v>
      </c>
      <c r="C10" s="10" t="n">
        <v>7675</v>
      </c>
      <c r="D10" s="10" t="n">
        <v>4110</v>
      </c>
      <c r="E10" s="9" t="n">
        <v>67654</v>
      </c>
      <c r="F10" s="9" t="n">
        <v>9825</v>
      </c>
      <c r="G10" s="9" t="n">
        <v>5782</v>
      </c>
      <c r="H10" s="13" t="n">
        <v>0.475969195191657</v>
      </c>
      <c r="I10" s="13" t="n">
        <v>0.280130293159609</v>
      </c>
      <c r="J10" s="13" t="n">
        <v>0.406812652068127</v>
      </c>
    </row>
    <row r="11" customFormat="false" ht="12.75" hidden="false" customHeight="false" outlineLevel="0" collapsed="false">
      <c r="A11" s="1" t="s">
        <v>74</v>
      </c>
      <c r="B11" s="9" t="n">
        <v>349</v>
      </c>
      <c r="C11" s="10" t="n">
        <v>58</v>
      </c>
      <c r="D11" s="10" t="n">
        <v>10</v>
      </c>
      <c r="E11" s="9" t="n">
        <v>272</v>
      </c>
      <c r="F11" s="9" t="n">
        <v>35</v>
      </c>
      <c r="G11" s="9" t="n">
        <v>7</v>
      </c>
      <c r="H11" s="13" t="n">
        <v>-0.220630372492837</v>
      </c>
      <c r="I11" s="13" t="n">
        <v>-0.396551724137931</v>
      </c>
      <c r="J11" s="13" t="n">
        <v>-0.3</v>
      </c>
    </row>
    <row r="12" customFormat="false" ht="12.75" hidden="false" customHeight="false" outlineLevel="0" collapsed="false">
      <c r="A12" s="1" t="s">
        <v>75</v>
      </c>
      <c r="B12" s="9" t="n">
        <v>10</v>
      </c>
      <c r="C12" s="16" t="s">
        <v>38</v>
      </c>
      <c r="D12" s="16" t="s">
        <v>38</v>
      </c>
      <c r="E12" s="9" t="n">
        <v>13</v>
      </c>
      <c r="F12" s="8" t="s">
        <v>38</v>
      </c>
      <c r="G12" s="8" t="s">
        <v>38</v>
      </c>
      <c r="H12" s="13" t="n">
        <v>0.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39121</v>
      </c>
      <c r="C13" s="10" t="n">
        <v>12051</v>
      </c>
      <c r="D13" s="10" t="n">
        <v>5984</v>
      </c>
      <c r="E13" s="9" t="n">
        <v>161728</v>
      </c>
      <c r="F13" s="9" t="n">
        <v>12600</v>
      </c>
      <c r="G13" s="9" t="n">
        <v>7305</v>
      </c>
      <c r="H13" s="13" t="n">
        <v>0.162498831952042</v>
      </c>
      <c r="I13" s="13" t="n">
        <v>0.0455563853622106</v>
      </c>
      <c r="J13" s="13" t="n">
        <v>0.220755347593583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3" min="2" style="1" width="11.42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28</v>
      </c>
      <c r="E1" s="5"/>
    </row>
    <row r="2" customFormat="false" ht="12.75" hidden="false" customHeight="false" outlineLevel="0" collapsed="false">
      <c r="A2" s="3" t="s">
        <v>2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32</v>
      </c>
      <c r="K5" s="6"/>
      <c r="L5" s="6"/>
      <c r="M5" s="6"/>
    </row>
    <row r="6" s="8" customFormat="true" ht="15" hidden="false" customHeight="tru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243293</v>
      </c>
      <c r="C7" s="9" t="n">
        <v>6095376</v>
      </c>
      <c r="D7" s="9" t="n">
        <v>90</v>
      </c>
      <c r="E7" s="9" t="n">
        <v>14338759</v>
      </c>
      <c r="F7" s="9" t="n">
        <v>2079052</v>
      </c>
      <c r="G7" s="9" t="n">
        <v>973715</v>
      </c>
      <c r="H7" s="9" t="n">
        <v>119</v>
      </c>
      <c r="I7" s="9" t="n">
        <v>3052886</v>
      </c>
      <c r="J7" s="9" t="n">
        <v>373950</v>
      </c>
      <c r="K7" s="9" t="n">
        <v>373401</v>
      </c>
      <c r="L7" s="9" t="s">
        <v>38</v>
      </c>
      <c r="M7" s="9" t="n">
        <v>747351</v>
      </c>
    </row>
    <row r="8" customFormat="false" ht="12.75" hidden="false" customHeight="false" outlineLevel="0" collapsed="false">
      <c r="A8" s="10" t="s">
        <v>39</v>
      </c>
      <c r="B8" s="9" t="n">
        <v>873822</v>
      </c>
      <c r="C8" s="9" t="n">
        <v>634780</v>
      </c>
      <c r="D8" s="9" t="n">
        <v>5</v>
      </c>
      <c r="E8" s="9" t="n">
        <v>1508607</v>
      </c>
      <c r="F8" s="9" t="n">
        <v>237698</v>
      </c>
      <c r="G8" s="9" t="n">
        <v>110998</v>
      </c>
      <c r="H8" s="9" t="n">
        <v>3</v>
      </c>
      <c r="I8" s="9" t="n">
        <v>348699</v>
      </c>
      <c r="J8" s="9" t="n">
        <v>41784</v>
      </c>
      <c r="K8" s="9" t="n">
        <v>20142</v>
      </c>
      <c r="L8" s="9" t="s">
        <v>38</v>
      </c>
      <c r="M8" s="9" t="n">
        <v>61926</v>
      </c>
    </row>
    <row r="9" customFormat="false" ht="12.75" hidden="false" customHeight="false" outlineLevel="0" collapsed="false">
      <c r="A9" s="10" t="s">
        <v>40</v>
      </c>
      <c r="B9" s="9" t="n">
        <v>467870</v>
      </c>
      <c r="C9" s="9" t="n">
        <v>348295</v>
      </c>
      <c r="D9" s="9" t="n">
        <v>2</v>
      </c>
      <c r="E9" s="9" t="n">
        <v>816167</v>
      </c>
      <c r="F9" s="9" t="n">
        <v>120691</v>
      </c>
      <c r="G9" s="9" t="n">
        <v>57470</v>
      </c>
      <c r="H9" s="9" t="n">
        <v>1</v>
      </c>
      <c r="I9" s="9" t="n">
        <v>178162</v>
      </c>
      <c r="J9" s="9" t="n">
        <v>25711</v>
      </c>
      <c r="K9" s="9" t="n">
        <v>8383</v>
      </c>
      <c r="L9" s="9" t="s">
        <v>38</v>
      </c>
      <c r="M9" s="9" t="n">
        <v>3409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63884</v>
      </c>
      <c r="C14" s="9" t="n">
        <v>90227</v>
      </c>
      <c r="D14" s="9" t="n">
        <v>1</v>
      </c>
      <c r="E14" s="9" t="n">
        <v>254112</v>
      </c>
      <c r="F14" s="9" t="n">
        <v>48041</v>
      </c>
      <c r="G14" s="9" t="n">
        <v>4532</v>
      </c>
      <c r="H14" s="9" t="s">
        <v>38</v>
      </c>
      <c r="I14" s="9" t="n">
        <v>52573</v>
      </c>
      <c r="J14" s="9" t="n">
        <v>9060</v>
      </c>
      <c r="K14" s="9" t="n">
        <v>6384</v>
      </c>
      <c r="L14" s="9" t="s">
        <v>38</v>
      </c>
      <c r="M14" s="9" t="n">
        <v>15444</v>
      </c>
    </row>
    <row r="15" customFormat="false" ht="12.75" hidden="false" customHeight="false" outlineLevel="0" collapsed="false">
      <c r="A15" s="10" t="s">
        <v>39</v>
      </c>
      <c r="B15" s="9" t="n">
        <v>9475</v>
      </c>
      <c r="C15" s="9" t="n">
        <v>4147</v>
      </c>
      <c r="D15" s="9" t="s">
        <v>38</v>
      </c>
      <c r="E15" s="9" t="n">
        <v>13622</v>
      </c>
      <c r="F15" s="9" t="n">
        <v>4285</v>
      </c>
      <c r="G15" s="9" t="n">
        <v>469</v>
      </c>
      <c r="H15" s="9" t="s">
        <v>38</v>
      </c>
      <c r="I15" s="9" t="n">
        <v>4754</v>
      </c>
      <c r="J15" s="9" t="n">
        <v>380</v>
      </c>
      <c r="K15" s="9" t="n">
        <v>14</v>
      </c>
      <c r="L15" s="9" t="s">
        <v>38</v>
      </c>
      <c r="M15" s="9" t="n">
        <v>394</v>
      </c>
    </row>
    <row r="16" customFormat="false" ht="12.75" hidden="false" customHeight="false" outlineLevel="0" collapsed="false">
      <c r="A16" s="10" t="s">
        <v>40</v>
      </c>
      <c r="B16" s="9" t="n">
        <v>5094</v>
      </c>
      <c r="C16" s="9" t="n">
        <v>1346</v>
      </c>
      <c r="D16" s="9" t="s">
        <v>38</v>
      </c>
      <c r="E16" s="9" t="n">
        <v>6440</v>
      </c>
      <c r="F16" s="9" t="n">
        <v>1601</v>
      </c>
      <c r="G16" s="9" t="n">
        <v>157</v>
      </c>
      <c r="H16" s="9" t="s">
        <v>38</v>
      </c>
      <c r="I16" s="9" t="n">
        <v>1758</v>
      </c>
      <c r="J16" s="9" t="n">
        <v>164</v>
      </c>
      <c r="K16" s="9" t="n">
        <v>8</v>
      </c>
      <c r="L16" s="9" t="s">
        <v>38</v>
      </c>
      <c r="M16" s="9" t="n">
        <v>172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8568</v>
      </c>
      <c r="C21" s="9" t="n">
        <v>432</v>
      </c>
      <c r="D21" s="9" t="s">
        <v>38</v>
      </c>
      <c r="E21" s="9" t="n">
        <v>9000</v>
      </c>
      <c r="F21" s="9" t="n">
        <v>12334</v>
      </c>
      <c r="G21" s="9" t="n">
        <v>174593</v>
      </c>
      <c r="H21" s="9" t="n">
        <v>3</v>
      </c>
      <c r="I21" s="9" t="n">
        <v>186930</v>
      </c>
      <c r="J21" s="9" t="n">
        <v>8164</v>
      </c>
      <c r="K21" s="9" t="n">
        <v>105038</v>
      </c>
      <c r="L21" s="9" t="n">
        <v>2</v>
      </c>
      <c r="M21" s="9" t="n">
        <v>113204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771</v>
      </c>
      <c r="G22" s="9" t="n">
        <v>12610</v>
      </c>
      <c r="H22" s="9" t="s">
        <v>38</v>
      </c>
      <c r="I22" s="9" t="n">
        <v>13381</v>
      </c>
      <c r="J22" s="9" t="n">
        <v>1010</v>
      </c>
      <c r="K22" s="9" t="n">
        <v>14672</v>
      </c>
      <c r="L22" s="9" t="s">
        <v>38</v>
      </c>
      <c r="M22" s="9" t="n">
        <v>15682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375</v>
      </c>
      <c r="G23" s="9" t="n">
        <v>6818</v>
      </c>
      <c r="H23" s="9" t="s">
        <v>38</v>
      </c>
      <c r="I23" s="9" t="n">
        <v>7193</v>
      </c>
      <c r="J23" s="9" t="n">
        <v>531</v>
      </c>
      <c r="K23" s="9" t="n">
        <v>8634</v>
      </c>
      <c r="L23" s="9" t="s">
        <v>38</v>
      </c>
      <c r="M23" s="9" t="n">
        <v>9165</v>
      </c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0946346</v>
      </c>
      <c r="C28" s="13" t="n">
        <f aca="false">B28/$H28</f>
        <v>0.583175011064046</v>
      </c>
      <c r="D28" s="9" t="n">
        <v>7823698</v>
      </c>
      <c r="E28" s="13" t="n">
        <f aca="false">D28/$H28</f>
        <v>0.41681353464542</v>
      </c>
      <c r="F28" s="9" t="n">
        <v>215</v>
      </c>
      <c r="G28" s="13" t="n">
        <f aca="false">F28/$H28</f>
        <v>1.14542905348296E-005</v>
      </c>
      <c r="H28" s="9" t="n">
        <v>18770259</v>
      </c>
      <c r="I28" s="9"/>
      <c r="J28" s="9"/>
      <c r="K28" s="9"/>
    </row>
    <row r="29" customFormat="false" ht="12.75" hidden="false" customHeight="false" outlineLevel="0" collapsed="false">
      <c r="A29" s="10" t="s">
        <v>39</v>
      </c>
      <c r="B29" s="9" t="n">
        <v>1169225</v>
      </c>
      <c r="C29" s="13" t="n">
        <f aca="false">B29/$H29</f>
        <v>0.594400795093197</v>
      </c>
      <c r="D29" s="9" t="n">
        <v>797832</v>
      </c>
      <c r="E29" s="13" t="n">
        <f aca="false">D29/$H29</f>
        <v>0.405595137933927</v>
      </c>
      <c r="F29" s="9" t="n">
        <v>8</v>
      </c>
      <c r="G29" s="13" t="n">
        <f aca="false">F29/$H29</f>
        <v>4.06697287583278E-006</v>
      </c>
      <c r="H29" s="9" t="n">
        <v>1967065</v>
      </c>
    </row>
    <row r="30" customFormat="false" ht="12.75" hidden="false" customHeight="false" outlineLevel="0" collapsed="false">
      <c r="A30" s="10" t="s">
        <v>40</v>
      </c>
      <c r="B30" s="9" t="n">
        <v>622037</v>
      </c>
      <c r="C30" s="13" t="n">
        <f aca="false">B30/$H30</f>
        <v>0.590643696867781</v>
      </c>
      <c r="D30" s="9" t="n">
        <v>431111</v>
      </c>
      <c r="E30" s="13" t="n">
        <f aca="false">D30/$H30</f>
        <v>0.409353454537858</v>
      </c>
      <c r="F30" s="9" t="n">
        <v>3</v>
      </c>
      <c r="G30" s="13" t="n">
        <f aca="false">F30/$H30</f>
        <v>2.84859436111251E-006</v>
      </c>
      <c r="H30" s="9" t="n">
        <v>1053151</v>
      </c>
    </row>
    <row r="31" customFormat="false" ht="12.75" hidden="false" customHeight="false" outlineLevel="0" collapsed="false">
      <c r="A31" s="14" t="s">
        <v>49</v>
      </c>
      <c r="D31" s="10"/>
      <c r="E31" s="10"/>
    </row>
    <row r="32" customFormat="false" ht="12.75" hidden="false" customHeight="false" outlineLevel="0" collapsed="false">
      <c r="A32" s="15" t="s">
        <v>50</v>
      </c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1</v>
      </c>
      <c r="E1" s="5"/>
    </row>
    <row r="2" customFormat="false" ht="12.75" hidden="false" customHeight="false" outlineLevel="0" collapsed="false">
      <c r="A2" s="3" t="s">
        <v>25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245441</v>
      </c>
      <c r="C7" s="10" t="n">
        <v>37823</v>
      </c>
      <c r="D7" s="10" t="n">
        <v>14309</v>
      </c>
      <c r="E7" s="9" t="n">
        <v>275370</v>
      </c>
      <c r="F7" s="9" t="n">
        <v>38399</v>
      </c>
      <c r="G7" s="9" t="n">
        <v>16625</v>
      </c>
      <c r="H7" s="13" t="n">
        <v>0.12193969222746</v>
      </c>
      <c r="I7" s="13" t="n">
        <v>0.0152288290193797</v>
      </c>
      <c r="J7" s="13" t="n">
        <v>0.16185617443567</v>
      </c>
    </row>
    <row r="8" customFormat="false" ht="12.75" hidden="false" customHeight="false" outlineLevel="0" collapsed="false">
      <c r="A8" s="1" t="s">
        <v>71</v>
      </c>
      <c r="B8" s="9" t="n">
        <v>169637</v>
      </c>
      <c r="C8" s="10" t="n">
        <v>25852</v>
      </c>
      <c r="D8" s="10" t="n">
        <v>9193</v>
      </c>
      <c r="E8" s="9" t="n">
        <v>179001</v>
      </c>
      <c r="F8" s="9" t="n">
        <v>24104</v>
      </c>
      <c r="G8" s="9" t="n">
        <v>9361</v>
      </c>
      <c r="H8" s="13" t="n">
        <v>0.055200221649758</v>
      </c>
      <c r="I8" s="13" t="n">
        <v>-0.0676156583629893</v>
      </c>
      <c r="J8" s="13" t="n">
        <v>0.0182747742847819</v>
      </c>
    </row>
    <row r="9" customFormat="false" ht="12.75" hidden="false" customHeight="false" outlineLevel="0" collapsed="false">
      <c r="A9" s="1" t="s">
        <v>72</v>
      </c>
      <c r="B9" s="9" t="n">
        <v>32841</v>
      </c>
      <c r="C9" s="10" t="n">
        <v>5885</v>
      </c>
      <c r="D9" s="10" t="n">
        <v>1666</v>
      </c>
      <c r="E9" s="9" t="n">
        <v>32065</v>
      </c>
      <c r="F9" s="9" t="n">
        <v>5308</v>
      </c>
      <c r="G9" s="9" t="n">
        <v>1528</v>
      </c>
      <c r="H9" s="13" t="n">
        <v>-0.0236290003349472</v>
      </c>
      <c r="I9" s="13" t="n">
        <v>-0.0980458793542906</v>
      </c>
      <c r="J9" s="13" t="n">
        <v>-0.0828331332533013</v>
      </c>
    </row>
    <row r="10" customFormat="false" ht="12.75" hidden="false" customHeight="false" outlineLevel="0" collapsed="false">
      <c r="A10" s="1" t="s">
        <v>73</v>
      </c>
      <c r="B10" s="9" t="n">
        <v>19377</v>
      </c>
      <c r="C10" s="10" t="n">
        <v>3070</v>
      </c>
      <c r="D10" s="10" t="n">
        <v>2291</v>
      </c>
      <c r="E10" s="9" t="n">
        <v>42215</v>
      </c>
      <c r="F10" s="9" t="n">
        <v>6351</v>
      </c>
      <c r="G10" s="9" t="n">
        <v>4592</v>
      </c>
      <c r="H10" s="13" t="n">
        <v>1.17861382050885</v>
      </c>
      <c r="I10" s="13" t="n">
        <v>1.06872964169381</v>
      </c>
      <c r="J10" s="13" t="n">
        <v>1.00436490615452</v>
      </c>
    </row>
    <row r="11" customFormat="false" ht="12.75" hidden="false" customHeight="false" outlineLevel="0" collapsed="false">
      <c r="A11" s="1" t="s">
        <v>74</v>
      </c>
      <c r="B11" s="9" t="n">
        <v>209</v>
      </c>
      <c r="C11" s="10" t="n">
        <v>19</v>
      </c>
      <c r="D11" s="10" t="n">
        <v>3</v>
      </c>
      <c r="E11" s="9" t="n">
        <v>155</v>
      </c>
      <c r="F11" s="9" t="n">
        <v>13</v>
      </c>
      <c r="G11" s="9" t="n">
        <v>3</v>
      </c>
      <c r="H11" s="13" t="n">
        <v>-0.258373205741627</v>
      </c>
      <c r="I11" s="13" t="n">
        <v>-0.315789473684211</v>
      </c>
      <c r="J11" s="13" t="n">
        <v>0</v>
      </c>
    </row>
    <row r="12" customFormat="false" ht="12.75" hidden="false" customHeight="false" outlineLevel="0" collapsed="false">
      <c r="A12" s="1" t="s">
        <v>75</v>
      </c>
      <c r="B12" s="9" t="n">
        <v>9</v>
      </c>
      <c r="C12" s="16" t="s">
        <v>38</v>
      </c>
      <c r="D12" s="16" t="s">
        <v>38</v>
      </c>
      <c r="E12" s="9" t="n">
        <v>12</v>
      </c>
      <c r="F12" s="8" t="s">
        <v>38</v>
      </c>
      <c r="G12" s="8" t="s">
        <v>38</v>
      </c>
      <c r="H12" s="13" t="n">
        <v>0.33333333333333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23368</v>
      </c>
      <c r="C13" s="10" t="n">
        <v>2997</v>
      </c>
      <c r="D13" s="10" t="n">
        <v>1156</v>
      </c>
      <c r="E13" s="9" t="n">
        <v>21922</v>
      </c>
      <c r="F13" s="9" t="n">
        <v>2623</v>
      </c>
      <c r="G13" s="9" t="n">
        <v>1141</v>
      </c>
      <c r="H13" s="13" t="n">
        <v>-0.061879493324204</v>
      </c>
      <c r="I13" s="13" t="n">
        <v>-0.124791458124791</v>
      </c>
      <c r="J13" s="13" t="n">
        <v>-0.0129757785467128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4" t="s">
        <v>12</v>
      </c>
      <c r="E1" s="26"/>
    </row>
    <row r="2" customFormat="false" ht="12.75" hidden="false" customHeight="false" outlineLevel="0" collapsed="false">
      <c r="A2" s="3" t="s">
        <v>26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532898</v>
      </c>
      <c r="C7" s="10" t="n">
        <v>52540</v>
      </c>
      <c r="D7" s="10" t="n">
        <v>25763</v>
      </c>
      <c r="E7" s="9" t="n">
        <v>508802</v>
      </c>
      <c r="F7" s="9" t="n">
        <v>43503</v>
      </c>
      <c r="G7" s="9" t="n">
        <v>22179</v>
      </c>
      <c r="H7" s="13" t="n">
        <v>-0.045216908301401</v>
      </c>
      <c r="I7" s="13" t="n">
        <v>-0.172002283974115</v>
      </c>
      <c r="J7" s="13" t="n">
        <v>-0.139114233590809</v>
      </c>
    </row>
    <row r="8" customFormat="false" ht="12.75" hidden="false" customHeight="false" outlineLevel="0" collapsed="false">
      <c r="A8" s="1" t="s">
        <v>71</v>
      </c>
      <c r="B8" s="9" t="n">
        <v>360648</v>
      </c>
      <c r="C8" s="10" t="n">
        <v>35003</v>
      </c>
      <c r="D8" s="10" t="n">
        <v>17235</v>
      </c>
      <c r="E8" s="9" t="n">
        <v>306285</v>
      </c>
      <c r="F8" s="9" t="n">
        <v>25664</v>
      </c>
      <c r="G8" s="9" t="n">
        <v>12595</v>
      </c>
      <c r="H8" s="13" t="n">
        <v>-0.150737006721235</v>
      </c>
      <c r="I8" s="13" t="n">
        <v>-0.266805702368368</v>
      </c>
      <c r="J8" s="13" t="n">
        <v>-0.269219611256165</v>
      </c>
    </row>
    <row r="9" customFormat="false" ht="12.75" hidden="false" customHeight="false" outlineLevel="0" collapsed="false">
      <c r="A9" s="1" t="s">
        <v>72</v>
      </c>
      <c r="B9" s="9" t="n">
        <v>29896</v>
      </c>
      <c r="C9" s="10" t="n">
        <v>3839</v>
      </c>
      <c r="D9" s="10" t="n">
        <v>1874</v>
      </c>
      <c r="E9" s="9" t="n">
        <v>37154</v>
      </c>
      <c r="F9" s="9" t="n">
        <v>4366</v>
      </c>
      <c r="G9" s="9" t="n">
        <v>2226</v>
      </c>
      <c r="H9" s="13" t="n">
        <v>0.242774953170993</v>
      </c>
      <c r="I9" s="13" t="n">
        <v>0.137275332117739</v>
      </c>
      <c r="J9" s="13" t="n">
        <v>0.187833511205977</v>
      </c>
    </row>
    <row r="10" customFormat="false" ht="12.75" hidden="false" customHeight="false" outlineLevel="0" collapsed="false">
      <c r="A10" s="1" t="s">
        <v>73</v>
      </c>
      <c r="B10" s="9" t="n">
        <v>26460</v>
      </c>
      <c r="C10" s="10" t="n">
        <v>4605</v>
      </c>
      <c r="D10" s="10" t="n">
        <v>1819</v>
      </c>
      <c r="E10" s="9" t="n">
        <v>25439</v>
      </c>
      <c r="F10" s="9" t="n">
        <v>3474</v>
      </c>
      <c r="G10" s="9" t="n">
        <v>1190</v>
      </c>
      <c r="H10" s="13" t="n">
        <v>-0.0385865457294029</v>
      </c>
      <c r="I10" s="13" t="n">
        <v>-0.245602605863192</v>
      </c>
      <c r="J10" s="13" t="n">
        <v>-0.345794392523364</v>
      </c>
    </row>
    <row r="11" customFormat="false" ht="12.75" hidden="false" customHeight="false" outlineLevel="0" collapsed="false">
      <c r="A11" s="1" t="s">
        <v>74</v>
      </c>
      <c r="B11" s="9" t="n">
        <v>140</v>
      </c>
      <c r="C11" s="10" t="n">
        <v>39</v>
      </c>
      <c r="D11" s="10" t="n">
        <v>7</v>
      </c>
      <c r="E11" s="9" t="n">
        <v>117</v>
      </c>
      <c r="F11" s="9" t="n">
        <v>22</v>
      </c>
      <c r="G11" s="9" t="n">
        <v>4</v>
      </c>
      <c r="H11" s="13" t="n">
        <v>-0.164285714285714</v>
      </c>
      <c r="I11" s="13" t="n">
        <v>-0.435897435897436</v>
      </c>
      <c r="J11" s="13" t="n">
        <v>-0.428571428571429</v>
      </c>
    </row>
    <row r="12" customFormat="false" ht="12.75" hidden="false" customHeight="false" outlineLevel="0" collapsed="false">
      <c r="A12" s="1" t="s">
        <v>75</v>
      </c>
      <c r="B12" s="9" t="n">
        <v>1</v>
      </c>
      <c r="C12" s="16" t="s">
        <v>38</v>
      </c>
      <c r="D12" s="16" t="s">
        <v>38</v>
      </c>
      <c r="E12" s="9" t="n">
        <v>1</v>
      </c>
      <c r="F12" s="8" t="s">
        <v>38</v>
      </c>
      <c r="G12" s="8" t="s">
        <v>38</v>
      </c>
      <c r="H12" s="13" t="n">
        <v>0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15753</v>
      </c>
      <c r="C13" s="10" t="n">
        <v>9054</v>
      </c>
      <c r="D13" s="10" t="n">
        <v>4828</v>
      </c>
      <c r="E13" s="9" t="n">
        <v>139806</v>
      </c>
      <c r="F13" s="9" t="n">
        <v>9977</v>
      </c>
      <c r="G13" s="9" t="n">
        <v>6164</v>
      </c>
      <c r="H13" s="13" t="n">
        <v>0.207795910257186</v>
      </c>
      <c r="I13" s="13" t="n">
        <v>0.101943892202342</v>
      </c>
      <c r="J13" s="13" t="n">
        <v>0.276719138359569</v>
      </c>
    </row>
    <row r="14" customFormat="false" ht="12.75" hidden="false" customHeight="false" outlineLevel="0" collapsed="false">
      <c r="A14" s="15" t="s">
        <v>124</v>
      </c>
      <c r="D14" s="34"/>
      <c r="F14" s="34"/>
      <c r="G14" s="34"/>
    </row>
    <row r="15" customFormat="false" ht="12.75" hidden="false" customHeight="false" outlineLevel="0" collapsed="false">
      <c r="A15" s="15" t="s">
        <v>50</v>
      </c>
      <c r="G15" s="34"/>
      <c r="H15" s="34"/>
      <c r="I15" s="34"/>
    </row>
    <row r="16" customFormat="false" ht="12.75" hidden="false" customHeight="false" outlineLevel="0" collapsed="false">
      <c r="A16" s="15"/>
      <c r="G16" s="34"/>
      <c r="H16" s="34"/>
      <c r="I16" s="34"/>
    </row>
    <row r="17" customFormat="false" ht="12.75" hidden="false" customHeight="false" outlineLevel="0" collapsed="false">
      <c r="G17" s="34"/>
      <c r="H17" s="34"/>
      <c r="I17" s="34"/>
    </row>
    <row r="23" s="29" customFormat="true" ht="12.75" hidden="false" customHeight="false" outlineLevel="0" collapsed="false"/>
    <row r="41" s="29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3.7"/>
    <col collapsed="false" customWidth="true" hidden="false" outlineLevel="0" max="2" min="2" style="1" width="14.41"/>
    <col collapsed="false" customWidth="false" hidden="false" outlineLevel="0" max="4" min="3" style="1" width="11.42"/>
    <col collapsed="false" customWidth="true" hidden="false" outlineLevel="0" max="5" min="5" style="1" width="14.7"/>
    <col collapsed="false" customWidth="fals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11" min="11" style="1" width="11.42"/>
    <col collapsed="false" customWidth="true" hidden="false" outlineLevel="0" max="12" min="12" style="1" width="12.56"/>
    <col collapsed="false" customWidth="false" hidden="false" outlineLevel="0" max="16" min="13" style="1" width="11.42"/>
    <col collapsed="false" customWidth="true" hidden="false" outlineLevel="0" max="17" min="17" style="1" width="11.28"/>
    <col collapsed="false" customWidth="false" hidden="false" outlineLevel="0" max="21" min="18" style="1" width="11.42"/>
    <col collapsed="false" customWidth="true" hidden="false" outlineLevel="0" max="22" min="22" style="1" width="9.28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A1" s="4" t="s">
        <v>13</v>
      </c>
      <c r="B1" s="4"/>
      <c r="C1" s="4"/>
      <c r="D1" s="4"/>
      <c r="J1" s="42"/>
      <c r="K1" s="42"/>
      <c r="L1" s="42"/>
    </row>
    <row r="2" customFormat="false" ht="12.75" hidden="false" customHeight="false" outlineLevel="0" collapsed="false">
      <c r="A2" s="3" t="s">
        <v>127</v>
      </c>
      <c r="B2" s="3"/>
      <c r="C2" s="3"/>
      <c r="D2" s="3"/>
      <c r="J2" s="42"/>
      <c r="K2" s="42"/>
      <c r="L2" s="42"/>
    </row>
    <row r="3" customFormat="false" ht="13.5" hidden="false" customHeight="false" outlineLevel="0" collapsed="false">
      <c r="A3" s="42"/>
      <c r="B3" s="42"/>
      <c r="C3" s="42"/>
      <c r="D3" s="42"/>
      <c r="J3" s="42"/>
      <c r="K3" s="42"/>
      <c r="L3" s="42"/>
    </row>
    <row r="4" customFormat="false" ht="12.75" hidden="false" customHeight="true" outlineLevel="0" collapsed="false">
      <c r="A4" s="12"/>
      <c r="B4" s="12"/>
      <c r="C4" s="12" t="s">
        <v>37</v>
      </c>
      <c r="D4" s="12"/>
      <c r="E4" s="12"/>
      <c r="F4" s="12" t="s">
        <v>128</v>
      </c>
      <c r="G4" s="12"/>
      <c r="J4" s="43"/>
      <c r="K4" s="44" t="s">
        <v>129</v>
      </c>
      <c r="L4" s="44"/>
      <c r="M4" s="44"/>
    </row>
    <row r="5" customFormat="false" ht="12.75" hidden="false" customHeight="false" outlineLevel="0" collapsed="false">
      <c r="A5" s="12"/>
      <c r="B5" s="12" t="s">
        <v>130</v>
      </c>
      <c r="C5" s="12" t="s">
        <v>33</v>
      </c>
      <c r="D5" s="12" t="s">
        <v>34</v>
      </c>
      <c r="E5" s="12" t="s">
        <v>130</v>
      </c>
      <c r="F5" s="12" t="s">
        <v>33</v>
      </c>
      <c r="G5" s="12" t="s">
        <v>34</v>
      </c>
      <c r="J5" s="43"/>
      <c r="K5" s="45"/>
      <c r="L5" s="45"/>
    </row>
    <row r="6" customFormat="false" ht="12.75" hidden="false" customHeight="false" outlineLevel="0" collapsed="false">
      <c r="A6" s="46" t="n">
        <v>2004</v>
      </c>
      <c r="B6" s="45"/>
      <c r="C6" s="45"/>
      <c r="D6" s="45"/>
      <c r="J6" s="43"/>
    </row>
    <row r="7" customFormat="false" ht="12.75" hidden="false" customHeight="false" outlineLevel="0" collapsed="false">
      <c r="A7" s="47" t="s">
        <v>36</v>
      </c>
      <c r="B7" s="48" t="n">
        <v>17081.8</v>
      </c>
      <c r="C7" s="48" t="n">
        <v>10276.9</v>
      </c>
      <c r="D7" s="48" t="n">
        <v>6804.1</v>
      </c>
      <c r="E7" s="48" t="n">
        <v>1769.2</v>
      </c>
      <c r="F7" s="48" t="n">
        <v>1091.7</v>
      </c>
      <c r="G7" s="1" t="n">
        <v>677.5</v>
      </c>
      <c r="J7" s="43"/>
      <c r="T7" s="1" t="n">
        <v>-28.2</v>
      </c>
      <c r="U7" s="1" t="n">
        <v>14.1</v>
      </c>
      <c r="V7" s="49" t="s">
        <v>131</v>
      </c>
      <c r="W7" s="49" t="s">
        <v>132</v>
      </c>
    </row>
    <row r="8" customFormat="false" ht="12.75" hidden="false" customHeight="false" outlineLevel="0" collapsed="false">
      <c r="A8" s="47" t="s">
        <v>133</v>
      </c>
      <c r="B8" s="1" t="n">
        <v>343.9</v>
      </c>
      <c r="C8" s="1" t="n">
        <v>262</v>
      </c>
      <c r="D8" s="1" t="n">
        <v>116.7</v>
      </c>
      <c r="E8" s="1" t="n">
        <v>42.4</v>
      </c>
      <c r="F8" s="1" t="n">
        <v>28.2</v>
      </c>
      <c r="G8" s="1" t="n">
        <v>14.1</v>
      </c>
      <c r="J8" s="43"/>
      <c r="L8" s="50" t="s">
        <v>132</v>
      </c>
      <c r="T8" s="1" t="n">
        <v>-93.4</v>
      </c>
      <c r="U8" s="1" t="n">
        <v>70.6</v>
      </c>
      <c r="V8" s="49" t="s">
        <v>134</v>
      </c>
      <c r="W8" s="49" t="s">
        <v>135</v>
      </c>
    </row>
    <row r="9" customFormat="false" ht="12.75" hidden="false" customHeight="false" outlineLevel="0" collapsed="false">
      <c r="A9" s="47" t="s">
        <v>136</v>
      </c>
      <c r="B9" s="48" t="n">
        <v>1467.1</v>
      </c>
      <c r="C9" s="1" t="n">
        <v>832.2</v>
      </c>
      <c r="D9" s="1" t="n">
        <v>635</v>
      </c>
      <c r="E9" s="1" t="n">
        <v>164</v>
      </c>
      <c r="F9" s="1" t="n">
        <v>93.4</v>
      </c>
      <c r="G9" s="1" t="n">
        <v>70.6</v>
      </c>
      <c r="J9" s="43"/>
      <c r="L9" s="50" t="s">
        <v>135</v>
      </c>
      <c r="T9" s="1" t="n">
        <v>-154.9</v>
      </c>
      <c r="U9" s="1" t="n">
        <v>119.2</v>
      </c>
      <c r="V9" s="49" t="s">
        <v>137</v>
      </c>
      <c r="W9" s="49" t="s">
        <v>138</v>
      </c>
    </row>
    <row r="10" customFormat="false" ht="12.75" hidden="false" customHeight="false" outlineLevel="0" collapsed="false">
      <c r="A10" s="47" t="s">
        <v>139</v>
      </c>
      <c r="B10" s="48" t="n">
        <v>2545.9</v>
      </c>
      <c r="C10" s="48" t="n">
        <v>1409</v>
      </c>
      <c r="D10" s="48" t="n">
        <v>1136.9</v>
      </c>
      <c r="E10" s="1" t="n">
        <v>274.1</v>
      </c>
      <c r="F10" s="1" t="n">
        <v>154.9</v>
      </c>
      <c r="G10" s="1" t="n">
        <v>119.2</v>
      </c>
      <c r="J10" s="43"/>
      <c r="L10" s="50" t="s">
        <v>138</v>
      </c>
      <c r="T10" s="1" t="n">
        <v>-162.7</v>
      </c>
      <c r="U10" s="1" t="n">
        <v>109.3</v>
      </c>
      <c r="V10" s="49" t="s">
        <v>140</v>
      </c>
      <c r="W10" s="49" t="s">
        <v>141</v>
      </c>
    </row>
    <row r="11" customFormat="false" ht="12.75" hidden="false" customHeight="false" outlineLevel="0" collapsed="false">
      <c r="A11" s="47" t="s">
        <v>142</v>
      </c>
      <c r="B11" s="48" t="n">
        <v>2635.2</v>
      </c>
      <c r="C11" s="48" t="n">
        <v>1533.7</v>
      </c>
      <c r="D11" s="48" t="n">
        <v>1101.5</v>
      </c>
      <c r="E11" s="1" t="n">
        <v>272</v>
      </c>
      <c r="F11" s="1" t="n">
        <v>162.7</v>
      </c>
      <c r="G11" s="1" t="n">
        <v>109.3</v>
      </c>
      <c r="J11" s="43"/>
      <c r="L11" s="50" t="s">
        <v>141</v>
      </c>
      <c r="T11" s="1" t="n">
        <v>-156.2</v>
      </c>
      <c r="U11" s="1" t="n">
        <v>94.9</v>
      </c>
      <c r="V11" s="49" t="s">
        <v>143</v>
      </c>
      <c r="W11" s="49" t="s">
        <v>144</v>
      </c>
    </row>
    <row r="12" customFormat="false" ht="12.75" hidden="false" customHeight="false" outlineLevel="0" collapsed="false">
      <c r="A12" s="47" t="s">
        <v>145</v>
      </c>
      <c r="B12" s="48" t="n">
        <v>2469.2</v>
      </c>
      <c r="C12" s="48" t="n">
        <v>1489.9</v>
      </c>
      <c r="D12" s="1" t="n">
        <v>979.3</v>
      </c>
      <c r="E12" s="1" t="n">
        <v>251.1</v>
      </c>
      <c r="F12" s="1" t="n">
        <v>156.2</v>
      </c>
      <c r="G12" s="1" t="n">
        <v>94.9</v>
      </c>
      <c r="J12" s="43"/>
      <c r="L12" s="50" t="s">
        <v>144</v>
      </c>
      <c r="T12" s="1" t="n">
        <v>-141.5</v>
      </c>
      <c r="U12" s="1" t="n">
        <v>85.1</v>
      </c>
      <c r="V12" s="49" t="s">
        <v>146</v>
      </c>
      <c r="W12" s="49" t="s">
        <v>146</v>
      </c>
    </row>
    <row r="13" customFormat="false" ht="12.75" hidden="false" customHeight="false" outlineLevel="0" collapsed="false">
      <c r="A13" s="47" t="s">
        <v>147</v>
      </c>
      <c r="B13" s="48" t="n">
        <v>2246</v>
      </c>
      <c r="C13" s="48" t="n">
        <v>1364.9</v>
      </c>
      <c r="D13" s="1" t="n">
        <v>881.1</v>
      </c>
      <c r="E13" s="1" t="n">
        <v>226.6</v>
      </c>
      <c r="F13" s="1" t="n">
        <v>141.5</v>
      </c>
      <c r="G13" s="1" t="n">
        <v>85.1</v>
      </c>
      <c r="J13" s="43"/>
      <c r="L13" s="50" t="s">
        <v>146</v>
      </c>
      <c r="T13" s="1" t="n">
        <v>-119.7</v>
      </c>
      <c r="U13" s="1" t="n">
        <v>71</v>
      </c>
      <c r="V13" s="49" t="s">
        <v>144</v>
      </c>
      <c r="W13" s="49" t="s">
        <v>143</v>
      </c>
    </row>
    <row r="14" customFormat="false" ht="12.75" hidden="false" customHeight="false" outlineLevel="0" collapsed="false">
      <c r="A14" s="47" t="s">
        <v>148</v>
      </c>
      <c r="B14" s="48" t="n">
        <v>1905.1</v>
      </c>
      <c r="C14" s="48" t="n">
        <v>1165.6</v>
      </c>
      <c r="D14" s="1" t="n">
        <v>739.4</v>
      </c>
      <c r="E14" s="1" t="n">
        <v>190.8</v>
      </c>
      <c r="F14" s="1" t="n">
        <v>119.7</v>
      </c>
      <c r="G14" s="1" t="n">
        <v>71</v>
      </c>
      <c r="J14" s="43"/>
      <c r="L14" s="50" t="s">
        <v>143</v>
      </c>
      <c r="T14" s="1" t="n">
        <v>-99</v>
      </c>
      <c r="U14" s="1" t="n">
        <v>53</v>
      </c>
      <c r="V14" s="49" t="s">
        <v>141</v>
      </c>
      <c r="W14" s="49" t="s">
        <v>140</v>
      </c>
    </row>
    <row r="15" customFormat="false" ht="12.75" hidden="false" customHeight="false" outlineLevel="0" collapsed="false">
      <c r="A15" s="47" t="s">
        <v>149</v>
      </c>
      <c r="B15" s="48" t="n">
        <v>1505</v>
      </c>
      <c r="C15" s="1" t="n">
        <v>953.9</v>
      </c>
      <c r="D15" s="1" t="n">
        <v>551</v>
      </c>
      <c r="E15" s="1" t="n">
        <v>152</v>
      </c>
      <c r="F15" s="1" t="n">
        <v>99</v>
      </c>
      <c r="G15" s="1" t="n">
        <v>53</v>
      </c>
      <c r="J15" s="43"/>
      <c r="L15" s="50" t="s">
        <v>140</v>
      </c>
      <c r="T15" s="1" t="n">
        <v>-82.4</v>
      </c>
      <c r="U15" s="1" t="n">
        <v>37.3</v>
      </c>
      <c r="V15" s="49" t="s">
        <v>138</v>
      </c>
      <c r="W15" s="49" t="s">
        <v>137</v>
      </c>
    </row>
    <row r="16" customFormat="false" ht="12.75" hidden="false" customHeight="false" outlineLevel="0" collapsed="false">
      <c r="A16" s="47" t="s">
        <v>150</v>
      </c>
      <c r="B16" s="48" t="n">
        <v>1190.5</v>
      </c>
      <c r="C16" s="1" t="n">
        <v>790.1</v>
      </c>
      <c r="D16" s="1" t="n">
        <v>400.2</v>
      </c>
      <c r="E16" s="1" t="n">
        <v>119.7</v>
      </c>
      <c r="F16" s="1" t="n">
        <v>82.4</v>
      </c>
      <c r="G16" s="1" t="n">
        <v>37.3</v>
      </c>
      <c r="J16" s="43"/>
      <c r="L16" s="50" t="s">
        <v>137</v>
      </c>
      <c r="T16" s="1" t="n">
        <v>-48</v>
      </c>
      <c r="U16" s="1" t="n">
        <v>19.6</v>
      </c>
      <c r="V16" s="49" t="s">
        <v>135</v>
      </c>
      <c r="W16" s="49" t="s">
        <v>134</v>
      </c>
    </row>
    <row r="17" customFormat="false" ht="12.75" hidden="false" customHeight="false" outlineLevel="0" collapsed="false">
      <c r="A17" s="47" t="s">
        <v>151</v>
      </c>
      <c r="B17" s="1" t="n">
        <v>666.8</v>
      </c>
      <c r="C17" s="1" t="n">
        <v>447.4</v>
      </c>
      <c r="D17" s="1" t="n">
        <v>219.3</v>
      </c>
      <c r="E17" s="1" t="n">
        <v>67.6</v>
      </c>
      <c r="F17" s="1" t="n">
        <v>48</v>
      </c>
      <c r="G17" s="1" t="n">
        <v>19.6</v>
      </c>
      <c r="J17" s="43"/>
      <c r="L17" s="50" t="s">
        <v>134</v>
      </c>
      <c r="T17" s="1" t="n">
        <v>-4.9</v>
      </c>
      <c r="U17" s="1" t="n">
        <v>3</v>
      </c>
      <c r="V17" s="49" t="s">
        <v>132</v>
      </c>
      <c r="W17" s="49" t="s">
        <v>131</v>
      </c>
    </row>
    <row r="18" customFormat="false" ht="12.75" hidden="false" customHeight="false" outlineLevel="0" collapsed="false">
      <c r="A18" s="47" t="s">
        <v>152</v>
      </c>
      <c r="B18" s="1" t="n">
        <v>96.4</v>
      </c>
      <c r="C18" s="1" t="n">
        <v>56.3</v>
      </c>
      <c r="D18" s="1" t="n">
        <v>40</v>
      </c>
      <c r="E18" s="1" t="n">
        <v>7.9</v>
      </c>
      <c r="F18" s="1" t="n">
        <v>4.9</v>
      </c>
      <c r="G18" s="1" t="n">
        <v>3</v>
      </c>
      <c r="J18" s="43"/>
      <c r="L18" s="50" t="s">
        <v>131</v>
      </c>
    </row>
    <row r="19" customFormat="false" ht="13.5" hidden="false" customHeight="false" outlineLevel="0" collapsed="false">
      <c r="A19" s="47" t="s">
        <v>153</v>
      </c>
      <c r="B19" s="1" t="n">
        <v>10.5</v>
      </c>
      <c r="C19" s="1" t="n">
        <v>6.9</v>
      </c>
      <c r="D19" s="1" t="n">
        <v>3.5</v>
      </c>
      <c r="E19" s="1" t="n">
        <v>1.1</v>
      </c>
      <c r="F19" s="1" t="n">
        <v>0.7</v>
      </c>
      <c r="G19" s="1" t="n">
        <v>0.4</v>
      </c>
      <c r="J19" s="43"/>
      <c r="K19" s="45"/>
      <c r="L19" s="45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</row>
    <row r="20" customFormat="false" ht="13.5" hidden="false" customHeight="true" outlineLevel="0" collapsed="false">
      <c r="A20" s="47" t="s">
        <v>154</v>
      </c>
      <c r="B20" s="1" t="n">
        <v>39</v>
      </c>
      <c r="C20" s="1" t="n">
        <v>39</v>
      </c>
      <c r="D20" s="1" t="n">
        <v>38</v>
      </c>
      <c r="E20" s="1" t="n">
        <v>38</v>
      </c>
      <c r="F20" s="1" t="n">
        <v>39</v>
      </c>
      <c r="G20" s="1" t="n">
        <v>37</v>
      </c>
      <c r="J20" s="43"/>
      <c r="K20" s="51" t="s">
        <v>155</v>
      </c>
      <c r="L20" s="51"/>
      <c r="M20" s="51"/>
    </row>
    <row r="21" customFormat="false" ht="12.75" hidden="false" customHeight="false" outlineLevel="0" collapsed="false">
      <c r="A21" s="46" t="n">
        <v>2005</v>
      </c>
      <c r="B21" s="45"/>
      <c r="C21" s="45"/>
      <c r="D21" s="45"/>
      <c r="J21" s="43"/>
    </row>
    <row r="22" customFormat="false" ht="12.75" hidden="false" customHeight="false" outlineLevel="0" collapsed="false">
      <c r="A22" s="47" t="s">
        <v>36</v>
      </c>
      <c r="B22" s="48" t="n">
        <v>17835.4</v>
      </c>
      <c r="C22" s="48" t="n">
        <v>10606.1</v>
      </c>
      <c r="D22" s="48" t="n">
        <v>7228.7</v>
      </c>
      <c r="E22" s="48" t="n">
        <v>1851.2</v>
      </c>
      <c r="F22" s="48" t="n">
        <v>1125.8</v>
      </c>
      <c r="G22" s="1" t="n">
        <v>725.4</v>
      </c>
      <c r="J22" s="43"/>
    </row>
    <row r="23" customFormat="false" ht="12.75" hidden="false" customHeight="false" outlineLevel="0" collapsed="false">
      <c r="A23" s="47" t="s">
        <v>133</v>
      </c>
      <c r="B23" s="1" t="n">
        <v>345.4</v>
      </c>
      <c r="C23" s="1" t="n">
        <v>225.7</v>
      </c>
      <c r="D23" s="1" t="n">
        <v>119.7</v>
      </c>
      <c r="E23" s="1" t="n">
        <v>41.9</v>
      </c>
      <c r="F23" s="1" t="n">
        <v>27.5</v>
      </c>
      <c r="G23" s="1" t="n">
        <v>14.4</v>
      </c>
      <c r="J23" s="43"/>
      <c r="L23" s="50" t="s">
        <v>132</v>
      </c>
      <c r="S23" s="1" t="n">
        <v>-27.5</v>
      </c>
      <c r="T23" s="1" t="n">
        <v>14.4</v>
      </c>
    </row>
    <row r="24" customFormat="false" ht="12.75" hidden="false" customHeight="false" outlineLevel="0" collapsed="false">
      <c r="A24" s="47" t="s">
        <v>136</v>
      </c>
      <c r="B24" s="48" t="n">
        <v>1484.1</v>
      </c>
      <c r="C24" s="1" t="n">
        <v>834.2</v>
      </c>
      <c r="D24" s="1" t="n">
        <v>649.9</v>
      </c>
      <c r="E24" s="1" t="n">
        <v>163.8</v>
      </c>
      <c r="F24" s="1" t="n">
        <v>92</v>
      </c>
      <c r="G24" s="1" t="n">
        <v>71.8</v>
      </c>
      <c r="J24" s="43"/>
      <c r="L24" s="50" t="s">
        <v>135</v>
      </c>
      <c r="S24" s="1" t="n">
        <v>-92</v>
      </c>
      <c r="T24" s="1" t="n">
        <v>71.8</v>
      </c>
    </row>
    <row r="25" customFormat="false" ht="12.75" hidden="false" customHeight="false" outlineLevel="0" collapsed="false">
      <c r="A25" s="47" t="s">
        <v>139</v>
      </c>
      <c r="B25" s="48" t="n">
        <v>2623.3</v>
      </c>
      <c r="C25" s="48" t="n">
        <v>1439.9</v>
      </c>
      <c r="D25" s="48" t="n">
        <v>1183.4</v>
      </c>
      <c r="E25" s="1" t="n">
        <v>283.7</v>
      </c>
      <c r="F25" s="1" t="n">
        <v>158.4</v>
      </c>
      <c r="G25" s="1" t="n">
        <v>125.3</v>
      </c>
      <c r="J25" s="43"/>
      <c r="L25" s="50" t="s">
        <v>138</v>
      </c>
      <c r="S25" s="1" t="n">
        <v>-158.4</v>
      </c>
      <c r="T25" s="1" t="n">
        <v>125.3</v>
      </c>
    </row>
    <row r="26" customFormat="false" ht="12.75" hidden="false" customHeight="false" outlineLevel="0" collapsed="false">
      <c r="A26" s="47" t="s">
        <v>142</v>
      </c>
      <c r="B26" s="48" t="n">
        <v>2789.4</v>
      </c>
      <c r="C26" s="48" t="n">
        <v>1603.9</v>
      </c>
      <c r="D26" s="48" t="n">
        <v>1185.5</v>
      </c>
      <c r="E26" s="1" t="n">
        <v>290.2</v>
      </c>
      <c r="F26" s="1" t="n">
        <v>170.9</v>
      </c>
      <c r="G26" s="1" t="n">
        <v>119.3</v>
      </c>
      <c r="J26" s="43"/>
      <c r="L26" s="50" t="s">
        <v>141</v>
      </c>
      <c r="S26" s="1" t="n">
        <v>-170.9</v>
      </c>
      <c r="T26" s="1" t="n">
        <v>119.3</v>
      </c>
    </row>
    <row r="27" customFormat="false" ht="12.75" hidden="false" customHeight="false" outlineLevel="0" collapsed="false">
      <c r="A27" s="47" t="s">
        <v>145</v>
      </c>
      <c r="B27" s="48" t="n">
        <v>2579.6</v>
      </c>
      <c r="C27" s="48" t="n">
        <v>1537.1</v>
      </c>
      <c r="D27" s="48" t="n">
        <v>1042.5</v>
      </c>
      <c r="E27" s="1" t="n">
        <v>264.7</v>
      </c>
      <c r="F27" s="1" t="n">
        <v>162</v>
      </c>
      <c r="G27" s="1" t="n">
        <v>102.7</v>
      </c>
      <c r="J27" s="43"/>
      <c r="L27" s="50" t="s">
        <v>144</v>
      </c>
      <c r="S27" s="1" t="n">
        <v>-162</v>
      </c>
      <c r="T27" s="1" t="n">
        <v>102.7</v>
      </c>
    </row>
    <row r="28" customFormat="false" ht="12.75" hidden="false" customHeight="false" outlineLevel="0" collapsed="false">
      <c r="A28" s="47" t="s">
        <v>147</v>
      </c>
      <c r="B28" s="48" t="n">
        <v>2363.4</v>
      </c>
      <c r="C28" s="48" t="n">
        <v>1417.7</v>
      </c>
      <c r="D28" s="1" t="n">
        <v>945.7</v>
      </c>
      <c r="E28" s="1" t="n">
        <v>239</v>
      </c>
      <c r="F28" s="1" t="n">
        <v>147.1</v>
      </c>
      <c r="G28" s="1" t="n">
        <v>91.9</v>
      </c>
      <c r="J28" s="43"/>
      <c r="L28" s="50" t="s">
        <v>146</v>
      </c>
      <c r="S28" s="1" t="n">
        <v>-147.1</v>
      </c>
      <c r="T28" s="1" t="n">
        <v>91.9</v>
      </c>
    </row>
    <row r="29" customFormat="false" ht="12.75" hidden="false" customHeight="false" outlineLevel="0" collapsed="false">
      <c r="A29" s="47" t="s">
        <v>148</v>
      </c>
      <c r="B29" s="48" t="n">
        <v>2034.3</v>
      </c>
      <c r="C29" s="48" t="n">
        <v>1228.4</v>
      </c>
      <c r="D29" s="1" t="n">
        <v>805.8</v>
      </c>
      <c r="E29" s="1" t="n">
        <v>205.5</v>
      </c>
      <c r="F29" s="1" t="n">
        <v>127.1</v>
      </c>
      <c r="G29" s="1" t="n">
        <v>78.3</v>
      </c>
      <c r="J29" s="43"/>
      <c r="L29" s="50" t="s">
        <v>143</v>
      </c>
      <c r="S29" s="1" t="n">
        <v>-127.1</v>
      </c>
      <c r="T29" s="1" t="n">
        <v>78.3</v>
      </c>
    </row>
    <row r="30" customFormat="false" ht="12.75" hidden="false" customHeight="false" outlineLevel="0" collapsed="false">
      <c r="A30" s="47" t="s">
        <v>149</v>
      </c>
      <c r="B30" s="48" t="n">
        <v>1573.5</v>
      </c>
      <c r="C30" s="1" t="n">
        <v>979.6</v>
      </c>
      <c r="D30" s="1" t="n">
        <v>593.8</v>
      </c>
      <c r="E30" s="1" t="n">
        <v>159.2</v>
      </c>
      <c r="F30" s="1" t="n">
        <v>101.7</v>
      </c>
      <c r="G30" s="1" t="n">
        <v>57.5</v>
      </c>
      <c r="J30" s="43"/>
      <c r="L30" s="50" t="s">
        <v>140</v>
      </c>
      <c r="S30" s="1" t="n">
        <v>-101.7</v>
      </c>
      <c r="T30" s="1" t="n">
        <v>57.5</v>
      </c>
    </row>
    <row r="31" customFormat="false" ht="12.75" hidden="false" customHeight="false" outlineLevel="0" collapsed="false">
      <c r="A31" s="47" t="s">
        <v>150</v>
      </c>
      <c r="B31" s="48" t="n">
        <v>1226.5</v>
      </c>
      <c r="C31" s="1" t="n">
        <v>801.8</v>
      </c>
      <c r="D31" s="1" t="n">
        <v>424.5</v>
      </c>
      <c r="E31" s="1" t="n">
        <v>123.5</v>
      </c>
      <c r="F31" s="1" t="n">
        <v>83.4</v>
      </c>
      <c r="G31" s="1" t="n">
        <v>40</v>
      </c>
      <c r="J31" s="43"/>
      <c r="L31" s="50" t="s">
        <v>137</v>
      </c>
      <c r="S31" s="1" t="n">
        <v>-83.4</v>
      </c>
      <c r="T31" s="1" t="n">
        <v>40</v>
      </c>
    </row>
    <row r="32" customFormat="false" ht="12.75" hidden="false" customHeight="false" outlineLevel="0" collapsed="false">
      <c r="A32" s="47" t="s">
        <v>151</v>
      </c>
      <c r="B32" s="1" t="n">
        <v>713.1</v>
      </c>
      <c r="C32" s="1" t="n">
        <v>477.3</v>
      </c>
      <c r="D32" s="1" t="n">
        <v>235.7</v>
      </c>
      <c r="E32" s="1" t="n">
        <v>70.6</v>
      </c>
      <c r="F32" s="1" t="n">
        <v>50</v>
      </c>
      <c r="G32" s="1" t="n">
        <v>20.6</v>
      </c>
      <c r="J32" s="43"/>
      <c r="L32" s="50" t="s">
        <v>134</v>
      </c>
      <c r="S32" s="1" t="n">
        <v>-50</v>
      </c>
      <c r="T32" s="1" t="n">
        <v>20.6</v>
      </c>
    </row>
    <row r="33" customFormat="false" ht="12.75" hidden="false" customHeight="false" outlineLevel="0" collapsed="false">
      <c r="A33" s="47" t="s">
        <v>152</v>
      </c>
      <c r="B33" s="1" t="n">
        <v>96.4</v>
      </c>
      <c r="C33" s="1" t="n">
        <v>56.3</v>
      </c>
      <c r="D33" s="1" t="n">
        <v>40</v>
      </c>
      <c r="E33" s="1" t="n">
        <v>8.3</v>
      </c>
      <c r="F33" s="1" t="n">
        <v>5.1</v>
      </c>
      <c r="G33" s="1" t="n">
        <v>3.2</v>
      </c>
      <c r="J33" s="43"/>
      <c r="L33" s="50" t="s">
        <v>131</v>
      </c>
      <c r="S33" s="1" t="n">
        <v>-5.1</v>
      </c>
      <c r="T33" s="1" t="n">
        <v>3.2</v>
      </c>
    </row>
    <row r="34" customFormat="false" ht="12.75" hidden="false" customHeight="false" outlineLevel="0" collapsed="false">
      <c r="A34" s="47" t="s">
        <v>153</v>
      </c>
      <c r="B34" s="1" t="n">
        <v>6.5</v>
      </c>
      <c r="C34" s="1" t="n">
        <v>4.2</v>
      </c>
      <c r="D34" s="1" t="n">
        <v>2.2</v>
      </c>
      <c r="E34" s="1" t="n">
        <v>0.7</v>
      </c>
      <c r="F34" s="1" t="n">
        <v>0.5</v>
      </c>
      <c r="G34" s="1" t="n">
        <v>0.3</v>
      </c>
      <c r="J34" s="43"/>
      <c r="K34" s="45"/>
      <c r="L34" s="45"/>
    </row>
    <row r="35" customFormat="false" ht="13.5" hidden="false" customHeight="false" outlineLevel="0" collapsed="false">
      <c r="A35" s="47" t="s">
        <v>154</v>
      </c>
      <c r="B35" s="1" t="n">
        <v>39</v>
      </c>
      <c r="C35" s="1" t="n">
        <v>39</v>
      </c>
      <c r="D35" s="1" t="n">
        <v>38</v>
      </c>
      <c r="E35" s="1" t="n">
        <v>38</v>
      </c>
      <c r="F35" s="1" t="n">
        <v>39</v>
      </c>
      <c r="G35" s="1" t="n">
        <v>37</v>
      </c>
      <c r="J35" s="43"/>
    </row>
    <row r="36" customFormat="false" ht="13.5" hidden="false" customHeight="true" outlineLevel="0" collapsed="false">
      <c r="A36" s="46" t="n">
        <v>2006</v>
      </c>
      <c r="B36" s="45"/>
      <c r="C36" s="45"/>
      <c r="D36" s="45"/>
      <c r="J36" s="43"/>
      <c r="K36" s="51" t="s">
        <v>156</v>
      </c>
      <c r="L36" s="51"/>
      <c r="M36" s="51"/>
    </row>
    <row r="37" customFormat="false" ht="12.75" hidden="false" customHeight="false" outlineLevel="0" collapsed="false">
      <c r="A37" s="47" t="s">
        <v>36</v>
      </c>
      <c r="B37" s="48" t="n">
        <v>18596.3</v>
      </c>
      <c r="C37" s="48" t="n">
        <v>10955.1</v>
      </c>
      <c r="D37" s="48" t="n">
        <v>7640.9</v>
      </c>
      <c r="E37" s="48" t="n">
        <v>1936.7</v>
      </c>
      <c r="F37" s="48" t="n">
        <v>1165.1</v>
      </c>
      <c r="G37" s="1" t="n">
        <v>771.7</v>
      </c>
      <c r="J37" s="43"/>
    </row>
    <row r="38" customFormat="false" ht="12.75" hidden="false" customHeight="false" outlineLevel="0" collapsed="false">
      <c r="A38" s="47" t="s">
        <v>133</v>
      </c>
      <c r="B38" s="1" t="n">
        <v>353.9</v>
      </c>
      <c r="C38" s="1" t="n">
        <v>229.1</v>
      </c>
      <c r="D38" s="1" t="n">
        <v>124.8</v>
      </c>
      <c r="E38" s="1" t="n">
        <v>41.9</v>
      </c>
      <c r="F38" s="1" t="n">
        <v>27.1</v>
      </c>
      <c r="G38" s="1" t="n">
        <v>14.7</v>
      </c>
      <c r="J38" s="43"/>
      <c r="L38" s="50" t="s">
        <v>132</v>
      </c>
      <c r="S38" s="1" t="n">
        <v>-27.1</v>
      </c>
      <c r="T38" s="1" t="n">
        <v>14.7</v>
      </c>
    </row>
    <row r="39" customFormat="false" ht="12.75" hidden="false" customHeight="false" outlineLevel="0" collapsed="false">
      <c r="A39" s="47" t="s">
        <v>136</v>
      </c>
      <c r="B39" s="48" t="n">
        <v>1493</v>
      </c>
      <c r="C39" s="1" t="n">
        <v>832.5</v>
      </c>
      <c r="D39" s="1" t="n">
        <v>660.6</v>
      </c>
      <c r="E39" s="1" t="n">
        <v>163.2</v>
      </c>
      <c r="F39" s="1" t="n">
        <v>90.9</v>
      </c>
      <c r="G39" s="1" t="n">
        <v>72.3</v>
      </c>
      <c r="J39" s="43"/>
      <c r="L39" s="50" t="s">
        <v>135</v>
      </c>
      <c r="S39" s="1" t="n">
        <v>-90.9</v>
      </c>
      <c r="T39" s="1" t="n">
        <v>72.3</v>
      </c>
    </row>
    <row r="40" customFormat="false" ht="12.75" hidden="false" customHeight="false" outlineLevel="0" collapsed="false">
      <c r="A40" s="47" t="s">
        <v>139</v>
      </c>
      <c r="B40" s="48" t="n">
        <v>2670</v>
      </c>
      <c r="C40" s="48" t="n">
        <v>1458.6</v>
      </c>
      <c r="D40" s="48" t="n">
        <v>1211.5</v>
      </c>
      <c r="E40" s="1" t="n">
        <v>289.8</v>
      </c>
      <c r="F40" s="1" t="n">
        <v>160.5</v>
      </c>
      <c r="G40" s="1" t="n">
        <v>129.3</v>
      </c>
      <c r="J40" s="43"/>
      <c r="L40" s="50" t="s">
        <v>138</v>
      </c>
      <c r="S40" s="1" t="n">
        <v>-160.5</v>
      </c>
      <c r="T40" s="1" t="n">
        <v>129.3</v>
      </c>
    </row>
    <row r="41" customFormat="false" ht="12.75" hidden="false" customHeight="false" outlineLevel="0" collapsed="false">
      <c r="A41" s="47" t="s">
        <v>142</v>
      </c>
      <c r="B41" s="48" t="n">
        <v>2942.2</v>
      </c>
      <c r="C41" s="48" t="n">
        <v>1677.1</v>
      </c>
      <c r="D41" s="48" t="n">
        <v>1265</v>
      </c>
      <c r="E41" s="1" t="n">
        <v>308.8</v>
      </c>
      <c r="F41" s="1" t="n">
        <v>180.1</v>
      </c>
      <c r="G41" s="1" t="n">
        <v>128.7</v>
      </c>
      <c r="J41" s="43"/>
      <c r="L41" s="50" t="s">
        <v>141</v>
      </c>
      <c r="S41" s="1" t="n">
        <v>-180.1</v>
      </c>
      <c r="T41" s="1" t="n">
        <v>128.7</v>
      </c>
    </row>
    <row r="42" customFormat="false" ht="12.75" hidden="false" customHeight="false" outlineLevel="0" collapsed="false">
      <c r="A42" s="47" t="s">
        <v>145</v>
      </c>
      <c r="B42" s="48" t="n">
        <v>2703</v>
      </c>
      <c r="C42" s="48" t="n">
        <v>1593.8</v>
      </c>
      <c r="D42" s="48" t="n">
        <v>1109.2</v>
      </c>
      <c r="E42" s="1" t="n">
        <v>280.4</v>
      </c>
      <c r="F42" s="1" t="n">
        <v>169.3</v>
      </c>
      <c r="G42" s="1" t="n">
        <v>111.1</v>
      </c>
      <c r="J42" s="43"/>
      <c r="L42" s="50" t="s">
        <v>144</v>
      </c>
      <c r="S42" s="1" t="n">
        <v>-169.3</v>
      </c>
      <c r="T42" s="1" t="n">
        <v>111.1</v>
      </c>
    </row>
    <row r="43" customFormat="false" ht="12.75" hidden="false" customHeight="false" outlineLevel="0" collapsed="false">
      <c r="A43" s="47" t="s">
        <v>147</v>
      </c>
      <c r="B43" s="48" t="n">
        <v>2487.1</v>
      </c>
      <c r="C43" s="48" t="n">
        <v>1475.6</v>
      </c>
      <c r="D43" s="48" t="n">
        <v>1011.5</v>
      </c>
      <c r="E43" s="1" t="n">
        <v>253</v>
      </c>
      <c r="F43" s="1" t="n">
        <v>154.2</v>
      </c>
      <c r="G43" s="1" t="n">
        <v>98.8</v>
      </c>
      <c r="J43" s="43"/>
      <c r="L43" s="50" t="s">
        <v>146</v>
      </c>
      <c r="S43" s="1" t="n">
        <v>-154.2</v>
      </c>
      <c r="T43" s="1" t="n">
        <v>98.8</v>
      </c>
    </row>
    <row r="44" customFormat="false" ht="12.75" hidden="false" customHeight="false" outlineLevel="0" collapsed="false">
      <c r="A44" s="47" t="s">
        <v>148</v>
      </c>
      <c r="B44" s="48" t="n">
        <v>2155.6</v>
      </c>
      <c r="C44" s="48" t="n">
        <v>1286.7</v>
      </c>
      <c r="D44" s="1" t="n">
        <v>868.9</v>
      </c>
      <c r="E44" s="1" t="n">
        <v>219.5</v>
      </c>
      <c r="F44" s="1" t="n">
        <v>134</v>
      </c>
      <c r="G44" s="1" t="n">
        <v>85.5</v>
      </c>
      <c r="J44" s="43"/>
      <c r="L44" s="50" t="s">
        <v>143</v>
      </c>
      <c r="S44" s="1" t="n">
        <v>-134</v>
      </c>
      <c r="T44" s="1" t="n">
        <v>85.5</v>
      </c>
    </row>
    <row r="45" customFormat="false" ht="12.75" hidden="false" customHeight="false" outlineLevel="0" collapsed="false">
      <c r="A45" s="47" t="s">
        <v>149</v>
      </c>
      <c r="B45" s="48" t="n">
        <v>1660.4</v>
      </c>
      <c r="C45" s="48" t="n">
        <v>1018.3</v>
      </c>
      <c r="D45" s="1" t="n">
        <v>642</v>
      </c>
      <c r="E45" s="1" t="n">
        <v>168.1</v>
      </c>
      <c r="F45" s="1" t="n">
        <v>105.6</v>
      </c>
      <c r="G45" s="1" t="n">
        <v>62.5</v>
      </c>
      <c r="J45" s="43"/>
      <c r="L45" s="50" t="s">
        <v>140</v>
      </c>
      <c r="S45" s="1" t="n">
        <v>-105.6</v>
      </c>
      <c r="T45" s="1" t="n">
        <v>62.5</v>
      </c>
    </row>
    <row r="46" customFormat="false" ht="12.75" hidden="false" customHeight="false" outlineLevel="0" collapsed="false">
      <c r="A46" s="47" t="s">
        <v>150</v>
      </c>
      <c r="B46" s="48" t="n">
        <v>1265.3</v>
      </c>
      <c r="C46" s="1" t="n">
        <v>814.5</v>
      </c>
      <c r="D46" s="1" t="n">
        <v>450.8</v>
      </c>
      <c r="E46" s="1" t="n">
        <v>128.2</v>
      </c>
      <c r="F46" s="1" t="n">
        <v>85.1</v>
      </c>
      <c r="G46" s="1" t="n">
        <v>43.1</v>
      </c>
      <c r="J46" s="43"/>
      <c r="L46" s="50" t="s">
        <v>137</v>
      </c>
      <c r="S46" s="1" t="n">
        <v>-85.1</v>
      </c>
      <c r="T46" s="1" t="n">
        <v>43.1</v>
      </c>
    </row>
    <row r="47" customFormat="false" ht="12.75" hidden="false" customHeight="false" outlineLevel="0" collapsed="false">
      <c r="A47" s="47" t="s">
        <v>151</v>
      </c>
      <c r="B47" s="1" t="n">
        <v>761.5</v>
      </c>
      <c r="C47" s="1" t="n">
        <v>507.4</v>
      </c>
      <c r="D47" s="1" t="n">
        <v>254</v>
      </c>
      <c r="E47" s="1" t="n">
        <v>74.6</v>
      </c>
      <c r="F47" s="1" t="n">
        <v>52.5</v>
      </c>
      <c r="G47" s="1" t="n">
        <v>22.1</v>
      </c>
      <c r="J47" s="43"/>
      <c r="L47" s="50" t="s">
        <v>134</v>
      </c>
      <c r="S47" s="1" t="n">
        <v>-52.5</v>
      </c>
      <c r="T47" s="1" t="n">
        <v>22.1</v>
      </c>
    </row>
    <row r="48" customFormat="false" ht="12.75" hidden="false" customHeight="false" outlineLevel="0" collapsed="false">
      <c r="A48" s="47" t="s">
        <v>152</v>
      </c>
      <c r="B48" s="1" t="n">
        <v>100.1</v>
      </c>
      <c r="C48" s="1" t="n">
        <v>58.9</v>
      </c>
      <c r="D48" s="1" t="n">
        <v>41.3</v>
      </c>
      <c r="E48" s="1" t="n">
        <v>8.9</v>
      </c>
      <c r="F48" s="1" t="n">
        <v>5.5</v>
      </c>
      <c r="G48" s="1" t="n">
        <v>3.4</v>
      </c>
      <c r="J48" s="43"/>
      <c r="L48" s="50" t="s">
        <v>131</v>
      </c>
      <c r="S48" s="1" t="n">
        <v>-5.5</v>
      </c>
      <c r="T48" s="1" t="n">
        <v>3.4</v>
      </c>
    </row>
    <row r="49" customFormat="false" ht="13.5" hidden="false" customHeight="false" outlineLevel="0" collapsed="false">
      <c r="A49" s="47" t="s">
        <v>153</v>
      </c>
      <c r="B49" s="1" t="n">
        <v>4.1</v>
      </c>
      <c r="C49" s="1" t="n">
        <v>2.7</v>
      </c>
      <c r="D49" s="1" t="n">
        <v>1.4</v>
      </c>
      <c r="E49" s="1" t="n">
        <v>0.3</v>
      </c>
      <c r="F49" s="1" t="n">
        <v>0.2</v>
      </c>
      <c r="G49" s="1" t="n">
        <v>0.1</v>
      </c>
      <c r="J49" s="42"/>
      <c r="K49" s="42"/>
      <c r="L49" s="42"/>
    </row>
    <row r="50" customFormat="false" ht="13.5" hidden="false" customHeight="true" outlineLevel="0" collapsed="false">
      <c r="A50" s="47" t="s">
        <v>154</v>
      </c>
      <c r="B50" s="1" t="n">
        <v>39</v>
      </c>
      <c r="C50" s="1" t="n">
        <v>39</v>
      </c>
      <c r="D50" s="1" t="n">
        <v>38</v>
      </c>
      <c r="E50" s="1" t="n">
        <v>38</v>
      </c>
      <c r="F50" s="1" t="n">
        <v>39</v>
      </c>
      <c r="G50" s="1" t="n">
        <v>38</v>
      </c>
      <c r="J50" s="52"/>
      <c r="K50" s="51" t="s">
        <v>157</v>
      </c>
      <c r="L50" s="51"/>
      <c r="M50" s="51"/>
    </row>
    <row r="51" customFormat="false" ht="12.75" hidden="false" customHeight="false" outlineLevel="0" collapsed="false">
      <c r="A51" s="46" t="n">
        <v>2007</v>
      </c>
      <c r="B51" s="45"/>
      <c r="C51" s="45"/>
      <c r="D51" s="45"/>
      <c r="J51" s="45"/>
    </row>
    <row r="52" customFormat="false" ht="12.75" hidden="false" customHeight="false" outlineLevel="0" collapsed="false">
      <c r="A52" s="47" t="s">
        <v>36</v>
      </c>
      <c r="B52" s="48" t="n">
        <v>19152.3</v>
      </c>
      <c r="C52" s="48" t="n">
        <v>11178.4</v>
      </c>
      <c r="D52" s="48" t="n">
        <v>7973.7</v>
      </c>
      <c r="E52" s="48" t="n">
        <v>1985.3</v>
      </c>
      <c r="F52" s="48" t="n">
        <v>1184.3</v>
      </c>
      <c r="G52" s="1" t="n">
        <v>801</v>
      </c>
      <c r="J52" s="52"/>
      <c r="S52" s="1" t="n">
        <v>26.6</v>
      </c>
      <c r="T52" s="1" t="n">
        <v>14.8</v>
      </c>
      <c r="U52" s="1" t="n">
        <f aca="false">S52*-1</f>
        <v>-26.6</v>
      </c>
    </row>
    <row r="53" customFormat="false" ht="12.75" hidden="false" customHeight="false" outlineLevel="0" collapsed="false">
      <c r="A53" s="47" t="s">
        <v>133</v>
      </c>
      <c r="B53" s="1" t="n">
        <v>358</v>
      </c>
      <c r="C53" s="1" t="n">
        <v>229.7</v>
      </c>
      <c r="D53" s="1" t="n">
        <v>128.3</v>
      </c>
      <c r="E53" s="1" t="n">
        <v>41.4</v>
      </c>
      <c r="F53" s="1" t="n">
        <v>26.6</v>
      </c>
      <c r="G53" s="1" t="n">
        <v>14.8</v>
      </c>
      <c r="L53" s="50" t="s">
        <v>132</v>
      </c>
      <c r="S53" s="1" t="n">
        <v>87.5</v>
      </c>
      <c r="T53" s="1" t="n">
        <v>70.6</v>
      </c>
      <c r="U53" s="1" t="n">
        <f aca="false">S53*-1</f>
        <v>-87.5</v>
      </c>
    </row>
    <row r="54" customFormat="false" ht="12.75" hidden="false" customHeight="false" outlineLevel="0" collapsed="false">
      <c r="A54" s="47" t="s">
        <v>136</v>
      </c>
      <c r="B54" s="48" t="n">
        <v>1473.6</v>
      </c>
      <c r="C54" s="1" t="n">
        <v>816.2</v>
      </c>
      <c r="D54" s="1" t="n">
        <v>657.4</v>
      </c>
      <c r="E54" s="1" t="n">
        <v>158.1</v>
      </c>
      <c r="F54" s="1" t="n">
        <v>87.5</v>
      </c>
      <c r="G54" s="1" t="n">
        <v>70.6</v>
      </c>
      <c r="L54" s="50" t="s">
        <v>135</v>
      </c>
      <c r="S54" s="1" t="n">
        <v>155.8</v>
      </c>
      <c r="T54" s="1" t="n">
        <v>127</v>
      </c>
      <c r="U54" s="1" t="n">
        <f aca="false">S54*-1</f>
        <v>-155.8</v>
      </c>
    </row>
    <row r="55" customFormat="false" ht="12.75" hidden="false" customHeight="false" outlineLevel="0" collapsed="false">
      <c r="A55" s="47" t="s">
        <v>139</v>
      </c>
      <c r="B55" s="48" t="n">
        <v>2636.4</v>
      </c>
      <c r="C55" s="48" t="n">
        <v>1429.6</v>
      </c>
      <c r="D55" s="48" t="n">
        <v>1206.8</v>
      </c>
      <c r="E55" s="1" t="n">
        <v>282.8</v>
      </c>
      <c r="F55" s="1" t="n">
        <v>155.8</v>
      </c>
      <c r="G55" s="1" t="n">
        <v>127</v>
      </c>
      <c r="L55" s="50" t="s">
        <v>138</v>
      </c>
      <c r="S55" s="1" t="n">
        <v>185.3</v>
      </c>
      <c r="T55" s="1" t="n">
        <v>134.9</v>
      </c>
      <c r="U55" s="1" t="n">
        <f aca="false">S55*-1</f>
        <v>-185.3</v>
      </c>
    </row>
    <row r="56" customFormat="false" ht="12.75" hidden="false" customHeight="false" outlineLevel="0" collapsed="false">
      <c r="A56" s="47" t="s">
        <v>142</v>
      </c>
      <c r="B56" s="48" t="n">
        <v>3041.6</v>
      </c>
      <c r="C56" s="48" t="n">
        <v>1718.4</v>
      </c>
      <c r="D56" s="48" t="n">
        <v>1323.3</v>
      </c>
      <c r="E56" s="1" t="n">
        <v>320.2</v>
      </c>
      <c r="F56" s="1" t="n">
        <v>185.3</v>
      </c>
      <c r="G56" s="1" t="n">
        <v>134.9</v>
      </c>
      <c r="L56" s="50" t="s">
        <v>141</v>
      </c>
      <c r="S56" s="1" t="n">
        <v>173.3</v>
      </c>
      <c r="T56" s="1" t="n">
        <v>117.1</v>
      </c>
      <c r="U56" s="1" t="n">
        <f aca="false">S56*-1</f>
        <v>-173.3</v>
      </c>
    </row>
    <row r="57" customFormat="false" ht="12.75" hidden="false" customHeight="false" outlineLevel="0" collapsed="false">
      <c r="A57" s="47" t="s">
        <v>145</v>
      </c>
      <c r="B57" s="48" t="n">
        <v>2804.6</v>
      </c>
      <c r="C57" s="48" t="n">
        <v>1634.9</v>
      </c>
      <c r="D57" s="48" t="n">
        <v>1169.6</v>
      </c>
      <c r="E57" s="1" t="n">
        <v>290.3</v>
      </c>
      <c r="F57" s="1" t="n">
        <v>173.3</v>
      </c>
      <c r="G57" s="1" t="n">
        <v>117.1</v>
      </c>
      <c r="L57" s="50" t="s">
        <v>144</v>
      </c>
      <c r="S57" s="1" t="n">
        <v>159.5</v>
      </c>
      <c r="T57" s="1" t="n">
        <v>104.8</v>
      </c>
      <c r="U57" s="1" t="n">
        <f aca="false">S57*-1</f>
        <v>-159.5</v>
      </c>
    </row>
    <row r="58" customFormat="false" ht="12.75" hidden="false" customHeight="false" outlineLevel="0" collapsed="false">
      <c r="A58" s="47" t="s">
        <v>147</v>
      </c>
      <c r="B58" s="48" t="n">
        <v>2595.5</v>
      </c>
      <c r="C58" s="48" t="n">
        <v>1522.7</v>
      </c>
      <c r="D58" s="48" t="n">
        <v>1072.8</v>
      </c>
      <c r="E58" s="1" t="n">
        <v>264.2</v>
      </c>
      <c r="F58" s="1" t="n">
        <v>159.5</v>
      </c>
      <c r="G58" s="1" t="n">
        <v>104.8</v>
      </c>
      <c r="L58" s="50" t="s">
        <v>146</v>
      </c>
      <c r="S58" s="1" t="n">
        <v>138.5</v>
      </c>
      <c r="T58" s="1" t="n">
        <v>91</v>
      </c>
      <c r="U58" s="1" t="n">
        <f aca="false">S58*-1</f>
        <v>-138.5</v>
      </c>
    </row>
    <row r="59" customFormat="false" ht="12.75" hidden="false" customHeight="false" outlineLevel="0" collapsed="false">
      <c r="A59" s="47" t="s">
        <v>148</v>
      </c>
      <c r="B59" s="48" t="n">
        <v>2256.8</v>
      </c>
      <c r="C59" s="48" t="n">
        <v>1332.4</v>
      </c>
      <c r="D59" s="1" t="n">
        <v>924.4</v>
      </c>
      <c r="E59" s="1" t="n">
        <v>229.6</v>
      </c>
      <c r="F59" s="1" t="n">
        <v>138.5</v>
      </c>
      <c r="G59" s="1" t="n">
        <v>91</v>
      </c>
      <c r="L59" s="50" t="s">
        <v>143</v>
      </c>
      <c r="S59" s="1" t="n">
        <v>108.9</v>
      </c>
      <c r="T59" s="1" t="n">
        <v>67</v>
      </c>
      <c r="U59" s="1" t="n">
        <f aca="false">S59*-1</f>
        <v>-108.9</v>
      </c>
    </row>
    <row r="60" customFormat="false" ht="12.75" hidden="false" customHeight="false" outlineLevel="0" collapsed="false">
      <c r="A60" s="47" t="s">
        <v>149</v>
      </c>
      <c r="B60" s="48" t="n">
        <v>1751.1</v>
      </c>
      <c r="C60" s="48" t="n">
        <v>1059.2</v>
      </c>
      <c r="D60" s="1" t="n">
        <v>691.9</v>
      </c>
      <c r="E60" s="1" t="n">
        <v>175.9</v>
      </c>
      <c r="F60" s="1" t="n">
        <v>108.9</v>
      </c>
      <c r="G60" s="1" t="n">
        <v>67</v>
      </c>
      <c r="L60" s="50" t="s">
        <v>140</v>
      </c>
      <c r="S60" s="1" t="n">
        <v>88</v>
      </c>
      <c r="T60" s="1" t="n">
        <v>46.4</v>
      </c>
      <c r="U60" s="1" t="n">
        <f aca="false">S60*-1</f>
        <v>-88</v>
      </c>
    </row>
    <row r="61" customFormat="false" ht="12.75" hidden="false" customHeight="false" outlineLevel="0" collapsed="false">
      <c r="A61" s="47" t="s">
        <v>150</v>
      </c>
      <c r="B61" s="48" t="n">
        <v>1318.6</v>
      </c>
      <c r="C61" s="1" t="n">
        <v>836.7</v>
      </c>
      <c r="D61" s="1" t="n">
        <v>481.8</v>
      </c>
      <c r="E61" s="1" t="n">
        <v>134.4</v>
      </c>
      <c r="F61" s="1" t="n">
        <v>88</v>
      </c>
      <c r="G61" s="1" t="n">
        <v>46.4</v>
      </c>
      <c r="L61" s="50" t="s">
        <v>137</v>
      </c>
      <c r="S61" s="1" t="n">
        <v>54.9</v>
      </c>
      <c r="T61" s="1" t="n">
        <v>24</v>
      </c>
      <c r="U61" s="1" t="n">
        <f aca="false">S61*-1</f>
        <v>-54.9</v>
      </c>
    </row>
    <row r="62" customFormat="false" ht="12.75" hidden="false" customHeight="false" outlineLevel="0" collapsed="false">
      <c r="A62" s="47" t="s">
        <v>151</v>
      </c>
      <c r="B62" s="1" t="n">
        <v>808.5</v>
      </c>
      <c r="C62" s="1" t="n">
        <v>534.4</v>
      </c>
      <c r="D62" s="1" t="n">
        <v>274</v>
      </c>
      <c r="E62" s="1" t="n">
        <v>78.9</v>
      </c>
      <c r="F62" s="1" t="n">
        <v>54.9</v>
      </c>
      <c r="G62" s="1" t="n">
        <v>24</v>
      </c>
      <c r="L62" s="50" t="s">
        <v>134</v>
      </c>
      <c r="S62" s="1" t="n">
        <v>5.8</v>
      </c>
      <c r="T62" s="1" t="n">
        <v>3.4</v>
      </c>
      <c r="U62" s="1" t="n">
        <f aca="false">S62*-1</f>
        <v>-5.8</v>
      </c>
    </row>
    <row r="63" customFormat="false" ht="12.75" hidden="false" customHeight="false" outlineLevel="0" collapsed="false">
      <c r="A63" s="47" t="s">
        <v>152</v>
      </c>
      <c r="B63" s="1" t="n">
        <v>104.4</v>
      </c>
      <c r="C63" s="1" t="n">
        <v>62.2</v>
      </c>
      <c r="D63" s="1" t="n">
        <v>42.2</v>
      </c>
      <c r="E63" s="1" t="n">
        <v>9.2</v>
      </c>
      <c r="F63" s="1" t="n">
        <v>5.8</v>
      </c>
      <c r="G63" s="1" t="n">
        <v>3.4</v>
      </c>
      <c r="L63" s="50" t="s">
        <v>131</v>
      </c>
    </row>
    <row r="64" customFormat="false" ht="12.75" hidden="false" customHeight="false" outlineLevel="0" collapsed="false">
      <c r="A64" s="47" t="s">
        <v>153</v>
      </c>
      <c r="B64" s="1" t="n">
        <v>3.4</v>
      </c>
      <c r="C64" s="1" t="n">
        <v>2.1</v>
      </c>
      <c r="D64" s="1" t="n">
        <v>1.2</v>
      </c>
      <c r="E64" s="1" t="n">
        <v>0.2</v>
      </c>
      <c r="F64" s="1" t="n">
        <v>0.1</v>
      </c>
      <c r="G64" s="1" t="n">
        <v>0.1</v>
      </c>
    </row>
    <row r="65" customFormat="false" ht="13.5" hidden="false" customHeight="false" outlineLevel="0" collapsed="false">
      <c r="A65" s="47" t="s">
        <v>154</v>
      </c>
      <c r="B65" s="1" t="n">
        <v>39.1</v>
      </c>
      <c r="C65" s="1" t="n">
        <v>39.4</v>
      </c>
      <c r="D65" s="1" t="n">
        <v>38.7</v>
      </c>
      <c r="E65" s="1" t="n">
        <v>38.8</v>
      </c>
      <c r="F65" s="1" t="n">
        <v>39.3</v>
      </c>
      <c r="G65" s="1" t="n">
        <v>38</v>
      </c>
    </row>
    <row r="66" customFormat="false" ht="13.5" hidden="false" customHeight="true" outlineLevel="0" collapsed="false">
      <c r="A66" s="46" t="n">
        <v>2008</v>
      </c>
      <c r="B66" s="45"/>
      <c r="C66" s="45"/>
      <c r="D66" s="45"/>
      <c r="K66" s="51" t="s">
        <v>158</v>
      </c>
      <c r="L66" s="51"/>
      <c r="M66" s="51"/>
    </row>
    <row r="67" customFormat="false" ht="12.75" hidden="false" customHeight="false" outlineLevel="0" collapsed="false">
      <c r="A67" s="47" t="s">
        <v>36</v>
      </c>
      <c r="B67" s="48" t="n">
        <v>19005.6</v>
      </c>
      <c r="C67" s="48" t="n">
        <v>10884.2</v>
      </c>
      <c r="D67" s="48" t="n">
        <v>8121.2</v>
      </c>
      <c r="E67" s="48" t="n">
        <v>1923.1</v>
      </c>
      <c r="F67" s="48" t="n">
        <v>1127.2</v>
      </c>
      <c r="G67" s="1" t="n">
        <v>795.9</v>
      </c>
    </row>
    <row r="68" customFormat="false" ht="12.75" hidden="false" customHeight="false" outlineLevel="0" collapsed="false">
      <c r="A68" s="47" t="s">
        <v>133</v>
      </c>
      <c r="B68" s="1" t="n">
        <v>298.3</v>
      </c>
      <c r="C68" s="1" t="n">
        <v>185.3</v>
      </c>
      <c r="D68" s="1" t="n">
        <v>113</v>
      </c>
      <c r="E68" s="1" t="n">
        <v>32.5</v>
      </c>
      <c r="F68" s="1" t="n">
        <v>20.4</v>
      </c>
      <c r="G68" s="1" t="n">
        <v>12.1</v>
      </c>
      <c r="S68" s="1" t="n">
        <v>20.4</v>
      </c>
      <c r="T68" s="1" t="n">
        <v>12.1</v>
      </c>
      <c r="U68" s="1" t="n">
        <f aca="false">S68*-1</f>
        <v>-20.4</v>
      </c>
    </row>
    <row r="69" customFormat="false" ht="12.75" hidden="false" customHeight="false" outlineLevel="0" collapsed="false">
      <c r="A69" s="47" t="s">
        <v>136</v>
      </c>
      <c r="B69" s="48" t="n">
        <v>1347.3</v>
      </c>
      <c r="C69" s="1" t="n">
        <v>728.5</v>
      </c>
      <c r="D69" s="1" t="n">
        <v>618.7</v>
      </c>
      <c r="E69" s="1" t="n">
        <v>138.1</v>
      </c>
      <c r="F69" s="1" t="n">
        <v>74.6</v>
      </c>
      <c r="G69" s="1" t="n">
        <v>63.5</v>
      </c>
      <c r="L69" s="50" t="s">
        <v>132</v>
      </c>
      <c r="S69" s="1" t="n">
        <v>74.6</v>
      </c>
      <c r="T69" s="1" t="n">
        <v>63.5</v>
      </c>
      <c r="U69" s="1" t="n">
        <f aca="false">S69*-1</f>
        <v>-74.6</v>
      </c>
    </row>
    <row r="70" customFormat="false" ht="12.75" hidden="false" customHeight="false" outlineLevel="0" collapsed="false">
      <c r="A70" s="47" t="s">
        <v>139</v>
      </c>
      <c r="B70" s="48" t="n">
        <v>2475.8</v>
      </c>
      <c r="C70" s="48" t="n">
        <v>1314.7</v>
      </c>
      <c r="D70" s="48" t="n">
        <v>1161.1</v>
      </c>
      <c r="E70" s="1" t="n">
        <v>255</v>
      </c>
      <c r="F70" s="1" t="n">
        <v>137.3</v>
      </c>
      <c r="G70" s="1" t="n">
        <v>117.7</v>
      </c>
      <c r="L70" s="50" t="s">
        <v>135</v>
      </c>
      <c r="S70" s="1" t="n">
        <v>137.3</v>
      </c>
      <c r="T70" s="1" t="n">
        <v>117.7</v>
      </c>
      <c r="U70" s="1" t="n">
        <f aca="false">S70*-1</f>
        <v>-137.3</v>
      </c>
    </row>
    <row r="71" customFormat="false" ht="12.75" hidden="false" customHeight="false" outlineLevel="0" collapsed="false">
      <c r="A71" s="47" t="s">
        <v>142</v>
      </c>
      <c r="B71" s="48" t="n">
        <v>3019.5</v>
      </c>
      <c r="C71" s="48" t="n">
        <v>1674.5</v>
      </c>
      <c r="D71" s="48" t="n">
        <v>1345</v>
      </c>
      <c r="E71" s="1" t="n">
        <v>311.7</v>
      </c>
      <c r="F71" s="1" t="n">
        <v>176.8</v>
      </c>
      <c r="G71" s="1" t="n">
        <v>134.9</v>
      </c>
      <c r="L71" s="50" t="s">
        <v>138</v>
      </c>
      <c r="S71" s="1" t="n">
        <v>176.8</v>
      </c>
      <c r="T71" s="1" t="n">
        <v>134.9</v>
      </c>
      <c r="U71" s="1" t="n">
        <f aca="false">S71*-1</f>
        <v>-176.8</v>
      </c>
    </row>
    <row r="72" customFormat="false" ht="12.75" hidden="false" customHeight="false" outlineLevel="0" collapsed="false">
      <c r="A72" s="47" t="s">
        <v>145</v>
      </c>
      <c r="B72" s="48" t="n">
        <v>2818.3</v>
      </c>
      <c r="C72" s="48" t="n">
        <v>1611.3</v>
      </c>
      <c r="D72" s="48" t="n">
        <v>1207</v>
      </c>
      <c r="E72" s="1" t="n">
        <v>286</v>
      </c>
      <c r="F72" s="1" t="n">
        <v>167.7</v>
      </c>
      <c r="G72" s="1" t="n">
        <v>118.2</v>
      </c>
      <c r="L72" s="50" t="s">
        <v>141</v>
      </c>
      <c r="S72" s="1" t="n">
        <v>167.7</v>
      </c>
      <c r="T72" s="1" t="n">
        <v>118.2</v>
      </c>
      <c r="U72" s="1" t="n">
        <f aca="false">S72*-1</f>
        <v>-167.7</v>
      </c>
    </row>
    <row r="73" customFormat="false" ht="12.75" hidden="false" customHeight="false" outlineLevel="0" collapsed="false">
      <c r="A73" s="47" t="s">
        <v>147</v>
      </c>
      <c r="B73" s="48" t="n">
        <v>2631.2</v>
      </c>
      <c r="C73" s="48" t="n">
        <v>1514.7</v>
      </c>
      <c r="D73" s="48" t="n">
        <v>1116.4</v>
      </c>
      <c r="E73" s="1" t="n">
        <v>264.1</v>
      </c>
      <c r="F73" s="1" t="n">
        <v>156.4</v>
      </c>
      <c r="G73" s="1" t="n">
        <v>107.7</v>
      </c>
      <c r="L73" s="50" t="s">
        <v>144</v>
      </c>
      <c r="S73" s="1" t="n">
        <v>156.4</v>
      </c>
      <c r="T73" s="1" t="n">
        <v>107.7</v>
      </c>
      <c r="U73" s="1" t="n">
        <f aca="false">S73*-1</f>
        <v>-156.4</v>
      </c>
    </row>
    <row r="74" customFormat="false" ht="12.75" hidden="false" customHeight="false" outlineLevel="0" collapsed="false">
      <c r="A74" s="47" t="s">
        <v>148</v>
      </c>
      <c r="B74" s="48" t="n">
        <v>2292.7</v>
      </c>
      <c r="C74" s="48" t="n">
        <v>1328.7</v>
      </c>
      <c r="D74" s="1" t="n">
        <v>964</v>
      </c>
      <c r="E74" s="1" t="n">
        <v>229.1</v>
      </c>
      <c r="F74" s="1" t="n">
        <v>136.2</v>
      </c>
      <c r="G74" s="1" t="n">
        <v>92.9</v>
      </c>
      <c r="L74" s="50" t="s">
        <v>146</v>
      </c>
      <c r="S74" s="1" t="n">
        <v>136.2</v>
      </c>
      <c r="T74" s="1" t="n">
        <v>92.9</v>
      </c>
      <c r="U74" s="1" t="n">
        <f aca="false">S74*-1</f>
        <v>-136.2</v>
      </c>
    </row>
    <row r="75" customFormat="false" ht="12.75" hidden="false" customHeight="false" outlineLevel="0" collapsed="false">
      <c r="A75" s="47" t="s">
        <v>149</v>
      </c>
      <c r="B75" s="48" t="n">
        <v>1816.1</v>
      </c>
      <c r="C75" s="48" t="n">
        <v>1074.3</v>
      </c>
      <c r="D75" s="1" t="n">
        <v>741.8</v>
      </c>
      <c r="E75" s="1" t="n">
        <v>179.7</v>
      </c>
      <c r="F75" s="1" t="n">
        <v>108.9</v>
      </c>
      <c r="G75" s="1" t="n">
        <v>70.8</v>
      </c>
      <c r="L75" s="50" t="s">
        <v>143</v>
      </c>
      <c r="S75" s="1" t="n">
        <v>108.9</v>
      </c>
      <c r="T75" s="1" t="n">
        <v>70.8</v>
      </c>
      <c r="U75" s="1" t="n">
        <f aca="false">S75*-1</f>
        <v>-108.9</v>
      </c>
    </row>
    <row r="76" customFormat="false" ht="12.75" hidden="false" customHeight="false" outlineLevel="0" collapsed="false">
      <c r="A76" s="47" t="s">
        <v>150</v>
      </c>
      <c r="B76" s="48" t="n">
        <v>1337.7</v>
      </c>
      <c r="C76" s="1" t="n">
        <v>829.4</v>
      </c>
      <c r="D76" s="1" t="n">
        <v>508.2</v>
      </c>
      <c r="E76" s="1" t="n">
        <v>134.6</v>
      </c>
      <c r="F76" s="1" t="n">
        <v>86.2</v>
      </c>
      <c r="G76" s="1" t="n">
        <v>48.4</v>
      </c>
      <c r="L76" s="50" t="s">
        <v>140</v>
      </c>
      <c r="S76" s="1" t="n">
        <v>86.2</v>
      </c>
      <c r="T76" s="1" t="n">
        <v>48.4</v>
      </c>
      <c r="U76" s="1" t="n">
        <f aca="false">S76*-1</f>
        <v>-86.2</v>
      </c>
    </row>
    <row r="77" customFormat="false" ht="12.75" hidden="false" customHeight="false" outlineLevel="0" collapsed="false">
      <c r="A77" s="47" t="s">
        <v>151</v>
      </c>
      <c r="B77" s="1" t="n">
        <v>853.6</v>
      </c>
      <c r="C77" s="1" t="n">
        <v>554.6</v>
      </c>
      <c r="D77" s="1" t="n">
        <v>298.9</v>
      </c>
      <c r="E77" s="1" t="n">
        <v>82.4</v>
      </c>
      <c r="F77" s="1" t="n">
        <v>56.5</v>
      </c>
      <c r="G77" s="1" t="n">
        <v>26</v>
      </c>
      <c r="L77" s="50" t="s">
        <v>137</v>
      </c>
      <c r="S77" s="1" t="n">
        <v>56.5</v>
      </c>
      <c r="T77" s="1" t="n">
        <v>26</v>
      </c>
      <c r="U77" s="1" t="n">
        <f aca="false">S77*-1</f>
        <v>-56.5</v>
      </c>
    </row>
    <row r="78" customFormat="false" ht="12.75" hidden="false" customHeight="false" outlineLevel="0" collapsed="false">
      <c r="A78" s="47" t="s">
        <v>152</v>
      </c>
      <c r="B78" s="1" t="n">
        <v>113.4</v>
      </c>
      <c r="C78" s="1" t="n">
        <v>66.9</v>
      </c>
      <c r="D78" s="1" t="n">
        <v>46.5</v>
      </c>
      <c r="E78" s="1" t="n">
        <v>9.8</v>
      </c>
      <c r="F78" s="1" t="n">
        <v>6.1</v>
      </c>
      <c r="G78" s="1" t="n">
        <v>3.6</v>
      </c>
      <c r="L78" s="50" t="s">
        <v>134</v>
      </c>
      <c r="S78" s="1" t="n">
        <v>6.1</v>
      </c>
      <c r="T78" s="1" t="n">
        <v>3.6</v>
      </c>
      <c r="U78" s="1" t="n">
        <f aca="false">S78*-1</f>
        <v>-6.1</v>
      </c>
    </row>
    <row r="79" customFormat="false" ht="12.75" hidden="false" customHeight="false" outlineLevel="0" collapsed="false">
      <c r="A79" s="47" t="s">
        <v>153</v>
      </c>
      <c r="B79" s="1" t="n">
        <v>1.7</v>
      </c>
      <c r="C79" s="1" t="n">
        <v>1.1</v>
      </c>
      <c r="D79" s="1" t="n">
        <v>0.7</v>
      </c>
      <c r="E79" s="1" t="n">
        <v>0.1</v>
      </c>
      <c r="F79" s="1" t="n">
        <v>0.1</v>
      </c>
      <c r="G79" s="1" t="n">
        <v>0.1</v>
      </c>
      <c r="L79" s="50" t="s">
        <v>131</v>
      </c>
    </row>
    <row r="80" customFormat="false" ht="12.75" hidden="false" customHeight="false" outlineLevel="0" collapsed="false">
      <c r="A80" s="47" t="s">
        <v>154</v>
      </c>
      <c r="B80" s="1" t="n">
        <v>40</v>
      </c>
      <c r="C80" s="1" t="n">
        <v>40</v>
      </c>
      <c r="D80" s="1" t="n">
        <v>39</v>
      </c>
      <c r="E80" s="1" t="n">
        <v>39</v>
      </c>
      <c r="F80" s="1" t="n">
        <v>40</v>
      </c>
      <c r="G80" s="1" t="n">
        <v>39</v>
      </c>
    </row>
    <row r="81" customFormat="false" ht="13.5" hidden="false" customHeight="false" outlineLevel="0" collapsed="false">
      <c r="A81" s="46" t="n">
        <v>2009</v>
      </c>
      <c r="B81" s="45"/>
      <c r="C81" s="45"/>
      <c r="D81" s="45"/>
    </row>
    <row r="82" customFormat="false" ht="13.5" hidden="false" customHeight="true" outlineLevel="0" collapsed="false">
      <c r="A82" s="47" t="s">
        <v>36</v>
      </c>
      <c r="B82" s="48" t="n">
        <v>17916.8</v>
      </c>
      <c r="C82" s="48" t="n">
        <v>10021.5</v>
      </c>
      <c r="D82" s="48" t="n">
        <v>7895.2</v>
      </c>
      <c r="E82" s="48" t="n">
        <v>1742.6</v>
      </c>
      <c r="F82" s="1" t="n">
        <v>996.8</v>
      </c>
      <c r="G82" s="1" t="n">
        <v>745.8</v>
      </c>
      <c r="K82" s="51" t="s">
        <v>159</v>
      </c>
      <c r="L82" s="51"/>
      <c r="M82" s="51"/>
    </row>
    <row r="83" customFormat="false" ht="12.75" hidden="false" customHeight="false" outlineLevel="0" collapsed="false">
      <c r="A83" s="47" t="s">
        <v>133</v>
      </c>
      <c r="B83" s="1" t="n">
        <v>193</v>
      </c>
      <c r="C83" s="1" t="n">
        <v>116.4</v>
      </c>
      <c r="D83" s="1" t="n">
        <v>76.5</v>
      </c>
      <c r="E83" s="1" t="n">
        <v>18.8</v>
      </c>
      <c r="F83" s="1" t="n">
        <v>11.4</v>
      </c>
      <c r="G83" s="1" t="n">
        <v>7.5</v>
      </c>
      <c r="S83" s="1" t="n">
        <v>11.4</v>
      </c>
      <c r="T83" s="1" t="n">
        <v>7.5</v>
      </c>
      <c r="U83" s="1" t="n">
        <f aca="false">S83*-1</f>
        <v>-11.4</v>
      </c>
    </row>
    <row r="84" customFormat="false" ht="12.75" hidden="false" customHeight="false" outlineLevel="0" collapsed="false">
      <c r="A84" s="47" t="s">
        <v>136</v>
      </c>
      <c r="B84" s="48" t="n">
        <v>1097.8</v>
      </c>
      <c r="C84" s="1" t="n">
        <v>574.7</v>
      </c>
      <c r="D84" s="1" t="n">
        <v>523.2</v>
      </c>
      <c r="E84" s="1" t="n">
        <v>105.5</v>
      </c>
      <c r="F84" s="1" t="n">
        <v>55</v>
      </c>
      <c r="G84" s="1" t="n">
        <v>50.5</v>
      </c>
      <c r="L84" s="50" t="s">
        <v>132</v>
      </c>
      <c r="S84" s="1" t="n">
        <v>55</v>
      </c>
      <c r="T84" s="1" t="n">
        <v>50.5</v>
      </c>
      <c r="U84" s="1" t="n">
        <f aca="false">S84*-1</f>
        <v>-55</v>
      </c>
    </row>
    <row r="85" customFormat="false" ht="12.75" hidden="false" customHeight="false" outlineLevel="0" collapsed="false">
      <c r="A85" s="47" t="s">
        <v>139</v>
      </c>
      <c r="B85" s="48" t="n">
        <v>2154.7</v>
      </c>
      <c r="C85" s="48" t="n">
        <v>1111.1</v>
      </c>
      <c r="D85" s="48" t="n">
        <v>1043.6</v>
      </c>
      <c r="E85" s="1" t="n">
        <v>209.3</v>
      </c>
      <c r="F85" s="1" t="n">
        <v>108.7</v>
      </c>
      <c r="G85" s="1" t="n">
        <v>100.6</v>
      </c>
      <c r="L85" s="50" t="s">
        <v>135</v>
      </c>
      <c r="S85" s="1" t="n">
        <v>108.7</v>
      </c>
      <c r="T85" s="1" t="n">
        <v>100.6</v>
      </c>
      <c r="U85" s="1" t="n">
        <f aca="false">S85*-1</f>
        <v>-108.7</v>
      </c>
    </row>
    <row r="86" customFormat="false" ht="12.75" hidden="false" customHeight="false" outlineLevel="0" collapsed="false">
      <c r="A86" s="47" t="s">
        <v>142</v>
      </c>
      <c r="B86" s="48" t="n">
        <v>2814.9</v>
      </c>
      <c r="C86" s="48" t="n">
        <v>1525.2</v>
      </c>
      <c r="D86" s="48" t="n">
        <v>1289.7</v>
      </c>
      <c r="E86" s="1" t="n">
        <v>280.2</v>
      </c>
      <c r="F86" s="1" t="n">
        <v>154.9</v>
      </c>
      <c r="G86" s="1" t="n">
        <v>125.3</v>
      </c>
      <c r="L86" s="50" t="s">
        <v>138</v>
      </c>
      <c r="S86" s="1" t="n">
        <v>154.9</v>
      </c>
      <c r="T86" s="1" t="n">
        <v>125.3</v>
      </c>
      <c r="U86" s="1" t="n">
        <f aca="false">S86*-1</f>
        <v>-154.9</v>
      </c>
    </row>
    <row r="87" customFormat="false" ht="12.75" hidden="false" customHeight="false" outlineLevel="0" collapsed="false">
      <c r="A87" s="47" t="s">
        <v>145</v>
      </c>
      <c r="B87" s="48" t="n">
        <v>2714.8</v>
      </c>
      <c r="C87" s="48" t="n">
        <v>1518.5</v>
      </c>
      <c r="D87" s="48" t="n">
        <v>1196.3</v>
      </c>
      <c r="E87" s="1" t="n">
        <v>266.4</v>
      </c>
      <c r="F87" s="1" t="n">
        <v>152.6</v>
      </c>
      <c r="G87" s="1" t="n">
        <v>113.7</v>
      </c>
      <c r="L87" s="50" t="s">
        <v>141</v>
      </c>
      <c r="S87" s="1" t="n">
        <v>152.6</v>
      </c>
      <c r="T87" s="1" t="n">
        <v>113.7</v>
      </c>
      <c r="U87" s="1" t="n">
        <f aca="false">S87*-1</f>
        <v>-152.6</v>
      </c>
    </row>
    <row r="88" customFormat="false" ht="12.75" hidden="false" customHeight="false" outlineLevel="0" collapsed="false">
      <c r="A88" s="47" t="s">
        <v>147</v>
      </c>
      <c r="B88" s="48" t="n">
        <v>2533.2</v>
      </c>
      <c r="C88" s="48" t="n">
        <v>1427.9</v>
      </c>
      <c r="D88" s="48" t="n">
        <v>1105.3</v>
      </c>
      <c r="E88" s="1" t="n">
        <v>246.9</v>
      </c>
      <c r="F88" s="1" t="n">
        <v>143.1</v>
      </c>
      <c r="G88" s="1" t="n">
        <v>103.8</v>
      </c>
      <c r="L88" s="50" t="s">
        <v>144</v>
      </c>
      <c r="S88" s="1" t="n">
        <v>143.1</v>
      </c>
      <c r="T88" s="1" t="n">
        <v>103.8</v>
      </c>
      <c r="U88" s="1" t="n">
        <f aca="false">S88*-1</f>
        <v>-143.1</v>
      </c>
    </row>
    <row r="89" customFormat="false" ht="12.75" hidden="false" customHeight="false" outlineLevel="0" collapsed="false">
      <c r="A89" s="47" t="s">
        <v>148</v>
      </c>
      <c r="B89" s="48" t="n">
        <v>2259.1</v>
      </c>
      <c r="C89" s="48" t="n">
        <v>1281.5</v>
      </c>
      <c r="D89" s="1" t="n">
        <v>977.6</v>
      </c>
      <c r="E89" s="1" t="n">
        <v>218.3</v>
      </c>
      <c r="F89" s="1" t="n">
        <v>127.1</v>
      </c>
      <c r="G89" s="1" t="n">
        <v>91.1</v>
      </c>
      <c r="L89" s="50" t="s">
        <v>146</v>
      </c>
      <c r="S89" s="1" t="n">
        <v>127.1</v>
      </c>
      <c r="T89" s="1" t="n">
        <v>91.1</v>
      </c>
      <c r="U89" s="1" t="n">
        <f aca="false">S89*-1</f>
        <v>-127.1</v>
      </c>
    </row>
    <row r="90" customFormat="false" ht="12.75" hidden="false" customHeight="false" outlineLevel="0" collapsed="false">
      <c r="A90" s="47" t="s">
        <v>149</v>
      </c>
      <c r="B90" s="48" t="n">
        <v>1836.3</v>
      </c>
      <c r="C90" s="48" t="n">
        <v>1058.6</v>
      </c>
      <c r="D90" s="1" t="n">
        <v>777.6</v>
      </c>
      <c r="E90" s="1" t="n">
        <v>176.7</v>
      </c>
      <c r="F90" s="1" t="n">
        <v>104.4</v>
      </c>
      <c r="G90" s="1" t="n">
        <v>72.3</v>
      </c>
      <c r="L90" s="50" t="s">
        <v>143</v>
      </c>
      <c r="S90" s="1" t="n">
        <v>104.4</v>
      </c>
      <c r="T90" s="1" t="n">
        <v>72.3</v>
      </c>
      <c r="U90" s="1" t="n">
        <f aca="false">S90*-1</f>
        <v>-104.4</v>
      </c>
    </row>
    <row r="91" customFormat="false" ht="12.75" hidden="false" customHeight="false" outlineLevel="0" collapsed="false">
      <c r="A91" s="47" t="s">
        <v>150</v>
      </c>
      <c r="B91" s="48" t="n">
        <v>1322.8</v>
      </c>
      <c r="C91" s="1" t="n">
        <v>794.4</v>
      </c>
      <c r="D91" s="1" t="n">
        <v>528.4</v>
      </c>
      <c r="E91" s="1" t="n">
        <v>128.9</v>
      </c>
      <c r="F91" s="1" t="n">
        <v>79.7</v>
      </c>
      <c r="G91" s="1" t="n">
        <v>49.2</v>
      </c>
      <c r="L91" s="50" t="s">
        <v>140</v>
      </c>
      <c r="S91" s="1" t="n">
        <v>79.7</v>
      </c>
      <c r="T91" s="1" t="n">
        <v>49.2</v>
      </c>
      <c r="U91" s="1" t="n">
        <f aca="false">S91*-1</f>
        <v>-79.7</v>
      </c>
    </row>
    <row r="92" customFormat="false" ht="12.75" hidden="false" customHeight="false" outlineLevel="0" collapsed="false">
      <c r="A92" s="47" t="s">
        <v>151</v>
      </c>
      <c r="B92" s="1" t="n">
        <v>867.9</v>
      </c>
      <c r="C92" s="1" t="n">
        <v>546.2</v>
      </c>
      <c r="D92" s="1" t="n">
        <v>321.7</v>
      </c>
      <c r="E92" s="1" t="n">
        <v>81.6</v>
      </c>
      <c r="F92" s="1" t="n">
        <v>54.1</v>
      </c>
      <c r="G92" s="1" t="n">
        <v>27.5</v>
      </c>
      <c r="L92" s="50" t="s">
        <v>137</v>
      </c>
      <c r="S92" s="1" t="n">
        <v>54.1</v>
      </c>
      <c r="T92" s="1" t="n">
        <v>27.5</v>
      </c>
      <c r="U92" s="1" t="n">
        <f aca="false">S92*-1</f>
        <v>-54.1</v>
      </c>
    </row>
    <row r="93" customFormat="false" ht="12.75" hidden="false" customHeight="false" outlineLevel="0" collapsed="false">
      <c r="A93" s="47" t="s">
        <v>152</v>
      </c>
      <c r="B93" s="1" t="n">
        <v>121.2</v>
      </c>
      <c r="C93" s="1" t="n">
        <v>66.5</v>
      </c>
      <c r="D93" s="1" t="n">
        <v>54.8</v>
      </c>
      <c r="E93" s="1" t="n">
        <v>9.9</v>
      </c>
      <c r="F93" s="1" t="n">
        <v>5.8</v>
      </c>
      <c r="G93" s="1" t="n">
        <v>4.1</v>
      </c>
      <c r="L93" s="50" t="s">
        <v>134</v>
      </c>
      <c r="S93" s="1" t="n">
        <v>5.8</v>
      </c>
      <c r="T93" s="1" t="n">
        <v>4.1</v>
      </c>
      <c r="U93" s="1" t="n">
        <f aca="false">S93*-1</f>
        <v>-5.8</v>
      </c>
    </row>
    <row r="94" customFormat="false" ht="12.75" hidden="false" customHeight="false" outlineLevel="0" collapsed="false">
      <c r="A94" s="47" t="s">
        <v>153</v>
      </c>
      <c r="B94" s="1" t="n">
        <v>1</v>
      </c>
      <c r="C94" s="1" t="n">
        <v>0.6</v>
      </c>
      <c r="D94" s="1" t="n">
        <v>0.4</v>
      </c>
      <c r="E94" s="1" t="n">
        <v>0.1</v>
      </c>
      <c r="F94" s="1" t="n">
        <v>0</v>
      </c>
      <c r="G94" s="1" t="n">
        <v>0</v>
      </c>
      <c r="L94" s="50" t="s">
        <v>131</v>
      </c>
    </row>
    <row r="95" customFormat="false" ht="13.5" hidden="false" customHeight="false" outlineLevel="0" collapsed="false">
      <c r="A95" s="47" t="s">
        <v>154</v>
      </c>
      <c r="B95" s="1" t="n">
        <v>40</v>
      </c>
      <c r="C95" s="1" t="n">
        <v>41</v>
      </c>
      <c r="D95" s="1" t="n">
        <v>40</v>
      </c>
      <c r="E95" s="1" t="n">
        <v>40</v>
      </c>
      <c r="F95" s="1" t="n">
        <v>41</v>
      </c>
      <c r="G95" s="1" t="n">
        <v>39</v>
      </c>
    </row>
    <row r="96" customFormat="false" ht="13.5" hidden="false" customHeight="true" outlineLevel="0" collapsed="false">
      <c r="A96" s="46" t="n">
        <v>2010</v>
      </c>
      <c r="K96" s="51" t="s">
        <v>160</v>
      </c>
      <c r="L96" s="51"/>
      <c r="M96" s="51"/>
    </row>
    <row r="97" customFormat="false" ht="12.75" hidden="false" customHeight="false" outlineLevel="0" collapsed="false">
      <c r="A97" s="47" t="s">
        <v>36</v>
      </c>
      <c r="B97" s="9" t="n">
        <v>17582</v>
      </c>
      <c r="C97" s="9" t="n">
        <v>9710</v>
      </c>
      <c r="D97" s="9" t="n">
        <v>7872</v>
      </c>
      <c r="E97" s="9" t="n">
        <v>1692</v>
      </c>
      <c r="F97" s="1" t="n">
        <v>954</v>
      </c>
      <c r="G97" s="1" t="n">
        <v>738</v>
      </c>
    </row>
    <row r="98" customFormat="false" ht="12.75" hidden="false" customHeight="false" outlineLevel="0" collapsed="false">
      <c r="A98" s="47" t="s">
        <v>133</v>
      </c>
      <c r="B98" s="1" t="n">
        <v>149</v>
      </c>
      <c r="C98" s="1" t="n">
        <v>89</v>
      </c>
      <c r="D98" s="1" t="n">
        <v>61</v>
      </c>
      <c r="E98" s="1" t="n">
        <v>14</v>
      </c>
      <c r="F98" s="1" t="n">
        <v>8</v>
      </c>
      <c r="G98" s="1" t="n">
        <v>6</v>
      </c>
      <c r="S98" s="1" t="n">
        <v>8</v>
      </c>
      <c r="T98" s="1" t="n">
        <v>6</v>
      </c>
      <c r="U98" s="1" t="n">
        <f aca="false">S98*-1</f>
        <v>-8</v>
      </c>
    </row>
    <row r="99" customFormat="false" ht="12.75" hidden="false" customHeight="false" outlineLevel="0" collapsed="false">
      <c r="A99" s="47" t="s">
        <v>136</v>
      </c>
      <c r="B99" s="1" t="n">
        <v>985</v>
      </c>
      <c r="C99" s="1" t="n">
        <v>513</v>
      </c>
      <c r="D99" s="1" t="n">
        <v>472</v>
      </c>
      <c r="E99" s="1" t="n">
        <v>93</v>
      </c>
      <c r="F99" s="1" t="n">
        <v>49</v>
      </c>
      <c r="G99" s="1" t="n">
        <v>45</v>
      </c>
      <c r="L99" s="50" t="s">
        <v>132</v>
      </c>
      <c r="S99" s="1" t="n">
        <v>49</v>
      </c>
      <c r="T99" s="1" t="n">
        <v>45</v>
      </c>
      <c r="U99" s="1" t="n">
        <f aca="false">S99*-1</f>
        <v>-49</v>
      </c>
    </row>
    <row r="100" customFormat="false" ht="12.75" hidden="false" customHeight="false" outlineLevel="0" collapsed="false">
      <c r="A100" s="47" t="s">
        <v>139</v>
      </c>
      <c r="B100" s="9" t="n">
        <v>1985</v>
      </c>
      <c r="C100" s="9" t="n">
        <v>1013</v>
      </c>
      <c r="D100" s="1" t="n">
        <v>972</v>
      </c>
      <c r="E100" s="1" t="n">
        <v>189</v>
      </c>
      <c r="F100" s="1" t="n">
        <v>97</v>
      </c>
      <c r="G100" s="1" t="n">
        <v>92</v>
      </c>
      <c r="L100" s="50" t="s">
        <v>135</v>
      </c>
      <c r="S100" s="1" t="n">
        <v>97</v>
      </c>
      <c r="T100" s="1" t="n">
        <v>92</v>
      </c>
      <c r="U100" s="1" t="n">
        <f aca="false">S100*-1</f>
        <v>-97</v>
      </c>
    </row>
    <row r="101" customFormat="false" ht="12.75" hidden="false" customHeight="false" outlineLevel="0" collapsed="false">
      <c r="A101" s="47" t="s">
        <v>142</v>
      </c>
      <c r="B101" s="9" t="n">
        <v>2703</v>
      </c>
      <c r="C101" s="9" t="n">
        <v>1449</v>
      </c>
      <c r="D101" s="9" t="n">
        <v>1254</v>
      </c>
      <c r="E101" s="1" t="n">
        <v>267</v>
      </c>
      <c r="F101" s="1" t="n">
        <v>146</v>
      </c>
      <c r="G101" s="1" t="n">
        <v>121</v>
      </c>
      <c r="L101" s="50" t="s">
        <v>138</v>
      </c>
      <c r="S101" s="1" t="n">
        <v>146</v>
      </c>
      <c r="T101" s="1" t="n">
        <v>121</v>
      </c>
      <c r="U101" s="1" t="n">
        <f aca="false">S101*-1</f>
        <v>-146</v>
      </c>
    </row>
    <row r="102" customFormat="false" ht="12.75" hidden="false" customHeight="false" outlineLevel="0" collapsed="false">
      <c r="A102" s="47" t="s">
        <v>145</v>
      </c>
      <c r="B102" s="9" t="n">
        <v>2715</v>
      </c>
      <c r="C102" s="9" t="n">
        <v>1502</v>
      </c>
      <c r="D102" s="9" t="n">
        <v>1213</v>
      </c>
      <c r="E102" s="1" t="n">
        <v>264</v>
      </c>
      <c r="F102" s="1" t="n">
        <v>149</v>
      </c>
      <c r="G102" s="1" t="n">
        <v>115</v>
      </c>
      <c r="L102" s="50" t="s">
        <v>141</v>
      </c>
      <c r="S102" s="1" t="n">
        <v>149</v>
      </c>
      <c r="T102" s="1" t="n">
        <v>115</v>
      </c>
      <c r="U102" s="1" t="n">
        <f aca="false">S102*-1</f>
        <v>-149</v>
      </c>
    </row>
    <row r="103" customFormat="false" ht="12.75" hidden="false" customHeight="false" outlineLevel="0" collapsed="false">
      <c r="A103" s="47" t="s">
        <v>147</v>
      </c>
      <c r="B103" s="9" t="n">
        <v>2516</v>
      </c>
      <c r="C103" s="9" t="n">
        <v>1403</v>
      </c>
      <c r="D103" s="9" t="n">
        <v>1113</v>
      </c>
      <c r="E103" s="1" t="n">
        <v>244</v>
      </c>
      <c r="F103" s="1" t="n">
        <v>140</v>
      </c>
      <c r="G103" s="1" t="n">
        <v>104</v>
      </c>
      <c r="L103" s="50" t="s">
        <v>144</v>
      </c>
      <c r="S103" s="1" t="n">
        <v>140</v>
      </c>
      <c r="T103" s="1" t="n">
        <v>104</v>
      </c>
      <c r="U103" s="1" t="n">
        <f aca="false">S103*-1</f>
        <v>-140</v>
      </c>
    </row>
    <row r="104" customFormat="false" ht="12.75" hidden="false" customHeight="false" outlineLevel="0" collapsed="false">
      <c r="A104" s="47" t="s">
        <v>148</v>
      </c>
      <c r="B104" s="9" t="n">
        <v>2277</v>
      </c>
      <c r="C104" s="9" t="n">
        <v>1274</v>
      </c>
      <c r="D104" s="9" t="n">
        <v>1004</v>
      </c>
      <c r="E104" s="1" t="n">
        <v>218</v>
      </c>
      <c r="F104" s="1" t="n">
        <v>125</v>
      </c>
      <c r="G104" s="1" t="n">
        <v>93</v>
      </c>
      <c r="L104" s="50" t="s">
        <v>146</v>
      </c>
      <c r="S104" s="1" t="n">
        <v>125</v>
      </c>
      <c r="T104" s="1" t="n">
        <v>93</v>
      </c>
      <c r="U104" s="1" t="n">
        <f aca="false">S104*-1</f>
        <v>-125</v>
      </c>
    </row>
    <row r="105" customFormat="false" ht="12.75" hidden="false" customHeight="false" outlineLevel="0" collapsed="false">
      <c r="A105" s="47" t="s">
        <v>149</v>
      </c>
      <c r="B105" s="9" t="n">
        <v>1895</v>
      </c>
      <c r="C105" s="9" t="n">
        <v>1075</v>
      </c>
      <c r="D105" s="1" t="n">
        <v>820</v>
      </c>
      <c r="E105" s="1" t="n">
        <v>182</v>
      </c>
      <c r="F105" s="1" t="n">
        <v>106</v>
      </c>
      <c r="G105" s="1" t="n">
        <v>76</v>
      </c>
      <c r="L105" s="50" t="s">
        <v>143</v>
      </c>
      <c r="S105" s="1" t="n">
        <v>106</v>
      </c>
      <c r="T105" s="1" t="n">
        <v>76</v>
      </c>
      <c r="U105" s="1" t="n">
        <f aca="false">S105*-1</f>
        <v>-106</v>
      </c>
    </row>
    <row r="106" customFormat="false" ht="12.75" hidden="false" customHeight="false" outlineLevel="0" collapsed="false">
      <c r="A106" s="47" t="s">
        <v>150</v>
      </c>
      <c r="B106" s="9" t="n">
        <v>1347</v>
      </c>
      <c r="C106" s="1" t="n">
        <v>789</v>
      </c>
      <c r="D106" s="1" t="n">
        <v>559</v>
      </c>
      <c r="E106" s="1" t="n">
        <v>130</v>
      </c>
      <c r="F106" s="1" t="n">
        <v>78</v>
      </c>
      <c r="G106" s="1" t="n">
        <v>52</v>
      </c>
      <c r="L106" s="50" t="s">
        <v>140</v>
      </c>
      <c r="S106" s="1" t="n">
        <v>78</v>
      </c>
      <c r="T106" s="1" t="n">
        <v>52</v>
      </c>
      <c r="U106" s="1" t="n">
        <f aca="false">S106*-1</f>
        <v>-78</v>
      </c>
    </row>
    <row r="107" customFormat="false" ht="12.75" hidden="false" customHeight="false" outlineLevel="0" collapsed="false">
      <c r="A107" s="47" t="s">
        <v>151</v>
      </c>
      <c r="B107" s="1" t="n">
        <v>879</v>
      </c>
      <c r="C107" s="1" t="n">
        <v>537</v>
      </c>
      <c r="D107" s="1" t="n">
        <v>342</v>
      </c>
      <c r="E107" s="1" t="n">
        <v>82</v>
      </c>
      <c r="F107" s="1" t="n">
        <v>52</v>
      </c>
      <c r="G107" s="1" t="n">
        <v>30</v>
      </c>
      <c r="L107" s="50" t="s">
        <v>137</v>
      </c>
      <c r="S107" s="1" t="n">
        <v>52</v>
      </c>
      <c r="T107" s="1" t="n">
        <v>30</v>
      </c>
      <c r="U107" s="1" t="n">
        <f aca="false">S107*-1</f>
        <v>-52</v>
      </c>
    </row>
    <row r="108" customFormat="false" ht="12.75" hidden="false" customHeight="false" outlineLevel="0" collapsed="false">
      <c r="A108" s="47" t="s">
        <v>152</v>
      </c>
      <c r="B108" s="1" t="n">
        <v>130</v>
      </c>
      <c r="C108" s="1" t="n">
        <v>66</v>
      </c>
      <c r="D108" s="1" t="n">
        <v>64</v>
      </c>
      <c r="E108" s="1" t="n">
        <v>11</v>
      </c>
      <c r="F108" s="1" t="n">
        <v>6</v>
      </c>
      <c r="G108" s="1" t="n">
        <v>5</v>
      </c>
      <c r="L108" s="50" t="s">
        <v>134</v>
      </c>
      <c r="S108" s="1" t="n">
        <v>6</v>
      </c>
      <c r="T108" s="1" t="n">
        <v>5</v>
      </c>
      <c r="U108" s="1" t="n">
        <f aca="false">S108*-1</f>
        <v>-6</v>
      </c>
    </row>
    <row r="109" customFormat="false" ht="12.75" hidden="false" customHeight="false" outlineLevel="0" collapsed="false">
      <c r="A109" s="47" t="s">
        <v>153</v>
      </c>
      <c r="B109" s="8" t="s">
        <v>38</v>
      </c>
      <c r="C109" s="8" t="s">
        <v>38</v>
      </c>
      <c r="D109" s="8" t="s">
        <v>38</v>
      </c>
      <c r="E109" s="8" t="s">
        <v>38</v>
      </c>
      <c r="F109" s="8" t="s">
        <v>38</v>
      </c>
      <c r="G109" s="8" t="s">
        <v>38</v>
      </c>
      <c r="L109" s="50" t="s">
        <v>131</v>
      </c>
    </row>
    <row r="110" customFormat="false" ht="12.75" hidden="false" customHeight="false" outlineLevel="0" collapsed="false">
      <c r="A110" s="47" t="s">
        <v>154</v>
      </c>
      <c r="B110" s="1" t="n">
        <v>40</v>
      </c>
      <c r="C110" s="1" t="n">
        <v>41</v>
      </c>
      <c r="D110" s="1" t="n">
        <v>40</v>
      </c>
      <c r="E110" s="1" t="n">
        <v>41</v>
      </c>
      <c r="F110" s="1" t="n">
        <v>41</v>
      </c>
      <c r="G110" s="1" t="n">
        <v>40</v>
      </c>
    </row>
    <row r="111" customFormat="false" ht="12.75" hidden="false" customHeight="true" outlineLevel="0" collapsed="false">
      <c r="A111" s="53" t="s">
        <v>161</v>
      </c>
      <c r="B111" s="53"/>
      <c r="C111" s="53"/>
      <c r="D111" s="53"/>
      <c r="E111" s="53"/>
      <c r="F111" s="53"/>
      <c r="G111" s="15"/>
      <c r="L111" s="4"/>
    </row>
    <row r="112" customFormat="false" ht="12.75" hidden="false" customHeight="true" outlineLevel="0" collapsed="false">
      <c r="A112" s="53" t="s">
        <v>162</v>
      </c>
      <c r="B112" s="53"/>
      <c r="C112" s="53"/>
      <c r="D112" s="53"/>
      <c r="E112" s="53"/>
      <c r="F112" s="53"/>
      <c r="G112" s="53"/>
    </row>
  </sheetData>
  <mergeCells count="14">
    <mergeCell ref="J1:L1"/>
    <mergeCell ref="J2:L2"/>
    <mergeCell ref="A3:D3"/>
    <mergeCell ref="J3:L3"/>
    <mergeCell ref="K4:M4"/>
    <mergeCell ref="K20:M20"/>
    <mergeCell ref="K36:M36"/>
    <mergeCell ref="J49:L49"/>
    <mergeCell ref="K50:M50"/>
    <mergeCell ref="K66:M66"/>
    <mergeCell ref="K82:M82"/>
    <mergeCell ref="K96:M96"/>
    <mergeCell ref="A111:F111"/>
    <mergeCell ref="A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3.85"/>
    <col collapsed="false" customWidth="true" hidden="false" outlineLevel="0" max="4" min="4" style="1" width="14.56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1</v>
      </c>
      <c r="E1" s="5"/>
    </row>
    <row r="2" customFormat="false" ht="12.75" hidden="false" customHeight="false" outlineLevel="0" collapsed="false">
      <c r="A2" s="3" t="s">
        <v>5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3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322349</v>
      </c>
      <c r="C7" s="9" t="n">
        <v>6397383</v>
      </c>
      <c r="D7" s="9" t="n">
        <v>74</v>
      </c>
      <c r="E7" s="9" t="n">
        <v>14719806</v>
      </c>
      <c r="F7" s="9" t="n">
        <v>2147193</v>
      </c>
      <c r="G7" s="9" t="n">
        <v>1010639</v>
      </c>
      <c r="H7" s="9" t="n">
        <v>98</v>
      </c>
      <c r="I7" s="9" t="n">
        <v>3157930</v>
      </c>
      <c r="J7" s="9" t="n">
        <v>357263</v>
      </c>
      <c r="K7" s="9" t="n">
        <v>371281</v>
      </c>
      <c r="L7" s="9" t="n">
        <v>2</v>
      </c>
      <c r="M7" s="9" t="n">
        <v>728546</v>
      </c>
    </row>
    <row r="8" customFormat="false" ht="12.75" hidden="false" customHeight="false" outlineLevel="0" collapsed="false">
      <c r="A8" s="10" t="s">
        <v>39</v>
      </c>
      <c r="B8" s="9" t="n">
        <v>872771</v>
      </c>
      <c r="C8" s="9" t="n">
        <v>658280</v>
      </c>
      <c r="D8" s="9" t="n">
        <v>5</v>
      </c>
      <c r="E8" s="9" t="n">
        <v>1531056</v>
      </c>
      <c r="F8" s="9" t="n">
        <v>246176</v>
      </c>
      <c r="G8" s="9" t="n">
        <v>115218</v>
      </c>
      <c r="H8" s="9" t="n">
        <v>2</v>
      </c>
      <c r="I8" s="9" t="n">
        <v>361396</v>
      </c>
      <c r="J8" s="9" t="n">
        <v>38762</v>
      </c>
      <c r="K8" s="9" t="n">
        <v>19136</v>
      </c>
      <c r="L8" s="9" t="s">
        <v>38</v>
      </c>
      <c r="M8" s="9" t="n">
        <v>57898</v>
      </c>
    </row>
    <row r="9" customFormat="false" ht="12.75" hidden="false" customHeight="false" outlineLevel="0" collapsed="false">
      <c r="A9" s="10" t="s">
        <v>40</v>
      </c>
      <c r="B9" s="9" t="n">
        <v>470088</v>
      </c>
      <c r="C9" s="9" t="n">
        <v>361020</v>
      </c>
      <c r="D9" s="9" t="n">
        <v>2</v>
      </c>
      <c r="E9" s="9" t="n">
        <v>831110</v>
      </c>
      <c r="F9" s="9" t="n">
        <v>126378</v>
      </c>
      <c r="G9" s="9" t="n">
        <v>59780</v>
      </c>
      <c r="H9" s="9" t="n">
        <v>1</v>
      </c>
      <c r="I9" s="9" t="n">
        <v>186159</v>
      </c>
      <c r="J9" s="9" t="n">
        <v>23727</v>
      </c>
      <c r="K9" s="9" t="n">
        <v>8189</v>
      </c>
      <c r="L9" s="9" t="s">
        <v>38</v>
      </c>
      <c r="M9" s="9" t="n">
        <v>31916</v>
      </c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58492</v>
      </c>
      <c r="C14" s="9" t="n">
        <v>86989</v>
      </c>
      <c r="D14" s="16" t="s">
        <v>38</v>
      </c>
      <c r="E14" s="9" t="n">
        <v>245481</v>
      </c>
      <c r="F14" s="9" t="n">
        <v>46819</v>
      </c>
      <c r="G14" s="9" t="n">
        <v>4601</v>
      </c>
      <c r="H14" s="9" t="s">
        <v>38</v>
      </c>
      <c r="I14" s="9" t="n">
        <v>51420</v>
      </c>
      <c r="J14" s="9" t="n">
        <v>8965</v>
      </c>
      <c r="K14" s="9" t="n">
        <v>6247</v>
      </c>
      <c r="L14" s="9" t="s">
        <v>38</v>
      </c>
      <c r="M14" s="9" t="n">
        <v>15212</v>
      </c>
    </row>
    <row r="15" customFormat="false" ht="12.75" hidden="false" customHeight="false" outlineLevel="0" collapsed="false">
      <c r="A15" s="10" t="s">
        <v>39</v>
      </c>
      <c r="B15" s="10" t="n">
        <v>8848</v>
      </c>
      <c r="C15" s="10" t="n">
        <v>3916</v>
      </c>
      <c r="D15" s="16" t="s">
        <v>38</v>
      </c>
      <c r="E15" s="10" t="n">
        <v>12764</v>
      </c>
      <c r="F15" s="9" t="n">
        <v>4670</v>
      </c>
      <c r="G15" s="9" t="n">
        <v>611</v>
      </c>
      <c r="H15" s="9" t="s">
        <v>38</v>
      </c>
      <c r="I15" s="9" t="n">
        <v>5281</v>
      </c>
      <c r="J15" s="9" t="n">
        <v>345</v>
      </c>
      <c r="K15" s="9" t="n">
        <v>15</v>
      </c>
      <c r="L15" s="9" t="s">
        <v>38</v>
      </c>
      <c r="M15" s="9" t="n">
        <v>360</v>
      </c>
    </row>
    <row r="16" customFormat="false" ht="12.75" hidden="false" customHeight="false" outlineLevel="0" collapsed="false">
      <c r="A16" s="10" t="s">
        <v>40</v>
      </c>
      <c r="B16" s="10" t="n">
        <v>4774</v>
      </c>
      <c r="C16" s="10" t="n">
        <v>1299</v>
      </c>
      <c r="D16" s="16" t="s">
        <v>38</v>
      </c>
      <c r="E16" s="10" t="n">
        <v>6073</v>
      </c>
      <c r="F16" s="9" t="n">
        <v>1785</v>
      </c>
      <c r="G16" s="9" t="n">
        <v>199</v>
      </c>
      <c r="H16" s="9" t="s">
        <v>38</v>
      </c>
      <c r="I16" s="9" t="n">
        <v>1984</v>
      </c>
      <c r="J16" s="9" t="n">
        <v>143</v>
      </c>
      <c r="K16" s="9" t="n">
        <v>8</v>
      </c>
      <c r="L16" s="9" t="s">
        <v>38</v>
      </c>
      <c r="M16" s="9" t="n">
        <v>151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7785</v>
      </c>
      <c r="C21" s="9" t="n">
        <v>425</v>
      </c>
      <c r="D21" s="9" t="s">
        <v>38</v>
      </c>
      <c r="E21" s="9" t="n">
        <v>8210</v>
      </c>
      <c r="F21" s="9" t="n">
        <v>11712</v>
      </c>
      <c r="G21" s="9" t="n">
        <v>164294</v>
      </c>
      <c r="H21" s="9" t="n">
        <v>4</v>
      </c>
      <c r="I21" s="9" t="n">
        <v>176010</v>
      </c>
      <c r="J21" s="9" t="n">
        <v>4851</v>
      </c>
      <c r="K21" s="9" t="n">
        <v>88287</v>
      </c>
      <c r="L21" s="9" t="n">
        <v>2</v>
      </c>
      <c r="M21" s="9" t="n">
        <v>93140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566</v>
      </c>
      <c r="G22" s="9" t="n">
        <v>10398</v>
      </c>
      <c r="H22" s="9" t="s">
        <v>38</v>
      </c>
      <c r="I22" s="9" t="n">
        <v>10964</v>
      </c>
      <c r="J22" s="9" t="n">
        <v>613</v>
      </c>
      <c r="K22" s="9" t="n">
        <v>11964</v>
      </c>
      <c r="L22" s="9" t="s">
        <v>38</v>
      </c>
      <c r="M22" s="9" t="n">
        <v>12577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242</v>
      </c>
      <c r="G23" s="9" t="n">
        <v>5394</v>
      </c>
      <c r="H23" s="9" t="s">
        <v>38</v>
      </c>
      <c r="I23" s="9" t="n">
        <v>5636</v>
      </c>
      <c r="J23" s="9" t="n">
        <v>327</v>
      </c>
      <c r="K23" s="9" t="n">
        <v>7107</v>
      </c>
      <c r="L23" s="9" t="s">
        <v>38</v>
      </c>
      <c r="M23" s="9" t="n">
        <v>743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1065429</v>
      </c>
      <c r="C28" s="13" t="n">
        <f aca="false">B28/$H28</f>
        <v>0.576451876990512</v>
      </c>
      <c r="D28" s="9" t="n">
        <v>8130146</v>
      </c>
      <c r="E28" s="13" t="n">
        <f aca="false">D28/$H28</f>
        <v>0.423538745936276</v>
      </c>
      <c r="F28" s="9" t="n">
        <v>180</v>
      </c>
      <c r="G28" s="13" t="n">
        <f aca="false">F28/$H28</f>
        <v>9.37707321228053E-006</v>
      </c>
      <c r="H28" s="9" t="n">
        <v>19195755</v>
      </c>
    </row>
    <row r="29" customFormat="false" ht="12.75" hidden="false" customHeight="false" outlineLevel="0" collapsed="false">
      <c r="A29" s="10" t="s">
        <v>39</v>
      </c>
      <c r="B29" s="10" t="n">
        <v>1172751</v>
      </c>
      <c r="C29" s="13" t="n">
        <f aca="false">B29/$H29</f>
        <v>0.588642952653622</v>
      </c>
      <c r="D29" s="10" t="n">
        <v>819538</v>
      </c>
      <c r="E29" s="13" t="n">
        <f aca="false">D29/$H29</f>
        <v>0.411353533812245</v>
      </c>
      <c r="F29" s="10" t="n">
        <v>7</v>
      </c>
      <c r="G29" s="13" t="n">
        <f aca="false">F29/$H29</f>
        <v>3.51353413348217E-006</v>
      </c>
      <c r="H29" s="10" t="n">
        <v>1992296</v>
      </c>
    </row>
    <row r="30" customFormat="false" ht="12.75" hidden="false" customHeight="false" outlineLevel="0" collapsed="false">
      <c r="A30" s="10" t="s">
        <v>40</v>
      </c>
      <c r="B30" s="10" t="n">
        <v>627464</v>
      </c>
      <c r="C30" s="13" t="n">
        <f aca="false">B30/$H30</f>
        <v>0.586161315243965</v>
      </c>
      <c r="D30" s="10" t="n">
        <v>442996</v>
      </c>
      <c r="E30" s="13" t="n">
        <f aca="false">D30/$H30</f>
        <v>0.413835882230399</v>
      </c>
      <c r="F30" s="10" t="n">
        <v>3</v>
      </c>
      <c r="G30" s="13" t="n">
        <f aca="false">F30/$H30</f>
        <v>2.80252563610326E-006</v>
      </c>
      <c r="H30" s="10" t="n">
        <v>1070463</v>
      </c>
    </row>
    <row r="31" customFormat="false" ht="12.75" hidden="false" customHeight="false" outlineLevel="0" collapsed="false">
      <c r="A31" s="15" t="s">
        <v>54</v>
      </c>
    </row>
    <row r="32" customFormat="false" ht="12.75" hidden="false" customHeight="false" outlineLevel="0" collapsed="false">
      <c r="A32" s="15" t="s">
        <v>50</v>
      </c>
    </row>
    <row r="34" customFormat="false" ht="12.75" hidden="false" customHeight="false" outlineLevel="0" collapsed="false">
      <c r="C34" s="8"/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false" hidden="false" outlineLevel="0" max="7" min="6" style="1" width="11.42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false" hidden="false" outlineLevel="0" max="11" min="10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5</v>
      </c>
      <c r="E1" s="5"/>
    </row>
    <row r="2" customFormat="false" ht="12.75" hidden="false" customHeight="false" outlineLevel="0" collapsed="false">
      <c r="A2" s="3" t="s">
        <v>5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16" t="n">
        <v>7558792</v>
      </c>
      <c r="C7" s="16" t="n">
        <v>6303574</v>
      </c>
      <c r="D7" s="16" t="n">
        <v>10</v>
      </c>
      <c r="E7" s="16" t="n">
        <v>13862376</v>
      </c>
      <c r="F7" s="16" t="n">
        <v>2222717</v>
      </c>
      <c r="G7" s="16" t="n">
        <v>1086871</v>
      </c>
      <c r="H7" s="16" t="n">
        <v>2</v>
      </c>
      <c r="I7" s="16" t="n">
        <v>3309590</v>
      </c>
      <c r="J7" s="16" t="n">
        <v>405276</v>
      </c>
      <c r="K7" s="16" t="n">
        <v>370664</v>
      </c>
      <c r="L7" s="16" t="s">
        <v>38</v>
      </c>
      <c r="M7" s="16" t="n">
        <v>775940</v>
      </c>
    </row>
    <row r="8" customFormat="false" ht="12.75" hidden="false" customHeight="false" outlineLevel="0" collapsed="false">
      <c r="A8" s="10" t="s">
        <v>39</v>
      </c>
      <c r="B8" s="16" t="n">
        <v>756292</v>
      </c>
      <c r="C8" s="16" t="n">
        <v>625169</v>
      </c>
      <c r="D8" s="16" t="n">
        <v>1</v>
      </c>
      <c r="E8" s="16" t="n">
        <v>1381462</v>
      </c>
      <c r="F8" s="16" t="n">
        <v>240731</v>
      </c>
      <c r="G8" s="16" t="n">
        <v>116274</v>
      </c>
      <c r="H8" s="16" t="s">
        <v>38</v>
      </c>
      <c r="I8" s="16" t="n">
        <v>357005</v>
      </c>
      <c r="J8" s="16" t="n">
        <v>48215</v>
      </c>
      <c r="K8" s="16" t="n">
        <v>19133</v>
      </c>
      <c r="L8" s="16" t="s">
        <v>38</v>
      </c>
      <c r="M8" s="16" t="n">
        <v>67348</v>
      </c>
    </row>
    <row r="9" customFormat="false" ht="12.75" hidden="false" customHeight="false" outlineLevel="0" collapsed="false">
      <c r="A9" s="10" t="s">
        <v>40</v>
      </c>
      <c r="B9" s="16" t="n">
        <v>414765</v>
      </c>
      <c r="C9" s="16" t="n">
        <v>345218</v>
      </c>
      <c r="D9" s="16" t="n">
        <v>1</v>
      </c>
      <c r="E9" s="16" t="n">
        <v>759984</v>
      </c>
      <c r="F9" s="16" t="n">
        <v>125292</v>
      </c>
      <c r="G9" s="16" t="n">
        <v>59934</v>
      </c>
      <c r="H9" s="16" t="s">
        <v>38</v>
      </c>
      <c r="I9" s="16" t="n">
        <v>185226</v>
      </c>
      <c r="J9" s="16" t="n">
        <v>29442</v>
      </c>
      <c r="K9" s="16" t="n">
        <v>8085</v>
      </c>
      <c r="L9" s="16" t="s">
        <v>38</v>
      </c>
      <c r="M9" s="16" t="n">
        <v>37527</v>
      </c>
      <c r="N9" s="9"/>
      <c r="O9" s="9"/>
      <c r="Q9" s="9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Q10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16" t="n">
        <v>44588</v>
      </c>
      <c r="C14" s="16" t="n">
        <v>4433</v>
      </c>
      <c r="D14" s="16" t="s">
        <v>38</v>
      </c>
      <c r="E14" s="16" t="n">
        <v>49021</v>
      </c>
      <c r="F14" s="16" t="n">
        <v>8931</v>
      </c>
      <c r="G14" s="16" t="n">
        <v>6022</v>
      </c>
      <c r="H14" s="16" t="s">
        <v>38</v>
      </c>
      <c r="I14" s="16" t="n">
        <v>14953</v>
      </c>
      <c r="J14" s="16" t="n">
        <v>7286</v>
      </c>
      <c r="K14" s="16" t="n">
        <v>420</v>
      </c>
      <c r="L14" s="16" t="s">
        <v>38</v>
      </c>
      <c r="M14" s="16" t="n">
        <v>7706</v>
      </c>
    </row>
    <row r="15" customFormat="false" ht="12.75" hidden="false" customHeight="false" outlineLevel="0" collapsed="false">
      <c r="A15" s="10" t="s">
        <v>39</v>
      </c>
      <c r="B15" s="16" t="n">
        <v>4114</v>
      </c>
      <c r="C15" s="16" t="n">
        <v>561</v>
      </c>
      <c r="D15" s="16" t="s">
        <v>38</v>
      </c>
      <c r="E15" s="16" t="n">
        <v>4675</v>
      </c>
      <c r="F15" s="16" t="n">
        <v>331</v>
      </c>
      <c r="G15" s="16" t="n">
        <v>12</v>
      </c>
      <c r="H15" s="16" t="s">
        <v>38</v>
      </c>
      <c r="I15" s="16" t="n">
        <v>343</v>
      </c>
      <c r="J15" s="16" t="s">
        <v>38</v>
      </c>
      <c r="K15" s="16" t="s">
        <v>38</v>
      </c>
      <c r="L15" s="16" t="s">
        <v>38</v>
      </c>
      <c r="M15" s="16" t="s">
        <v>38</v>
      </c>
    </row>
    <row r="16" customFormat="false" ht="12.75" hidden="false" customHeight="false" outlineLevel="0" collapsed="false">
      <c r="A16" s="10" t="s">
        <v>40</v>
      </c>
      <c r="B16" s="16" t="n">
        <v>1858</v>
      </c>
      <c r="C16" s="16" t="n">
        <v>235</v>
      </c>
      <c r="D16" s="16" t="s">
        <v>38</v>
      </c>
      <c r="E16" s="16" t="n">
        <v>2093</v>
      </c>
      <c r="F16" s="16" t="n">
        <v>139</v>
      </c>
      <c r="G16" s="16" t="n">
        <v>7</v>
      </c>
      <c r="H16" s="16" t="s">
        <v>38</v>
      </c>
      <c r="I16" s="16" t="n">
        <v>146</v>
      </c>
      <c r="J16" s="16" t="s">
        <v>38</v>
      </c>
      <c r="K16" s="16" t="s">
        <v>38</v>
      </c>
      <c r="L16" s="16" t="s">
        <v>38</v>
      </c>
      <c r="M16" s="16" t="s">
        <v>38</v>
      </c>
    </row>
    <row r="19" customFormat="false" ht="12.75" hidden="false" customHeight="false" outlineLevel="0" collapsed="false">
      <c r="A19" s="17"/>
      <c r="B19" s="6" t="s">
        <v>45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16" t="n">
        <v>14270</v>
      </c>
      <c r="C21" s="16" t="n">
        <v>180521</v>
      </c>
      <c r="D21" s="16" t="n">
        <v>6</v>
      </c>
      <c r="E21" s="16" t="n">
        <v>194797</v>
      </c>
      <c r="F21" s="16" t="n">
        <v>5547</v>
      </c>
      <c r="G21" s="16" t="n">
        <v>85683</v>
      </c>
      <c r="H21" s="16" t="s">
        <v>38</v>
      </c>
      <c r="I21" s="16" t="n">
        <v>91230</v>
      </c>
    </row>
    <row r="22" customFormat="false" ht="12.75" hidden="false" customHeight="false" outlineLevel="0" collapsed="false">
      <c r="A22" s="10" t="s">
        <v>39</v>
      </c>
      <c r="B22" s="16" t="n">
        <v>587</v>
      </c>
      <c r="C22" s="16" t="n">
        <v>10723</v>
      </c>
      <c r="D22" s="16" t="s">
        <v>38</v>
      </c>
      <c r="E22" s="16" t="n">
        <v>11310</v>
      </c>
      <c r="F22" s="16" t="n">
        <v>619</v>
      </c>
      <c r="G22" s="16" t="n">
        <v>11528</v>
      </c>
      <c r="H22" s="16" t="s">
        <v>38</v>
      </c>
      <c r="I22" s="16" t="n">
        <v>12147</v>
      </c>
    </row>
    <row r="23" customFormat="false" ht="12.75" hidden="false" customHeight="false" outlineLevel="0" collapsed="false">
      <c r="A23" s="10" t="s">
        <v>40</v>
      </c>
      <c r="B23" s="16" t="n">
        <v>289</v>
      </c>
      <c r="C23" s="16" t="n">
        <v>5660</v>
      </c>
      <c r="D23" s="16" t="s">
        <v>38</v>
      </c>
      <c r="E23" s="16" t="n">
        <v>5949</v>
      </c>
      <c r="F23" s="16" t="n">
        <v>308</v>
      </c>
      <c r="G23" s="16" t="n">
        <v>6956</v>
      </c>
      <c r="H23" s="16" t="s">
        <v>38</v>
      </c>
      <c r="I23" s="16" t="n">
        <v>7264</v>
      </c>
    </row>
    <row r="26" customFormat="false" ht="12.75" hidden="false" customHeight="false" outlineLevel="0" collapsed="false">
      <c r="A26" s="17"/>
      <c r="B26" s="12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16" t="n">
        <v>10267407</v>
      </c>
      <c r="C28" s="18" t="n">
        <f aca="false">B28/$H28</f>
        <v>0.560888455360659</v>
      </c>
      <c r="D28" s="16" t="n">
        <v>8038188</v>
      </c>
      <c r="E28" s="18" t="n">
        <f aca="false">D28/$H28</f>
        <v>0.439110561334384</v>
      </c>
      <c r="F28" s="16" t="n">
        <v>18</v>
      </c>
      <c r="G28" s="18" t="n">
        <f aca="false">F28/$H28</f>
        <v>9.83304956791122E-007</v>
      </c>
      <c r="H28" s="16" t="n">
        <v>18305613</v>
      </c>
    </row>
    <row r="29" customFormat="false" ht="12.75" hidden="false" customHeight="false" outlineLevel="0" collapsed="false">
      <c r="A29" s="10" t="s">
        <v>39</v>
      </c>
      <c r="B29" s="16" t="n">
        <v>1050889</v>
      </c>
      <c r="C29" s="18" t="n">
        <f aca="false">B29/$H29</f>
        <v>0.572913225280626</v>
      </c>
      <c r="D29" s="16" t="n">
        <v>783400</v>
      </c>
      <c r="E29" s="18" t="n">
        <f aca="false">D29/$H29</f>
        <v>0.427086229549308</v>
      </c>
      <c r="F29" s="16" t="n">
        <v>1</v>
      </c>
      <c r="G29" s="18" t="n">
        <f aca="false">F29/$H29</f>
        <v>5.45170065802027E-007</v>
      </c>
      <c r="H29" s="16" t="n">
        <v>1834290</v>
      </c>
    </row>
    <row r="30" customFormat="false" ht="12.75" hidden="false" customHeight="false" outlineLevel="0" collapsed="false">
      <c r="A30" s="10" t="s">
        <v>40</v>
      </c>
      <c r="B30" s="16" t="n">
        <v>572093</v>
      </c>
      <c r="C30" s="18" t="n">
        <f aca="false">B30/$H30</f>
        <v>0.57313094013258</v>
      </c>
      <c r="D30" s="16" t="n">
        <v>426095</v>
      </c>
      <c r="E30" s="18" t="n">
        <f aca="false">D30/$H30</f>
        <v>0.426868058053134</v>
      </c>
      <c r="F30" s="16" t="n">
        <v>1</v>
      </c>
      <c r="G30" s="18" t="n">
        <f aca="false">F30/$H30</f>
        <v>1.00181428567135E-006</v>
      </c>
      <c r="H30" s="16" t="n">
        <v>998189</v>
      </c>
    </row>
    <row r="31" customFormat="false" ht="12.75" hidden="false" customHeight="false" outlineLevel="0" collapsed="false">
      <c r="A31" s="15" t="s">
        <v>58</v>
      </c>
    </row>
    <row r="32" customFormat="false" ht="12.75" hidden="false" customHeight="false" outlineLevel="0" collapsed="false">
      <c r="A32" s="15" t="s">
        <v>50</v>
      </c>
      <c r="C32" s="8"/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13.28"/>
    <col collapsed="false" customWidth="true" hidden="false" outlineLevel="0" max="4" min="4" style="1" width="16.28"/>
    <col collapsed="false" customWidth="true" hidden="false" outlineLevel="0" max="7" min="5" style="1" width="14.14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4" t="s">
        <v>59</v>
      </c>
      <c r="E1" s="19"/>
    </row>
    <row r="2" customFormat="false" ht="12.75" hidden="false" customHeight="false" outlineLevel="0" collapsed="false">
      <c r="A2" s="3" t="s">
        <v>6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088939</v>
      </c>
      <c r="C7" s="9" t="n">
        <v>6186432</v>
      </c>
      <c r="D7" s="9" t="n">
        <v>15</v>
      </c>
      <c r="E7" s="9" t="n">
        <v>13275386</v>
      </c>
      <c r="F7" s="9" t="n">
        <v>2099747</v>
      </c>
      <c r="G7" s="9" t="n">
        <v>1057296</v>
      </c>
      <c r="H7" s="9" t="n">
        <v>3</v>
      </c>
      <c r="I7" s="9" t="n">
        <v>3157046</v>
      </c>
      <c r="J7" s="9" t="n">
        <v>468475</v>
      </c>
      <c r="K7" s="9" t="n">
        <v>380597</v>
      </c>
      <c r="L7" s="9" t="n">
        <v>4</v>
      </c>
      <c r="M7" s="9" t="n">
        <v>849076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9" t="n">
        <v>685915</v>
      </c>
      <c r="C8" s="9" t="n">
        <v>596991</v>
      </c>
      <c r="D8" s="9" t="n">
        <v>2</v>
      </c>
      <c r="E8" s="9" t="n">
        <v>1282908</v>
      </c>
      <c r="F8" s="9" t="n">
        <v>222437</v>
      </c>
      <c r="G8" s="9" t="n">
        <v>111164</v>
      </c>
      <c r="H8" s="9" t="s">
        <v>38</v>
      </c>
      <c r="I8" s="9" t="n">
        <v>333601</v>
      </c>
      <c r="J8" s="9" t="n">
        <v>57190</v>
      </c>
      <c r="K8" s="9" t="n">
        <v>19972</v>
      </c>
      <c r="L8" s="9" t="n">
        <v>1</v>
      </c>
      <c r="M8" s="9" t="n">
        <v>77163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9" t="n">
        <v>378473</v>
      </c>
      <c r="C9" s="9" t="n">
        <v>330813</v>
      </c>
      <c r="D9" s="9" t="n">
        <v>2</v>
      </c>
      <c r="E9" s="9" t="n">
        <v>709288</v>
      </c>
      <c r="F9" s="9" t="n">
        <v>116670</v>
      </c>
      <c r="G9" s="9" t="n">
        <v>57527</v>
      </c>
      <c r="H9" s="9" t="s">
        <v>38</v>
      </c>
      <c r="I9" s="9" t="n">
        <v>174197</v>
      </c>
      <c r="J9" s="9" t="n">
        <v>35710</v>
      </c>
      <c r="K9" s="9" t="n">
        <v>9381</v>
      </c>
      <c r="L9" s="9" t="s">
        <v>38</v>
      </c>
      <c r="M9" s="9" t="n">
        <v>4509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3505</v>
      </c>
      <c r="C14" s="9" t="n">
        <v>4136</v>
      </c>
      <c r="D14" s="9" t="n">
        <v>1</v>
      </c>
      <c r="E14" s="9" t="n">
        <v>47642</v>
      </c>
      <c r="F14" s="9" t="n">
        <v>8821</v>
      </c>
      <c r="G14" s="9" t="n">
        <v>5809</v>
      </c>
      <c r="H14" s="9" t="n">
        <v>1</v>
      </c>
      <c r="I14" s="9" t="n">
        <v>14631</v>
      </c>
      <c r="J14" s="9" t="n">
        <v>6771</v>
      </c>
      <c r="K14" s="9" t="n">
        <v>410</v>
      </c>
      <c r="L14" s="9" t="n">
        <v>0</v>
      </c>
      <c r="M14" s="9" t="n">
        <v>7181</v>
      </c>
    </row>
    <row r="15" customFormat="false" ht="12.75" hidden="false" customHeight="false" outlineLevel="0" collapsed="false">
      <c r="A15" s="10" t="s">
        <v>39</v>
      </c>
      <c r="B15" s="9" t="n">
        <v>4228</v>
      </c>
      <c r="C15" s="9" t="n">
        <v>535</v>
      </c>
      <c r="D15" s="9" t="s">
        <v>38</v>
      </c>
      <c r="E15" s="9" t="n">
        <v>4763</v>
      </c>
      <c r="F15" s="9" t="n">
        <v>333</v>
      </c>
      <c r="G15" s="9" t="n">
        <v>10</v>
      </c>
      <c r="H15" s="9" t="s">
        <v>38</v>
      </c>
      <c r="I15" s="9" t="n">
        <v>343</v>
      </c>
      <c r="J15" s="9" t="s">
        <v>38</v>
      </c>
      <c r="K15" s="9" t="s">
        <v>38</v>
      </c>
      <c r="L15" s="9" t="s">
        <v>38</v>
      </c>
      <c r="M15" s="9" t="s">
        <v>38</v>
      </c>
    </row>
    <row r="16" customFormat="false" ht="12.75" hidden="false" customHeight="false" outlineLevel="0" collapsed="false">
      <c r="A16" s="10" t="s">
        <v>40</v>
      </c>
      <c r="B16" s="9" t="n">
        <v>1803</v>
      </c>
      <c r="C16" s="9" t="n">
        <v>229</v>
      </c>
      <c r="D16" s="9" t="s">
        <v>38</v>
      </c>
      <c r="E16" s="9" t="n">
        <v>2032</v>
      </c>
      <c r="F16" s="9" t="n">
        <v>139</v>
      </c>
      <c r="G16" s="9" t="n">
        <v>6</v>
      </c>
      <c r="H16" s="9" t="s">
        <v>38</v>
      </c>
      <c r="I16" s="9" t="n">
        <v>145</v>
      </c>
      <c r="J16" s="9" t="s">
        <v>38</v>
      </c>
      <c r="K16" s="9" t="s">
        <v>38</v>
      </c>
      <c r="L16" s="9" t="s">
        <v>38</v>
      </c>
      <c r="M16" s="9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216</v>
      </c>
      <c r="C21" s="9" t="n">
        <v>185812</v>
      </c>
      <c r="D21" s="9" t="n">
        <v>19</v>
      </c>
      <c r="E21" s="9" t="n">
        <v>199047</v>
      </c>
      <c r="F21" s="9" t="n">
        <v>6500</v>
      </c>
      <c r="G21" s="9" t="n">
        <v>83507</v>
      </c>
      <c r="H21" s="9" t="n">
        <v>2</v>
      </c>
      <c r="I21" s="9" t="n">
        <v>90009</v>
      </c>
    </row>
    <row r="22" customFormat="false" ht="12.75" hidden="false" customHeight="false" outlineLevel="0" collapsed="false">
      <c r="A22" s="10" t="s">
        <v>39</v>
      </c>
      <c r="B22" s="9" t="n">
        <v>719</v>
      </c>
      <c r="C22" s="9" t="n">
        <v>11790</v>
      </c>
      <c r="D22" s="9" t="s">
        <v>38</v>
      </c>
      <c r="E22" s="9" t="n">
        <v>12509</v>
      </c>
      <c r="F22" s="9" t="n">
        <v>717</v>
      </c>
      <c r="G22" s="9" t="n">
        <v>10745</v>
      </c>
      <c r="H22" s="9" t="s">
        <v>38</v>
      </c>
      <c r="I22" s="9" t="n">
        <v>11462</v>
      </c>
    </row>
    <row r="23" customFormat="false" ht="12.75" hidden="false" customHeight="false" outlineLevel="0" collapsed="false">
      <c r="A23" s="10" t="s">
        <v>40</v>
      </c>
      <c r="B23" s="9" t="n">
        <v>332</v>
      </c>
      <c r="C23" s="9" t="n">
        <v>6555</v>
      </c>
      <c r="D23" s="9" t="s">
        <v>38</v>
      </c>
      <c r="E23" s="9" t="n">
        <v>6887</v>
      </c>
      <c r="F23" s="9" t="n">
        <v>340</v>
      </c>
      <c r="G23" s="9" t="n">
        <v>6588</v>
      </c>
      <c r="H23" s="9" t="s">
        <v>38</v>
      </c>
      <c r="I23" s="9" t="n">
        <v>692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735974</v>
      </c>
      <c r="C28" s="13" t="n">
        <f aca="false">B28/$H28</f>
        <v>0.551925400529637</v>
      </c>
      <c r="D28" s="9" t="n">
        <v>7903999</v>
      </c>
      <c r="E28" s="13" t="n">
        <f aca="false">D28/$H28</f>
        <v>0.448072048452558</v>
      </c>
      <c r="F28" s="9" t="n">
        <v>45</v>
      </c>
      <c r="G28" s="13" t="n">
        <f aca="false">F28/$H28</f>
        <v>2.55101780508387E-006</v>
      </c>
      <c r="H28" s="9" t="n">
        <v>17640018</v>
      </c>
    </row>
    <row r="29" customFormat="false" ht="12.75" hidden="false" customHeight="false" outlineLevel="0" collapsed="false">
      <c r="A29" s="10" t="s">
        <v>39</v>
      </c>
      <c r="B29" s="9" t="n">
        <v>971539</v>
      </c>
      <c r="C29" s="13" t="n">
        <f aca="false">B29/$H29</f>
        <v>0.563946924363329</v>
      </c>
      <c r="D29" s="9" t="n">
        <v>751207</v>
      </c>
      <c r="E29" s="13" t="n">
        <f aca="false">D29/$H29</f>
        <v>0.436051334233832</v>
      </c>
      <c r="F29" s="9" t="n">
        <v>3</v>
      </c>
      <c r="G29" s="13" t="n">
        <f aca="false">F29/$H29</f>
        <v>1.74140283929928E-006</v>
      </c>
      <c r="H29" s="9" t="n">
        <v>1722749</v>
      </c>
    </row>
    <row r="30" customFormat="false" ht="12.75" hidden="false" customHeight="false" outlineLevel="0" collapsed="false">
      <c r="A30" s="10" t="s">
        <v>40</v>
      </c>
      <c r="B30" s="9" t="n">
        <v>533467</v>
      </c>
      <c r="C30" s="13" t="n">
        <f aca="false">B30/$H30</f>
        <v>0.564773526098703</v>
      </c>
      <c r="D30" s="9" t="n">
        <v>411099</v>
      </c>
      <c r="E30" s="13" t="n">
        <f aca="false">D30/$H30</f>
        <v>0.43522435653124</v>
      </c>
      <c r="F30" s="9" t="n">
        <v>2</v>
      </c>
      <c r="G30" s="13" t="n">
        <f aca="false">F30/$H30</f>
        <v>2.1173700569996E-006</v>
      </c>
      <c r="H30" s="9" t="n">
        <v>944568</v>
      </c>
    </row>
    <row r="31" customFormat="false" ht="12.75" hidden="false" customHeight="false" outlineLevel="0" collapsed="false">
      <c r="A31" s="15" t="s">
        <v>62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3</v>
      </c>
      <c r="E1" s="19"/>
    </row>
    <row r="2" customFormat="false" ht="12.75" hidden="false" customHeight="false" outlineLevel="0" collapsed="false">
      <c r="A2" s="3" t="s">
        <v>6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945755</v>
      </c>
      <c r="C7" s="9" t="n">
        <v>6215575</v>
      </c>
      <c r="D7" s="9" t="n">
        <v>34</v>
      </c>
      <c r="E7" s="9" t="n">
        <v>13161364</v>
      </c>
      <c r="F7" s="9" t="n">
        <v>2049285</v>
      </c>
      <c r="G7" s="9" t="n">
        <v>1051188</v>
      </c>
      <c r="H7" s="9" t="n">
        <v>6</v>
      </c>
      <c r="I7" s="9" t="n">
        <v>3100479</v>
      </c>
      <c r="J7" s="9" t="n">
        <v>487711</v>
      </c>
      <c r="K7" s="9" t="n">
        <v>370522</v>
      </c>
      <c r="L7" s="9" t="n">
        <v>4</v>
      </c>
      <c r="M7" s="9" t="n">
        <v>858237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61448</v>
      </c>
      <c r="C8" s="10" t="n">
        <v>597872</v>
      </c>
      <c r="D8" s="10" t="n">
        <v>3</v>
      </c>
      <c r="E8" s="10" t="n">
        <v>1259323</v>
      </c>
      <c r="F8" s="10" t="n">
        <v>215424</v>
      </c>
      <c r="G8" s="10" t="n">
        <v>110585</v>
      </c>
      <c r="H8" s="22" t="s">
        <v>38</v>
      </c>
      <c r="I8" s="10" t="n">
        <v>326009</v>
      </c>
      <c r="J8" s="9" t="n">
        <v>62984</v>
      </c>
      <c r="K8" s="9" t="n">
        <v>19240</v>
      </c>
      <c r="L8" s="16" t="s">
        <v>38</v>
      </c>
      <c r="M8" s="9" t="n">
        <v>82224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63987</v>
      </c>
      <c r="C9" s="10" t="n">
        <v>330780</v>
      </c>
      <c r="D9" s="10" t="n">
        <v>2</v>
      </c>
      <c r="E9" s="10" t="n">
        <v>694769</v>
      </c>
      <c r="F9" s="10" t="n">
        <v>113382</v>
      </c>
      <c r="G9" s="10" t="n">
        <v>57315</v>
      </c>
      <c r="H9" s="22" t="s">
        <v>38</v>
      </c>
      <c r="I9" s="10" t="n">
        <v>170697</v>
      </c>
      <c r="J9" s="10" t="n">
        <v>39489</v>
      </c>
      <c r="K9" s="10" t="n">
        <v>9232</v>
      </c>
      <c r="L9" s="22" t="s">
        <v>38</v>
      </c>
      <c r="M9" s="23" t="n">
        <v>4872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2006</v>
      </c>
      <c r="C14" s="9" t="n">
        <v>3939</v>
      </c>
      <c r="D14" s="16" t="s">
        <v>38</v>
      </c>
      <c r="E14" s="9" t="n">
        <v>45945</v>
      </c>
      <c r="F14" s="9" t="n">
        <v>8600</v>
      </c>
      <c r="G14" s="9" t="n">
        <v>5552</v>
      </c>
      <c r="H14" s="16" t="s">
        <v>38</v>
      </c>
      <c r="I14" s="9" t="n">
        <v>14152</v>
      </c>
      <c r="J14" s="9" t="n">
        <v>5876</v>
      </c>
      <c r="K14" s="9" t="n">
        <v>372</v>
      </c>
      <c r="L14" s="16" t="s">
        <v>38</v>
      </c>
      <c r="M14" s="9" t="n">
        <v>6248</v>
      </c>
    </row>
    <row r="15" customFormat="false" ht="12.75" hidden="false" customHeight="false" outlineLevel="0" collapsed="false">
      <c r="A15" s="10" t="s">
        <v>39</v>
      </c>
      <c r="B15" s="9" t="n">
        <v>4076</v>
      </c>
      <c r="C15" s="9" t="n">
        <v>502</v>
      </c>
      <c r="D15" s="16" t="s">
        <v>38</v>
      </c>
      <c r="E15" s="9" t="n">
        <v>4578</v>
      </c>
      <c r="F15" s="9" t="n">
        <v>334</v>
      </c>
      <c r="G15" s="9" t="n">
        <v>10</v>
      </c>
      <c r="H15" s="16" t="s">
        <v>38</v>
      </c>
      <c r="I15" s="9" t="n">
        <v>344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9" t="n">
        <v>1752</v>
      </c>
      <c r="C16" s="9" t="n">
        <v>218</v>
      </c>
      <c r="D16" s="16" t="s">
        <v>38</v>
      </c>
      <c r="E16" s="9" t="n">
        <v>1970</v>
      </c>
      <c r="F16" s="10" t="n">
        <v>128</v>
      </c>
      <c r="G16" s="10" t="n">
        <v>6</v>
      </c>
      <c r="H16" s="16" t="s">
        <v>38</v>
      </c>
      <c r="I16" s="25" t="n">
        <v>134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452</v>
      </c>
      <c r="C21" s="9" t="n">
        <v>190707</v>
      </c>
      <c r="D21" s="9" t="n">
        <v>16</v>
      </c>
      <c r="E21" s="9" t="n">
        <v>204175</v>
      </c>
      <c r="F21" s="9" t="n">
        <v>6284</v>
      </c>
      <c r="G21" s="9" t="n">
        <v>81208</v>
      </c>
      <c r="H21" s="9" t="n">
        <v>3</v>
      </c>
      <c r="I21" s="9" t="n">
        <v>87495</v>
      </c>
    </row>
    <row r="22" customFormat="false" ht="12.75" hidden="false" customHeight="false" outlineLevel="0" collapsed="false">
      <c r="A22" s="10" t="s">
        <v>39</v>
      </c>
      <c r="B22" s="10" t="n">
        <v>828</v>
      </c>
      <c r="C22" s="10" t="n">
        <v>12443</v>
      </c>
      <c r="D22" s="22" t="s">
        <v>38</v>
      </c>
      <c r="E22" s="10" t="n">
        <v>13271</v>
      </c>
      <c r="F22" s="10" t="n">
        <v>692</v>
      </c>
      <c r="G22" s="10" t="n">
        <v>10122</v>
      </c>
      <c r="H22" s="22" t="s">
        <v>38</v>
      </c>
      <c r="I22" s="10" t="n">
        <v>10814</v>
      </c>
    </row>
    <row r="23" customFormat="false" ht="12.75" hidden="false" customHeight="false" outlineLevel="0" collapsed="false">
      <c r="A23" s="10" t="s">
        <v>40</v>
      </c>
      <c r="B23" s="10" t="n">
        <v>427</v>
      </c>
      <c r="C23" s="10" t="n">
        <v>7169</v>
      </c>
      <c r="D23" s="22" t="s">
        <v>38</v>
      </c>
      <c r="E23" s="10" t="n">
        <v>7596</v>
      </c>
      <c r="F23" s="10" t="n">
        <v>332</v>
      </c>
      <c r="G23" s="10" t="n">
        <v>6406</v>
      </c>
      <c r="H23" s="22" t="s">
        <v>38</v>
      </c>
      <c r="I23" s="10" t="n">
        <v>673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558969</v>
      </c>
      <c r="C28" s="13" t="n">
        <f aca="false">B28/$H28</f>
        <v>0.546911376783339</v>
      </c>
      <c r="D28" s="9" t="n">
        <v>7919063</v>
      </c>
      <c r="E28" s="13" t="n">
        <f aca="false">D28/$H28</f>
        <v>0.453085018704842</v>
      </c>
      <c r="F28" s="9" t="n">
        <v>63</v>
      </c>
      <c r="G28" s="13" t="n">
        <f aca="false">F28/$H28</f>
        <v>3.60451181893679E-006</v>
      </c>
      <c r="H28" s="9" t="n">
        <v>17478095</v>
      </c>
    </row>
    <row r="29" customFormat="false" ht="12.75" hidden="false" customHeight="false" outlineLevel="0" collapsed="false">
      <c r="A29" s="10" t="s">
        <v>39</v>
      </c>
      <c r="B29" s="10" t="n">
        <v>945786</v>
      </c>
      <c r="C29" s="13" t="n">
        <f aca="false">B29/$H29</f>
        <v>0.557471782657054</v>
      </c>
      <c r="D29" s="10" t="n">
        <v>750774</v>
      </c>
      <c r="E29" s="13" t="n">
        <f aca="false">D29/$H29</f>
        <v>0.442526449062015</v>
      </c>
      <c r="F29" s="10" t="n">
        <v>3</v>
      </c>
      <c r="G29" s="13" t="n">
        <f aca="false">F29/$H29</f>
        <v>1.76828093032796E-006</v>
      </c>
      <c r="H29" s="10" t="n">
        <v>1696563</v>
      </c>
    </row>
    <row r="30" customFormat="false" ht="12.75" hidden="false" customHeight="false" outlineLevel="0" collapsed="false">
      <c r="A30" s="10" t="s">
        <v>40</v>
      </c>
      <c r="B30" s="10" t="n">
        <v>519497</v>
      </c>
      <c r="C30" s="13" t="n">
        <f aca="false">B30/$H30</f>
        <v>0.558223774345198</v>
      </c>
      <c r="D30" s="10" t="n">
        <v>411126</v>
      </c>
      <c r="E30" s="13" t="n">
        <f aca="false">D30/$H30</f>
        <v>0.441774076561451</v>
      </c>
      <c r="F30" s="10" t="n">
        <v>2</v>
      </c>
      <c r="G30" s="13" t="n">
        <f aca="false">F30/$H30</f>
        <v>2.14909335124244E-006</v>
      </c>
      <c r="H30" s="10" t="n">
        <v>930625</v>
      </c>
    </row>
    <row r="31" customFormat="false" ht="12.75" hidden="false" customHeight="false" outlineLevel="0" collapsed="false">
      <c r="A31" s="15" t="s">
        <v>65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6</v>
      </c>
      <c r="E1" s="19"/>
    </row>
    <row r="2" customFormat="false" ht="12.75" hidden="false" customHeight="false" outlineLevel="0" collapsed="false">
      <c r="A2" s="3" t="s">
        <v>6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68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58400</v>
      </c>
      <c r="C7" s="9" t="n">
        <v>6158502</v>
      </c>
      <c r="D7" s="9" t="n">
        <v>46</v>
      </c>
      <c r="E7" s="9" t="n">
        <v>12816948</v>
      </c>
      <c r="F7" s="9" t="n">
        <v>2017877</v>
      </c>
      <c r="G7" s="9" t="n">
        <v>1049609</v>
      </c>
      <c r="H7" s="9" t="n">
        <v>13</v>
      </c>
      <c r="I7" s="9" t="n">
        <v>3067499</v>
      </c>
      <c r="J7" s="9" t="n">
        <v>504740</v>
      </c>
      <c r="K7" s="9" t="n">
        <v>363251</v>
      </c>
      <c r="L7" s="9" t="n">
        <v>2</v>
      </c>
      <c r="M7" s="9" t="n">
        <v>867993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28507</v>
      </c>
      <c r="C8" s="10" t="n">
        <v>591647</v>
      </c>
      <c r="D8" s="10" t="n">
        <v>5</v>
      </c>
      <c r="E8" s="10" t="n">
        <v>1220159</v>
      </c>
      <c r="F8" s="10" t="n">
        <v>211155</v>
      </c>
      <c r="G8" s="10" t="n">
        <v>110618</v>
      </c>
      <c r="H8" s="22" t="s">
        <v>38</v>
      </c>
      <c r="I8" s="10" t="n">
        <v>321773</v>
      </c>
      <c r="J8" s="9" t="n">
        <v>61965</v>
      </c>
      <c r="K8" s="9" t="n">
        <v>18304</v>
      </c>
      <c r="L8" s="16" t="s">
        <v>38</v>
      </c>
      <c r="M8" s="9" t="n">
        <v>80269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42075</v>
      </c>
      <c r="C9" s="10" t="n">
        <v>325151</v>
      </c>
      <c r="D9" s="10" t="n">
        <v>2</v>
      </c>
      <c r="E9" s="10" t="n">
        <v>667228</v>
      </c>
      <c r="F9" s="10" t="n">
        <v>111070</v>
      </c>
      <c r="G9" s="10" t="n">
        <v>57319</v>
      </c>
      <c r="H9" s="22" t="s">
        <v>38</v>
      </c>
      <c r="I9" s="10" t="n">
        <v>168389</v>
      </c>
      <c r="J9" s="10" t="n">
        <v>38482</v>
      </c>
      <c r="K9" s="10" t="n">
        <v>8590</v>
      </c>
      <c r="L9" s="22" t="s">
        <v>38</v>
      </c>
      <c r="M9" s="23" t="n">
        <v>47072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1091</v>
      </c>
      <c r="C14" s="9" t="n">
        <v>3876</v>
      </c>
      <c r="D14" s="16" t="n">
        <v>1</v>
      </c>
      <c r="E14" s="9" t="n">
        <v>44968</v>
      </c>
      <c r="F14" s="9" t="n">
        <v>8495</v>
      </c>
      <c r="G14" s="9" t="n">
        <v>5319</v>
      </c>
      <c r="H14" s="16" t="s">
        <v>38</v>
      </c>
      <c r="I14" s="9" t="n">
        <v>13814</v>
      </c>
      <c r="J14" s="9" t="n">
        <v>5293</v>
      </c>
      <c r="K14" s="9" t="n">
        <v>361</v>
      </c>
      <c r="L14" s="16" t="s">
        <v>38</v>
      </c>
      <c r="M14" s="9" t="n">
        <v>5654</v>
      </c>
    </row>
    <row r="15" customFormat="false" ht="12.75" hidden="false" customHeight="false" outlineLevel="0" collapsed="false">
      <c r="A15" s="10" t="s">
        <v>39</v>
      </c>
      <c r="B15" s="9" t="n">
        <v>4108</v>
      </c>
      <c r="C15" s="9" t="n">
        <v>491</v>
      </c>
      <c r="D15" s="16" t="s">
        <v>38</v>
      </c>
      <c r="E15" s="9" t="n">
        <v>4599</v>
      </c>
      <c r="F15" s="24" t="n">
        <v>325</v>
      </c>
      <c r="G15" s="24" t="n">
        <v>8</v>
      </c>
      <c r="H15" s="24" t="s">
        <v>38</v>
      </c>
      <c r="I15" s="24" t="n">
        <v>333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10" t="n">
        <v>1784</v>
      </c>
      <c r="C16" s="10" t="n">
        <v>215</v>
      </c>
      <c r="D16" s="16" t="s">
        <v>38</v>
      </c>
      <c r="E16" s="25" t="n">
        <v>1999</v>
      </c>
      <c r="F16" s="24" t="n">
        <v>120</v>
      </c>
      <c r="G16" s="24" t="n">
        <v>5</v>
      </c>
      <c r="H16" s="24" t="s">
        <v>38</v>
      </c>
      <c r="I16" s="24" t="n">
        <v>125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4764</v>
      </c>
      <c r="C21" s="9" t="n">
        <v>197713</v>
      </c>
      <c r="D21" s="9" t="n">
        <v>12</v>
      </c>
      <c r="E21" s="9" t="n">
        <v>212489</v>
      </c>
      <c r="F21" s="9" t="n">
        <v>5649</v>
      </c>
      <c r="G21" s="9" t="n">
        <v>76775</v>
      </c>
      <c r="H21" s="9" t="n">
        <v>3</v>
      </c>
      <c r="I21" s="9" t="n">
        <v>82427</v>
      </c>
    </row>
    <row r="22" customFormat="false" ht="12.75" hidden="false" customHeight="false" outlineLevel="0" collapsed="false">
      <c r="A22" s="10" t="s">
        <v>39</v>
      </c>
      <c r="B22" s="10" t="n">
        <v>949</v>
      </c>
      <c r="C22" s="10" t="n">
        <v>13278</v>
      </c>
      <c r="D22" s="22" t="s">
        <v>38</v>
      </c>
      <c r="E22" s="10" t="n">
        <v>14227</v>
      </c>
      <c r="F22" s="10" t="n">
        <v>640</v>
      </c>
      <c r="G22" s="10" t="n">
        <v>9342</v>
      </c>
      <c r="H22" s="22" t="s">
        <v>38</v>
      </c>
      <c r="I22" s="10" t="n">
        <v>9982</v>
      </c>
    </row>
    <row r="23" customFormat="false" ht="12.75" hidden="false" customHeight="false" outlineLevel="0" collapsed="false">
      <c r="A23" s="10" t="s">
        <v>40</v>
      </c>
      <c r="B23" s="10" t="n">
        <v>509</v>
      </c>
      <c r="C23" s="10" t="n">
        <v>7813</v>
      </c>
      <c r="D23" s="22" t="s">
        <v>38</v>
      </c>
      <c r="E23" s="10" t="n">
        <v>8322</v>
      </c>
      <c r="F23" s="10" t="n">
        <v>305</v>
      </c>
      <c r="G23" s="10" t="n">
        <v>5791</v>
      </c>
      <c r="H23" s="22" t="s">
        <v>38</v>
      </c>
      <c r="I23" s="10" t="n">
        <v>6096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256309</v>
      </c>
      <c r="C28" s="13" t="n">
        <f aca="false">B28/$H28</f>
        <v>0.540931598514054</v>
      </c>
      <c r="D28" s="9" t="n">
        <v>7855406</v>
      </c>
      <c r="F28" s="9" t="n">
        <v>77</v>
      </c>
      <c r="G28" s="13" t="n">
        <f aca="false">F28/$H28</f>
        <v>4.49982094219004E-006</v>
      </c>
      <c r="H28" s="9" t="n">
        <v>17111792</v>
      </c>
    </row>
    <row r="29" customFormat="false" ht="12.75" hidden="false" customHeight="false" outlineLevel="0" collapsed="false">
      <c r="A29" s="10" t="s">
        <v>39</v>
      </c>
      <c r="B29" s="10" t="n">
        <v>907649</v>
      </c>
      <c r="C29" s="13" t="n">
        <f aca="false">B29/$H29</f>
        <v>0.549643259845629</v>
      </c>
      <c r="D29" s="10" t="n">
        <v>743688</v>
      </c>
      <c r="F29" s="10" t="n">
        <v>5</v>
      </c>
      <c r="G29" s="13" t="n">
        <f aca="false">F29/$H29</f>
        <v>3.02784038678844E-006</v>
      </c>
      <c r="H29" s="10" t="n">
        <v>1651342</v>
      </c>
    </row>
    <row r="30" customFormat="false" ht="12.75" hidden="false" customHeight="false" outlineLevel="0" collapsed="false">
      <c r="A30" s="10" t="s">
        <v>40</v>
      </c>
      <c r="B30" s="10" t="n">
        <v>494345</v>
      </c>
      <c r="C30" s="13" t="n">
        <f aca="false">B30/$H30</f>
        <v>0.549741946174009</v>
      </c>
      <c r="D30" s="10" t="n">
        <v>404884</v>
      </c>
      <c r="F30" s="10" t="n">
        <v>2</v>
      </c>
      <c r="G30" s="13" t="n">
        <f aca="false">F30/$H30</f>
        <v>2.22412261143132E-006</v>
      </c>
      <c r="H30" s="10" t="n">
        <v>899231</v>
      </c>
    </row>
    <row r="31" customFormat="false" ht="12.75" hidden="false" customHeight="false" outlineLevel="0" collapsed="false">
      <c r="A31" s="15" t="s">
        <v>69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12.7"/>
    <col collapsed="false" customWidth="true" hidden="false" outlineLevel="0" max="6" min="6" style="0" width="12.42"/>
    <col collapsed="false" customWidth="true" hidden="false" outlineLevel="0" max="9" min="9" style="0" width="12.28"/>
    <col collapsed="false" customWidth="true" hidden="false" outlineLevel="0" max="12" min="12" style="0" width="12.7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4" t="s">
        <v>2</v>
      </c>
      <c r="D1" s="26"/>
    </row>
    <row r="2" customFormat="false" ht="12.75" hidden="false" customHeight="false" outlineLevel="0" collapsed="false">
      <c r="A2" s="3" t="s">
        <v>16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1681353464542</v>
      </c>
      <c r="C6" s="18" t="n">
        <v>0.405595137933927</v>
      </c>
      <c r="D6" s="18" t="n">
        <v>0.409353454537858</v>
      </c>
      <c r="E6" s="18" t="n">
        <v>0.423538745936276</v>
      </c>
      <c r="F6" s="18" t="n">
        <v>0.411353533812245</v>
      </c>
      <c r="G6" s="18" t="n">
        <v>0.413835882230399</v>
      </c>
      <c r="H6" s="18" t="n">
        <v>0.439110561334384</v>
      </c>
      <c r="I6" s="18" t="n">
        <v>0.427086229549308</v>
      </c>
      <c r="J6" s="18" t="n">
        <v>0.426868058053134</v>
      </c>
    </row>
    <row r="7" customFormat="false" ht="12.75" hidden="false" customHeight="false" outlineLevel="0" collapsed="false">
      <c r="A7" s="1" t="s">
        <v>71</v>
      </c>
      <c r="B7" s="18" t="n">
        <v>0.425097876322491</v>
      </c>
      <c r="C7" s="18" t="n">
        <v>0.420772275350704</v>
      </c>
      <c r="D7" s="18" t="n">
        <v>0.426744771596989</v>
      </c>
      <c r="E7" s="18" t="n">
        <v>0.434610551253189</v>
      </c>
      <c r="F7" s="18" t="n">
        <v>0.429951615094419</v>
      </c>
      <c r="G7" s="18" t="n">
        <v>0.434382933667024</v>
      </c>
      <c r="H7" s="18" t="n">
        <v>0.454725365983436</v>
      </c>
      <c r="I7" s="18" t="n">
        <v>0.452541582757977</v>
      </c>
      <c r="J7" s="18" t="n">
        <v>0.454243773553127</v>
      </c>
    </row>
    <row r="8" customFormat="false" ht="12.75" hidden="false" customHeight="false" outlineLevel="0" collapsed="false">
      <c r="A8" s="1" t="s">
        <v>72</v>
      </c>
      <c r="B8" s="18" t="n">
        <v>0.318949020697137</v>
      </c>
      <c r="C8" s="18" t="n">
        <v>0.318320385203284</v>
      </c>
      <c r="D8" s="18" t="n">
        <v>0.322571592146473</v>
      </c>
      <c r="E8" s="18" t="n">
        <v>0.320032109641442</v>
      </c>
      <c r="F8" s="18" t="n">
        <v>0.318813711275166</v>
      </c>
      <c r="G8" s="18" t="n">
        <v>0.321123340800069</v>
      </c>
      <c r="H8" s="18" t="n">
        <v>0.328400496738267</v>
      </c>
      <c r="I8" s="18" t="n">
        <v>0.325692917466142</v>
      </c>
      <c r="J8" s="18" t="n">
        <v>0.323572284668459</v>
      </c>
    </row>
    <row r="9" customFormat="false" ht="12.75" hidden="false" customHeight="false" outlineLevel="0" collapsed="false">
      <c r="A9" s="1" t="s">
        <v>73</v>
      </c>
      <c r="B9" s="18" t="n">
        <v>0.462950703121333</v>
      </c>
      <c r="C9" s="18" t="n">
        <v>0.321504209244454</v>
      </c>
      <c r="D9" s="18" t="n">
        <v>0.240020723343366</v>
      </c>
      <c r="E9" s="18" t="n">
        <v>0.470490037750494</v>
      </c>
      <c r="F9" s="18" t="n">
        <v>0.326229090600323</v>
      </c>
      <c r="G9" s="18" t="n">
        <v>0.249756508462976</v>
      </c>
      <c r="H9" s="18" t="n">
        <v>0.477696729128541</v>
      </c>
      <c r="I9" s="18" t="n">
        <v>0.284091584011403</v>
      </c>
      <c r="J9" s="18" t="n">
        <v>0.215444879686626</v>
      </c>
    </row>
    <row r="10" customFormat="false" ht="12.75" hidden="false" customHeight="false" outlineLevel="0" collapsed="false">
      <c r="A10" s="1" t="s">
        <v>74</v>
      </c>
      <c r="B10" s="18" t="n">
        <v>0.160489289442345</v>
      </c>
      <c r="C10" s="18" t="n">
        <v>0.0938228438228438</v>
      </c>
      <c r="D10" s="18" t="n">
        <v>0.0854922279792746</v>
      </c>
      <c r="E10" s="18" t="n">
        <v>0.16280465842238</v>
      </c>
      <c r="F10" s="18" t="n">
        <v>0.110973231696508</v>
      </c>
      <c r="G10" s="18" t="n">
        <v>0.0969555035128806</v>
      </c>
      <c r="H10" s="18" t="n">
        <v>0.163425766717729</v>
      </c>
      <c r="I10" s="18" t="n">
        <v>0.114188919888402</v>
      </c>
      <c r="J10" s="18" t="n">
        <v>0.108083966056275</v>
      </c>
    </row>
    <row r="11" customFormat="false" ht="12.75" hidden="false" customHeight="false" outlineLevel="0" collapsed="false">
      <c r="A11" s="1" t="s">
        <v>75</v>
      </c>
      <c r="B11" s="18" t="n">
        <v>0.048</v>
      </c>
      <c r="C11" s="18" t="s">
        <v>38</v>
      </c>
      <c r="D11" s="18" t="s">
        <v>38</v>
      </c>
      <c r="E11" s="18" t="n">
        <v>0.0517661388550548</v>
      </c>
      <c r="F11" s="18" t="s">
        <v>38</v>
      </c>
      <c r="G11" s="18" t="s">
        <v>38</v>
      </c>
      <c r="H11" s="18" t="n">
        <v>0.054502984687256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76</v>
      </c>
      <c r="B12" s="18" t="n">
        <v>0.93400203284652</v>
      </c>
      <c r="C12" s="18" t="n">
        <v>0.942380987968014</v>
      </c>
      <c r="D12" s="18" t="n">
        <v>0.947865980814681</v>
      </c>
      <c r="E12" s="18" t="n">
        <v>0.933435600249986</v>
      </c>
      <c r="F12" s="18" t="n">
        <v>0.94837650492521</v>
      </c>
      <c r="G12" s="18" t="n">
        <v>0.957061745919092</v>
      </c>
      <c r="H12" s="18" t="n">
        <v>0.926713450412481</v>
      </c>
      <c r="I12" s="18" t="n">
        <v>0.948099027409372</v>
      </c>
      <c r="J12" s="18" t="n">
        <v>0.951420406791057</v>
      </c>
    </row>
    <row r="13" customFormat="false" ht="12.75" hidden="false" customHeight="false" outlineLevel="0" collapsed="false">
      <c r="A13" s="1" t="s">
        <v>77</v>
      </c>
      <c r="B13" s="18" t="n">
        <v>0.927864739761846</v>
      </c>
      <c r="C13" s="18" t="n">
        <v>0.935594949623772</v>
      </c>
      <c r="D13" s="18" t="n">
        <v>0.942062193126023</v>
      </c>
      <c r="E13" s="18" t="n">
        <v>0.947895640970582</v>
      </c>
      <c r="F13" s="18" t="n">
        <v>0.951260236940447</v>
      </c>
      <c r="G13" s="18" t="n">
        <v>0.956012913640032</v>
      </c>
      <c r="H13" s="18" t="n">
        <v>0.939197632357777</v>
      </c>
      <c r="I13" s="18" t="n">
        <v>0.949040915452375</v>
      </c>
      <c r="J13" s="18" t="n">
        <v>0.957599118942731</v>
      </c>
    </row>
    <row r="16" customFormat="false" ht="12.75" hidden="false" customHeight="false" outlineLevel="0" collapsed="false">
      <c r="A16" s="30"/>
      <c r="B16" s="6" t="n">
        <v>2010</v>
      </c>
      <c r="C16" s="6"/>
      <c r="D16" s="6"/>
      <c r="E16" s="6" t="n">
        <v>2011</v>
      </c>
      <c r="F16" s="6"/>
      <c r="G16" s="6"/>
      <c r="H16" s="6" t="n">
        <v>2012</v>
      </c>
      <c r="I16" s="6"/>
      <c r="J16" s="6"/>
    </row>
    <row r="17" s="29" customFormat="true" ht="12.75" hidden="false" customHeight="false" outlineLevel="0" collapsed="false">
      <c r="A17" s="31"/>
      <c r="B17" s="7" t="s">
        <v>37</v>
      </c>
      <c r="C17" s="7" t="s">
        <v>39</v>
      </c>
      <c r="D17" s="7" t="s">
        <v>40</v>
      </c>
      <c r="E17" s="7" t="s">
        <v>37</v>
      </c>
      <c r="F17" s="7" t="s">
        <v>39</v>
      </c>
      <c r="G17" s="7" t="s">
        <v>40</v>
      </c>
      <c r="H17" s="7" t="s">
        <v>37</v>
      </c>
      <c r="I17" s="7" t="s">
        <v>39</v>
      </c>
      <c r="J17" s="7" t="s">
        <v>40</v>
      </c>
    </row>
    <row r="18" customFormat="false" ht="12.75" hidden="false" customHeight="false" outlineLevel="0" collapsed="false">
      <c r="A18" s="1" t="s">
        <v>70</v>
      </c>
      <c r="B18" s="18" t="n">
        <v>0.448072048452558</v>
      </c>
      <c r="C18" s="18" t="n">
        <v>0.436051334233832</v>
      </c>
      <c r="D18" s="18" t="n">
        <v>0.43522435653124</v>
      </c>
      <c r="E18" s="13" t="n">
        <v>0.453085018704842</v>
      </c>
      <c r="F18" s="13" t="n">
        <v>0.442526449062015</v>
      </c>
      <c r="G18" s="13" t="n">
        <v>0.441774076561451</v>
      </c>
      <c r="H18" s="13" t="n">
        <v>0.459063901665004</v>
      </c>
      <c r="I18" s="13" t="n">
        <v>0.450353712313985</v>
      </c>
      <c r="J18" s="13" t="n">
        <v>0.45025582970338</v>
      </c>
    </row>
    <row r="19" customFormat="false" ht="12.75" hidden="false" customHeight="false" outlineLevel="0" collapsed="false">
      <c r="A19" s="1" t="s">
        <v>71</v>
      </c>
      <c r="B19" s="18" t="n">
        <v>0.466007692733002</v>
      </c>
      <c r="C19" s="18" t="n">
        <v>0.465342019848656</v>
      </c>
      <c r="D19" s="18" t="n">
        <v>0.466401518142137</v>
      </c>
      <c r="E19" s="13" t="n">
        <v>0.47225918225497</v>
      </c>
      <c r="F19" s="13" t="n">
        <v>0.474756674816548</v>
      </c>
      <c r="G19" s="13" t="n">
        <v>0.476100689581717</v>
      </c>
      <c r="H19" s="13" t="n">
        <v>0.480496761007379</v>
      </c>
      <c r="I19" s="13" t="n">
        <v>0.484893362258525</v>
      </c>
      <c r="J19" s="13" t="n">
        <v>0.487316179776628</v>
      </c>
      <c r="K19" s="10"/>
      <c r="L19" s="1"/>
      <c r="M19" s="11"/>
    </row>
    <row r="20" customFormat="false" ht="12.75" hidden="false" customHeight="false" outlineLevel="0" collapsed="false">
      <c r="A20" s="1" t="s">
        <v>72</v>
      </c>
      <c r="B20" s="18" t="n">
        <v>0.334900410066879</v>
      </c>
      <c r="C20" s="18" t="n">
        <v>0.333224420790106</v>
      </c>
      <c r="D20" s="18" t="n">
        <v>0.330241048927364</v>
      </c>
      <c r="E20" s="13" t="n">
        <v>0.339040515997689</v>
      </c>
      <c r="F20" s="13" t="n">
        <v>0.339208426761224</v>
      </c>
      <c r="G20" s="13" t="n">
        <v>0.33577040018278</v>
      </c>
      <c r="H20" s="13" t="n">
        <v>0.342170934693051</v>
      </c>
      <c r="I20" s="13" t="n">
        <v>0.34377651325624</v>
      </c>
      <c r="J20" s="13" t="n">
        <v>0.340396344179252</v>
      </c>
      <c r="K20" s="32"/>
      <c r="L20" s="32"/>
      <c r="M20" s="32"/>
    </row>
    <row r="21" customFormat="false" ht="12.75" hidden="false" customHeight="false" outlineLevel="0" collapsed="false">
      <c r="A21" s="1" t="s">
        <v>73</v>
      </c>
      <c r="B21" s="18" t="n">
        <v>0.448248448902101</v>
      </c>
      <c r="C21" s="18" t="n">
        <v>0.258828713243394</v>
      </c>
      <c r="D21" s="18" t="n">
        <v>0.208045951520259</v>
      </c>
      <c r="E21" s="13" t="n">
        <v>0.431724570252739</v>
      </c>
      <c r="F21" s="13" t="n">
        <v>0.233994940649932</v>
      </c>
      <c r="G21" s="13" t="n">
        <v>0.189487079493442</v>
      </c>
      <c r="H21" s="13" t="n">
        <v>0.418495310446052</v>
      </c>
      <c r="I21" s="13" t="n">
        <v>0.22803323823643</v>
      </c>
      <c r="J21" s="13" t="n">
        <v>0.182486403806934</v>
      </c>
      <c r="K21" s="9"/>
      <c r="L21" s="9"/>
      <c r="M21" s="9"/>
    </row>
    <row r="22" customFormat="false" ht="12.75" hidden="false" customHeight="false" outlineLevel="0" collapsed="false">
      <c r="A22" s="1" t="s">
        <v>74</v>
      </c>
      <c r="B22" s="18" t="n">
        <v>0.159700030510815</v>
      </c>
      <c r="C22" s="18" t="n">
        <v>0.106737171954563</v>
      </c>
      <c r="D22" s="18" t="n">
        <v>0.107946715663757</v>
      </c>
      <c r="E22" s="13" t="n">
        <v>0.157928016373529</v>
      </c>
      <c r="F22" s="13" t="n">
        <v>0.104022754977651</v>
      </c>
      <c r="G22" s="13" t="n">
        <v>0.106463878326996</v>
      </c>
      <c r="H22" s="13" t="n">
        <v>0.156425436358069</v>
      </c>
      <c r="I22" s="13" t="n">
        <v>0.10117599351176</v>
      </c>
      <c r="J22" s="13" t="n">
        <v>0.103578154425612</v>
      </c>
      <c r="K22" s="1"/>
      <c r="L22" s="8"/>
      <c r="M22" s="1"/>
    </row>
    <row r="23" customFormat="false" ht="12.75" hidden="false" customHeight="false" outlineLevel="0" collapsed="false">
      <c r="A23" s="1" t="s">
        <v>75</v>
      </c>
      <c r="B23" s="18" t="n">
        <v>0.0570951121013786</v>
      </c>
      <c r="C23" s="18" t="s">
        <v>38</v>
      </c>
      <c r="D23" s="18" t="s">
        <v>38</v>
      </c>
      <c r="E23" s="13" t="n">
        <v>0.059539052496799</v>
      </c>
      <c r="F23" s="18" t="s">
        <v>38</v>
      </c>
      <c r="G23" s="18" t="s">
        <v>38</v>
      </c>
      <c r="H23" s="13" t="n">
        <v>0.0638486027591086</v>
      </c>
      <c r="I23" s="18" t="s">
        <v>38</v>
      </c>
      <c r="J23" s="18" t="s">
        <v>38</v>
      </c>
      <c r="K23" s="1"/>
      <c r="L23" s="8"/>
      <c r="M23" s="1"/>
    </row>
    <row r="24" customFormat="false" ht="12.75" hidden="false" customHeight="false" outlineLevel="0" collapsed="false">
      <c r="A24" s="1" t="s">
        <v>76</v>
      </c>
      <c r="B24" s="18" t="n">
        <v>0.933508166412958</v>
      </c>
      <c r="C24" s="18" t="n">
        <v>0.942521384603086</v>
      </c>
      <c r="D24" s="18" t="n">
        <v>0.951793233628576</v>
      </c>
      <c r="E24" s="13" t="n">
        <v>0.934036978082527</v>
      </c>
      <c r="F24" s="13" t="n">
        <v>0.937608318890815</v>
      </c>
      <c r="G24" s="13" t="n">
        <v>0.943786203264876</v>
      </c>
      <c r="H24" s="13" t="n">
        <v>0.93046228275346</v>
      </c>
      <c r="I24" s="13" t="n">
        <v>0.933295845926759</v>
      </c>
      <c r="J24" s="13" t="n">
        <v>0.938836818072579</v>
      </c>
      <c r="K24" s="32"/>
      <c r="L24" s="32"/>
      <c r="M24" s="32"/>
    </row>
    <row r="25" customFormat="false" ht="12.75" hidden="false" customHeight="false" outlineLevel="0" collapsed="false">
      <c r="A25" s="1" t="s">
        <v>77</v>
      </c>
      <c r="B25" s="18" t="n">
        <v>0.927762779277628</v>
      </c>
      <c r="C25" s="18" t="n">
        <v>0.937445471994416</v>
      </c>
      <c r="D25" s="18" t="n">
        <v>0.950923787528868</v>
      </c>
      <c r="E25" s="13" t="n">
        <v>0.928144465398023</v>
      </c>
      <c r="F25" s="13" t="n">
        <v>0.936008877381173</v>
      </c>
      <c r="G25" s="13" t="n">
        <v>0.950727218759276</v>
      </c>
      <c r="H25" s="13" t="n">
        <v>0.931430235238454</v>
      </c>
      <c r="I25" s="13" t="n">
        <v>0.935884592266079</v>
      </c>
      <c r="J25" s="13" t="n">
        <v>0.94996719160105</v>
      </c>
      <c r="K25" s="32"/>
      <c r="L25" s="32"/>
      <c r="M25" s="32"/>
    </row>
    <row r="26" customFormat="false" ht="12.75" hidden="false" customHeight="false" outlineLevel="0" collapsed="false">
      <c r="A26" s="15" t="s">
        <v>78</v>
      </c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15" t="s">
        <v>50</v>
      </c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false" outlineLevel="0" collapsed="false">
      <c r="F28" s="32"/>
      <c r="G28" s="33"/>
      <c r="H28" s="32"/>
      <c r="I28" s="32"/>
      <c r="J28" s="32"/>
      <c r="K28" s="32"/>
      <c r="L28" s="32"/>
      <c r="M28" s="32"/>
    </row>
    <row r="29" customFormat="false" ht="12.75" hidden="false" customHeight="false" outlineLevel="0" collapsed="false"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F30" s="32"/>
      <c r="G30" s="32"/>
      <c r="H30" s="32"/>
      <c r="I30" s="32"/>
      <c r="J30" s="32"/>
      <c r="K30" s="32"/>
      <c r="L30" s="32"/>
      <c r="M30" s="32"/>
    </row>
  </sheetData>
  <mergeCells count="6">
    <mergeCell ref="B4:D4"/>
    <mergeCell ref="E4:G4"/>
    <mergeCell ref="H4:J4"/>
    <mergeCell ref="B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30:44Z</dcterms:created>
  <dc:creator>U71871</dc:creator>
  <dc:description/>
  <dc:language>en-US</dc:language>
  <cp:lastModifiedBy>U70096</cp:lastModifiedBy>
  <cp:lastPrinted>2013-01-25T09:29:28Z</cp:lastPrinted>
  <dcterms:modified xsi:type="dcterms:W3CDTF">2013-02-12T08:32:36Z</dcterms:modified>
  <cp:revision>0</cp:revision>
  <dc:subject/>
  <dc:title/>
</cp:coreProperties>
</file>