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EX EPA" sheetId="1" state="visible" r:id="rId2"/>
    <sheet name="ÍNDICE EPA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  <sheet name="15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195">
  <si>
    <t xml:space="preserve">ÍNDEX EPA </t>
  </si>
  <si>
    <t xml:space="preserve">1. Taxa d'activitat segons grups d'edat i sexe. Mitjanes anuals i dades trimestrals. Anys 2006-2012</t>
  </si>
  <si>
    <t xml:space="preserve">2. Taxa de desocupació segons grups d'edat i sexe. Mitjanes anuals i dades trimestrals. Anys 2006-2012</t>
  </si>
  <si>
    <t xml:space="preserve">3. Taxa de treball segons grups d'edat i sexe. Mitjanes anuals i dades trimestrals. Anys 2006-2012</t>
  </si>
  <si>
    <t xml:space="preserve">4. Població major de 16 anys segons activitat econòmica. Mitjanes anuals i dades trimestrals. Anys 2006-2012</t>
  </si>
  <si>
    <t xml:space="preserve">5. Població activa segons grups d'edat i sexe. Mitjanes anuals i dades trimestrals. Anys 2006-2012</t>
  </si>
  <si>
    <t xml:space="preserve">6. Població ocupada segons grups d'edat i sexe. Mitjanes anuals i dades trimestrals. Anys 2006-2012</t>
  </si>
  <si>
    <t xml:space="preserve">7. Població desocupada segons grups d'edat i sexe. Mitjanes anuals i dades trimestrals. Anys 2006-2012</t>
  </si>
  <si>
    <t xml:space="preserve">8. Població inactiva segons grups d'edat i sexe. Mitjanes anuals i trimestrals. Anys 2006-2012</t>
  </si>
  <si>
    <t xml:space="preserve">9. Població desocupada que busca el seu primer treball segons edat i sexe. Mitjanes anuals i dades trimestrals. Anys 2006-2012</t>
  </si>
  <si>
    <t xml:space="preserve">10. Població major de 16 anys segons edat i sexe. Mitjanes anuals i dades trimestrals. Anys 2006-2012</t>
  </si>
  <si>
    <t xml:space="preserve">11. Dones inactives segons grups d'edat. Anys 2006-2012</t>
  </si>
  <si>
    <t xml:space="preserve">12. Població de 16 i més anys segons nivell de formació aconseguit i sexe. 2006-2012</t>
  </si>
  <si>
    <t xml:space="preserve">13. Població activa segons nivell de formació aconseguit i sexe. 2006-2012</t>
  </si>
  <si>
    <t xml:space="preserve">14. Població ocupada segons nivell de formació aconseguit i sexe. 2006-2012</t>
  </si>
  <si>
    <t xml:space="preserve">15. Població desocupada segons nivell de formació aconseguit i sexe. 2006-2012</t>
  </si>
  <si>
    <t xml:space="preserve">ÍNDICE EPA </t>
  </si>
  <si>
    <t xml:space="preserve">1. Tasa de actividad según grupos de edad y sexo. Medias anuales y datos trimestrales. Años 2006-2012</t>
  </si>
  <si>
    <t xml:space="preserve">2. Tasa de paro según grupos de edad y sexo. Medias anuales y datos trimestrales. Años 2006-2012</t>
  </si>
  <si>
    <t xml:space="preserve">3. Tasa de empleo según grupos de edad y sexo. Medias anuales y dtos trimestrales. Años 2006-2012</t>
  </si>
  <si>
    <t xml:space="preserve">4. Población mayor de 16 años según actividad económica. Medias anuales y datos trimestrales. Años 2006-2012</t>
  </si>
  <si>
    <t xml:space="preserve">5. Población activa según grupos de edad y sexo. Medias anuales y datos trimestrales. Años 2006-2012</t>
  </si>
  <si>
    <t xml:space="preserve">6. Población ocupada según grupos de edad y sexo. Medias anuales y datos trimestrales. Años 2006-2012</t>
  </si>
  <si>
    <t xml:space="preserve">7. Población parada según grupos de edad y sexo. Medias anuales y datos trimestrales. Años 2006-2012</t>
  </si>
  <si>
    <t xml:space="preserve">8. Población inactiva según grupos de edad y sexo. Medias anuales y trimestrales. Años 2006-2012</t>
  </si>
  <si>
    <t xml:space="preserve">9. Población parada que busca su primer trabajo según edad y sexo. Medias anuales y datos trimestrales. Años 2006-2012</t>
  </si>
  <si>
    <t xml:space="preserve">10. Población mayor de 16 años según edad y sexo. Medias anuales y datos trimestrales. Años 2006-2012</t>
  </si>
  <si>
    <t xml:space="preserve">11. Mujeres inactivas según grupos de edad. Años 2006-2012</t>
  </si>
  <si>
    <t xml:space="preserve">12. Población de 16 y más años según nivel de formación alcanzado y sexo. 2006-2012</t>
  </si>
  <si>
    <t xml:space="preserve">13. Población activa según nivel de formación alcanzado y sexo. 2006-2012</t>
  </si>
  <si>
    <t xml:space="preserve">14. Población ocupada según nivel de formación alcanzado y sexo. 2006-2012</t>
  </si>
  <si>
    <t xml:space="preserve">15. Población parada según nivel de formación alcanzado y sexo. 2006-2012</t>
  </si>
  <si>
    <t xml:space="preserve">1. Taxa d'activitat segons grups d'edat i sexe. Mitjanes anuals i trimestrals. 2006-2012</t>
  </si>
  <si>
    <t xml:space="preserve">1. Tasa de actividad según grupos de edad y sexo. Medias anuales y trimestrales. 2006-2012</t>
  </si>
  <si>
    <t xml:space="preserve">Mitjanes anuals</t>
  </si>
  <si>
    <t xml:space="preserve">Grups d'edat      </t>
  </si>
  <si>
    <t xml:space="preserve">Total      </t>
  </si>
  <si>
    <t xml:space="preserve">16-19</t>
  </si>
  <si>
    <t xml:space="preserve">20-24</t>
  </si>
  <si>
    <t xml:space="preserve">25-54</t>
  </si>
  <si>
    <t xml:space="preserve">55 i més</t>
  </si>
  <si>
    <t xml:space="preserve">Homes</t>
  </si>
  <si>
    <t xml:space="preserve">Dones</t>
  </si>
  <si>
    <t xml:space="preserve">Mitjanes trimestrals</t>
  </si>
  <si>
    <t xml:space="preserve">1/06</t>
  </si>
  <si>
    <t xml:space="preserve">2/06</t>
  </si>
  <si>
    <t xml:space="preserve">3/06</t>
  </si>
  <si>
    <t xml:space="preserve">4/06</t>
  </si>
  <si>
    <t xml:space="preserve">1/07</t>
  </si>
  <si>
    <t xml:space="preserve">  2/07  </t>
  </si>
  <si>
    <t xml:space="preserve">  3/07  </t>
  </si>
  <si>
    <t xml:space="preserve">  4/07  </t>
  </si>
  <si>
    <t xml:space="preserve">  1/08  </t>
  </si>
  <si>
    <t xml:space="preserve">  2/08  </t>
  </si>
  <si>
    <t xml:space="preserve">  3/08  </t>
  </si>
  <si>
    <t xml:space="preserve">  4/08  </t>
  </si>
  <si>
    <t xml:space="preserve">  1/09  </t>
  </si>
  <si>
    <t xml:space="preserve">  2/09  </t>
  </si>
  <si>
    <t xml:space="preserve">       </t>
  </si>
  <si>
    <t xml:space="preserve">  3/09  </t>
  </si>
  <si>
    <t xml:space="preserve">  4/09  </t>
  </si>
  <si>
    <t xml:space="preserve">  1/10  </t>
  </si>
  <si>
    <t xml:space="preserve">  2/10  </t>
  </si>
  <si>
    <t xml:space="preserve">  3/10  </t>
  </si>
  <si>
    <t xml:space="preserve">  4/10  </t>
  </si>
  <si>
    <t xml:space="preserve">  1/11  </t>
  </si>
  <si>
    <t xml:space="preserve">  2/11  </t>
  </si>
  <si>
    <t xml:space="preserve">  3/11  </t>
  </si>
  <si>
    <t xml:space="preserve">  4/11  </t>
  </si>
  <si>
    <t xml:space="preserve">1/12</t>
  </si>
  <si>
    <t xml:space="preserve">2/12</t>
  </si>
  <si>
    <t xml:space="preserve">3/12</t>
  </si>
  <si>
    <t xml:space="preserve">4/12</t>
  </si>
  <si>
    <t xml:space="preserve">Nota: Dades en percentatge.</t>
  </si>
  <si>
    <t xml:space="preserve">Font: INE, Enquesta de població activa.</t>
  </si>
  <si>
    <t xml:space="preserve">2. Taxa de desocupació segons grups d'edat i sexe. Mitjanes anuals i trimestrals. 2006-2012</t>
  </si>
  <si>
    <t xml:space="preserve">2. Tasa de paro según grupos de edad y sexo. Medias anuales y trimestrales. 2006-2012</t>
  </si>
  <si>
    <t xml:space="preserve">  1/06  </t>
  </si>
  <si>
    <t xml:space="preserve">  2/06  </t>
  </si>
  <si>
    <t xml:space="preserve">  3/06  </t>
  </si>
  <si>
    <t xml:space="preserve">  4/06  </t>
  </si>
  <si>
    <t xml:space="preserve">  1/07  </t>
  </si>
  <si>
    <t xml:space="preserve">Nota: Dades en percentatge. </t>
  </si>
  <si>
    <t xml:space="preserve">3. Taxa de treball segons grups d'edat i sexe. Mitjanes anuals i trimestrals. 2006-2012</t>
  </si>
  <si>
    <t xml:space="preserve">3. Tasa de empleo según grupos de edad y sexo. Medias anuales y trimestrales. 2006-2012</t>
  </si>
  <si>
    <t xml:space="preserve">4. Població major de 16 anys segons activitat econòmica. Mitjanes anuals i trimestrals. 2006-2012</t>
  </si>
  <si>
    <t xml:space="preserve">4. Población mayor de 16 años según actividad económica. Medias anuales y trimestrales. 2006-2012</t>
  </si>
  <si>
    <t xml:space="preserve">Relació amb l'activitat       </t>
  </si>
  <si>
    <t xml:space="preserve">Població Total                  </t>
  </si>
  <si>
    <t xml:space="preserve">Població de 16 i més anys                 </t>
  </si>
  <si>
    <t xml:space="preserve">Activa                    </t>
  </si>
  <si>
    <t xml:space="preserve">Ocupada</t>
  </si>
  <si>
    <t xml:space="preserve">Aturada</t>
  </si>
  <si>
    <t xml:space="preserve">Aturada de 1a. Ocupació</t>
  </si>
  <si>
    <t xml:space="preserve">Aturada que han treballat abans</t>
  </si>
  <si>
    <t xml:space="preserve">Actius                      </t>
  </si>
  <si>
    <t xml:space="preserve">Ocupats</t>
  </si>
  <si>
    <t xml:space="preserve">Aturats</t>
  </si>
  <si>
    <t xml:space="preserve">Aturats de 1a ocupació</t>
  </si>
  <si>
    <t xml:space="preserve">Aturats que han treballat abans</t>
  </si>
  <si>
    <t xml:space="preserve">Actives                     </t>
  </si>
  <si>
    <t xml:space="preserve">Ocupades</t>
  </si>
  <si>
    <t xml:space="preserve">Aturades</t>
  </si>
  <si>
    <t xml:space="preserve">Aturades de 1a ocupació</t>
  </si>
  <si>
    <t xml:space="preserve">Aturades que han treballat abans</t>
  </si>
  <si>
    <t xml:space="preserve">Relació amb l'activitat            </t>
  </si>
  <si>
    <t xml:space="preserve">2/07</t>
  </si>
  <si>
    <t xml:space="preserve">3/07</t>
  </si>
  <si>
    <t xml:space="preserve">4/07</t>
  </si>
  <si>
    <t xml:space="preserve">1/08</t>
  </si>
  <si>
    <t xml:space="preserve">2/08</t>
  </si>
  <si>
    <t xml:space="preserve">3/08</t>
  </si>
  <si>
    <t xml:space="preserve">4/08</t>
  </si>
  <si>
    <t xml:space="preserve">1/09</t>
  </si>
  <si>
    <t xml:space="preserve">2/09</t>
  </si>
  <si>
    <t xml:space="preserve">683.3</t>
  </si>
  <si>
    <t xml:space="preserve">Aturada de 1a ocupació</t>
  </si>
  <si>
    <t xml:space="preserve">3/09</t>
  </si>
  <si>
    <t xml:space="preserve">4/09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Nota: Dades en milers.</t>
  </si>
  <si>
    <t xml:space="preserve">5. Població activa segons grups d'edat i sexe. Mitjanes anuals i trimestrals. 2006-2012</t>
  </si>
  <si>
    <t xml:space="preserve">5. Población activa según grupos de edad y sexo. Medias anuales y trimestrales. 2006-2012</t>
  </si>
  <si>
    <t xml:space="preserve">25-29</t>
  </si>
  <si>
    <t xml:space="preserve">30-54</t>
  </si>
  <si>
    <t xml:space="preserve"> 1/06 </t>
  </si>
  <si>
    <t xml:space="preserve"> 2/06 </t>
  </si>
  <si>
    <t xml:space="preserve"> 3/06 </t>
  </si>
  <si>
    <t xml:space="preserve"> 4/06 </t>
  </si>
  <si>
    <t xml:space="preserve"> 1/07 </t>
  </si>
  <si>
    <t xml:space="preserve"> 2/07 </t>
  </si>
  <si>
    <t xml:space="preserve"> 3/07 </t>
  </si>
  <si>
    <t xml:space="preserve"> 4/07 </t>
  </si>
  <si>
    <t xml:space="preserve"> 1/08 </t>
  </si>
  <si>
    <t xml:space="preserve"> 2/08 </t>
  </si>
  <si>
    <t xml:space="preserve"> 3/08 </t>
  </si>
  <si>
    <t xml:space="preserve"> 4/08 </t>
  </si>
  <si>
    <t xml:space="preserve"> 1/09 </t>
  </si>
  <si>
    <t xml:space="preserve"> 2/09 </t>
  </si>
  <si>
    <t xml:space="preserve">     </t>
  </si>
  <si>
    <t xml:space="preserve">                   </t>
  </si>
  <si>
    <t xml:space="preserve"> 3/09 </t>
  </si>
  <si>
    <t xml:space="preserve"> 4/09 </t>
  </si>
  <si>
    <t xml:space="preserve"> 1/10 </t>
  </si>
  <si>
    <t xml:space="preserve"> 2/10 </t>
  </si>
  <si>
    <t xml:space="preserve"> 3/10 </t>
  </si>
  <si>
    <t xml:space="preserve"> 4/10 </t>
  </si>
  <si>
    <t xml:space="preserve"> 1/11 </t>
  </si>
  <si>
    <t xml:space="preserve"> 2/11 </t>
  </si>
  <si>
    <t xml:space="preserve"> 3/11 </t>
  </si>
  <si>
    <t xml:space="preserve"> 4/11 </t>
  </si>
  <si>
    <t xml:space="preserve">6. Població ocupada segons grups d'edat i sexe. Mitjanes anuals i trimestrals. 2006-2012</t>
  </si>
  <si>
    <t xml:space="preserve">6. Población ocupada según grupos de edad y sexo. Medias anuales y trimestrales. 2006-2012</t>
  </si>
  <si>
    <t xml:space="preserve"> </t>
  </si>
  <si>
    <t xml:space="preserve">                                           </t>
  </si>
  <si>
    <t xml:space="preserve">7. Població desocupada segons grups d'edat i sexe. Mitjanes anuals i trimestrals. 2006-2012</t>
  </si>
  <si>
    <t xml:space="preserve">7. Población parada según grupos de edad y sexo. Datos mensuales. 2006-2012</t>
  </si>
  <si>
    <t xml:space="preserve">8. Població inactiva segons grups d'edat i sexe. Mitjanes anuals i trimestrals. 2006-2012</t>
  </si>
  <si>
    <t xml:space="preserve">8. Población inactiva según grupos de edad y sexo. Medias anuales y trimestrales. 2006-2012</t>
  </si>
  <si>
    <t xml:space="preserve">%</t>
  </si>
  <si>
    <t xml:space="preserve">Nota: Los porcentajes en las categorías de hombres o mujeres están calculados sobre el total de hombres o mujeres.</t>
  </si>
  <si>
    <t xml:space="preserve">9. Població desocupada que busca el seu primer treball segons edat i sexe. Mitjanes anuals i trimestrals. 2006-2012</t>
  </si>
  <si>
    <t xml:space="preserve">9. Población parada que busca su primer trabajo según edad y sexo. Medias anuales y trimestrales. 2006-2012</t>
  </si>
  <si>
    <t xml:space="preserve">10. Població major de 16 anys segons edat i sexe. Mitjanes anuals i trimestrals. 2006-2012</t>
  </si>
  <si>
    <t xml:space="preserve">10. Población mayor de 16 años según edad y sexo. Medias anuales y trimestrales. 2006-2012</t>
  </si>
  <si>
    <t xml:space="preserve">Total                                                                                                   </t>
  </si>
  <si>
    <t xml:space="preserve">            16-19                                                                                  </t>
  </si>
  <si>
    <t xml:space="preserve">            20-24                                                                                      </t>
  </si>
  <si>
    <t xml:space="preserve">            25-54                                                                             </t>
  </si>
  <si>
    <t xml:space="preserve">            55 i més                                                                         </t>
  </si>
  <si>
    <t xml:space="preserve">Grups d'edat       </t>
  </si>
  <si>
    <t xml:space="preserve">11. Dones inactives segons grups d'edat. Mitjanes anuals. 2006-2012</t>
  </si>
  <si>
    <t xml:space="preserve">11. Mujeres inactivas según grupos de edad. Medias anuales. 2006-2012</t>
  </si>
  <si>
    <t xml:space="preserve">Mitjana anual</t>
  </si>
  <si>
    <t xml:space="preserve">Total</t>
  </si>
  <si>
    <t xml:space="preserve">Dades trimestrals</t>
  </si>
  <si>
    <t xml:space="preserve">Dones Total</t>
  </si>
  <si>
    <t xml:space="preserve"> Font: INE, Enquesta de població activa.</t>
  </si>
  <si>
    <t xml:space="preserve">Comunitat Valenciana</t>
  </si>
  <si>
    <t xml:space="preserve">Total Homes</t>
  </si>
  <si>
    <t xml:space="preserve">Analfabets/es</t>
  </si>
  <si>
    <t xml:space="preserve">Educació primària</t>
  </si>
  <si>
    <t xml:space="preserve">Secundària primera etapa</t>
  </si>
  <si>
    <t xml:space="preserve">Secundària segona etapa</t>
  </si>
  <si>
    <t xml:space="preserve">Educació superior, excepte doctorat</t>
  </si>
  <si>
    <t xml:space="preserve">Doctorat</t>
  </si>
  <si>
    <t xml:space="preserve">Total Dones</t>
  </si>
  <si>
    <t xml:space="preserve">Nota: Dades en milers.Dades anuals són mitjanes de les dades trimestrals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0"/>
    <numFmt numFmtId="167" formatCode="0"/>
    <numFmt numFmtId="168" formatCode="0.0"/>
    <numFmt numFmtId="169" formatCode="@"/>
    <numFmt numFmtId="170" formatCode="0.0000"/>
    <numFmt numFmtId="171" formatCode="#,##0.0"/>
    <numFmt numFmtId="172" formatCode="0.0%"/>
    <numFmt numFmtId="173" formatCode="#,##0.000"/>
    <numFmt numFmtId="174" formatCode="0%"/>
    <numFmt numFmtId="17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color rgb="FF800000"/>
      <name val="Times New Roman"/>
      <family val="1"/>
    </font>
    <font>
      <i val="true"/>
      <sz val="8"/>
      <color rgb="FF000000"/>
      <name val="Times New Roman"/>
      <family val="1"/>
    </font>
    <font>
      <sz val="8"/>
      <name val="Times New Roman"/>
      <family val="1"/>
    </font>
    <font>
      <b val="true"/>
      <sz val="10"/>
      <name val="Arial"/>
      <family val="0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2.41"/>
    <col collapsed="false" customWidth="false" hidden="false" outlineLevel="0" max="257" min="2" style="1" width="11.42"/>
  </cols>
  <sheetData>
    <row r="2" customFormat="false" ht="12.75" hidden="false" customHeight="false" outlineLevel="0" collapsed="false">
      <c r="A2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 t="s">
        <v>2</v>
      </c>
    </row>
    <row r="6" customFormat="false" ht="12.75" hidden="false" customHeight="false" outlineLevel="0" collapsed="false">
      <c r="A6" s="4" t="s">
        <v>3</v>
      </c>
    </row>
    <row r="7" customFormat="false" ht="12.75" hidden="false" customHeight="false" outlineLevel="0" collapsed="false">
      <c r="A7" s="5" t="s">
        <v>4</v>
      </c>
    </row>
    <row r="8" customFormat="false" ht="12.75" hidden="false" customHeight="false" outlineLevel="0" collapsed="false">
      <c r="A8" s="6" t="s">
        <v>5</v>
      </c>
    </row>
    <row r="9" customFormat="false" ht="12.75" hidden="false" customHeight="false" outlineLevel="0" collapsed="false">
      <c r="A9" s="7" t="s">
        <v>6</v>
      </c>
    </row>
    <row r="10" customFormat="false" ht="12.75" hidden="false" customHeight="false" outlineLevel="0" collapsed="false">
      <c r="A10" s="7" t="s">
        <v>7</v>
      </c>
    </row>
    <row r="11" customFormat="false" ht="12.75" hidden="false" customHeight="false" outlineLevel="0" collapsed="false">
      <c r="A11" s="5" t="s">
        <v>8</v>
      </c>
    </row>
    <row r="12" customFormat="false" ht="13.5" hidden="false" customHeight="true" outlineLevel="0" collapsed="false">
      <c r="A12" s="5" t="s">
        <v>9</v>
      </c>
    </row>
    <row r="13" customFormat="false" ht="12.75" hidden="false" customHeight="false" outlineLevel="0" collapsed="false">
      <c r="A13" s="8" t="s">
        <v>10</v>
      </c>
    </row>
    <row r="14" customFormat="false" ht="12.75" hidden="false" customHeight="false" outlineLevel="0" collapsed="false">
      <c r="A14" s="9" t="s">
        <v>11</v>
      </c>
    </row>
    <row r="15" customFormat="false" ht="12.75" hidden="false" customHeight="false" outlineLevel="0" collapsed="false">
      <c r="A15" s="1" t="s">
        <v>12</v>
      </c>
    </row>
    <row r="16" customFormat="false" ht="12.75" hidden="false" customHeight="false" outlineLevel="0" collapsed="false">
      <c r="A16" s="5" t="s">
        <v>13</v>
      </c>
    </row>
    <row r="17" customFormat="false" ht="12.75" hidden="false" customHeight="false" outlineLevel="0" collapsed="false">
      <c r="A17" s="5" t="s">
        <v>14</v>
      </c>
    </row>
    <row r="18" customFormat="false" ht="12.75" hidden="false" customHeight="false" outlineLevel="0" collapsed="false">
      <c r="A18" s="5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4" t="s">
        <v>16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5" t="s">
        <v>165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5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64"/>
      <c r="B4" s="17" t="s">
        <v>34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s="66" customFormat="true" ht="12.75" hidden="false" customHeight="false" outlineLevel="0" collapsed="false">
      <c r="A5" s="19" t="s">
        <v>35</v>
      </c>
      <c r="B5" s="18" t="n">
        <v>2006</v>
      </c>
      <c r="C5" s="65" t="s">
        <v>166</v>
      </c>
      <c r="D5" s="18" t="n">
        <v>2007</v>
      </c>
      <c r="E5" s="65" t="s">
        <v>166</v>
      </c>
      <c r="F5" s="18" t="n">
        <v>2008</v>
      </c>
      <c r="G5" s="65" t="s">
        <v>166</v>
      </c>
      <c r="H5" s="18" t="n">
        <v>2009</v>
      </c>
      <c r="I5" s="65" t="s">
        <v>166</v>
      </c>
      <c r="J5" s="18" t="n">
        <v>2010</v>
      </c>
      <c r="K5" s="65" t="s">
        <v>166</v>
      </c>
      <c r="L5" s="18" t="n">
        <v>2011</v>
      </c>
      <c r="M5" s="65" t="s">
        <v>166</v>
      </c>
      <c r="N5" s="18" t="n">
        <v>2012</v>
      </c>
      <c r="O5" s="65" t="s">
        <v>166</v>
      </c>
    </row>
    <row r="6" customFormat="false" ht="12.75" hidden="false" customHeight="false" outlineLevel="0" collapsed="false">
      <c r="A6" s="1"/>
      <c r="B6" s="49"/>
      <c r="C6" s="1"/>
      <c r="D6" s="49"/>
      <c r="E6" s="1"/>
      <c r="F6" s="49"/>
      <c r="G6" s="1"/>
      <c r="H6" s="49"/>
      <c r="I6" s="1"/>
      <c r="J6" s="49"/>
      <c r="K6" s="1"/>
      <c r="L6" s="49"/>
      <c r="M6" s="1"/>
      <c r="N6" s="49"/>
      <c r="O6" s="1"/>
    </row>
    <row r="7" customFormat="false" ht="12.75" hidden="false" customHeight="false" outlineLevel="0" collapsed="false">
      <c r="A7" s="21" t="s">
        <v>36</v>
      </c>
      <c r="B7" s="67" t="n">
        <v>268.635379978185</v>
      </c>
      <c r="C7" s="68" t="n">
        <f aca="false">B7/$B$7</f>
        <v>1</v>
      </c>
      <c r="D7" s="67" t="n">
        <v>257.114468945989</v>
      </c>
      <c r="E7" s="68" t="n">
        <f aca="false">D7/$D$7</f>
        <v>1</v>
      </c>
      <c r="F7" s="67" t="n">
        <v>254.660499724245</v>
      </c>
      <c r="G7" s="68" t="n">
        <f aca="false">F7/$F$7</f>
        <v>1</v>
      </c>
      <c r="H7" s="67" t="n">
        <v>260.069264357232</v>
      </c>
      <c r="I7" s="68" t="n">
        <f aca="false">H7/$H$7</f>
        <v>1</v>
      </c>
      <c r="J7" s="69" t="n">
        <v>269.99</v>
      </c>
      <c r="K7" s="68" t="n">
        <f aca="false">J7/$J$7</f>
        <v>1</v>
      </c>
      <c r="L7" s="44" t="n">
        <v>267.688742456513</v>
      </c>
      <c r="M7" s="68" t="n">
        <f aca="false">L7/$L$7</f>
        <v>1</v>
      </c>
      <c r="N7" s="44" t="n">
        <v>261.514266263216</v>
      </c>
      <c r="O7" s="68" t="n">
        <f aca="false">N7/$N$7</f>
        <v>1</v>
      </c>
    </row>
    <row r="8" customFormat="false" ht="12.75" hidden="false" customHeight="false" outlineLevel="0" collapsed="false">
      <c r="A8" s="25" t="s">
        <v>37</v>
      </c>
      <c r="B8" s="49" t="n">
        <v>23.6633055768274</v>
      </c>
      <c r="C8" s="59" t="n">
        <f aca="false">B8/$B$7</f>
        <v>0.0880870776542875</v>
      </c>
      <c r="D8" s="49" t="n">
        <v>23.0507189621902</v>
      </c>
      <c r="E8" s="59" t="n">
        <f aca="false">D8/$D$7</f>
        <v>0.0896515822570545</v>
      </c>
      <c r="F8" s="49" t="n">
        <v>23.1350139819953</v>
      </c>
      <c r="G8" s="59" t="n">
        <f aca="false">F8/$F$7</f>
        <v>0.0908464956561642</v>
      </c>
      <c r="H8" s="49" t="n">
        <v>24.0350081453889</v>
      </c>
      <c r="I8" s="59" t="n">
        <f aca="false">H8/$H$7</f>
        <v>0.0924177188134558</v>
      </c>
      <c r="J8" s="70" t="n">
        <v>25.98</v>
      </c>
      <c r="K8" s="59" t="n">
        <f aca="false">J8/$J$7</f>
        <v>0.0962257861402274</v>
      </c>
      <c r="L8" s="45" t="n">
        <v>24.1518380288742</v>
      </c>
      <c r="M8" s="59" t="n">
        <f aca="false">L8/$L$7</f>
        <v>0.0902235850758566</v>
      </c>
      <c r="N8" s="45" t="n">
        <v>23.8580540731414</v>
      </c>
      <c r="O8" s="59" t="n">
        <f aca="false">N8/$N$7</f>
        <v>0.0912304113043229</v>
      </c>
    </row>
    <row r="9" customFormat="false" ht="12.75" hidden="false" customHeight="false" outlineLevel="0" collapsed="false">
      <c r="A9" s="25" t="s">
        <v>38</v>
      </c>
      <c r="B9" s="49" t="n">
        <v>19.0609224825653</v>
      </c>
      <c r="C9" s="59" t="n">
        <f aca="false">B9/$B$7</f>
        <v>0.0709546243838514</v>
      </c>
      <c r="D9" s="49" t="n">
        <v>18.0738400137522</v>
      </c>
      <c r="E9" s="59" t="n">
        <f aca="false">D9/$D$7</f>
        <v>0.0702949160653766</v>
      </c>
      <c r="F9" s="49" t="n">
        <v>14.7087427258147</v>
      </c>
      <c r="G9" s="59" t="n">
        <f aca="false">F9/$F$7</f>
        <v>0.0577582418229047</v>
      </c>
      <c r="H9" s="49" t="n">
        <v>13.8287355952113</v>
      </c>
      <c r="I9" s="59" t="n">
        <f aca="false">H9/$H$7</f>
        <v>0.0531732791623392</v>
      </c>
      <c r="J9" s="70" t="n">
        <v>13.59</v>
      </c>
      <c r="K9" s="59" t="n">
        <f aca="false">J9/$J$7</f>
        <v>0.0503351975999111</v>
      </c>
      <c r="L9" s="45" t="n">
        <v>18.457869884281</v>
      </c>
      <c r="M9" s="59" t="n">
        <f aca="false">L9/$L$7</f>
        <v>0.068952731126822</v>
      </c>
      <c r="N9" s="45" t="n">
        <v>16.5898909400698</v>
      </c>
      <c r="O9" s="59" t="n">
        <f aca="false">N9/$N$7</f>
        <v>0.0634378046640559</v>
      </c>
    </row>
    <row r="10" customFormat="false" ht="12.75" hidden="false" customHeight="false" outlineLevel="0" collapsed="false">
      <c r="A10" s="25" t="s">
        <v>39</v>
      </c>
      <c r="B10" s="49" t="n">
        <v>62.5299283463948</v>
      </c>
      <c r="C10" s="59" t="n">
        <f aca="false">B10/$B$7</f>
        <v>0.232768775101302</v>
      </c>
      <c r="D10" s="49" t="n">
        <v>54.78649379664</v>
      </c>
      <c r="E10" s="59" t="n">
        <f aca="false">D10/$D$7</f>
        <v>0.213082110941601</v>
      </c>
      <c r="F10" s="49" t="n">
        <v>54.1597296628761</v>
      </c>
      <c r="G10" s="59" t="n">
        <f aca="false">F10/$F$7</f>
        <v>0.21267424559962</v>
      </c>
      <c r="H10" s="49" t="n">
        <v>53.6911797834566</v>
      </c>
      <c r="I10" s="59" t="n">
        <f aca="false">H10/$H$7</f>
        <v>0.206449539187784</v>
      </c>
      <c r="J10" s="70" t="n">
        <v>47.71</v>
      </c>
      <c r="K10" s="59" t="n">
        <f aca="false">J10/$J$7</f>
        <v>0.176710248527723</v>
      </c>
      <c r="L10" s="45" t="n">
        <v>43.7416390574545</v>
      </c>
      <c r="M10" s="59" t="n">
        <f aca="false">L10/$L$7</f>
        <v>0.163404850932648</v>
      </c>
      <c r="N10" s="45" t="n">
        <v>47.1549250959884</v>
      </c>
      <c r="O10" s="59" t="n">
        <f aca="false">N10/$N$7</f>
        <v>0.180314924190509</v>
      </c>
    </row>
    <row r="11" customFormat="false" ht="12.75" hidden="false" customHeight="false" outlineLevel="0" collapsed="false">
      <c r="A11" s="25" t="s">
        <v>40</v>
      </c>
      <c r="B11" s="49" t="n">
        <v>163.426198018621</v>
      </c>
      <c r="C11" s="59" t="n">
        <f aca="false">B11/$B$7</f>
        <v>0.608356941039906</v>
      </c>
      <c r="D11" s="49" t="n">
        <v>161.24084190445</v>
      </c>
      <c r="E11" s="59" t="n">
        <f aca="false">D11/$D$7</f>
        <v>0.627116951315257</v>
      </c>
      <c r="F11" s="49" t="n">
        <v>162.636328001799</v>
      </c>
      <c r="G11" s="59" t="n">
        <f aca="false">F11/$F$7</f>
        <v>0.638639789751089</v>
      </c>
      <c r="H11" s="49" t="n">
        <v>168.52692824018</v>
      </c>
      <c r="I11" s="59" t="n">
        <f aca="false">H11/$H$7</f>
        <v>0.648007863046405</v>
      </c>
      <c r="J11" s="70" t="n">
        <v>182.68</v>
      </c>
      <c r="K11" s="59" t="n">
        <f aca="false">J11/$J$7</f>
        <v>0.676617652505648</v>
      </c>
      <c r="L11" s="45" t="n">
        <v>181.273228024135</v>
      </c>
      <c r="M11" s="59" t="n">
        <f aca="false">L11/$L$7</f>
        <v>0.677179123636787</v>
      </c>
      <c r="N11" s="45" t="n">
        <v>173.946860123941</v>
      </c>
      <c r="O11" s="59" t="n">
        <f aca="false">N11/$N$7</f>
        <v>0.665152469918648</v>
      </c>
    </row>
    <row r="12" customFormat="false" ht="12.75" hidden="false" customHeight="false" outlineLevel="0" collapsed="false">
      <c r="A12" s="21" t="s">
        <v>41</v>
      </c>
      <c r="B12" s="67" t="n">
        <v>95.7005780761112</v>
      </c>
      <c r="C12" s="68" t="n">
        <f aca="false">B12/$B$7</f>
        <v>0.356247111173081</v>
      </c>
      <c r="D12" s="67" t="n">
        <v>97.5723729206573</v>
      </c>
      <c r="E12" s="68" t="n">
        <f aca="false">D12/$D$7</f>
        <v>0.379490012058224</v>
      </c>
      <c r="F12" s="67" t="n">
        <v>96.7244401382338</v>
      </c>
      <c r="G12" s="68" t="n">
        <f aca="false">F12/$F$7</f>
        <v>0.379817208569724</v>
      </c>
      <c r="H12" s="67" t="n">
        <v>100.355715080084</v>
      </c>
      <c r="I12" s="68" t="n">
        <f aca="false">H12/$H$7</f>
        <v>0.385880720384685</v>
      </c>
      <c r="J12" s="67" t="n">
        <v>108.83</v>
      </c>
      <c r="K12" s="68" t="n">
        <f aca="false">J12/$J$7</f>
        <v>0.403089003296418</v>
      </c>
      <c r="L12" s="69" t="n">
        <v>111.249241671893</v>
      </c>
      <c r="M12" s="68" t="n">
        <f aca="false">L12/$L$7</f>
        <v>0.415591782646467</v>
      </c>
      <c r="N12" s="44" t="n">
        <v>108.519102808572</v>
      </c>
      <c r="O12" s="68" t="n">
        <f aca="false">N12/$N$7</f>
        <v>0.414964370239546</v>
      </c>
    </row>
    <row r="13" customFormat="false" ht="12.75" hidden="false" customHeight="false" outlineLevel="0" collapsed="false">
      <c r="A13" s="25" t="s">
        <v>37</v>
      </c>
      <c r="B13" s="49" t="n">
        <v>12.4101302925968</v>
      </c>
      <c r="C13" s="59" t="n">
        <f aca="false">B13/$B$12</f>
        <v>0.129676649212369</v>
      </c>
      <c r="D13" s="49" t="n">
        <v>11.5572023765588</v>
      </c>
      <c r="E13" s="59" t="n">
        <f aca="false">D13/$D$12</f>
        <v>0.118447487035667</v>
      </c>
      <c r="F13" s="49" t="n">
        <v>11.2673489557628</v>
      </c>
      <c r="G13" s="59" t="n">
        <f aca="false">F13/$F$12</f>
        <v>0.116489161784344</v>
      </c>
      <c r="H13" s="49" t="n">
        <v>10.8796603849995</v>
      </c>
      <c r="I13" s="59" t="n">
        <f aca="false">H13/$H$12</f>
        <v>0.10841096968237</v>
      </c>
      <c r="J13" s="49" t="n">
        <v>13.55</v>
      </c>
      <c r="K13" s="59" t="n">
        <f aca="false">J13/$J$12</f>
        <v>0.124506110447487</v>
      </c>
      <c r="L13" s="70" t="n">
        <v>12.4317750803756</v>
      </c>
      <c r="M13" s="59" t="n">
        <f aca="false">L13/$L$12</f>
        <v>0.111747054573554</v>
      </c>
      <c r="N13" s="45" t="n">
        <v>12.5490863728274</v>
      </c>
      <c r="O13" s="59" t="n">
        <f aca="false">N13/$N$12</f>
        <v>0.115639422443107</v>
      </c>
    </row>
    <row r="14" customFormat="false" ht="12.75" hidden="false" customHeight="false" outlineLevel="0" collapsed="false">
      <c r="A14" s="25" t="s">
        <v>38</v>
      </c>
      <c r="B14" s="49" t="n">
        <v>9.9796648490697</v>
      </c>
      <c r="C14" s="59" t="n">
        <f aca="false">B14/$B$12</f>
        <v>0.10428008952185</v>
      </c>
      <c r="D14" s="49" t="n">
        <v>9.96708614712286</v>
      </c>
      <c r="E14" s="59" t="n">
        <f aca="false">D14/$D$12</f>
        <v>0.102150699514378</v>
      </c>
      <c r="F14" s="49" t="n">
        <v>7.83348813935291</v>
      </c>
      <c r="G14" s="59" t="n">
        <f aca="false">F14/$F$12</f>
        <v>0.0809876813777125</v>
      </c>
      <c r="H14" s="49" t="n">
        <v>8.48590504307693</v>
      </c>
      <c r="I14" s="59" t="n">
        <f aca="false">H14/$H$12</f>
        <v>0.0845582639344974</v>
      </c>
      <c r="J14" s="49" t="n">
        <v>8.24</v>
      </c>
      <c r="K14" s="59" t="n">
        <f aca="false">J14/$J$12</f>
        <v>0.075714416980612</v>
      </c>
      <c r="L14" s="70" t="n">
        <v>10.5711554799467</v>
      </c>
      <c r="M14" s="59" t="n">
        <f aca="false">L14/$L$12</f>
        <v>0.0950222700045374</v>
      </c>
      <c r="N14" s="45" t="n">
        <v>9.48864547271958</v>
      </c>
      <c r="O14" s="59" t="n">
        <f aca="false">N14/$N$12</f>
        <v>0.0874375591683388</v>
      </c>
    </row>
    <row r="15" customFormat="false" ht="12.75" hidden="false" customHeight="false" outlineLevel="0" collapsed="false">
      <c r="A15" s="25" t="s">
        <v>39</v>
      </c>
      <c r="B15" s="49" t="n">
        <v>11.4318367949034</v>
      </c>
      <c r="C15" s="59" t="n">
        <f aca="false">B15/$B$12</f>
        <v>0.119454208372823</v>
      </c>
      <c r="D15" s="49" t="n">
        <v>13.715231717047</v>
      </c>
      <c r="E15" s="59" t="n">
        <f aca="false">D15/$D$12</f>
        <v>0.140564703988492</v>
      </c>
      <c r="F15" s="49" t="n">
        <v>15.3997796845929</v>
      </c>
      <c r="G15" s="59" t="n">
        <f aca="false">F15/$F$12</f>
        <v>0.159212911055203</v>
      </c>
      <c r="H15" s="49" t="n">
        <v>15.5141857120834</v>
      </c>
      <c r="I15" s="59" t="n">
        <f aca="false">H15/$H$12</f>
        <v>0.154591950241231</v>
      </c>
      <c r="J15" s="49" t="n">
        <v>15.97</v>
      </c>
      <c r="K15" s="59" t="n">
        <f aca="false">J15/$J$12</f>
        <v>0.146742626114123</v>
      </c>
      <c r="L15" s="70" t="n">
        <v>15.5239253680629</v>
      </c>
      <c r="M15" s="59" t="n">
        <f aca="false">L15/$L$12</f>
        <v>0.139541853362448</v>
      </c>
      <c r="N15" s="45" t="n">
        <v>17.2901122748111</v>
      </c>
      <c r="O15" s="59" t="n">
        <f aca="false">N15/$N$12</f>
        <v>0.159327821805815</v>
      </c>
    </row>
    <row r="16" customFormat="false" ht="12.75" hidden="false" customHeight="false" outlineLevel="0" collapsed="false">
      <c r="A16" s="25" t="s">
        <v>40</v>
      </c>
      <c r="B16" s="49" t="n">
        <v>61.8519346130736</v>
      </c>
      <c r="C16" s="59" t="n">
        <f aca="false">B16/$B$12</f>
        <v>0.646306802492691</v>
      </c>
      <c r="D16" s="49" t="n">
        <v>62.4075662799653</v>
      </c>
      <c r="E16" s="59" t="n">
        <f aca="false">D16/$D$12</f>
        <v>0.639602834407984</v>
      </c>
      <c r="F16" s="49" t="n">
        <v>62.2549160811018</v>
      </c>
      <c r="G16" s="59" t="n">
        <f aca="false">F16/$F$12</f>
        <v>0.643631702516242</v>
      </c>
      <c r="H16" s="49" t="n">
        <v>65.5191934495246</v>
      </c>
      <c r="I16" s="59" t="n">
        <f aca="false">H16/$H$12</f>
        <v>0.652869578949643</v>
      </c>
      <c r="J16" s="49" t="n">
        <v>71.14</v>
      </c>
      <c r="K16" s="59" t="n">
        <f aca="false">J16/$J$12</f>
        <v>0.6536800514564</v>
      </c>
      <c r="L16" s="70" t="n">
        <v>72.8031674584011</v>
      </c>
      <c r="M16" s="59" t="n">
        <f aca="false">L16/$L$12</f>
        <v>0.654414954783415</v>
      </c>
      <c r="N16" s="45" t="n">
        <v>69.2613062263986</v>
      </c>
      <c r="O16" s="59" t="n">
        <f aca="false">N16/$N$12</f>
        <v>0.638240682367008</v>
      </c>
    </row>
    <row r="17" customFormat="false" ht="12.75" hidden="false" customHeight="false" outlineLevel="0" collapsed="false">
      <c r="A17" s="21" t="s">
        <v>42</v>
      </c>
      <c r="B17" s="67" t="n">
        <v>172.927660170659</v>
      </c>
      <c r="C17" s="68" t="n">
        <f aca="false">B17/$B$7</f>
        <v>0.643726303604172</v>
      </c>
      <c r="D17" s="67" t="n">
        <v>159.541832727606</v>
      </c>
      <c r="E17" s="68" t="n">
        <f aca="false">D17/$D$7</f>
        <v>0.620508963893122</v>
      </c>
      <c r="F17" s="67" t="n">
        <v>157.884784355033</v>
      </c>
      <c r="G17" s="68" t="n">
        <f aca="false">F17/$F$7</f>
        <v>0.61998144402448</v>
      </c>
      <c r="H17" s="67" t="n">
        <v>159.683274139972</v>
      </c>
      <c r="I17" s="68" t="n">
        <f aca="false">H17/$H$7</f>
        <v>0.614002867792293</v>
      </c>
      <c r="J17" s="67" t="n">
        <v>161.17</v>
      </c>
      <c r="K17" s="68" t="n">
        <f aca="false">J17/$J$7</f>
        <v>0.596948035112412</v>
      </c>
      <c r="L17" s="69" t="n">
        <v>156.408309979694</v>
      </c>
      <c r="M17" s="68" t="n">
        <f aca="false">L17/$L$7</f>
        <v>0.584291698426963</v>
      </c>
      <c r="N17" s="44" t="n">
        <v>153.001224712779</v>
      </c>
      <c r="O17" s="68" t="n">
        <f aca="false">N17/$N$7</f>
        <v>0.585058807303392</v>
      </c>
    </row>
    <row r="18" customFormat="false" ht="12.75" hidden="false" customHeight="false" outlineLevel="0" collapsed="false">
      <c r="A18" s="25" t="s">
        <v>37</v>
      </c>
      <c r="B18" s="49" t="n">
        <v>11.2870653657938</v>
      </c>
      <c r="C18" s="59" t="n">
        <f aca="false">B18/$B$17</f>
        <v>0.0652704451945674</v>
      </c>
      <c r="D18" s="49" t="n">
        <v>11.4740311954847</v>
      </c>
      <c r="E18" s="59" t="n">
        <f aca="false">D18/$D$17</f>
        <v>0.0719186372584483</v>
      </c>
      <c r="F18" s="49" t="n">
        <v>11.8211935005005</v>
      </c>
      <c r="G18" s="59" t="n">
        <f aca="false">F18/$F$17</f>
        <v>0.0748722782172493</v>
      </c>
      <c r="H18" s="49" t="n">
        <v>13.1364948139953</v>
      </c>
      <c r="I18" s="59" t="n">
        <f aca="false">H18/$H$17</f>
        <v>0.0822659410307457</v>
      </c>
      <c r="J18" s="49" t="n">
        <v>12.39</v>
      </c>
      <c r="K18" s="59" t="n">
        <f aca="false">J18/$J$17</f>
        <v>0.0768753490103617</v>
      </c>
      <c r="L18" s="70" t="n">
        <v>11.7930638749905</v>
      </c>
      <c r="M18" s="59" t="n">
        <f aca="false">L18/$L$17</f>
        <v>0.0753992155309496</v>
      </c>
      <c r="N18" s="45" t="n">
        <v>11.199917448488</v>
      </c>
      <c r="O18" s="59" t="n">
        <f aca="false">N18/$N$17</f>
        <v>0.0732014888737851</v>
      </c>
    </row>
    <row r="19" customFormat="false" ht="12.75" hidden="false" customHeight="false" outlineLevel="0" collapsed="false">
      <c r="A19" s="25" t="s">
        <v>38</v>
      </c>
      <c r="B19" s="49" t="n">
        <v>9.09499687292232</v>
      </c>
      <c r="C19" s="59" t="n">
        <f aca="false">B19/$B$17</f>
        <v>0.0525942284996318</v>
      </c>
      <c r="D19" s="49" t="n">
        <v>8.11798473571671</v>
      </c>
      <c r="E19" s="59" t="n">
        <f aca="false">D19/$D$17</f>
        <v>0.0508831106984772</v>
      </c>
      <c r="F19" s="49" t="n">
        <v>6.87359445176145</v>
      </c>
      <c r="G19" s="59" t="n">
        <f aca="false">F19/$F$17</f>
        <v>0.0435355090095629</v>
      </c>
      <c r="H19" s="49" t="n">
        <v>5.34091448807733</v>
      </c>
      <c r="I19" s="59" t="n">
        <f aca="false">H19/$H$17</f>
        <v>0.0334469249634479</v>
      </c>
      <c r="J19" s="49" t="n">
        <v>5.35</v>
      </c>
      <c r="K19" s="59" t="n">
        <f aca="false">J19/$J$17</f>
        <v>0.0331947632934169</v>
      </c>
      <c r="L19" s="70" t="n">
        <v>7.85996363847042</v>
      </c>
      <c r="M19" s="59" t="n">
        <f aca="false">L19/$L$17</f>
        <v>0.0502528519072348</v>
      </c>
      <c r="N19" s="45" t="n">
        <v>7.11803473380243</v>
      </c>
      <c r="O19" s="59" t="n">
        <f aca="false">N19/$N$17</f>
        <v>0.0465227304367317</v>
      </c>
    </row>
    <row r="20" customFormat="false" ht="12.75" hidden="false" customHeight="false" outlineLevel="0" collapsed="false">
      <c r="A20" s="25" t="s">
        <v>39</v>
      </c>
      <c r="B20" s="49" t="n">
        <v>51.091922156015</v>
      </c>
      <c r="C20" s="59" t="n">
        <f aca="false">B20/$B$17</f>
        <v>0.295452573090929</v>
      </c>
      <c r="D20" s="49" t="n">
        <v>41.0527302841888</v>
      </c>
      <c r="E20" s="59" t="n">
        <f aca="false">D20/$D$17</f>
        <v>0.257316401487503</v>
      </c>
      <c r="F20" s="49" t="n">
        <v>38.7407998449448</v>
      </c>
      <c r="G20" s="59" t="n">
        <f aca="false">F20/$F$17</f>
        <v>0.245373865526072</v>
      </c>
      <c r="H20" s="49" t="n">
        <v>38.1689847163239</v>
      </c>
      <c r="I20" s="59" t="n">
        <f aca="false">H20/$H$17</f>
        <v>0.239029321773966</v>
      </c>
      <c r="J20" s="49" t="n">
        <v>31.74</v>
      </c>
      <c r="K20" s="59" t="n">
        <f aca="false">J20/$J$17</f>
        <v>0.19693491344543</v>
      </c>
      <c r="L20" s="70" t="n">
        <v>28.2479705756983</v>
      </c>
      <c r="M20" s="59" t="n">
        <f aca="false">L20/$L$17</f>
        <v>0.180604026597856</v>
      </c>
      <c r="N20" s="45" t="n">
        <v>29.8647726727444</v>
      </c>
      <c r="O20" s="59" t="n">
        <f aca="false">N20/$N$17</f>
        <v>0.195193030178732</v>
      </c>
    </row>
    <row r="21" customFormat="false" ht="12.75" hidden="false" customHeight="false" outlineLevel="0" collapsed="false">
      <c r="A21" s="25" t="s">
        <v>40</v>
      </c>
      <c r="B21" s="49" t="n">
        <v>101.496324257906</v>
      </c>
      <c r="C21" s="59" t="n">
        <f aca="false">B21/$B$17</f>
        <v>0.586929379358634</v>
      </c>
      <c r="D21" s="49" t="n">
        <v>98.8115587842255</v>
      </c>
      <c r="E21" s="59" t="n">
        <f aca="false">D21/$D$17</f>
        <v>0.619345767156452</v>
      </c>
      <c r="F21" s="49" t="n">
        <v>100.338402302429</v>
      </c>
      <c r="G21" s="59" t="n">
        <f aca="false">F21/$F$17</f>
        <v>0.635516606063819</v>
      </c>
      <c r="H21" s="49" t="n">
        <v>103.026749701711</v>
      </c>
      <c r="I21" s="59" t="n">
        <f aca="false">H21/$H$17</f>
        <v>0.645194371524481</v>
      </c>
      <c r="J21" s="49" t="n">
        <v>111.67</v>
      </c>
      <c r="K21" s="59" t="n">
        <f aca="false">J21/$J$17</f>
        <v>0.692870881677732</v>
      </c>
      <c r="L21" s="70" t="n">
        <v>108.478798249294</v>
      </c>
      <c r="M21" s="59" t="n">
        <f aca="false">L21/$L$17</f>
        <v>0.693561603366071</v>
      </c>
      <c r="N21" s="45" t="n">
        <v>104.743824676703</v>
      </c>
      <c r="O21" s="59" t="n">
        <f aca="false">N21/$N$17</f>
        <v>0.684594681338879</v>
      </c>
    </row>
    <row r="22" customFormat="false" ht="12.75" hidden="false" customHeight="false" outlineLevel="0" collapsed="false">
      <c r="A22" s="4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</row>
    <row r="23" customFormat="false" ht="12.75" hidden="false" customHeight="false" outlineLevel="0" collapsed="false">
      <c r="A23" s="72" t="s">
        <v>43</v>
      </c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29"/>
      <c r="O23" s="29"/>
    </row>
    <row r="24" customFormat="false" ht="12.75" hidden="false" customHeight="false" outlineLevel="0" collapsed="false">
      <c r="A24" s="19" t="s">
        <v>35</v>
      </c>
      <c r="B24" s="29" t="s">
        <v>132</v>
      </c>
      <c r="C24" s="29" t="s">
        <v>133</v>
      </c>
      <c r="D24" s="29" t="s">
        <v>134</v>
      </c>
      <c r="E24" s="29" t="s">
        <v>135</v>
      </c>
      <c r="F24" s="29" t="s">
        <v>136</v>
      </c>
      <c r="G24" s="29" t="s">
        <v>137</v>
      </c>
      <c r="H24" s="29" t="s">
        <v>138</v>
      </c>
      <c r="I24" s="29" t="s">
        <v>139</v>
      </c>
      <c r="J24" s="29" t="s">
        <v>140</v>
      </c>
      <c r="K24" s="29" t="s">
        <v>141</v>
      </c>
      <c r="L24" s="29" t="s">
        <v>142</v>
      </c>
      <c r="M24" s="29" t="s">
        <v>143</v>
      </c>
      <c r="N24" s="29" t="s">
        <v>144</v>
      </c>
      <c r="O24" s="29" t="s">
        <v>145</v>
      </c>
    </row>
    <row r="25" customFormat="false" ht="12.75" hidden="false" customHeight="false" outlineLevel="0" collapsed="false">
      <c r="A25" s="1"/>
      <c r="B25" s="49" t="s">
        <v>160</v>
      </c>
      <c r="C25" s="49"/>
      <c r="D25" s="49"/>
      <c r="E25" s="49"/>
      <c r="F25" s="49"/>
      <c r="G25" s="49"/>
      <c r="H25" s="49"/>
      <c r="I25" s="67"/>
      <c r="J25" s="49"/>
      <c r="K25" s="49"/>
      <c r="L25" s="49"/>
      <c r="M25" s="67"/>
      <c r="N25" s="49"/>
      <c r="O25" s="49"/>
    </row>
    <row r="26" customFormat="false" ht="12.75" hidden="false" customHeight="false" outlineLevel="0" collapsed="false">
      <c r="A26" s="21" t="s">
        <v>36</v>
      </c>
      <c r="B26" s="67" t="n">
        <v>269.811567782566</v>
      </c>
      <c r="C26" s="67" t="n">
        <v>267.857541899441</v>
      </c>
      <c r="D26" s="67" t="n">
        <v>272.908909905426</v>
      </c>
      <c r="E26" s="67" t="n">
        <v>263.963500325309</v>
      </c>
      <c r="F26" s="67" t="n">
        <v>258.027522195319</v>
      </c>
      <c r="G26" s="67" t="n">
        <v>258.960447398282</v>
      </c>
      <c r="H26" s="67" t="n">
        <v>257.239775461107</v>
      </c>
      <c r="I26" s="67" t="n">
        <v>254.230130729249</v>
      </c>
      <c r="J26" s="67" t="n">
        <v>254.492559759379</v>
      </c>
      <c r="K26" s="67" t="n">
        <v>248.518547140649</v>
      </c>
      <c r="L26" s="67" t="n">
        <v>258.710816358756</v>
      </c>
      <c r="M26" s="67" t="n">
        <v>256.920075638197</v>
      </c>
      <c r="N26" s="67" t="n">
        <v>252.352217997465</v>
      </c>
      <c r="O26" s="67" t="n">
        <v>258.314510686164</v>
      </c>
    </row>
    <row r="27" customFormat="false" ht="12.75" hidden="false" customHeight="false" outlineLevel="0" collapsed="false">
      <c r="A27" s="25" t="s">
        <v>37</v>
      </c>
      <c r="B27" s="51" t="n">
        <v>21.8919831223629</v>
      </c>
      <c r="C27" s="51" t="n">
        <v>21.6169341631182</v>
      </c>
      <c r="D27" s="51" t="n">
        <v>24.6979635584137</v>
      </c>
      <c r="E27" s="51" t="n">
        <v>26.4463414634146</v>
      </c>
      <c r="F27" s="49" t="n">
        <v>23.6532941670164</v>
      </c>
      <c r="G27" s="49" t="n">
        <v>22.7013032758013</v>
      </c>
      <c r="H27" s="49" t="n">
        <v>23.7047923322684</v>
      </c>
      <c r="I27" s="49" t="n">
        <v>22.1434860736748</v>
      </c>
      <c r="J27" s="49" t="n">
        <v>22.911232449298</v>
      </c>
      <c r="K27" s="49" t="n">
        <v>20.0603810138844</v>
      </c>
      <c r="L27" s="49" t="n">
        <v>26.1069693769799</v>
      </c>
      <c r="M27" s="49" t="n">
        <v>23.4614730878187</v>
      </c>
      <c r="N27" s="49" t="n">
        <v>23.2055917273075</v>
      </c>
      <c r="O27" s="49" t="n">
        <v>25.4860746720484</v>
      </c>
    </row>
    <row r="28" customFormat="false" ht="12.75" hidden="false" customHeight="false" outlineLevel="0" collapsed="false">
      <c r="A28" s="25" t="s">
        <v>38</v>
      </c>
      <c r="B28" s="49" t="n">
        <v>19.6468085106383</v>
      </c>
      <c r="C28" s="49" t="n">
        <v>19.0350353968971</v>
      </c>
      <c r="D28" s="49" t="n">
        <v>18.6048180344777</v>
      </c>
      <c r="E28" s="49" t="n">
        <v>18.957027988248</v>
      </c>
      <c r="F28" s="49" t="n">
        <v>18.9141785446362</v>
      </c>
      <c r="G28" s="49" t="n">
        <v>16.716625669223</v>
      </c>
      <c r="H28" s="49" t="n">
        <v>17.2202490364661</v>
      </c>
      <c r="I28" s="49" t="n">
        <v>19.4443068046835</v>
      </c>
      <c r="J28" s="49" t="n">
        <v>16.3459261668564</v>
      </c>
      <c r="K28" s="49" t="n">
        <v>14.0154288923207</v>
      </c>
      <c r="L28" s="49" t="n">
        <v>13.5833515881709</v>
      </c>
      <c r="M28" s="49" t="n">
        <v>14.890264255911</v>
      </c>
      <c r="N28" s="49" t="n">
        <v>14.7784851647533</v>
      </c>
      <c r="O28" s="49" t="n">
        <v>13.9014224959672</v>
      </c>
    </row>
    <row r="29" customFormat="false" ht="12.75" hidden="false" customHeight="false" outlineLevel="0" collapsed="false">
      <c r="A29" s="25" t="s">
        <v>39</v>
      </c>
      <c r="B29" s="49" t="n">
        <v>63.9596778071652</v>
      </c>
      <c r="C29" s="49" t="n">
        <v>66.1104322627385</v>
      </c>
      <c r="D29" s="49" t="n">
        <v>63.6866281866282</v>
      </c>
      <c r="E29" s="49" t="n">
        <v>56.3629751290474</v>
      </c>
      <c r="F29" s="49" t="n">
        <v>55.1940239043825</v>
      </c>
      <c r="G29" s="49" t="n">
        <v>55.1088487266753</v>
      </c>
      <c r="H29" s="49" t="n">
        <v>54.2667597115608</v>
      </c>
      <c r="I29" s="49" t="n">
        <v>54.5763428439414</v>
      </c>
      <c r="J29" s="49" t="n">
        <v>52.3361398665746</v>
      </c>
      <c r="K29" s="49" t="n">
        <v>53.7111072783719</v>
      </c>
      <c r="L29" s="49" t="n">
        <v>58.1110800093305</v>
      </c>
      <c r="M29" s="49" t="n">
        <v>52.4805914972274</v>
      </c>
      <c r="N29" s="49" t="n">
        <v>54.5854816193578</v>
      </c>
      <c r="O29" s="49" t="n">
        <v>52.4874146115549</v>
      </c>
    </row>
    <row r="30" customFormat="false" ht="12.75" hidden="false" customHeight="false" outlineLevel="0" collapsed="false">
      <c r="A30" s="25" t="s">
        <v>40</v>
      </c>
      <c r="B30" s="49" t="n">
        <v>164.339621016365</v>
      </c>
      <c r="C30" s="49" t="n">
        <v>161.079448621554</v>
      </c>
      <c r="D30" s="49" t="n">
        <v>166.102355460385</v>
      </c>
      <c r="E30" s="49" t="n">
        <v>162.183366976181</v>
      </c>
      <c r="F30" s="49" t="n">
        <v>160.201356202633</v>
      </c>
      <c r="G30" s="49" t="n">
        <v>164.654217854218</v>
      </c>
      <c r="H30" s="49" t="n">
        <v>161.968453976765</v>
      </c>
      <c r="I30" s="49" t="n">
        <v>158.139339584183</v>
      </c>
      <c r="J30" s="49" t="n">
        <v>162.69341894061</v>
      </c>
      <c r="K30" s="49" t="n">
        <v>160.540458015267</v>
      </c>
      <c r="L30" s="49" t="n">
        <v>161.125009877519</v>
      </c>
      <c r="M30" s="49" t="n">
        <v>166.186425173802</v>
      </c>
      <c r="N30" s="49" t="n">
        <v>159.788191881919</v>
      </c>
      <c r="O30" s="49" t="n">
        <v>166.470440251572</v>
      </c>
    </row>
    <row r="31" customFormat="false" ht="12.75" hidden="false" customHeight="false" outlineLevel="0" collapsed="false">
      <c r="A31" s="21" t="s">
        <v>41</v>
      </c>
      <c r="B31" s="67" t="n">
        <v>97.2</v>
      </c>
      <c r="C31" s="67" t="n">
        <v>95.8962519158423</v>
      </c>
      <c r="D31" s="67" t="n">
        <v>93.7411520354472</v>
      </c>
      <c r="E31" s="67" t="n">
        <v>95.9649083531552</v>
      </c>
      <c r="F31" s="67" t="n">
        <v>94.1262226557057</v>
      </c>
      <c r="G31" s="67" t="n">
        <v>98.877304964539</v>
      </c>
      <c r="H31" s="67" t="n">
        <v>98.8841285572703</v>
      </c>
      <c r="I31" s="67" t="n">
        <v>98.4018355051142</v>
      </c>
      <c r="J31" s="67" t="n">
        <v>96.7498739142617</v>
      </c>
      <c r="K31" s="67" t="n">
        <v>96.6323692992214</v>
      </c>
      <c r="L31" s="67" t="n">
        <v>94.3821651630812</v>
      </c>
      <c r="M31" s="67" t="n">
        <v>99.1333521763708</v>
      </c>
      <c r="N31" s="67" t="n">
        <v>95.7219193480399</v>
      </c>
      <c r="O31" s="67" t="n">
        <v>100.055694384604</v>
      </c>
    </row>
    <row r="32" customFormat="false" ht="12.75" hidden="false" customHeight="false" outlineLevel="0" collapsed="false">
      <c r="A32" s="25" t="s">
        <v>37</v>
      </c>
      <c r="B32" s="49" t="n">
        <v>11.875845410628</v>
      </c>
      <c r="C32" s="49" t="n">
        <v>12.2624533775383</v>
      </c>
      <c r="D32" s="49" t="n">
        <v>12.3198694410445</v>
      </c>
      <c r="E32" s="49" t="n">
        <v>13.1823529411765</v>
      </c>
      <c r="F32" s="49" t="n">
        <v>11.6678417547983</v>
      </c>
      <c r="G32" s="49" t="n">
        <v>11.1603102779573</v>
      </c>
      <c r="H32" s="49" t="n">
        <v>12.0287480680062</v>
      </c>
      <c r="I32" s="49" t="n">
        <v>11.3719094054734</v>
      </c>
      <c r="J32" s="49" t="n">
        <v>11.6051490514905</v>
      </c>
      <c r="K32" s="49" t="n">
        <v>11.2574038087835</v>
      </c>
      <c r="L32" s="49" t="n">
        <v>11.5405063291139</v>
      </c>
      <c r="M32" s="49" t="n">
        <v>10.6663366336634</v>
      </c>
      <c r="N32" s="49" t="n">
        <v>10.5504531722054</v>
      </c>
      <c r="O32" s="49" t="n">
        <v>11.4118721461187</v>
      </c>
    </row>
    <row r="33" customFormat="false" ht="12.75" hidden="false" customHeight="false" outlineLevel="0" collapsed="false">
      <c r="A33" s="25" t="s">
        <v>38</v>
      </c>
      <c r="B33" s="49" t="n">
        <v>9.93137606454505</v>
      </c>
      <c r="C33" s="49" t="n">
        <v>10.1973178953539</v>
      </c>
      <c r="D33" s="49" t="n">
        <v>8.947718526663</v>
      </c>
      <c r="E33" s="49" t="n">
        <v>10.8422469097168</v>
      </c>
      <c r="F33" s="49" t="n">
        <v>10.859987782529</v>
      </c>
      <c r="G33" s="49" t="n">
        <v>9.43052138254247</v>
      </c>
      <c r="H33" s="49" t="n">
        <v>9.11755209862049</v>
      </c>
      <c r="I33" s="49" t="n">
        <v>10.4602833247995</v>
      </c>
      <c r="J33" s="49" t="n">
        <v>8.48322299370257</v>
      </c>
      <c r="K33" s="49" t="n">
        <v>6.66207175613704</v>
      </c>
      <c r="L33" s="49" t="n">
        <v>6.9762322015334</v>
      </c>
      <c r="M33" s="49" t="n">
        <v>9.21242560603861</v>
      </c>
      <c r="N33" s="49" t="n">
        <v>8.55640511792816</v>
      </c>
      <c r="O33" s="49" t="n">
        <v>9.74839135456196</v>
      </c>
    </row>
    <row r="34" customFormat="false" ht="12.75" hidden="false" customHeight="false" outlineLevel="0" collapsed="false">
      <c r="A34" s="25" t="s">
        <v>39</v>
      </c>
      <c r="B34" s="49" t="n">
        <v>11.745719451239</v>
      </c>
      <c r="C34" s="49" t="n">
        <v>13.178800856531</v>
      </c>
      <c r="D34" s="49" t="n">
        <v>11.1986632718014</v>
      </c>
      <c r="E34" s="49" t="n">
        <v>9.60416360004206</v>
      </c>
      <c r="F34" s="49" t="n">
        <v>12.3622369404978</v>
      </c>
      <c r="G34" s="49" t="n">
        <v>13.8646551724138</v>
      </c>
      <c r="H34" s="49" t="n">
        <v>13.5287001287001</v>
      </c>
      <c r="I34" s="49" t="n">
        <v>15.1053346265761</v>
      </c>
      <c r="J34" s="49" t="n">
        <v>15.322662920134</v>
      </c>
      <c r="K34" s="49" t="n">
        <v>16.5202129971746</v>
      </c>
      <c r="L34" s="49" t="n">
        <v>13.2857510177844</v>
      </c>
      <c r="M34" s="49" t="n">
        <v>16.4704918032787</v>
      </c>
      <c r="N34" s="49" t="n">
        <v>16.5891413589687</v>
      </c>
      <c r="O34" s="49" t="n">
        <v>15.0085194016909</v>
      </c>
    </row>
    <row r="35" customFormat="false" ht="12.75" hidden="false" customHeight="false" outlineLevel="0" collapsed="false">
      <c r="A35" s="25" t="s">
        <v>40</v>
      </c>
      <c r="B35" s="49" t="n">
        <v>63.5794504181601</v>
      </c>
      <c r="C35" s="49" t="n">
        <v>60.4209668025626</v>
      </c>
      <c r="D35" s="49" t="n">
        <v>61.3203389830508</v>
      </c>
      <c r="E35" s="49" t="n">
        <v>62.0869822485207</v>
      </c>
      <c r="F35" s="49" t="n">
        <v>59.3858298812483</v>
      </c>
      <c r="G35" s="49" t="n">
        <v>64.6018822826412</v>
      </c>
      <c r="H35" s="49" t="n">
        <v>64.0552736982644</v>
      </c>
      <c r="I35" s="49" t="n">
        <v>61.5872792577073</v>
      </c>
      <c r="J35" s="49" t="n">
        <v>61.2618464961068</v>
      </c>
      <c r="K35" s="49" t="n">
        <v>62.2276836158192</v>
      </c>
      <c r="L35" s="49" t="n">
        <v>62.5392156862745</v>
      </c>
      <c r="M35" s="49" t="n">
        <v>62.9909185262065</v>
      </c>
      <c r="N35" s="49" t="n">
        <v>59.9786833855799</v>
      </c>
      <c r="O35" s="49" t="n">
        <v>63.9998809878012</v>
      </c>
    </row>
    <row r="36" customFormat="false" ht="12.75" hidden="false" customHeight="false" outlineLevel="0" collapsed="false">
      <c r="A36" s="21" t="s">
        <v>42</v>
      </c>
      <c r="B36" s="67" t="n">
        <v>172.599597180262</v>
      </c>
      <c r="C36" s="67" t="n">
        <v>172.010578842315</v>
      </c>
      <c r="D36" s="67" t="n">
        <v>179.176708393187</v>
      </c>
      <c r="E36" s="67" t="n">
        <v>167.923756266872</v>
      </c>
      <c r="F36" s="67" t="n">
        <v>163.818589132507</v>
      </c>
      <c r="G36" s="67" t="n">
        <v>160.114786872878</v>
      </c>
      <c r="H36" s="67" t="n">
        <v>158.393001841621</v>
      </c>
      <c r="I36" s="67" t="n">
        <v>155.840953063418</v>
      </c>
      <c r="J36" s="67" t="n">
        <v>157.719905984451</v>
      </c>
      <c r="K36" s="67" t="n">
        <v>151.788581314879</v>
      </c>
      <c r="L36" s="67" t="n">
        <v>164.29324055666</v>
      </c>
      <c r="M36" s="67" t="n">
        <v>157.737409564143</v>
      </c>
      <c r="N36" s="67" t="n">
        <v>156.561948496308</v>
      </c>
      <c r="O36" s="67" t="n">
        <v>158.335598120708</v>
      </c>
    </row>
    <row r="37" customFormat="false" ht="12.75" hidden="false" customHeight="false" outlineLevel="0" collapsed="false">
      <c r="A37" s="25" t="s">
        <v>37</v>
      </c>
      <c r="B37" s="49" t="n">
        <v>9.98849426563078</v>
      </c>
      <c r="C37" s="49" t="n">
        <v>9.58969957081545</v>
      </c>
      <c r="D37" s="49" t="n">
        <v>12.3948586118252</v>
      </c>
      <c r="E37" s="49" t="n">
        <v>13.1752090149037</v>
      </c>
      <c r="F37" s="49" t="n">
        <v>11.9498871331828</v>
      </c>
      <c r="G37" s="49" t="n">
        <v>11.527950310559</v>
      </c>
      <c r="H37" s="49" t="n">
        <v>11.6421227197347</v>
      </c>
      <c r="I37" s="49" t="n">
        <v>10.7761646184624</v>
      </c>
      <c r="J37" s="49" t="n">
        <v>11.2894645941278</v>
      </c>
      <c r="K37" s="49" t="n">
        <v>9.015418261345</v>
      </c>
      <c r="L37" s="49" t="n">
        <v>14.1418604651163</v>
      </c>
      <c r="M37" s="49" t="n">
        <v>12.8380306814128</v>
      </c>
      <c r="N37" s="49" t="n">
        <v>12.6542635658915</v>
      </c>
      <c r="O37" s="49" t="n">
        <v>14.0650055370986</v>
      </c>
    </row>
    <row r="38" customFormat="false" ht="12.75" hidden="false" customHeight="false" outlineLevel="0" collapsed="false">
      <c r="A38" s="25" t="s">
        <v>38</v>
      </c>
      <c r="B38" s="49" t="n">
        <v>9.66568551510457</v>
      </c>
      <c r="C38" s="49" t="n">
        <v>8.89135802469136</v>
      </c>
      <c r="D38" s="49" t="n">
        <v>9.65694760820046</v>
      </c>
      <c r="E38" s="49" t="n">
        <v>8.16599634369287</v>
      </c>
      <c r="F38" s="49" t="n">
        <v>8.00644545588019</v>
      </c>
      <c r="G38" s="49" t="n">
        <v>7.32937820878494</v>
      </c>
      <c r="H38" s="49" t="n">
        <v>8.14877756112195</v>
      </c>
      <c r="I38" s="49" t="n">
        <v>8.98733771707975</v>
      </c>
      <c r="J38" s="49" t="n">
        <v>7.86062940501557</v>
      </c>
      <c r="K38" s="49" t="n">
        <v>7.35130204501986</v>
      </c>
      <c r="L38" s="49" t="n">
        <v>6.60376454483231</v>
      </c>
      <c r="M38" s="49" t="n">
        <v>5.67868181217805</v>
      </c>
      <c r="N38" s="49" t="n">
        <v>6.17010471955243</v>
      </c>
      <c r="O38" s="49" t="n">
        <v>4.1976672648039</v>
      </c>
    </row>
    <row r="39" customFormat="false" ht="12.75" hidden="false" customHeight="false" outlineLevel="0" collapsed="false">
      <c r="A39" s="25" t="s">
        <v>39</v>
      </c>
      <c r="B39" s="49" t="n">
        <v>52.1939055074084</v>
      </c>
      <c r="C39" s="49" t="n">
        <v>52.9140056022409</v>
      </c>
      <c r="D39" s="49" t="n">
        <v>52.5071768993552</v>
      </c>
      <c r="E39" s="49" t="n">
        <v>46.7526006150555</v>
      </c>
      <c r="F39" s="49" t="n">
        <v>42.8048296567028</v>
      </c>
      <c r="G39" s="49" t="n">
        <v>41.2322785630917</v>
      </c>
      <c r="H39" s="49" t="n">
        <v>40.7007672634271</v>
      </c>
      <c r="I39" s="49" t="n">
        <v>39.4730456535334</v>
      </c>
      <c r="J39" s="49" t="n">
        <v>37.0092747903306</v>
      </c>
      <c r="K39" s="49" t="n">
        <v>37.1753693979729</v>
      </c>
      <c r="L39" s="49" t="n">
        <v>44.8040785113434</v>
      </c>
      <c r="M39" s="49" t="n">
        <v>35.9744766801322</v>
      </c>
      <c r="N39" s="49" t="n">
        <v>37.9765475152572</v>
      </c>
      <c r="O39" s="49" t="n">
        <v>37.4691542288557</v>
      </c>
    </row>
    <row r="40" customFormat="false" ht="12.75" hidden="false" customHeight="false" outlineLevel="0" collapsed="false">
      <c r="A40" s="25" t="s">
        <v>40</v>
      </c>
      <c r="B40" s="49" t="n">
        <v>100.773895582329</v>
      </c>
      <c r="C40" s="49" t="n">
        <v>100.64921630094</v>
      </c>
      <c r="D40" s="49" t="n">
        <v>104.813870541612</v>
      </c>
      <c r="E40" s="49" t="n">
        <v>99.7483146067416</v>
      </c>
      <c r="F40" s="49" t="n">
        <v>100.925743776563</v>
      </c>
      <c r="G40" s="49" t="n">
        <v>99.9997084548105</v>
      </c>
      <c r="H40" s="49" t="n">
        <v>97.8116504854369</v>
      </c>
      <c r="I40" s="49" t="n">
        <v>96.5091324200913</v>
      </c>
      <c r="J40" s="49" t="n">
        <v>101.238471023428</v>
      </c>
      <c r="K40" s="49" t="n">
        <v>98.3661746617466</v>
      </c>
      <c r="L40" s="49" t="n">
        <v>98.5833025261861</v>
      </c>
      <c r="M40" s="49" t="n">
        <v>103.165660998354</v>
      </c>
      <c r="N40" s="49" t="n">
        <v>99.8450797141286</v>
      </c>
      <c r="O40" s="49" t="n">
        <v>102.485075403016</v>
      </c>
    </row>
    <row r="41" customFormat="false" ht="12.75" hidden="false" customHeight="false" outlineLevel="0" collapsed="false">
      <c r="A41" s="19" t="s">
        <v>35</v>
      </c>
      <c r="B41" s="29" t="s">
        <v>148</v>
      </c>
      <c r="C41" s="63" t="s">
        <v>149</v>
      </c>
      <c r="D41" s="63" t="s">
        <v>150</v>
      </c>
      <c r="E41" s="63" t="s">
        <v>151</v>
      </c>
      <c r="F41" s="63" t="s">
        <v>152</v>
      </c>
      <c r="G41" s="29" t="s">
        <v>153</v>
      </c>
      <c r="H41" s="29" t="s">
        <v>154</v>
      </c>
      <c r="I41" s="29" t="s">
        <v>155</v>
      </c>
      <c r="J41" s="29" t="s">
        <v>156</v>
      </c>
      <c r="K41" s="29" t="s">
        <v>157</v>
      </c>
      <c r="L41" s="29" t="s">
        <v>69</v>
      </c>
      <c r="M41" s="29" t="s">
        <v>70</v>
      </c>
      <c r="N41" s="29" t="s">
        <v>71</v>
      </c>
      <c r="O41" s="29" t="s">
        <v>72</v>
      </c>
    </row>
    <row r="42" customFormat="false" ht="12.75" hidden="false" customHeight="false" outlineLevel="0" collapsed="false">
      <c r="A42" s="1"/>
      <c r="B42" s="49"/>
      <c r="C42" s="73" t="s">
        <v>161</v>
      </c>
      <c r="D42" s="73"/>
      <c r="E42" s="73"/>
      <c r="F42" s="73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2.75" hidden="false" customHeight="false" outlineLevel="0" collapsed="false">
      <c r="A43" s="21" t="s">
        <v>36</v>
      </c>
      <c r="B43" s="67" t="n">
        <v>266.76320832645</v>
      </c>
      <c r="C43" s="67" t="n">
        <v>262.847120418848</v>
      </c>
      <c r="D43" s="67" t="n">
        <v>268.43</v>
      </c>
      <c r="E43" s="67" t="n">
        <v>266.99</v>
      </c>
      <c r="F43" s="67" t="n">
        <v>273.81</v>
      </c>
      <c r="G43" s="67" t="n">
        <v>270.72</v>
      </c>
      <c r="H43" s="34" t="n">
        <v>265.845406125166</v>
      </c>
      <c r="I43" s="34" t="n">
        <v>269.782737693864</v>
      </c>
      <c r="J43" s="34" t="n">
        <v>263.72682600702</v>
      </c>
      <c r="K43" s="74" t="n">
        <v>271.4</v>
      </c>
      <c r="L43" s="34" t="n">
        <v>262.164050972502</v>
      </c>
      <c r="M43" s="34" t="n">
        <v>264.899949401248</v>
      </c>
      <c r="N43" s="34" t="n">
        <v>259.156067360079</v>
      </c>
      <c r="O43" s="34" t="n">
        <v>259.836997319035</v>
      </c>
    </row>
    <row r="44" customFormat="false" ht="12.75" hidden="false" customHeight="false" outlineLevel="0" collapsed="false">
      <c r="A44" s="25" t="s">
        <v>37</v>
      </c>
      <c r="B44" s="49" t="n">
        <v>23.7318267419962</v>
      </c>
      <c r="C44" s="49" t="n">
        <v>23.7165394402036</v>
      </c>
      <c r="D44" s="49" t="n">
        <v>24.55</v>
      </c>
      <c r="E44" s="49" t="n">
        <v>26.47</v>
      </c>
      <c r="F44" s="49" t="n">
        <v>25.77</v>
      </c>
      <c r="G44" s="49" t="n">
        <v>27.14</v>
      </c>
      <c r="H44" s="37" t="n">
        <v>25.864324746292</v>
      </c>
      <c r="I44" s="37" t="n">
        <v>24.1259541984733</v>
      </c>
      <c r="J44" s="37" t="n">
        <v>21.7170731707317</v>
      </c>
      <c r="K44" s="51" t="n">
        <v>24.9</v>
      </c>
      <c r="L44" s="37" t="n">
        <v>23.9769784172662</v>
      </c>
      <c r="M44" s="37" t="n">
        <v>22.2458445040215</v>
      </c>
      <c r="N44" s="37" t="n">
        <v>24.4697508896797</v>
      </c>
      <c r="O44" s="37" t="n">
        <v>24.7396424815983</v>
      </c>
    </row>
    <row r="45" customFormat="false" ht="12.75" hidden="false" customHeight="false" outlineLevel="0" collapsed="false">
      <c r="A45" s="25" t="s">
        <v>38</v>
      </c>
      <c r="B45" s="49" t="n">
        <v>13.5248745119911</v>
      </c>
      <c r="C45" s="49" t="n">
        <v>13.1101602081336</v>
      </c>
      <c r="D45" s="49" t="n">
        <v>13.2</v>
      </c>
      <c r="E45" s="49" t="n">
        <v>12.67</v>
      </c>
      <c r="F45" s="49" t="n">
        <v>12.68</v>
      </c>
      <c r="G45" s="49" t="n">
        <v>15.83</v>
      </c>
      <c r="H45" s="37" t="n">
        <v>17.7793151642208</v>
      </c>
      <c r="I45" s="37" t="n">
        <v>17.5364824821335</v>
      </c>
      <c r="J45" s="37" t="n">
        <v>16.4156818907697</v>
      </c>
      <c r="K45" s="51" t="n">
        <v>22.1</v>
      </c>
      <c r="L45" s="37" t="n">
        <v>18.1466433837796</v>
      </c>
      <c r="M45" s="37" t="n">
        <v>15.2860513532269</v>
      </c>
      <c r="N45" s="37" t="n">
        <v>14.8779452728166</v>
      </c>
      <c r="O45" s="37" t="n">
        <v>18.048923750456</v>
      </c>
    </row>
    <row r="46" customFormat="false" ht="12.75" hidden="false" customHeight="false" outlineLevel="0" collapsed="false">
      <c r="A46" s="25" t="s">
        <v>39</v>
      </c>
      <c r="B46" s="49" t="n">
        <v>58.7047619047619</v>
      </c>
      <c r="C46" s="49" t="n">
        <v>48.9870609981516</v>
      </c>
      <c r="D46" s="49" t="n">
        <v>53.66</v>
      </c>
      <c r="E46" s="49" t="n">
        <v>46.49</v>
      </c>
      <c r="F46" s="49" t="n">
        <v>48.45</v>
      </c>
      <c r="G46" s="49" t="n">
        <v>42.25</v>
      </c>
      <c r="H46" s="37" t="n">
        <v>43.2809631985461</v>
      </c>
      <c r="I46" s="37" t="n">
        <v>46.4147867080602</v>
      </c>
      <c r="J46" s="37" t="n">
        <v>42.4708063232117</v>
      </c>
      <c r="K46" s="51" t="n">
        <v>42.8</v>
      </c>
      <c r="L46" s="37" t="n">
        <v>44.981775540556</v>
      </c>
      <c r="M46" s="37" t="n">
        <v>50.9670946655772</v>
      </c>
      <c r="N46" s="37" t="n">
        <v>48.5734072022161</v>
      </c>
      <c r="O46" s="37" t="n">
        <v>44.0974229756042</v>
      </c>
    </row>
    <row r="47" customFormat="false" ht="12.75" hidden="false" customHeight="false" outlineLevel="0" collapsed="false">
      <c r="A47" s="25" t="s">
        <v>40</v>
      </c>
      <c r="B47" s="49" t="n">
        <v>170.805372217959</v>
      </c>
      <c r="C47" s="49" t="n">
        <v>177.043708609272</v>
      </c>
      <c r="D47" s="49" t="n">
        <v>177.05</v>
      </c>
      <c r="E47" s="49" t="n">
        <v>181.2</v>
      </c>
      <c r="F47" s="49" t="n">
        <v>187.14</v>
      </c>
      <c r="G47" s="49" t="n">
        <v>185.33</v>
      </c>
      <c r="H47" s="37" t="n">
        <v>178.82884283247</v>
      </c>
      <c r="I47" s="37" t="n">
        <v>181.097835497836</v>
      </c>
      <c r="J47" s="37" t="n">
        <v>183.366233766234</v>
      </c>
      <c r="K47" s="51" t="n">
        <v>181.8</v>
      </c>
      <c r="L47" s="37" t="n">
        <v>175.121314387211</v>
      </c>
      <c r="M47" s="37" t="n">
        <v>176.440788921527</v>
      </c>
      <c r="N47" s="37" t="n">
        <v>171.091530944625</v>
      </c>
      <c r="O47" s="37" t="n">
        <v>173.1338062424</v>
      </c>
    </row>
    <row r="48" customFormat="false" ht="12.75" hidden="false" customHeight="false" outlineLevel="0" collapsed="false">
      <c r="A48" s="21" t="s">
        <v>41</v>
      </c>
      <c r="B48" s="67" t="n">
        <v>100.348289302728</v>
      </c>
      <c r="C48" s="67" t="n">
        <v>105.296957284962</v>
      </c>
      <c r="D48" s="67" t="n">
        <v>105.19</v>
      </c>
      <c r="E48" s="67" t="n">
        <v>106.16</v>
      </c>
      <c r="F48" s="67" t="n">
        <v>111.68</v>
      </c>
      <c r="G48" s="67" t="n">
        <v>112.28</v>
      </c>
      <c r="H48" s="34" t="n">
        <v>109.3801665405</v>
      </c>
      <c r="I48" s="34" t="n">
        <v>111.211630418016</v>
      </c>
      <c r="J48" s="34" t="n">
        <v>110.705169729056</v>
      </c>
      <c r="K48" s="74" t="n">
        <v>113.7</v>
      </c>
      <c r="L48" s="34" t="n">
        <v>108.722175339897</v>
      </c>
      <c r="M48" s="34" t="n">
        <v>110.90884289746</v>
      </c>
      <c r="N48" s="34" t="n">
        <v>108.197566909976</v>
      </c>
      <c r="O48" s="34" t="n">
        <v>106.247826086957</v>
      </c>
    </row>
    <row r="49" customFormat="false" ht="12.75" hidden="false" customHeight="false" outlineLevel="0" collapsed="false">
      <c r="A49" s="25" t="s">
        <v>37</v>
      </c>
      <c r="B49" s="49" t="n">
        <v>10.9569225119354</v>
      </c>
      <c r="C49" s="49" t="n">
        <v>10.5993937097385</v>
      </c>
      <c r="D49" s="49" t="n">
        <v>11.62</v>
      </c>
      <c r="E49" s="49" t="n">
        <v>14.94</v>
      </c>
      <c r="F49" s="49" t="n">
        <v>13.85</v>
      </c>
      <c r="G49" s="49" t="n">
        <v>13.81</v>
      </c>
      <c r="H49" s="37" t="n">
        <v>12.0056022408964</v>
      </c>
      <c r="I49" s="37" t="n">
        <v>11.4361833952912</v>
      </c>
      <c r="J49" s="37" t="n">
        <v>12.5853146853147</v>
      </c>
      <c r="K49" s="51" t="n">
        <v>13.7</v>
      </c>
      <c r="L49" s="37" t="n">
        <v>12.7278450363196</v>
      </c>
      <c r="M49" s="37" t="n">
        <v>11.0684854665987</v>
      </c>
      <c r="N49" s="37" t="n">
        <v>13.6611380985427</v>
      </c>
      <c r="O49" s="37" t="n">
        <v>12.7388768898488</v>
      </c>
    </row>
    <row r="50" customFormat="false" ht="12.75" hidden="false" customHeight="false" outlineLevel="0" collapsed="false">
      <c r="A50" s="25" t="s">
        <v>38</v>
      </c>
      <c r="B50" s="49" t="n">
        <v>7.47951991119745</v>
      </c>
      <c r="C50" s="49" t="n">
        <v>8.15930378862016</v>
      </c>
      <c r="D50" s="49" t="n">
        <v>7.77</v>
      </c>
      <c r="E50" s="49" t="n">
        <v>7.47</v>
      </c>
      <c r="F50" s="49" t="n">
        <v>7.59</v>
      </c>
      <c r="G50" s="49" t="n">
        <v>10.11</v>
      </c>
      <c r="H50" s="37" t="n">
        <v>10.014913823426</v>
      </c>
      <c r="I50" s="37" t="n">
        <v>9.15622414441519</v>
      </c>
      <c r="J50" s="37" t="n">
        <v>9.91348395194549</v>
      </c>
      <c r="K50" s="51" t="n">
        <v>13.2</v>
      </c>
      <c r="L50" s="37" t="n">
        <v>9.76977687626775</v>
      </c>
      <c r="M50" s="37" t="n">
        <v>8.90712284913966</v>
      </c>
      <c r="N50" s="37" t="n">
        <v>8.91316603643864</v>
      </c>
      <c r="O50" s="37" t="n">
        <v>10.3645161290323</v>
      </c>
    </row>
    <row r="51" customFormat="false" ht="12.75" hidden="false" customHeight="false" outlineLevel="0" collapsed="false">
      <c r="A51" s="25" t="s">
        <v>39</v>
      </c>
      <c r="B51" s="49" t="n">
        <v>14.6564726324935</v>
      </c>
      <c r="C51" s="49" t="n">
        <v>15.8026094551807</v>
      </c>
      <c r="D51" s="49" t="n">
        <v>18.54</v>
      </c>
      <c r="E51" s="49" t="n">
        <v>14.51</v>
      </c>
      <c r="F51" s="49" t="n">
        <v>16.19</v>
      </c>
      <c r="G51" s="49" t="n">
        <v>14.66</v>
      </c>
      <c r="H51" s="37" t="n">
        <v>15.5648858297826</v>
      </c>
      <c r="I51" s="37" t="n">
        <v>18.8528165086447</v>
      </c>
      <c r="J51" s="37" t="n">
        <v>13.0779991338242</v>
      </c>
      <c r="K51" s="51" t="n">
        <v>14.6</v>
      </c>
      <c r="L51" s="37" t="n">
        <v>16.7127812881055</v>
      </c>
      <c r="M51" s="37" t="n">
        <v>18.2595078299776</v>
      </c>
      <c r="N51" s="37" t="n">
        <v>17.2417357656164</v>
      </c>
      <c r="O51" s="37" t="n">
        <v>16.946424215545</v>
      </c>
    </row>
    <row r="52" customFormat="false" ht="12.75" hidden="false" customHeight="false" outlineLevel="0" collapsed="false">
      <c r="A52" s="25" t="s">
        <v>40</v>
      </c>
      <c r="B52" s="49" t="n">
        <v>67.2309963099631</v>
      </c>
      <c r="C52" s="49" t="n">
        <v>70.8672131147541</v>
      </c>
      <c r="D52" s="49" t="n">
        <v>67.32</v>
      </c>
      <c r="E52" s="49" t="n">
        <v>69.3</v>
      </c>
      <c r="F52" s="49" t="n">
        <v>74.05</v>
      </c>
      <c r="G52" s="49" t="n">
        <v>73.86</v>
      </c>
      <c r="H52" s="37" t="n">
        <v>71.5258774948383</v>
      </c>
      <c r="I52" s="37" t="n">
        <v>71.6617728531856</v>
      </c>
      <c r="J52" s="37" t="n">
        <v>75.3250194855807</v>
      </c>
      <c r="K52" s="51" t="n">
        <v>72.7</v>
      </c>
      <c r="L52" s="37" t="n">
        <v>69.5162011173185</v>
      </c>
      <c r="M52" s="37" t="n">
        <v>72.5375215146299</v>
      </c>
      <c r="N52" s="37" t="n">
        <v>68.3231478432664</v>
      </c>
      <c r="O52" s="37" t="n">
        <v>66.6683544303798</v>
      </c>
    </row>
    <row r="53" customFormat="false" ht="12.75" hidden="false" customHeight="false" outlineLevel="0" collapsed="false">
      <c r="A53" s="21" t="s">
        <v>42</v>
      </c>
      <c r="B53" s="67" t="n">
        <v>166.34575138438</v>
      </c>
      <c r="C53" s="67" t="n">
        <v>157.489798558492</v>
      </c>
      <c r="D53" s="67" t="n">
        <v>163.29</v>
      </c>
      <c r="E53" s="67" t="n">
        <v>160.83</v>
      </c>
      <c r="F53" s="67" t="n">
        <v>162.14</v>
      </c>
      <c r="G53" s="67" t="n">
        <v>158.42</v>
      </c>
      <c r="H53" s="34" t="n">
        <v>156.432795008258</v>
      </c>
      <c r="I53" s="34" t="n">
        <v>158.497440618671</v>
      </c>
      <c r="J53" s="34" t="n">
        <v>153.003004291845</v>
      </c>
      <c r="K53" s="74" t="n">
        <v>157.7</v>
      </c>
      <c r="L53" s="34" t="n">
        <v>153.45485141425</v>
      </c>
      <c r="M53" s="34" t="n">
        <v>154.046934346175</v>
      </c>
      <c r="N53" s="34" t="n">
        <v>150.922879684418</v>
      </c>
      <c r="O53" s="34" t="n">
        <v>153.580233406273</v>
      </c>
    </row>
    <row r="54" customFormat="false" ht="12.75" hidden="false" customHeight="false" outlineLevel="0" collapsed="false">
      <c r="A54" s="25" t="s">
        <v>37</v>
      </c>
      <c r="B54" s="49" t="n">
        <v>12.8116951379763</v>
      </c>
      <c r="C54" s="49" t="n">
        <v>13.015015015015</v>
      </c>
      <c r="D54" s="49" t="n">
        <v>12.87</v>
      </c>
      <c r="E54" s="49" t="n">
        <v>11.4</v>
      </c>
      <c r="F54" s="49" t="n">
        <v>11.93</v>
      </c>
      <c r="G54" s="49" t="n">
        <v>13.35</v>
      </c>
      <c r="H54" s="37" t="n">
        <v>13.9342657342657</v>
      </c>
      <c r="I54" s="37" t="n">
        <v>12.693481095176</v>
      </c>
      <c r="J54" s="37" t="n">
        <v>9.14450867052023</v>
      </c>
      <c r="K54" s="51" t="n">
        <v>11.4</v>
      </c>
      <c r="L54" s="37" t="n">
        <v>10.7792452830189</v>
      </c>
      <c r="M54" s="37" t="n">
        <v>11.1823429541596</v>
      </c>
      <c r="N54" s="37" t="n">
        <v>10.8184094256259</v>
      </c>
      <c r="O54" s="37" t="n">
        <v>12.0196721311475</v>
      </c>
    </row>
    <row r="55" customFormat="false" ht="12.75" hidden="false" customHeight="false" outlineLevel="0" collapsed="false">
      <c r="A55" s="25" t="s">
        <v>38</v>
      </c>
      <c r="B55" s="49" t="n">
        <v>6.04377104377104</v>
      </c>
      <c r="C55" s="49" t="n">
        <v>4.95211492418196</v>
      </c>
      <c r="D55" s="49" t="n">
        <v>5.42</v>
      </c>
      <c r="E55" s="49" t="n">
        <v>5.19</v>
      </c>
      <c r="F55" s="49" t="n">
        <v>5.08</v>
      </c>
      <c r="G55" s="49" t="n">
        <v>5.72</v>
      </c>
      <c r="H55" s="37" t="n">
        <v>7.76451836451836</v>
      </c>
      <c r="I55" s="37" t="n">
        <v>8.37920549288867</v>
      </c>
      <c r="J55" s="37" t="n">
        <v>6.49613069647463</v>
      </c>
      <c r="K55" s="51" t="n">
        <v>8.8</v>
      </c>
      <c r="L55" s="37" t="n">
        <v>8.38519205789572</v>
      </c>
      <c r="M55" s="37" t="n">
        <v>6.38237824550622</v>
      </c>
      <c r="N55" s="37" t="n">
        <v>6.03050007741136</v>
      </c>
      <c r="O55" s="37" t="n">
        <v>7.67406855439642</v>
      </c>
    </row>
    <row r="56" customFormat="false" ht="12.75" hidden="false" customHeight="false" outlineLevel="0" collapsed="false">
      <c r="A56" s="25" t="s">
        <v>39</v>
      </c>
      <c r="B56" s="49" t="n">
        <v>44.0741356558459</v>
      </c>
      <c r="C56" s="49" t="n">
        <v>33.1561014653368</v>
      </c>
      <c r="D56" s="49" t="n">
        <v>35.12</v>
      </c>
      <c r="E56" s="49" t="n">
        <v>32.01</v>
      </c>
      <c r="F56" s="49" t="n">
        <v>32.25</v>
      </c>
      <c r="G56" s="49" t="n">
        <v>27.58</v>
      </c>
      <c r="H56" s="37" t="n">
        <v>27.7146376125059</v>
      </c>
      <c r="I56" s="37" t="n">
        <v>27.6989547452192</v>
      </c>
      <c r="J56" s="37" t="n">
        <v>29.3782899450681</v>
      </c>
      <c r="K56" s="51" t="n">
        <v>28.2</v>
      </c>
      <c r="L56" s="37" t="n">
        <v>28.2865157944366</v>
      </c>
      <c r="M56" s="37" t="n">
        <v>32.7002677376171</v>
      </c>
      <c r="N56" s="37" t="n">
        <v>31.3357142857143</v>
      </c>
      <c r="O56" s="37" t="n">
        <v>27.1365928732094</v>
      </c>
    </row>
    <row r="57" customFormat="false" ht="12.75" hidden="false" customHeight="false" outlineLevel="0" collapsed="false">
      <c r="A57" s="25" t="s">
        <v>40</v>
      </c>
      <c r="B57" s="49" t="n">
        <v>103.579962192817</v>
      </c>
      <c r="C57" s="49" t="n">
        <v>106.196881496882</v>
      </c>
      <c r="D57" s="49" t="n">
        <v>109.71</v>
      </c>
      <c r="E57" s="49" t="n">
        <v>111.91</v>
      </c>
      <c r="F57" s="49" t="n">
        <v>113.14</v>
      </c>
      <c r="G57" s="49" t="n">
        <v>111.91</v>
      </c>
      <c r="H57" s="37" t="n">
        <v>107.232797427653</v>
      </c>
      <c r="I57" s="37" t="n">
        <v>109.489557805008</v>
      </c>
      <c r="J57" s="37" t="n">
        <v>107.992837764514</v>
      </c>
      <c r="K57" s="51" t="n">
        <v>109.2</v>
      </c>
      <c r="L57" s="37" t="n">
        <v>105.950279329609</v>
      </c>
      <c r="M57" s="37" t="n">
        <v>103.87595129376</v>
      </c>
      <c r="N57" s="37" t="n">
        <v>102.635980148883</v>
      </c>
      <c r="O57" s="37" t="n">
        <v>106.51308793456</v>
      </c>
    </row>
    <row r="58" customFormat="false" ht="12.75" hidden="false" customHeight="false" outlineLevel="0" collapsed="false">
      <c r="A58" s="41" t="s">
        <v>127</v>
      </c>
    </row>
    <row r="59" customFormat="false" ht="12.75" hidden="false" customHeight="false" outlineLevel="0" collapsed="false">
      <c r="A59" s="41" t="s">
        <v>167</v>
      </c>
      <c r="B59" s="49"/>
      <c r="C59" s="59"/>
      <c r="D59" s="49"/>
      <c r="E59" s="49"/>
      <c r="F59" s="49"/>
      <c r="G59" s="49"/>
      <c r="H59" s="70"/>
      <c r="I59" s="1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41" t="s">
        <v>74</v>
      </c>
    </row>
  </sheetData>
  <mergeCells count="2">
    <mergeCell ref="B4:O4"/>
    <mergeCell ref="A23:M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5" t="s">
        <v>16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</row>
    <row r="2" customFormat="false" ht="12.75" hidden="false" customHeight="false" outlineLevel="0" collapsed="false">
      <c r="A2" s="76" t="s">
        <v>169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</row>
    <row r="3" customFormat="false" ht="12.75" hidden="false" customHeight="false" outlineLevel="0" collapsed="false">
      <c r="A3" s="76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</row>
    <row r="4" customFormat="false" ht="12.75" hidden="false" customHeight="false" outlineLevel="0" collapsed="false">
      <c r="A4" s="17" t="s">
        <v>34</v>
      </c>
      <c r="B4" s="17"/>
      <c r="C4" s="17"/>
      <c r="D4" s="17"/>
      <c r="E4" s="17"/>
      <c r="F4" s="17"/>
      <c r="G4" s="17"/>
      <c r="H4" s="77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</row>
    <row r="5" customFormat="false" ht="12.75" hidden="false" customHeight="false" outlineLevel="0" collapsed="false">
      <c r="A5" s="2" t="s">
        <v>35</v>
      </c>
      <c r="B5" s="77" t="n">
        <v>2006</v>
      </c>
      <c r="C5" s="77" t="n">
        <v>2007</v>
      </c>
      <c r="D5" s="77" t="n">
        <v>2008</v>
      </c>
      <c r="E5" s="77" t="n">
        <v>2009</v>
      </c>
      <c r="F5" s="77" t="n">
        <v>2010</v>
      </c>
      <c r="G5" s="77" t="n">
        <v>2011</v>
      </c>
      <c r="H5" s="77" t="n">
        <v>2012</v>
      </c>
      <c r="I5" s="78"/>
      <c r="J5" s="78"/>
      <c r="K5" s="78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</row>
    <row r="7" customFormat="false" ht="12.75" hidden="false" customHeight="false" outlineLevel="0" collapsed="false">
      <c r="A7" s="33" t="s">
        <v>36</v>
      </c>
      <c r="B7" s="34" t="n">
        <v>2.825</v>
      </c>
      <c r="C7" s="34" t="n">
        <v>2.875</v>
      </c>
      <c r="D7" s="34" t="n">
        <v>2.825</v>
      </c>
      <c r="E7" s="34" t="n">
        <v>4.6</v>
      </c>
      <c r="F7" s="34" t="n">
        <v>3.2</v>
      </c>
      <c r="G7" s="34" t="n">
        <v>3.1</v>
      </c>
      <c r="H7" s="34" t="n">
        <v>4.9</v>
      </c>
      <c r="I7" s="34"/>
      <c r="J7" s="34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</row>
    <row r="8" customFormat="false" ht="12.75" hidden="false" customHeight="false" outlineLevel="0" collapsed="false">
      <c r="A8" s="36" t="s">
        <v>37</v>
      </c>
      <c r="B8" s="37" t="n">
        <v>0.75</v>
      </c>
      <c r="C8" s="37" t="n">
        <v>1.325</v>
      </c>
      <c r="D8" s="37" t="n">
        <v>0.925</v>
      </c>
      <c r="E8" s="37" t="n">
        <v>1.625</v>
      </c>
      <c r="F8" s="37" t="n">
        <v>1.4</v>
      </c>
      <c r="G8" s="37" t="n">
        <v>1.075</v>
      </c>
      <c r="H8" s="37" t="n">
        <v>1.275</v>
      </c>
      <c r="I8" s="37"/>
      <c r="J8" s="37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</row>
    <row r="9" customFormat="false" ht="12.75" hidden="false" customHeight="false" outlineLevel="0" collapsed="false">
      <c r="A9" s="36" t="s">
        <v>38</v>
      </c>
      <c r="B9" s="37" t="n">
        <v>1.075</v>
      </c>
      <c r="C9" s="37" t="n">
        <v>0.85</v>
      </c>
      <c r="D9" s="37" t="n">
        <v>0.925</v>
      </c>
      <c r="E9" s="37" t="n">
        <v>1.275</v>
      </c>
      <c r="F9" s="37" t="n">
        <v>0.8</v>
      </c>
      <c r="G9" s="37" t="n">
        <v>1.525</v>
      </c>
      <c r="H9" s="37" t="n">
        <v>2.025</v>
      </c>
      <c r="I9" s="37"/>
      <c r="J9" s="37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</row>
    <row r="10" customFormat="false" ht="12.75" hidden="false" customHeight="false" outlineLevel="0" collapsed="false">
      <c r="A10" s="36" t="s">
        <v>130</v>
      </c>
      <c r="B10" s="37" t="n">
        <v>0.625</v>
      </c>
      <c r="C10" s="37" t="n">
        <v>0.35</v>
      </c>
      <c r="D10" s="37" t="n">
        <v>0.475</v>
      </c>
      <c r="E10" s="37" t="n">
        <v>1.375</v>
      </c>
      <c r="F10" s="37" t="n">
        <v>0.7</v>
      </c>
      <c r="G10" s="37" t="n">
        <v>0.275</v>
      </c>
      <c r="H10" s="37" t="n">
        <v>0.875</v>
      </c>
      <c r="I10" s="37"/>
      <c r="J10" s="37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</row>
    <row r="11" customFormat="false" ht="12.75" hidden="false" customHeight="false" outlineLevel="0" collapsed="false">
      <c r="A11" s="36" t="s">
        <v>131</v>
      </c>
      <c r="B11" s="37" t="n">
        <v>0.35</v>
      </c>
      <c r="C11" s="37" t="n">
        <v>0.375</v>
      </c>
      <c r="D11" s="37" t="n">
        <v>0.475</v>
      </c>
      <c r="E11" s="37" t="n">
        <v>0.375</v>
      </c>
      <c r="F11" s="37" t="n">
        <v>0.3</v>
      </c>
      <c r="G11" s="37" t="n">
        <v>0.225</v>
      </c>
      <c r="H11" s="37" t="n">
        <v>0.7</v>
      </c>
      <c r="I11" s="37"/>
      <c r="J11" s="37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</row>
    <row r="12" customFormat="false" ht="12.75" hidden="false" customHeight="false" outlineLevel="0" collapsed="false">
      <c r="A12" s="36" t="s">
        <v>40</v>
      </c>
      <c r="B12" s="37" t="n">
        <v>0</v>
      </c>
      <c r="C12" s="37" t="n">
        <v>0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/>
      <c r="J12" s="37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</row>
    <row r="13" customFormat="false" ht="12.75" hidden="false" customHeight="false" outlineLevel="0" collapsed="false">
      <c r="A13" s="33" t="s">
        <v>41</v>
      </c>
      <c r="B13" s="34" t="n">
        <v>1.375</v>
      </c>
      <c r="C13" s="34" t="n">
        <v>1.425</v>
      </c>
      <c r="D13" s="34" t="n">
        <v>1.125</v>
      </c>
      <c r="E13" s="34" t="n">
        <v>1.95</v>
      </c>
      <c r="F13" s="34" t="n">
        <v>1.6</v>
      </c>
      <c r="G13" s="34" t="n">
        <v>1.25</v>
      </c>
      <c r="H13" s="34" t="n">
        <v>2.175</v>
      </c>
      <c r="I13" s="34"/>
      <c r="J13" s="34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</row>
    <row r="14" customFormat="false" ht="12.75" hidden="false" customHeight="false" outlineLevel="0" collapsed="false">
      <c r="A14" s="36" t="s">
        <v>37</v>
      </c>
      <c r="B14" s="37" t="n">
        <v>0.4</v>
      </c>
      <c r="C14" s="37" t="n">
        <v>0.4</v>
      </c>
      <c r="D14" s="37" t="n">
        <v>0.35</v>
      </c>
      <c r="E14" s="37" t="n">
        <v>0.875</v>
      </c>
      <c r="F14" s="37" t="n">
        <v>0.7</v>
      </c>
      <c r="G14" s="37" t="n">
        <v>0.3</v>
      </c>
      <c r="H14" s="37" t="n">
        <v>0.775</v>
      </c>
      <c r="I14" s="37"/>
      <c r="J14" s="37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</row>
    <row r="15" customFormat="false" ht="12.75" hidden="false" customHeight="false" outlineLevel="0" collapsed="false">
      <c r="A15" s="36" t="s">
        <v>38</v>
      </c>
      <c r="B15" s="37" t="n">
        <v>0.525</v>
      </c>
      <c r="C15" s="37" t="n">
        <v>0.625</v>
      </c>
      <c r="D15" s="37" t="n">
        <v>0.55</v>
      </c>
      <c r="E15" s="37" t="n">
        <v>0.55</v>
      </c>
      <c r="F15" s="37" t="n">
        <v>0.8</v>
      </c>
      <c r="G15" s="37" t="n">
        <v>0.875</v>
      </c>
      <c r="H15" s="37" t="n">
        <v>0.975</v>
      </c>
      <c r="I15" s="37"/>
      <c r="J15" s="37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</row>
    <row r="16" customFormat="false" ht="12.75" hidden="false" customHeight="false" outlineLevel="0" collapsed="false">
      <c r="A16" s="36" t="s">
        <v>130</v>
      </c>
      <c r="B16" s="37" t="n">
        <v>0.2</v>
      </c>
      <c r="C16" s="37" t="n">
        <v>0.35</v>
      </c>
      <c r="D16" s="37" t="n">
        <v>0</v>
      </c>
      <c r="E16" s="37" t="n">
        <v>0.5</v>
      </c>
      <c r="F16" s="37" t="n">
        <v>0.5</v>
      </c>
      <c r="G16" s="37" t="n">
        <v>0</v>
      </c>
      <c r="H16" s="37" t="n">
        <v>0.25</v>
      </c>
      <c r="I16" s="37"/>
      <c r="J16" s="37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</row>
    <row r="17" customFormat="false" ht="12.75" hidden="false" customHeight="false" outlineLevel="0" collapsed="false">
      <c r="A17" s="36" t="s">
        <v>131</v>
      </c>
      <c r="B17" s="37" t="n">
        <v>0.275</v>
      </c>
      <c r="C17" s="37" t="n">
        <v>0.075</v>
      </c>
      <c r="D17" s="37" t="n">
        <v>0.25</v>
      </c>
      <c r="E17" s="37" t="n">
        <v>0</v>
      </c>
      <c r="F17" s="37" t="n">
        <v>0</v>
      </c>
      <c r="G17" s="37" t="n">
        <v>0.075</v>
      </c>
      <c r="H17" s="37" t="n">
        <v>0.175</v>
      </c>
      <c r="I17" s="37"/>
      <c r="J17" s="37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</row>
    <row r="18" customFormat="false" ht="12.75" hidden="false" customHeight="false" outlineLevel="0" collapsed="false">
      <c r="A18" s="36" t="s">
        <v>40</v>
      </c>
      <c r="B18" s="37" t="n">
        <v>0</v>
      </c>
      <c r="C18" s="37" t="n">
        <v>0</v>
      </c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/>
      <c r="J18" s="37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</row>
    <row r="19" customFormat="false" ht="12.75" hidden="false" customHeight="false" outlineLevel="0" collapsed="false">
      <c r="A19" s="33" t="s">
        <v>42</v>
      </c>
      <c r="B19" s="34" t="n">
        <v>1.45</v>
      </c>
      <c r="C19" s="34" t="n">
        <v>1.45</v>
      </c>
      <c r="D19" s="34" t="n">
        <v>1.7</v>
      </c>
      <c r="E19" s="34" t="n">
        <v>2.65</v>
      </c>
      <c r="F19" s="34" t="n">
        <v>1.6</v>
      </c>
      <c r="G19" s="34" t="n">
        <v>1.85</v>
      </c>
      <c r="H19" s="34" t="n">
        <v>2.7</v>
      </c>
      <c r="I19" s="34"/>
      <c r="J19" s="34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</row>
    <row r="20" customFormat="false" ht="12.75" hidden="false" customHeight="false" outlineLevel="0" collapsed="false">
      <c r="A20" s="36" t="s">
        <v>37</v>
      </c>
      <c r="B20" s="37" t="n">
        <v>0.35</v>
      </c>
      <c r="C20" s="37" t="n">
        <v>0.925</v>
      </c>
      <c r="D20" s="37" t="n">
        <v>0.6</v>
      </c>
      <c r="E20" s="37" t="n">
        <v>0.775</v>
      </c>
      <c r="F20" s="37" t="n">
        <v>0.7</v>
      </c>
      <c r="G20" s="37" t="n">
        <v>0.775</v>
      </c>
      <c r="H20" s="37" t="n">
        <v>0.5</v>
      </c>
      <c r="I20" s="37"/>
      <c r="J20" s="37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</row>
    <row r="21" customFormat="false" ht="12.75" hidden="false" customHeight="false" outlineLevel="0" collapsed="false">
      <c r="A21" s="36" t="s">
        <v>38</v>
      </c>
      <c r="B21" s="37" t="n">
        <v>0.6</v>
      </c>
      <c r="C21" s="37" t="n">
        <v>0.225</v>
      </c>
      <c r="D21" s="37" t="n">
        <v>0.4</v>
      </c>
      <c r="E21" s="37" t="n">
        <v>0.675</v>
      </c>
      <c r="F21" s="37" t="n">
        <v>0.5</v>
      </c>
      <c r="G21" s="37" t="n">
        <v>0.65</v>
      </c>
      <c r="H21" s="37" t="n">
        <v>1.05</v>
      </c>
      <c r="I21" s="37"/>
      <c r="J21" s="37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</row>
    <row r="22" customFormat="false" ht="12.75" hidden="false" customHeight="false" outlineLevel="0" collapsed="false">
      <c r="A22" s="36" t="s">
        <v>130</v>
      </c>
      <c r="B22" s="37" t="n">
        <v>0.45</v>
      </c>
      <c r="C22" s="37" t="n">
        <v>0</v>
      </c>
      <c r="D22" s="37" t="n">
        <v>0.475</v>
      </c>
      <c r="E22" s="37" t="n">
        <v>0.85</v>
      </c>
      <c r="F22" s="37" t="n">
        <v>0.2</v>
      </c>
      <c r="G22" s="37" t="n">
        <v>0.275</v>
      </c>
      <c r="H22" s="37" t="n">
        <v>0.625</v>
      </c>
      <c r="I22" s="37"/>
      <c r="J22" s="37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</row>
    <row r="23" customFormat="false" ht="12.75" hidden="false" customHeight="false" outlineLevel="0" collapsed="false">
      <c r="A23" s="36" t="s">
        <v>131</v>
      </c>
      <c r="B23" s="37" t="n">
        <v>0.075</v>
      </c>
      <c r="C23" s="37" t="n">
        <v>0.3</v>
      </c>
      <c r="D23" s="37" t="n">
        <v>0.225</v>
      </c>
      <c r="E23" s="37" t="n">
        <v>0.375</v>
      </c>
      <c r="F23" s="37" t="n">
        <v>0.3</v>
      </c>
      <c r="G23" s="37" t="n">
        <v>0.15</v>
      </c>
      <c r="H23" s="37" t="n">
        <v>0.525</v>
      </c>
      <c r="I23" s="37"/>
      <c r="J23" s="37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</row>
    <row r="24" customFormat="false" ht="12.75" hidden="false" customHeight="false" outlineLevel="0" collapsed="false">
      <c r="A24" s="36" t="s">
        <v>40</v>
      </c>
      <c r="B24" s="37" t="n">
        <v>0</v>
      </c>
      <c r="C24" s="37" t="n">
        <v>0</v>
      </c>
      <c r="D24" s="3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37"/>
      <c r="J24" s="37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</row>
    <row r="25" customFormat="false" ht="12.75" hidden="false" customHeight="false" outlineLevel="0" collapsed="false">
      <c r="A25" s="41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  <row r="26" customFormat="false" ht="12.75" hidden="false" customHeight="false" outlineLevel="0" collapsed="false">
      <c r="A26" s="17" t="s">
        <v>43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29"/>
      <c r="O26" s="29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2.75" hidden="false" customHeight="false" outlineLevel="0" collapsed="false">
      <c r="A27" s="19" t="s">
        <v>35</v>
      </c>
      <c r="B27" s="29" t="s">
        <v>44</v>
      </c>
      <c r="C27" s="29" t="s">
        <v>133</v>
      </c>
      <c r="D27" s="29" t="s">
        <v>134</v>
      </c>
      <c r="E27" s="29" t="s">
        <v>135</v>
      </c>
      <c r="F27" s="29" t="s">
        <v>136</v>
      </c>
      <c r="G27" s="29" t="s">
        <v>137</v>
      </c>
      <c r="H27" s="29" t="s">
        <v>138</v>
      </c>
      <c r="I27" s="29" t="s">
        <v>139</v>
      </c>
      <c r="J27" s="29" t="s">
        <v>140</v>
      </c>
      <c r="K27" s="29" t="s">
        <v>141</v>
      </c>
      <c r="L27" s="29" t="s">
        <v>142</v>
      </c>
      <c r="M27" s="29" t="s">
        <v>143</v>
      </c>
      <c r="N27" s="29" t="s">
        <v>144</v>
      </c>
      <c r="O27" s="29" t="s">
        <v>145</v>
      </c>
      <c r="W27" s="32"/>
      <c r="X27" s="32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 t="s">
        <v>160</v>
      </c>
      <c r="O28" s="20"/>
      <c r="W28" s="20"/>
      <c r="X28" s="20"/>
    </row>
    <row r="29" customFormat="false" ht="12.75" hidden="false" customHeight="false" outlineLevel="0" collapsed="false">
      <c r="A29" s="33" t="s">
        <v>36</v>
      </c>
      <c r="B29" s="34" t="n">
        <v>2.7</v>
      </c>
      <c r="C29" s="34" t="n">
        <v>2.2</v>
      </c>
      <c r="D29" s="34" t="n">
        <v>4.7</v>
      </c>
      <c r="E29" s="34" t="n">
        <v>1.7</v>
      </c>
      <c r="F29" s="34" t="n">
        <v>2.1</v>
      </c>
      <c r="G29" s="34" t="n">
        <v>2.8</v>
      </c>
      <c r="H29" s="34" t="n">
        <v>3.3</v>
      </c>
      <c r="I29" s="34" t="n">
        <v>3.3</v>
      </c>
      <c r="J29" s="34" t="n">
        <v>2.6</v>
      </c>
      <c r="K29" s="34" t="n">
        <v>4.2</v>
      </c>
      <c r="L29" s="34" t="n">
        <v>2.2</v>
      </c>
      <c r="M29" s="34" t="n">
        <v>2.3</v>
      </c>
      <c r="N29" s="34" t="n">
        <v>4.6</v>
      </c>
      <c r="O29" s="34" t="n">
        <v>4</v>
      </c>
      <c r="W29" s="33"/>
      <c r="X29" s="33"/>
    </row>
    <row r="30" customFormat="false" ht="12.75" hidden="false" customHeight="false" outlineLevel="0" collapsed="false">
      <c r="A30" s="36" t="s">
        <v>37</v>
      </c>
      <c r="B30" s="37" t="n">
        <v>0.3</v>
      </c>
      <c r="C30" s="37" t="n">
        <v>0.8</v>
      </c>
      <c r="D30" s="37" t="n">
        <v>1.9</v>
      </c>
      <c r="E30" s="37" t="n">
        <v>0</v>
      </c>
      <c r="F30" s="37" t="n">
        <v>0.3</v>
      </c>
      <c r="G30" s="37" t="n">
        <v>0.6</v>
      </c>
      <c r="H30" s="37" t="n">
        <v>1.7</v>
      </c>
      <c r="I30" s="37" t="n">
        <v>2.7</v>
      </c>
      <c r="J30" s="37" t="n">
        <v>0.4</v>
      </c>
      <c r="K30" s="37" t="n">
        <v>1.9</v>
      </c>
      <c r="L30" s="37" t="n">
        <v>0.5</v>
      </c>
      <c r="M30" s="37" t="n">
        <v>0.9</v>
      </c>
      <c r="N30" s="37" t="n">
        <v>0.9</v>
      </c>
      <c r="O30" s="37" t="n">
        <v>2</v>
      </c>
      <c r="W30" s="20"/>
      <c r="X30" s="33"/>
    </row>
    <row r="31" customFormat="false" ht="12.75" hidden="false" customHeight="false" outlineLevel="0" collapsed="false">
      <c r="A31" s="36" t="s">
        <v>38</v>
      </c>
      <c r="B31" s="37" t="n">
        <v>2.4</v>
      </c>
      <c r="C31" s="37" t="n">
        <v>0</v>
      </c>
      <c r="D31" s="37" t="n">
        <v>1.4</v>
      </c>
      <c r="E31" s="37" t="n">
        <v>0.5</v>
      </c>
      <c r="F31" s="37" t="n">
        <v>1.2</v>
      </c>
      <c r="G31" s="37" t="n">
        <v>1.3</v>
      </c>
      <c r="H31" s="37" t="n">
        <v>0.9</v>
      </c>
      <c r="I31" s="37" t="n">
        <v>0</v>
      </c>
      <c r="J31" s="37" t="n">
        <v>0.5</v>
      </c>
      <c r="K31" s="37" t="n">
        <v>1.6</v>
      </c>
      <c r="L31" s="37" t="n">
        <v>0.8</v>
      </c>
      <c r="M31" s="37" t="n">
        <v>0.8</v>
      </c>
      <c r="N31" s="37" t="n">
        <v>1.4</v>
      </c>
      <c r="O31" s="37" t="n">
        <v>0</v>
      </c>
      <c r="W31" s="20"/>
      <c r="X31" s="33"/>
    </row>
    <row r="32" customFormat="false" ht="12.75" hidden="false" customHeight="false" outlineLevel="0" collapsed="false">
      <c r="A32" s="36" t="s">
        <v>130</v>
      </c>
      <c r="B32" s="37" t="n">
        <v>0</v>
      </c>
      <c r="C32" s="37" t="n">
        <v>0.7</v>
      </c>
      <c r="D32" s="37" t="n">
        <v>1</v>
      </c>
      <c r="E32" s="37" t="n">
        <v>0.8</v>
      </c>
      <c r="F32" s="37" t="n">
        <v>0.4</v>
      </c>
      <c r="G32" s="37" t="n">
        <v>0.3</v>
      </c>
      <c r="H32" s="37" t="n">
        <v>0.4</v>
      </c>
      <c r="I32" s="37" t="n">
        <v>0.3</v>
      </c>
      <c r="J32" s="37" t="n">
        <v>0.7</v>
      </c>
      <c r="K32" s="37" t="n">
        <v>0.3</v>
      </c>
      <c r="L32" s="37" t="n">
        <v>0.6</v>
      </c>
      <c r="M32" s="37" t="n">
        <v>0.3</v>
      </c>
      <c r="N32" s="37" t="n">
        <v>1.7</v>
      </c>
      <c r="O32" s="37" t="n">
        <v>1.2</v>
      </c>
      <c r="W32" s="20"/>
      <c r="X32" s="33"/>
    </row>
    <row r="33" customFormat="false" ht="12.75" hidden="false" customHeight="false" outlineLevel="0" collapsed="false">
      <c r="A33" s="36" t="s">
        <v>131</v>
      </c>
      <c r="B33" s="37" t="n">
        <v>0</v>
      </c>
      <c r="C33" s="37" t="n">
        <v>0.7</v>
      </c>
      <c r="D33" s="37" t="n">
        <v>0.3</v>
      </c>
      <c r="E33" s="37" t="n">
        <v>0.4</v>
      </c>
      <c r="F33" s="37" t="n">
        <v>0.3</v>
      </c>
      <c r="G33" s="37" t="n">
        <v>0.6</v>
      </c>
      <c r="H33" s="37" t="n">
        <v>0.3</v>
      </c>
      <c r="I33" s="37" t="n">
        <v>0.3</v>
      </c>
      <c r="J33" s="37" t="n">
        <v>1</v>
      </c>
      <c r="K33" s="37" t="n">
        <v>0.3</v>
      </c>
      <c r="L33" s="37" t="n">
        <v>0.3</v>
      </c>
      <c r="M33" s="37" t="n">
        <v>0.3</v>
      </c>
      <c r="N33" s="37" t="n">
        <v>0.7</v>
      </c>
      <c r="O33" s="37" t="n">
        <v>0.8</v>
      </c>
      <c r="W33" s="20"/>
      <c r="X33" s="33"/>
    </row>
    <row r="34" customFormat="false" ht="12.75" hidden="false" customHeight="false" outlineLevel="0" collapsed="false">
      <c r="A34" s="36" t="s">
        <v>40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37" t="n">
        <v>0</v>
      </c>
      <c r="M34" s="37" t="n">
        <v>0</v>
      </c>
      <c r="N34" s="37" t="n">
        <v>0</v>
      </c>
      <c r="O34" s="37" t="n">
        <v>0</v>
      </c>
      <c r="W34" s="20"/>
      <c r="X34" s="33"/>
    </row>
    <row r="35" customFormat="false" ht="12.75" hidden="false" customHeight="false" outlineLevel="0" collapsed="false">
      <c r="A35" s="33" t="s">
        <v>41</v>
      </c>
      <c r="B35" s="34" t="n">
        <v>0.7</v>
      </c>
      <c r="C35" s="34" t="n">
        <v>1</v>
      </c>
      <c r="D35" s="34" t="n">
        <v>2.8</v>
      </c>
      <c r="E35" s="34" t="n">
        <v>1</v>
      </c>
      <c r="F35" s="34" t="n">
        <v>1.8</v>
      </c>
      <c r="G35" s="34" t="n">
        <v>1.9</v>
      </c>
      <c r="H35" s="34" t="n">
        <v>0.9</v>
      </c>
      <c r="I35" s="34" t="n">
        <v>1.1</v>
      </c>
      <c r="J35" s="34" t="n">
        <v>1.2</v>
      </c>
      <c r="K35" s="34" t="n">
        <v>2.2</v>
      </c>
      <c r="L35" s="34" t="n">
        <v>0.5</v>
      </c>
      <c r="M35" s="34" t="n">
        <v>0.6</v>
      </c>
      <c r="N35" s="34" t="n">
        <v>1.6</v>
      </c>
      <c r="O35" s="34" t="n">
        <v>0.9</v>
      </c>
      <c r="W35" s="33"/>
      <c r="X35" s="33"/>
    </row>
    <row r="36" customFormat="false" ht="12.75" hidden="false" customHeight="false" outlineLevel="0" collapsed="false">
      <c r="A36" s="36" t="s">
        <v>37</v>
      </c>
      <c r="B36" s="37" t="n">
        <v>0</v>
      </c>
      <c r="C36" s="37" t="n">
        <v>0.3</v>
      </c>
      <c r="D36" s="37" t="n">
        <v>1.3</v>
      </c>
      <c r="E36" s="37" t="n">
        <v>0</v>
      </c>
      <c r="F36" s="37" t="n">
        <v>0.3</v>
      </c>
      <c r="G36" s="37" t="n">
        <v>0.3</v>
      </c>
      <c r="H36" s="37" t="n">
        <v>0.2</v>
      </c>
      <c r="I36" s="37" t="n">
        <v>0.8</v>
      </c>
      <c r="J36" s="37" t="n">
        <v>0</v>
      </c>
      <c r="K36" s="37" t="n">
        <v>1.1</v>
      </c>
      <c r="L36" s="37" t="n">
        <v>0.3</v>
      </c>
      <c r="M36" s="37" t="n">
        <v>0</v>
      </c>
      <c r="N36" s="37" t="n">
        <v>0.2</v>
      </c>
      <c r="O36" s="37" t="n">
        <v>0.9</v>
      </c>
      <c r="W36" s="20"/>
      <c r="X36" s="33"/>
    </row>
    <row r="37" customFormat="false" ht="12.75" hidden="false" customHeight="false" outlineLevel="0" collapsed="false">
      <c r="A37" s="36" t="s">
        <v>38</v>
      </c>
      <c r="B37" s="37" t="n">
        <v>0.7</v>
      </c>
      <c r="C37" s="37" t="n">
        <v>0</v>
      </c>
      <c r="D37" s="37" t="n">
        <v>1.1</v>
      </c>
      <c r="E37" s="37" t="n">
        <v>0.3</v>
      </c>
      <c r="F37" s="37" t="n">
        <v>1.2</v>
      </c>
      <c r="G37" s="37" t="n">
        <v>1</v>
      </c>
      <c r="H37" s="37" t="n">
        <v>0.3</v>
      </c>
      <c r="I37" s="37" t="n">
        <v>0</v>
      </c>
      <c r="J37" s="37" t="n">
        <v>0.2</v>
      </c>
      <c r="K37" s="37" t="n">
        <v>1.1</v>
      </c>
      <c r="L37" s="37" t="n">
        <v>0.3</v>
      </c>
      <c r="M37" s="37" t="n">
        <v>0.6</v>
      </c>
      <c r="N37" s="37" t="n">
        <v>0.6</v>
      </c>
      <c r="O37" s="37" t="n">
        <v>0</v>
      </c>
      <c r="W37" s="20"/>
      <c r="X37" s="33"/>
    </row>
    <row r="38" customFormat="false" ht="12.75" hidden="false" customHeight="false" outlineLevel="0" collapsed="false">
      <c r="A38" s="36" t="s">
        <v>130</v>
      </c>
      <c r="B38" s="37" t="n">
        <v>0</v>
      </c>
      <c r="C38" s="37" t="n">
        <v>0</v>
      </c>
      <c r="D38" s="37" t="n">
        <v>0.4</v>
      </c>
      <c r="E38" s="37" t="n">
        <v>0.4</v>
      </c>
      <c r="F38" s="37" t="n">
        <v>0.4</v>
      </c>
      <c r="G38" s="37" t="n">
        <v>0.3</v>
      </c>
      <c r="H38" s="37" t="n">
        <v>0.4</v>
      </c>
      <c r="I38" s="37" t="n">
        <v>0.3</v>
      </c>
      <c r="J38" s="37" t="n">
        <v>0</v>
      </c>
      <c r="K38" s="37" t="n">
        <v>0</v>
      </c>
      <c r="L38" s="37" t="n">
        <v>0</v>
      </c>
      <c r="M38" s="37" t="n">
        <v>0</v>
      </c>
      <c r="N38" s="37" t="n">
        <v>0.8</v>
      </c>
      <c r="O38" s="37" t="n">
        <v>0</v>
      </c>
      <c r="W38" s="20"/>
      <c r="X38" s="33"/>
    </row>
    <row r="39" customFormat="false" ht="12.75" hidden="false" customHeight="false" outlineLevel="0" collapsed="false">
      <c r="A39" s="36" t="s">
        <v>131</v>
      </c>
      <c r="B39" s="37" t="n">
        <v>0</v>
      </c>
      <c r="C39" s="37" t="n">
        <v>0.7</v>
      </c>
      <c r="D39" s="37" t="n">
        <v>0</v>
      </c>
      <c r="E39" s="37" t="n">
        <v>0.4</v>
      </c>
      <c r="F39" s="37" t="n">
        <v>0</v>
      </c>
      <c r="G39" s="37" t="n">
        <v>0.3</v>
      </c>
      <c r="H39" s="37" t="n">
        <v>0</v>
      </c>
      <c r="I39" s="37" t="n">
        <v>0</v>
      </c>
      <c r="J39" s="37" t="n">
        <v>1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W39" s="20"/>
      <c r="X39" s="33"/>
    </row>
    <row r="40" customFormat="false" ht="12.75" hidden="false" customHeight="false" outlineLevel="0" collapsed="false">
      <c r="A40" s="36" t="s">
        <v>40</v>
      </c>
      <c r="B40" s="37" t="n">
        <v>0</v>
      </c>
      <c r="C40" s="37" t="n">
        <v>0</v>
      </c>
      <c r="D40" s="37" t="n">
        <v>0</v>
      </c>
      <c r="E40" s="37" t="n">
        <v>0</v>
      </c>
      <c r="F40" s="37" t="n">
        <v>0</v>
      </c>
      <c r="G40" s="37" t="n">
        <v>0</v>
      </c>
      <c r="H40" s="37" t="n">
        <v>0</v>
      </c>
      <c r="I40" s="37" t="n">
        <v>0</v>
      </c>
      <c r="J40" s="37" t="n">
        <v>0</v>
      </c>
      <c r="K40" s="37" t="n">
        <v>0</v>
      </c>
      <c r="L40" s="37" t="n">
        <v>0</v>
      </c>
      <c r="M40" s="37" t="n">
        <v>0</v>
      </c>
      <c r="N40" s="37" t="n">
        <v>0</v>
      </c>
      <c r="O40" s="37" t="n">
        <v>0</v>
      </c>
      <c r="W40" s="20"/>
      <c r="X40" s="33"/>
    </row>
    <row r="41" customFormat="false" ht="12.75" hidden="false" customHeight="false" outlineLevel="0" collapsed="false">
      <c r="A41" s="33" t="s">
        <v>42</v>
      </c>
      <c r="B41" s="34" t="n">
        <v>2</v>
      </c>
      <c r="C41" s="34" t="n">
        <v>1.2</v>
      </c>
      <c r="D41" s="34" t="n">
        <v>1.9</v>
      </c>
      <c r="E41" s="34" t="n">
        <v>0.7</v>
      </c>
      <c r="F41" s="34" t="n">
        <v>0.3</v>
      </c>
      <c r="G41" s="34" t="n">
        <v>0.9</v>
      </c>
      <c r="H41" s="34" t="n">
        <v>2.4</v>
      </c>
      <c r="I41" s="34" t="n">
        <v>2.2</v>
      </c>
      <c r="J41" s="34" t="n">
        <v>1.4</v>
      </c>
      <c r="K41" s="34" t="n">
        <v>2</v>
      </c>
      <c r="L41" s="34" t="n">
        <v>1.6</v>
      </c>
      <c r="M41" s="34" t="n">
        <v>1.8</v>
      </c>
      <c r="N41" s="34" t="n">
        <v>3</v>
      </c>
      <c r="O41" s="34" t="n">
        <v>3.1</v>
      </c>
      <c r="W41" s="33"/>
      <c r="X41" s="33"/>
    </row>
    <row r="42" customFormat="false" ht="12.75" hidden="false" customHeight="false" outlineLevel="0" collapsed="false">
      <c r="A42" s="36" t="s">
        <v>37</v>
      </c>
      <c r="B42" s="37" t="n">
        <v>0.3</v>
      </c>
      <c r="C42" s="37" t="n">
        <v>0.5</v>
      </c>
      <c r="D42" s="37" t="n">
        <v>0.6</v>
      </c>
      <c r="E42" s="37" t="n">
        <v>0</v>
      </c>
      <c r="F42" s="37" t="n">
        <v>0</v>
      </c>
      <c r="G42" s="37" t="n">
        <v>0.3</v>
      </c>
      <c r="H42" s="37" t="n">
        <v>1.5</v>
      </c>
      <c r="I42" s="37" t="n">
        <v>1.9</v>
      </c>
      <c r="J42" s="37" t="n">
        <v>0.4</v>
      </c>
      <c r="K42" s="37" t="n">
        <v>0.9</v>
      </c>
      <c r="L42" s="37" t="n">
        <v>0.2</v>
      </c>
      <c r="M42" s="37" t="n">
        <v>0.9</v>
      </c>
      <c r="N42" s="37" t="n">
        <v>0.7</v>
      </c>
      <c r="O42" s="37" t="n">
        <v>1.2</v>
      </c>
      <c r="W42" s="20"/>
      <c r="X42" s="33"/>
    </row>
    <row r="43" customFormat="false" ht="12.75" hidden="false" customHeight="false" outlineLevel="0" collapsed="false">
      <c r="A43" s="36" t="s">
        <v>38</v>
      </c>
      <c r="B43" s="37" t="n">
        <v>1.7</v>
      </c>
      <c r="C43" s="37" t="n">
        <v>0</v>
      </c>
      <c r="D43" s="37" t="n">
        <v>0.4</v>
      </c>
      <c r="E43" s="37" t="n">
        <v>0.3</v>
      </c>
      <c r="F43" s="37" t="n">
        <v>0</v>
      </c>
      <c r="G43" s="37" t="n">
        <v>0.3</v>
      </c>
      <c r="H43" s="37" t="n">
        <v>0.6</v>
      </c>
      <c r="I43" s="37" t="n">
        <v>0</v>
      </c>
      <c r="J43" s="37" t="n">
        <v>0.3</v>
      </c>
      <c r="K43" s="37" t="n">
        <v>0.5</v>
      </c>
      <c r="L43" s="37" t="n">
        <v>0.5</v>
      </c>
      <c r="M43" s="37" t="n">
        <v>0.3</v>
      </c>
      <c r="N43" s="37" t="n">
        <v>0.8</v>
      </c>
      <c r="O43" s="37" t="n">
        <v>0</v>
      </c>
      <c r="W43" s="20"/>
      <c r="X43" s="33"/>
    </row>
    <row r="44" customFormat="false" ht="12.75" hidden="false" customHeight="false" outlineLevel="0" collapsed="false">
      <c r="A44" s="36" t="s">
        <v>130</v>
      </c>
      <c r="B44" s="37" t="n">
        <v>0</v>
      </c>
      <c r="C44" s="37" t="n">
        <v>0.7</v>
      </c>
      <c r="D44" s="37" t="n">
        <v>0.7</v>
      </c>
      <c r="E44" s="37" t="n">
        <v>0.4</v>
      </c>
      <c r="F44" s="37" t="n">
        <v>0</v>
      </c>
      <c r="G44" s="37" t="n">
        <v>0</v>
      </c>
      <c r="H44" s="37" t="n">
        <v>0</v>
      </c>
      <c r="I44" s="37" t="n">
        <v>0</v>
      </c>
      <c r="J44" s="37" t="n">
        <v>0.7</v>
      </c>
      <c r="K44" s="37" t="n">
        <v>0.3</v>
      </c>
      <c r="L44" s="37" t="n">
        <v>0.6</v>
      </c>
      <c r="M44" s="37" t="n">
        <v>0.3</v>
      </c>
      <c r="N44" s="37" t="n">
        <v>0.8</v>
      </c>
      <c r="O44" s="37" t="n">
        <v>1.2</v>
      </c>
      <c r="W44" s="20"/>
      <c r="X44" s="33"/>
    </row>
    <row r="45" customFormat="false" ht="12.75" hidden="false" customHeight="false" outlineLevel="0" collapsed="false">
      <c r="A45" s="36" t="s">
        <v>131</v>
      </c>
      <c r="B45" s="37" t="n">
        <v>0</v>
      </c>
      <c r="C45" s="37" t="n">
        <v>0</v>
      </c>
      <c r="D45" s="37" t="n">
        <v>0.3</v>
      </c>
      <c r="E45" s="37" t="n">
        <v>0</v>
      </c>
      <c r="F45" s="37" t="n">
        <v>0.3</v>
      </c>
      <c r="G45" s="37" t="n">
        <v>0.3</v>
      </c>
      <c r="H45" s="37" t="n">
        <v>0.3</v>
      </c>
      <c r="I45" s="37" t="n">
        <v>0.3</v>
      </c>
      <c r="J45" s="37" t="n">
        <v>0</v>
      </c>
      <c r="K45" s="37" t="n">
        <v>0.3</v>
      </c>
      <c r="L45" s="37" t="n">
        <v>0.3</v>
      </c>
      <c r="M45" s="37" t="n">
        <v>0.3</v>
      </c>
      <c r="N45" s="37" t="n">
        <v>0.7</v>
      </c>
      <c r="O45" s="37" t="n">
        <v>0.8</v>
      </c>
      <c r="W45" s="20"/>
      <c r="X45" s="33"/>
    </row>
    <row r="46" customFormat="false" ht="12.75" hidden="false" customHeight="false" outlineLevel="0" collapsed="false">
      <c r="A46" s="36" t="s">
        <v>40</v>
      </c>
      <c r="B46" s="37" t="n">
        <v>0</v>
      </c>
      <c r="C46" s="37" t="n">
        <v>0</v>
      </c>
      <c r="D46" s="37" t="n">
        <v>0</v>
      </c>
      <c r="E46" s="37" t="n">
        <v>0</v>
      </c>
      <c r="F46" s="37" t="n">
        <v>0</v>
      </c>
      <c r="G46" s="37" t="n">
        <v>0</v>
      </c>
      <c r="H46" s="37" t="n">
        <v>0</v>
      </c>
      <c r="I46" s="37" t="n">
        <v>0</v>
      </c>
      <c r="J46" s="37" t="n">
        <v>0</v>
      </c>
      <c r="K46" s="37" t="n">
        <v>0</v>
      </c>
      <c r="L46" s="37" t="n">
        <v>0</v>
      </c>
      <c r="M46" s="37" t="n">
        <v>0</v>
      </c>
      <c r="N46" s="37" t="n">
        <v>0</v>
      </c>
      <c r="O46" s="37" t="n">
        <v>0</v>
      </c>
      <c r="W46" s="20"/>
      <c r="X46" s="33"/>
    </row>
    <row r="47" customFormat="false" ht="12.75" hidden="false" customHeight="false" outlineLevel="0" collapsed="false">
      <c r="A47" s="19" t="s">
        <v>35</v>
      </c>
      <c r="B47" s="29" t="s">
        <v>148</v>
      </c>
      <c r="C47" s="29" t="s">
        <v>149</v>
      </c>
      <c r="D47" s="29" t="s">
        <v>150</v>
      </c>
      <c r="E47" s="29" t="s">
        <v>151</v>
      </c>
      <c r="F47" s="29" t="s">
        <v>152</v>
      </c>
      <c r="G47" s="29" t="s">
        <v>153</v>
      </c>
      <c r="H47" s="29" t="s">
        <v>154</v>
      </c>
      <c r="I47" s="29" t="s">
        <v>155</v>
      </c>
      <c r="J47" s="29" t="s">
        <v>156</v>
      </c>
      <c r="K47" s="29" t="s">
        <v>157</v>
      </c>
      <c r="L47" s="29" t="s">
        <v>69</v>
      </c>
      <c r="M47" s="29" t="s">
        <v>70</v>
      </c>
      <c r="N47" s="29" t="s">
        <v>71</v>
      </c>
      <c r="O47" s="29" t="s">
        <v>72</v>
      </c>
      <c r="P47" s="20"/>
      <c r="Q47" s="20"/>
      <c r="R47" s="20"/>
      <c r="S47" s="20"/>
      <c r="T47" s="20"/>
      <c r="U47" s="20"/>
      <c r="V47" s="20"/>
      <c r="W47" s="20"/>
      <c r="X47" s="20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</row>
    <row r="49" s="66" customFormat="true" ht="12.75" hidden="false" customHeight="false" outlineLevel="0" collapsed="false">
      <c r="A49" s="33" t="s">
        <v>36</v>
      </c>
      <c r="B49" s="34" t="n">
        <v>4</v>
      </c>
      <c r="C49" s="34" t="n">
        <v>5.8</v>
      </c>
      <c r="D49" s="34" t="n">
        <v>3.3</v>
      </c>
      <c r="E49" s="34" t="n">
        <v>2.1</v>
      </c>
      <c r="F49" s="34" t="n">
        <v>5.2</v>
      </c>
      <c r="G49" s="34" t="n">
        <v>2.3</v>
      </c>
      <c r="H49" s="34" t="n">
        <v>1.9</v>
      </c>
      <c r="I49" s="34" t="n">
        <v>2.4</v>
      </c>
      <c r="J49" s="34" t="n">
        <v>5</v>
      </c>
      <c r="K49" s="34" t="n">
        <v>3.1</v>
      </c>
      <c r="L49" s="34" t="n">
        <v>4.6</v>
      </c>
      <c r="M49" s="34" t="n">
        <v>6.2</v>
      </c>
      <c r="N49" s="34" t="n">
        <v>5</v>
      </c>
      <c r="O49" s="34" t="n">
        <v>3.8</v>
      </c>
    </row>
    <row r="50" customFormat="false" ht="12.75" hidden="false" customHeight="false" outlineLevel="0" collapsed="false">
      <c r="A50" s="36" t="s">
        <v>37</v>
      </c>
      <c r="B50" s="37" t="n">
        <v>1.6</v>
      </c>
      <c r="C50" s="37" t="n">
        <v>2</v>
      </c>
      <c r="D50" s="37" t="n">
        <v>1.6</v>
      </c>
      <c r="E50" s="37" t="n">
        <v>0.5</v>
      </c>
      <c r="F50" s="37" t="n">
        <v>2.2</v>
      </c>
      <c r="G50" s="37" t="n">
        <v>1.4</v>
      </c>
      <c r="H50" s="37" t="n">
        <v>0.3</v>
      </c>
      <c r="I50" s="37" t="n">
        <v>1.2</v>
      </c>
      <c r="J50" s="37" t="n">
        <v>1.9</v>
      </c>
      <c r="K50" s="37" t="n">
        <v>0.9</v>
      </c>
      <c r="L50" s="37" t="n">
        <v>1.3</v>
      </c>
      <c r="M50" s="37" t="n">
        <v>1.7</v>
      </c>
      <c r="N50" s="37" t="n">
        <v>1.5</v>
      </c>
      <c r="O50" s="37" t="n">
        <v>0.6</v>
      </c>
    </row>
    <row r="51" customFormat="false" ht="12.75" hidden="false" customHeight="false" outlineLevel="0" collapsed="false">
      <c r="A51" s="36" t="s">
        <v>38</v>
      </c>
      <c r="B51" s="37" t="n">
        <v>2.2</v>
      </c>
      <c r="C51" s="37" t="n">
        <v>1.5</v>
      </c>
      <c r="D51" s="37" t="n">
        <v>0.5</v>
      </c>
      <c r="E51" s="37" t="n">
        <v>0.9</v>
      </c>
      <c r="F51" s="37" t="n">
        <v>1.5</v>
      </c>
      <c r="G51" s="37" t="n">
        <v>0.3</v>
      </c>
      <c r="H51" s="37" t="n">
        <v>1</v>
      </c>
      <c r="I51" s="37" t="n">
        <v>1.2</v>
      </c>
      <c r="J51" s="37" t="n">
        <v>2.7</v>
      </c>
      <c r="K51" s="37" t="n">
        <v>1.2</v>
      </c>
      <c r="L51" s="37" t="n">
        <v>1.7</v>
      </c>
      <c r="M51" s="37" t="n">
        <v>2.8</v>
      </c>
      <c r="N51" s="37" t="n">
        <v>2.1</v>
      </c>
      <c r="O51" s="37" t="n">
        <v>1.5</v>
      </c>
    </row>
    <row r="52" customFormat="false" ht="12.75" hidden="false" customHeight="false" outlineLevel="0" collapsed="false">
      <c r="A52" s="36" t="s">
        <v>130</v>
      </c>
      <c r="B52" s="37" t="n">
        <v>0.3</v>
      </c>
      <c r="C52" s="37" t="n">
        <v>2.3</v>
      </c>
      <c r="D52" s="37" t="n">
        <v>1.2</v>
      </c>
      <c r="E52" s="37" t="n">
        <v>0.6</v>
      </c>
      <c r="F52" s="37" t="n">
        <v>0.9</v>
      </c>
      <c r="G52" s="37" t="n">
        <v>0</v>
      </c>
      <c r="H52" s="37" t="n">
        <v>0</v>
      </c>
      <c r="I52" s="37" t="n">
        <v>0</v>
      </c>
      <c r="J52" s="37" t="n">
        <v>0.4</v>
      </c>
      <c r="K52" s="37" t="n">
        <v>0.7</v>
      </c>
      <c r="L52" s="37" t="n">
        <v>1.3</v>
      </c>
      <c r="M52" s="37" t="n">
        <v>0.6</v>
      </c>
      <c r="N52" s="37" t="n">
        <v>0.6</v>
      </c>
      <c r="O52" s="37" t="n">
        <v>1</v>
      </c>
    </row>
    <row r="53" customFormat="false" ht="12.75" hidden="false" customHeight="false" outlineLevel="0" collapsed="false">
      <c r="A53" s="36" t="s">
        <v>131</v>
      </c>
      <c r="B53" s="37" t="n">
        <v>0</v>
      </c>
      <c r="C53" s="37" t="n">
        <v>0</v>
      </c>
      <c r="D53" s="37" t="n">
        <v>0</v>
      </c>
      <c r="E53" s="37" t="n">
        <v>0</v>
      </c>
      <c r="F53" s="37" t="n">
        <v>0.5</v>
      </c>
      <c r="G53" s="37" t="n">
        <v>0.6</v>
      </c>
      <c r="H53" s="37" t="n">
        <v>0.6</v>
      </c>
      <c r="I53" s="37" t="n">
        <v>0</v>
      </c>
      <c r="J53" s="37" t="n">
        <v>0</v>
      </c>
      <c r="K53" s="37" t="n">
        <v>0.3</v>
      </c>
      <c r="L53" s="37" t="n">
        <v>0.3</v>
      </c>
      <c r="M53" s="37" t="n">
        <v>1</v>
      </c>
      <c r="N53" s="37" t="n">
        <v>0.7</v>
      </c>
      <c r="O53" s="37" t="n">
        <v>0.8</v>
      </c>
    </row>
    <row r="54" customFormat="false" ht="12.75" hidden="false" customHeight="false" outlineLevel="0" collapsed="false">
      <c r="A54" s="36" t="s">
        <v>40</v>
      </c>
      <c r="B54" s="37" t="n">
        <v>0</v>
      </c>
      <c r="C54" s="37" t="n">
        <v>0</v>
      </c>
      <c r="D54" s="37" t="n">
        <v>0</v>
      </c>
      <c r="E54" s="37" t="n">
        <v>0</v>
      </c>
      <c r="F54" s="37" t="n"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</row>
    <row r="55" s="66" customFormat="true" ht="12.75" hidden="false" customHeight="false" outlineLevel="0" collapsed="false">
      <c r="A55" s="33" t="s">
        <v>41</v>
      </c>
      <c r="B55" s="34" t="n">
        <v>2</v>
      </c>
      <c r="C55" s="34" t="n">
        <v>3.3</v>
      </c>
      <c r="D55" s="34" t="n">
        <v>2.3</v>
      </c>
      <c r="E55" s="34" t="n">
        <v>0</v>
      </c>
      <c r="F55" s="34" t="n">
        <v>1</v>
      </c>
      <c r="G55" s="34" t="n">
        <v>1.1</v>
      </c>
      <c r="H55" s="34" t="n">
        <v>1.3</v>
      </c>
      <c r="I55" s="34" t="n">
        <v>1.4</v>
      </c>
      <c r="J55" s="34" t="n">
        <v>1.3</v>
      </c>
      <c r="K55" s="34" t="n">
        <v>1</v>
      </c>
      <c r="L55" s="34" t="n">
        <v>1.6</v>
      </c>
      <c r="M55" s="34" t="n">
        <v>3.5</v>
      </c>
      <c r="N55" s="34" t="n">
        <v>2.1</v>
      </c>
      <c r="O55" s="34" t="n">
        <v>1.5</v>
      </c>
    </row>
    <row r="56" customFormat="false" ht="12.75" hidden="false" customHeight="false" outlineLevel="0" collapsed="false">
      <c r="A56" s="36" t="s">
        <v>37</v>
      </c>
      <c r="B56" s="37" t="n">
        <v>0.9</v>
      </c>
      <c r="C56" s="37" t="n">
        <v>1.5</v>
      </c>
      <c r="D56" s="37" t="n">
        <v>0.8</v>
      </c>
      <c r="E56" s="37" t="n">
        <v>0</v>
      </c>
      <c r="F56" s="37" t="n">
        <v>0.7</v>
      </c>
      <c r="G56" s="37" t="n">
        <v>0.8</v>
      </c>
      <c r="H56" s="37" t="n">
        <v>0.3</v>
      </c>
      <c r="I56" s="37" t="n">
        <v>0.9</v>
      </c>
      <c r="J56" s="37" t="n">
        <v>0</v>
      </c>
      <c r="K56" s="37" t="n">
        <v>0</v>
      </c>
      <c r="L56" s="37" t="n">
        <v>0.7</v>
      </c>
      <c r="M56" s="37" t="n">
        <v>1.3</v>
      </c>
      <c r="N56" s="37" t="n">
        <v>0.8</v>
      </c>
      <c r="O56" s="37" t="n">
        <v>0.3</v>
      </c>
    </row>
    <row r="57" customFormat="false" ht="12.75" hidden="false" customHeight="false" outlineLevel="0" collapsed="false">
      <c r="A57" s="36" t="s">
        <v>38</v>
      </c>
      <c r="B57" s="37" t="n">
        <v>1.1</v>
      </c>
      <c r="C57" s="37" t="n">
        <v>0.5</v>
      </c>
      <c r="D57" s="37" t="n">
        <v>2</v>
      </c>
      <c r="E57" s="37" t="n">
        <v>0</v>
      </c>
      <c r="F57" s="37" t="n">
        <v>0</v>
      </c>
      <c r="G57" s="37" t="n">
        <v>0.3</v>
      </c>
      <c r="H57" s="37" t="n">
        <v>1</v>
      </c>
      <c r="I57" s="37" t="n">
        <v>0.5</v>
      </c>
      <c r="J57" s="37" t="n">
        <v>1.3</v>
      </c>
      <c r="K57" s="37" t="n">
        <v>0.7</v>
      </c>
      <c r="L57" s="37" t="n">
        <v>0.9</v>
      </c>
      <c r="M57" s="37" t="n">
        <v>1.4</v>
      </c>
      <c r="N57" s="37" t="n">
        <v>1</v>
      </c>
      <c r="O57" s="37" t="n">
        <v>0.6</v>
      </c>
    </row>
    <row r="58" customFormat="false" ht="12.75" hidden="false" customHeight="false" outlineLevel="0" collapsed="false">
      <c r="A58" s="36" t="s">
        <v>130</v>
      </c>
      <c r="B58" s="37" t="n">
        <v>0</v>
      </c>
      <c r="C58" s="37" t="n">
        <v>1.2</v>
      </c>
      <c r="D58" s="37" t="n">
        <v>1.2</v>
      </c>
      <c r="E58" s="37" t="n">
        <v>0</v>
      </c>
      <c r="F58" s="37" t="n">
        <v>0.3</v>
      </c>
      <c r="G58" s="37" t="n">
        <v>0</v>
      </c>
      <c r="H58" s="37" t="n">
        <v>0</v>
      </c>
      <c r="I58" s="37" t="n">
        <v>0</v>
      </c>
      <c r="J58" s="37" t="n">
        <v>0</v>
      </c>
      <c r="K58" s="37" t="n">
        <v>0</v>
      </c>
      <c r="L58" s="37" t="n">
        <v>0</v>
      </c>
      <c r="M58" s="37" t="n">
        <v>0</v>
      </c>
      <c r="N58" s="37" t="n">
        <v>0.3</v>
      </c>
      <c r="O58" s="37" t="n">
        <v>0.7</v>
      </c>
    </row>
    <row r="59" customFormat="false" ht="12.75" hidden="false" customHeight="false" outlineLevel="0" collapsed="false">
      <c r="A59" s="36" t="s">
        <v>131</v>
      </c>
      <c r="B59" s="37" t="n">
        <v>0</v>
      </c>
      <c r="C59" s="37" t="n">
        <v>0</v>
      </c>
      <c r="D59" s="37" t="n">
        <v>0</v>
      </c>
      <c r="E59" s="37" t="n">
        <v>0</v>
      </c>
      <c r="F59" s="37" t="n">
        <v>0</v>
      </c>
      <c r="G59" s="37" t="n">
        <v>0</v>
      </c>
      <c r="H59" s="37" t="n">
        <v>0</v>
      </c>
      <c r="I59" s="37" t="n">
        <v>0</v>
      </c>
      <c r="J59" s="37" t="n">
        <v>0</v>
      </c>
      <c r="K59" s="37" t="n">
        <v>0.3</v>
      </c>
      <c r="L59" s="37" t="n">
        <v>0</v>
      </c>
      <c r="M59" s="37" t="n">
        <v>0.7</v>
      </c>
      <c r="N59" s="37" t="n">
        <v>0</v>
      </c>
      <c r="O59" s="37" t="n">
        <v>0</v>
      </c>
    </row>
    <row r="60" customFormat="false" ht="12.75" hidden="false" customHeight="false" outlineLevel="0" collapsed="false">
      <c r="A60" s="36" t="s">
        <v>40</v>
      </c>
      <c r="B60" s="37" t="n">
        <v>0</v>
      </c>
      <c r="C60" s="37" t="n">
        <v>0</v>
      </c>
      <c r="D60" s="37" t="n">
        <v>0</v>
      </c>
      <c r="E60" s="37" t="n">
        <v>0</v>
      </c>
      <c r="F60" s="37" t="n">
        <v>0</v>
      </c>
      <c r="G60" s="37" t="n">
        <v>0</v>
      </c>
      <c r="H60" s="37" t="n">
        <v>0</v>
      </c>
      <c r="I60" s="3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</row>
    <row r="61" s="66" customFormat="true" ht="12.75" hidden="false" customHeight="false" outlineLevel="0" collapsed="false">
      <c r="A61" s="33" t="s">
        <v>42</v>
      </c>
      <c r="B61" s="34" t="n">
        <v>2</v>
      </c>
      <c r="C61" s="34" t="n">
        <v>2.5</v>
      </c>
      <c r="D61" s="34" t="n">
        <v>1.1</v>
      </c>
      <c r="E61" s="34" t="n">
        <v>2.1</v>
      </c>
      <c r="F61" s="34" t="n">
        <v>4.2</v>
      </c>
      <c r="G61" s="34" t="n">
        <v>1.2</v>
      </c>
      <c r="H61" s="34" t="n">
        <v>0.6</v>
      </c>
      <c r="I61" s="34" t="n">
        <v>1</v>
      </c>
      <c r="J61" s="34" t="n">
        <v>3.7</v>
      </c>
      <c r="K61" s="34" t="n">
        <v>2.1</v>
      </c>
      <c r="L61" s="34" t="n">
        <v>3</v>
      </c>
      <c r="M61" s="34" t="n">
        <v>2.7</v>
      </c>
      <c r="N61" s="34" t="n">
        <v>2.8</v>
      </c>
      <c r="O61" s="34" t="n">
        <v>2.3</v>
      </c>
    </row>
    <row r="62" customFormat="false" ht="12.75" hidden="false" customHeight="false" outlineLevel="0" collapsed="false">
      <c r="A62" s="36" t="s">
        <v>37</v>
      </c>
      <c r="B62" s="37" t="n">
        <v>0.7</v>
      </c>
      <c r="C62" s="37" t="n">
        <v>0.5</v>
      </c>
      <c r="D62" s="37" t="n">
        <v>0.8</v>
      </c>
      <c r="E62" s="37" t="n">
        <v>0.5</v>
      </c>
      <c r="F62" s="37" t="n">
        <v>1.5</v>
      </c>
      <c r="G62" s="37" t="n">
        <v>0.6</v>
      </c>
      <c r="H62" s="37" t="n">
        <v>0</v>
      </c>
      <c r="I62" s="37" t="n">
        <v>0.3</v>
      </c>
      <c r="J62" s="37" t="n">
        <v>1.9</v>
      </c>
      <c r="K62" s="37" t="n">
        <v>0.9</v>
      </c>
      <c r="L62" s="37" t="n">
        <v>0.6</v>
      </c>
      <c r="M62" s="37" t="n">
        <v>0.4</v>
      </c>
      <c r="N62" s="37" t="n">
        <v>0.7</v>
      </c>
      <c r="O62" s="37" t="n">
        <v>0.3</v>
      </c>
    </row>
    <row r="63" customFormat="false" ht="12.75" hidden="false" customHeight="false" outlineLevel="0" collapsed="false">
      <c r="A63" s="36" t="s">
        <v>38</v>
      </c>
      <c r="B63" s="37" t="n">
        <v>1</v>
      </c>
      <c r="C63" s="37" t="n">
        <v>0.9</v>
      </c>
      <c r="D63" s="37" t="n">
        <v>0.3</v>
      </c>
      <c r="E63" s="37" t="n">
        <v>0.9</v>
      </c>
      <c r="F63" s="37" t="n">
        <v>1.5</v>
      </c>
      <c r="G63" s="37" t="n">
        <v>0</v>
      </c>
      <c r="H63" s="37" t="n">
        <v>0</v>
      </c>
      <c r="I63" s="37" t="n">
        <v>0.7</v>
      </c>
      <c r="J63" s="37" t="n">
        <v>1.4</v>
      </c>
      <c r="K63" s="37" t="n">
        <v>0.5</v>
      </c>
      <c r="L63" s="37" t="n">
        <v>0.8</v>
      </c>
      <c r="M63" s="37" t="n">
        <v>1.4</v>
      </c>
      <c r="N63" s="37" t="n">
        <v>1.1</v>
      </c>
      <c r="O63" s="37" t="n">
        <v>0.9</v>
      </c>
    </row>
    <row r="64" customFormat="false" ht="12.75" hidden="false" customHeight="false" outlineLevel="0" collapsed="false">
      <c r="A64" s="36" t="s">
        <v>130</v>
      </c>
      <c r="B64" s="37" t="n">
        <v>0.3</v>
      </c>
      <c r="C64" s="37" t="n">
        <v>1.1</v>
      </c>
      <c r="D64" s="37" t="n">
        <v>0</v>
      </c>
      <c r="E64" s="37" t="n">
        <v>0.6</v>
      </c>
      <c r="F64" s="37" t="n">
        <v>0.6</v>
      </c>
      <c r="G64" s="37" t="n">
        <v>0</v>
      </c>
      <c r="H64" s="37" t="n">
        <v>0</v>
      </c>
      <c r="I64" s="37" t="n">
        <v>0</v>
      </c>
      <c r="J64" s="37" t="n">
        <v>0.4</v>
      </c>
      <c r="K64" s="37" t="n">
        <v>0.7</v>
      </c>
      <c r="L64" s="37" t="n">
        <v>1.3</v>
      </c>
      <c r="M64" s="37" t="n">
        <v>0.6</v>
      </c>
      <c r="N64" s="37" t="n">
        <v>0.3</v>
      </c>
      <c r="O64" s="37" t="n">
        <v>0.3</v>
      </c>
    </row>
    <row r="65" customFormat="false" ht="12.75" hidden="false" customHeight="false" outlineLevel="0" collapsed="false">
      <c r="A65" s="36" t="s">
        <v>131</v>
      </c>
      <c r="B65" s="37" t="n">
        <v>0</v>
      </c>
      <c r="C65" s="37" t="n">
        <v>0</v>
      </c>
      <c r="D65" s="37" t="n">
        <v>0</v>
      </c>
      <c r="E65" s="37" t="n">
        <v>0</v>
      </c>
      <c r="F65" s="37" t="n">
        <v>0.5</v>
      </c>
      <c r="G65" s="37" t="n">
        <v>0.6</v>
      </c>
      <c r="H65" s="37" t="n">
        <v>0.6</v>
      </c>
      <c r="I65" s="37" t="n">
        <v>0</v>
      </c>
      <c r="J65" s="37" t="n">
        <v>0</v>
      </c>
      <c r="K65" s="37" t="n">
        <v>0</v>
      </c>
      <c r="L65" s="37" t="n">
        <v>0.3</v>
      </c>
      <c r="M65" s="37" t="n">
        <v>0.3</v>
      </c>
      <c r="N65" s="37" t="n">
        <v>0.7</v>
      </c>
      <c r="O65" s="37" t="n">
        <v>0.8</v>
      </c>
    </row>
    <row r="66" customFormat="false" ht="12.75" hidden="false" customHeight="false" outlineLevel="0" collapsed="false">
      <c r="A66" s="36" t="s">
        <v>40</v>
      </c>
      <c r="B66" s="37" t="n">
        <v>0</v>
      </c>
      <c r="C66" s="37" t="n">
        <v>0</v>
      </c>
      <c r="D66" s="37" t="n">
        <v>0</v>
      </c>
      <c r="E66" s="37" t="n">
        <v>0</v>
      </c>
      <c r="F66" s="37" t="n">
        <v>0</v>
      </c>
      <c r="G66" s="37" t="n">
        <v>0</v>
      </c>
      <c r="H66" s="37" t="n">
        <v>0</v>
      </c>
      <c r="I66" s="3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</row>
    <row r="67" customFormat="false" ht="12.75" hidden="false" customHeight="false" outlineLevel="0" collapsed="false">
      <c r="A67" s="41" t="s">
        <v>127</v>
      </c>
    </row>
    <row r="68" customFormat="false" ht="12.75" hidden="false" customHeight="false" outlineLevel="0" collapsed="false">
      <c r="A68" s="41" t="s">
        <v>74</v>
      </c>
    </row>
  </sheetData>
  <mergeCells count="2">
    <mergeCell ref="A4:G4"/>
    <mergeCell ref="A26:M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</cols>
  <sheetData>
    <row r="1" customFormat="false" ht="12.75" hidden="false" customHeight="false" outlineLevel="0" collapsed="false">
      <c r="A1" s="75" t="s">
        <v>170</v>
      </c>
      <c r="B1" s="20"/>
      <c r="C1" s="20"/>
      <c r="D1" s="20"/>
      <c r="E1" s="37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</row>
    <row r="2" customFormat="false" ht="12.75" hidden="false" customHeight="false" outlineLevel="0" collapsed="false">
      <c r="A2" s="76" t="s">
        <v>171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</row>
    <row r="3" customFormat="false" ht="12.75" hidden="false" customHeight="false" outlineLevel="0" collapsed="false">
      <c r="A3" s="76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</row>
    <row r="4" customFormat="false" ht="12.75" hidden="false" customHeight="false" outlineLevel="0" collapsed="false">
      <c r="A4" s="17" t="s">
        <v>34</v>
      </c>
      <c r="B4" s="17"/>
      <c r="C4" s="17"/>
      <c r="D4" s="17"/>
      <c r="E4" s="17"/>
      <c r="F4" s="17"/>
      <c r="G4" s="17"/>
      <c r="H4" s="18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</row>
    <row r="5" customFormat="false" ht="12.75" hidden="false" customHeight="false" outlineLevel="0" collapsed="false">
      <c r="A5" s="19"/>
      <c r="B5" s="18" t="n">
        <v>2006</v>
      </c>
      <c r="C5" s="18" t="n">
        <v>2007</v>
      </c>
      <c r="D5" s="18" t="n">
        <v>2008</v>
      </c>
      <c r="E5" s="18" t="n">
        <v>2009</v>
      </c>
      <c r="F5" s="18" t="n">
        <v>2010</v>
      </c>
      <c r="G5" s="18" t="n">
        <v>2011</v>
      </c>
      <c r="H5" s="18" t="n">
        <v>2012</v>
      </c>
      <c r="I5" s="47"/>
      <c r="J5" s="47"/>
      <c r="K5" s="47"/>
      <c r="L5" s="47"/>
      <c r="M5" s="47"/>
      <c r="N5" s="47"/>
      <c r="O5" s="47"/>
      <c r="P5" s="47"/>
      <c r="Q5" s="79"/>
      <c r="R5" s="47"/>
      <c r="S5" s="47"/>
      <c r="T5" s="47"/>
      <c r="U5" s="47"/>
      <c r="V5" s="47"/>
      <c r="W5" s="47"/>
      <c r="X5" s="47"/>
      <c r="Y5" s="79"/>
      <c r="Z5" s="47"/>
    </row>
    <row r="6" customFormat="false" ht="12.75" hidden="false" customHeight="false" outlineLevel="0" collapsed="false">
      <c r="A6" s="33" t="s">
        <v>172</v>
      </c>
      <c r="B6" s="74" t="n">
        <v>684.214859024491</v>
      </c>
      <c r="C6" s="74" t="n">
        <v>683.501683501683</v>
      </c>
      <c r="D6" s="74" t="n">
        <v>700.934579439252</v>
      </c>
      <c r="E6" s="74" t="n">
        <v>680.019264357232</v>
      </c>
      <c r="F6" s="74" t="n">
        <v>678.160904316054</v>
      </c>
      <c r="G6" s="74" t="n">
        <v>661.013742456513</v>
      </c>
      <c r="H6" s="74" t="n">
        <v>650.489266263216</v>
      </c>
      <c r="I6" s="74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</row>
    <row r="7" customFormat="false" ht="12.75" hidden="false" customHeight="false" outlineLevel="0" collapsed="false">
      <c r="A7" s="1" t="s">
        <v>173</v>
      </c>
      <c r="B7" s="51" t="n">
        <v>32.0702491171137</v>
      </c>
      <c r="C7" s="51" t="n">
        <v>32.7602429219057</v>
      </c>
      <c r="D7" s="51" t="n">
        <v>30.6203869938161</v>
      </c>
      <c r="E7" s="51" t="n">
        <v>30.7100081453889</v>
      </c>
      <c r="F7" s="51" t="n">
        <v>31.4567288074989</v>
      </c>
      <c r="G7" s="51" t="n">
        <v>28.5768380288742</v>
      </c>
      <c r="H7" s="51" t="n">
        <v>27.9830540731414</v>
      </c>
      <c r="I7" s="51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</row>
    <row r="8" customFormat="false" ht="12.75" hidden="false" customHeight="false" outlineLevel="0" collapsed="false">
      <c r="A8" s="1" t="s">
        <v>174</v>
      </c>
      <c r="B8" s="51" t="n">
        <v>56.4348581573679</v>
      </c>
      <c r="C8" s="51" t="n">
        <v>52.946786191112</v>
      </c>
      <c r="D8" s="51" t="n">
        <v>48.8727220341425</v>
      </c>
      <c r="E8" s="51" t="n">
        <v>46.2537355952113</v>
      </c>
      <c r="F8" s="51" t="n">
        <v>42.1947475843933</v>
      </c>
      <c r="G8" s="51" t="n">
        <v>42.457869884281</v>
      </c>
      <c r="H8" s="51" t="n">
        <v>37.9148909400698</v>
      </c>
      <c r="I8" s="51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</row>
    <row r="9" customFormat="false" ht="12.75" hidden="false" customHeight="false" outlineLevel="0" collapsed="false">
      <c r="A9" s="1" t="s">
        <v>175</v>
      </c>
      <c r="B9" s="51" t="n">
        <v>381.27990430622</v>
      </c>
      <c r="C9" s="51" t="n">
        <v>385.718449431653</v>
      </c>
      <c r="D9" s="51" t="n">
        <v>402.732445625487</v>
      </c>
      <c r="E9" s="51" t="n">
        <v>376.316179783457</v>
      </c>
      <c r="F9" s="51" t="n">
        <v>367.162600845766</v>
      </c>
      <c r="G9" s="51" t="n">
        <v>355.841639057455</v>
      </c>
      <c r="H9" s="51" t="n">
        <v>356.004925095988</v>
      </c>
      <c r="I9" s="51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</row>
    <row r="10" customFormat="false" ht="12.75" hidden="false" customHeight="false" outlineLevel="0" collapsed="false">
      <c r="A10" s="1" t="s">
        <v>176</v>
      </c>
      <c r="B10" s="51" t="n">
        <v>214.525608732158</v>
      </c>
      <c r="C10" s="51" t="n">
        <v>212.551867219917</v>
      </c>
      <c r="D10" s="51" t="n">
        <v>218.936066373841</v>
      </c>
      <c r="E10" s="51" t="n">
        <v>226.72692824018</v>
      </c>
      <c r="F10" s="51" t="n">
        <v>237.280786852513</v>
      </c>
      <c r="G10" s="51" t="n">
        <v>233.823228024135</v>
      </c>
      <c r="H10" s="51" t="n">
        <v>228.571860123941</v>
      </c>
      <c r="I10" s="51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</row>
    <row r="11" customFormat="false" ht="12.75" hidden="false" customHeight="false" outlineLevel="0" collapsed="false">
      <c r="A11" s="33" t="s">
        <v>41</v>
      </c>
      <c r="B11" s="74" t="n">
        <v>337.752040745134</v>
      </c>
      <c r="C11" s="74" t="n">
        <v>337.249797727513</v>
      </c>
      <c r="D11" s="74" t="n">
        <v>339.729474677572</v>
      </c>
      <c r="E11" s="74" t="n">
        <v>330.205715080084</v>
      </c>
      <c r="F11" s="74" t="n">
        <v>336.177503224544</v>
      </c>
      <c r="G11" s="74" t="n">
        <v>313.749241671893</v>
      </c>
      <c r="H11" s="74" t="n">
        <v>307.119102808572</v>
      </c>
      <c r="I11" s="74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</row>
    <row r="12" customFormat="false" ht="12.75" hidden="false" customHeight="false" outlineLevel="0" collapsed="false">
      <c r="A12" s="1" t="s">
        <v>173</v>
      </c>
      <c r="B12" s="51" t="n">
        <v>15.8675005791059</v>
      </c>
      <c r="C12" s="51" t="n">
        <v>16.2081654108989</v>
      </c>
      <c r="D12" s="51" t="n">
        <v>14.4777662874871</v>
      </c>
      <c r="E12" s="51" t="n">
        <v>14.6046603849995</v>
      </c>
      <c r="F12" s="51" t="n">
        <v>16.8285879536637</v>
      </c>
      <c r="G12" s="51" t="n">
        <v>14.3054120072653</v>
      </c>
      <c r="H12" s="51" t="n">
        <v>14.5740863728274</v>
      </c>
      <c r="I12" s="51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</row>
    <row r="13" customFormat="false" ht="12.75" hidden="false" customHeight="false" outlineLevel="0" collapsed="false">
      <c r="A13" s="1" t="s">
        <v>174</v>
      </c>
      <c r="B13" s="51" t="n">
        <v>31.3063311628591</v>
      </c>
      <c r="C13" s="51" t="n">
        <v>28.868670582364</v>
      </c>
      <c r="D13" s="51" t="n">
        <v>25.9712230215827</v>
      </c>
      <c r="E13" s="51" t="n">
        <v>26.1359050430769</v>
      </c>
      <c r="F13" s="51" t="n">
        <v>22.1127834086973</v>
      </c>
      <c r="G13" s="51" t="n">
        <v>21.6461554799467</v>
      </c>
      <c r="H13" s="51" t="n">
        <v>19.7386454727196</v>
      </c>
      <c r="I13" s="51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</row>
    <row r="14" customFormat="false" ht="12.75" hidden="false" customHeight="false" outlineLevel="0" collapsed="false">
      <c r="A14" s="1" t="s">
        <v>175</v>
      </c>
      <c r="B14" s="51" t="n">
        <v>196.974522292994</v>
      </c>
      <c r="C14" s="51" t="n">
        <v>198.90452153367</v>
      </c>
      <c r="D14" s="51" t="n">
        <v>201.358997265762</v>
      </c>
      <c r="E14" s="51" t="n">
        <v>190.739185712083</v>
      </c>
      <c r="F14" s="51" t="n">
        <v>195.873968417661</v>
      </c>
      <c r="G14" s="51" t="n">
        <v>176.798925368063</v>
      </c>
      <c r="H14" s="51" t="n">
        <v>174.065112274811</v>
      </c>
      <c r="I14" s="51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</row>
    <row r="15" customFormat="false" ht="12.75" hidden="false" customHeight="false" outlineLevel="0" collapsed="false">
      <c r="A15" s="1" t="s">
        <v>176</v>
      </c>
      <c r="B15" s="51" t="n">
        <v>93.6395759717315</v>
      </c>
      <c r="C15" s="51" t="n">
        <v>93.5813603908305</v>
      </c>
      <c r="D15" s="51" t="n">
        <v>98.2136746287044</v>
      </c>
      <c r="E15" s="51" t="n">
        <v>98.7941934495246</v>
      </c>
      <c r="F15" s="51" t="n">
        <v>101.43508809613</v>
      </c>
      <c r="G15" s="51" t="n">
        <v>101.053167458401</v>
      </c>
      <c r="H15" s="51" t="n">
        <v>98.8113062263986</v>
      </c>
      <c r="I15" s="51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</row>
    <row r="16" customFormat="false" ht="12.75" hidden="false" customHeight="false" outlineLevel="0" collapsed="false">
      <c r="A16" s="33" t="s">
        <v>42</v>
      </c>
      <c r="B16" s="74" t="n">
        <v>346.461016272337</v>
      </c>
      <c r="C16" s="74" t="n">
        <v>346.259102926852</v>
      </c>
      <c r="D16" s="74" t="n">
        <v>361.112345075741</v>
      </c>
      <c r="E16" s="74" t="n">
        <v>349.758274139972</v>
      </c>
      <c r="F16" s="74" t="n">
        <v>341.995860365606</v>
      </c>
      <c r="G16" s="74" t="n">
        <v>347.233309979694</v>
      </c>
      <c r="H16" s="74" t="n">
        <v>343.376224712779</v>
      </c>
      <c r="I16" s="74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</row>
    <row r="17" customFormat="false" ht="12.75" hidden="false" customHeight="false" outlineLevel="0" collapsed="false">
      <c r="A17" s="1" t="s">
        <v>173</v>
      </c>
      <c r="B17" s="51" t="n">
        <v>16.2680982593135</v>
      </c>
      <c r="C17" s="51" t="n">
        <v>16.6274773261673</v>
      </c>
      <c r="D17" s="51" t="n">
        <v>16.0917496443812</v>
      </c>
      <c r="E17" s="51" t="n">
        <v>16.0864948139953</v>
      </c>
      <c r="F17" s="51" t="n">
        <v>14.5852820586207</v>
      </c>
      <c r="G17" s="51" t="n">
        <v>14.3430638749905</v>
      </c>
      <c r="H17" s="51" t="n">
        <v>13.274917448488</v>
      </c>
      <c r="I17" s="51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</row>
    <row r="18" customFormat="false" ht="12.75" hidden="false" customHeight="false" outlineLevel="0" collapsed="false">
      <c r="A18" s="1" t="s">
        <v>174</v>
      </c>
      <c r="B18" s="51" t="n">
        <v>25.1916757940854</v>
      </c>
      <c r="C18" s="51" t="n">
        <v>24.1096097800992</v>
      </c>
      <c r="D18" s="51" t="n">
        <v>22.8631093828761</v>
      </c>
      <c r="E18" s="51" t="n">
        <v>20.1159144880773</v>
      </c>
      <c r="F18" s="51" t="n">
        <v>20.0778383437275</v>
      </c>
      <c r="G18" s="51" t="n">
        <v>20.7849636384704</v>
      </c>
      <c r="H18" s="51" t="n">
        <v>18.2180347338024</v>
      </c>
      <c r="I18" s="51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</row>
    <row r="19" customFormat="false" ht="12.75" hidden="false" customHeight="false" outlineLevel="0" collapsed="false">
      <c r="A19" s="1" t="s">
        <v>175</v>
      </c>
      <c r="B19" s="51" t="n">
        <v>184.280624070294</v>
      </c>
      <c r="C19" s="51" t="n">
        <v>186.776541507679</v>
      </c>
      <c r="D19" s="51" t="n">
        <v>201.287447387967</v>
      </c>
      <c r="E19" s="51" t="n">
        <v>185.568984716324</v>
      </c>
      <c r="F19" s="51" t="n">
        <v>171.313045622301</v>
      </c>
      <c r="G19" s="51" t="n">
        <v>179.322970575698</v>
      </c>
      <c r="H19" s="51" t="n">
        <v>181.939772672744</v>
      </c>
      <c r="I19" s="51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</row>
    <row r="20" customFormat="false" ht="12.75" hidden="false" customHeight="false" outlineLevel="0" collapsed="false">
      <c r="A20" s="1" t="s">
        <v>176</v>
      </c>
      <c r="B20" s="51" t="n">
        <v>120.789597368009</v>
      </c>
      <c r="C20" s="51" t="n">
        <v>118.899733806566</v>
      </c>
      <c r="D20" s="51" t="n">
        <v>120.705109052883</v>
      </c>
      <c r="E20" s="51" t="n">
        <v>127.951749701711</v>
      </c>
      <c r="F20" s="51" t="n">
        <v>135.991115498719</v>
      </c>
      <c r="G20" s="51" t="n">
        <v>132.778798249294</v>
      </c>
      <c r="H20" s="51" t="n">
        <v>129.843824676703</v>
      </c>
      <c r="I20" s="51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</row>
    <row r="21" customFormat="false" ht="12.75" hidden="false" customHeight="false" outlineLevel="0" collapsed="false">
      <c r="A21" s="41"/>
      <c r="B21" s="20"/>
      <c r="C21" s="20"/>
      <c r="D21" s="51"/>
      <c r="E21" s="51"/>
      <c r="F21" s="51"/>
      <c r="G21" s="20"/>
      <c r="H21" s="51"/>
      <c r="I21" s="51"/>
      <c r="J21" s="51"/>
      <c r="K21" s="51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</row>
    <row r="22" customFormat="false" ht="12.75" hidden="false" customHeight="false" outlineLevel="0" collapsed="false">
      <c r="A22" s="17" t="s">
        <v>43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29"/>
      <c r="O22" s="29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</row>
    <row r="23" customFormat="false" ht="12.75" hidden="false" customHeight="false" outlineLevel="0" collapsed="false">
      <c r="A23" s="19" t="s">
        <v>177</v>
      </c>
      <c r="B23" s="29" t="s">
        <v>44</v>
      </c>
      <c r="C23" s="29" t="s">
        <v>45</v>
      </c>
      <c r="D23" s="29" t="s">
        <v>46</v>
      </c>
      <c r="E23" s="29" t="s">
        <v>47</v>
      </c>
      <c r="F23" s="29" t="s">
        <v>48</v>
      </c>
      <c r="G23" s="29" t="s">
        <v>106</v>
      </c>
      <c r="H23" s="29" t="s">
        <v>107</v>
      </c>
      <c r="I23" s="29" t="s">
        <v>108</v>
      </c>
      <c r="J23" s="29" t="s">
        <v>109</v>
      </c>
      <c r="K23" s="29" t="s">
        <v>110</v>
      </c>
      <c r="L23" s="29" t="s">
        <v>111</v>
      </c>
      <c r="M23" s="29" t="s">
        <v>112</v>
      </c>
      <c r="N23" s="29" t="s">
        <v>113</v>
      </c>
      <c r="O23" s="29" t="s">
        <v>114</v>
      </c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</row>
    <row r="24" customFormat="false" ht="12.75" hidden="false" customHeight="false" outlineLevel="0" collapsed="false">
      <c r="A24" s="33" t="s">
        <v>172</v>
      </c>
      <c r="B24" s="74" t="n">
        <v>680.311567782566</v>
      </c>
      <c r="C24" s="74" t="n">
        <v>684.357541899441</v>
      </c>
      <c r="D24" s="74" t="n">
        <v>686.908909905426</v>
      </c>
      <c r="E24" s="74" t="n">
        <v>685.263500325309</v>
      </c>
      <c r="F24" s="74" t="n">
        <v>678.127522195319</v>
      </c>
      <c r="G24" s="74" t="n">
        <v>675.960447398282</v>
      </c>
      <c r="H24" s="74" t="n">
        <v>683.239775461107</v>
      </c>
      <c r="I24" s="74" t="n">
        <v>696.330130729249</v>
      </c>
      <c r="J24" s="74" t="n">
        <v>690.992559759379</v>
      </c>
      <c r="K24" s="74" t="n">
        <v>704.018547140649</v>
      </c>
      <c r="L24" s="74" t="n">
        <v>705.510816358756</v>
      </c>
      <c r="M24" s="34" t="n">
        <v>703.120075638197</v>
      </c>
      <c r="N24" s="74" t="n">
        <v>684.252217997465</v>
      </c>
      <c r="O24" s="74" t="n">
        <v>683.914510686164</v>
      </c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</row>
    <row r="25" customFormat="false" ht="12.75" hidden="false" customHeight="false" outlineLevel="0" collapsed="false">
      <c r="A25" s="1" t="s">
        <v>173</v>
      </c>
      <c r="B25" s="51" t="n">
        <v>28.6919831223629</v>
      </c>
      <c r="C25" s="51" t="n">
        <v>31.1169341631182</v>
      </c>
      <c r="D25" s="51" t="n">
        <v>34.2979635584137</v>
      </c>
      <c r="E25" s="51" t="n">
        <v>34.1463414634146</v>
      </c>
      <c r="F25" s="51" t="n">
        <v>31.0532941670164</v>
      </c>
      <c r="G25" s="51" t="n">
        <v>31.7013032758013</v>
      </c>
      <c r="H25" s="51" t="n">
        <v>34.5047923322684</v>
      </c>
      <c r="I25" s="51" t="n">
        <v>33.2434860736748</v>
      </c>
      <c r="J25" s="51" t="n">
        <v>30.811232449298</v>
      </c>
      <c r="K25" s="51" t="n">
        <v>29.0603810138844</v>
      </c>
      <c r="L25" s="51" t="n">
        <v>32.2069693769799</v>
      </c>
      <c r="M25" s="37" t="n">
        <v>31.1614730878187</v>
      </c>
      <c r="N25" s="51" t="n">
        <v>31.4055917273075</v>
      </c>
      <c r="O25" s="51" t="n">
        <v>31.7860746720484</v>
      </c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</row>
    <row r="26" customFormat="false" ht="12.75" hidden="false" customHeight="false" outlineLevel="0" collapsed="false">
      <c r="A26" s="1" t="s">
        <v>174</v>
      </c>
      <c r="B26" s="51" t="n">
        <v>57.4468085106383</v>
      </c>
      <c r="C26" s="51" t="n">
        <v>56.6350353968971</v>
      </c>
      <c r="D26" s="51" t="n">
        <v>57.9048180344777</v>
      </c>
      <c r="E26" s="51" t="n">
        <v>53.657027988248</v>
      </c>
      <c r="F26" s="51" t="n">
        <v>56.7141785446362</v>
      </c>
      <c r="G26" s="51" t="n">
        <v>54.116625669223</v>
      </c>
      <c r="H26" s="51" t="n">
        <v>52.9202490364661</v>
      </c>
      <c r="I26" s="51" t="n">
        <v>47.3443068046835</v>
      </c>
      <c r="J26" s="51" t="n">
        <v>42.4459261668564</v>
      </c>
      <c r="K26" s="51" t="n">
        <v>48.7154288923207</v>
      </c>
      <c r="L26" s="51" t="n">
        <v>50.3833515881709</v>
      </c>
      <c r="M26" s="37" t="n">
        <v>52.990264255911</v>
      </c>
      <c r="N26" s="51" t="n">
        <v>44.8784851647533</v>
      </c>
      <c r="O26" s="51" t="n">
        <v>43.7014224959672</v>
      </c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</row>
    <row r="27" customFormat="false" ht="12.75" hidden="false" customHeight="false" outlineLevel="0" collapsed="false">
      <c r="A27" s="1" t="s">
        <v>175</v>
      </c>
      <c r="B27" s="51" t="n">
        <v>380.259677807165</v>
      </c>
      <c r="C27" s="51" t="n">
        <v>384.810432262739</v>
      </c>
      <c r="D27" s="51" t="n">
        <v>378.186628186628</v>
      </c>
      <c r="E27" s="51" t="n">
        <v>381.862975129047</v>
      </c>
      <c r="F27" s="51" t="n">
        <v>376.494023904382</v>
      </c>
      <c r="G27" s="51" t="n">
        <v>372.608848726675</v>
      </c>
      <c r="H27" s="51" t="n">
        <v>387.066759711561</v>
      </c>
      <c r="I27" s="51" t="n">
        <v>406.376342843941</v>
      </c>
      <c r="J27" s="51" t="n">
        <v>400.736139866575</v>
      </c>
      <c r="K27" s="51" t="n">
        <v>412.211107278372</v>
      </c>
      <c r="L27" s="51" t="n">
        <v>407.511080009331</v>
      </c>
      <c r="M27" s="37" t="n">
        <v>390.480591497227</v>
      </c>
      <c r="N27" s="51" t="n">
        <v>388.785481619358</v>
      </c>
      <c r="O27" s="51" t="n">
        <v>385.087414611555</v>
      </c>
      <c r="Z27" s="32"/>
    </row>
    <row r="28" customFormat="false" ht="12.75" hidden="false" customHeight="false" outlineLevel="0" collapsed="false">
      <c r="A28" s="1" t="s">
        <v>176</v>
      </c>
      <c r="B28" s="51" t="n">
        <v>214.039621016365</v>
      </c>
      <c r="C28" s="51" t="n">
        <v>211.779448621554</v>
      </c>
      <c r="D28" s="51" t="n">
        <v>216.702355460385</v>
      </c>
      <c r="E28" s="51" t="n">
        <v>215.583366976181</v>
      </c>
      <c r="F28" s="51" t="n">
        <v>213.801356202633</v>
      </c>
      <c r="G28" s="51" t="n">
        <v>217.854217854218</v>
      </c>
      <c r="H28" s="51" t="n">
        <v>208.668453976765</v>
      </c>
      <c r="I28" s="51" t="n">
        <v>209.539339584183</v>
      </c>
      <c r="J28" s="51" t="n">
        <v>216.69341894061</v>
      </c>
      <c r="K28" s="51" t="n">
        <v>213.740458015267</v>
      </c>
      <c r="L28" s="51" t="n">
        <v>215.725009877519</v>
      </c>
      <c r="M28" s="37" t="n">
        <v>228.686425173802</v>
      </c>
      <c r="N28" s="51" t="n">
        <v>219.188191881919</v>
      </c>
      <c r="O28" s="51" t="n">
        <v>223.270440251572</v>
      </c>
      <c r="Z28" s="51"/>
    </row>
    <row r="29" customFormat="false" ht="12.75" hidden="false" customHeight="false" outlineLevel="0" collapsed="false">
      <c r="A29" s="33" t="s">
        <v>41</v>
      </c>
      <c r="B29" s="74" t="n">
        <v>337.5</v>
      </c>
      <c r="C29" s="74" t="n">
        <v>339.696251915842</v>
      </c>
      <c r="D29" s="74" t="n">
        <v>337.441152035447</v>
      </c>
      <c r="E29" s="74" t="n">
        <v>336.364908353155</v>
      </c>
      <c r="F29" s="74" t="n">
        <v>333.426222655706</v>
      </c>
      <c r="G29" s="74" t="n">
        <v>335.177304964539</v>
      </c>
      <c r="H29" s="74" t="n">
        <v>336.68412855727</v>
      </c>
      <c r="I29" s="74" t="n">
        <v>343.701835505114</v>
      </c>
      <c r="J29" s="74" t="n">
        <v>338.049873914262</v>
      </c>
      <c r="K29" s="74" t="n">
        <v>344.132369299221</v>
      </c>
      <c r="L29" s="74" t="n">
        <v>337.682165163081</v>
      </c>
      <c r="M29" s="34" t="n">
        <v>339.033352176371</v>
      </c>
      <c r="N29" s="74" t="n">
        <v>332.02191934804</v>
      </c>
      <c r="O29" s="74" t="n">
        <v>329.455694384604</v>
      </c>
      <c r="Z29" s="51"/>
    </row>
    <row r="30" customFormat="false" ht="12.75" hidden="false" customHeight="false" outlineLevel="0" collapsed="false">
      <c r="A30" s="1" t="s">
        <v>173</v>
      </c>
      <c r="B30" s="51" t="n">
        <v>14.975845410628</v>
      </c>
      <c r="C30" s="51" t="n">
        <v>16.1624533775383</v>
      </c>
      <c r="D30" s="51" t="n">
        <v>16.3198694410445</v>
      </c>
      <c r="E30" s="51" t="n">
        <v>15.8823529411765</v>
      </c>
      <c r="F30" s="51" t="n">
        <v>15.6678417547983</v>
      </c>
      <c r="G30" s="51" t="n">
        <v>16.1603102779573</v>
      </c>
      <c r="H30" s="51" t="n">
        <v>16.2287480680062</v>
      </c>
      <c r="I30" s="51" t="n">
        <v>16.6719094054734</v>
      </c>
      <c r="J30" s="51" t="n">
        <v>14.9051490514905</v>
      </c>
      <c r="K30" s="51" t="n">
        <v>15.1574038087835</v>
      </c>
      <c r="L30" s="51" t="n">
        <v>14.2405063291139</v>
      </c>
      <c r="M30" s="37" t="n">
        <v>13.3663366336634</v>
      </c>
      <c r="N30" s="51" t="n">
        <v>14.3504531722054</v>
      </c>
      <c r="O30" s="51" t="n">
        <v>14.6118721461187</v>
      </c>
      <c r="Z30" s="51"/>
    </row>
    <row r="31" customFormat="false" ht="12.75" hidden="false" customHeight="false" outlineLevel="0" collapsed="false">
      <c r="A31" s="1" t="s">
        <v>174</v>
      </c>
      <c r="B31" s="51" t="n">
        <v>30.031376064545</v>
      </c>
      <c r="C31" s="51" t="n">
        <v>32.0973178953539</v>
      </c>
      <c r="D31" s="51" t="n">
        <v>32.847718526663</v>
      </c>
      <c r="E31" s="51" t="n">
        <v>30.0422469097168</v>
      </c>
      <c r="F31" s="51" t="n">
        <v>31.459987782529</v>
      </c>
      <c r="G31" s="51" t="n">
        <v>29.7305213825425</v>
      </c>
      <c r="H31" s="51" t="n">
        <v>28.6175520986205</v>
      </c>
      <c r="I31" s="51" t="n">
        <v>25.2602833247995</v>
      </c>
      <c r="J31" s="51" t="n">
        <v>22.2832229937026</v>
      </c>
      <c r="K31" s="51" t="n">
        <v>25.762071756137</v>
      </c>
      <c r="L31" s="51" t="n">
        <v>25.8762322015334</v>
      </c>
      <c r="M31" s="37" t="n">
        <v>29.6124256060386</v>
      </c>
      <c r="N31" s="51" t="n">
        <v>24.3564051179282</v>
      </c>
      <c r="O31" s="51" t="n">
        <v>24.748391354562</v>
      </c>
      <c r="Z31" s="51"/>
    </row>
    <row r="32" customFormat="false" ht="12.75" hidden="false" customHeight="false" outlineLevel="0" collapsed="false">
      <c r="A32" s="1" t="s">
        <v>175</v>
      </c>
      <c r="B32" s="51" t="n">
        <v>196.745719451239</v>
      </c>
      <c r="C32" s="51" t="n">
        <v>199.678800856531</v>
      </c>
      <c r="D32" s="51" t="n">
        <v>195.098663271801</v>
      </c>
      <c r="E32" s="51" t="n">
        <v>196.404163600042</v>
      </c>
      <c r="F32" s="51" t="n">
        <v>193.462236940498</v>
      </c>
      <c r="G32" s="51" t="n">
        <v>192.564655172414</v>
      </c>
      <c r="H32" s="51" t="n">
        <v>200.1287001287</v>
      </c>
      <c r="I32" s="51" t="n">
        <v>209.505334626576</v>
      </c>
      <c r="J32" s="51" t="n">
        <v>205.122662920134</v>
      </c>
      <c r="K32" s="51" t="n">
        <v>207.020212997175</v>
      </c>
      <c r="L32" s="51" t="n">
        <v>199.485751017784</v>
      </c>
      <c r="M32" s="37" t="n">
        <v>193.770491803279</v>
      </c>
      <c r="N32" s="51" t="n">
        <v>196.089141358969</v>
      </c>
      <c r="O32" s="51" t="n">
        <v>193.908519401691</v>
      </c>
      <c r="Z32" s="51"/>
    </row>
    <row r="33" customFormat="false" ht="12.75" hidden="false" customHeight="false" outlineLevel="0" collapsed="false">
      <c r="A33" s="1" t="s">
        <v>176</v>
      </c>
      <c r="B33" s="51" t="n">
        <v>95.5794504181601</v>
      </c>
      <c r="C33" s="51" t="n">
        <v>92.0209668025626</v>
      </c>
      <c r="D33" s="51" t="n">
        <v>93.2203389830509</v>
      </c>
      <c r="E33" s="51" t="n">
        <v>93.7869822485207</v>
      </c>
      <c r="F33" s="51" t="n">
        <v>93.0958298812483</v>
      </c>
      <c r="G33" s="51" t="n">
        <v>97.1018822826412</v>
      </c>
      <c r="H33" s="51" t="n">
        <v>91.4552736982644</v>
      </c>
      <c r="I33" s="51" t="n">
        <v>92.4872792577073</v>
      </c>
      <c r="J33" s="51" t="n">
        <v>95.6618464961068</v>
      </c>
      <c r="K33" s="51" t="n">
        <v>96.3276836158192</v>
      </c>
      <c r="L33" s="51" t="n">
        <v>98.0392156862745</v>
      </c>
      <c r="M33" s="37" t="n">
        <v>102.490918526207</v>
      </c>
      <c r="N33" s="51" t="n">
        <v>97.1786833855799</v>
      </c>
      <c r="O33" s="51" t="n">
        <v>96.3998809878012</v>
      </c>
      <c r="Z33" s="51"/>
    </row>
    <row r="34" customFormat="false" ht="12.75" hidden="false" customHeight="false" outlineLevel="0" collapsed="false">
      <c r="A34" s="33" t="s">
        <v>42</v>
      </c>
      <c r="B34" s="74" t="n">
        <v>342.799597180262</v>
      </c>
      <c r="C34" s="74" t="n">
        <v>344.710578842315</v>
      </c>
      <c r="D34" s="74" t="n">
        <v>349.476708393187</v>
      </c>
      <c r="E34" s="74" t="n">
        <v>348.823756266872</v>
      </c>
      <c r="F34" s="74" t="n">
        <v>344.518589132507</v>
      </c>
      <c r="G34" s="74" t="n">
        <v>340.814786872878</v>
      </c>
      <c r="H34" s="74" t="n">
        <v>346.593001841621</v>
      </c>
      <c r="I34" s="74" t="n">
        <v>352.740953063418</v>
      </c>
      <c r="J34" s="74" t="n">
        <v>352.919905984451</v>
      </c>
      <c r="K34" s="74" t="n">
        <v>359.688581314879</v>
      </c>
      <c r="L34" s="74" t="n">
        <v>367.79324055666</v>
      </c>
      <c r="M34" s="34" t="n">
        <v>364.037409564143</v>
      </c>
      <c r="N34" s="74" t="n">
        <v>352.061948496308</v>
      </c>
      <c r="O34" s="74" t="n">
        <v>354.535598120708</v>
      </c>
      <c r="Z34" s="51"/>
    </row>
    <row r="35" customFormat="false" ht="12.75" hidden="false" customHeight="false" outlineLevel="0" collapsed="false">
      <c r="A35" s="1" t="s">
        <v>173</v>
      </c>
      <c r="B35" s="51" t="n">
        <v>13.6884942656308</v>
      </c>
      <c r="C35" s="51" t="n">
        <v>15.2896995708155</v>
      </c>
      <c r="D35" s="51" t="n">
        <v>17.9948586118252</v>
      </c>
      <c r="E35" s="51" t="n">
        <v>18.1752090149037</v>
      </c>
      <c r="F35" s="51" t="n">
        <v>15.3498871331828</v>
      </c>
      <c r="G35" s="51" t="n">
        <v>15.527950310559</v>
      </c>
      <c r="H35" s="51" t="n">
        <v>18.2421227197347</v>
      </c>
      <c r="I35" s="51" t="n">
        <v>16.5761646184624</v>
      </c>
      <c r="J35" s="51" t="n">
        <v>15.8894645941278</v>
      </c>
      <c r="K35" s="51" t="n">
        <v>14.215418261345</v>
      </c>
      <c r="L35" s="51" t="n">
        <v>17.4418604651163</v>
      </c>
      <c r="M35" s="37" t="n">
        <v>17.8380306814128</v>
      </c>
      <c r="N35" s="51" t="n">
        <v>17.0542635658915</v>
      </c>
      <c r="O35" s="51" t="n">
        <v>17.1650055370986</v>
      </c>
      <c r="Z35" s="51"/>
    </row>
    <row r="36" customFormat="false" ht="12.75" hidden="false" customHeight="false" outlineLevel="0" collapsed="false">
      <c r="A36" s="1" t="s">
        <v>174</v>
      </c>
      <c r="B36" s="51" t="n">
        <v>27.2656855151046</v>
      </c>
      <c r="C36" s="51" t="n">
        <v>24.6913580246914</v>
      </c>
      <c r="D36" s="51" t="n">
        <v>25.0569476082005</v>
      </c>
      <c r="E36" s="51" t="n">
        <v>23.7659963436929</v>
      </c>
      <c r="F36" s="51" t="n">
        <v>25.1064454558802</v>
      </c>
      <c r="G36" s="51" t="n">
        <v>24.5293782087849</v>
      </c>
      <c r="H36" s="51" t="n">
        <v>24.4487775611219</v>
      </c>
      <c r="I36" s="51" t="n">
        <v>22.0873377170798</v>
      </c>
      <c r="J36" s="51" t="n">
        <v>20.1606294050156</v>
      </c>
      <c r="K36" s="51" t="n">
        <v>22.9513020450199</v>
      </c>
      <c r="L36" s="51" t="n">
        <v>24.5037645448323</v>
      </c>
      <c r="M36" s="37" t="n">
        <v>23.3786818121781</v>
      </c>
      <c r="N36" s="51" t="n">
        <v>20.3701047195524</v>
      </c>
      <c r="O36" s="51" t="n">
        <v>19.0976672648039</v>
      </c>
      <c r="Z36" s="51"/>
    </row>
    <row r="37" customFormat="false" ht="12.75" hidden="false" customHeight="false" outlineLevel="0" collapsed="false">
      <c r="A37" s="1" t="s">
        <v>175</v>
      </c>
      <c r="B37" s="51" t="n">
        <v>183.393905507408</v>
      </c>
      <c r="C37" s="51" t="n">
        <v>185.014005602241</v>
      </c>
      <c r="D37" s="51" t="n">
        <v>183.207176899355</v>
      </c>
      <c r="E37" s="51" t="n">
        <v>185.452600615055</v>
      </c>
      <c r="F37" s="51" t="n">
        <v>183.004829656703</v>
      </c>
      <c r="G37" s="51" t="n">
        <v>180.132278563092</v>
      </c>
      <c r="H37" s="51" t="n">
        <v>186.700767263427</v>
      </c>
      <c r="I37" s="51" t="n">
        <v>196.873045653533</v>
      </c>
      <c r="J37" s="51" t="n">
        <v>195.609274790331</v>
      </c>
      <c r="K37" s="51" t="n">
        <v>205.275369397973</v>
      </c>
      <c r="L37" s="51" t="n">
        <v>208.004078511343</v>
      </c>
      <c r="M37" s="37" t="n">
        <v>196.474476680132</v>
      </c>
      <c r="N37" s="51" t="n">
        <v>192.676547515257</v>
      </c>
      <c r="O37" s="51" t="n">
        <v>191.169154228856</v>
      </c>
      <c r="Z37" s="51"/>
    </row>
    <row r="38" customFormat="false" ht="12.75" hidden="false" customHeight="false" outlineLevel="0" collapsed="false">
      <c r="A38" s="1" t="s">
        <v>176</v>
      </c>
      <c r="B38" s="51" t="n">
        <v>118.473895582329</v>
      </c>
      <c r="C38" s="51" t="n">
        <v>119.74921630094</v>
      </c>
      <c r="D38" s="51" t="n">
        <v>123.513870541612</v>
      </c>
      <c r="E38" s="51" t="n">
        <v>121.348314606742</v>
      </c>
      <c r="F38" s="51" t="n">
        <v>120.825743776563</v>
      </c>
      <c r="G38" s="51" t="n">
        <v>120.699708454811</v>
      </c>
      <c r="H38" s="51" t="n">
        <v>117.111650485437</v>
      </c>
      <c r="I38" s="51" t="n">
        <v>117.009132420091</v>
      </c>
      <c r="J38" s="51" t="n">
        <v>120.838471023428</v>
      </c>
      <c r="K38" s="51" t="n">
        <v>117.466174661747</v>
      </c>
      <c r="L38" s="51" t="n">
        <v>117.683302526186</v>
      </c>
      <c r="M38" s="37" t="n">
        <v>126.165660998354</v>
      </c>
      <c r="N38" s="51" t="n">
        <v>122.045079714129</v>
      </c>
      <c r="O38" s="51" t="n">
        <v>126.885075403016</v>
      </c>
      <c r="Z38" s="51"/>
    </row>
    <row r="39" customFormat="false" ht="12.75" hidden="false" customHeight="false" outlineLevel="0" collapsed="false">
      <c r="A39" s="19" t="s">
        <v>177</v>
      </c>
      <c r="B39" s="29" t="s">
        <v>117</v>
      </c>
      <c r="C39" s="29" t="s">
        <v>118</v>
      </c>
      <c r="D39" s="29" t="s">
        <v>119</v>
      </c>
      <c r="E39" s="29" t="s">
        <v>120</v>
      </c>
      <c r="F39" s="29" t="s">
        <v>121</v>
      </c>
      <c r="G39" s="29" t="s">
        <v>122</v>
      </c>
      <c r="H39" s="29" t="s">
        <v>123</v>
      </c>
      <c r="I39" s="29" t="s">
        <v>124</v>
      </c>
      <c r="J39" s="29" t="s">
        <v>125</v>
      </c>
      <c r="K39" s="29" t="s">
        <v>126</v>
      </c>
      <c r="L39" s="29" t="s">
        <v>69</v>
      </c>
      <c r="M39" s="29" t="s">
        <v>70</v>
      </c>
      <c r="N39" s="29" t="s">
        <v>71</v>
      </c>
      <c r="O39" s="29" t="s">
        <v>72</v>
      </c>
      <c r="Z39" s="51"/>
    </row>
    <row r="40" customFormat="false" ht="12.75" hidden="false" customHeight="false" outlineLevel="0" collapsed="false">
      <c r="A40" s="33" t="s">
        <v>172</v>
      </c>
      <c r="B40" s="74" t="n">
        <v>675.86320832645</v>
      </c>
      <c r="C40" s="74" t="n">
        <v>676.047120418848</v>
      </c>
      <c r="D40" s="74" t="n">
        <v>683.733947974975</v>
      </c>
      <c r="E40" s="74" t="n">
        <v>673.1852833941</v>
      </c>
      <c r="F40" s="74" t="n">
        <v>677.408526351125</v>
      </c>
      <c r="G40" s="74" t="n">
        <v>678.315859544017</v>
      </c>
      <c r="H40" s="34" t="n">
        <v>665.945406125167</v>
      </c>
      <c r="I40" s="34" t="n">
        <v>663.182737693864</v>
      </c>
      <c r="J40" s="34" t="n">
        <v>656.52682600702</v>
      </c>
      <c r="K40" s="74" t="n">
        <v>658.387206532834</v>
      </c>
      <c r="L40" s="34" t="n">
        <v>649.564050972502</v>
      </c>
      <c r="M40" s="74" t="n">
        <v>650.699949401248</v>
      </c>
      <c r="N40" s="74" t="n">
        <v>657.256067360079</v>
      </c>
      <c r="O40" s="74" t="n">
        <v>644.436997319035</v>
      </c>
      <c r="Z40" s="51"/>
    </row>
    <row r="41" customFormat="false" ht="12.75" hidden="false" customHeight="false" outlineLevel="0" collapsed="false">
      <c r="A41" s="1" t="s">
        <v>173</v>
      </c>
      <c r="B41" s="51" t="n">
        <v>30.1318267419962</v>
      </c>
      <c r="C41" s="51" t="n">
        <v>29.5165394402036</v>
      </c>
      <c r="D41" s="51" t="n">
        <v>31.25</v>
      </c>
      <c r="E41" s="51" t="n">
        <v>31.4663310258024</v>
      </c>
      <c r="F41" s="51" t="n">
        <v>31.2677657760091</v>
      </c>
      <c r="G41" s="51" t="n">
        <v>31.8428184281843</v>
      </c>
      <c r="H41" s="37" t="n">
        <v>29.664324746292</v>
      </c>
      <c r="I41" s="37" t="n">
        <v>28.6259541984733</v>
      </c>
      <c r="J41" s="37" t="n">
        <v>27.3170731707317</v>
      </c>
      <c r="K41" s="51" t="n">
        <v>28.657616892911</v>
      </c>
      <c r="L41" s="37" t="n">
        <v>28.7769784172662</v>
      </c>
      <c r="M41" s="51" t="n">
        <v>27.3458445040214</v>
      </c>
      <c r="N41" s="51" t="n">
        <v>28.4697508896797</v>
      </c>
      <c r="O41" s="51" t="n">
        <v>27.3396424815983</v>
      </c>
      <c r="Z41" s="51"/>
    </row>
    <row r="42" customFormat="false" ht="12.75" hidden="false" customHeight="false" outlineLevel="0" collapsed="false">
      <c r="A42" s="1" t="s">
        <v>174</v>
      </c>
      <c r="B42" s="51" t="n">
        <v>47.8248745119911</v>
      </c>
      <c r="C42" s="51" t="n">
        <v>48.6101602081337</v>
      </c>
      <c r="D42" s="51" t="n">
        <v>43.4969853574505</v>
      </c>
      <c r="E42" s="51" t="n">
        <v>38.5703648548027</v>
      </c>
      <c r="F42" s="51" t="n">
        <v>42.8794547777936</v>
      </c>
      <c r="G42" s="51" t="n">
        <v>43.8321853475266</v>
      </c>
      <c r="H42" s="37" t="n">
        <v>41.5793151642208</v>
      </c>
      <c r="I42" s="37" t="n">
        <v>41.1364824821335</v>
      </c>
      <c r="J42" s="37" t="n">
        <v>43.9156818907697</v>
      </c>
      <c r="K42" s="51" t="n">
        <v>43.1757724575404</v>
      </c>
      <c r="L42" s="37" t="n">
        <v>37.4466433837796</v>
      </c>
      <c r="M42" s="51" t="n">
        <v>36.0860513532269</v>
      </c>
      <c r="N42" s="51" t="n">
        <v>38.1779452728166</v>
      </c>
      <c r="O42" s="51" t="n">
        <v>39.948923750456</v>
      </c>
      <c r="Z42" s="51"/>
    </row>
    <row r="43" customFormat="false" ht="12.75" hidden="false" customHeight="false" outlineLevel="0" collapsed="false">
      <c r="A43" s="1" t="s">
        <v>175</v>
      </c>
      <c r="B43" s="51" t="n">
        <v>366.904761904762</v>
      </c>
      <c r="C43" s="51" t="n">
        <v>364.487060998152</v>
      </c>
      <c r="D43" s="51" t="n">
        <v>373.657169546941</v>
      </c>
      <c r="E43" s="51" t="n">
        <v>366.093928980527</v>
      </c>
      <c r="F43" s="51" t="n">
        <v>363.751730503</v>
      </c>
      <c r="G43" s="51" t="n">
        <v>365.147574352595</v>
      </c>
      <c r="H43" s="37" t="n">
        <v>361.880963198546</v>
      </c>
      <c r="I43" s="37" t="n">
        <v>357.364608485685</v>
      </c>
      <c r="J43" s="37" t="n">
        <v>351.870806323212</v>
      </c>
      <c r="K43" s="51" t="n">
        <v>353.396290818068</v>
      </c>
      <c r="L43" s="37" t="n">
        <v>357.281775540556</v>
      </c>
      <c r="M43" s="51" t="n">
        <v>355.667094665577</v>
      </c>
      <c r="N43" s="51" t="n">
        <v>363.573407202216</v>
      </c>
      <c r="O43" s="51" t="n">
        <v>347.497422975604</v>
      </c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</row>
    <row r="44" customFormat="false" ht="12.75" hidden="false" customHeight="false" outlineLevel="0" collapsed="false">
      <c r="A44" s="1" t="s">
        <v>176</v>
      </c>
      <c r="B44" s="51" t="n">
        <v>231.005372217959</v>
      </c>
      <c r="C44" s="51" t="n">
        <v>233.443708609272</v>
      </c>
      <c r="D44" s="51" t="n">
        <v>235.246564268391</v>
      </c>
      <c r="E44" s="51" t="n">
        <v>236.79727427598</v>
      </c>
      <c r="F44" s="51" t="n">
        <v>239.744758432087</v>
      </c>
      <c r="G44" s="51" t="n">
        <v>237.334550433592</v>
      </c>
      <c r="H44" s="37" t="n">
        <v>232.72884283247</v>
      </c>
      <c r="I44" s="37" t="n">
        <v>235.497835497835</v>
      </c>
      <c r="J44" s="37" t="n">
        <v>233.766233766234</v>
      </c>
      <c r="K44" s="51" t="n">
        <v>233.348436792025</v>
      </c>
      <c r="L44" s="37" t="n">
        <v>226.021314387211</v>
      </c>
      <c r="M44" s="51" t="n">
        <v>231.640788921528</v>
      </c>
      <c r="N44" s="51" t="n">
        <v>226.791530944625</v>
      </c>
      <c r="O44" s="51" t="n">
        <v>229.8338062424</v>
      </c>
    </row>
    <row r="45" customFormat="false" ht="12.75" hidden="false" customHeight="false" outlineLevel="0" collapsed="false">
      <c r="A45" s="33" t="s">
        <v>41</v>
      </c>
      <c r="B45" s="74" t="n">
        <v>326.548289302728</v>
      </c>
      <c r="C45" s="74" t="n">
        <v>332.796957284962</v>
      </c>
      <c r="D45" s="74" t="n">
        <v>340.895953757225</v>
      </c>
      <c r="E45" s="74" t="n">
        <v>336.25730994152</v>
      </c>
      <c r="F45" s="74" t="n">
        <v>335.232383808096</v>
      </c>
      <c r="G45" s="74" t="n">
        <v>332.175226586103</v>
      </c>
      <c r="H45" s="34" t="n">
        <v>322.1801665405</v>
      </c>
      <c r="I45" s="34" t="n">
        <v>316.211630418016</v>
      </c>
      <c r="J45" s="34" t="n">
        <v>309.405169729056</v>
      </c>
      <c r="K45" s="74" t="n">
        <v>307.240393775802</v>
      </c>
      <c r="L45" s="34" t="n">
        <v>301.922175339897</v>
      </c>
      <c r="M45" s="74" t="n">
        <v>306.20884289746</v>
      </c>
      <c r="N45" s="74" t="n">
        <v>315.997566909976</v>
      </c>
      <c r="O45" s="74" t="n">
        <v>304.347826086957</v>
      </c>
    </row>
    <row r="46" customFormat="false" ht="12.75" hidden="false" customHeight="false" outlineLevel="0" collapsed="false">
      <c r="A46" s="1" t="s">
        <v>173</v>
      </c>
      <c r="B46" s="51" t="n">
        <v>15.0569225119354</v>
      </c>
      <c r="C46" s="51" t="n">
        <v>14.3993937097385</v>
      </c>
      <c r="D46" s="51" t="n">
        <v>15.9259259259259</v>
      </c>
      <c r="E46" s="51" t="n">
        <v>18.3783783783784</v>
      </c>
      <c r="F46" s="51" t="n">
        <v>16.9398907103825</v>
      </c>
      <c r="G46" s="51" t="n">
        <v>16.0839160839161</v>
      </c>
      <c r="H46" s="37" t="n">
        <v>14.0056022408964</v>
      </c>
      <c r="I46" s="37" t="n">
        <v>13.6307311028501</v>
      </c>
      <c r="J46" s="37" t="n">
        <v>14.6853146853147</v>
      </c>
      <c r="K46" s="51" t="n">
        <v>14.9253731343284</v>
      </c>
      <c r="L46" s="37" t="n">
        <v>14.5278450363196</v>
      </c>
      <c r="M46" s="51" t="n">
        <v>13.7684854665987</v>
      </c>
      <c r="N46" s="51" t="n">
        <v>15.9611380985427</v>
      </c>
      <c r="O46" s="51" t="n">
        <v>14.0388768898488</v>
      </c>
    </row>
    <row r="47" customFormat="false" ht="12.75" hidden="false" customHeight="false" outlineLevel="0" collapsed="false">
      <c r="A47" s="1" t="s">
        <v>174</v>
      </c>
      <c r="B47" s="51" t="n">
        <v>26.7795199111974</v>
      </c>
      <c r="C47" s="51" t="n">
        <v>28.6593037886202</v>
      </c>
      <c r="D47" s="51" t="n">
        <v>22.273425499232</v>
      </c>
      <c r="E47" s="51" t="n">
        <v>20.78125</v>
      </c>
      <c r="F47" s="51" t="n">
        <v>21.7791411042945</v>
      </c>
      <c r="G47" s="51" t="n">
        <v>23.6013986013986</v>
      </c>
      <c r="H47" s="37" t="n">
        <v>23.214913823426</v>
      </c>
      <c r="I47" s="37" t="n">
        <v>19.5562241444152</v>
      </c>
      <c r="J47" s="37" t="n">
        <v>22.4134839519455</v>
      </c>
      <c r="K47" s="51" t="n">
        <v>21.4211076280042</v>
      </c>
      <c r="L47" s="37" t="n">
        <v>19.2697768762678</v>
      </c>
      <c r="M47" s="51" t="n">
        <v>17.8071228491397</v>
      </c>
      <c r="N47" s="51" t="n">
        <v>21.3131660364386</v>
      </c>
      <c r="O47" s="51" t="n">
        <v>20.5645161290323</v>
      </c>
    </row>
    <row r="48" customFormat="false" ht="12.75" hidden="false" customHeight="false" outlineLevel="0" collapsed="false">
      <c r="A48" s="1" t="s">
        <v>175</v>
      </c>
      <c r="B48" s="51" t="n">
        <v>185.056472632494</v>
      </c>
      <c r="C48" s="51" t="n">
        <v>187.902609455181</v>
      </c>
      <c r="D48" s="51" t="n">
        <v>202.750275027503</v>
      </c>
      <c r="E48" s="51" t="n">
        <v>197.303128371089</v>
      </c>
      <c r="F48" s="51" t="n">
        <v>194.002181025082</v>
      </c>
      <c r="G48" s="51" t="n">
        <v>189.057421451788</v>
      </c>
      <c r="H48" s="37" t="n">
        <v>183.764885829783</v>
      </c>
      <c r="I48" s="37" t="n">
        <v>182.152816508645</v>
      </c>
      <c r="J48" s="37" t="n">
        <v>171.177999133824</v>
      </c>
      <c r="K48" s="51" t="n">
        <v>170.094071319186</v>
      </c>
      <c r="L48" s="37" t="n">
        <v>170.712781288106</v>
      </c>
      <c r="M48" s="51" t="n">
        <v>172.259507829978</v>
      </c>
      <c r="N48" s="51" t="n">
        <v>180.541735765616</v>
      </c>
      <c r="O48" s="51" t="n">
        <v>172.746424215545</v>
      </c>
    </row>
    <row r="49" customFormat="false" ht="12.75" hidden="false" customHeight="false" outlineLevel="0" collapsed="false">
      <c r="A49" s="1" t="s">
        <v>176</v>
      </c>
      <c r="B49" s="51" t="n">
        <v>99.6309963099631</v>
      </c>
      <c r="C49" s="51" t="n">
        <v>101.967213114754</v>
      </c>
      <c r="D49" s="51" t="n">
        <v>100</v>
      </c>
      <c r="E49" s="51" t="n">
        <v>99.672131147541</v>
      </c>
      <c r="F49" s="51" t="n">
        <v>102.527075812274</v>
      </c>
      <c r="G49" s="51" t="n">
        <v>103.496503496504</v>
      </c>
      <c r="H49" s="37" t="n">
        <v>100.825877494838</v>
      </c>
      <c r="I49" s="37" t="n">
        <v>100.761772853186</v>
      </c>
      <c r="J49" s="37" t="n">
        <v>101.325019485581</v>
      </c>
      <c r="K49" s="51" t="n">
        <v>101.274787535411</v>
      </c>
      <c r="L49" s="37" t="n">
        <v>97.4162011173184</v>
      </c>
      <c r="M49" s="51" t="n">
        <v>102.23752151463</v>
      </c>
      <c r="N49" s="51" t="n">
        <v>98.1231478432664</v>
      </c>
      <c r="O49" s="51" t="n">
        <v>97.4683544303798</v>
      </c>
    </row>
    <row r="50" customFormat="false" ht="12.75" hidden="false" customHeight="false" outlineLevel="0" collapsed="false">
      <c r="A50" s="33" t="s">
        <v>42</v>
      </c>
      <c r="B50" s="74" t="n">
        <v>349.24575138438</v>
      </c>
      <c r="C50" s="74" t="n">
        <v>343.189798558492</v>
      </c>
      <c r="D50" s="74" t="n">
        <v>342.366412213741</v>
      </c>
      <c r="E50" s="74" t="n">
        <v>336.902485659656</v>
      </c>
      <c r="F50" s="74" t="n">
        <v>342.205323193916</v>
      </c>
      <c r="G50" s="74" t="n">
        <v>346.309963099631</v>
      </c>
      <c r="H50" s="34" t="n">
        <v>343.732795008258</v>
      </c>
      <c r="I50" s="34" t="n">
        <v>346.897440618671</v>
      </c>
      <c r="J50" s="34" t="n">
        <v>347.103004291846</v>
      </c>
      <c r="K50" s="74" t="n">
        <v>351.179673321234</v>
      </c>
      <c r="L50" s="34" t="n">
        <v>347.65485141425</v>
      </c>
      <c r="M50" s="74" t="n">
        <v>344.546934346175</v>
      </c>
      <c r="N50" s="74" t="n">
        <v>341.222879684418</v>
      </c>
      <c r="O50" s="74" t="n">
        <v>340.080233406273</v>
      </c>
    </row>
    <row r="51" customFormat="false" ht="12.75" hidden="false" customHeight="false" outlineLevel="0" collapsed="false">
      <c r="A51" s="1" t="s">
        <v>173</v>
      </c>
      <c r="B51" s="51" t="n">
        <v>15.1116951379763</v>
      </c>
      <c r="C51" s="51" t="n">
        <v>15.015015015015</v>
      </c>
      <c r="D51" s="51" t="n">
        <v>15.2866242038217</v>
      </c>
      <c r="E51" s="51" t="n">
        <v>13.0081300813008</v>
      </c>
      <c r="F51" s="51" t="n">
        <v>14.2857142857143</v>
      </c>
      <c r="G51" s="51" t="n">
        <v>15.7894736842105</v>
      </c>
      <c r="H51" s="37" t="n">
        <v>15.7342657342657</v>
      </c>
      <c r="I51" s="37" t="n">
        <v>14.993481095176</v>
      </c>
      <c r="J51" s="37" t="n">
        <v>12.6445086705202</v>
      </c>
      <c r="K51" s="51" t="n">
        <v>13.9559849704777</v>
      </c>
      <c r="L51" s="37" t="n">
        <v>13.6792452830189</v>
      </c>
      <c r="M51" s="51" t="n">
        <v>13.5823429541596</v>
      </c>
      <c r="N51" s="51" t="n">
        <v>12.5184094256259</v>
      </c>
      <c r="O51" s="51" t="n">
        <v>13.3196721311475</v>
      </c>
    </row>
    <row r="52" customFormat="false" ht="12.75" hidden="false" customHeight="false" outlineLevel="0" collapsed="false">
      <c r="A52" s="1" t="s">
        <v>174</v>
      </c>
      <c r="B52" s="51" t="n">
        <v>21.043771043771</v>
      </c>
      <c r="C52" s="51" t="n">
        <v>19.952114924182</v>
      </c>
      <c r="D52" s="51" t="n">
        <v>21.2080536912752</v>
      </c>
      <c r="E52" s="51" t="n">
        <v>17.7966101694915</v>
      </c>
      <c r="F52" s="51" t="n">
        <v>21.0803689064559</v>
      </c>
      <c r="G52" s="51" t="n">
        <v>20.2231520223152</v>
      </c>
      <c r="H52" s="37" t="n">
        <v>18.3645183645184</v>
      </c>
      <c r="I52" s="37" t="n">
        <v>21.5792054928887</v>
      </c>
      <c r="J52" s="37" t="n">
        <v>21.4961306964746</v>
      </c>
      <c r="K52" s="51" t="n">
        <v>21.7391304347826</v>
      </c>
      <c r="L52" s="37" t="n">
        <v>18.1851920578957</v>
      </c>
      <c r="M52" s="51" t="n">
        <v>18.2823782455062</v>
      </c>
      <c r="N52" s="51" t="n">
        <v>17.0305000774114</v>
      </c>
      <c r="O52" s="51" t="n">
        <v>19.3740685543964</v>
      </c>
    </row>
    <row r="53" customFormat="false" ht="12.75" hidden="false" customHeight="false" outlineLevel="0" collapsed="false">
      <c r="A53" s="1" t="s">
        <v>175</v>
      </c>
      <c r="B53" s="51" t="n">
        <v>181.974135655846</v>
      </c>
      <c r="C53" s="51" t="n">
        <v>176.456101465337</v>
      </c>
      <c r="D53" s="51" t="n">
        <v>170.906801007557</v>
      </c>
      <c r="E53" s="51" t="n">
        <v>168.888888888889</v>
      </c>
      <c r="F53" s="51" t="n">
        <v>169.62962962963</v>
      </c>
      <c r="G53" s="51" t="n">
        <v>176.037959667853</v>
      </c>
      <c r="H53" s="37" t="n">
        <v>178.114637612506</v>
      </c>
      <c r="I53" s="37" t="n">
        <v>175.198954745219</v>
      </c>
      <c r="J53" s="37" t="n">
        <v>180.678289945068</v>
      </c>
      <c r="K53" s="51" t="n">
        <v>183.311665287791</v>
      </c>
      <c r="L53" s="37" t="n">
        <v>186.586515794437</v>
      </c>
      <c r="M53" s="51" t="n">
        <v>183.400267737617</v>
      </c>
      <c r="N53" s="51" t="n">
        <v>183.035714285714</v>
      </c>
      <c r="O53" s="51" t="n">
        <v>174.736592873209</v>
      </c>
    </row>
    <row r="54" customFormat="false" ht="12.75" hidden="false" customHeight="false" outlineLevel="0" collapsed="false">
      <c r="A54" s="1" t="s">
        <v>176</v>
      </c>
      <c r="B54" s="51" t="n">
        <v>131.379962192817</v>
      </c>
      <c r="C54" s="51" t="n">
        <v>131.496881496882</v>
      </c>
      <c r="D54" s="51" t="n">
        <v>135.106382978723</v>
      </c>
      <c r="E54" s="51" t="n">
        <v>136.95652173913</v>
      </c>
      <c r="F54" s="51" t="n">
        <v>137.5</v>
      </c>
      <c r="G54" s="51" t="n">
        <v>134.730538922156</v>
      </c>
      <c r="H54" s="37" t="n">
        <v>131.832797427653</v>
      </c>
      <c r="I54" s="37" t="n">
        <v>134.789557805008</v>
      </c>
      <c r="J54" s="37" t="n">
        <v>132.392837764514</v>
      </c>
      <c r="K54" s="51" t="n">
        <v>132.064590542099</v>
      </c>
      <c r="L54" s="37" t="n">
        <v>129.050279329609</v>
      </c>
      <c r="M54" s="51" t="n">
        <v>129.37595129376</v>
      </c>
      <c r="N54" s="51" t="n">
        <v>128.535980148883</v>
      </c>
      <c r="O54" s="51" t="n">
        <v>132.41308793456</v>
      </c>
    </row>
    <row r="55" customFormat="false" ht="12.75" hidden="false" customHeight="false" outlineLevel="0" collapsed="false">
      <c r="A55" s="41" t="s">
        <v>127</v>
      </c>
    </row>
    <row r="56" customFormat="false" ht="12.75" hidden="false" customHeight="false" outlineLevel="0" collapsed="false">
      <c r="A56" s="41" t="s">
        <v>74</v>
      </c>
    </row>
  </sheetData>
  <mergeCells count="2">
    <mergeCell ref="A4:G4"/>
    <mergeCell ref="A22:M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17.7"/>
    <col collapsed="false" customWidth="true" hidden="false" outlineLevel="0" max="7" min="2" style="71" width="7.42"/>
    <col collapsed="false" customWidth="true" hidden="false" outlineLevel="0" max="8" min="8" style="71" width="9.7"/>
    <col collapsed="false" customWidth="true" hidden="false" outlineLevel="0" max="9" min="9" style="71" width="8.41"/>
    <col collapsed="false" customWidth="true" hidden="false" outlineLevel="0" max="29" min="10" style="71" width="7.42"/>
    <col collapsed="false" customWidth="false" hidden="false" outlineLevel="0" max="257" min="30" style="71" width="11.42"/>
  </cols>
  <sheetData>
    <row r="1" customFormat="false" ht="12.75" hidden="false" customHeight="true" outlineLevel="0" collapsed="false">
      <c r="A1" s="80" t="s">
        <v>178</v>
      </c>
    </row>
    <row r="2" customFormat="false" ht="12.75" hidden="false" customHeight="true" outlineLevel="0" collapsed="false">
      <c r="A2" s="81" t="s">
        <v>179</v>
      </c>
    </row>
    <row r="3" customFormat="false" ht="12.75" hidden="false" customHeight="false" outlineLevel="0" collapsed="false"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V3" s="49"/>
      <c r="W3" s="49"/>
      <c r="X3" s="49"/>
      <c r="Y3" s="49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82"/>
      <c r="AL3" s="51"/>
      <c r="AM3" s="51"/>
      <c r="AN3" s="51"/>
      <c r="AO3" s="51"/>
      <c r="AP3" s="51"/>
      <c r="AQ3" s="51"/>
      <c r="AR3" s="35"/>
    </row>
    <row r="4" customFormat="false" ht="18" hidden="false" customHeight="true" outlineLevel="0" collapsed="false">
      <c r="A4" s="19" t="s">
        <v>180</v>
      </c>
      <c r="B4" s="83" t="s">
        <v>181</v>
      </c>
      <c r="C4" s="83" t="s">
        <v>37</v>
      </c>
      <c r="D4" s="83" t="s">
        <v>166</v>
      </c>
      <c r="E4" s="83" t="s">
        <v>38</v>
      </c>
      <c r="F4" s="83" t="s">
        <v>166</v>
      </c>
      <c r="G4" s="83" t="s">
        <v>39</v>
      </c>
      <c r="H4" s="83" t="s">
        <v>166</v>
      </c>
      <c r="I4" s="83" t="s">
        <v>40</v>
      </c>
      <c r="J4" s="83" t="s">
        <v>166</v>
      </c>
      <c r="K4" s="84"/>
      <c r="L4" s="84"/>
      <c r="M4" s="84"/>
      <c r="N4" s="85"/>
      <c r="O4" s="84"/>
      <c r="T4" s="36"/>
      <c r="AA4" s="1"/>
    </row>
    <row r="5" customFormat="false" ht="12.75" hidden="false" customHeight="false" outlineLevel="0" collapsed="false">
      <c r="A5" s="86" t="n">
        <v>2006</v>
      </c>
      <c r="B5" s="49" t="n">
        <v>172.927660170659</v>
      </c>
      <c r="C5" s="49" t="n">
        <v>11.2870653657938</v>
      </c>
      <c r="D5" s="59" t="n">
        <v>0.0652704451945673</v>
      </c>
      <c r="E5" s="49" t="n">
        <v>9.09499687292231</v>
      </c>
      <c r="F5" s="59" t="n">
        <v>0.0525942284996317</v>
      </c>
      <c r="G5" s="49" t="n">
        <v>51.091922156015</v>
      </c>
      <c r="H5" s="59" t="n">
        <v>0.295452573090929</v>
      </c>
      <c r="I5" s="49" t="n">
        <v>101.496324257906</v>
      </c>
      <c r="J5" s="59" t="n">
        <v>0.586929379358634</v>
      </c>
      <c r="M5" s="59"/>
      <c r="N5" s="59"/>
      <c r="O5" s="59"/>
      <c r="T5" s="36"/>
      <c r="AA5" s="1"/>
      <c r="AO5" s="87"/>
      <c r="AP5" s="1"/>
      <c r="AQ5" s="1"/>
      <c r="AR5" s="1"/>
      <c r="AS5" s="1"/>
    </row>
    <row r="6" customFormat="false" ht="12.75" hidden="false" customHeight="false" outlineLevel="0" collapsed="false">
      <c r="A6" s="86" t="n">
        <v>2007</v>
      </c>
      <c r="B6" s="49" t="n">
        <v>159.541832727606</v>
      </c>
      <c r="C6" s="49" t="n">
        <v>11.2351348790922</v>
      </c>
      <c r="D6" s="59" t="n">
        <v>0.0704212474371816</v>
      </c>
      <c r="E6" s="49" t="n">
        <v>8.11798473571671</v>
      </c>
      <c r="F6" s="59" t="n">
        <v>0.0508831106984772</v>
      </c>
      <c r="G6" s="49" t="n">
        <v>41.0527302841888</v>
      </c>
      <c r="H6" s="59" t="n">
        <v>0.257316401487503</v>
      </c>
      <c r="I6" s="49" t="n">
        <v>98.8115587842256</v>
      </c>
      <c r="J6" s="59" t="n">
        <v>0.619345767156452</v>
      </c>
      <c r="K6" s="59"/>
      <c r="L6" s="59"/>
      <c r="T6" s="36"/>
      <c r="AA6" s="1"/>
      <c r="AO6" s="87"/>
      <c r="AP6" s="1"/>
      <c r="AQ6" s="1"/>
      <c r="AR6" s="1"/>
      <c r="AS6" s="1"/>
    </row>
    <row r="7" customFormat="false" ht="12.75" hidden="false" customHeight="false" outlineLevel="0" collapsed="false">
      <c r="A7" s="86" t="n">
        <v>2008</v>
      </c>
      <c r="B7" s="49" t="n">
        <v>157.884784355033</v>
      </c>
      <c r="C7" s="49" t="n">
        <v>11.8211935005005</v>
      </c>
      <c r="D7" s="59" t="n">
        <v>0.0748722782172493</v>
      </c>
      <c r="E7" s="49" t="n">
        <v>7.79590793567658</v>
      </c>
      <c r="F7" s="59" t="n">
        <v>0.0493771959566796</v>
      </c>
      <c r="G7" s="49" t="n">
        <v>38.7407998449448</v>
      </c>
      <c r="H7" s="59" t="n">
        <v>0.245373865526072</v>
      </c>
      <c r="I7" s="49" t="n">
        <v>100.338402302429</v>
      </c>
      <c r="J7" s="59" t="n">
        <v>0.635516606063819</v>
      </c>
      <c r="K7" s="12"/>
      <c r="T7" s="36"/>
      <c r="AA7" s="1"/>
      <c r="AO7" s="87"/>
      <c r="AP7" s="1"/>
      <c r="AQ7" s="1"/>
      <c r="AR7" s="1"/>
      <c r="AS7" s="1"/>
    </row>
    <row r="8" customFormat="false" ht="12.75" hidden="false" customHeight="false" outlineLevel="0" collapsed="false">
      <c r="A8" s="86" t="n">
        <v>2009</v>
      </c>
      <c r="B8" s="49" t="n">
        <v>159.683274139972</v>
      </c>
      <c r="C8" s="49" t="n">
        <v>13.1364948139954</v>
      </c>
      <c r="D8" s="59" t="n">
        <v>0.0822659410307457</v>
      </c>
      <c r="E8" s="49" t="n">
        <v>5.34091448807734</v>
      </c>
      <c r="F8" s="59" t="n">
        <v>0.0334469249634479</v>
      </c>
      <c r="G8" s="49" t="n">
        <v>38.1689847163239</v>
      </c>
      <c r="H8" s="59" t="n">
        <v>0.239029321773966</v>
      </c>
      <c r="I8" s="49" t="n">
        <v>103.026749701711</v>
      </c>
      <c r="J8" s="59" t="n">
        <v>0.645194371524481</v>
      </c>
      <c r="K8" s="12"/>
      <c r="T8" s="36"/>
      <c r="AA8" s="1"/>
      <c r="AO8" s="87"/>
      <c r="AP8" s="1"/>
      <c r="AQ8" s="1"/>
      <c r="AR8" s="1"/>
      <c r="AS8" s="1"/>
    </row>
    <row r="9" customFormat="false" ht="12.75" hidden="false" customHeight="false" outlineLevel="0" collapsed="false">
      <c r="A9" s="86" t="n">
        <v>2010</v>
      </c>
      <c r="B9" s="49" t="n">
        <v>161.170860365606</v>
      </c>
      <c r="C9" s="49" t="n">
        <v>12.3852820586207</v>
      </c>
      <c r="D9" s="59" t="n">
        <v>0.0768456657147917</v>
      </c>
      <c r="E9" s="49" t="n">
        <v>5.35283834372752</v>
      </c>
      <c r="F9" s="59" t="n">
        <v>0.0332121968672559</v>
      </c>
      <c r="G9" s="49" t="n">
        <v>31.7380456223011</v>
      </c>
      <c r="H9" s="59" t="n">
        <v>0.196921736040283</v>
      </c>
      <c r="I9" s="49" t="n">
        <v>111.666115498719</v>
      </c>
      <c r="J9" s="59" t="n">
        <v>0.692843081220833</v>
      </c>
      <c r="K9" s="12"/>
      <c r="AO9" s="87"/>
      <c r="AP9" s="1"/>
      <c r="AQ9" s="1"/>
      <c r="AR9" s="1"/>
      <c r="AS9" s="1"/>
    </row>
    <row r="10" customFormat="false" ht="12.75" hidden="false" customHeight="false" outlineLevel="0" collapsed="false">
      <c r="A10" s="86" t="n">
        <v>2011</v>
      </c>
      <c r="B10" s="49" t="n">
        <v>156.4</v>
      </c>
      <c r="C10" s="49" t="n">
        <v>11.8</v>
      </c>
      <c r="D10" s="59" t="n">
        <v>0.0754475703324808</v>
      </c>
      <c r="E10" s="70" t="n">
        <v>7.9</v>
      </c>
      <c r="F10" s="59" t="n">
        <v>0.0505115089514067</v>
      </c>
      <c r="G10" s="49" t="n">
        <v>28.2</v>
      </c>
      <c r="H10" s="59" t="n">
        <v>0.180306905370844</v>
      </c>
      <c r="I10" s="49" t="n">
        <v>108.5</v>
      </c>
      <c r="J10" s="59" t="n">
        <v>0.693734015345269</v>
      </c>
      <c r="K10" s="12"/>
    </row>
    <row r="11" customFormat="false" ht="12.75" hidden="false" customHeight="false" outlineLevel="0" collapsed="false">
      <c r="A11" s="86" t="n">
        <v>2012</v>
      </c>
      <c r="B11" s="49" t="n">
        <v>153.001224712779</v>
      </c>
      <c r="C11" s="49" t="n">
        <v>11.199917448488</v>
      </c>
      <c r="D11" s="59" t="n">
        <v>0.0732014888737851</v>
      </c>
      <c r="E11" s="49" t="n">
        <v>7.11803473380243</v>
      </c>
      <c r="F11" s="88" t="n">
        <v>0.0465227304367317</v>
      </c>
      <c r="G11" s="49" t="n">
        <v>29.8647726727444</v>
      </c>
      <c r="H11" s="88" t="n">
        <v>0.195193030178732</v>
      </c>
      <c r="I11" s="49" t="n">
        <v>104.743824676703</v>
      </c>
      <c r="J11" s="88" t="n">
        <v>0.684594681338879</v>
      </c>
      <c r="K11" s="12"/>
    </row>
    <row r="12" customFormat="false" ht="12.75" hidden="false" customHeight="false" outlineLevel="0" collapsed="false">
      <c r="A12" s="86"/>
      <c r="B12" s="49"/>
      <c r="C12" s="49"/>
      <c r="D12" s="59"/>
      <c r="E12" s="49"/>
      <c r="F12" s="88"/>
      <c r="G12" s="49"/>
      <c r="H12" s="88"/>
      <c r="I12" s="49"/>
      <c r="J12" s="88"/>
      <c r="K12" s="12"/>
    </row>
    <row r="13" customFormat="false" ht="12.75" hidden="false" customHeight="false" outlineLevel="0" collapsed="false">
      <c r="A13" s="86"/>
      <c r="B13" s="12"/>
      <c r="C13" s="49"/>
      <c r="J13" s="59"/>
      <c r="K13" s="12"/>
    </row>
    <row r="14" customFormat="false" ht="12.75" hidden="false" customHeight="true" outlineLevel="0" collapsed="false">
      <c r="A14" s="19"/>
      <c r="B14" s="89" t="s">
        <v>182</v>
      </c>
      <c r="C14" s="89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</row>
    <row r="15" customFormat="false" ht="12.75" hidden="false" customHeight="false" outlineLevel="0" collapsed="false">
      <c r="A15" s="19" t="s">
        <v>177</v>
      </c>
      <c r="B15" s="29" t="s">
        <v>44</v>
      </c>
      <c r="C15" s="29" t="s">
        <v>45</v>
      </c>
      <c r="D15" s="29" t="s">
        <v>46</v>
      </c>
      <c r="E15" s="29" t="s">
        <v>47</v>
      </c>
      <c r="F15" s="29" t="s">
        <v>48</v>
      </c>
      <c r="G15" s="29" t="s">
        <v>106</v>
      </c>
      <c r="H15" s="29" t="s">
        <v>107</v>
      </c>
      <c r="I15" s="29" t="s">
        <v>108</v>
      </c>
      <c r="J15" s="29" t="s">
        <v>109</v>
      </c>
      <c r="K15" s="29" t="s">
        <v>110</v>
      </c>
      <c r="L15" s="29" t="s">
        <v>111</v>
      </c>
      <c r="M15" s="29" t="s">
        <v>112</v>
      </c>
      <c r="N15" s="29" t="s">
        <v>113</v>
      </c>
      <c r="O15" s="29" t="s">
        <v>114</v>
      </c>
      <c r="P15" s="29" t="s">
        <v>117</v>
      </c>
      <c r="Q15" s="29" t="s">
        <v>118</v>
      </c>
      <c r="R15" s="29" t="s">
        <v>119</v>
      </c>
      <c r="S15" s="29" t="s">
        <v>120</v>
      </c>
      <c r="T15" s="29" t="s">
        <v>121</v>
      </c>
      <c r="U15" s="29" t="s">
        <v>122</v>
      </c>
      <c r="V15" s="29" t="s">
        <v>123</v>
      </c>
      <c r="W15" s="29" t="s">
        <v>124</v>
      </c>
      <c r="X15" s="29" t="s">
        <v>125</v>
      </c>
      <c r="Y15" s="29" t="s">
        <v>126</v>
      </c>
      <c r="Z15" s="29" t="s">
        <v>69</v>
      </c>
      <c r="AA15" s="29" t="s">
        <v>70</v>
      </c>
      <c r="AB15" s="29" t="s">
        <v>71</v>
      </c>
      <c r="AC15" s="29" t="s">
        <v>72</v>
      </c>
    </row>
    <row r="16" customFormat="false" ht="12.75" hidden="false" customHeight="false" outlineLevel="0" collapsed="false">
      <c r="A16" s="90" t="s">
        <v>183</v>
      </c>
      <c r="B16" s="91" t="n">
        <v>172.599597180262</v>
      </c>
      <c r="C16" s="67" t="n">
        <v>172.010578842315</v>
      </c>
      <c r="D16" s="67" t="n">
        <v>179.176708393187</v>
      </c>
      <c r="E16" s="67" t="n">
        <v>167.923756266872</v>
      </c>
      <c r="F16" s="67" t="n">
        <v>163.818589132507</v>
      </c>
      <c r="G16" s="67" t="n">
        <v>160.114786872878</v>
      </c>
      <c r="H16" s="67" t="n">
        <v>158.393001841621</v>
      </c>
      <c r="I16" s="67" t="n">
        <v>155.840953063418</v>
      </c>
      <c r="J16" s="67" t="n">
        <v>157.719905984451</v>
      </c>
      <c r="K16" s="67" t="n">
        <v>151.788581314879</v>
      </c>
      <c r="L16" s="67" t="n">
        <v>164.29324055666</v>
      </c>
      <c r="M16" s="67" t="n">
        <v>157.737409564143</v>
      </c>
      <c r="N16" s="67" t="n">
        <v>156.561948496308</v>
      </c>
      <c r="O16" s="67" t="n">
        <v>158.335598120708</v>
      </c>
      <c r="P16" s="67" t="n">
        <v>166.34575138438</v>
      </c>
      <c r="Q16" s="67" t="n">
        <v>157.489798558492</v>
      </c>
      <c r="R16" s="67" t="n">
        <v>163.29340974212</v>
      </c>
      <c r="S16" s="67" t="n">
        <v>160.831369548585</v>
      </c>
      <c r="T16" s="67" t="n">
        <v>162.140277513781</v>
      </c>
      <c r="U16" s="67" t="n">
        <v>158.418384657938</v>
      </c>
      <c r="V16" s="67" t="n">
        <v>156.432795008258</v>
      </c>
      <c r="W16" s="67" t="n">
        <v>158.497440618671</v>
      </c>
      <c r="X16" s="67" t="n">
        <v>153.003004291845</v>
      </c>
      <c r="Y16" s="74" t="n">
        <v>157.7</v>
      </c>
      <c r="Z16" s="67" t="n">
        <v>153.45485141425</v>
      </c>
      <c r="AA16" s="67" t="n">
        <v>154.046934346175</v>
      </c>
      <c r="AB16" s="67" t="n">
        <v>150.922879684418</v>
      </c>
      <c r="AC16" s="74" t="n">
        <v>153.580233406273</v>
      </c>
    </row>
    <row r="17" customFormat="false" ht="12.75" hidden="false" customHeight="false" outlineLevel="0" collapsed="false">
      <c r="A17" s="92" t="s">
        <v>37</v>
      </c>
      <c r="B17" s="49" t="n">
        <v>9.98849426563078</v>
      </c>
      <c r="C17" s="49" t="n">
        <v>9.58969957081545</v>
      </c>
      <c r="D17" s="49" t="n">
        <v>12.3948586118252</v>
      </c>
      <c r="E17" s="49" t="n">
        <v>13.1752090149037</v>
      </c>
      <c r="F17" s="49" t="n">
        <v>11.9498871331828</v>
      </c>
      <c r="G17" s="49" t="n">
        <v>11.527950310559</v>
      </c>
      <c r="H17" s="49" t="n">
        <v>10.6865374541645</v>
      </c>
      <c r="I17" s="49" t="n">
        <v>10.7761646184624</v>
      </c>
      <c r="J17" s="49" t="n">
        <v>11.2894645941278</v>
      </c>
      <c r="K17" s="49" t="n">
        <v>9.015418261345</v>
      </c>
      <c r="L17" s="49" t="n">
        <v>14.1418604651163</v>
      </c>
      <c r="M17" s="49" t="n">
        <v>12.8380306814128</v>
      </c>
      <c r="N17" s="49" t="n">
        <v>12.6542635658915</v>
      </c>
      <c r="O17" s="49" t="n">
        <v>14.0650055370986</v>
      </c>
      <c r="P17" s="49" t="n">
        <v>12.8116951379763</v>
      </c>
      <c r="Q17" s="49" t="n">
        <v>13.015015015015</v>
      </c>
      <c r="R17" s="49" t="n">
        <v>12.8671755725191</v>
      </c>
      <c r="S17" s="49" t="n">
        <v>11.3975629569456</v>
      </c>
      <c r="T17" s="49" t="n">
        <v>11.9283582089552</v>
      </c>
      <c r="U17" s="49" t="n">
        <v>13.348031496063</v>
      </c>
      <c r="V17" s="49" t="n">
        <v>13.9342657342657</v>
      </c>
      <c r="W17" s="49" t="n">
        <v>12.693481095176</v>
      </c>
      <c r="X17" s="49" t="n">
        <v>9.14450867052023</v>
      </c>
      <c r="Y17" s="51" t="n">
        <v>11.4</v>
      </c>
      <c r="Z17" s="49" t="n">
        <v>10.7792452830189</v>
      </c>
      <c r="AA17" s="49" t="n">
        <v>11.1823429541596</v>
      </c>
      <c r="AB17" s="49" t="n">
        <v>10.8184094256259</v>
      </c>
      <c r="AC17" s="51" t="n">
        <v>12.0196721311475</v>
      </c>
    </row>
    <row r="18" customFormat="false" ht="12.75" hidden="false" customHeight="false" outlineLevel="0" collapsed="false">
      <c r="A18" s="92" t="s">
        <v>38</v>
      </c>
      <c r="B18" s="49" t="n">
        <v>9.66568551510457</v>
      </c>
      <c r="C18" s="49" t="n">
        <v>8.89135802469136</v>
      </c>
      <c r="D18" s="49" t="n">
        <v>9.65694760820046</v>
      </c>
      <c r="E18" s="49" t="n">
        <v>8.16599634369287</v>
      </c>
      <c r="F18" s="49" t="n">
        <v>8.0064454558802</v>
      </c>
      <c r="G18" s="49" t="n">
        <v>7.32937820878494</v>
      </c>
      <c r="H18" s="49" t="n">
        <v>8.14877756112194</v>
      </c>
      <c r="I18" s="49" t="n">
        <v>8.98733771707975</v>
      </c>
      <c r="J18" s="49" t="n">
        <v>7.86062940501557</v>
      </c>
      <c r="K18" s="49" t="n">
        <v>7.35130204501986</v>
      </c>
      <c r="L18" s="49" t="n">
        <v>10.2930184804928</v>
      </c>
      <c r="M18" s="49" t="n">
        <v>5.67868181217805</v>
      </c>
      <c r="N18" s="49" t="n">
        <v>6.17010471955243</v>
      </c>
      <c r="O18" s="49" t="n">
        <v>4.1976672648039</v>
      </c>
      <c r="P18" s="49" t="n">
        <v>6.04377104377105</v>
      </c>
      <c r="Q18" s="49" t="n">
        <v>4.95211492418196</v>
      </c>
      <c r="R18" s="49" t="n">
        <v>5.41659728749832</v>
      </c>
      <c r="S18" s="49" t="n">
        <v>5.1940968789719</v>
      </c>
      <c r="T18" s="49" t="n">
        <v>5.08314665963895</v>
      </c>
      <c r="U18" s="49" t="n">
        <v>5.71751254880089</v>
      </c>
      <c r="V18" s="49" t="n">
        <v>7.76451836451837</v>
      </c>
      <c r="W18" s="49" t="n">
        <v>8.37920549288867</v>
      </c>
      <c r="X18" s="49" t="n">
        <v>6.49613069647463</v>
      </c>
      <c r="Y18" s="51" t="n">
        <v>8.8</v>
      </c>
      <c r="Z18" s="49" t="n">
        <v>8.38519205789572</v>
      </c>
      <c r="AA18" s="49" t="n">
        <v>6.38237824550622</v>
      </c>
      <c r="AB18" s="49" t="n">
        <v>6.03050007741136</v>
      </c>
      <c r="AC18" s="51" t="n">
        <v>7.67406855439642</v>
      </c>
    </row>
    <row r="19" customFormat="false" ht="12.75" hidden="false" customHeight="false" outlineLevel="0" collapsed="false">
      <c r="A19" s="92" t="s">
        <v>39</v>
      </c>
      <c r="B19" s="49" t="n">
        <v>52.1939055074084</v>
      </c>
      <c r="C19" s="49" t="n">
        <v>52.9140056022409</v>
      </c>
      <c r="D19" s="49" t="n">
        <v>52.5071768993552</v>
      </c>
      <c r="E19" s="49" t="n">
        <v>46.7526006150555</v>
      </c>
      <c r="F19" s="49" t="n">
        <v>42.8048296567028</v>
      </c>
      <c r="G19" s="49" t="n">
        <v>41.2322785630917</v>
      </c>
      <c r="H19" s="49" t="n">
        <v>40.7007672634271</v>
      </c>
      <c r="I19" s="49" t="n">
        <v>39.4730456535334</v>
      </c>
      <c r="J19" s="49" t="n">
        <v>37.0092747903306</v>
      </c>
      <c r="K19" s="49" t="n">
        <v>37.1753693979729</v>
      </c>
      <c r="L19" s="49" t="n">
        <v>44.8040785113434</v>
      </c>
      <c r="M19" s="49" t="n">
        <v>35.9744766801322</v>
      </c>
      <c r="N19" s="49" t="n">
        <v>37.9765475152572</v>
      </c>
      <c r="O19" s="49" t="n">
        <v>37.4691542288557</v>
      </c>
      <c r="P19" s="49" t="n">
        <v>44.0741356558459</v>
      </c>
      <c r="Q19" s="49" t="n">
        <v>33.1561014653368</v>
      </c>
      <c r="R19" s="49" t="n">
        <v>35.1207452165156</v>
      </c>
      <c r="S19" s="49" t="n">
        <v>32.0055281342547</v>
      </c>
      <c r="T19" s="49" t="n">
        <v>32.2505741449562</v>
      </c>
      <c r="U19" s="49" t="n">
        <v>27.575334993478</v>
      </c>
      <c r="V19" s="49" t="n">
        <v>27.7146376125059</v>
      </c>
      <c r="W19" s="49" t="n">
        <v>27.6989547452191</v>
      </c>
      <c r="X19" s="49" t="n">
        <v>29.3782899450681</v>
      </c>
      <c r="Y19" s="51" t="n">
        <v>28.2</v>
      </c>
      <c r="Z19" s="49" t="n">
        <v>28.2865157944366</v>
      </c>
      <c r="AA19" s="49" t="n">
        <v>32.7002677376171</v>
      </c>
      <c r="AB19" s="49" t="n">
        <v>31.3357142857143</v>
      </c>
      <c r="AC19" s="51" t="n">
        <v>27.1365928732094</v>
      </c>
    </row>
    <row r="20" customFormat="false" ht="12.75" hidden="false" customHeight="false" outlineLevel="0" collapsed="false">
      <c r="A20" s="92" t="s">
        <v>40</v>
      </c>
      <c r="B20" s="49" t="n">
        <v>100.773895582329</v>
      </c>
      <c r="C20" s="49" t="n">
        <v>100.64921630094</v>
      </c>
      <c r="D20" s="49" t="n">
        <v>104.813870541612</v>
      </c>
      <c r="E20" s="49" t="n">
        <v>99.7483146067416</v>
      </c>
      <c r="F20" s="49" t="n">
        <v>100.925743776563</v>
      </c>
      <c r="G20" s="49" t="n">
        <v>99.9997084548105</v>
      </c>
      <c r="H20" s="49" t="n">
        <v>97.8116504854369</v>
      </c>
      <c r="I20" s="49" t="n">
        <v>96.5091324200913</v>
      </c>
      <c r="J20" s="49" t="n">
        <v>101.238471023428</v>
      </c>
      <c r="K20" s="49" t="n">
        <v>98.3661746617466</v>
      </c>
      <c r="L20" s="49" t="n">
        <v>98.5833025261861</v>
      </c>
      <c r="M20" s="49" t="n">
        <v>103.165660998354</v>
      </c>
      <c r="N20" s="49" t="n">
        <v>99.8450797141286</v>
      </c>
      <c r="O20" s="49" t="n">
        <v>102.485075403016</v>
      </c>
      <c r="P20" s="49" t="n">
        <v>103.579962192817</v>
      </c>
      <c r="Q20" s="49" t="n">
        <v>106.196881496882</v>
      </c>
      <c r="R20" s="49" t="n">
        <v>109.706382978723</v>
      </c>
      <c r="S20" s="49" t="n">
        <v>111.905549510337</v>
      </c>
      <c r="T20" s="49" t="n">
        <v>113.143927355278</v>
      </c>
      <c r="U20" s="49" t="n">
        <v>111.908602150538</v>
      </c>
      <c r="V20" s="49" t="n">
        <v>107.232797427653</v>
      </c>
      <c r="W20" s="49" t="n">
        <v>109.489557805008</v>
      </c>
      <c r="X20" s="49" t="n">
        <v>107.992837764514</v>
      </c>
      <c r="Y20" s="51" t="n">
        <v>109.2</v>
      </c>
      <c r="Z20" s="49" t="n">
        <v>105.950279329609</v>
      </c>
      <c r="AA20" s="49" t="n">
        <v>103.87595129376</v>
      </c>
      <c r="AB20" s="49" t="n">
        <v>102.635980148883</v>
      </c>
      <c r="AC20" s="51" t="n">
        <v>106.51308793456</v>
      </c>
    </row>
    <row r="21" customFormat="false" ht="12.75" hidden="false" customHeight="false" outlineLevel="0" collapsed="false">
      <c r="A21" s="41" t="s">
        <v>73</v>
      </c>
      <c r="B21" s="12"/>
      <c r="C21" s="49"/>
      <c r="J21" s="59"/>
      <c r="K21" s="12"/>
    </row>
    <row r="22" customFormat="false" ht="12.75" hidden="false" customHeight="false" outlineLevel="0" collapsed="false">
      <c r="A22" s="41" t="s">
        <v>184</v>
      </c>
      <c r="B22" s="12"/>
      <c r="C22" s="49"/>
      <c r="J22" s="59"/>
      <c r="K22" s="12"/>
    </row>
    <row r="23" customFormat="false" ht="12.75" hidden="false" customHeight="false" outlineLevel="0" collapsed="false">
      <c r="A23" s="86"/>
      <c r="B23" s="12"/>
      <c r="C23" s="49"/>
      <c r="J23" s="59"/>
      <c r="K23" s="12"/>
    </row>
    <row r="24" customFormat="false" ht="12.75" hidden="false" customHeight="false" outlineLevel="0" collapsed="false">
      <c r="A24" s="86"/>
      <c r="B24" s="12"/>
      <c r="C24" s="49"/>
      <c r="J24" s="59"/>
      <c r="K24" s="12"/>
    </row>
    <row r="25" customFormat="false" ht="12.75" hidden="false" customHeight="false" outlineLevel="0" collapsed="false">
      <c r="A25" s="86"/>
      <c r="B25" s="12"/>
      <c r="C25" s="49"/>
    </row>
    <row r="26" customFormat="false" ht="12.75" hidden="false" customHeight="false" outlineLevel="0" collapsed="false">
      <c r="B26" s="12"/>
      <c r="C26" s="51"/>
      <c r="AB26" s="93"/>
      <c r="AC26" s="93"/>
      <c r="AD26" s="93"/>
      <c r="AE26" s="93"/>
    </row>
  </sheetData>
  <mergeCells count="1">
    <mergeCell ref="B14:A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85"/>
  </cols>
  <sheetData>
    <row r="1" customFormat="false" ht="12.75" hidden="false" customHeight="false" outlineLevel="0" collapsed="false">
      <c r="A1" s="14" t="s">
        <v>12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5" t="s">
        <v>28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5"/>
      <c r="B3" s="1"/>
      <c r="C3" s="1"/>
      <c r="D3" s="1"/>
      <c r="E3" s="1"/>
      <c r="F3" s="1"/>
      <c r="G3" s="1"/>
      <c r="H3" s="1"/>
    </row>
    <row r="4" customFormat="false" ht="22.5" hidden="false" customHeight="true" outlineLevel="0" collapsed="false">
      <c r="A4" s="64" t="s">
        <v>185</v>
      </c>
      <c r="B4" s="94" t="n">
        <v>2006</v>
      </c>
      <c r="C4" s="94" t="n">
        <v>2007</v>
      </c>
      <c r="D4" s="94" t="n">
        <v>2008</v>
      </c>
      <c r="E4" s="94" t="n">
        <v>2009</v>
      </c>
      <c r="F4" s="94" t="n">
        <v>2010</v>
      </c>
      <c r="G4" s="94" t="n">
        <v>2011</v>
      </c>
      <c r="H4" s="94" t="n">
        <v>2012</v>
      </c>
    </row>
    <row r="5" customFormat="false" ht="12.75" hidden="false" customHeight="false" outlineLevel="0" collapsed="false">
      <c r="A5" s="21" t="s">
        <v>186</v>
      </c>
      <c r="B5" s="67" t="n">
        <v>1945.275</v>
      </c>
      <c r="C5" s="67" t="n">
        <v>2003.45</v>
      </c>
      <c r="D5" s="67" t="n">
        <v>2052.9</v>
      </c>
      <c r="E5" s="67" t="n">
        <v>2072.25</v>
      </c>
      <c r="F5" s="67" t="n">
        <v>2057.775</v>
      </c>
      <c r="G5" s="67" t="n">
        <v>2056.475</v>
      </c>
      <c r="H5" s="67" t="n">
        <v>2053.625</v>
      </c>
    </row>
    <row r="6" customFormat="false" ht="12.75" hidden="false" customHeight="false" outlineLevel="0" collapsed="false">
      <c r="A6" s="95" t="s">
        <v>187</v>
      </c>
      <c r="B6" s="49" t="n">
        <v>26.35</v>
      </c>
      <c r="C6" s="49" t="n">
        <v>21.775</v>
      </c>
      <c r="D6" s="49" t="n">
        <v>26.85</v>
      </c>
      <c r="E6" s="49" t="n">
        <v>27.4</v>
      </c>
      <c r="F6" s="49" t="n">
        <v>28.025</v>
      </c>
      <c r="G6" s="49" t="n">
        <v>30.25</v>
      </c>
      <c r="H6" s="49" t="n">
        <v>29.375</v>
      </c>
    </row>
    <row r="7" customFormat="false" ht="12.75" hidden="false" customHeight="false" outlineLevel="0" collapsed="false">
      <c r="A7" s="95" t="s">
        <v>188</v>
      </c>
      <c r="B7" s="49" t="n">
        <v>483.025</v>
      </c>
      <c r="C7" s="49" t="n">
        <v>492.675</v>
      </c>
      <c r="D7" s="49" t="n">
        <v>566</v>
      </c>
      <c r="E7" s="49" t="n">
        <v>544.475</v>
      </c>
      <c r="F7" s="49" t="n">
        <v>526.725</v>
      </c>
      <c r="G7" s="49" t="n">
        <v>508.25</v>
      </c>
      <c r="H7" s="49" t="n">
        <v>461.675</v>
      </c>
    </row>
    <row r="8" customFormat="false" ht="12.75" hidden="false" customHeight="false" outlineLevel="0" collapsed="false">
      <c r="A8" s="95" t="s">
        <v>189</v>
      </c>
      <c r="B8" s="49" t="n">
        <v>624.1</v>
      </c>
      <c r="C8" s="49" t="n">
        <v>639.9</v>
      </c>
      <c r="D8" s="49" t="n">
        <v>590.975</v>
      </c>
      <c r="E8" s="49" t="n">
        <v>619.975</v>
      </c>
      <c r="F8" s="49" t="n">
        <v>607.55</v>
      </c>
      <c r="G8" s="49" t="n">
        <v>616.6</v>
      </c>
      <c r="H8" s="49" t="n">
        <v>656.875</v>
      </c>
    </row>
    <row r="9" customFormat="false" ht="12.75" hidden="false" customHeight="false" outlineLevel="0" collapsed="false">
      <c r="A9" s="95" t="s">
        <v>190</v>
      </c>
      <c r="B9" s="49" t="n">
        <v>394.7</v>
      </c>
      <c r="C9" s="49" t="n">
        <v>418.925</v>
      </c>
      <c r="D9" s="49" t="n">
        <v>423.15</v>
      </c>
      <c r="E9" s="49" t="n">
        <v>438.5</v>
      </c>
      <c r="F9" s="49" t="n">
        <v>430.2</v>
      </c>
      <c r="G9" s="49" t="n">
        <v>424.275</v>
      </c>
      <c r="H9" s="49" t="n">
        <v>423.4</v>
      </c>
    </row>
    <row r="10" customFormat="false" ht="12.75" hidden="false" customHeight="false" outlineLevel="0" collapsed="false">
      <c r="A10" s="95" t="s">
        <v>191</v>
      </c>
      <c r="B10" s="49" t="n">
        <v>406.425</v>
      </c>
      <c r="C10" s="49" t="n">
        <v>418.3</v>
      </c>
      <c r="D10" s="49" t="n">
        <v>433.5</v>
      </c>
      <c r="E10" s="49" t="n">
        <v>430.675</v>
      </c>
      <c r="F10" s="49" t="n">
        <v>454.975</v>
      </c>
      <c r="G10" s="49" t="n">
        <v>465.65</v>
      </c>
      <c r="H10" s="49" t="n">
        <v>471.325</v>
      </c>
    </row>
    <row r="11" customFormat="false" ht="12.75" hidden="false" customHeight="false" outlineLevel="0" collapsed="false">
      <c r="A11" s="95" t="s">
        <v>192</v>
      </c>
      <c r="B11" s="49" t="n">
        <v>10.65</v>
      </c>
      <c r="C11" s="49" t="n">
        <v>11.85</v>
      </c>
      <c r="D11" s="49" t="n">
        <v>12.4</v>
      </c>
      <c r="E11" s="49" t="n">
        <v>11.25</v>
      </c>
      <c r="F11" s="49" t="n">
        <v>10.225</v>
      </c>
      <c r="G11" s="49" t="n">
        <v>11.45</v>
      </c>
      <c r="H11" s="49" t="n">
        <v>10.875</v>
      </c>
    </row>
    <row r="12" customFormat="false" ht="12.75" hidden="false" customHeight="false" outlineLevel="0" collapsed="false">
      <c r="A12" s="25"/>
      <c r="B12" s="49"/>
      <c r="C12" s="59"/>
      <c r="D12" s="49"/>
      <c r="E12" s="59"/>
      <c r="F12" s="49"/>
      <c r="G12" s="59"/>
      <c r="H12" s="49"/>
    </row>
    <row r="13" customFormat="false" ht="22.5" hidden="false" customHeight="true" outlineLevel="0" collapsed="false">
      <c r="A13" s="64" t="s">
        <v>185</v>
      </c>
      <c r="B13" s="94" t="n">
        <v>2006</v>
      </c>
      <c r="C13" s="94" t="n">
        <v>2007</v>
      </c>
      <c r="D13" s="94" t="n">
        <v>2008</v>
      </c>
      <c r="E13" s="94" t="n">
        <v>2009</v>
      </c>
      <c r="F13" s="94" t="n">
        <v>2010</v>
      </c>
      <c r="G13" s="94" t="n">
        <v>2011</v>
      </c>
      <c r="H13" s="94" t="n">
        <v>2012</v>
      </c>
    </row>
    <row r="14" customFormat="false" ht="12.75" hidden="false" customHeight="false" outlineLevel="0" collapsed="false">
      <c r="A14" s="96" t="s">
        <v>193</v>
      </c>
      <c r="B14" s="67" t="n">
        <v>1994.275</v>
      </c>
      <c r="C14" s="67" t="n">
        <v>2044.125</v>
      </c>
      <c r="D14" s="67" t="n">
        <v>2091.475</v>
      </c>
      <c r="E14" s="67" t="n">
        <v>2114</v>
      </c>
      <c r="F14" s="67" t="n">
        <v>2111.35</v>
      </c>
      <c r="G14" s="67" t="n">
        <v>2115.375</v>
      </c>
      <c r="H14" s="67" t="n">
        <v>2119.1</v>
      </c>
    </row>
    <row r="15" customFormat="false" ht="12.75" hidden="false" customHeight="false" outlineLevel="0" collapsed="false">
      <c r="A15" s="95" t="s">
        <v>187</v>
      </c>
      <c r="B15" s="49" t="n">
        <v>53.55</v>
      </c>
      <c r="C15" s="49" t="n">
        <v>57.25</v>
      </c>
      <c r="D15" s="49" t="n">
        <v>65.625</v>
      </c>
      <c r="E15" s="49" t="n">
        <v>71.675</v>
      </c>
      <c r="F15" s="49" t="n">
        <v>59.925</v>
      </c>
      <c r="G15" s="49" t="n">
        <v>53.8</v>
      </c>
      <c r="H15" s="49" t="n">
        <v>54.25</v>
      </c>
    </row>
    <row r="16" customFormat="false" ht="12.75" hidden="false" customHeight="false" outlineLevel="0" collapsed="false">
      <c r="A16" s="95" t="s">
        <v>188</v>
      </c>
      <c r="B16" s="49" t="n">
        <v>587.225</v>
      </c>
      <c r="C16" s="49" t="n">
        <v>595.525</v>
      </c>
      <c r="D16" s="49" t="n">
        <v>642.375</v>
      </c>
      <c r="E16" s="49" t="n">
        <v>628.125</v>
      </c>
      <c r="F16" s="49" t="n">
        <v>611.25</v>
      </c>
      <c r="G16" s="49" t="n">
        <v>585.55</v>
      </c>
      <c r="H16" s="49" t="n">
        <v>560.25</v>
      </c>
    </row>
    <row r="17" customFormat="false" ht="12.75" hidden="false" customHeight="false" outlineLevel="0" collapsed="false">
      <c r="A17" s="95" t="s">
        <v>189</v>
      </c>
      <c r="B17" s="49" t="n">
        <v>545.8</v>
      </c>
      <c r="C17" s="49" t="n">
        <v>557.275</v>
      </c>
      <c r="D17" s="49" t="n">
        <v>503.825</v>
      </c>
      <c r="E17" s="49" t="n">
        <v>524.775</v>
      </c>
      <c r="F17" s="49" t="n">
        <v>528.85</v>
      </c>
      <c r="G17" s="49" t="n">
        <v>515.75</v>
      </c>
      <c r="H17" s="49" t="n">
        <v>559.375</v>
      </c>
    </row>
    <row r="18" customFormat="false" ht="12.75" hidden="false" customHeight="false" outlineLevel="0" collapsed="false">
      <c r="A18" s="95" t="s">
        <v>190</v>
      </c>
      <c r="B18" s="49" t="n">
        <v>391.5</v>
      </c>
      <c r="C18" s="49" t="n">
        <v>409.175</v>
      </c>
      <c r="D18" s="49" t="n">
        <v>433.4</v>
      </c>
      <c r="E18" s="49" t="n">
        <v>436.825</v>
      </c>
      <c r="F18" s="49" t="n">
        <v>429.925</v>
      </c>
      <c r="G18" s="49" t="n">
        <v>449.325</v>
      </c>
      <c r="H18" s="49" t="n">
        <v>435.9</v>
      </c>
    </row>
    <row r="19" customFormat="false" ht="12.75" hidden="false" customHeight="false" outlineLevel="0" collapsed="false">
      <c r="A19" s="95" t="s">
        <v>191</v>
      </c>
      <c r="B19" s="49" t="n">
        <v>409.9</v>
      </c>
      <c r="C19" s="49" t="n">
        <v>418.625</v>
      </c>
      <c r="D19" s="49" t="n">
        <v>436.85</v>
      </c>
      <c r="E19" s="49" t="n">
        <v>445.75</v>
      </c>
      <c r="F19" s="49" t="n">
        <v>476.775</v>
      </c>
      <c r="G19" s="49" t="n">
        <v>505.65</v>
      </c>
      <c r="H19" s="49" t="n">
        <v>503.5</v>
      </c>
    </row>
    <row r="20" customFormat="false" ht="12.75" hidden="false" customHeight="false" outlineLevel="0" collapsed="false">
      <c r="A20" s="95" t="s">
        <v>192</v>
      </c>
      <c r="B20" s="49" t="n">
        <v>6.3</v>
      </c>
      <c r="C20" s="49" t="n">
        <v>6.25</v>
      </c>
      <c r="D20" s="49" t="n">
        <v>9.4</v>
      </c>
      <c r="E20" s="49" t="n">
        <v>6.875</v>
      </c>
      <c r="F20" s="49" t="n">
        <v>4.6</v>
      </c>
      <c r="G20" s="49" t="n">
        <v>5.35</v>
      </c>
      <c r="H20" s="49" t="n">
        <v>5.825</v>
      </c>
    </row>
    <row r="21" customFormat="false" ht="12.75" hidden="false" customHeight="false" outlineLevel="0" collapsed="false">
      <c r="A21" s="41" t="s">
        <v>194</v>
      </c>
    </row>
    <row r="22" customFormat="false" ht="12.75" hidden="false" customHeight="false" outlineLevel="0" collapsed="false">
      <c r="A22" s="41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85"/>
  </cols>
  <sheetData>
    <row r="1" customFormat="false" ht="12.75" hidden="false" customHeight="false" outlineLevel="0" collapsed="false">
      <c r="A1" s="14" t="s">
        <v>13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5" t="s">
        <v>29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5"/>
      <c r="B3" s="1"/>
      <c r="C3" s="1"/>
      <c r="D3" s="1"/>
      <c r="E3" s="1"/>
      <c r="F3" s="1"/>
      <c r="G3" s="1"/>
      <c r="H3" s="1"/>
    </row>
    <row r="4" customFormat="false" ht="22.5" hidden="false" customHeight="true" outlineLevel="0" collapsed="false">
      <c r="A4" s="64" t="s">
        <v>185</v>
      </c>
      <c r="B4" s="94" t="n">
        <v>2006</v>
      </c>
      <c r="C4" s="94" t="n">
        <v>2007</v>
      </c>
      <c r="D4" s="94" t="n">
        <v>2008</v>
      </c>
      <c r="E4" s="94" t="n">
        <v>2009</v>
      </c>
      <c r="F4" s="94" t="n">
        <v>2010</v>
      </c>
      <c r="G4" s="94" t="n">
        <v>2011</v>
      </c>
      <c r="H4" s="94" t="n">
        <v>2012</v>
      </c>
    </row>
    <row r="5" customFormat="false" ht="12.75" hidden="false" customHeight="false" outlineLevel="0" collapsed="false">
      <c r="A5" s="21" t="s">
        <v>186</v>
      </c>
      <c r="B5" s="67" t="n">
        <v>1375.425</v>
      </c>
      <c r="C5" s="67" t="n">
        <v>1412.775</v>
      </c>
      <c r="D5" s="67" t="n">
        <v>1453.8</v>
      </c>
      <c r="E5" s="67" t="n">
        <v>1449.8</v>
      </c>
      <c r="F5" s="67" t="n">
        <v>1409.225</v>
      </c>
      <c r="G5" s="67" t="n">
        <v>1382.125</v>
      </c>
      <c r="H5" s="67" t="n">
        <v>1380.875</v>
      </c>
    </row>
    <row r="6" customFormat="false" ht="12.75" hidden="false" customHeight="false" outlineLevel="0" collapsed="false">
      <c r="A6" s="95" t="s">
        <v>187</v>
      </c>
      <c r="B6" s="49" t="n">
        <v>6.025</v>
      </c>
      <c r="C6" s="49" t="n">
        <v>4.4</v>
      </c>
      <c r="D6" s="49" t="n">
        <v>6.45</v>
      </c>
      <c r="E6" s="49" t="n">
        <v>3.9</v>
      </c>
      <c r="F6" s="49" t="n">
        <v>7.85</v>
      </c>
      <c r="G6" s="49" t="n">
        <v>6.35</v>
      </c>
      <c r="H6" s="49" t="n">
        <v>7.725</v>
      </c>
    </row>
    <row r="7" customFormat="false" ht="12.75" hidden="false" customHeight="false" outlineLevel="0" collapsed="false">
      <c r="A7" s="95" t="s">
        <v>188</v>
      </c>
      <c r="B7" s="49" t="n">
        <v>203.175</v>
      </c>
      <c r="C7" s="49" t="n">
        <v>210.425</v>
      </c>
      <c r="D7" s="49" t="n">
        <v>260.775</v>
      </c>
      <c r="E7" s="49" t="n">
        <v>242.35</v>
      </c>
      <c r="F7" s="49" t="n">
        <v>222.525</v>
      </c>
      <c r="G7" s="49" t="n">
        <v>199.875</v>
      </c>
      <c r="H7" s="49" t="n">
        <v>173.2</v>
      </c>
    </row>
    <row r="8" customFormat="false" ht="12.75" hidden="false" customHeight="false" outlineLevel="0" collapsed="false">
      <c r="A8" s="95" t="s">
        <v>189</v>
      </c>
      <c r="B8" s="49" t="n">
        <v>513.675</v>
      </c>
      <c r="C8" s="49" t="n">
        <v>513.4</v>
      </c>
      <c r="D8" s="49" t="n">
        <v>479.1</v>
      </c>
      <c r="E8" s="49" t="n">
        <v>488</v>
      </c>
      <c r="F8" s="49" t="n">
        <v>468.275</v>
      </c>
      <c r="G8" s="49" t="n">
        <v>478.15</v>
      </c>
      <c r="H8" s="49" t="n">
        <v>490.9</v>
      </c>
    </row>
    <row r="9" customFormat="false" ht="12.75" hidden="false" customHeight="false" outlineLevel="0" collapsed="false">
      <c r="A9" s="95" t="s">
        <v>190</v>
      </c>
      <c r="B9" s="49" t="n">
        <v>307.125</v>
      </c>
      <c r="C9" s="49" t="n">
        <v>330.7</v>
      </c>
      <c r="D9" s="49" t="n">
        <v>342.875</v>
      </c>
      <c r="E9" s="49" t="n">
        <v>352.05</v>
      </c>
      <c r="F9" s="49" t="n">
        <v>342.275</v>
      </c>
      <c r="G9" s="49" t="n">
        <v>315.875</v>
      </c>
      <c r="H9" s="49" t="n">
        <v>323.65</v>
      </c>
    </row>
    <row r="10" customFormat="false" ht="12.75" hidden="false" customHeight="false" outlineLevel="0" collapsed="false">
      <c r="A10" s="95" t="s">
        <v>191</v>
      </c>
      <c r="B10" s="49" t="n">
        <v>336.075</v>
      </c>
      <c r="C10" s="49" t="n">
        <v>343.525</v>
      </c>
      <c r="D10" s="49" t="n">
        <v>353.5</v>
      </c>
      <c r="E10" s="49" t="n">
        <v>354.225</v>
      </c>
      <c r="F10" s="49" t="n">
        <v>359.625</v>
      </c>
      <c r="G10" s="49" t="n">
        <v>371.325</v>
      </c>
      <c r="H10" s="49" t="n">
        <v>376</v>
      </c>
    </row>
    <row r="11" customFormat="false" ht="12.75" hidden="false" customHeight="false" outlineLevel="0" collapsed="false">
      <c r="A11" s="95" t="s">
        <v>192</v>
      </c>
      <c r="B11" s="49" t="n">
        <v>9.35</v>
      </c>
      <c r="C11" s="49" t="n">
        <v>10.325</v>
      </c>
      <c r="D11" s="49" t="n">
        <v>11.1</v>
      </c>
      <c r="E11" s="49" t="n">
        <v>9.3</v>
      </c>
      <c r="F11" s="49" t="n">
        <v>8.625</v>
      </c>
      <c r="G11" s="49" t="n">
        <v>10.55</v>
      </c>
      <c r="H11" s="49" t="n">
        <v>9.45</v>
      </c>
    </row>
    <row r="12" customFormat="false" ht="12.75" hidden="false" customHeight="false" outlineLevel="0" collapsed="false">
      <c r="A12" s="25"/>
      <c r="B12" s="49"/>
      <c r="C12" s="59"/>
      <c r="D12" s="49"/>
      <c r="E12" s="59"/>
      <c r="F12" s="49"/>
      <c r="G12" s="59"/>
      <c r="H12" s="49"/>
    </row>
    <row r="13" customFormat="false" ht="22.5" hidden="false" customHeight="true" outlineLevel="0" collapsed="false">
      <c r="A13" s="64" t="s">
        <v>185</v>
      </c>
      <c r="B13" s="94" t="n">
        <v>2006</v>
      </c>
      <c r="C13" s="94" t="n">
        <v>2007</v>
      </c>
      <c r="D13" s="94" t="n">
        <v>2008</v>
      </c>
      <c r="E13" s="94" t="n">
        <v>2009</v>
      </c>
      <c r="F13" s="94" t="n">
        <v>2010</v>
      </c>
      <c r="G13" s="94" t="n">
        <v>2011</v>
      </c>
      <c r="H13" s="94" t="n">
        <v>2012</v>
      </c>
    </row>
    <row r="14" customFormat="false" ht="12.75" hidden="false" customHeight="false" outlineLevel="0" collapsed="false">
      <c r="A14" s="96" t="s">
        <v>193</v>
      </c>
      <c r="B14" s="67" t="n">
        <v>973.5</v>
      </c>
      <c r="C14" s="67" t="n">
        <v>1020.975</v>
      </c>
      <c r="D14" s="67" t="n">
        <v>1079.55</v>
      </c>
      <c r="E14" s="67" t="n">
        <v>1116.825</v>
      </c>
      <c r="F14" s="67" t="n">
        <v>1111.975</v>
      </c>
      <c r="G14" s="67" t="n">
        <v>1119.1</v>
      </c>
      <c r="H14" s="67" t="n">
        <v>1113.5</v>
      </c>
    </row>
    <row r="15" customFormat="false" ht="12.75" hidden="false" customHeight="false" outlineLevel="0" collapsed="false">
      <c r="A15" s="95" t="s">
        <v>187</v>
      </c>
      <c r="B15" s="49" t="n">
        <v>4.225</v>
      </c>
      <c r="C15" s="49" t="n">
        <v>3.075</v>
      </c>
      <c r="D15" s="49" t="n">
        <v>4.425</v>
      </c>
      <c r="E15" s="49" t="n">
        <v>6.15</v>
      </c>
      <c r="F15" s="49" t="n">
        <v>3.45</v>
      </c>
      <c r="G15" s="49" t="n">
        <v>4.5</v>
      </c>
      <c r="H15" s="49" t="n">
        <v>3.7</v>
      </c>
    </row>
    <row r="16" customFormat="false" ht="12.75" hidden="false" customHeight="false" outlineLevel="0" collapsed="false">
      <c r="A16" s="95" t="s">
        <v>188</v>
      </c>
      <c r="B16" s="49" t="n">
        <v>108.925</v>
      </c>
      <c r="C16" s="49" t="n">
        <v>118.275</v>
      </c>
      <c r="D16" s="49" t="n">
        <v>143.325</v>
      </c>
      <c r="E16" s="49" t="n">
        <v>145.975</v>
      </c>
      <c r="F16" s="49" t="n">
        <v>143.45</v>
      </c>
      <c r="G16" s="49" t="n">
        <v>123.55</v>
      </c>
      <c r="H16" s="49" t="n">
        <v>111.45</v>
      </c>
    </row>
    <row r="17" customFormat="false" ht="12.75" hidden="false" customHeight="false" outlineLevel="0" collapsed="false">
      <c r="A17" s="95" t="s">
        <v>189</v>
      </c>
      <c r="B17" s="49" t="n">
        <v>287.275</v>
      </c>
      <c r="C17" s="49" t="n">
        <v>301.275</v>
      </c>
      <c r="D17" s="49" t="n">
        <v>282.8</v>
      </c>
      <c r="E17" s="49" t="n">
        <v>300.475</v>
      </c>
      <c r="F17" s="49" t="n">
        <v>303.4</v>
      </c>
      <c r="G17" s="49" t="n">
        <v>298.45</v>
      </c>
      <c r="H17" s="49" t="n">
        <v>316.775</v>
      </c>
    </row>
    <row r="18" customFormat="false" ht="12.75" hidden="false" customHeight="false" outlineLevel="0" collapsed="false">
      <c r="A18" s="95" t="s">
        <v>190</v>
      </c>
      <c r="B18" s="49" t="n">
        <v>248.7</v>
      </c>
      <c r="C18" s="49" t="n">
        <v>268.05</v>
      </c>
      <c r="D18" s="49" t="n">
        <v>297.55</v>
      </c>
      <c r="E18" s="49" t="n">
        <v>305.7</v>
      </c>
      <c r="F18" s="49" t="n">
        <v>287.825</v>
      </c>
      <c r="G18" s="49" t="n">
        <v>290.2</v>
      </c>
      <c r="H18" s="49" t="n">
        <v>271.85</v>
      </c>
    </row>
    <row r="19" customFormat="false" ht="12.75" hidden="false" customHeight="false" outlineLevel="0" collapsed="false">
      <c r="A19" s="95" t="s">
        <v>191</v>
      </c>
      <c r="B19" s="49" t="n">
        <v>319.025</v>
      </c>
      <c r="C19" s="49" t="n">
        <v>324.75</v>
      </c>
      <c r="D19" s="49" t="n">
        <v>343.975</v>
      </c>
      <c r="E19" s="49" t="n">
        <v>352.85</v>
      </c>
      <c r="F19" s="49" t="n">
        <v>369.55</v>
      </c>
      <c r="G19" s="49" t="n">
        <v>397.925</v>
      </c>
      <c r="H19" s="49" t="n">
        <v>405.5</v>
      </c>
    </row>
    <row r="20" customFormat="false" ht="12.75" hidden="false" customHeight="false" outlineLevel="0" collapsed="false">
      <c r="A20" s="95" t="s">
        <v>192</v>
      </c>
      <c r="B20" s="49" t="n">
        <v>5.4</v>
      </c>
      <c r="C20" s="49" t="n">
        <v>5.575</v>
      </c>
      <c r="D20" s="49" t="n">
        <v>7.475</v>
      </c>
      <c r="E20" s="49" t="n">
        <v>5.7</v>
      </c>
      <c r="F20" s="49" t="n">
        <v>4.325</v>
      </c>
      <c r="G20" s="49" t="n">
        <v>4.5</v>
      </c>
      <c r="H20" s="49" t="n">
        <v>4.25</v>
      </c>
    </row>
    <row r="21" customFormat="false" ht="12.75" hidden="false" customHeight="false" outlineLevel="0" collapsed="false">
      <c r="A21" s="41" t="s">
        <v>194</v>
      </c>
    </row>
    <row r="22" customFormat="false" ht="12.75" hidden="false" customHeight="false" outlineLevel="0" collapsed="false">
      <c r="A22" s="41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85"/>
  </cols>
  <sheetData>
    <row r="1" customFormat="false" ht="12.75" hidden="false" customHeight="false" outlineLevel="0" collapsed="false">
      <c r="A1" s="14" t="s">
        <v>14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5" t="s">
        <v>3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5"/>
      <c r="B3" s="1"/>
      <c r="C3" s="1"/>
      <c r="D3" s="1"/>
      <c r="E3" s="1"/>
      <c r="F3" s="1"/>
      <c r="G3" s="1"/>
      <c r="H3" s="1"/>
    </row>
    <row r="4" customFormat="false" ht="22.5" hidden="false" customHeight="true" outlineLevel="0" collapsed="false">
      <c r="A4" s="64" t="s">
        <v>185</v>
      </c>
      <c r="B4" s="94" t="n">
        <v>2006</v>
      </c>
      <c r="C4" s="94" t="n">
        <v>2007</v>
      </c>
      <c r="D4" s="94" t="n">
        <v>2008</v>
      </c>
      <c r="E4" s="94" t="n">
        <v>2009</v>
      </c>
      <c r="F4" s="94" t="n">
        <v>2010</v>
      </c>
      <c r="G4" s="94" t="n">
        <v>2011</v>
      </c>
      <c r="H4" s="94" t="n">
        <v>2012</v>
      </c>
    </row>
    <row r="5" customFormat="false" ht="12.75" hidden="false" customHeight="false" outlineLevel="0" collapsed="false">
      <c r="A5" s="21" t="s">
        <v>186</v>
      </c>
      <c r="B5" s="67" t="n">
        <v>1287.675</v>
      </c>
      <c r="C5" s="67" t="n">
        <v>1315.625</v>
      </c>
      <c r="D5" s="67" t="n">
        <v>1293.3</v>
      </c>
      <c r="E5" s="67" t="n">
        <v>1139.35</v>
      </c>
      <c r="F5" s="67" t="n">
        <v>1079.825</v>
      </c>
      <c r="G5" s="67" t="n">
        <v>1047.175</v>
      </c>
      <c r="H5" s="67" t="n">
        <v>996.4</v>
      </c>
    </row>
    <row r="6" customFormat="false" ht="12.75" hidden="false" customHeight="false" outlineLevel="0" collapsed="false">
      <c r="A6" s="95" t="s">
        <v>187</v>
      </c>
      <c r="B6" s="49" t="n">
        <v>5</v>
      </c>
      <c r="C6" s="49" t="n">
        <v>3.3</v>
      </c>
      <c r="D6" s="49" t="n">
        <v>4.475</v>
      </c>
      <c r="E6" s="49" t="n">
        <v>3.175</v>
      </c>
      <c r="F6" s="49" t="n">
        <v>4.125</v>
      </c>
      <c r="G6" s="49" t="n">
        <v>4.3</v>
      </c>
      <c r="H6" s="49" t="n">
        <v>3.6</v>
      </c>
    </row>
    <row r="7" customFormat="false" ht="12.75" hidden="false" customHeight="false" outlineLevel="0" collapsed="false">
      <c r="A7" s="95" t="s">
        <v>188</v>
      </c>
      <c r="B7" s="49" t="n">
        <v>186.625</v>
      </c>
      <c r="C7" s="49" t="n">
        <v>192.75</v>
      </c>
      <c r="D7" s="49" t="n">
        <v>224</v>
      </c>
      <c r="E7" s="49" t="n">
        <v>177.3</v>
      </c>
      <c r="F7" s="49" t="n">
        <v>146.225</v>
      </c>
      <c r="G7" s="49" t="n">
        <v>133.55</v>
      </c>
      <c r="H7" s="49" t="n">
        <v>104.9</v>
      </c>
    </row>
    <row r="8" customFormat="false" ht="12.75" hidden="false" customHeight="false" outlineLevel="0" collapsed="false">
      <c r="A8" s="95" t="s">
        <v>189</v>
      </c>
      <c r="B8" s="49" t="n">
        <v>479.55</v>
      </c>
      <c r="C8" s="49" t="n">
        <v>479.05</v>
      </c>
      <c r="D8" s="49" t="n">
        <v>418.65</v>
      </c>
      <c r="E8" s="49" t="n">
        <v>368.8</v>
      </c>
      <c r="F8" s="49" t="n">
        <v>347.875</v>
      </c>
      <c r="G8" s="49" t="n">
        <v>342.425</v>
      </c>
      <c r="H8" s="49" t="n">
        <v>335.975</v>
      </c>
    </row>
    <row r="9" customFormat="false" ht="12.75" hidden="false" customHeight="false" outlineLevel="0" collapsed="false">
      <c r="A9" s="95" t="s">
        <v>190</v>
      </c>
      <c r="B9" s="49" t="n">
        <v>288.175</v>
      </c>
      <c r="C9" s="49" t="n">
        <v>306.825</v>
      </c>
      <c r="D9" s="49" t="n">
        <v>304.95</v>
      </c>
      <c r="E9" s="49" t="n">
        <v>277.65</v>
      </c>
      <c r="F9" s="49" t="n">
        <v>261.925</v>
      </c>
      <c r="G9" s="49" t="n">
        <v>237.925</v>
      </c>
      <c r="H9" s="49" t="n">
        <v>231.375</v>
      </c>
    </row>
    <row r="10" customFormat="false" ht="12.75" hidden="false" customHeight="false" outlineLevel="0" collapsed="false">
      <c r="A10" s="95" t="s">
        <v>191</v>
      </c>
      <c r="B10" s="49" t="n">
        <v>319.05</v>
      </c>
      <c r="C10" s="49" t="n">
        <v>323.6</v>
      </c>
      <c r="D10" s="49" t="n">
        <v>330.375</v>
      </c>
      <c r="E10" s="49" t="n">
        <v>303.55</v>
      </c>
      <c r="F10" s="49" t="n">
        <v>311.3</v>
      </c>
      <c r="G10" s="49" t="n">
        <v>318.5</v>
      </c>
      <c r="H10" s="49" t="n">
        <v>312.05</v>
      </c>
    </row>
    <row r="11" customFormat="false" ht="12.75" hidden="false" customHeight="false" outlineLevel="0" collapsed="false">
      <c r="A11" s="95" t="s">
        <v>192</v>
      </c>
      <c r="B11" s="49" t="n">
        <v>9.25</v>
      </c>
      <c r="C11" s="49" t="n">
        <v>10.075</v>
      </c>
      <c r="D11" s="49" t="n">
        <v>10.85</v>
      </c>
      <c r="E11" s="49" t="n">
        <v>8.85</v>
      </c>
      <c r="F11" s="49" t="n">
        <v>8.325</v>
      </c>
      <c r="G11" s="49" t="n">
        <v>10.475</v>
      </c>
      <c r="H11" s="49" t="n">
        <v>8.55</v>
      </c>
    </row>
    <row r="12" customFormat="false" ht="12.75" hidden="false" customHeight="false" outlineLevel="0" collapsed="false">
      <c r="A12" s="25"/>
      <c r="B12" s="49"/>
      <c r="C12" s="59"/>
      <c r="D12" s="49"/>
      <c r="E12" s="59"/>
      <c r="F12" s="49"/>
      <c r="G12" s="59"/>
      <c r="H12" s="49"/>
    </row>
    <row r="13" customFormat="false" ht="22.5" hidden="false" customHeight="true" outlineLevel="0" collapsed="false">
      <c r="A13" s="64" t="s">
        <v>185</v>
      </c>
      <c r="B13" s="94" t="n">
        <v>2006</v>
      </c>
      <c r="C13" s="94" t="n">
        <v>2007</v>
      </c>
      <c r="D13" s="94" t="n">
        <v>2008</v>
      </c>
      <c r="E13" s="94" t="n">
        <v>2009</v>
      </c>
      <c r="F13" s="94" t="n">
        <v>2010</v>
      </c>
      <c r="G13" s="94" t="n">
        <v>2011</v>
      </c>
      <c r="H13" s="94" t="n">
        <v>2012</v>
      </c>
    </row>
    <row r="14" customFormat="false" ht="12.75" hidden="false" customHeight="false" outlineLevel="0" collapsed="false">
      <c r="A14" s="96" t="s">
        <v>193</v>
      </c>
      <c r="B14" s="67" t="n">
        <v>864.625</v>
      </c>
      <c r="C14" s="67" t="n">
        <v>904.85</v>
      </c>
      <c r="D14" s="67" t="n">
        <v>932.875</v>
      </c>
      <c r="E14" s="67" t="n">
        <v>882.275</v>
      </c>
      <c r="F14" s="67" t="n">
        <v>854</v>
      </c>
      <c r="G14" s="67" t="n">
        <v>841.6</v>
      </c>
      <c r="H14" s="67" t="n">
        <v>808.175</v>
      </c>
    </row>
    <row r="15" customFormat="false" ht="12.75" hidden="false" customHeight="false" outlineLevel="0" collapsed="false">
      <c r="A15" s="95" t="s">
        <v>187</v>
      </c>
      <c r="B15" s="49" t="n">
        <v>3.075</v>
      </c>
      <c r="C15" s="49" t="n">
        <v>1.05</v>
      </c>
      <c r="D15" s="49" t="n">
        <v>2.55</v>
      </c>
      <c r="E15" s="49" t="n">
        <v>3.7</v>
      </c>
      <c r="F15" s="49" t="n">
        <v>1.45</v>
      </c>
      <c r="G15" s="49" t="n">
        <v>1.6</v>
      </c>
      <c r="H15" s="49" t="n">
        <v>1.425</v>
      </c>
    </row>
    <row r="16" customFormat="false" ht="12.75" hidden="false" customHeight="false" outlineLevel="0" collapsed="false">
      <c r="A16" s="95" t="s">
        <v>188</v>
      </c>
      <c r="B16" s="49" t="n">
        <v>93.65</v>
      </c>
      <c r="C16" s="49" t="n">
        <v>100.55</v>
      </c>
      <c r="D16" s="49" t="n">
        <v>117.5</v>
      </c>
      <c r="E16" s="49" t="n">
        <v>104.3</v>
      </c>
      <c r="F16" s="49" t="n">
        <v>95.6</v>
      </c>
      <c r="G16" s="49" t="n">
        <v>88.05</v>
      </c>
      <c r="H16" s="49" t="n">
        <v>68.575</v>
      </c>
    </row>
    <row r="17" customFormat="false" ht="12.75" hidden="false" customHeight="false" outlineLevel="0" collapsed="false">
      <c r="A17" s="95" t="s">
        <v>189</v>
      </c>
      <c r="B17" s="49" t="n">
        <v>246.5</v>
      </c>
      <c r="C17" s="49" t="n">
        <v>259.775</v>
      </c>
      <c r="D17" s="49" t="n">
        <v>235.4</v>
      </c>
      <c r="E17" s="49" t="n">
        <v>221.45</v>
      </c>
      <c r="F17" s="49" t="n">
        <v>216.85</v>
      </c>
      <c r="G17" s="49" t="n">
        <v>206.925</v>
      </c>
      <c r="H17" s="49" t="n">
        <v>212.125</v>
      </c>
    </row>
    <row r="18" customFormat="false" ht="12.75" hidden="false" customHeight="false" outlineLevel="0" collapsed="false">
      <c r="A18" s="95" t="s">
        <v>190</v>
      </c>
      <c r="B18" s="49" t="n">
        <v>222.575</v>
      </c>
      <c r="C18" s="49" t="n">
        <v>236.225</v>
      </c>
      <c r="D18" s="49" t="n">
        <v>254.8</v>
      </c>
      <c r="E18" s="49" t="n">
        <v>236.65</v>
      </c>
      <c r="F18" s="49" t="n">
        <v>219.325</v>
      </c>
      <c r="G18" s="49" t="n">
        <v>209.4</v>
      </c>
      <c r="H18" s="49" t="n">
        <v>196.875</v>
      </c>
    </row>
    <row r="19" customFormat="false" ht="12.75" hidden="false" customHeight="false" outlineLevel="0" collapsed="false">
      <c r="A19" s="95" t="s">
        <v>191</v>
      </c>
      <c r="B19" s="49" t="n">
        <v>294</v>
      </c>
      <c r="C19" s="49" t="n">
        <v>301.7</v>
      </c>
      <c r="D19" s="49" t="n">
        <v>315.475</v>
      </c>
      <c r="E19" s="49" t="n">
        <v>310.65</v>
      </c>
      <c r="F19" s="49" t="n">
        <v>316.925</v>
      </c>
      <c r="G19" s="49" t="n">
        <v>331.9</v>
      </c>
      <c r="H19" s="49" t="n">
        <v>325.4</v>
      </c>
    </row>
    <row r="20" customFormat="false" ht="12.75" hidden="false" customHeight="false" outlineLevel="0" collapsed="false">
      <c r="A20" s="95" t="s">
        <v>192</v>
      </c>
      <c r="B20" s="49" t="n">
        <v>4.875</v>
      </c>
      <c r="C20" s="49" t="n">
        <v>5.5</v>
      </c>
      <c r="D20" s="49" t="n">
        <v>7.225</v>
      </c>
      <c r="E20" s="49" t="n">
        <v>5.55</v>
      </c>
      <c r="F20" s="49" t="n">
        <v>3.825</v>
      </c>
      <c r="G20" s="49" t="n">
        <v>3.725</v>
      </c>
      <c r="H20" s="49" t="n">
        <v>3.825</v>
      </c>
    </row>
    <row r="21" customFormat="false" ht="12.75" hidden="false" customHeight="false" outlineLevel="0" collapsed="false">
      <c r="A21" s="41" t="s">
        <v>194</v>
      </c>
    </row>
    <row r="22" customFormat="false" ht="12.75" hidden="false" customHeight="false" outlineLevel="0" collapsed="false">
      <c r="A22" s="41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85"/>
  </cols>
  <sheetData>
    <row r="1" customFormat="false" ht="12.75" hidden="false" customHeight="false" outlineLevel="0" collapsed="false">
      <c r="A1" s="14" t="s">
        <v>15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5" t="s">
        <v>31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5"/>
      <c r="B3" s="1"/>
      <c r="C3" s="1"/>
      <c r="D3" s="1"/>
      <c r="E3" s="1"/>
      <c r="F3" s="1"/>
      <c r="G3" s="1"/>
      <c r="H3" s="1"/>
    </row>
    <row r="4" customFormat="false" ht="22.5" hidden="false" customHeight="true" outlineLevel="0" collapsed="false">
      <c r="A4" s="64" t="s">
        <v>185</v>
      </c>
      <c r="B4" s="94" t="n">
        <v>2006</v>
      </c>
      <c r="C4" s="94" t="n">
        <v>2007</v>
      </c>
      <c r="D4" s="94" t="n">
        <v>2008</v>
      </c>
      <c r="E4" s="94" t="n">
        <v>2009</v>
      </c>
      <c r="F4" s="94" t="n">
        <v>2010</v>
      </c>
      <c r="G4" s="94" t="n">
        <v>2011</v>
      </c>
      <c r="H4" s="94" t="n">
        <v>2012</v>
      </c>
    </row>
    <row r="5" customFormat="false" ht="12.75" hidden="false" customHeight="false" outlineLevel="0" collapsed="false">
      <c r="A5" s="21" t="s">
        <v>186</v>
      </c>
      <c r="B5" s="67" t="n">
        <v>87.775</v>
      </c>
      <c r="C5" s="67" t="n">
        <v>97.1</v>
      </c>
      <c r="D5" s="67" t="n">
        <v>160.525</v>
      </c>
      <c r="E5" s="67" t="n">
        <v>310.475</v>
      </c>
      <c r="F5" s="67" t="n">
        <v>329.375</v>
      </c>
      <c r="G5" s="67" t="n">
        <v>334.975</v>
      </c>
      <c r="H5" s="67" t="n">
        <v>384.5</v>
      </c>
    </row>
    <row r="6" customFormat="false" ht="12.75" hidden="false" customHeight="false" outlineLevel="0" collapsed="false">
      <c r="A6" s="95" t="s">
        <v>187</v>
      </c>
      <c r="B6" s="49" t="n">
        <v>1.05</v>
      </c>
      <c r="C6" s="49" t="n">
        <v>1.1</v>
      </c>
      <c r="D6" s="49" t="n">
        <v>2</v>
      </c>
      <c r="E6" s="49" t="n">
        <v>0.725</v>
      </c>
      <c r="F6" s="49" t="n">
        <v>3.7</v>
      </c>
      <c r="G6" s="49" t="n">
        <v>2.025</v>
      </c>
      <c r="H6" s="49" t="n">
        <v>4.15</v>
      </c>
    </row>
    <row r="7" customFormat="false" ht="12.75" hidden="false" customHeight="false" outlineLevel="0" collapsed="false">
      <c r="A7" s="95" t="s">
        <v>188</v>
      </c>
      <c r="B7" s="49" t="n">
        <v>16.525</v>
      </c>
      <c r="C7" s="49" t="n">
        <v>17.7</v>
      </c>
      <c r="D7" s="49" t="n">
        <v>36.775</v>
      </c>
      <c r="E7" s="49" t="n">
        <v>65.025</v>
      </c>
      <c r="F7" s="49" t="n">
        <v>76.325</v>
      </c>
      <c r="G7" s="49" t="n">
        <v>66.275</v>
      </c>
      <c r="H7" s="49" t="n">
        <v>68.3</v>
      </c>
    </row>
    <row r="8" customFormat="false" ht="12.75" hidden="false" customHeight="false" outlineLevel="0" collapsed="false">
      <c r="A8" s="95" t="s">
        <v>189</v>
      </c>
      <c r="B8" s="49" t="n">
        <v>34.1</v>
      </c>
      <c r="C8" s="49" t="n">
        <v>34.325</v>
      </c>
      <c r="D8" s="49" t="n">
        <v>60.4</v>
      </c>
      <c r="E8" s="49" t="n">
        <v>119.175</v>
      </c>
      <c r="F8" s="49" t="n">
        <v>120.425</v>
      </c>
      <c r="G8" s="49" t="n">
        <v>135.775</v>
      </c>
      <c r="H8" s="49" t="n">
        <v>154.95</v>
      </c>
    </row>
    <row r="9" customFormat="false" ht="12.75" hidden="false" customHeight="false" outlineLevel="0" collapsed="false">
      <c r="A9" s="95" t="s">
        <v>190</v>
      </c>
      <c r="B9" s="49" t="n">
        <v>18.95</v>
      </c>
      <c r="C9" s="49" t="n">
        <v>23.85</v>
      </c>
      <c r="D9" s="49" t="n">
        <v>37.925</v>
      </c>
      <c r="E9" s="49" t="n">
        <v>74.375</v>
      </c>
      <c r="F9" s="49" t="n">
        <v>80.35</v>
      </c>
      <c r="G9" s="49" t="n">
        <v>77.95</v>
      </c>
      <c r="H9" s="49" t="n">
        <v>92.3</v>
      </c>
    </row>
    <row r="10" customFormat="false" ht="12.75" hidden="false" customHeight="false" outlineLevel="0" collapsed="false">
      <c r="A10" s="95" t="s">
        <v>191</v>
      </c>
      <c r="B10" s="49" t="n">
        <v>17.025</v>
      </c>
      <c r="C10" s="49" t="n">
        <v>19.875</v>
      </c>
      <c r="D10" s="49" t="n">
        <v>23.125</v>
      </c>
      <c r="E10" s="49" t="n">
        <v>50.675</v>
      </c>
      <c r="F10" s="49" t="n">
        <v>48.325</v>
      </c>
      <c r="G10" s="49" t="n">
        <v>52.85</v>
      </c>
      <c r="H10" s="49" t="n">
        <v>63.95</v>
      </c>
    </row>
    <row r="11" customFormat="false" ht="12.75" hidden="false" customHeight="false" outlineLevel="0" collapsed="false">
      <c r="A11" s="95" t="s">
        <v>192</v>
      </c>
      <c r="B11" s="49" t="n">
        <v>0.4</v>
      </c>
      <c r="C11" s="49" t="n">
        <v>0.5</v>
      </c>
      <c r="D11" s="49" t="n">
        <v>0.5</v>
      </c>
      <c r="E11" s="49" t="n">
        <v>0.566666666666667</v>
      </c>
      <c r="F11" s="49" t="n">
        <v>0.55</v>
      </c>
      <c r="G11" s="49" t="n">
        <v>0.3</v>
      </c>
      <c r="H11" s="49" t="n">
        <v>0.95</v>
      </c>
    </row>
    <row r="12" customFormat="false" ht="12.75" hidden="false" customHeight="false" outlineLevel="0" collapsed="false">
      <c r="A12" s="25"/>
      <c r="B12" s="49"/>
      <c r="C12" s="59"/>
      <c r="D12" s="49"/>
      <c r="E12" s="59"/>
      <c r="F12" s="49"/>
      <c r="G12" s="59"/>
      <c r="H12" s="49"/>
    </row>
    <row r="13" customFormat="false" ht="22.5" hidden="false" customHeight="true" outlineLevel="0" collapsed="false">
      <c r="A13" s="64" t="s">
        <v>185</v>
      </c>
      <c r="B13" s="94" t="n">
        <v>2006</v>
      </c>
      <c r="C13" s="94" t="n">
        <v>2007</v>
      </c>
      <c r="D13" s="94" t="n">
        <v>2008</v>
      </c>
      <c r="E13" s="94" t="n">
        <v>2009</v>
      </c>
      <c r="F13" s="94" t="n">
        <v>2010</v>
      </c>
      <c r="G13" s="94" t="n">
        <v>2011</v>
      </c>
      <c r="H13" s="94" t="n">
        <v>2012</v>
      </c>
    </row>
    <row r="14" customFormat="false" ht="12.75" hidden="false" customHeight="false" outlineLevel="0" collapsed="false">
      <c r="A14" s="96" t="s">
        <v>193</v>
      </c>
      <c r="B14" s="67" t="n">
        <v>108.9</v>
      </c>
      <c r="C14" s="67" t="n">
        <v>116.125</v>
      </c>
      <c r="D14" s="67" t="n">
        <v>146.675</v>
      </c>
      <c r="E14" s="67" t="n">
        <v>234.525</v>
      </c>
      <c r="F14" s="67" t="n">
        <v>258.025</v>
      </c>
      <c r="G14" s="67" t="n">
        <v>277.5</v>
      </c>
      <c r="H14" s="67" t="n">
        <v>305.3</v>
      </c>
    </row>
    <row r="15" customFormat="false" ht="12.75" hidden="false" customHeight="false" outlineLevel="0" collapsed="false">
      <c r="A15" s="95" t="s">
        <v>187</v>
      </c>
      <c r="B15" s="49" t="n">
        <v>1.175</v>
      </c>
      <c r="C15" s="49" t="n">
        <v>2.025</v>
      </c>
      <c r="D15" s="49" t="n">
        <v>1.875</v>
      </c>
      <c r="E15" s="49" t="n">
        <v>2.425</v>
      </c>
      <c r="F15" s="49" t="n">
        <v>2</v>
      </c>
      <c r="G15" s="49" t="n">
        <v>2.9</v>
      </c>
      <c r="H15" s="49" t="n">
        <v>2.3</v>
      </c>
    </row>
    <row r="16" customFormat="false" ht="12.75" hidden="false" customHeight="false" outlineLevel="0" collapsed="false">
      <c r="A16" s="95" t="s">
        <v>188</v>
      </c>
      <c r="B16" s="49" t="n">
        <v>15.275</v>
      </c>
      <c r="C16" s="49" t="n">
        <v>17.675</v>
      </c>
      <c r="D16" s="49" t="n">
        <v>25.825</v>
      </c>
      <c r="E16" s="49" t="n">
        <v>41.675</v>
      </c>
      <c r="F16" s="49" t="n">
        <v>47.85</v>
      </c>
      <c r="G16" s="49" t="n">
        <v>35.525</v>
      </c>
      <c r="H16" s="49" t="n">
        <v>42.875</v>
      </c>
    </row>
    <row r="17" customFormat="false" ht="12.75" hidden="false" customHeight="false" outlineLevel="0" collapsed="false">
      <c r="A17" s="95" t="s">
        <v>189</v>
      </c>
      <c r="B17" s="49" t="n">
        <v>40.725</v>
      </c>
      <c r="C17" s="49" t="n">
        <v>41.475</v>
      </c>
      <c r="D17" s="49" t="n">
        <v>47.45</v>
      </c>
      <c r="E17" s="49" t="n">
        <v>79.05</v>
      </c>
      <c r="F17" s="49" t="n">
        <v>86.525</v>
      </c>
      <c r="G17" s="49" t="n">
        <v>91.45</v>
      </c>
      <c r="H17" s="49" t="n">
        <v>104.65</v>
      </c>
    </row>
    <row r="18" customFormat="false" ht="12.75" hidden="false" customHeight="false" outlineLevel="0" collapsed="false">
      <c r="A18" s="95" t="s">
        <v>190</v>
      </c>
      <c r="B18" s="49" t="n">
        <v>26.125</v>
      </c>
      <c r="C18" s="49" t="n">
        <v>31.825</v>
      </c>
      <c r="D18" s="49" t="n">
        <v>42.775</v>
      </c>
      <c r="E18" s="49" t="n">
        <v>69.05</v>
      </c>
      <c r="F18" s="49" t="n">
        <v>68.475</v>
      </c>
      <c r="G18" s="49" t="n">
        <v>80.8</v>
      </c>
      <c r="H18" s="49" t="n">
        <v>74.975</v>
      </c>
    </row>
    <row r="19" customFormat="false" ht="12.75" hidden="false" customHeight="false" outlineLevel="0" collapsed="false">
      <c r="A19" s="95" t="s">
        <v>191</v>
      </c>
      <c r="B19" s="49" t="n">
        <v>25.025</v>
      </c>
      <c r="C19" s="49" t="n">
        <v>23.025</v>
      </c>
      <c r="D19" s="49" t="n">
        <v>28.5</v>
      </c>
      <c r="E19" s="49" t="n">
        <v>42.225</v>
      </c>
      <c r="F19" s="49" t="n">
        <v>52.675</v>
      </c>
      <c r="G19" s="49" t="n">
        <v>66</v>
      </c>
      <c r="H19" s="49" t="n">
        <v>80.075</v>
      </c>
    </row>
    <row r="20" customFormat="false" ht="12.75" hidden="false" customHeight="false" outlineLevel="0" collapsed="false">
      <c r="A20" s="95" t="s">
        <v>192</v>
      </c>
      <c r="B20" s="49" t="n">
        <v>0.5</v>
      </c>
      <c r="C20" s="49" t="n">
        <v>0.3</v>
      </c>
      <c r="D20" s="49" t="n">
        <v>0.333333333333333</v>
      </c>
      <c r="E20" s="49" t="n">
        <v>0.3</v>
      </c>
      <c r="F20" s="49" t="n">
        <v>1</v>
      </c>
      <c r="G20" s="49" t="n">
        <v>1.03333333333333</v>
      </c>
      <c r="H20" s="49" t="n">
        <v>0.425</v>
      </c>
    </row>
    <row r="21" customFormat="false" ht="12.75" hidden="false" customHeight="false" outlineLevel="0" collapsed="false">
      <c r="A21" s="41" t="s">
        <v>194</v>
      </c>
    </row>
    <row r="22" customFormat="false" ht="12.75" hidden="false" customHeight="false" outlineLevel="0" collapsed="false">
      <c r="A22" s="41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41"/>
    <col collapsed="false" customWidth="false" hidden="false" outlineLevel="0" max="257" min="2" style="1" width="11.42"/>
  </cols>
  <sheetData>
    <row r="2" customFormat="false" ht="12.75" hidden="false" customHeight="false" outlineLevel="0" collapsed="false">
      <c r="A2" s="2" t="s">
        <v>16</v>
      </c>
    </row>
    <row r="4" customFormat="false" ht="12.75" hidden="false" customHeight="false" outlineLevel="0" collapsed="false">
      <c r="A4" s="10" t="s">
        <v>17</v>
      </c>
    </row>
    <row r="5" customFormat="false" ht="12.75" hidden="false" customHeight="false" outlineLevel="0" collapsed="false">
      <c r="A5" s="11" t="s">
        <v>18</v>
      </c>
    </row>
    <row r="6" customFormat="false" ht="12.75" hidden="false" customHeight="false" outlineLevel="0" collapsed="false">
      <c r="A6" s="11" t="s">
        <v>19</v>
      </c>
    </row>
    <row r="7" customFormat="false" ht="12.75" hidden="false" customHeight="false" outlineLevel="0" collapsed="false">
      <c r="A7" s="1" t="s">
        <v>20</v>
      </c>
    </row>
    <row r="8" customFormat="false" ht="12.75" hidden="false" customHeight="false" outlineLevel="0" collapsed="false">
      <c r="A8" s="12" t="s">
        <v>21</v>
      </c>
    </row>
    <row r="9" customFormat="false" ht="12.75" hidden="false" customHeight="false" outlineLevel="0" collapsed="false">
      <c r="A9" s="13" t="s">
        <v>22</v>
      </c>
    </row>
    <row r="10" customFormat="false" ht="12.75" hidden="false" customHeight="false" outlineLevel="0" collapsed="false">
      <c r="A10" s="13" t="s">
        <v>23</v>
      </c>
    </row>
    <row r="11" customFormat="false" ht="12.75" hidden="false" customHeight="false" outlineLevel="0" collapsed="false">
      <c r="A11" s="5" t="s">
        <v>24</v>
      </c>
    </row>
    <row r="12" customFormat="false" ht="12.75" hidden="false" customHeight="false" outlineLevel="0" collapsed="false">
      <c r="A12" s="7" t="s">
        <v>25</v>
      </c>
    </row>
    <row r="13" customFormat="false" ht="12.75" hidden="false" customHeight="false" outlineLevel="0" collapsed="false">
      <c r="A13" s="8" t="s">
        <v>26</v>
      </c>
    </row>
    <row r="14" customFormat="false" ht="12.75" hidden="false" customHeight="false" outlineLevel="0" collapsed="false">
      <c r="A14" s="9" t="s">
        <v>27</v>
      </c>
    </row>
    <row r="15" customFormat="false" ht="12.75" hidden="false" customHeight="false" outlineLevel="0" collapsed="false">
      <c r="A15" s="5" t="s">
        <v>28</v>
      </c>
    </row>
    <row r="16" customFormat="false" ht="12.75" hidden="false" customHeight="false" outlineLevel="0" collapsed="false">
      <c r="A16" s="5" t="s">
        <v>29</v>
      </c>
    </row>
    <row r="17" customFormat="false" ht="12.75" hidden="false" customHeight="false" outlineLevel="0" collapsed="false">
      <c r="A17" s="5" t="s">
        <v>30</v>
      </c>
    </row>
    <row r="18" customFormat="false" ht="12.75" hidden="false" customHeight="false" outlineLevel="0" collapsed="false">
      <c r="A18" s="5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4" t="s">
        <v>3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2.75" hidden="false" customHeight="false" outlineLevel="0" collapsed="false">
      <c r="A2" s="15" t="s">
        <v>33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</row>
    <row r="3" customFormat="false" ht="12.75" hidden="false" customHeight="false" outlineLevel="0" collapsed="false">
      <c r="A3" s="15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</row>
    <row r="4" customFormat="false" ht="12.75" hidden="false" customHeight="false" outlineLevel="0" collapsed="false">
      <c r="A4" s="17" t="s">
        <v>34</v>
      </c>
      <c r="B4" s="17"/>
      <c r="C4" s="17"/>
      <c r="D4" s="17"/>
      <c r="E4" s="17"/>
      <c r="F4" s="17"/>
      <c r="G4" s="17"/>
      <c r="H4" s="1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12.75" hidden="false" customHeight="false" outlineLevel="0" collapsed="false">
      <c r="A5" s="19" t="s">
        <v>35</v>
      </c>
      <c r="B5" s="18" t="n">
        <v>2006</v>
      </c>
      <c r="C5" s="18" t="n">
        <v>2007</v>
      </c>
      <c r="D5" s="18" t="n">
        <v>2008</v>
      </c>
      <c r="E5" s="18" t="n">
        <v>2009</v>
      </c>
      <c r="F5" s="18" t="n">
        <v>2010</v>
      </c>
      <c r="G5" s="18" t="n">
        <v>2011</v>
      </c>
      <c r="H5" s="18" t="n">
        <v>2012</v>
      </c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20"/>
      <c r="H6" s="20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</row>
    <row r="7" customFormat="false" ht="12.75" hidden="false" customHeight="false" outlineLevel="0" collapsed="false">
      <c r="A7" s="21" t="s">
        <v>36</v>
      </c>
      <c r="B7" s="22" t="n">
        <v>60.7375</v>
      </c>
      <c r="C7" s="22" t="n">
        <v>62.37</v>
      </c>
      <c r="D7" s="22" t="n">
        <v>63.665</v>
      </c>
      <c r="E7" s="22" t="n">
        <v>61.75</v>
      </c>
      <c r="F7" s="23" t="n">
        <v>60.1875</v>
      </c>
      <c r="G7" s="22" t="n">
        <v>59.5025</v>
      </c>
      <c r="H7" s="22" t="n">
        <v>59.795</v>
      </c>
      <c r="I7" s="24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20"/>
      <c r="Y7" s="20"/>
      <c r="Z7" s="20"/>
    </row>
    <row r="8" customFormat="false" ht="12.75" hidden="false" customHeight="false" outlineLevel="0" collapsed="false">
      <c r="A8" s="25" t="s">
        <v>37</v>
      </c>
      <c r="B8" s="24" t="n">
        <v>26.1925</v>
      </c>
      <c r="C8" s="24" t="n">
        <v>29.2275</v>
      </c>
      <c r="D8" s="24" t="n">
        <v>25.065</v>
      </c>
      <c r="E8" s="24" t="n">
        <v>21.705</v>
      </c>
      <c r="F8" s="26" t="n">
        <v>17.42</v>
      </c>
      <c r="G8" s="24" t="n">
        <v>15.5725</v>
      </c>
      <c r="H8" s="24" t="n">
        <v>14.7225</v>
      </c>
      <c r="I8" s="24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20"/>
      <c r="Z8" s="20"/>
    </row>
    <row r="9" customFormat="false" ht="12.75" hidden="false" customHeight="false" outlineLevel="0" collapsed="false">
      <c r="A9" s="25" t="s">
        <v>38</v>
      </c>
      <c r="B9" s="24" t="n">
        <v>66.1825</v>
      </c>
      <c r="C9" s="24" t="n">
        <v>65.5375</v>
      </c>
      <c r="D9" s="24" t="n">
        <v>69.415</v>
      </c>
      <c r="E9" s="24" t="n">
        <v>70.0025</v>
      </c>
      <c r="F9" s="26" t="n">
        <v>67.78</v>
      </c>
      <c r="G9" s="24" t="n">
        <v>56.525</v>
      </c>
      <c r="H9" s="24" t="n">
        <v>56.2575</v>
      </c>
      <c r="I9" s="24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20"/>
      <c r="Z9" s="20"/>
    </row>
    <row r="10" customFormat="false" ht="12.75" hidden="false" customHeight="false" outlineLevel="0" collapsed="false">
      <c r="A10" s="25" t="s">
        <v>39</v>
      </c>
      <c r="B10" s="24" t="n">
        <v>83.6</v>
      </c>
      <c r="C10" s="24" t="n">
        <v>85.775</v>
      </c>
      <c r="D10" s="24" t="n">
        <v>86.5525</v>
      </c>
      <c r="E10" s="24" t="n">
        <v>85.7225</v>
      </c>
      <c r="F10" s="26" t="n">
        <v>87.0125</v>
      </c>
      <c r="G10" s="24" t="n">
        <v>87.7075</v>
      </c>
      <c r="H10" s="24" t="n">
        <v>86.7575</v>
      </c>
      <c r="I10" s="24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20"/>
      <c r="Z10" s="20"/>
    </row>
    <row r="11" customFormat="false" ht="12.75" hidden="false" customHeight="false" outlineLevel="0" collapsed="false">
      <c r="A11" s="25" t="s">
        <v>40</v>
      </c>
      <c r="B11" s="24" t="n">
        <v>23.82</v>
      </c>
      <c r="C11" s="24" t="n">
        <v>24.1</v>
      </c>
      <c r="D11" s="24" t="n">
        <v>25.6125</v>
      </c>
      <c r="E11" s="24" t="n">
        <v>25.69</v>
      </c>
      <c r="F11" s="26" t="n">
        <v>23.0175</v>
      </c>
      <c r="G11" s="24" t="n">
        <v>22.4725</v>
      </c>
      <c r="H11" s="24" t="n">
        <v>23.895</v>
      </c>
      <c r="I11" s="24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20"/>
      <c r="Z11" s="20"/>
    </row>
    <row r="12" customFormat="false" ht="12.75" hidden="false" customHeight="false" outlineLevel="0" collapsed="false">
      <c r="A12" s="21" t="s">
        <v>41</v>
      </c>
      <c r="B12" s="22" t="n">
        <v>71.665</v>
      </c>
      <c r="C12" s="22" t="n">
        <v>71.0675</v>
      </c>
      <c r="D12" s="22" t="n">
        <v>71.5275</v>
      </c>
      <c r="E12" s="22" t="n">
        <v>69.6075</v>
      </c>
      <c r="F12" s="23" t="n">
        <v>67.6175</v>
      </c>
      <c r="G12" s="27" t="n">
        <v>64.52</v>
      </c>
      <c r="H12" s="27" t="n">
        <v>64.655</v>
      </c>
      <c r="I12" s="24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</row>
    <row r="13" customFormat="false" ht="12.75" hidden="false" customHeight="false" outlineLevel="0" collapsed="false">
      <c r="A13" s="25" t="s">
        <v>37</v>
      </c>
      <c r="B13" s="24" t="n">
        <v>21.585</v>
      </c>
      <c r="C13" s="24" t="n">
        <v>28.535</v>
      </c>
      <c r="D13" s="24" t="n">
        <v>21.7575</v>
      </c>
      <c r="E13" s="24" t="n">
        <v>25.5</v>
      </c>
      <c r="F13" s="26" t="n">
        <v>19.53</v>
      </c>
      <c r="G13" s="28" t="n">
        <v>13.19</v>
      </c>
      <c r="H13" s="28" t="n">
        <v>13.9175</v>
      </c>
      <c r="I13" s="24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</row>
    <row r="14" customFormat="false" ht="12.75" hidden="false" customHeight="false" outlineLevel="0" collapsed="false">
      <c r="A14" s="25" t="s">
        <v>38</v>
      </c>
      <c r="B14" s="24" t="n">
        <v>67.9575</v>
      </c>
      <c r="C14" s="24" t="n">
        <v>65.1225</v>
      </c>
      <c r="D14" s="24" t="n">
        <v>69.5</v>
      </c>
      <c r="E14" s="24" t="n">
        <v>67.27</v>
      </c>
      <c r="F14" s="26" t="n">
        <v>62.865</v>
      </c>
      <c r="G14" s="28" t="n">
        <v>51.0225</v>
      </c>
      <c r="H14" s="28" t="n">
        <v>51.765</v>
      </c>
      <c r="I14" s="24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</row>
    <row r="15" customFormat="false" ht="12.75" hidden="false" customHeight="false" outlineLevel="0" collapsed="false">
      <c r="A15" s="25" t="s">
        <v>39</v>
      </c>
      <c r="B15" s="24" t="n">
        <v>94.2</v>
      </c>
      <c r="C15" s="24" t="n">
        <v>93.11</v>
      </c>
      <c r="D15" s="24" t="n">
        <v>92.3475</v>
      </c>
      <c r="E15" s="24" t="n">
        <v>91.8675</v>
      </c>
      <c r="F15" s="26" t="n">
        <v>91.855</v>
      </c>
      <c r="G15" s="28" t="n">
        <v>91.24</v>
      </c>
      <c r="H15" s="28" t="n">
        <v>90.0625</v>
      </c>
      <c r="I15" s="24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false" outlineLevel="0" collapsed="false">
      <c r="A16" s="25" t="s">
        <v>40</v>
      </c>
      <c r="B16" s="24" t="n">
        <v>33.96</v>
      </c>
      <c r="C16" s="24" t="n">
        <v>33.2625</v>
      </c>
      <c r="D16" s="24" t="n">
        <v>36.5275</v>
      </c>
      <c r="E16" s="24" t="n">
        <v>33.7275</v>
      </c>
      <c r="F16" s="26" t="n">
        <v>29.895</v>
      </c>
      <c r="G16" s="28" t="n">
        <v>27.96</v>
      </c>
      <c r="H16" s="28" t="n">
        <v>29.915</v>
      </c>
      <c r="I16" s="24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</row>
    <row r="17" customFormat="false" ht="12.75" hidden="false" customHeight="false" outlineLevel="0" collapsed="false">
      <c r="A17" s="21" t="s">
        <v>42</v>
      </c>
      <c r="B17" s="22" t="n">
        <v>50.085</v>
      </c>
      <c r="C17" s="22" t="n">
        <v>53.8975</v>
      </c>
      <c r="D17" s="22" t="n">
        <v>56.2775</v>
      </c>
      <c r="E17" s="22" t="n">
        <v>54.3375</v>
      </c>
      <c r="F17" s="23" t="n">
        <v>52.8675</v>
      </c>
      <c r="G17" s="27" t="n">
        <v>54.955</v>
      </c>
      <c r="H17" s="27" t="n">
        <v>55.44</v>
      </c>
      <c r="I17" s="24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</row>
    <row r="18" customFormat="false" ht="12.75" hidden="false" customHeight="false" outlineLevel="0" collapsed="false">
      <c r="A18" s="25" t="s">
        <v>37</v>
      </c>
      <c r="B18" s="24" t="n">
        <v>30.735</v>
      </c>
      <c r="C18" s="24" t="n">
        <v>29.77</v>
      </c>
      <c r="D18" s="24" t="n">
        <v>28.12</v>
      </c>
      <c r="E18" s="24" t="n">
        <v>18.1</v>
      </c>
      <c r="F18" s="26" t="n">
        <v>15.005</v>
      </c>
      <c r="G18" s="28" t="n">
        <v>18.2725</v>
      </c>
      <c r="H18" s="28" t="n">
        <v>15.5525</v>
      </c>
      <c r="I18" s="24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</row>
    <row r="19" customFormat="false" ht="12.75" hidden="false" customHeight="false" outlineLevel="0" collapsed="false">
      <c r="A19" s="25" t="s">
        <v>38</v>
      </c>
      <c r="B19" s="24" t="n">
        <v>63.91</v>
      </c>
      <c r="C19" s="24" t="n">
        <v>66.0525</v>
      </c>
      <c r="D19" s="24" t="n">
        <v>69.435</v>
      </c>
      <c r="E19" s="24" t="n">
        <v>73.5475</v>
      </c>
      <c r="F19" s="26" t="n">
        <v>73.2225</v>
      </c>
      <c r="G19" s="28" t="n">
        <v>62.0025</v>
      </c>
      <c r="H19" s="28" t="n">
        <v>60.99</v>
      </c>
      <c r="I19" s="24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</row>
    <row r="20" customFormat="false" ht="12.75" hidden="false" customHeight="false" outlineLevel="0" collapsed="false">
      <c r="A20" s="25" t="s">
        <v>39</v>
      </c>
      <c r="B20" s="24" t="n">
        <v>72.2675</v>
      </c>
      <c r="C20" s="24" t="n">
        <v>77.9675</v>
      </c>
      <c r="D20" s="24" t="n">
        <v>80.78</v>
      </c>
      <c r="E20" s="24" t="n">
        <v>79.42</v>
      </c>
      <c r="F20" s="26" t="n">
        <v>81.45</v>
      </c>
      <c r="G20" s="28" t="n">
        <v>84.245</v>
      </c>
      <c r="H20" s="28" t="n">
        <v>83.59</v>
      </c>
      <c r="I20" s="24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</row>
    <row r="21" customFormat="false" ht="12.75" hidden="false" customHeight="false" outlineLevel="0" collapsed="false">
      <c r="A21" s="25" t="s">
        <v>40</v>
      </c>
      <c r="B21" s="24" t="n">
        <v>15.9575</v>
      </c>
      <c r="C21" s="24" t="n">
        <v>16.905</v>
      </c>
      <c r="D21" s="24" t="n">
        <v>16.735</v>
      </c>
      <c r="E21" s="24" t="n">
        <v>19.455</v>
      </c>
      <c r="F21" s="26" t="n">
        <v>17.885</v>
      </c>
      <c r="G21" s="28" t="n">
        <v>18.3</v>
      </c>
      <c r="H21" s="28" t="n">
        <v>19.33</v>
      </c>
      <c r="I21" s="24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</row>
    <row r="22" customFormat="false" ht="12.75" hidden="false" customHeight="false" outlineLevel="0" collapsed="false">
      <c r="A22" s="25"/>
      <c r="B22" s="24"/>
      <c r="C22" s="24"/>
      <c r="D22" s="24"/>
      <c r="E22" s="24"/>
      <c r="F22" s="26"/>
      <c r="G22" s="28"/>
      <c r="H22" s="28"/>
      <c r="I22" s="24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</row>
    <row r="23" customFormat="false" ht="12.75" hidden="false" customHeight="false" outlineLevel="0" collapsed="false">
      <c r="A23" s="17" t="s">
        <v>43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29"/>
      <c r="O23" s="29"/>
      <c r="P23" s="30"/>
      <c r="Q23" s="30"/>
      <c r="R23" s="30"/>
      <c r="S23" s="30"/>
      <c r="T23" s="30"/>
      <c r="U23" s="30"/>
      <c r="V23" s="4"/>
      <c r="W23" s="31"/>
      <c r="X23" s="31"/>
      <c r="Y23" s="31"/>
      <c r="Z23" s="1"/>
    </row>
    <row r="24" customFormat="false" ht="12.75" hidden="false" customHeight="false" outlineLevel="0" collapsed="false">
      <c r="A24" s="19" t="s">
        <v>35</v>
      </c>
      <c r="B24" s="29" t="s">
        <v>44</v>
      </c>
      <c r="C24" s="29" t="s">
        <v>45</v>
      </c>
      <c r="D24" s="29" t="s">
        <v>46</v>
      </c>
      <c r="E24" s="29" t="s">
        <v>47</v>
      </c>
      <c r="F24" s="29" t="s">
        <v>48</v>
      </c>
      <c r="G24" s="29" t="s">
        <v>49</v>
      </c>
      <c r="H24" s="29" t="s">
        <v>50</v>
      </c>
      <c r="I24" s="29" t="s">
        <v>51</v>
      </c>
      <c r="J24" s="29" t="s">
        <v>52</v>
      </c>
      <c r="K24" s="29" t="s">
        <v>53</v>
      </c>
      <c r="L24" s="29" t="s">
        <v>54</v>
      </c>
      <c r="M24" s="29" t="s">
        <v>55</v>
      </c>
      <c r="N24" s="29" t="s">
        <v>56</v>
      </c>
      <c r="O24" s="29" t="s">
        <v>57</v>
      </c>
      <c r="Z24" s="32"/>
    </row>
    <row r="25" customFormat="false" ht="12.75" hidden="false" customHeight="false" outlineLevel="0" collapsed="false">
      <c r="A25" s="1"/>
      <c r="B25" s="1" t="s">
        <v>58</v>
      </c>
      <c r="C25" s="1"/>
      <c r="D25" s="1"/>
      <c r="E25" s="1"/>
      <c r="F25" s="1"/>
      <c r="G25" s="1"/>
      <c r="H25" s="1"/>
      <c r="I25" s="21"/>
      <c r="J25" s="1"/>
      <c r="K25" s="1"/>
      <c r="L25" s="1"/>
      <c r="M25" s="21"/>
      <c r="N25" s="1"/>
      <c r="O25" s="1"/>
      <c r="Z25" s="20"/>
    </row>
    <row r="26" customFormat="false" ht="12.75" hidden="false" customHeight="false" outlineLevel="0" collapsed="false">
      <c r="A26" s="33" t="s">
        <v>36</v>
      </c>
      <c r="B26" s="34" t="n">
        <v>60.34</v>
      </c>
      <c r="C26" s="34" t="n">
        <v>60.86</v>
      </c>
      <c r="D26" s="34" t="n">
        <v>60.27</v>
      </c>
      <c r="E26" s="34" t="n">
        <v>61.48</v>
      </c>
      <c r="F26" s="34" t="n">
        <v>61.95</v>
      </c>
      <c r="G26" s="34" t="n">
        <v>61.69</v>
      </c>
      <c r="H26" s="34" t="n">
        <v>62.35</v>
      </c>
      <c r="I26" s="34" t="n">
        <v>63.49</v>
      </c>
      <c r="J26" s="34" t="n">
        <v>63.17</v>
      </c>
      <c r="K26" s="34" t="n">
        <v>64.7</v>
      </c>
      <c r="L26" s="34" t="n">
        <v>63.33</v>
      </c>
      <c r="M26" s="34" t="n">
        <v>63.46</v>
      </c>
      <c r="N26" s="34" t="n">
        <v>63.12</v>
      </c>
      <c r="O26" s="34" t="n">
        <v>62.23</v>
      </c>
      <c r="Z26" s="35"/>
    </row>
    <row r="27" customFormat="false" ht="12.75" hidden="false" customHeight="false" outlineLevel="0" collapsed="false">
      <c r="A27" s="36" t="s">
        <v>37</v>
      </c>
      <c r="B27" s="37" t="n">
        <v>23.7</v>
      </c>
      <c r="C27" s="37" t="n">
        <v>30.53</v>
      </c>
      <c r="D27" s="37" t="n">
        <v>27.99</v>
      </c>
      <c r="E27" s="37" t="n">
        <v>22.55</v>
      </c>
      <c r="F27" s="37" t="n">
        <v>23.83</v>
      </c>
      <c r="G27" s="37" t="n">
        <v>28.39</v>
      </c>
      <c r="H27" s="37" t="n">
        <v>31.3</v>
      </c>
      <c r="I27" s="37" t="n">
        <v>33.39</v>
      </c>
      <c r="J27" s="37" t="n">
        <v>25.64</v>
      </c>
      <c r="K27" s="37" t="n">
        <v>30.97</v>
      </c>
      <c r="L27" s="37" t="n">
        <v>18.94</v>
      </c>
      <c r="M27" s="37" t="n">
        <v>24.71</v>
      </c>
      <c r="N27" s="37" t="n">
        <v>26.11</v>
      </c>
      <c r="O27" s="37" t="n">
        <v>19.82</v>
      </c>
      <c r="Z27" s="35"/>
    </row>
    <row r="28" customFormat="false" ht="12.75" hidden="false" customHeight="false" outlineLevel="0" collapsed="false">
      <c r="A28" s="36" t="s">
        <v>38</v>
      </c>
      <c r="B28" s="37" t="n">
        <v>65.8</v>
      </c>
      <c r="C28" s="37" t="n">
        <v>66.39</v>
      </c>
      <c r="D28" s="37" t="n">
        <v>67.87</v>
      </c>
      <c r="E28" s="37" t="n">
        <v>64.67</v>
      </c>
      <c r="F28" s="37" t="n">
        <v>66.65</v>
      </c>
      <c r="G28" s="37" t="n">
        <v>69.11</v>
      </c>
      <c r="H28" s="37" t="n">
        <v>67.46</v>
      </c>
      <c r="I28" s="37" t="n">
        <v>58.93</v>
      </c>
      <c r="J28" s="37" t="n">
        <v>61.49</v>
      </c>
      <c r="K28" s="37" t="n">
        <v>71.23</v>
      </c>
      <c r="L28" s="37" t="n">
        <v>73.04</v>
      </c>
      <c r="M28" s="37" t="n">
        <v>71.9</v>
      </c>
      <c r="N28" s="37" t="n">
        <v>67.07</v>
      </c>
      <c r="O28" s="37" t="n">
        <v>68.19</v>
      </c>
      <c r="Z28" s="35"/>
    </row>
    <row r="29" customFormat="false" ht="12.75" hidden="false" customHeight="false" outlineLevel="0" collapsed="false">
      <c r="A29" s="36" t="s">
        <v>39</v>
      </c>
      <c r="B29" s="37" t="n">
        <v>83.18</v>
      </c>
      <c r="C29" s="37" t="n">
        <v>82.82</v>
      </c>
      <c r="D29" s="37" t="n">
        <v>83.16</v>
      </c>
      <c r="E29" s="37" t="n">
        <v>85.24</v>
      </c>
      <c r="F29" s="37" t="n">
        <v>85.34</v>
      </c>
      <c r="G29" s="37" t="n">
        <v>85.21</v>
      </c>
      <c r="H29" s="37" t="n">
        <v>85.98</v>
      </c>
      <c r="I29" s="37" t="n">
        <v>86.57</v>
      </c>
      <c r="J29" s="37" t="n">
        <v>86.94</v>
      </c>
      <c r="K29" s="37" t="n">
        <v>86.97</v>
      </c>
      <c r="L29" s="37" t="n">
        <v>85.74</v>
      </c>
      <c r="M29" s="37" t="n">
        <v>86.56</v>
      </c>
      <c r="N29" s="37" t="n">
        <v>85.96</v>
      </c>
      <c r="O29" s="37" t="n">
        <v>86.37</v>
      </c>
      <c r="Z29" s="35"/>
    </row>
    <row r="30" customFormat="false" ht="12.75" hidden="false" customHeight="false" outlineLevel="0" collapsed="false">
      <c r="A30" s="36" t="s">
        <v>40</v>
      </c>
      <c r="B30" s="37" t="n">
        <v>23.22</v>
      </c>
      <c r="C30" s="37" t="n">
        <v>23.94</v>
      </c>
      <c r="D30" s="37" t="n">
        <v>23.35</v>
      </c>
      <c r="E30" s="37" t="n">
        <v>24.77</v>
      </c>
      <c r="F30" s="37" t="n">
        <v>25.07</v>
      </c>
      <c r="G30" s="37" t="n">
        <v>24.42</v>
      </c>
      <c r="H30" s="37" t="n">
        <v>22.38</v>
      </c>
      <c r="I30" s="37" t="n">
        <v>24.53</v>
      </c>
      <c r="J30" s="37" t="n">
        <v>24.92</v>
      </c>
      <c r="K30" s="37" t="n">
        <v>24.89</v>
      </c>
      <c r="L30" s="37" t="n">
        <v>25.31</v>
      </c>
      <c r="M30" s="37" t="n">
        <v>27.33</v>
      </c>
      <c r="N30" s="37" t="n">
        <v>27.1</v>
      </c>
      <c r="O30" s="37" t="n">
        <v>25.44</v>
      </c>
      <c r="Z30" s="35"/>
    </row>
    <row r="31" customFormat="false" ht="12.75" hidden="false" customHeight="false" outlineLevel="0" collapsed="false">
      <c r="A31" s="33" t="s">
        <v>41</v>
      </c>
      <c r="B31" s="34" t="n">
        <v>71.2</v>
      </c>
      <c r="C31" s="34" t="n">
        <v>71.77</v>
      </c>
      <c r="D31" s="34" t="n">
        <v>72.22</v>
      </c>
      <c r="E31" s="34" t="n">
        <v>71.47</v>
      </c>
      <c r="F31" s="34" t="n">
        <v>71.77</v>
      </c>
      <c r="G31" s="34" t="n">
        <v>70.5</v>
      </c>
      <c r="H31" s="34" t="n">
        <v>70.63</v>
      </c>
      <c r="I31" s="34" t="n">
        <v>71.37</v>
      </c>
      <c r="J31" s="34" t="n">
        <v>71.38</v>
      </c>
      <c r="K31" s="34" t="n">
        <v>71.92</v>
      </c>
      <c r="L31" s="34" t="n">
        <v>72.05</v>
      </c>
      <c r="M31" s="34" t="n">
        <v>70.76</v>
      </c>
      <c r="N31" s="34" t="n">
        <v>71.17</v>
      </c>
      <c r="O31" s="34" t="n">
        <v>69.63</v>
      </c>
      <c r="Z31" s="37"/>
    </row>
    <row r="32" customFormat="false" ht="12.75" hidden="false" customHeight="false" outlineLevel="0" collapsed="false">
      <c r="A32" s="36" t="s">
        <v>37</v>
      </c>
      <c r="B32" s="37" t="n">
        <v>20.7</v>
      </c>
      <c r="C32" s="37" t="n">
        <v>24.13</v>
      </c>
      <c r="D32" s="37" t="n">
        <v>24.51</v>
      </c>
      <c r="E32" s="37" t="n">
        <v>17</v>
      </c>
      <c r="F32" s="37" t="n">
        <v>25.53</v>
      </c>
      <c r="G32" s="37" t="n">
        <v>30.94</v>
      </c>
      <c r="H32" s="37" t="n">
        <v>25.88</v>
      </c>
      <c r="I32" s="37" t="n">
        <v>31.79</v>
      </c>
      <c r="J32" s="37" t="n">
        <v>22.14</v>
      </c>
      <c r="K32" s="37" t="n">
        <v>25.73</v>
      </c>
      <c r="L32" s="37" t="n">
        <v>18.96</v>
      </c>
      <c r="M32" s="37" t="n">
        <v>20.2</v>
      </c>
      <c r="N32" s="37" t="n">
        <v>26.48</v>
      </c>
      <c r="O32" s="37" t="n">
        <v>21.9</v>
      </c>
      <c r="Z32" s="37"/>
    </row>
    <row r="33" customFormat="false" ht="12.75" hidden="false" customHeight="false" outlineLevel="0" collapsed="false">
      <c r="A33" s="36" t="s">
        <v>38</v>
      </c>
      <c r="B33" s="37" t="n">
        <v>66.93</v>
      </c>
      <c r="C33" s="37" t="n">
        <v>68.23</v>
      </c>
      <c r="D33" s="37" t="n">
        <v>72.76</v>
      </c>
      <c r="E33" s="37" t="n">
        <v>63.91</v>
      </c>
      <c r="F33" s="37" t="n">
        <v>65.48</v>
      </c>
      <c r="G33" s="37" t="n">
        <v>68.28</v>
      </c>
      <c r="H33" s="37" t="n">
        <v>68.14</v>
      </c>
      <c r="I33" s="37" t="n">
        <v>58.59</v>
      </c>
      <c r="J33" s="37" t="n">
        <v>61.93</v>
      </c>
      <c r="K33" s="37" t="n">
        <v>74.14</v>
      </c>
      <c r="L33" s="37" t="n">
        <v>73.04</v>
      </c>
      <c r="M33" s="37" t="n">
        <v>68.89</v>
      </c>
      <c r="N33" s="37" t="n">
        <v>64.87</v>
      </c>
      <c r="O33" s="37" t="n">
        <v>60.61</v>
      </c>
      <c r="Z33" s="37"/>
    </row>
    <row r="34" customFormat="false" ht="12.75" hidden="false" customHeight="false" outlineLevel="0" collapsed="false">
      <c r="A34" s="36" t="s">
        <v>39</v>
      </c>
      <c r="B34" s="37" t="n">
        <v>94.03</v>
      </c>
      <c r="C34" s="37" t="n">
        <v>93.4</v>
      </c>
      <c r="D34" s="37" t="n">
        <v>94.26</v>
      </c>
      <c r="E34" s="37" t="n">
        <v>95.11</v>
      </c>
      <c r="F34" s="37" t="n">
        <v>93.61</v>
      </c>
      <c r="G34" s="37" t="n">
        <v>92.8</v>
      </c>
      <c r="H34" s="37" t="n">
        <v>93.24</v>
      </c>
      <c r="I34" s="37" t="n">
        <v>92.79</v>
      </c>
      <c r="J34" s="37" t="n">
        <v>92.53</v>
      </c>
      <c r="K34" s="37" t="n">
        <v>92.02</v>
      </c>
      <c r="L34" s="37" t="n">
        <v>93.34</v>
      </c>
      <c r="M34" s="37" t="n">
        <v>91.5</v>
      </c>
      <c r="N34" s="37" t="n">
        <v>91.54</v>
      </c>
      <c r="O34" s="37" t="n">
        <v>92.26</v>
      </c>
      <c r="Z34" s="37"/>
    </row>
    <row r="35" customFormat="false" ht="12.75" hidden="false" customHeight="false" outlineLevel="0" collapsed="false">
      <c r="A35" s="36" t="s">
        <v>40</v>
      </c>
      <c r="B35" s="37" t="n">
        <v>33.48</v>
      </c>
      <c r="C35" s="37" t="n">
        <v>34.34</v>
      </c>
      <c r="D35" s="37" t="n">
        <v>34.22</v>
      </c>
      <c r="E35" s="37" t="n">
        <v>33.8</v>
      </c>
      <c r="F35" s="37" t="n">
        <v>36.21</v>
      </c>
      <c r="G35" s="37" t="n">
        <v>33.47</v>
      </c>
      <c r="H35" s="37" t="n">
        <v>29.96</v>
      </c>
      <c r="I35" s="37" t="n">
        <v>33.41</v>
      </c>
      <c r="J35" s="37" t="n">
        <v>35.96</v>
      </c>
      <c r="K35" s="37" t="n">
        <v>35.4</v>
      </c>
      <c r="L35" s="37" t="n">
        <v>36.21</v>
      </c>
      <c r="M35" s="37" t="n">
        <v>38.54</v>
      </c>
      <c r="N35" s="37" t="n">
        <v>38.28</v>
      </c>
      <c r="O35" s="37" t="n">
        <v>33.61</v>
      </c>
      <c r="Z35" s="37"/>
    </row>
    <row r="36" customFormat="false" ht="12.75" hidden="false" customHeight="false" outlineLevel="0" collapsed="false">
      <c r="A36" s="33" t="s">
        <v>42</v>
      </c>
      <c r="B36" s="34" t="n">
        <v>49.65</v>
      </c>
      <c r="C36" s="34" t="n">
        <v>50.1</v>
      </c>
      <c r="D36" s="34" t="n">
        <v>48.73</v>
      </c>
      <c r="E36" s="34" t="n">
        <v>51.86</v>
      </c>
      <c r="F36" s="34" t="n">
        <v>52.45</v>
      </c>
      <c r="G36" s="34" t="n">
        <v>53.02</v>
      </c>
      <c r="H36" s="34" t="n">
        <v>54.3</v>
      </c>
      <c r="I36" s="34" t="n">
        <v>55.82</v>
      </c>
      <c r="J36" s="34" t="n">
        <v>55.31</v>
      </c>
      <c r="K36" s="34" t="n">
        <v>57.8</v>
      </c>
      <c r="L36" s="34" t="n">
        <v>55.33</v>
      </c>
      <c r="M36" s="34" t="n">
        <v>56.67</v>
      </c>
      <c r="N36" s="34" t="n">
        <v>55.53</v>
      </c>
      <c r="O36" s="34" t="n">
        <v>55.34</v>
      </c>
      <c r="Z36" s="37"/>
    </row>
    <row r="37" customFormat="false" ht="12.75" hidden="false" customHeight="false" outlineLevel="0" collapsed="false">
      <c r="A37" s="36" t="s">
        <v>37</v>
      </c>
      <c r="B37" s="37" t="n">
        <v>27.03</v>
      </c>
      <c r="C37" s="37" t="n">
        <v>37.28</v>
      </c>
      <c r="D37" s="37" t="n">
        <v>31.12</v>
      </c>
      <c r="E37" s="37" t="n">
        <v>27.51</v>
      </c>
      <c r="F37" s="37" t="n">
        <v>22.15</v>
      </c>
      <c r="G37" s="37" t="n">
        <v>25.76</v>
      </c>
      <c r="H37" s="37" t="n">
        <v>36.18</v>
      </c>
      <c r="I37" s="37" t="n">
        <v>34.99</v>
      </c>
      <c r="J37" s="37" t="n">
        <v>28.95</v>
      </c>
      <c r="K37" s="37" t="n">
        <v>36.58</v>
      </c>
      <c r="L37" s="37" t="n">
        <v>18.92</v>
      </c>
      <c r="M37" s="37" t="n">
        <v>28.03</v>
      </c>
      <c r="N37" s="37" t="n">
        <v>25.8</v>
      </c>
      <c r="O37" s="37" t="n">
        <v>18.06</v>
      </c>
      <c r="Z37" s="37"/>
    </row>
    <row r="38" customFormat="false" ht="12.75" hidden="false" customHeight="false" outlineLevel="0" collapsed="false">
      <c r="A38" s="36" t="s">
        <v>38</v>
      </c>
      <c r="B38" s="37" t="n">
        <v>64.55</v>
      </c>
      <c r="C38" s="37" t="n">
        <v>63.99</v>
      </c>
      <c r="D38" s="37" t="n">
        <v>61.46</v>
      </c>
      <c r="E38" s="37" t="n">
        <v>65.64</v>
      </c>
      <c r="F38" s="37" t="n">
        <v>68.11</v>
      </c>
      <c r="G38" s="37" t="n">
        <v>70.12</v>
      </c>
      <c r="H38" s="37" t="n">
        <v>66.67</v>
      </c>
      <c r="I38" s="37" t="n">
        <v>59.31</v>
      </c>
      <c r="J38" s="37" t="n">
        <v>61.01</v>
      </c>
      <c r="K38" s="37" t="n">
        <v>67.97</v>
      </c>
      <c r="L38" s="37" t="n">
        <v>73.05</v>
      </c>
      <c r="M38" s="37" t="n">
        <v>75.71</v>
      </c>
      <c r="N38" s="37" t="n">
        <v>69.71</v>
      </c>
      <c r="O38" s="37" t="n">
        <v>78.02</v>
      </c>
      <c r="Z38" s="37"/>
    </row>
    <row r="39" customFormat="false" ht="12.75" hidden="false" customHeight="false" outlineLevel="0" collapsed="false">
      <c r="A39" s="36" t="s">
        <v>39</v>
      </c>
      <c r="B39" s="37" t="n">
        <v>71.54</v>
      </c>
      <c r="C39" s="37" t="n">
        <v>71.4</v>
      </c>
      <c r="D39" s="37" t="n">
        <v>71.34</v>
      </c>
      <c r="E39" s="37" t="n">
        <v>74.79</v>
      </c>
      <c r="F39" s="37" t="n">
        <v>76.61</v>
      </c>
      <c r="G39" s="37" t="n">
        <v>77.11</v>
      </c>
      <c r="H39" s="37" t="n">
        <v>78.2</v>
      </c>
      <c r="I39" s="37" t="n">
        <v>79.95</v>
      </c>
      <c r="J39" s="37" t="n">
        <v>81.08</v>
      </c>
      <c r="K39" s="37" t="n">
        <v>81.89</v>
      </c>
      <c r="L39" s="37" t="n">
        <v>78.46</v>
      </c>
      <c r="M39" s="37" t="n">
        <v>81.69</v>
      </c>
      <c r="N39" s="37" t="n">
        <v>80.29</v>
      </c>
      <c r="O39" s="37" t="n">
        <v>80.4</v>
      </c>
      <c r="Z39" s="37"/>
    </row>
    <row r="40" customFormat="false" ht="12.75" hidden="false" customHeight="false" outlineLevel="0" collapsed="false">
      <c r="A40" s="36" t="s">
        <v>40</v>
      </c>
      <c r="B40" s="37" t="n">
        <v>14.94</v>
      </c>
      <c r="C40" s="37" t="n">
        <v>15.95</v>
      </c>
      <c r="D40" s="37" t="n">
        <v>15.14</v>
      </c>
      <c r="E40" s="37" t="n">
        <v>17.8</v>
      </c>
      <c r="F40" s="37" t="n">
        <v>16.47</v>
      </c>
      <c r="G40" s="37" t="n">
        <v>17.15</v>
      </c>
      <c r="H40" s="37" t="n">
        <v>16.48</v>
      </c>
      <c r="I40" s="37" t="n">
        <v>17.52</v>
      </c>
      <c r="J40" s="37" t="n">
        <v>16.22</v>
      </c>
      <c r="K40" s="37" t="n">
        <v>16.26</v>
      </c>
      <c r="L40" s="37" t="n">
        <v>16.23</v>
      </c>
      <c r="M40" s="37" t="n">
        <v>18.23</v>
      </c>
      <c r="N40" s="37" t="n">
        <v>18.19</v>
      </c>
      <c r="O40" s="37" t="n">
        <v>19.23</v>
      </c>
      <c r="Z40" s="37"/>
    </row>
    <row r="41" customFormat="false" ht="12.75" hidden="false" customHeight="false" outlineLevel="0" collapsed="false">
      <c r="A41" s="19" t="s">
        <v>35</v>
      </c>
      <c r="B41" s="29" t="s">
        <v>59</v>
      </c>
      <c r="C41" s="29" t="s">
        <v>60</v>
      </c>
      <c r="D41" s="29" t="s">
        <v>61</v>
      </c>
      <c r="E41" s="29" t="s">
        <v>62</v>
      </c>
      <c r="F41" s="29" t="s">
        <v>63</v>
      </c>
      <c r="G41" s="29" t="s">
        <v>64</v>
      </c>
      <c r="H41" s="29" t="s">
        <v>65</v>
      </c>
      <c r="I41" s="29" t="s">
        <v>66</v>
      </c>
      <c r="J41" s="29" t="s">
        <v>67</v>
      </c>
      <c r="K41" s="29" t="s">
        <v>68</v>
      </c>
      <c r="L41" s="29" t="s">
        <v>69</v>
      </c>
      <c r="M41" s="29" t="s">
        <v>70</v>
      </c>
      <c r="N41" s="29" t="s">
        <v>71</v>
      </c>
      <c r="O41" s="29" t="s">
        <v>72</v>
      </c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20"/>
      <c r="I42" s="20"/>
      <c r="J42" s="20"/>
      <c r="K42" s="20"/>
      <c r="L42" s="20"/>
      <c r="M42" s="20"/>
      <c r="N42" s="20"/>
      <c r="O42" s="20"/>
    </row>
    <row r="43" customFormat="false" ht="12.75" hidden="false" customHeight="false" outlineLevel="0" collapsed="false">
      <c r="A43" s="33" t="s">
        <v>36</v>
      </c>
      <c r="B43" s="34" t="n">
        <v>60.53</v>
      </c>
      <c r="C43" s="34" t="n">
        <v>61.12</v>
      </c>
      <c r="D43" s="23" t="n">
        <v>60.74</v>
      </c>
      <c r="E43" s="38" t="n">
        <v>60.34</v>
      </c>
      <c r="F43" s="23" t="n">
        <v>59.58</v>
      </c>
      <c r="G43" s="38" t="n">
        <v>60.09</v>
      </c>
      <c r="H43" s="34" t="n">
        <v>60.08</v>
      </c>
      <c r="I43" s="34" t="n">
        <v>59.32</v>
      </c>
      <c r="J43" s="34" t="n">
        <v>59.83</v>
      </c>
      <c r="K43" s="34" t="n">
        <v>58.78</v>
      </c>
      <c r="L43" s="34" t="n">
        <v>59.64</v>
      </c>
      <c r="M43" s="34" t="n">
        <v>59.29</v>
      </c>
      <c r="N43" s="34" t="n">
        <v>60.57</v>
      </c>
      <c r="O43" s="34" t="n">
        <v>59.68</v>
      </c>
      <c r="Q43" s="39"/>
    </row>
    <row r="44" customFormat="false" ht="12.75" hidden="false" customHeight="false" outlineLevel="0" collapsed="false">
      <c r="A44" s="36" t="s">
        <v>37</v>
      </c>
      <c r="B44" s="37" t="n">
        <v>21.24</v>
      </c>
      <c r="C44" s="1" t="n">
        <v>19.65</v>
      </c>
      <c r="D44" s="26" t="n">
        <v>21.44</v>
      </c>
      <c r="E44" s="40" t="n">
        <v>15.89</v>
      </c>
      <c r="F44" s="26" t="n">
        <v>17.59</v>
      </c>
      <c r="G44" s="40" t="n">
        <v>14.76</v>
      </c>
      <c r="H44" s="37" t="n">
        <v>12.81</v>
      </c>
      <c r="I44" s="37" t="n">
        <v>15.72</v>
      </c>
      <c r="J44" s="37" t="n">
        <v>20.5</v>
      </c>
      <c r="K44" s="37" t="n">
        <v>13.26</v>
      </c>
      <c r="L44" s="37" t="n">
        <v>16.68</v>
      </c>
      <c r="M44" s="37" t="n">
        <v>18.65</v>
      </c>
      <c r="N44" s="37" t="n">
        <v>14.05</v>
      </c>
      <c r="O44" s="37" t="n">
        <v>9.51</v>
      </c>
    </row>
    <row r="45" customFormat="false" ht="12.75" hidden="false" customHeight="false" outlineLevel="0" collapsed="false">
      <c r="A45" s="36" t="s">
        <v>38</v>
      </c>
      <c r="B45" s="37" t="n">
        <v>71.72</v>
      </c>
      <c r="C45" s="1" t="n">
        <v>73.03</v>
      </c>
      <c r="D45" s="26" t="n">
        <v>69.66</v>
      </c>
      <c r="E45" s="40" t="n">
        <v>67.15</v>
      </c>
      <c r="F45" s="26" t="n">
        <v>70.43</v>
      </c>
      <c r="G45" s="40" t="n">
        <v>63.88</v>
      </c>
      <c r="H45" s="37" t="n">
        <v>57.24</v>
      </c>
      <c r="I45" s="37" t="n">
        <v>57.37</v>
      </c>
      <c r="J45" s="37" t="n">
        <v>62.62</v>
      </c>
      <c r="K45" s="37" t="n">
        <v>48.87</v>
      </c>
      <c r="L45" s="37" t="n">
        <v>51.54</v>
      </c>
      <c r="M45" s="37" t="n">
        <v>57.64</v>
      </c>
      <c r="N45" s="37" t="n">
        <v>61.03</v>
      </c>
      <c r="O45" s="37" t="n">
        <v>54.82</v>
      </c>
    </row>
    <row r="46" customFormat="false" ht="12.75" hidden="false" customHeight="false" outlineLevel="0" collapsed="false">
      <c r="A46" s="36" t="s">
        <v>39</v>
      </c>
      <c r="B46" s="37" t="n">
        <v>84</v>
      </c>
      <c r="C46" s="37" t="n">
        <v>86.56</v>
      </c>
      <c r="D46" s="26" t="n">
        <v>85.64</v>
      </c>
      <c r="E46" s="40" t="n">
        <v>87.3</v>
      </c>
      <c r="F46" s="26" t="n">
        <v>86.68</v>
      </c>
      <c r="G46" s="40" t="n">
        <v>88.43</v>
      </c>
      <c r="H46" s="37" t="n">
        <v>88.04</v>
      </c>
      <c r="I46" s="37" t="n">
        <v>86.97</v>
      </c>
      <c r="J46" s="37" t="n">
        <v>87.93</v>
      </c>
      <c r="K46" s="37" t="n">
        <v>87.89</v>
      </c>
      <c r="L46" s="37" t="n">
        <v>87.41</v>
      </c>
      <c r="M46" s="37" t="n">
        <v>85.67</v>
      </c>
      <c r="N46" s="37" t="n">
        <v>86.64</v>
      </c>
      <c r="O46" s="37" t="n">
        <v>87.31</v>
      </c>
    </row>
    <row r="47" customFormat="false" ht="12.75" hidden="false" customHeight="false" outlineLevel="0" collapsed="false">
      <c r="A47" s="36" t="s">
        <v>40</v>
      </c>
      <c r="B47" s="37" t="n">
        <v>26.06</v>
      </c>
      <c r="C47" s="37" t="n">
        <v>24.16</v>
      </c>
      <c r="D47" s="26" t="n">
        <v>24.74</v>
      </c>
      <c r="E47" s="40" t="n">
        <v>23.48</v>
      </c>
      <c r="F47" s="26" t="n">
        <v>21.94</v>
      </c>
      <c r="G47" s="40" t="n">
        <v>21.91</v>
      </c>
      <c r="H47" s="37" t="n">
        <v>23.16</v>
      </c>
      <c r="I47" s="37" t="n">
        <v>23.1</v>
      </c>
      <c r="J47" s="37" t="n">
        <v>21.56</v>
      </c>
      <c r="K47" s="37" t="n">
        <v>22.07</v>
      </c>
      <c r="L47" s="37" t="n">
        <v>22.52</v>
      </c>
      <c r="M47" s="37" t="n">
        <v>23.83</v>
      </c>
      <c r="N47" s="37" t="n">
        <v>24.56</v>
      </c>
      <c r="O47" s="37" t="n">
        <v>24.67</v>
      </c>
    </row>
    <row r="48" customFormat="false" ht="12.75" hidden="false" customHeight="false" outlineLevel="0" collapsed="false">
      <c r="A48" s="33" t="s">
        <v>41</v>
      </c>
      <c r="B48" s="34" t="n">
        <v>69.27</v>
      </c>
      <c r="C48" s="34" t="n">
        <v>68.36</v>
      </c>
      <c r="D48" s="34" t="n">
        <v>69.2</v>
      </c>
      <c r="E48" s="34" t="n">
        <v>68.4</v>
      </c>
      <c r="F48" s="34" t="n">
        <v>66.7</v>
      </c>
      <c r="G48" s="34" t="n">
        <v>66.2</v>
      </c>
      <c r="H48" s="34" t="n">
        <v>66.05</v>
      </c>
      <c r="I48" s="34" t="n">
        <v>64.83</v>
      </c>
      <c r="J48" s="34" t="n">
        <v>64.22</v>
      </c>
      <c r="K48" s="34" t="n">
        <v>62.98</v>
      </c>
      <c r="L48" s="34" t="n">
        <v>63.99</v>
      </c>
      <c r="M48" s="34" t="n">
        <v>63.78</v>
      </c>
      <c r="N48" s="34" t="n">
        <v>65.76</v>
      </c>
      <c r="O48" s="34" t="n">
        <v>65.09</v>
      </c>
    </row>
    <row r="49" customFormat="false" ht="12.75" hidden="false" customHeight="false" outlineLevel="0" collapsed="false">
      <c r="A49" s="36" t="s">
        <v>37</v>
      </c>
      <c r="B49" s="37" t="n">
        <v>27.23</v>
      </c>
      <c r="C49" s="1" t="n">
        <v>26.39</v>
      </c>
      <c r="D49" s="37" t="n">
        <v>27</v>
      </c>
      <c r="E49" s="37" t="n">
        <v>18.5</v>
      </c>
      <c r="F49" s="37" t="n">
        <v>18.3</v>
      </c>
      <c r="G49" s="37" t="n">
        <v>14.3</v>
      </c>
      <c r="H49" s="37" t="n">
        <v>14.28</v>
      </c>
      <c r="I49" s="37" t="n">
        <v>16.14</v>
      </c>
      <c r="J49" s="37" t="n">
        <v>14.3</v>
      </c>
      <c r="K49" s="37" t="n">
        <v>8.04</v>
      </c>
      <c r="L49" s="37" t="n">
        <v>12.39</v>
      </c>
      <c r="M49" s="37" t="n">
        <v>19.61</v>
      </c>
      <c r="N49" s="37" t="n">
        <v>14.41</v>
      </c>
      <c r="O49" s="37" t="n">
        <v>9.26</v>
      </c>
    </row>
    <row r="50" customFormat="false" ht="12.75" hidden="false" customHeight="false" outlineLevel="0" collapsed="false">
      <c r="A50" s="36" t="s">
        <v>38</v>
      </c>
      <c r="B50" s="37" t="n">
        <v>72.07</v>
      </c>
      <c r="C50" s="37" t="n">
        <v>71.53</v>
      </c>
      <c r="D50" s="37" t="n">
        <v>65.1</v>
      </c>
      <c r="E50" s="37" t="n">
        <v>64</v>
      </c>
      <c r="F50" s="37" t="n">
        <v>65.2</v>
      </c>
      <c r="G50" s="37" t="n">
        <v>57.2</v>
      </c>
      <c r="H50" s="37" t="n">
        <v>56.86</v>
      </c>
      <c r="I50" s="37" t="n">
        <v>53.18</v>
      </c>
      <c r="J50" s="37" t="n">
        <v>55.77</v>
      </c>
      <c r="K50" s="37" t="n">
        <v>38.28</v>
      </c>
      <c r="L50" s="37" t="n">
        <v>49.3</v>
      </c>
      <c r="M50" s="37" t="n">
        <v>49.98</v>
      </c>
      <c r="N50" s="37" t="n">
        <v>58.18</v>
      </c>
      <c r="O50" s="37" t="n">
        <v>49.6</v>
      </c>
    </row>
    <row r="51" customFormat="false" ht="12.75" hidden="false" customHeight="false" outlineLevel="0" collapsed="false">
      <c r="A51" s="36" t="s">
        <v>39</v>
      </c>
      <c r="B51" s="37" t="n">
        <v>92.08</v>
      </c>
      <c r="C51" s="37" t="n">
        <v>91.59</v>
      </c>
      <c r="D51" s="37" t="n">
        <v>90.9</v>
      </c>
      <c r="E51" s="37" t="n">
        <v>92.7</v>
      </c>
      <c r="F51" s="37" t="n">
        <v>91.7</v>
      </c>
      <c r="G51" s="37" t="n">
        <v>92.3</v>
      </c>
      <c r="H51" s="37" t="n">
        <v>91.53</v>
      </c>
      <c r="I51" s="37" t="n">
        <v>89.65</v>
      </c>
      <c r="J51" s="37" t="n">
        <v>92.36</v>
      </c>
      <c r="K51" s="37" t="n">
        <v>91.42</v>
      </c>
      <c r="L51" s="37" t="n">
        <v>90.21</v>
      </c>
      <c r="M51" s="37" t="n">
        <v>89.4</v>
      </c>
      <c r="N51" s="37" t="n">
        <v>90.45</v>
      </c>
      <c r="O51" s="37" t="n">
        <v>90.19</v>
      </c>
    </row>
    <row r="52" customFormat="false" ht="12.75" hidden="false" customHeight="false" outlineLevel="0" collapsed="false">
      <c r="A52" s="36" t="s">
        <v>40</v>
      </c>
      <c r="B52" s="37" t="n">
        <v>32.52</v>
      </c>
      <c r="C52" s="37" t="n">
        <v>30.5</v>
      </c>
      <c r="D52" s="37" t="n">
        <v>32.8</v>
      </c>
      <c r="E52" s="37" t="n">
        <v>30.5</v>
      </c>
      <c r="F52" s="37" t="n">
        <v>27.7</v>
      </c>
      <c r="G52" s="37" t="n">
        <v>28.6</v>
      </c>
      <c r="H52" s="37" t="n">
        <v>29.06</v>
      </c>
      <c r="I52" s="37" t="n">
        <v>28.88</v>
      </c>
      <c r="J52" s="37" t="n">
        <v>25.66</v>
      </c>
      <c r="K52" s="37" t="n">
        <v>28.24</v>
      </c>
      <c r="L52" s="37" t="n">
        <v>28.64</v>
      </c>
      <c r="M52" s="37" t="n">
        <v>29.05</v>
      </c>
      <c r="N52" s="37" t="n">
        <v>30.37</v>
      </c>
      <c r="O52" s="37" t="n">
        <v>31.6</v>
      </c>
    </row>
    <row r="53" customFormat="false" ht="12.75" hidden="false" customHeight="false" outlineLevel="0" collapsed="false">
      <c r="A53" s="33" t="s">
        <v>42</v>
      </c>
      <c r="B53" s="34" t="n">
        <v>52.37</v>
      </c>
      <c r="C53" s="34" t="n">
        <v>54.11</v>
      </c>
      <c r="D53" s="34" t="n">
        <v>52.4</v>
      </c>
      <c r="E53" s="34" t="n">
        <v>52.3</v>
      </c>
      <c r="F53" s="34" t="n">
        <v>52.6</v>
      </c>
      <c r="G53" s="34" t="n">
        <v>54.2</v>
      </c>
      <c r="H53" s="34" t="n">
        <v>54.49</v>
      </c>
      <c r="I53" s="34" t="n">
        <v>54.31</v>
      </c>
      <c r="J53" s="34" t="n">
        <v>55.92</v>
      </c>
      <c r="K53" s="34" t="n">
        <v>55.1</v>
      </c>
      <c r="L53" s="34" t="n">
        <v>55.86</v>
      </c>
      <c r="M53" s="34" t="n">
        <v>55.29</v>
      </c>
      <c r="N53" s="34" t="n">
        <v>55.77</v>
      </c>
      <c r="O53" s="34" t="n">
        <v>54.84</v>
      </c>
    </row>
    <row r="54" customFormat="false" ht="12.75" hidden="false" customHeight="false" outlineLevel="0" collapsed="false">
      <c r="A54" s="36" t="s">
        <v>37</v>
      </c>
      <c r="B54" s="37" t="n">
        <v>15.22</v>
      </c>
      <c r="C54" s="37" t="n">
        <v>13.32</v>
      </c>
      <c r="D54" s="37" t="n">
        <v>15.7</v>
      </c>
      <c r="E54" s="37" t="n">
        <v>12.3</v>
      </c>
      <c r="F54" s="37" t="n">
        <v>16.8</v>
      </c>
      <c r="G54" s="37" t="n">
        <v>15.2</v>
      </c>
      <c r="H54" s="37" t="n">
        <v>11.44</v>
      </c>
      <c r="I54" s="37" t="n">
        <v>15.34</v>
      </c>
      <c r="J54" s="37" t="n">
        <v>27.68</v>
      </c>
      <c r="K54" s="37" t="n">
        <v>18.63</v>
      </c>
      <c r="L54" s="37" t="n">
        <v>21.2</v>
      </c>
      <c r="M54" s="37" t="n">
        <v>17.67</v>
      </c>
      <c r="N54" s="37" t="n">
        <v>13.58</v>
      </c>
      <c r="O54" s="37" t="n">
        <v>9.76</v>
      </c>
    </row>
    <row r="55" customFormat="false" ht="12.75" hidden="false" customHeight="false" outlineLevel="0" collapsed="false">
      <c r="A55" s="36" t="s">
        <v>38</v>
      </c>
      <c r="B55" s="37" t="n">
        <v>71.28</v>
      </c>
      <c r="C55" s="37" t="n">
        <v>75.18</v>
      </c>
      <c r="D55" s="37" t="n">
        <v>74.5</v>
      </c>
      <c r="E55" s="37" t="n">
        <v>70.8</v>
      </c>
      <c r="F55" s="37" t="n">
        <v>75.9</v>
      </c>
      <c r="G55" s="37" t="n">
        <v>71.7</v>
      </c>
      <c r="H55" s="37" t="n">
        <v>57.72</v>
      </c>
      <c r="I55" s="37" t="n">
        <v>61.17</v>
      </c>
      <c r="J55" s="37" t="n">
        <v>69.78</v>
      </c>
      <c r="K55" s="37" t="n">
        <v>59.34</v>
      </c>
      <c r="L55" s="37" t="n">
        <v>53.89</v>
      </c>
      <c r="M55" s="37" t="n">
        <v>65.09</v>
      </c>
      <c r="N55" s="37" t="n">
        <v>64.59</v>
      </c>
      <c r="O55" s="37" t="n">
        <v>60.39</v>
      </c>
    </row>
    <row r="56" customFormat="false" ht="12.75" hidden="false" customHeight="false" outlineLevel="0" collapsed="false">
      <c r="A56" s="36" t="s">
        <v>39</v>
      </c>
      <c r="B56" s="37" t="n">
        <v>75.78</v>
      </c>
      <c r="C56" s="37" t="n">
        <v>81.21</v>
      </c>
      <c r="D56" s="37" t="n">
        <v>79.4</v>
      </c>
      <c r="E56" s="37" t="n">
        <v>81</v>
      </c>
      <c r="F56" s="37" t="n">
        <v>81</v>
      </c>
      <c r="G56" s="37" t="n">
        <v>84.3</v>
      </c>
      <c r="H56" s="37" t="n">
        <v>84.44</v>
      </c>
      <c r="I56" s="37" t="n">
        <v>84.19</v>
      </c>
      <c r="J56" s="37" t="n">
        <v>83.74</v>
      </c>
      <c r="K56" s="37" t="n">
        <v>84.61</v>
      </c>
      <c r="L56" s="37" t="n">
        <v>84.84</v>
      </c>
      <c r="M56" s="37" t="n">
        <v>82.17</v>
      </c>
      <c r="N56" s="37" t="n">
        <v>82.88</v>
      </c>
      <c r="O56" s="37" t="n">
        <v>84.47</v>
      </c>
    </row>
    <row r="57" customFormat="false" ht="12.75" hidden="false" customHeight="false" outlineLevel="0" collapsed="false">
      <c r="A57" s="36" t="s">
        <v>40</v>
      </c>
      <c r="B57" s="37" t="n">
        <v>21.16</v>
      </c>
      <c r="C57" s="37" t="n">
        <v>19.24</v>
      </c>
      <c r="D57" s="37" t="n">
        <v>18.8</v>
      </c>
      <c r="E57" s="37" t="n">
        <v>18.4</v>
      </c>
      <c r="F57" s="37" t="n">
        <v>17.6</v>
      </c>
      <c r="G57" s="37" t="n">
        <v>16.7</v>
      </c>
      <c r="H57" s="37" t="n">
        <v>18.66</v>
      </c>
      <c r="I57" s="37" t="n">
        <v>18.77</v>
      </c>
      <c r="J57" s="37" t="n">
        <v>18.43</v>
      </c>
      <c r="K57" s="37" t="n">
        <v>17.34</v>
      </c>
      <c r="L57" s="37" t="n">
        <v>17.9</v>
      </c>
      <c r="M57" s="37" t="n">
        <v>19.71</v>
      </c>
      <c r="N57" s="37" t="n">
        <v>20.15</v>
      </c>
      <c r="O57" s="37" t="n">
        <v>19.56</v>
      </c>
    </row>
    <row r="58" customFormat="false" ht="12.75" hidden="false" customHeight="false" outlineLevel="0" collapsed="false">
      <c r="A58" s="41" t="s">
        <v>73</v>
      </c>
    </row>
    <row r="59" customFormat="false" ht="12.75" hidden="false" customHeight="false" outlineLevel="0" collapsed="false">
      <c r="A59" s="41" t="s">
        <v>74</v>
      </c>
    </row>
  </sheetData>
  <mergeCells count="2">
    <mergeCell ref="A4:G4"/>
    <mergeCell ref="A23:M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4" t="s">
        <v>7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A2" s="15" t="s">
        <v>76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2.75" hidden="false" customHeight="false" outlineLevel="0" collapsed="false">
      <c r="A3" s="15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customFormat="false" ht="12.75" hidden="false" customHeight="false" outlineLevel="0" collapsed="false">
      <c r="A4" s="17" t="s">
        <v>34</v>
      </c>
      <c r="B4" s="17"/>
      <c r="C4" s="17"/>
      <c r="D4" s="17"/>
      <c r="E4" s="17"/>
      <c r="F4" s="17"/>
      <c r="G4" s="17"/>
      <c r="H4" s="1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12.75" hidden="false" customHeight="false" outlineLevel="0" collapsed="false">
      <c r="A5" s="19" t="s">
        <v>35</v>
      </c>
      <c r="B5" s="18" t="n">
        <v>2006</v>
      </c>
      <c r="C5" s="18" t="n">
        <v>2007</v>
      </c>
      <c r="D5" s="18" t="n">
        <v>2008</v>
      </c>
      <c r="E5" s="18" t="n">
        <v>2009</v>
      </c>
      <c r="F5" s="18" t="n">
        <v>2010</v>
      </c>
      <c r="G5" s="18" t="n">
        <v>2011</v>
      </c>
      <c r="H5" s="18" t="n">
        <v>2012</v>
      </c>
      <c r="I5" s="20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20"/>
      <c r="H6" s="20"/>
      <c r="I6" s="20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customFormat="false" ht="12.75" hidden="false" customHeight="false" outlineLevel="0" collapsed="false">
      <c r="A7" s="21" t="s">
        <v>36</v>
      </c>
      <c r="B7" s="22" t="n">
        <v>8.1625</v>
      </c>
      <c r="C7" s="22" t="n">
        <v>8.955</v>
      </c>
      <c r="D7" s="22" t="n">
        <v>11.0825</v>
      </c>
      <c r="E7" s="22" t="n">
        <v>17.645</v>
      </c>
      <c r="F7" s="21" t="n">
        <v>18.7</v>
      </c>
      <c r="G7" s="22" t="n">
        <v>21.1725</v>
      </c>
      <c r="H7" s="22" t="n">
        <v>23.4769946627423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customFormat="false" ht="12.75" hidden="false" customHeight="false" outlineLevel="0" collapsed="false">
      <c r="A8" s="25" t="s">
        <v>37</v>
      </c>
      <c r="B8" s="24" t="n">
        <v>28.4</v>
      </c>
      <c r="C8" s="24" t="n">
        <v>29.9125</v>
      </c>
      <c r="D8" s="24" t="n">
        <v>48.9725</v>
      </c>
      <c r="E8" s="24" t="n">
        <v>55.21</v>
      </c>
      <c r="F8" s="1" t="n">
        <v>62.6</v>
      </c>
      <c r="G8" s="24" t="n">
        <v>65.395</v>
      </c>
      <c r="H8" s="24" t="n">
        <v>61.4418363499246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12.75" hidden="false" customHeight="false" outlineLevel="0" collapsed="false">
      <c r="A9" s="25" t="s">
        <v>38</v>
      </c>
      <c r="B9" s="24" t="n">
        <v>13.4375</v>
      </c>
      <c r="C9" s="24" t="n">
        <v>18.865</v>
      </c>
      <c r="D9" s="24" t="n">
        <v>25.1425</v>
      </c>
      <c r="E9" s="24" t="n">
        <v>30.25</v>
      </c>
      <c r="F9" s="1" t="n">
        <v>30.5</v>
      </c>
      <c r="G9" s="24" t="n">
        <v>41.0925</v>
      </c>
      <c r="H9" s="24" t="n">
        <v>41.195451152733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12.75" hidden="false" customHeight="false" outlineLevel="0" collapsed="false">
      <c r="A10" s="25" t="s">
        <v>39</v>
      </c>
      <c r="B10" s="24" t="n">
        <v>7.3425</v>
      </c>
      <c r="C10" s="24" t="n">
        <v>7.795</v>
      </c>
      <c r="D10" s="24" t="n">
        <v>9.6725</v>
      </c>
      <c r="E10" s="24" t="n">
        <v>16.48</v>
      </c>
      <c r="F10" s="1" t="n">
        <v>18</v>
      </c>
      <c r="G10" s="24" t="n">
        <v>20.18</v>
      </c>
      <c r="H10" s="24" t="n">
        <v>22.7333364108525</v>
      </c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2.75" hidden="false" customHeight="false" outlineLevel="0" collapsed="false">
      <c r="A11" s="25" t="s">
        <v>40</v>
      </c>
      <c r="B11" s="24" t="n">
        <v>6.06</v>
      </c>
      <c r="C11" s="24" t="n">
        <v>5.66</v>
      </c>
      <c r="D11" s="24" t="n">
        <v>6.0675</v>
      </c>
      <c r="E11" s="24" t="n">
        <v>12.3875</v>
      </c>
      <c r="F11" s="1" t="n">
        <v>12.1</v>
      </c>
      <c r="G11" s="24" t="n">
        <v>14.055</v>
      </c>
      <c r="H11" s="24" t="n">
        <v>17.4169108893296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2.75" hidden="false" customHeight="false" outlineLevel="0" collapsed="false">
      <c r="A12" s="21" t="s">
        <v>41</v>
      </c>
      <c r="B12" s="22" t="n">
        <v>7.0775</v>
      </c>
      <c r="C12" s="22" t="n">
        <v>7.685</v>
      </c>
      <c r="D12" s="22" t="n">
        <v>10.3325</v>
      </c>
      <c r="E12" s="22" t="n">
        <v>18.785</v>
      </c>
      <c r="F12" s="27" t="n">
        <v>19.1</v>
      </c>
      <c r="G12" s="27" t="n">
        <v>19.8375</v>
      </c>
      <c r="H12" s="22" t="n">
        <v>25.2030952870324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12.75" hidden="false" customHeight="false" outlineLevel="0" collapsed="false">
      <c r="A13" s="25" t="s">
        <v>37</v>
      </c>
      <c r="B13" s="24" t="n">
        <v>24.4325</v>
      </c>
      <c r="C13" s="24" t="n">
        <v>15.5175</v>
      </c>
      <c r="D13" s="24" t="n">
        <v>44.865</v>
      </c>
      <c r="E13" s="24" t="n">
        <v>46.775</v>
      </c>
      <c r="F13" s="28" t="n">
        <v>54.5</v>
      </c>
      <c r="G13" s="28" t="n">
        <v>82.295</v>
      </c>
      <c r="H13" s="24" t="n">
        <v>59.8755109624675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12.75" hidden="false" customHeight="false" outlineLevel="0" collapsed="false">
      <c r="A14" s="25" t="s">
        <v>38</v>
      </c>
      <c r="B14" s="24" t="n">
        <v>11.3025</v>
      </c>
      <c r="C14" s="24" t="n">
        <v>18.3125</v>
      </c>
      <c r="D14" s="24" t="n">
        <v>25.2625</v>
      </c>
      <c r="E14" s="24" t="n">
        <v>32.7475</v>
      </c>
      <c r="F14" s="28" t="n">
        <v>30.5</v>
      </c>
      <c r="G14" s="28" t="n">
        <v>47.66</v>
      </c>
      <c r="H14" s="24" t="n">
        <v>47.4873703511278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12.75" hidden="false" customHeight="false" outlineLevel="0" collapsed="false">
      <c r="A15" s="25" t="s">
        <v>39</v>
      </c>
      <c r="B15" s="24" t="n">
        <v>6.3</v>
      </c>
      <c r="C15" s="24" t="n">
        <v>6.61</v>
      </c>
      <c r="D15" s="24" t="n">
        <v>9.0525</v>
      </c>
      <c r="E15" s="24" t="n">
        <v>17.845</v>
      </c>
      <c r="F15" s="28" t="n">
        <v>18.9</v>
      </c>
      <c r="G15" s="28" t="n">
        <v>17.9875</v>
      </c>
      <c r="H15" s="24" t="n">
        <v>24.053426741986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12.75" hidden="false" customHeight="false" outlineLevel="0" collapsed="false">
      <c r="A16" s="25" t="s">
        <v>40</v>
      </c>
      <c r="B16" s="24" t="n">
        <v>6.7425</v>
      </c>
      <c r="C16" s="24" t="n">
        <v>6.225</v>
      </c>
      <c r="D16" s="24" t="n">
        <v>6.645</v>
      </c>
      <c r="E16" s="24" t="n">
        <v>12.895</v>
      </c>
      <c r="F16" s="28" t="n">
        <v>11.5</v>
      </c>
      <c r="G16" s="28" t="n">
        <v>14.965</v>
      </c>
      <c r="H16" s="24" t="n">
        <v>20.8513558819361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12.75" hidden="false" customHeight="false" outlineLevel="0" collapsed="false">
      <c r="A17" s="21" t="s">
        <v>42</v>
      </c>
      <c r="B17" s="22" t="n">
        <v>9.655</v>
      </c>
      <c r="C17" s="22" t="n">
        <v>10.59</v>
      </c>
      <c r="D17" s="22" t="n">
        <v>11.9825</v>
      </c>
      <c r="E17" s="22" t="n">
        <v>16.2625</v>
      </c>
      <c r="F17" s="27" t="n">
        <v>18</v>
      </c>
      <c r="G17" s="27" t="n">
        <v>22.625</v>
      </c>
      <c r="H17" s="22" t="n">
        <v>21.6522496124639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false" customHeight="false" outlineLevel="0" collapsed="false">
      <c r="A18" s="25" t="s">
        <v>37</v>
      </c>
      <c r="B18" s="24" t="n">
        <v>31.7325</v>
      </c>
      <c r="C18" s="24" t="n">
        <v>43.79</v>
      </c>
      <c r="D18" s="24" t="n">
        <v>51.845</v>
      </c>
      <c r="E18" s="24" t="n">
        <v>65.2525</v>
      </c>
      <c r="F18" s="28" t="n">
        <v>75.2</v>
      </c>
      <c r="G18" s="28" t="n">
        <v>52.1775</v>
      </c>
      <c r="H18" s="24" t="n">
        <v>63.5351653924169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12.75" hidden="false" customHeight="false" outlineLevel="0" collapsed="false">
      <c r="A19" s="25" t="s">
        <v>38</v>
      </c>
      <c r="B19" s="24" t="n">
        <v>15.5825</v>
      </c>
      <c r="C19" s="24" t="n">
        <v>19.465</v>
      </c>
      <c r="D19" s="24" t="n">
        <v>24.965</v>
      </c>
      <c r="E19" s="24" t="n">
        <v>27.3475</v>
      </c>
      <c r="F19" s="28" t="n">
        <v>30.5</v>
      </c>
      <c r="G19" s="28" t="n">
        <v>35.6575</v>
      </c>
      <c r="H19" s="24" t="n">
        <v>35.6823148839956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12.75" hidden="false" customHeight="false" outlineLevel="0" collapsed="false">
      <c r="A20" s="25" t="s">
        <v>39</v>
      </c>
      <c r="B20" s="24" t="n">
        <v>8.7825</v>
      </c>
      <c r="C20" s="24" t="n">
        <v>9.3075</v>
      </c>
      <c r="D20" s="24" t="n">
        <v>10.4</v>
      </c>
      <c r="E20" s="24" t="n">
        <v>14.8525</v>
      </c>
      <c r="F20" s="28" t="n">
        <v>16.7</v>
      </c>
      <c r="G20" s="28" t="n">
        <v>22.5325</v>
      </c>
      <c r="H20" s="24" t="n">
        <v>21.350070805705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12.75" hidden="false" customHeight="false" outlineLevel="0" collapsed="false">
      <c r="A21" s="25" t="s">
        <v>40</v>
      </c>
      <c r="B21" s="24" t="n">
        <v>4.865</v>
      </c>
      <c r="C21" s="24" t="n">
        <v>4.76</v>
      </c>
      <c r="D21" s="24" t="n">
        <v>5.0075</v>
      </c>
      <c r="E21" s="24" t="n">
        <v>12</v>
      </c>
      <c r="F21" s="28" t="n">
        <v>12.8</v>
      </c>
      <c r="G21" s="28" t="n">
        <v>12.88</v>
      </c>
      <c r="H21" s="24" t="n">
        <v>13.3678139560493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12.75" hidden="false" customHeight="false" outlineLevel="0" collapsed="false">
      <c r="A23" s="17" t="s">
        <v>43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29"/>
      <c r="O23" s="29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</row>
    <row r="24" customFormat="false" ht="12.75" hidden="false" customHeight="false" outlineLevel="0" collapsed="false">
      <c r="A24" s="19" t="s">
        <v>35</v>
      </c>
      <c r="B24" s="29" t="s">
        <v>77</v>
      </c>
      <c r="C24" s="29" t="s">
        <v>78</v>
      </c>
      <c r="D24" s="29" t="s">
        <v>79</v>
      </c>
      <c r="E24" s="29" t="s">
        <v>80</v>
      </c>
      <c r="F24" s="29" t="s">
        <v>81</v>
      </c>
      <c r="G24" s="29" t="s">
        <v>49</v>
      </c>
      <c r="H24" s="29" t="s">
        <v>50</v>
      </c>
      <c r="I24" s="29" t="s">
        <v>51</v>
      </c>
      <c r="J24" s="29" t="s">
        <v>52</v>
      </c>
      <c r="K24" s="29" t="s">
        <v>53</v>
      </c>
      <c r="L24" s="29" t="s">
        <v>54</v>
      </c>
      <c r="M24" s="29" t="s">
        <v>55</v>
      </c>
      <c r="N24" s="29" t="s">
        <v>56</v>
      </c>
      <c r="O24" s="29" t="s">
        <v>57</v>
      </c>
      <c r="Z24" s="32"/>
      <c r="AA24" s="32"/>
    </row>
    <row r="25" customFormat="false" ht="12.75" hidden="false" customHeight="false" outlineLevel="0" collapsed="false">
      <c r="A25" s="1"/>
      <c r="B25" s="1" t="s">
        <v>58</v>
      </c>
      <c r="C25" s="1"/>
      <c r="D25" s="1"/>
      <c r="E25" s="1"/>
      <c r="F25" s="1"/>
      <c r="G25" s="1"/>
      <c r="H25" s="1"/>
      <c r="I25" s="21"/>
      <c r="J25" s="1"/>
      <c r="K25" s="1"/>
      <c r="L25" s="1"/>
      <c r="M25" s="21"/>
      <c r="N25" s="1"/>
      <c r="O25" s="1"/>
      <c r="Z25" s="20"/>
      <c r="AA25" s="20"/>
    </row>
    <row r="26" customFormat="false" ht="12.75" hidden="false" customHeight="false" outlineLevel="0" collapsed="false">
      <c r="A26" s="21" t="s">
        <v>36</v>
      </c>
      <c r="B26" s="22" t="n">
        <v>8.04</v>
      </c>
      <c r="C26" s="22" t="n">
        <v>6.86</v>
      </c>
      <c r="D26" s="22" t="n">
        <v>8.84</v>
      </c>
      <c r="E26" s="22" t="n">
        <v>8.91</v>
      </c>
      <c r="F26" s="22" t="n">
        <v>8.76</v>
      </c>
      <c r="G26" s="22" t="n">
        <v>8.79</v>
      </c>
      <c r="H26" s="22" t="n">
        <v>9.57</v>
      </c>
      <c r="I26" s="22" t="n">
        <v>8.7</v>
      </c>
      <c r="J26" s="22" t="n">
        <v>8.57</v>
      </c>
      <c r="K26" s="22" t="n">
        <v>10.32</v>
      </c>
      <c r="L26" s="22" t="n">
        <v>11.36</v>
      </c>
      <c r="M26" s="22" t="n">
        <v>14.08</v>
      </c>
      <c r="N26" s="22" t="n">
        <v>16.44</v>
      </c>
      <c r="O26" s="22" t="n">
        <v>18.11</v>
      </c>
      <c r="Z26" s="1"/>
      <c r="AA26" s="1"/>
    </row>
    <row r="27" customFormat="false" ht="12.75" hidden="false" customHeight="false" outlineLevel="0" collapsed="false">
      <c r="A27" s="25" t="s">
        <v>37</v>
      </c>
      <c r="B27" s="24" t="n">
        <v>25.1</v>
      </c>
      <c r="C27" s="24" t="n">
        <v>26.86</v>
      </c>
      <c r="D27" s="24" t="n">
        <v>31.17</v>
      </c>
      <c r="E27" s="24" t="n">
        <v>30.47</v>
      </c>
      <c r="F27" s="24" t="n">
        <v>24.83</v>
      </c>
      <c r="G27" s="24" t="n">
        <v>17.5</v>
      </c>
      <c r="H27" s="24" t="n">
        <v>34.34</v>
      </c>
      <c r="I27" s="24" t="n">
        <v>42.98</v>
      </c>
      <c r="J27" s="24" t="n">
        <v>27.91</v>
      </c>
      <c r="K27" s="24" t="n">
        <v>53.46</v>
      </c>
      <c r="L27" s="24" t="n">
        <v>56.99</v>
      </c>
      <c r="M27" s="24" t="n">
        <v>57.53</v>
      </c>
      <c r="N27" s="24" t="n">
        <v>59.02</v>
      </c>
      <c r="O27" s="24" t="n">
        <v>56.17</v>
      </c>
      <c r="Z27" s="1"/>
      <c r="AA27" s="1"/>
    </row>
    <row r="28" customFormat="false" ht="12.75" hidden="false" customHeight="false" outlineLevel="0" collapsed="false">
      <c r="A28" s="25" t="s">
        <v>38</v>
      </c>
      <c r="B28" s="24" t="n">
        <v>16.27</v>
      </c>
      <c r="C28" s="24" t="n">
        <v>8.22</v>
      </c>
      <c r="D28" s="24" t="n">
        <v>14.61</v>
      </c>
      <c r="E28" s="24" t="n">
        <v>14.65</v>
      </c>
      <c r="F28" s="24" t="n">
        <v>19.83</v>
      </c>
      <c r="G28" s="24" t="n">
        <v>17.98</v>
      </c>
      <c r="H28" s="24" t="n">
        <v>20.22</v>
      </c>
      <c r="I28" s="24" t="n">
        <v>17.43</v>
      </c>
      <c r="J28" s="24" t="n">
        <v>17.56</v>
      </c>
      <c r="K28" s="24" t="n">
        <v>27.09</v>
      </c>
      <c r="L28" s="24" t="n">
        <v>28.7</v>
      </c>
      <c r="M28" s="24" t="n">
        <v>27.22</v>
      </c>
      <c r="N28" s="24" t="n">
        <v>24.24</v>
      </c>
      <c r="O28" s="24" t="n">
        <v>26.44</v>
      </c>
      <c r="Z28" s="1"/>
      <c r="AA28" s="1"/>
    </row>
    <row r="29" customFormat="false" ht="12.75" hidden="false" customHeight="false" outlineLevel="0" collapsed="false">
      <c r="A29" s="25" t="s">
        <v>39</v>
      </c>
      <c r="B29" s="24" t="n">
        <v>6.83</v>
      </c>
      <c r="C29" s="24" t="n">
        <v>6.39</v>
      </c>
      <c r="D29" s="24" t="n">
        <v>7.94</v>
      </c>
      <c r="E29" s="24" t="n">
        <v>8.21</v>
      </c>
      <c r="F29" s="24" t="n">
        <v>7.57</v>
      </c>
      <c r="G29" s="24" t="n">
        <v>8.43</v>
      </c>
      <c r="H29" s="24" t="n">
        <v>8.32</v>
      </c>
      <c r="I29" s="24" t="n">
        <v>6.86</v>
      </c>
      <c r="J29" s="24" t="n">
        <v>7.66</v>
      </c>
      <c r="K29" s="24" t="n">
        <v>8.47</v>
      </c>
      <c r="L29" s="24" t="n">
        <v>9.73</v>
      </c>
      <c r="M29" s="24" t="n">
        <v>12.83</v>
      </c>
      <c r="N29" s="24" t="n">
        <v>15.39</v>
      </c>
      <c r="O29" s="24" t="n">
        <v>18.16</v>
      </c>
      <c r="Z29" s="1"/>
      <c r="AA29" s="1"/>
    </row>
    <row r="30" customFormat="false" ht="12.75" hidden="false" customHeight="false" outlineLevel="0" collapsed="false">
      <c r="A30" s="25" t="s">
        <v>40</v>
      </c>
      <c r="B30" s="24" t="n">
        <v>7.18</v>
      </c>
      <c r="C30" s="24" t="n">
        <v>5.03</v>
      </c>
      <c r="D30" s="24" t="n">
        <v>5.72</v>
      </c>
      <c r="E30" s="24" t="n">
        <v>6.31</v>
      </c>
      <c r="F30" s="24" t="n">
        <v>5.91</v>
      </c>
      <c r="G30" s="24" t="n">
        <v>3.02</v>
      </c>
      <c r="H30" s="24" t="n">
        <v>4.6</v>
      </c>
      <c r="I30" s="24" t="n">
        <v>9.11</v>
      </c>
      <c r="J30" s="24" t="n">
        <v>7.23</v>
      </c>
      <c r="K30" s="24" t="n">
        <v>4.52</v>
      </c>
      <c r="L30" s="24" t="n">
        <v>5.04</v>
      </c>
      <c r="M30" s="24" t="n">
        <v>7.48</v>
      </c>
      <c r="N30" s="24" t="n">
        <v>12.56</v>
      </c>
      <c r="O30" s="24" t="n">
        <v>9.23</v>
      </c>
      <c r="Z30" s="1"/>
      <c r="AA30" s="1"/>
    </row>
    <row r="31" customFormat="false" ht="12.75" hidden="false" customHeight="false" outlineLevel="0" collapsed="false">
      <c r="A31" s="21" t="s">
        <v>41</v>
      </c>
      <c r="B31" s="22" t="n">
        <v>6.33</v>
      </c>
      <c r="C31" s="22" t="n">
        <v>5.64</v>
      </c>
      <c r="D31" s="22" t="n">
        <v>9.11</v>
      </c>
      <c r="E31" s="22" t="n">
        <v>7.23</v>
      </c>
      <c r="F31" s="22" t="n">
        <v>7.62</v>
      </c>
      <c r="G31" s="22" t="n">
        <v>7.17</v>
      </c>
      <c r="H31" s="22" t="n">
        <v>8.5</v>
      </c>
      <c r="I31" s="22" t="n">
        <v>7.45</v>
      </c>
      <c r="J31" s="22" t="n">
        <v>7.67</v>
      </c>
      <c r="K31" s="22" t="n">
        <v>8.71</v>
      </c>
      <c r="L31" s="22" t="n">
        <v>11.24</v>
      </c>
      <c r="M31" s="22" t="n">
        <v>13.71</v>
      </c>
      <c r="N31" s="22" t="n">
        <v>17.12</v>
      </c>
      <c r="O31" s="22" t="n">
        <v>19.38</v>
      </c>
      <c r="Z31" s="43"/>
      <c r="AA31" s="20"/>
    </row>
    <row r="32" customFormat="false" ht="12.75" hidden="false" customHeight="false" outlineLevel="0" collapsed="false">
      <c r="A32" s="25" t="s">
        <v>37</v>
      </c>
      <c r="B32" s="24" t="n">
        <v>10.3</v>
      </c>
      <c r="C32" s="24" t="n">
        <v>15.2</v>
      </c>
      <c r="D32" s="24" t="n">
        <v>39.74</v>
      </c>
      <c r="E32" s="24" t="n">
        <v>32.49</v>
      </c>
      <c r="F32" s="24" t="n">
        <v>6.44</v>
      </c>
      <c r="G32" s="24" t="n">
        <v>8.53</v>
      </c>
      <c r="H32" s="24" t="n">
        <v>18.85</v>
      </c>
      <c r="I32" s="24" t="n">
        <v>28.25</v>
      </c>
      <c r="J32" s="24" t="n">
        <v>23.31</v>
      </c>
      <c r="K32" s="24" t="n">
        <v>39.32</v>
      </c>
      <c r="L32" s="24" t="n">
        <v>61.56</v>
      </c>
      <c r="M32" s="24" t="n">
        <v>55.27</v>
      </c>
      <c r="N32" s="24" t="n">
        <v>45.91</v>
      </c>
      <c r="O32" s="24" t="n">
        <v>45.33</v>
      </c>
      <c r="Z32" s="43"/>
      <c r="AA32" s="20"/>
    </row>
    <row r="33" customFormat="false" ht="12.75" hidden="false" customHeight="false" outlineLevel="0" collapsed="false">
      <c r="A33" s="25" t="s">
        <v>38</v>
      </c>
      <c r="B33" s="24" t="n">
        <v>8.88</v>
      </c>
      <c r="C33" s="24" t="n">
        <v>5.75</v>
      </c>
      <c r="D33" s="24" t="n">
        <v>19.77</v>
      </c>
      <c r="E33" s="24" t="n">
        <v>10.81</v>
      </c>
      <c r="F33" s="24" t="n">
        <v>22.01</v>
      </c>
      <c r="G33" s="24" t="n">
        <v>19.09</v>
      </c>
      <c r="H33" s="24" t="n">
        <v>18.1</v>
      </c>
      <c r="I33" s="24" t="n">
        <v>14.05</v>
      </c>
      <c r="J33" s="24" t="n">
        <v>17.44</v>
      </c>
      <c r="K33" s="24" t="n">
        <v>30.6</v>
      </c>
      <c r="L33" s="24" t="n">
        <v>29.54</v>
      </c>
      <c r="M33" s="24" t="n">
        <v>23.47</v>
      </c>
      <c r="N33" s="24" t="n">
        <v>28.68</v>
      </c>
      <c r="O33" s="24" t="n">
        <v>28.44</v>
      </c>
      <c r="Z33" s="43"/>
      <c r="AA33" s="20"/>
    </row>
    <row r="34" customFormat="false" ht="12.75" hidden="false" customHeight="false" outlineLevel="0" collapsed="false">
      <c r="A34" s="25" t="s">
        <v>39</v>
      </c>
      <c r="B34" s="24" t="n">
        <v>5.54</v>
      </c>
      <c r="C34" s="24" t="n">
        <v>5.37</v>
      </c>
      <c r="D34" s="24" t="n">
        <v>7.64</v>
      </c>
      <c r="E34" s="24" t="n">
        <v>6.65</v>
      </c>
      <c r="F34" s="24" t="n">
        <v>6.01</v>
      </c>
      <c r="G34" s="24" t="n">
        <v>6.7</v>
      </c>
      <c r="H34" s="24" t="n">
        <v>7.69</v>
      </c>
      <c r="I34" s="24" t="n">
        <v>6.04</v>
      </c>
      <c r="J34" s="24" t="n">
        <v>6.48</v>
      </c>
      <c r="K34" s="24" t="n">
        <v>6.5</v>
      </c>
      <c r="L34" s="24" t="n">
        <v>9.62</v>
      </c>
      <c r="M34" s="24" t="n">
        <v>13.61</v>
      </c>
      <c r="N34" s="24" t="n">
        <v>16.8</v>
      </c>
      <c r="O34" s="24" t="n">
        <v>20.02</v>
      </c>
      <c r="Z34" s="43"/>
      <c r="AA34" s="20"/>
    </row>
    <row r="35" customFormat="false" ht="12.75" hidden="false" customHeight="false" outlineLevel="0" collapsed="false">
      <c r="A35" s="25" t="s">
        <v>40</v>
      </c>
      <c r="B35" s="24" t="n">
        <v>8.92</v>
      </c>
      <c r="C35" s="24" t="n">
        <v>5.98</v>
      </c>
      <c r="D35" s="24" t="n">
        <v>5.79</v>
      </c>
      <c r="E35" s="24" t="n">
        <v>6.28</v>
      </c>
      <c r="F35" s="24" t="n">
        <v>7.59</v>
      </c>
      <c r="G35" s="24" t="n">
        <v>2.13</v>
      </c>
      <c r="H35" s="24" t="n">
        <v>5.59</v>
      </c>
      <c r="I35" s="24" t="n">
        <v>9.59</v>
      </c>
      <c r="J35" s="24" t="n">
        <v>8.78</v>
      </c>
      <c r="K35" s="24" t="n">
        <v>5.31</v>
      </c>
      <c r="L35" s="24" t="n">
        <v>6.18</v>
      </c>
      <c r="M35" s="24" t="n">
        <v>6.31</v>
      </c>
      <c r="N35" s="24" t="n">
        <v>10.78</v>
      </c>
      <c r="O35" s="24" t="n">
        <v>9.15</v>
      </c>
      <c r="Z35" s="43"/>
      <c r="AA35" s="20"/>
    </row>
    <row r="36" customFormat="false" ht="12.75" hidden="false" customHeight="false" outlineLevel="0" collapsed="false">
      <c r="A36" s="21" t="s">
        <v>42</v>
      </c>
      <c r="B36" s="22" t="n">
        <v>10.45</v>
      </c>
      <c r="C36" s="22" t="n">
        <v>8.58</v>
      </c>
      <c r="D36" s="22" t="n">
        <v>8.45</v>
      </c>
      <c r="E36" s="22" t="n">
        <v>11.14</v>
      </c>
      <c r="F36" s="22" t="n">
        <v>10.27</v>
      </c>
      <c r="G36" s="22" t="n">
        <v>10.91</v>
      </c>
      <c r="H36" s="22" t="n">
        <v>10.93</v>
      </c>
      <c r="I36" s="22" t="n">
        <v>10.25</v>
      </c>
      <c r="J36" s="22" t="n">
        <v>9.68</v>
      </c>
      <c r="K36" s="22" t="n">
        <v>12.23</v>
      </c>
      <c r="L36" s="22" t="n">
        <v>11.5</v>
      </c>
      <c r="M36" s="22" t="n">
        <v>14.52</v>
      </c>
      <c r="N36" s="22" t="n">
        <v>15.63</v>
      </c>
      <c r="O36" s="22" t="n">
        <v>16.62</v>
      </c>
      <c r="Z36" s="20"/>
      <c r="AA36" s="1"/>
    </row>
    <row r="37" customFormat="false" ht="12.75" hidden="false" customHeight="false" outlineLevel="0" collapsed="false">
      <c r="A37" s="25" t="s">
        <v>37</v>
      </c>
      <c r="B37" s="24" t="n">
        <v>37.67</v>
      </c>
      <c r="C37" s="24" t="n">
        <v>34.82</v>
      </c>
      <c r="D37" s="24" t="n">
        <v>25.09</v>
      </c>
      <c r="E37" s="24" t="n">
        <v>29.35</v>
      </c>
      <c r="F37" s="24" t="n">
        <v>45.9</v>
      </c>
      <c r="G37" s="24" t="n">
        <v>28.57</v>
      </c>
      <c r="H37" s="24" t="n">
        <v>44.34</v>
      </c>
      <c r="I37" s="24" t="n">
        <v>56.35</v>
      </c>
      <c r="J37" s="24" t="n">
        <v>31.24</v>
      </c>
      <c r="K37" s="24" t="n">
        <v>64.12</v>
      </c>
      <c r="L37" s="24" t="n">
        <v>53.3</v>
      </c>
      <c r="M37" s="24" t="n">
        <v>58.72</v>
      </c>
      <c r="N37" s="24" t="n">
        <v>70.39</v>
      </c>
      <c r="O37" s="24" t="n">
        <v>67.3</v>
      </c>
      <c r="Z37" s="20"/>
      <c r="AA37" s="1"/>
    </row>
    <row r="38" customFormat="false" ht="12.75" hidden="false" customHeight="false" outlineLevel="0" collapsed="false">
      <c r="A38" s="25" t="s">
        <v>38</v>
      </c>
      <c r="B38" s="24" t="n">
        <v>24.72</v>
      </c>
      <c r="C38" s="24" t="n">
        <v>11.64</v>
      </c>
      <c r="D38" s="24" t="n">
        <v>6.59</v>
      </c>
      <c r="E38" s="24" t="n">
        <v>19.38</v>
      </c>
      <c r="F38" s="24" t="n">
        <v>17.2</v>
      </c>
      <c r="G38" s="24" t="n">
        <v>16.67</v>
      </c>
      <c r="H38" s="24" t="n">
        <v>22.76</v>
      </c>
      <c r="I38" s="24" t="n">
        <v>21.23</v>
      </c>
      <c r="J38" s="24" t="n">
        <v>17.7</v>
      </c>
      <c r="K38" s="24" t="n">
        <v>22.8</v>
      </c>
      <c r="L38" s="24" t="n">
        <v>27.82</v>
      </c>
      <c r="M38" s="24" t="n">
        <v>31.54</v>
      </c>
      <c r="N38" s="24" t="n">
        <v>19.31</v>
      </c>
      <c r="O38" s="24" t="n">
        <v>24.41</v>
      </c>
      <c r="Z38" s="43"/>
      <c r="AA38" s="20"/>
    </row>
    <row r="39" customFormat="false" ht="12.75" hidden="false" customHeight="false" outlineLevel="0" collapsed="false">
      <c r="A39" s="25" t="s">
        <v>39</v>
      </c>
      <c r="B39" s="24" t="n">
        <v>8.64</v>
      </c>
      <c r="C39" s="24" t="n">
        <v>7.82</v>
      </c>
      <c r="D39" s="24" t="n">
        <v>8.36</v>
      </c>
      <c r="E39" s="24" t="n">
        <v>10.31</v>
      </c>
      <c r="F39" s="24" t="n">
        <v>9.57</v>
      </c>
      <c r="G39" s="24" t="n">
        <v>10.65</v>
      </c>
      <c r="H39" s="24" t="n">
        <v>9.13</v>
      </c>
      <c r="I39" s="24" t="n">
        <v>7.88</v>
      </c>
      <c r="J39" s="24" t="n">
        <v>9.06</v>
      </c>
      <c r="K39" s="24" t="n">
        <v>10.7</v>
      </c>
      <c r="L39" s="24" t="n">
        <v>9.86</v>
      </c>
      <c r="M39" s="24" t="n">
        <v>11.98</v>
      </c>
      <c r="N39" s="24" t="n">
        <v>13.74</v>
      </c>
      <c r="O39" s="24" t="n">
        <v>16</v>
      </c>
      <c r="Z39" s="43"/>
      <c r="AA39" s="20"/>
    </row>
    <row r="40" customFormat="false" ht="12.75" hidden="false" customHeight="false" outlineLevel="0" collapsed="false">
      <c r="A40" s="25" t="s">
        <v>40</v>
      </c>
      <c r="B40" s="24" t="n">
        <v>4.05</v>
      </c>
      <c r="C40" s="24" t="n">
        <v>3.47</v>
      </c>
      <c r="D40" s="24" t="n">
        <v>5.6</v>
      </c>
      <c r="E40" s="24" t="n">
        <v>6.34</v>
      </c>
      <c r="F40" s="24" t="n">
        <v>3.05</v>
      </c>
      <c r="G40" s="24" t="n">
        <v>4.41</v>
      </c>
      <c r="H40" s="24" t="n">
        <v>3.19</v>
      </c>
      <c r="I40" s="24" t="n">
        <v>8.39</v>
      </c>
      <c r="J40" s="24" t="n">
        <v>4.53</v>
      </c>
      <c r="K40" s="24" t="n">
        <v>3.09</v>
      </c>
      <c r="L40" s="24" t="n">
        <v>2.92</v>
      </c>
      <c r="M40" s="24" t="n">
        <v>9.49</v>
      </c>
      <c r="N40" s="24" t="n">
        <v>15.56</v>
      </c>
      <c r="O40" s="24" t="n">
        <v>9.33</v>
      </c>
      <c r="Z40" s="43"/>
      <c r="AA40" s="20"/>
    </row>
    <row r="41" customFormat="false" ht="12.75" hidden="false" customHeight="false" outlineLevel="0" collapsed="false">
      <c r="A41" s="19" t="s">
        <v>35</v>
      </c>
      <c r="B41" s="29" t="s">
        <v>59</v>
      </c>
      <c r="C41" s="29" t="s">
        <v>60</v>
      </c>
      <c r="D41" s="29" t="s">
        <v>61</v>
      </c>
      <c r="E41" s="29" t="s">
        <v>62</v>
      </c>
      <c r="F41" s="29" t="s">
        <v>63</v>
      </c>
      <c r="G41" s="29" t="s">
        <v>64</v>
      </c>
      <c r="H41" s="29" t="s">
        <v>65</v>
      </c>
      <c r="I41" s="29" t="s">
        <v>66</v>
      </c>
      <c r="J41" s="29" t="s">
        <v>67</v>
      </c>
      <c r="K41" s="29" t="s">
        <v>68</v>
      </c>
      <c r="L41" s="29" t="s">
        <v>69</v>
      </c>
      <c r="M41" s="29" t="s">
        <v>70</v>
      </c>
      <c r="N41" s="29" t="s">
        <v>71</v>
      </c>
      <c r="O41" s="29" t="s">
        <v>72</v>
      </c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20"/>
      <c r="I42" s="20"/>
      <c r="J42" s="20"/>
      <c r="K42" s="20"/>
      <c r="L42" s="20"/>
      <c r="M42" s="20"/>
      <c r="N42" s="20"/>
      <c r="O42" s="20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12.75" hidden="false" customHeight="false" outlineLevel="0" collapsed="false">
      <c r="A43" s="21" t="s">
        <v>36</v>
      </c>
      <c r="B43" s="22" t="n">
        <v>17.79</v>
      </c>
      <c r="C43" s="22" t="n">
        <v>18.24</v>
      </c>
      <c r="D43" s="34" t="n">
        <v>18.9</v>
      </c>
      <c r="E43" s="34" t="n">
        <v>18.4</v>
      </c>
      <c r="F43" s="34" t="n">
        <v>18.6</v>
      </c>
      <c r="G43" s="34" t="n">
        <v>18.7</v>
      </c>
      <c r="H43" s="34" t="n">
        <v>22.29</v>
      </c>
      <c r="I43" s="34" t="n">
        <v>20.46</v>
      </c>
      <c r="J43" s="34" t="n">
        <v>20.72</v>
      </c>
      <c r="K43" s="34" t="n">
        <v>21.22</v>
      </c>
      <c r="L43" s="34" t="n">
        <v>22.4057821373258</v>
      </c>
      <c r="M43" s="34" t="n">
        <v>21.7210990150337</v>
      </c>
      <c r="N43" s="34" t="n">
        <v>24.0140668173826</v>
      </c>
      <c r="O43" s="34" t="n">
        <v>25.7670306812272</v>
      </c>
      <c r="V43" s="1"/>
      <c r="W43" s="1"/>
    </row>
    <row r="44" customFormat="false" ht="12.75" hidden="false" customHeight="false" outlineLevel="0" collapsed="false">
      <c r="A44" s="25" t="s">
        <v>37</v>
      </c>
      <c r="B44" s="24" t="n">
        <v>45.1</v>
      </c>
      <c r="C44" s="24" t="n">
        <v>60.55</v>
      </c>
      <c r="D44" s="37" t="n">
        <v>61</v>
      </c>
      <c r="E44" s="37" t="n">
        <v>39.2</v>
      </c>
      <c r="F44" s="37" t="n">
        <v>78.9</v>
      </c>
      <c r="G44" s="37" t="n">
        <v>71.4</v>
      </c>
      <c r="H44" s="37" t="n">
        <v>70.68</v>
      </c>
      <c r="I44" s="28" t="n">
        <v>71.53</v>
      </c>
      <c r="J44" s="28" t="n">
        <v>64.35</v>
      </c>
      <c r="K44" s="37" t="n">
        <v>55.02</v>
      </c>
      <c r="L44" s="37" t="n">
        <v>72.9166666666667</v>
      </c>
      <c r="M44" s="37" t="n">
        <v>88.2352941176471</v>
      </c>
      <c r="N44" s="37" t="n">
        <v>50</v>
      </c>
      <c r="O44" s="37" t="n">
        <v>34.6153846153846</v>
      </c>
    </row>
    <row r="45" customFormat="false" ht="12.75" hidden="false" customHeight="false" outlineLevel="0" collapsed="false">
      <c r="A45" s="25" t="s">
        <v>38</v>
      </c>
      <c r="B45" s="24" t="n">
        <v>35.49</v>
      </c>
      <c r="C45" s="24" t="n">
        <v>34.83</v>
      </c>
      <c r="D45" s="37" t="n">
        <v>29.9</v>
      </c>
      <c r="E45" s="37" t="n">
        <v>30.2</v>
      </c>
      <c r="F45" s="37" t="n">
        <v>28.6</v>
      </c>
      <c r="G45" s="37" t="n">
        <v>33.4</v>
      </c>
      <c r="H45" s="37" t="n">
        <v>42.88</v>
      </c>
      <c r="I45" s="28" t="n">
        <v>28.79</v>
      </c>
      <c r="J45" s="28" t="n">
        <v>51.17</v>
      </c>
      <c r="K45" s="37" t="n">
        <v>41.53</v>
      </c>
      <c r="L45" s="37" t="n">
        <v>42.4870466321244</v>
      </c>
      <c r="M45" s="37" t="n">
        <v>42.3076923076923</v>
      </c>
      <c r="N45" s="37" t="n">
        <v>41.6309012875536</v>
      </c>
      <c r="O45" s="37" t="n">
        <v>38.3561643835617</v>
      </c>
    </row>
    <row r="46" customFormat="false" ht="12.75" hidden="false" customHeight="false" outlineLevel="0" collapsed="false">
      <c r="A46" s="25" t="s">
        <v>39</v>
      </c>
      <c r="B46" s="24" t="n">
        <v>15.82</v>
      </c>
      <c r="C46" s="24" t="n">
        <v>16.55</v>
      </c>
      <c r="D46" s="37" t="n">
        <v>18.1</v>
      </c>
      <c r="E46" s="37" t="n">
        <v>18.1</v>
      </c>
      <c r="F46" s="37" t="n">
        <v>17.6</v>
      </c>
      <c r="G46" s="37" t="n">
        <v>18</v>
      </c>
      <c r="H46" s="37" t="n">
        <v>21.27</v>
      </c>
      <c r="I46" s="28" t="n">
        <v>20.41</v>
      </c>
      <c r="J46" s="28" t="n">
        <v>18.73</v>
      </c>
      <c r="K46" s="37" t="n">
        <v>20.31</v>
      </c>
      <c r="L46" s="37" t="n">
        <v>21.5497918667948</v>
      </c>
      <c r="M46" s="37" t="n">
        <v>20.1181489990154</v>
      </c>
      <c r="N46" s="37" t="n">
        <v>23.5238095238095</v>
      </c>
      <c r="O46" s="37" t="n">
        <v>25.7415952537904</v>
      </c>
    </row>
    <row r="47" customFormat="false" ht="12.75" hidden="false" customHeight="false" outlineLevel="0" collapsed="false">
      <c r="A47" s="25" t="s">
        <v>40</v>
      </c>
      <c r="B47" s="24" t="n">
        <v>14.89</v>
      </c>
      <c r="C47" s="24" t="n">
        <v>12.87</v>
      </c>
      <c r="D47" s="37" t="n">
        <v>12.5</v>
      </c>
      <c r="E47" s="37" t="n">
        <v>13</v>
      </c>
      <c r="F47" s="37" t="n">
        <v>12.2</v>
      </c>
      <c r="G47" s="37" t="n">
        <v>10.7</v>
      </c>
      <c r="H47" s="37" t="n">
        <v>15.88</v>
      </c>
      <c r="I47" s="28" t="n">
        <v>12.86</v>
      </c>
      <c r="J47" s="28" t="n">
        <v>11.52</v>
      </c>
      <c r="K47" s="37" t="n">
        <v>15.96</v>
      </c>
      <c r="L47" s="37" t="n">
        <v>15.1277013752456</v>
      </c>
      <c r="M47" s="37" t="n">
        <v>16.6666666666667</v>
      </c>
      <c r="N47" s="37" t="n">
        <v>17.4147217235189</v>
      </c>
      <c r="O47" s="37" t="n">
        <v>20.4585537918871</v>
      </c>
    </row>
    <row r="48" customFormat="false" ht="12.75" hidden="false" customHeight="false" outlineLevel="0" collapsed="false">
      <c r="A48" s="21" t="s">
        <v>41</v>
      </c>
      <c r="B48" s="22" t="n">
        <v>19.67</v>
      </c>
      <c r="C48" s="22" t="n">
        <v>18.97</v>
      </c>
      <c r="D48" s="34" t="n">
        <v>20</v>
      </c>
      <c r="E48" s="34" t="n">
        <v>19.4</v>
      </c>
      <c r="F48" s="34" t="n">
        <v>18.8</v>
      </c>
      <c r="G48" s="34" t="n">
        <v>18.3</v>
      </c>
      <c r="H48" s="34" t="n">
        <v>20.22</v>
      </c>
      <c r="I48" s="34" t="n">
        <v>18.48</v>
      </c>
      <c r="J48" s="27" t="n">
        <v>20.62</v>
      </c>
      <c r="K48" s="27" t="n">
        <v>20.03</v>
      </c>
      <c r="L48" s="34" t="n">
        <v>22.7225672877847</v>
      </c>
      <c r="M48" s="34" t="n">
        <v>23.0926779313876</v>
      </c>
      <c r="N48" s="34" t="n">
        <v>25.264677574591</v>
      </c>
      <c r="O48" s="34" t="n">
        <v>29.7324583543665</v>
      </c>
    </row>
    <row r="49" customFormat="false" ht="12.75" hidden="false" customHeight="false" outlineLevel="0" collapsed="false">
      <c r="A49" s="25" t="s">
        <v>37</v>
      </c>
      <c r="B49" s="24" t="n">
        <v>35.29</v>
      </c>
      <c r="C49" s="24" t="n">
        <v>60.57</v>
      </c>
      <c r="D49" s="37" t="n">
        <v>59.6</v>
      </c>
      <c r="E49" s="37" t="n">
        <v>27.6</v>
      </c>
      <c r="F49" s="37" t="n">
        <v>62.7</v>
      </c>
      <c r="G49" s="37" t="n">
        <v>68.4</v>
      </c>
      <c r="H49" s="37" t="n">
        <v>87.39</v>
      </c>
      <c r="I49" s="37" t="n">
        <v>88.61</v>
      </c>
      <c r="J49" s="28" t="n">
        <v>78.41</v>
      </c>
      <c r="K49" s="28" t="n">
        <v>74.77</v>
      </c>
      <c r="L49" s="37" t="n">
        <v>66.6666666666667</v>
      </c>
      <c r="M49" s="37" t="n">
        <v>88.8888888888889</v>
      </c>
      <c r="N49" s="37" t="n">
        <v>60.8695652173913</v>
      </c>
      <c r="O49" s="37" t="n">
        <v>23.0769230769231</v>
      </c>
      <c r="P49" s="1"/>
    </row>
    <row r="50" customFormat="false" ht="12.75" hidden="false" customHeight="false" outlineLevel="0" collapsed="false">
      <c r="A50" s="25" t="s">
        <v>38</v>
      </c>
      <c r="B50" s="24" t="n">
        <v>37.97</v>
      </c>
      <c r="C50" s="24" t="n">
        <v>35.9</v>
      </c>
      <c r="D50" s="37" t="n">
        <v>34.3</v>
      </c>
      <c r="E50" s="37" t="n">
        <v>33.2</v>
      </c>
      <c r="F50" s="37" t="n">
        <v>23.8</v>
      </c>
      <c r="G50" s="37" t="n">
        <v>30.5</v>
      </c>
      <c r="H50" s="37" t="n">
        <v>46.57</v>
      </c>
      <c r="I50" s="37" t="n">
        <v>34.06</v>
      </c>
      <c r="J50" s="28" t="n">
        <v>60.87</v>
      </c>
      <c r="K50" s="28" t="n">
        <v>49.14</v>
      </c>
      <c r="L50" s="37" t="n">
        <v>53.6842105263158</v>
      </c>
      <c r="M50" s="37" t="n">
        <v>48.314606741573</v>
      </c>
      <c r="N50" s="37" t="n">
        <v>46.7741935483871</v>
      </c>
      <c r="O50" s="37" t="n">
        <v>41.1764705882353</v>
      </c>
    </row>
    <row r="51" customFormat="false" ht="12.75" hidden="false" customHeight="false" outlineLevel="0" collapsed="false">
      <c r="A51" s="25" t="s">
        <v>39</v>
      </c>
      <c r="B51" s="24" t="n">
        <v>17.78</v>
      </c>
      <c r="C51" s="24" t="n">
        <v>16.78</v>
      </c>
      <c r="D51" s="37" t="n">
        <v>19.5</v>
      </c>
      <c r="E51" s="37" t="n">
        <v>19.5</v>
      </c>
      <c r="F51" s="37" t="n">
        <v>18.9</v>
      </c>
      <c r="G51" s="37" t="n">
        <v>17.7</v>
      </c>
      <c r="H51" s="37" t="n">
        <v>18.56</v>
      </c>
      <c r="I51" s="37" t="n">
        <v>17.79</v>
      </c>
      <c r="J51" s="28" t="n">
        <v>18.03</v>
      </c>
      <c r="K51" s="28" t="n">
        <v>17.57</v>
      </c>
      <c r="L51" s="37" t="n">
        <v>21.4935064935065</v>
      </c>
      <c r="M51" s="37" t="n">
        <v>21.4935064935065</v>
      </c>
      <c r="N51" s="37" t="n">
        <v>23.6374770361298</v>
      </c>
      <c r="O51" s="37" t="n">
        <v>29.589216944801</v>
      </c>
    </row>
    <row r="52" customFormat="false" ht="12.75" hidden="false" customHeight="false" outlineLevel="0" collapsed="false">
      <c r="A52" s="25" t="s">
        <v>40</v>
      </c>
      <c r="B52" s="24" t="n">
        <v>16.78</v>
      </c>
      <c r="C52" s="24" t="n">
        <v>14.87</v>
      </c>
      <c r="D52" s="37" t="n">
        <v>11.4</v>
      </c>
      <c r="E52" s="37" t="n">
        <v>11.6</v>
      </c>
      <c r="F52" s="37" t="n">
        <v>10.5</v>
      </c>
      <c r="G52" s="37" t="n">
        <v>12.4</v>
      </c>
      <c r="H52" s="37" t="n">
        <v>13.21</v>
      </c>
      <c r="I52" s="37" t="n">
        <v>11.49</v>
      </c>
      <c r="J52" s="28" t="n">
        <v>12.31</v>
      </c>
      <c r="K52" s="28" t="n">
        <v>22.85</v>
      </c>
      <c r="L52" s="37" t="n">
        <v>16.1290322580645</v>
      </c>
      <c r="M52" s="37" t="n">
        <v>17.8451178451178</v>
      </c>
      <c r="N52" s="37" t="n">
        <v>22.4832214765101</v>
      </c>
      <c r="O52" s="37" t="n">
        <v>26.948051948052</v>
      </c>
    </row>
    <row r="53" customFormat="false" ht="12.75" hidden="false" customHeight="false" outlineLevel="0" collapsed="false">
      <c r="A53" s="21" t="s">
        <v>42</v>
      </c>
      <c r="B53" s="22" t="n">
        <v>15.47</v>
      </c>
      <c r="C53" s="22" t="n">
        <v>17.33</v>
      </c>
      <c r="D53" s="34" t="n">
        <v>17.3</v>
      </c>
      <c r="E53" s="34" t="n">
        <v>17.2</v>
      </c>
      <c r="F53" s="34" t="n">
        <v>18.4</v>
      </c>
      <c r="G53" s="34" t="n">
        <v>19.2</v>
      </c>
      <c r="H53" s="34" t="n">
        <v>24.65</v>
      </c>
      <c r="I53" s="27" t="n">
        <v>22.61</v>
      </c>
      <c r="J53" s="27" t="n">
        <v>20.83</v>
      </c>
      <c r="K53" s="27" t="n">
        <v>22.41</v>
      </c>
      <c r="L53" s="34" t="n">
        <v>22.0906282183316</v>
      </c>
      <c r="M53" s="34" t="n">
        <v>20.3149606299213</v>
      </c>
      <c r="N53" s="34" t="n">
        <v>22.6484498160799</v>
      </c>
      <c r="O53" s="34" t="n">
        <v>21.5549597855228</v>
      </c>
    </row>
    <row r="54" customFormat="false" ht="12.75" hidden="false" customHeight="false" outlineLevel="0" collapsed="false">
      <c r="A54" s="25" t="s">
        <v>37</v>
      </c>
      <c r="B54" s="24" t="n">
        <v>62.79</v>
      </c>
      <c r="C54" s="24" t="n">
        <v>60.53</v>
      </c>
      <c r="D54" s="37" t="n">
        <v>63.6</v>
      </c>
      <c r="E54" s="37" t="n">
        <v>62.8</v>
      </c>
      <c r="F54" s="37" t="n">
        <v>100</v>
      </c>
      <c r="G54" s="37" t="n">
        <v>74.3</v>
      </c>
      <c r="H54" s="37" t="n">
        <v>51.32</v>
      </c>
      <c r="I54" s="28" t="n">
        <v>55.2</v>
      </c>
      <c r="J54" s="28" t="n">
        <v>55.95</v>
      </c>
      <c r="K54" s="28" t="n">
        <v>46.24</v>
      </c>
      <c r="L54" s="37" t="n">
        <v>79.3103448275862</v>
      </c>
      <c r="M54" s="37" t="n">
        <v>87.5</v>
      </c>
      <c r="N54" s="37" t="n">
        <v>41.1764705882353</v>
      </c>
      <c r="O54" s="37" t="n">
        <v>46.1538461538462</v>
      </c>
    </row>
    <row r="55" customFormat="false" ht="12.75" hidden="false" customHeight="false" outlineLevel="0" collapsed="false">
      <c r="A55" s="25" t="s">
        <v>38</v>
      </c>
      <c r="B55" s="24" t="n">
        <v>32.3</v>
      </c>
      <c r="C55" s="24" t="n">
        <v>33.37</v>
      </c>
      <c r="D55" s="37" t="n">
        <v>25.8</v>
      </c>
      <c r="E55" s="37" t="n">
        <v>27</v>
      </c>
      <c r="F55" s="37" t="n">
        <v>32.9</v>
      </c>
      <c r="G55" s="37" t="n">
        <v>36.1</v>
      </c>
      <c r="H55" s="37" t="n">
        <v>38.25</v>
      </c>
      <c r="I55" s="37" t="n">
        <v>24.64</v>
      </c>
      <c r="J55" s="28" t="n">
        <v>43.06</v>
      </c>
      <c r="K55" s="28" t="n">
        <v>36.68</v>
      </c>
      <c r="L55" s="37" t="n">
        <v>32.6530612244898</v>
      </c>
      <c r="M55" s="37" t="n">
        <v>37.8151260504202</v>
      </c>
      <c r="N55" s="37" t="n">
        <v>36.3636363636364</v>
      </c>
      <c r="O55" s="37" t="n">
        <v>35.8974358974359</v>
      </c>
      <c r="P55" s="1"/>
    </row>
    <row r="56" customFormat="false" ht="12.75" hidden="false" customHeight="false" outlineLevel="0" collapsed="false">
      <c r="A56" s="25" t="s">
        <v>39</v>
      </c>
      <c r="B56" s="24" t="n">
        <v>13.41</v>
      </c>
      <c r="C56" s="24" t="n">
        <v>16.26</v>
      </c>
      <c r="D56" s="37" t="n">
        <v>16.2</v>
      </c>
      <c r="E56" s="37" t="n">
        <v>16.1</v>
      </c>
      <c r="F56" s="37" t="n">
        <v>16</v>
      </c>
      <c r="G56" s="37" t="n">
        <v>18.3</v>
      </c>
      <c r="H56" s="37" t="n">
        <v>24.3</v>
      </c>
      <c r="I56" s="37" t="n">
        <v>23.32</v>
      </c>
      <c r="J56" s="28" t="n">
        <v>19.46</v>
      </c>
      <c r="K56" s="28" t="n">
        <v>23.05</v>
      </c>
      <c r="L56" s="37" t="n">
        <v>21.6045483259634</v>
      </c>
      <c r="M56" s="37" t="n">
        <v>18.6463171864632</v>
      </c>
      <c r="N56" s="37" t="n">
        <v>23.4014502307185</v>
      </c>
      <c r="O56" s="37" t="n">
        <v>21.7479674796748</v>
      </c>
    </row>
    <row r="57" customFormat="false" ht="12.75" hidden="false" customHeight="false" outlineLevel="0" collapsed="false">
      <c r="A57" s="25" t="s">
        <v>40</v>
      </c>
      <c r="B57" s="24" t="n">
        <v>12.68</v>
      </c>
      <c r="C57" s="24" t="n">
        <v>10.43</v>
      </c>
      <c r="D57" s="37" t="n">
        <v>13.8</v>
      </c>
      <c r="E57" s="37" t="n">
        <v>14.7</v>
      </c>
      <c r="F57" s="37" t="n">
        <v>14.3</v>
      </c>
      <c r="G57" s="37" t="n">
        <v>8.5</v>
      </c>
      <c r="H57" s="37" t="n">
        <v>19.06</v>
      </c>
      <c r="I57" s="37" t="n">
        <v>14.43</v>
      </c>
      <c r="J57" s="28" t="n">
        <v>10.68</v>
      </c>
      <c r="K57" s="28" t="n">
        <v>7.35</v>
      </c>
      <c r="L57" s="37" t="n">
        <v>13.8528138528139</v>
      </c>
      <c r="M57" s="37" t="n">
        <v>15.2941176470588</v>
      </c>
      <c r="N57" s="37" t="n">
        <v>11.5830115830116</v>
      </c>
      <c r="O57" s="37" t="n">
        <v>12.7413127413127</v>
      </c>
    </row>
    <row r="58" customFormat="false" ht="12.75" hidden="false" customHeight="false" outlineLevel="0" collapsed="false">
      <c r="A58" s="41" t="s">
        <v>82</v>
      </c>
    </row>
    <row r="59" customFormat="false" ht="12.75" hidden="false" customHeight="false" outlineLevel="0" collapsed="false">
      <c r="A59" s="41" t="s">
        <v>74</v>
      </c>
    </row>
  </sheetData>
  <mergeCells count="2">
    <mergeCell ref="A4:G4"/>
    <mergeCell ref="A23:M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4" t="s">
        <v>8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A2" s="15" t="s">
        <v>8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false" outlineLevel="0" collapsed="false">
      <c r="A3" s="15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false" outlineLevel="0" collapsed="false">
      <c r="A4" s="17" t="s">
        <v>34</v>
      </c>
      <c r="B4" s="17"/>
      <c r="C4" s="17"/>
      <c r="D4" s="17"/>
      <c r="E4" s="17"/>
      <c r="F4" s="17"/>
      <c r="G4" s="17"/>
      <c r="H4" s="18"/>
      <c r="I4" s="1"/>
      <c r="J4" s="1"/>
      <c r="K4" s="1"/>
      <c r="L4" s="1"/>
      <c r="M4" s="1"/>
      <c r="N4" s="1"/>
      <c r="O4" s="1"/>
      <c r="P4" s="1"/>
      <c r="Q4" s="1"/>
      <c r="R4" s="20"/>
      <c r="S4" s="20"/>
      <c r="T4" s="20"/>
      <c r="U4" s="20"/>
      <c r="V4" s="20"/>
    </row>
    <row r="5" customFormat="false" ht="12.75" hidden="false" customHeight="false" outlineLevel="0" collapsed="false">
      <c r="A5" s="19" t="s">
        <v>35</v>
      </c>
      <c r="B5" s="18" t="n">
        <v>2006</v>
      </c>
      <c r="C5" s="18" t="n">
        <v>2007</v>
      </c>
      <c r="D5" s="18" t="n">
        <v>2008</v>
      </c>
      <c r="E5" s="18" t="n">
        <v>2009</v>
      </c>
      <c r="F5" s="18" t="n">
        <v>2010</v>
      </c>
      <c r="G5" s="18" t="n">
        <v>2011</v>
      </c>
      <c r="H5" s="18" t="n">
        <v>2012</v>
      </c>
      <c r="I5" s="1"/>
      <c r="J5" s="1"/>
      <c r="K5" s="1"/>
      <c r="L5" s="1"/>
      <c r="M5" s="1"/>
      <c r="N5" s="1"/>
      <c r="O5" s="1"/>
      <c r="P5" s="1"/>
      <c r="Q5" s="1"/>
      <c r="R5" s="20"/>
      <c r="S5" s="20"/>
      <c r="T5" s="20"/>
      <c r="U5" s="20"/>
      <c r="V5" s="20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2.75" hidden="false" customHeight="false" outlineLevel="0" collapsed="false">
      <c r="A7" s="21" t="s">
        <v>36</v>
      </c>
      <c r="B7" s="22" t="n">
        <v>55.78</v>
      </c>
      <c r="C7" s="22" t="n">
        <v>56.7825</v>
      </c>
      <c r="D7" s="22" t="n">
        <v>56.6125</v>
      </c>
      <c r="E7" s="22" t="n">
        <v>50.86</v>
      </c>
      <c r="F7" s="22" t="n">
        <v>49</v>
      </c>
      <c r="G7" s="22" t="n">
        <v>46.9025</v>
      </c>
      <c r="H7" s="22" t="n">
        <v>45.7577962915343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customFormat="false" ht="12.75" hidden="false" customHeight="false" outlineLevel="0" collapsed="false">
      <c r="A8" s="25" t="s">
        <v>37</v>
      </c>
      <c r="B8" s="24" t="n">
        <v>18.755</v>
      </c>
      <c r="C8" s="24" t="n">
        <v>20.23</v>
      </c>
      <c r="D8" s="24" t="n">
        <v>12.8825</v>
      </c>
      <c r="E8" s="24" t="n">
        <v>9.7</v>
      </c>
      <c r="F8" s="1" t="n">
        <v>6.5</v>
      </c>
      <c r="G8" s="24" t="n">
        <v>5.3775</v>
      </c>
      <c r="H8" s="24" t="n">
        <v>4.98867364253394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12.75" hidden="false" customHeight="false" outlineLevel="0" collapsed="false">
      <c r="A9" s="25" t="s">
        <v>38</v>
      </c>
      <c r="B9" s="24" t="n">
        <v>57.295</v>
      </c>
      <c r="C9" s="24" t="n">
        <v>53.1475</v>
      </c>
      <c r="D9" s="24" t="n">
        <v>51.76</v>
      </c>
      <c r="E9" s="24" t="n">
        <v>48.71</v>
      </c>
      <c r="F9" s="1" t="n">
        <v>47.1</v>
      </c>
      <c r="G9" s="24" t="n">
        <v>33.1725</v>
      </c>
      <c r="H9" s="24" t="n">
        <v>33.0779584871967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</row>
    <row r="10" customFormat="false" ht="12.75" hidden="false" customHeight="false" outlineLevel="0" collapsed="false">
      <c r="A10" s="25" t="s">
        <v>39</v>
      </c>
      <c r="B10" s="24" t="n">
        <v>77.455</v>
      </c>
      <c r="C10" s="24" t="n">
        <v>79.09</v>
      </c>
      <c r="D10" s="24" t="n">
        <v>78.185</v>
      </c>
      <c r="E10" s="24" t="n">
        <v>71.5925</v>
      </c>
      <c r="F10" s="1" t="n">
        <v>71.4</v>
      </c>
      <c r="G10" s="24" t="n">
        <v>70.0125</v>
      </c>
      <c r="H10" s="24" t="n">
        <v>67.0325523685286</v>
      </c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2.75" hidden="false" customHeight="false" outlineLevel="0" collapsed="false">
      <c r="A11" s="25" t="s">
        <v>40</v>
      </c>
      <c r="B11" s="24" t="n">
        <v>22.38</v>
      </c>
      <c r="C11" s="24" t="n">
        <v>22.725</v>
      </c>
      <c r="D11" s="24" t="n">
        <v>24.0525</v>
      </c>
      <c r="E11" s="24" t="n">
        <v>22.505</v>
      </c>
      <c r="F11" s="1" t="n">
        <v>20.2</v>
      </c>
      <c r="G11" s="24" t="n">
        <v>19.31</v>
      </c>
      <c r="H11" s="24" t="n">
        <v>19.7193485269683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</row>
    <row r="12" customFormat="false" ht="12.75" hidden="false" customHeight="false" outlineLevel="0" collapsed="false">
      <c r="A12" s="21" t="s">
        <v>41</v>
      </c>
      <c r="B12" s="22" t="n">
        <v>66.59</v>
      </c>
      <c r="C12" s="22" t="n">
        <v>65.6025</v>
      </c>
      <c r="D12" s="22" t="n">
        <v>64.14</v>
      </c>
      <c r="E12" s="22" t="n">
        <v>56.5375</v>
      </c>
      <c r="F12" s="44" t="n">
        <v>54.7</v>
      </c>
      <c r="G12" s="27" t="n">
        <v>51.7175</v>
      </c>
      <c r="H12" s="22" t="n">
        <v>48.346036529211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</row>
    <row r="13" customFormat="false" ht="12.75" hidden="false" customHeight="false" outlineLevel="0" collapsed="false">
      <c r="A13" s="25" t="s">
        <v>37</v>
      </c>
      <c r="B13" s="24" t="n">
        <v>16.3175</v>
      </c>
      <c r="C13" s="24" t="n">
        <v>23.9975</v>
      </c>
      <c r="D13" s="24" t="n">
        <v>12.2275</v>
      </c>
      <c r="E13" s="24" t="n">
        <v>13.58</v>
      </c>
      <c r="F13" s="45" t="n">
        <v>8.9</v>
      </c>
      <c r="G13" s="28" t="n">
        <v>2.19</v>
      </c>
      <c r="H13" s="24" t="n">
        <v>4.92429580081754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</row>
    <row r="14" customFormat="false" ht="12.75" hidden="false" customHeight="false" outlineLevel="0" collapsed="false">
      <c r="A14" s="25" t="s">
        <v>38</v>
      </c>
      <c r="B14" s="24" t="n">
        <v>60.1675</v>
      </c>
      <c r="C14" s="24" t="n">
        <v>53.12</v>
      </c>
      <c r="D14" s="24" t="n">
        <v>51.6925</v>
      </c>
      <c r="E14" s="24" t="n">
        <v>45.05</v>
      </c>
      <c r="F14" s="45" t="n">
        <v>43.7</v>
      </c>
      <c r="G14" s="28" t="n">
        <v>26.685</v>
      </c>
      <c r="H14" s="24" t="n">
        <v>27.202322135718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</row>
    <row r="15" customFormat="false" ht="12.75" hidden="false" customHeight="false" outlineLevel="0" collapsed="false">
      <c r="A15" s="25" t="s">
        <v>39</v>
      </c>
      <c r="B15" s="24" t="n">
        <v>88.26</v>
      </c>
      <c r="C15" s="24" t="n">
        <v>86.9525</v>
      </c>
      <c r="D15" s="24" t="n">
        <v>83.9925</v>
      </c>
      <c r="E15" s="24" t="n">
        <v>75.47</v>
      </c>
      <c r="F15" s="45" t="n">
        <v>74.5</v>
      </c>
      <c r="G15" s="28" t="n">
        <v>74.8275</v>
      </c>
      <c r="H15" s="24" t="n">
        <v>68.4091971409186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</row>
    <row r="16" customFormat="false" ht="12.75" hidden="false" customHeight="false" outlineLevel="0" collapsed="false">
      <c r="A16" s="25" t="s">
        <v>40</v>
      </c>
      <c r="B16" s="24" t="n">
        <v>31.6775</v>
      </c>
      <c r="C16" s="24" t="n">
        <v>31.175</v>
      </c>
      <c r="D16" s="24" t="n">
        <v>34.1025</v>
      </c>
      <c r="E16" s="24" t="n">
        <v>29.43</v>
      </c>
      <c r="F16" s="45" t="n">
        <v>26.5</v>
      </c>
      <c r="G16" s="28" t="n">
        <v>23.7675</v>
      </c>
      <c r="H16" s="24" t="n">
        <v>23.6027467244013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</row>
    <row r="17" customFormat="false" ht="12.75" hidden="false" customHeight="false" outlineLevel="0" collapsed="false">
      <c r="A17" s="21" t="s">
        <v>42</v>
      </c>
      <c r="B17" s="22" t="n">
        <v>45.24</v>
      </c>
      <c r="C17" s="22" t="n">
        <v>48.1875</v>
      </c>
      <c r="D17" s="22" t="n">
        <v>49.525</v>
      </c>
      <c r="E17" s="22" t="n">
        <v>45.4975</v>
      </c>
      <c r="F17" s="44" t="n">
        <v>43.3</v>
      </c>
      <c r="G17" s="27" t="n">
        <v>42.5275</v>
      </c>
      <c r="H17" s="22" t="n">
        <v>43.434063234037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</row>
    <row r="18" customFormat="false" ht="12.75" hidden="false" customHeight="false" outlineLevel="0" collapsed="false">
      <c r="A18" s="25" t="s">
        <v>37</v>
      </c>
      <c r="B18" s="24" t="n">
        <v>20.9725</v>
      </c>
      <c r="C18" s="24" t="n">
        <v>16.4475</v>
      </c>
      <c r="D18" s="24" t="n">
        <v>13.3625</v>
      </c>
      <c r="E18" s="24" t="n">
        <v>6.115</v>
      </c>
      <c r="F18" s="45" t="n">
        <v>3.6</v>
      </c>
      <c r="G18" s="28" t="n">
        <v>8.6625</v>
      </c>
      <c r="H18" s="24" t="n">
        <v>5.14240282220315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</row>
    <row r="19" customFormat="false" ht="12.75" hidden="false" customHeight="false" outlineLevel="0" collapsed="false">
      <c r="A19" s="25" t="s">
        <v>38</v>
      </c>
      <c r="B19" s="24" t="n">
        <v>53.8625</v>
      </c>
      <c r="C19" s="24" t="n">
        <v>53.26</v>
      </c>
      <c r="D19" s="24" t="n">
        <v>51.8125</v>
      </c>
      <c r="E19" s="24" t="n">
        <v>53.3875</v>
      </c>
      <c r="F19" s="45" t="n">
        <v>50.9</v>
      </c>
      <c r="G19" s="28" t="n">
        <v>39.76</v>
      </c>
      <c r="H19" s="24" t="n">
        <v>39.2833908633383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</row>
    <row r="20" customFormat="false" ht="12.75" hidden="false" customHeight="false" outlineLevel="0" collapsed="false">
      <c r="A20" s="25" t="s">
        <v>39</v>
      </c>
      <c r="B20" s="24" t="n">
        <v>65.9075</v>
      </c>
      <c r="C20" s="24" t="n">
        <v>70.72</v>
      </c>
      <c r="D20" s="24" t="n">
        <v>72.3725</v>
      </c>
      <c r="E20" s="24" t="n">
        <v>67.6</v>
      </c>
      <c r="F20" s="45" t="n">
        <v>67.9</v>
      </c>
      <c r="G20" s="28" t="n">
        <v>65.2625</v>
      </c>
      <c r="H20" s="24" t="n">
        <v>65.7358480717088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</row>
    <row r="21" customFormat="false" ht="12.75" hidden="false" customHeight="false" outlineLevel="0" collapsed="false">
      <c r="A21" s="25" t="s">
        <v>40</v>
      </c>
      <c r="B21" s="24" t="n">
        <v>15.175</v>
      </c>
      <c r="C21" s="24" t="n">
        <v>16.09</v>
      </c>
      <c r="D21" s="24" t="n">
        <v>15.875</v>
      </c>
      <c r="E21" s="24" t="n">
        <v>17.13</v>
      </c>
      <c r="F21" s="45" t="n">
        <v>15.6</v>
      </c>
      <c r="G21" s="28" t="n">
        <v>15.9225</v>
      </c>
      <c r="H21" s="24" t="n">
        <v>16.7693743384332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</row>
    <row r="22" customFormat="false" ht="12.75" hidden="false" customHeight="false" outlineLevel="0" collapsed="false">
      <c r="A22" s="41"/>
      <c r="B22" s="1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1"/>
      <c r="U22" s="1"/>
      <c r="V22" s="1"/>
    </row>
    <row r="23" customFormat="false" ht="12.75" hidden="false" customHeight="false" outlineLevel="0" collapsed="false">
      <c r="A23" s="17" t="s">
        <v>43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29"/>
      <c r="O23" s="29"/>
      <c r="P23" s="42"/>
      <c r="Q23" s="42"/>
      <c r="R23" s="42"/>
      <c r="S23" s="42"/>
      <c r="T23" s="1"/>
      <c r="U23" s="1"/>
      <c r="V23" s="1"/>
    </row>
    <row r="24" customFormat="false" ht="12.75" hidden="false" customHeight="false" outlineLevel="0" collapsed="false">
      <c r="A24" s="19" t="s">
        <v>35</v>
      </c>
      <c r="B24" s="29" t="s">
        <v>77</v>
      </c>
      <c r="C24" s="29" t="s">
        <v>78</v>
      </c>
      <c r="D24" s="29" t="s">
        <v>79</v>
      </c>
      <c r="E24" s="29" t="s">
        <v>80</v>
      </c>
      <c r="F24" s="29" t="s">
        <v>81</v>
      </c>
      <c r="G24" s="29" t="s">
        <v>49</v>
      </c>
      <c r="H24" s="29" t="s">
        <v>50</v>
      </c>
      <c r="I24" s="29" t="s">
        <v>51</v>
      </c>
      <c r="J24" s="29" t="s">
        <v>52</v>
      </c>
      <c r="K24" s="29" t="s">
        <v>53</v>
      </c>
      <c r="L24" s="29" t="s">
        <v>54</v>
      </c>
      <c r="M24" s="29" t="s">
        <v>55</v>
      </c>
      <c r="N24" s="29" t="s">
        <v>56</v>
      </c>
      <c r="O24" s="29" t="s">
        <v>57</v>
      </c>
      <c r="V24" s="32"/>
    </row>
    <row r="25" customFormat="false" ht="12.75" hidden="false" customHeight="false" outlineLevel="0" collapsed="false">
      <c r="A25" s="1"/>
      <c r="B25" s="1" t="s">
        <v>58</v>
      </c>
      <c r="C25" s="1"/>
      <c r="D25" s="1"/>
      <c r="E25" s="1"/>
      <c r="F25" s="1"/>
      <c r="G25" s="1"/>
      <c r="H25" s="1"/>
      <c r="I25" s="21"/>
      <c r="J25" s="1"/>
      <c r="K25" s="1"/>
      <c r="L25" s="1"/>
      <c r="M25" s="21"/>
      <c r="N25" s="1"/>
      <c r="O25" s="1"/>
      <c r="V25" s="20"/>
    </row>
    <row r="26" customFormat="false" ht="12.75" hidden="false" customHeight="false" outlineLevel="0" collapsed="false">
      <c r="A26" s="21" t="s">
        <v>36</v>
      </c>
      <c r="B26" s="22" t="n">
        <v>55.49</v>
      </c>
      <c r="C26" s="22" t="n">
        <v>56.68</v>
      </c>
      <c r="D26" s="22" t="n">
        <v>54.94</v>
      </c>
      <c r="E26" s="22" t="n">
        <v>56.01</v>
      </c>
      <c r="F26" s="22" t="n">
        <v>56.52</v>
      </c>
      <c r="G26" s="22" t="n">
        <v>56.26</v>
      </c>
      <c r="H26" s="22" t="n">
        <v>56.38</v>
      </c>
      <c r="I26" s="22" t="n">
        <v>57.97</v>
      </c>
      <c r="J26" s="22" t="n">
        <v>57.76</v>
      </c>
      <c r="K26" s="22" t="n">
        <v>58.02</v>
      </c>
      <c r="L26" s="22" t="n">
        <v>56.14</v>
      </c>
      <c r="M26" s="22" t="n">
        <v>54.53</v>
      </c>
      <c r="N26" s="22" t="n">
        <v>52.74</v>
      </c>
      <c r="O26" s="22" t="n">
        <v>50.96</v>
      </c>
      <c r="V26" s="20"/>
    </row>
    <row r="27" customFormat="false" ht="12.75" hidden="false" customHeight="false" outlineLevel="0" collapsed="false">
      <c r="A27" s="25" t="s">
        <v>37</v>
      </c>
      <c r="B27" s="24" t="n">
        <v>17.75</v>
      </c>
      <c r="C27" s="24" t="n">
        <v>22.33</v>
      </c>
      <c r="D27" s="24" t="n">
        <v>19.26</v>
      </c>
      <c r="E27" s="24" t="n">
        <v>15.68</v>
      </c>
      <c r="F27" s="24" t="n">
        <v>17.91</v>
      </c>
      <c r="G27" s="24" t="n">
        <v>23.42</v>
      </c>
      <c r="H27" s="24" t="n">
        <v>20.55</v>
      </c>
      <c r="I27" s="24" t="n">
        <v>19.04</v>
      </c>
      <c r="J27" s="24" t="n">
        <v>18.49</v>
      </c>
      <c r="K27" s="24" t="n">
        <v>14.41</v>
      </c>
      <c r="L27" s="24" t="n">
        <v>8.14</v>
      </c>
      <c r="M27" s="24" t="n">
        <v>10.49</v>
      </c>
      <c r="N27" s="24" t="n">
        <v>10.7</v>
      </c>
      <c r="O27" s="24" t="n">
        <v>8.69</v>
      </c>
      <c r="V27" s="20"/>
    </row>
    <row r="28" customFormat="false" ht="12.75" hidden="false" customHeight="false" outlineLevel="0" collapsed="false">
      <c r="A28" s="25" t="s">
        <v>38</v>
      </c>
      <c r="B28" s="24" t="n">
        <v>55.09</v>
      </c>
      <c r="C28" s="24" t="n">
        <v>60.93</v>
      </c>
      <c r="D28" s="24" t="n">
        <v>57.96</v>
      </c>
      <c r="E28" s="24" t="n">
        <v>55.2</v>
      </c>
      <c r="F28" s="24" t="n">
        <v>53.43</v>
      </c>
      <c r="G28" s="24" t="n">
        <v>56.68</v>
      </c>
      <c r="H28" s="24" t="n">
        <v>53.82</v>
      </c>
      <c r="I28" s="24" t="n">
        <v>48.66</v>
      </c>
      <c r="J28" s="24" t="n">
        <v>50.69</v>
      </c>
      <c r="K28" s="24" t="n">
        <v>51.94</v>
      </c>
      <c r="L28" s="24" t="n">
        <v>52.08</v>
      </c>
      <c r="M28" s="24" t="n">
        <v>52.33</v>
      </c>
      <c r="N28" s="24" t="n">
        <v>50.81</v>
      </c>
      <c r="O28" s="24" t="n">
        <v>50.17</v>
      </c>
      <c r="V28" s="20"/>
    </row>
    <row r="29" customFormat="false" ht="12.75" hidden="false" customHeight="false" outlineLevel="0" collapsed="false">
      <c r="A29" s="25" t="s">
        <v>39</v>
      </c>
      <c r="B29" s="24" t="n">
        <v>77.5</v>
      </c>
      <c r="C29" s="24" t="n">
        <v>77.52</v>
      </c>
      <c r="D29" s="24" t="n">
        <v>76.56</v>
      </c>
      <c r="E29" s="24" t="n">
        <v>78.24</v>
      </c>
      <c r="F29" s="24" t="n">
        <v>78.88</v>
      </c>
      <c r="G29" s="24" t="n">
        <v>78.03</v>
      </c>
      <c r="H29" s="24" t="n">
        <v>78.82</v>
      </c>
      <c r="I29" s="24" t="n">
        <v>80.63</v>
      </c>
      <c r="J29" s="24" t="n">
        <v>80.28</v>
      </c>
      <c r="K29" s="24" t="n">
        <v>79.61</v>
      </c>
      <c r="L29" s="24" t="n">
        <v>77.4</v>
      </c>
      <c r="M29" s="24" t="n">
        <v>75.45</v>
      </c>
      <c r="N29" s="24" t="n">
        <v>72.74</v>
      </c>
      <c r="O29" s="24" t="n">
        <v>70.68</v>
      </c>
      <c r="V29" s="20"/>
    </row>
    <row r="30" customFormat="false" ht="12.75" hidden="false" customHeight="false" outlineLevel="0" collapsed="false">
      <c r="A30" s="25" t="s">
        <v>40</v>
      </c>
      <c r="B30" s="24" t="n">
        <v>21.55</v>
      </c>
      <c r="C30" s="24" t="n">
        <v>22.74</v>
      </c>
      <c r="D30" s="24" t="n">
        <v>22.02</v>
      </c>
      <c r="E30" s="24" t="n">
        <v>23.21</v>
      </c>
      <c r="F30" s="24" t="n">
        <v>23.58</v>
      </c>
      <c r="G30" s="24" t="n">
        <v>23.68</v>
      </c>
      <c r="H30" s="24" t="n">
        <v>21.35</v>
      </c>
      <c r="I30" s="24" t="n">
        <v>22.29</v>
      </c>
      <c r="J30" s="24" t="n">
        <v>23.12</v>
      </c>
      <c r="K30" s="24" t="n">
        <v>23.77</v>
      </c>
      <c r="L30" s="24" t="n">
        <v>24.04</v>
      </c>
      <c r="M30" s="24" t="n">
        <v>25.28</v>
      </c>
      <c r="N30" s="24" t="n">
        <v>23.7</v>
      </c>
      <c r="O30" s="24" t="n">
        <v>23.09</v>
      </c>
      <c r="V30" s="20"/>
    </row>
    <row r="31" customFormat="false" ht="12.75" hidden="false" customHeight="false" outlineLevel="0" collapsed="false">
      <c r="A31" s="21" t="s">
        <v>41</v>
      </c>
      <c r="B31" s="22" t="n">
        <v>66.69</v>
      </c>
      <c r="C31" s="22" t="n">
        <v>67.72</v>
      </c>
      <c r="D31" s="22" t="n">
        <v>65.64</v>
      </c>
      <c r="E31" s="22" t="n">
        <v>66.31</v>
      </c>
      <c r="F31" s="22" t="n">
        <v>66.29</v>
      </c>
      <c r="G31" s="22" t="n">
        <v>65.44</v>
      </c>
      <c r="H31" s="22" t="n">
        <v>64.63</v>
      </c>
      <c r="I31" s="22" t="n">
        <v>66.05</v>
      </c>
      <c r="J31" s="22" t="n">
        <v>65.91</v>
      </c>
      <c r="K31" s="22" t="n">
        <v>65.65</v>
      </c>
      <c r="L31" s="22" t="n">
        <v>63.95</v>
      </c>
      <c r="M31" s="22" t="n">
        <v>61.05</v>
      </c>
      <c r="N31" s="22" t="n">
        <v>58.99</v>
      </c>
      <c r="O31" s="22" t="n">
        <v>56.13</v>
      </c>
      <c r="V31" s="20"/>
    </row>
    <row r="32" customFormat="false" ht="12.75" hidden="false" customHeight="false" outlineLevel="0" collapsed="false">
      <c r="A32" s="25" t="s">
        <v>37</v>
      </c>
      <c r="B32" s="24" t="n">
        <v>18.57</v>
      </c>
      <c r="C32" s="24" t="n">
        <v>20.46</v>
      </c>
      <c r="D32" s="24" t="n">
        <v>14.77</v>
      </c>
      <c r="E32" s="24" t="n">
        <v>11.47</v>
      </c>
      <c r="F32" s="24" t="n">
        <v>23.88</v>
      </c>
      <c r="G32" s="24" t="n">
        <v>28.3</v>
      </c>
      <c r="H32" s="24" t="n">
        <v>21</v>
      </c>
      <c r="I32" s="24" t="n">
        <v>22.81</v>
      </c>
      <c r="J32" s="24" t="n">
        <v>16.98</v>
      </c>
      <c r="K32" s="24" t="n">
        <v>15.61</v>
      </c>
      <c r="L32" s="24" t="n">
        <v>7.29</v>
      </c>
      <c r="M32" s="24" t="n">
        <v>9.03</v>
      </c>
      <c r="N32" s="24" t="n">
        <v>14.32</v>
      </c>
      <c r="O32" s="24" t="n">
        <v>11.97</v>
      </c>
      <c r="V32" s="20"/>
    </row>
    <row r="33" customFormat="false" ht="12.75" hidden="false" customHeight="false" outlineLevel="0" collapsed="false">
      <c r="A33" s="25" t="s">
        <v>38</v>
      </c>
      <c r="B33" s="24" t="n">
        <v>60.98</v>
      </c>
      <c r="C33" s="24" t="n">
        <v>64.31</v>
      </c>
      <c r="D33" s="24" t="n">
        <v>58.38</v>
      </c>
      <c r="E33" s="24" t="n">
        <v>57</v>
      </c>
      <c r="F33" s="24" t="n">
        <v>51.06</v>
      </c>
      <c r="G33" s="24" t="n">
        <v>55.25</v>
      </c>
      <c r="H33" s="24" t="n">
        <v>55.81</v>
      </c>
      <c r="I33" s="24" t="n">
        <v>50.36</v>
      </c>
      <c r="J33" s="24" t="n">
        <v>51.13</v>
      </c>
      <c r="K33" s="24" t="n">
        <v>51.46</v>
      </c>
      <c r="L33" s="24" t="n">
        <v>51.46</v>
      </c>
      <c r="M33" s="24" t="n">
        <v>52.72</v>
      </c>
      <c r="N33" s="24" t="n">
        <v>46.27</v>
      </c>
      <c r="O33" s="24" t="n">
        <v>43.37</v>
      </c>
      <c r="V33" s="20"/>
    </row>
    <row r="34" customFormat="false" ht="12.75" hidden="false" customHeight="false" outlineLevel="0" collapsed="false">
      <c r="A34" s="25" t="s">
        <v>39</v>
      </c>
      <c r="B34" s="24" t="n">
        <v>88.82</v>
      </c>
      <c r="C34" s="24" t="n">
        <v>88.38</v>
      </c>
      <c r="D34" s="24" t="n">
        <v>87.06</v>
      </c>
      <c r="E34" s="24" t="n">
        <v>88.78</v>
      </c>
      <c r="F34" s="24" t="n">
        <v>87.98</v>
      </c>
      <c r="G34" s="24" t="n">
        <v>86.58</v>
      </c>
      <c r="H34" s="24" t="n">
        <v>86.07</v>
      </c>
      <c r="I34" s="24" t="n">
        <v>87.18</v>
      </c>
      <c r="J34" s="24" t="n">
        <v>86.53</v>
      </c>
      <c r="K34" s="24" t="n">
        <v>86.03</v>
      </c>
      <c r="L34" s="24" t="n">
        <v>84.36</v>
      </c>
      <c r="M34" s="24" t="n">
        <v>79.05</v>
      </c>
      <c r="N34" s="24" t="n">
        <v>76.16</v>
      </c>
      <c r="O34" s="24" t="n">
        <v>73.79</v>
      </c>
      <c r="V34" s="37"/>
    </row>
    <row r="35" customFormat="false" ht="12.75" hidden="false" customHeight="false" outlineLevel="0" collapsed="false">
      <c r="A35" s="25" t="s">
        <v>40</v>
      </c>
      <c r="B35" s="24" t="n">
        <v>30.5</v>
      </c>
      <c r="C35" s="24" t="n">
        <v>32.29</v>
      </c>
      <c r="D35" s="24" t="n">
        <v>32.24</v>
      </c>
      <c r="E35" s="24" t="n">
        <v>31.68</v>
      </c>
      <c r="F35" s="24" t="n">
        <v>33.47</v>
      </c>
      <c r="G35" s="24" t="n">
        <v>32.75</v>
      </c>
      <c r="H35" s="24" t="n">
        <v>28.28</v>
      </c>
      <c r="I35" s="24" t="n">
        <v>30.2</v>
      </c>
      <c r="J35" s="24" t="n">
        <v>32.8</v>
      </c>
      <c r="K35" s="24" t="n">
        <v>33.52</v>
      </c>
      <c r="L35" s="24" t="n">
        <v>33.98</v>
      </c>
      <c r="M35" s="24" t="n">
        <v>36.11</v>
      </c>
      <c r="N35" s="24" t="n">
        <v>34.15</v>
      </c>
      <c r="O35" s="24" t="n">
        <v>30.54</v>
      </c>
      <c r="V35" s="37"/>
    </row>
    <row r="36" customFormat="false" ht="12.75" hidden="false" customHeight="false" outlineLevel="0" collapsed="false">
      <c r="A36" s="21" t="s">
        <v>42</v>
      </c>
      <c r="B36" s="22" t="n">
        <v>44.46</v>
      </c>
      <c r="C36" s="22" t="n">
        <v>45.81</v>
      </c>
      <c r="D36" s="22" t="n">
        <v>44.61</v>
      </c>
      <c r="E36" s="22" t="n">
        <v>46.08</v>
      </c>
      <c r="F36" s="22" t="n">
        <v>47.06</v>
      </c>
      <c r="G36" s="22" t="n">
        <v>47.24</v>
      </c>
      <c r="H36" s="22" t="n">
        <v>48.36</v>
      </c>
      <c r="I36" s="22" t="n">
        <v>50.09</v>
      </c>
      <c r="J36" s="22" t="n">
        <v>49.96</v>
      </c>
      <c r="K36" s="22" t="n">
        <v>50.73</v>
      </c>
      <c r="L36" s="22" t="n">
        <v>48.97</v>
      </c>
      <c r="M36" s="22" t="n">
        <v>48.44</v>
      </c>
      <c r="N36" s="22" t="n">
        <v>46.85</v>
      </c>
      <c r="O36" s="22" t="n">
        <v>46.14</v>
      </c>
      <c r="V36" s="20"/>
    </row>
    <row r="37" customFormat="false" ht="12.75" hidden="false" customHeight="false" outlineLevel="0" collapsed="false">
      <c r="A37" s="25" t="s">
        <v>37</v>
      </c>
      <c r="B37" s="24" t="n">
        <v>16.85</v>
      </c>
      <c r="C37" s="24" t="n">
        <v>24.3</v>
      </c>
      <c r="D37" s="24" t="n">
        <v>23.31</v>
      </c>
      <c r="E37" s="24" t="n">
        <v>19.43</v>
      </c>
      <c r="F37" s="24" t="n">
        <v>11.98</v>
      </c>
      <c r="G37" s="24" t="n">
        <v>18.4</v>
      </c>
      <c r="H37" s="24" t="n">
        <v>20.14</v>
      </c>
      <c r="I37" s="24" t="n">
        <v>15.27</v>
      </c>
      <c r="J37" s="24" t="n">
        <v>19.91</v>
      </c>
      <c r="K37" s="24" t="n">
        <v>13.13</v>
      </c>
      <c r="L37" s="24" t="n">
        <v>8.84</v>
      </c>
      <c r="M37" s="24" t="n">
        <v>11.57</v>
      </c>
      <c r="N37" s="24" t="n">
        <v>7.64</v>
      </c>
      <c r="O37" s="24" t="n">
        <v>5.9</v>
      </c>
      <c r="V37" s="20"/>
    </row>
    <row r="38" customFormat="false" ht="12.75" hidden="false" customHeight="false" outlineLevel="0" collapsed="false">
      <c r="A38" s="25" t="s">
        <v>38</v>
      </c>
      <c r="B38" s="24" t="n">
        <v>48.59</v>
      </c>
      <c r="C38" s="24" t="n">
        <v>56.54</v>
      </c>
      <c r="D38" s="24" t="n">
        <v>57.4</v>
      </c>
      <c r="E38" s="24" t="n">
        <v>52.92</v>
      </c>
      <c r="F38" s="24" t="n">
        <v>56.4</v>
      </c>
      <c r="G38" s="24" t="n">
        <v>58.43</v>
      </c>
      <c r="H38" s="24" t="n">
        <v>51.49</v>
      </c>
      <c r="I38" s="24" t="n">
        <v>46.72</v>
      </c>
      <c r="J38" s="24" t="n">
        <v>50.21</v>
      </c>
      <c r="K38" s="24" t="n">
        <v>52.48</v>
      </c>
      <c r="L38" s="24" t="n">
        <v>52.73</v>
      </c>
      <c r="M38" s="24" t="n">
        <v>51.83</v>
      </c>
      <c r="N38" s="24" t="n">
        <v>56.24</v>
      </c>
      <c r="O38" s="24" t="n">
        <v>58.97</v>
      </c>
      <c r="V38" s="20"/>
    </row>
    <row r="39" customFormat="false" ht="12.75" hidden="false" customHeight="false" outlineLevel="0" collapsed="false">
      <c r="A39" s="25" t="s">
        <v>39</v>
      </c>
      <c r="B39" s="24" t="n">
        <v>65.36</v>
      </c>
      <c r="C39" s="24" t="n">
        <v>65.82</v>
      </c>
      <c r="D39" s="24" t="n">
        <v>65.37</v>
      </c>
      <c r="E39" s="24" t="n">
        <v>67.08</v>
      </c>
      <c r="F39" s="24" t="n">
        <v>69.28</v>
      </c>
      <c r="G39" s="24" t="n">
        <v>68.89</v>
      </c>
      <c r="H39" s="24" t="n">
        <v>71.06</v>
      </c>
      <c r="I39" s="24" t="n">
        <v>73.65</v>
      </c>
      <c r="J39" s="24" t="n">
        <v>73.73</v>
      </c>
      <c r="K39" s="24" t="n">
        <v>73.13</v>
      </c>
      <c r="L39" s="24" t="n">
        <v>70.72</v>
      </c>
      <c r="M39" s="24" t="n">
        <v>71.91</v>
      </c>
      <c r="N39" s="24" t="n">
        <v>69.25</v>
      </c>
      <c r="O39" s="24" t="n">
        <v>67.53</v>
      </c>
      <c r="V39" s="20"/>
    </row>
    <row r="40" customFormat="false" ht="12.75" hidden="false" customHeight="false" outlineLevel="0" collapsed="false">
      <c r="A40" s="25" t="s">
        <v>40</v>
      </c>
      <c r="B40" s="24" t="n">
        <v>14.34</v>
      </c>
      <c r="C40" s="24" t="n">
        <v>15.4</v>
      </c>
      <c r="D40" s="24" t="n">
        <v>14.29</v>
      </c>
      <c r="E40" s="24" t="n">
        <v>16.67</v>
      </c>
      <c r="F40" s="24" t="n">
        <v>15.97</v>
      </c>
      <c r="G40" s="24" t="n">
        <v>16.39</v>
      </c>
      <c r="H40" s="24" t="n">
        <v>15.95</v>
      </c>
      <c r="I40" s="24" t="n">
        <v>16.05</v>
      </c>
      <c r="J40" s="24" t="n">
        <v>15.48</v>
      </c>
      <c r="K40" s="24" t="n">
        <v>15.76</v>
      </c>
      <c r="L40" s="24" t="n">
        <v>15.76</v>
      </c>
      <c r="M40" s="24" t="n">
        <v>16.5</v>
      </c>
      <c r="N40" s="24" t="n">
        <v>15.36</v>
      </c>
      <c r="O40" s="24" t="n">
        <v>17.44</v>
      </c>
      <c r="V40" s="20"/>
    </row>
    <row r="41" customFormat="false" ht="12.75" hidden="false" customHeight="false" outlineLevel="0" collapsed="false">
      <c r="A41" s="19" t="s">
        <v>35</v>
      </c>
      <c r="B41" s="29" t="s">
        <v>59</v>
      </c>
      <c r="C41" s="29" t="s">
        <v>60</v>
      </c>
      <c r="D41" s="29" t="s">
        <v>61</v>
      </c>
      <c r="E41" s="29" t="s">
        <v>62</v>
      </c>
      <c r="F41" s="29" t="s">
        <v>63</v>
      </c>
      <c r="G41" s="29" t="s">
        <v>64</v>
      </c>
      <c r="H41" s="29" t="s">
        <v>65</v>
      </c>
      <c r="I41" s="29" t="s">
        <v>66</v>
      </c>
      <c r="J41" s="29" t="s">
        <v>67</v>
      </c>
      <c r="K41" s="29" t="s">
        <v>68</v>
      </c>
      <c r="L41" s="29" t="s">
        <v>69</v>
      </c>
      <c r="M41" s="29" t="s">
        <v>70</v>
      </c>
      <c r="N41" s="29" t="s">
        <v>71</v>
      </c>
      <c r="O41" s="29" t="s">
        <v>72</v>
      </c>
      <c r="P41" s="1"/>
      <c r="Q41" s="1"/>
      <c r="R41" s="1"/>
      <c r="S41" s="1"/>
      <c r="T41" s="1"/>
      <c r="U41" s="1"/>
      <c r="V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20"/>
      <c r="I42" s="20"/>
      <c r="J42" s="20"/>
      <c r="K42" s="20"/>
      <c r="L42" s="20"/>
      <c r="M42" s="20"/>
      <c r="N42" s="20"/>
      <c r="O42" s="20"/>
      <c r="P42" s="1"/>
      <c r="Q42" s="1"/>
      <c r="R42" s="1"/>
      <c r="S42" s="1"/>
      <c r="T42" s="1"/>
      <c r="U42" s="1"/>
      <c r="V42" s="1"/>
    </row>
    <row r="43" customFormat="false" ht="12.75" hidden="false" customHeight="false" outlineLevel="0" collapsed="false">
      <c r="A43" s="21" t="s">
        <v>36</v>
      </c>
      <c r="B43" s="22" t="n">
        <v>49.76</v>
      </c>
      <c r="C43" s="22" t="n">
        <v>49.98</v>
      </c>
      <c r="D43" s="34" t="n">
        <v>49.3</v>
      </c>
      <c r="E43" s="34" t="n">
        <v>49.2</v>
      </c>
      <c r="F43" s="34" t="n">
        <v>48.5</v>
      </c>
      <c r="G43" s="34" t="n">
        <v>48.8</v>
      </c>
      <c r="H43" s="34" t="n">
        <v>46.69</v>
      </c>
      <c r="I43" s="34" t="n">
        <v>47.19</v>
      </c>
      <c r="J43" s="34" t="n">
        <v>47.43</v>
      </c>
      <c r="K43" s="34" t="n">
        <v>46.3</v>
      </c>
      <c r="L43" s="34" t="n">
        <v>46.2771915332989</v>
      </c>
      <c r="M43" s="34" t="n">
        <v>46.4115603939865</v>
      </c>
      <c r="N43" s="34" t="n">
        <v>46.0246797287114</v>
      </c>
      <c r="O43" s="34" t="n">
        <v>44.3177535101404</v>
      </c>
      <c r="P43" s="1"/>
      <c r="Q43" s="1"/>
      <c r="R43" s="1"/>
      <c r="S43" s="1"/>
      <c r="T43" s="1"/>
      <c r="U43" s="1"/>
      <c r="V43" s="1"/>
    </row>
    <row r="44" customFormat="false" ht="12.75" hidden="false" customHeight="false" outlineLevel="0" collapsed="false">
      <c r="A44" s="25" t="s">
        <v>37</v>
      </c>
      <c r="B44" s="24" t="n">
        <v>11.66</v>
      </c>
      <c r="C44" s="24" t="n">
        <v>7.75</v>
      </c>
      <c r="D44" s="37" t="n">
        <v>8.4</v>
      </c>
      <c r="E44" s="37" t="n">
        <v>9.7</v>
      </c>
      <c r="F44" s="37" t="n">
        <v>3.7</v>
      </c>
      <c r="G44" s="37" t="n">
        <v>4.2</v>
      </c>
      <c r="H44" s="37" t="n">
        <v>3.75</v>
      </c>
      <c r="I44" s="37" t="n">
        <v>4.48</v>
      </c>
      <c r="J44" s="37" t="n">
        <v>7.31</v>
      </c>
      <c r="K44" s="37" t="n">
        <v>5.97</v>
      </c>
      <c r="L44" s="37" t="n">
        <v>4.5175</v>
      </c>
      <c r="M44" s="37" t="n">
        <v>2.19411764705882</v>
      </c>
      <c r="N44" s="37" t="n">
        <v>7.025</v>
      </c>
      <c r="O44" s="37" t="n">
        <v>6.21807692307692</v>
      </c>
    </row>
    <row r="45" customFormat="false" ht="12.75" hidden="false" customHeight="false" outlineLevel="0" collapsed="false">
      <c r="A45" s="25" t="s">
        <v>38</v>
      </c>
      <c r="B45" s="24" t="n">
        <v>46.27</v>
      </c>
      <c r="C45" s="24" t="n">
        <v>47.59</v>
      </c>
      <c r="D45" s="37" t="n">
        <v>48.8</v>
      </c>
      <c r="E45" s="37" t="n">
        <v>46.9</v>
      </c>
      <c r="F45" s="37" t="n">
        <v>50.3</v>
      </c>
      <c r="G45" s="37" t="n">
        <v>42.5</v>
      </c>
      <c r="H45" s="37" t="n">
        <v>32.7</v>
      </c>
      <c r="I45" s="37" t="n">
        <v>40.85</v>
      </c>
      <c r="J45" s="37" t="n">
        <v>30.57</v>
      </c>
      <c r="K45" s="37" t="n">
        <v>28.57</v>
      </c>
      <c r="L45" s="37" t="n">
        <v>29.6421761658031</v>
      </c>
      <c r="M45" s="37" t="n">
        <v>33.2538461538462</v>
      </c>
      <c r="N45" s="37" t="n">
        <v>35.622660944206</v>
      </c>
      <c r="O45" s="37" t="n">
        <v>33.7931506849315</v>
      </c>
    </row>
    <row r="46" customFormat="false" ht="12.75" hidden="false" customHeight="false" outlineLevel="0" collapsed="false">
      <c r="A46" s="25" t="s">
        <v>39</v>
      </c>
      <c r="B46" s="24" t="n">
        <v>70.71</v>
      </c>
      <c r="C46" s="24" t="n">
        <v>72.24</v>
      </c>
      <c r="D46" s="37" t="n">
        <v>70.1</v>
      </c>
      <c r="E46" s="37" t="n">
        <v>71.5</v>
      </c>
      <c r="F46" s="37" t="n">
        <v>71.4</v>
      </c>
      <c r="G46" s="37" t="n">
        <v>72.5</v>
      </c>
      <c r="H46" s="37" t="n">
        <v>69.32</v>
      </c>
      <c r="I46" s="37" t="n">
        <v>69.22</v>
      </c>
      <c r="J46" s="37" t="n">
        <v>71.47</v>
      </c>
      <c r="K46" s="37" t="n">
        <v>70.04</v>
      </c>
      <c r="L46" s="37" t="n">
        <v>68.5733269292347</v>
      </c>
      <c r="M46" s="37" t="n">
        <v>68.4628979323925</v>
      </c>
      <c r="N46" s="37" t="n">
        <v>66.2589714285714</v>
      </c>
      <c r="O46" s="37" t="n">
        <v>64.8350131839156</v>
      </c>
    </row>
    <row r="47" customFormat="false" ht="12.75" hidden="false" customHeight="false" outlineLevel="0" collapsed="false">
      <c r="A47" s="25" t="s">
        <v>40</v>
      </c>
      <c r="B47" s="24" t="n">
        <v>22.18</v>
      </c>
      <c r="C47" s="24" t="n">
        <v>21.05</v>
      </c>
      <c r="D47" s="37" t="n">
        <v>21.7</v>
      </c>
      <c r="E47" s="37" t="n">
        <v>20.4</v>
      </c>
      <c r="F47" s="37" t="n">
        <v>19.3</v>
      </c>
      <c r="G47" s="37" t="n">
        <v>19.6</v>
      </c>
      <c r="H47" s="37" t="n">
        <v>19.48</v>
      </c>
      <c r="I47" s="37" t="n">
        <v>20.13</v>
      </c>
      <c r="J47" s="37" t="n">
        <v>19.08</v>
      </c>
      <c r="K47" s="37" t="n">
        <v>18.55</v>
      </c>
      <c r="L47" s="37" t="n">
        <v>19.1132416502947</v>
      </c>
      <c r="M47" s="37" t="n">
        <v>19.8583333333333</v>
      </c>
      <c r="N47" s="37" t="n">
        <v>20.2829443447038</v>
      </c>
      <c r="O47" s="37" t="n">
        <v>19.6228747795414</v>
      </c>
    </row>
    <row r="48" customFormat="false" ht="12.75" hidden="false" customHeight="false" outlineLevel="0" collapsed="false">
      <c r="A48" s="21" t="s">
        <v>41</v>
      </c>
      <c r="B48" s="22" t="n">
        <v>55.64</v>
      </c>
      <c r="C48" s="22" t="n">
        <v>55.39</v>
      </c>
      <c r="D48" s="34" t="n">
        <v>55.3</v>
      </c>
      <c r="E48" s="34" t="n">
        <v>55.2</v>
      </c>
      <c r="F48" s="34" t="n">
        <v>54.2</v>
      </c>
      <c r="G48" s="34" t="n">
        <v>54.1</v>
      </c>
      <c r="H48" s="34" t="n">
        <v>52.69</v>
      </c>
      <c r="I48" s="34" t="n">
        <v>52.84</v>
      </c>
      <c r="J48" s="34" t="n">
        <v>50.98</v>
      </c>
      <c r="K48" s="34" t="n">
        <v>50.36</v>
      </c>
      <c r="L48" s="34" t="n">
        <v>49.4167080745342</v>
      </c>
      <c r="M48" s="34" t="n">
        <v>49.051490015361</v>
      </c>
      <c r="N48" s="34" t="n">
        <v>49.145948026949</v>
      </c>
      <c r="O48" s="34" t="n">
        <v>45.77</v>
      </c>
    </row>
    <row r="49" customFormat="false" ht="12.75" hidden="false" customHeight="false" outlineLevel="0" collapsed="false">
      <c r="A49" s="25" t="s">
        <v>37</v>
      </c>
      <c r="B49" s="24" t="n">
        <v>17.62</v>
      </c>
      <c r="C49" s="24" t="n">
        <v>10.41</v>
      </c>
      <c r="D49" s="37" t="n">
        <v>10.9</v>
      </c>
      <c r="E49" s="37" t="n">
        <v>13.4</v>
      </c>
      <c r="F49" s="37" t="n">
        <v>6.8</v>
      </c>
      <c r="G49" s="37" t="n">
        <v>4.5</v>
      </c>
      <c r="H49" s="37" t="n">
        <v>1.8</v>
      </c>
      <c r="I49" s="37" t="n">
        <v>1.84</v>
      </c>
      <c r="J49" s="37" t="n">
        <v>3.09</v>
      </c>
      <c r="K49" s="37" t="n">
        <v>2.03</v>
      </c>
      <c r="L49" s="37" t="n">
        <v>4.13</v>
      </c>
      <c r="M49" s="37" t="n">
        <v>2.17888888888889</v>
      </c>
      <c r="N49" s="37" t="n">
        <v>6.26521739130435</v>
      </c>
      <c r="O49" s="37" t="n">
        <v>7.12307692307692</v>
      </c>
    </row>
    <row r="50" customFormat="false" ht="12.75" hidden="false" customHeight="false" outlineLevel="0" collapsed="false">
      <c r="A50" s="25" t="s">
        <v>38</v>
      </c>
      <c r="B50" s="24" t="n">
        <v>44.71</v>
      </c>
      <c r="C50" s="24" t="n">
        <v>45.85</v>
      </c>
      <c r="D50" s="37" t="n">
        <v>42.8</v>
      </c>
      <c r="E50" s="37" t="n">
        <v>42.7</v>
      </c>
      <c r="F50" s="37" t="n">
        <v>49.7</v>
      </c>
      <c r="G50" s="37" t="n">
        <v>39.7</v>
      </c>
      <c r="H50" s="37" t="n">
        <v>30.38</v>
      </c>
      <c r="I50" s="37" t="n">
        <v>35.07</v>
      </c>
      <c r="J50" s="37" t="n">
        <v>21.82</v>
      </c>
      <c r="K50" s="37" t="n">
        <v>19.47</v>
      </c>
      <c r="L50" s="37" t="n">
        <v>22.8336842105263</v>
      </c>
      <c r="M50" s="37" t="n">
        <v>25.8323595505618</v>
      </c>
      <c r="N50" s="37" t="n">
        <v>30.9667741935484</v>
      </c>
      <c r="O50" s="37" t="n">
        <v>29.1764705882353</v>
      </c>
    </row>
    <row r="51" customFormat="false" ht="12.75" hidden="false" customHeight="false" outlineLevel="0" collapsed="false">
      <c r="A51" s="25" t="s">
        <v>39</v>
      </c>
      <c r="B51" s="24" t="n">
        <v>75.71</v>
      </c>
      <c r="C51" s="24" t="n">
        <v>76.22</v>
      </c>
      <c r="D51" s="37" t="n">
        <v>73.1</v>
      </c>
      <c r="E51" s="37" t="n">
        <v>74.6</v>
      </c>
      <c r="F51" s="37" t="n">
        <v>74.3</v>
      </c>
      <c r="G51" s="37" t="n">
        <v>75.9</v>
      </c>
      <c r="H51" s="37" t="n">
        <v>74.54</v>
      </c>
      <c r="I51" s="37" t="n">
        <v>73.7</v>
      </c>
      <c r="J51" s="37" t="n">
        <v>75.71</v>
      </c>
      <c r="K51" s="37" t="n">
        <v>75.36</v>
      </c>
      <c r="L51" s="37" t="n">
        <v>70.8207077922078</v>
      </c>
      <c r="M51" s="37" t="n">
        <v>70.1848051948052</v>
      </c>
      <c r="N51" s="37" t="n">
        <v>69.0699020208206</v>
      </c>
      <c r="O51" s="37" t="n">
        <v>63.5613735558408</v>
      </c>
    </row>
    <row r="52" customFormat="false" ht="12.75" hidden="false" customHeight="false" outlineLevel="0" collapsed="false">
      <c r="A52" s="25" t="s">
        <v>40</v>
      </c>
      <c r="B52" s="24" t="n">
        <v>27.06</v>
      </c>
      <c r="C52" s="24" t="n">
        <v>25.97</v>
      </c>
      <c r="D52" s="37" t="n">
        <v>29</v>
      </c>
      <c r="E52" s="37" t="n">
        <v>27</v>
      </c>
      <c r="F52" s="37" t="n">
        <v>24.8</v>
      </c>
      <c r="G52" s="37" t="n">
        <v>25.1</v>
      </c>
      <c r="H52" s="37" t="n">
        <v>25.22</v>
      </c>
      <c r="I52" s="37" t="n">
        <v>25.56</v>
      </c>
      <c r="J52" s="37" t="n">
        <v>22.5</v>
      </c>
      <c r="K52" s="37" t="n">
        <v>21.79</v>
      </c>
      <c r="L52" s="37" t="n">
        <v>24.0206451612903</v>
      </c>
      <c r="M52" s="37" t="n">
        <v>23.8659932659933</v>
      </c>
      <c r="N52" s="37" t="n">
        <v>23.439932885906</v>
      </c>
      <c r="O52" s="37" t="n">
        <v>23.0844155844156</v>
      </c>
    </row>
    <row r="53" customFormat="false" ht="12.75" hidden="false" customHeight="false" outlineLevel="0" collapsed="false">
      <c r="A53" s="21" t="s">
        <v>42</v>
      </c>
      <c r="B53" s="22" t="n">
        <v>44.27</v>
      </c>
      <c r="C53" s="22" t="n">
        <v>44.73</v>
      </c>
      <c r="D53" s="34" t="n">
        <v>43.3</v>
      </c>
      <c r="E53" s="34" t="n">
        <v>43.3</v>
      </c>
      <c r="F53" s="34" t="n">
        <v>43</v>
      </c>
      <c r="G53" s="34" t="n">
        <v>43.8</v>
      </c>
      <c r="H53" s="34" t="n">
        <v>41.06</v>
      </c>
      <c r="I53" s="34" t="n">
        <v>42.03</v>
      </c>
      <c r="J53" s="34" t="n">
        <v>44.27</v>
      </c>
      <c r="K53" s="34" t="n">
        <v>42.75</v>
      </c>
      <c r="L53" s="34" t="n">
        <v>43.52017507724</v>
      </c>
      <c r="M53" s="34" t="n">
        <v>44.0578582677165</v>
      </c>
      <c r="N53" s="34" t="n">
        <v>43.1389595375723</v>
      </c>
      <c r="O53" s="34" t="n">
        <v>43.0192600536193</v>
      </c>
    </row>
    <row r="54" customFormat="false" ht="12.75" hidden="false" customHeight="false" outlineLevel="0" collapsed="false">
      <c r="A54" s="25" t="s">
        <v>37</v>
      </c>
      <c r="B54" s="24" t="n">
        <v>5.66</v>
      </c>
      <c r="C54" s="24" t="n">
        <v>5.26</v>
      </c>
      <c r="D54" s="37" t="n">
        <v>5.7</v>
      </c>
      <c r="E54" s="37" t="n">
        <v>4.6</v>
      </c>
      <c r="F54" s="37" t="n">
        <v>0</v>
      </c>
      <c r="G54" s="37" t="n">
        <v>3.9</v>
      </c>
      <c r="H54" s="37" t="n">
        <v>5.57</v>
      </c>
      <c r="I54" s="37" t="n">
        <v>6.87</v>
      </c>
      <c r="J54" s="37" t="n">
        <v>12.19</v>
      </c>
      <c r="K54" s="37" t="n">
        <v>10.02</v>
      </c>
      <c r="L54" s="37" t="n">
        <v>5.11724137931035</v>
      </c>
      <c r="M54" s="37" t="n">
        <v>2.20875</v>
      </c>
      <c r="N54" s="37" t="n">
        <v>7.98823529411765</v>
      </c>
      <c r="O54" s="37" t="n">
        <v>5.25538461538462</v>
      </c>
    </row>
    <row r="55" customFormat="false" ht="12.75" hidden="false" customHeight="false" outlineLevel="0" collapsed="false">
      <c r="A55" s="25" t="s">
        <v>38</v>
      </c>
      <c r="B55" s="24" t="n">
        <v>48.25</v>
      </c>
      <c r="C55" s="24" t="n">
        <v>50.09</v>
      </c>
      <c r="D55" s="37" t="n">
        <v>55.2</v>
      </c>
      <c r="E55" s="37" t="n">
        <v>51.7</v>
      </c>
      <c r="F55" s="37" t="n">
        <v>50.9</v>
      </c>
      <c r="G55" s="37" t="n">
        <v>45.8</v>
      </c>
      <c r="H55" s="37" t="n">
        <v>35.64</v>
      </c>
      <c r="I55" s="37" t="n">
        <v>46.1</v>
      </c>
      <c r="J55" s="37" t="n">
        <v>39.73</v>
      </c>
      <c r="K55" s="37" t="n">
        <v>37.57</v>
      </c>
      <c r="L55" s="37" t="n">
        <v>36.8431632653061</v>
      </c>
      <c r="M55" s="37" t="n">
        <v>40.4761344537815</v>
      </c>
      <c r="N55" s="37" t="n">
        <v>41.1027272727273</v>
      </c>
      <c r="O55" s="37" t="n">
        <v>38.7115384615385</v>
      </c>
    </row>
    <row r="56" customFormat="false" ht="12.75" hidden="false" customHeight="false" outlineLevel="0" collapsed="false">
      <c r="A56" s="25" t="s">
        <v>39</v>
      </c>
      <c r="B56" s="24" t="n">
        <v>65.62</v>
      </c>
      <c r="C56" s="24" t="n">
        <v>68</v>
      </c>
      <c r="D56" s="37" t="n">
        <v>66.6</v>
      </c>
      <c r="E56" s="37" t="n">
        <v>68</v>
      </c>
      <c r="F56" s="37" t="n">
        <v>68.1</v>
      </c>
      <c r="G56" s="37" t="n">
        <v>68.9</v>
      </c>
      <c r="H56" s="37" t="n">
        <v>63.93</v>
      </c>
      <c r="I56" s="37" t="n">
        <v>64.56</v>
      </c>
      <c r="J56" s="37" t="n">
        <v>67.45</v>
      </c>
      <c r="K56" s="37" t="n">
        <v>65.11</v>
      </c>
      <c r="L56" s="37" t="n">
        <v>66.5107012002527</v>
      </c>
      <c r="M56" s="37" t="n">
        <v>66.8483211678832</v>
      </c>
      <c r="N56" s="37" t="n">
        <v>63.4848780487805</v>
      </c>
      <c r="O56" s="37" t="n">
        <v>66.0994918699187</v>
      </c>
    </row>
    <row r="57" customFormat="false" ht="12.75" hidden="false" customHeight="false" outlineLevel="0" collapsed="false">
      <c r="A57" s="25" t="s">
        <v>40</v>
      </c>
      <c r="B57" s="24" t="n">
        <v>18.48</v>
      </c>
      <c r="C57" s="24" t="n">
        <v>17.24</v>
      </c>
      <c r="D57" s="37" t="n">
        <v>16.2</v>
      </c>
      <c r="E57" s="37" t="n">
        <v>15.7</v>
      </c>
      <c r="F57" s="37" t="n">
        <v>15.1</v>
      </c>
      <c r="G57" s="37" t="n">
        <v>15.3</v>
      </c>
      <c r="H57" s="37" t="n">
        <v>15.1</v>
      </c>
      <c r="I57" s="37" t="n">
        <v>16.06</v>
      </c>
      <c r="J57" s="37" t="n">
        <v>16.46</v>
      </c>
      <c r="K57" s="37" t="n">
        <v>16.07</v>
      </c>
      <c r="L57" s="37" t="n">
        <v>15.4203463203463</v>
      </c>
      <c r="M57" s="37" t="n">
        <v>16.6955294117647</v>
      </c>
      <c r="N57" s="37" t="n">
        <v>17.8938223938224</v>
      </c>
      <c r="O57" s="37" t="n">
        <v>17.0677992277992</v>
      </c>
    </row>
    <row r="58" customFormat="false" ht="12.75" hidden="false" customHeight="false" outlineLevel="0" collapsed="false">
      <c r="A58" s="41" t="s">
        <v>73</v>
      </c>
    </row>
    <row r="59" customFormat="false" ht="12.75" hidden="false" customHeight="false" outlineLevel="0" collapsed="false">
      <c r="A59" s="41" t="s">
        <v>74</v>
      </c>
    </row>
  </sheetData>
  <mergeCells count="2">
    <mergeCell ref="A4:G4"/>
    <mergeCell ref="A23:M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14" t="s">
        <v>8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A2" s="15" t="s">
        <v>86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2.75" hidden="false" customHeight="false" outlineLevel="0" collapsed="false">
      <c r="A3" s="15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customFormat="false" ht="12.75" hidden="false" customHeight="false" outlineLevel="0" collapsed="false">
      <c r="A4" s="17" t="s">
        <v>34</v>
      </c>
      <c r="B4" s="17"/>
      <c r="C4" s="17"/>
      <c r="D4" s="17"/>
      <c r="E4" s="17"/>
      <c r="F4" s="17"/>
      <c r="G4" s="17"/>
      <c r="H4" s="1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20"/>
      <c r="U4" s="20"/>
      <c r="V4" s="20"/>
      <c r="W4" s="20"/>
      <c r="X4" s="20"/>
      <c r="Y4" s="20"/>
      <c r="Z4" s="20"/>
      <c r="AA4" s="20"/>
    </row>
    <row r="5" customFormat="false" ht="12.75" hidden="false" customHeight="false" outlineLevel="0" collapsed="false">
      <c r="A5" s="19" t="s">
        <v>87</v>
      </c>
      <c r="B5" s="18" t="n">
        <v>2006</v>
      </c>
      <c r="C5" s="18" t="n">
        <v>2007</v>
      </c>
      <c r="D5" s="18" t="n">
        <v>2008</v>
      </c>
      <c r="E5" s="18" t="n">
        <v>2009</v>
      </c>
      <c r="F5" s="18" t="n">
        <v>2010</v>
      </c>
      <c r="G5" s="18" t="n">
        <v>2011</v>
      </c>
      <c r="H5" s="18" t="n">
        <v>2012</v>
      </c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</row>
    <row r="6" customFormat="false" ht="12.75" hidden="false" customHeight="false" outlineLevel="0" collapsed="false">
      <c r="A6" s="48" t="s">
        <v>88</v>
      </c>
      <c r="B6" s="49"/>
      <c r="C6" s="49"/>
      <c r="D6" s="49"/>
      <c r="E6" s="49"/>
      <c r="F6" s="20"/>
      <c r="G6" s="20"/>
      <c r="H6" s="20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20"/>
      <c r="U6" s="20"/>
      <c r="V6" s="20"/>
      <c r="W6" s="20"/>
      <c r="X6" s="20"/>
      <c r="Y6" s="20"/>
      <c r="Z6" s="20"/>
      <c r="AA6" s="20"/>
    </row>
    <row r="7" customFormat="false" ht="12.75" hidden="false" customHeight="false" outlineLevel="0" collapsed="false">
      <c r="A7" s="50" t="s">
        <v>89</v>
      </c>
      <c r="B7" s="49" t="n">
        <v>684.210379978185</v>
      </c>
      <c r="C7" s="49" t="n">
        <v>683.5</v>
      </c>
      <c r="D7" s="49" t="n">
        <v>700.910499724245</v>
      </c>
      <c r="E7" s="49" t="n">
        <v>679.975</v>
      </c>
      <c r="F7" s="20" t="n">
        <v>678.1</v>
      </c>
      <c r="G7" s="37" t="n">
        <v>661.025</v>
      </c>
      <c r="H7" s="37" t="n">
        <v>650.475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20"/>
      <c r="X7" s="20"/>
      <c r="Y7" s="20"/>
      <c r="Z7" s="20"/>
      <c r="AA7" s="20"/>
    </row>
    <row r="8" customFormat="false" ht="12.75" hidden="false" customHeight="false" outlineLevel="0" collapsed="false">
      <c r="A8" s="50" t="s">
        <v>90</v>
      </c>
      <c r="B8" s="49" t="n">
        <v>415.575</v>
      </c>
      <c r="C8" s="49" t="n">
        <v>426.3</v>
      </c>
      <c r="D8" s="49" t="n">
        <v>446.25</v>
      </c>
      <c r="E8" s="49" t="n">
        <v>419.95</v>
      </c>
      <c r="F8" s="51" t="n">
        <v>408.2</v>
      </c>
      <c r="G8" s="37" t="n">
        <v>393.325</v>
      </c>
      <c r="H8" s="37" t="n">
        <v>388.975</v>
      </c>
      <c r="I8" s="20"/>
      <c r="J8" s="20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20"/>
    </row>
    <row r="9" customFormat="false" ht="12.75" hidden="false" customHeight="false" outlineLevel="0" collapsed="false">
      <c r="A9" s="52" t="s">
        <v>91</v>
      </c>
      <c r="B9" s="49" t="n">
        <v>381.675</v>
      </c>
      <c r="C9" s="49" t="n">
        <v>388.15</v>
      </c>
      <c r="D9" s="49" t="n">
        <v>396.775</v>
      </c>
      <c r="E9" s="49" t="n">
        <v>345.875</v>
      </c>
      <c r="F9" s="51" t="n">
        <v>332</v>
      </c>
      <c r="G9" s="37" t="n">
        <v>310.025</v>
      </c>
      <c r="H9" s="37" t="n">
        <v>297.675</v>
      </c>
      <c r="I9" s="20"/>
      <c r="J9" s="20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20"/>
    </row>
    <row r="10" customFormat="false" ht="12.75" hidden="false" customHeight="false" outlineLevel="0" collapsed="false">
      <c r="A10" s="50" t="s">
        <v>92</v>
      </c>
      <c r="B10" s="49" t="n">
        <v>33.925</v>
      </c>
      <c r="C10" s="49" t="n">
        <v>38.2</v>
      </c>
      <c r="D10" s="49" t="n">
        <v>49.475</v>
      </c>
      <c r="E10" s="49" t="n">
        <v>74.05</v>
      </c>
      <c r="F10" s="51" t="n">
        <v>76.2</v>
      </c>
      <c r="G10" s="37" t="n">
        <v>83.3</v>
      </c>
      <c r="H10" s="37" t="n">
        <v>91.325</v>
      </c>
      <c r="I10" s="20"/>
      <c r="J10" s="20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2.75" hidden="false" customHeight="false" outlineLevel="0" collapsed="false">
      <c r="A11" s="50" t="s">
        <v>93</v>
      </c>
      <c r="B11" s="49" t="n">
        <v>2.825</v>
      </c>
      <c r="C11" s="49" t="n">
        <v>2.875</v>
      </c>
      <c r="D11" s="49" t="n">
        <v>2.825</v>
      </c>
      <c r="E11" s="49" t="n">
        <v>4.6</v>
      </c>
      <c r="F11" s="51" t="n">
        <v>3.2</v>
      </c>
      <c r="G11" s="37" t="n">
        <v>3.1</v>
      </c>
      <c r="H11" s="37" t="n">
        <v>4.9</v>
      </c>
      <c r="I11" s="20"/>
      <c r="J11" s="20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2.75" hidden="false" customHeight="false" outlineLevel="0" collapsed="false">
      <c r="A12" s="50" t="s">
        <v>94</v>
      </c>
      <c r="B12" s="49" t="n">
        <v>31.1</v>
      </c>
      <c r="C12" s="49" t="n">
        <v>35.325</v>
      </c>
      <c r="D12" s="49" t="n">
        <v>46.65</v>
      </c>
      <c r="E12" s="49" t="n">
        <v>69.45</v>
      </c>
      <c r="F12" s="51" t="n">
        <f aca="false">F10-F11</f>
        <v>73</v>
      </c>
      <c r="G12" s="37" t="n">
        <v>80.2</v>
      </c>
      <c r="H12" s="37" t="n">
        <v>86.4</v>
      </c>
      <c r="I12" s="20"/>
      <c r="J12" s="20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12.75" hidden="false" customHeight="false" outlineLevel="0" collapsed="false">
      <c r="A13" s="53" t="s">
        <v>41</v>
      </c>
      <c r="B13" s="1"/>
      <c r="C13" s="49"/>
      <c r="D13" s="49"/>
      <c r="E13" s="49"/>
      <c r="F13" s="51"/>
      <c r="G13" s="37"/>
      <c r="H13" s="37"/>
      <c r="I13" s="20"/>
      <c r="J13" s="20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12.75" hidden="false" customHeight="false" outlineLevel="0" collapsed="false">
      <c r="A14" s="50" t="s">
        <v>89</v>
      </c>
      <c r="B14" s="49" t="n">
        <v>337.750578076111</v>
      </c>
      <c r="C14" s="49" t="n">
        <v>337.247372920657</v>
      </c>
      <c r="D14" s="49" t="n">
        <v>339.724440138234</v>
      </c>
      <c r="E14" s="49" t="n">
        <v>330.20375</v>
      </c>
      <c r="F14" s="51" t="n">
        <v>336.2</v>
      </c>
      <c r="G14" s="37" t="n">
        <v>313.75</v>
      </c>
      <c r="H14" s="37" t="n">
        <v>307.108023384339</v>
      </c>
      <c r="I14" s="20"/>
      <c r="J14" s="20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12.75" hidden="false" customHeight="false" outlineLevel="0" collapsed="false">
      <c r="A15" s="50" t="s">
        <v>95</v>
      </c>
      <c r="B15" s="49" t="n">
        <v>242.05</v>
      </c>
      <c r="C15" s="49" t="n">
        <v>239.675</v>
      </c>
      <c r="D15" s="49" t="n">
        <v>243</v>
      </c>
      <c r="E15" s="49" t="n">
        <v>229.85</v>
      </c>
      <c r="F15" s="51" t="n">
        <v>227.4</v>
      </c>
      <c r="G15" s="37" t="n">
        <v>202.5</v>
      </c>
      <c r="H15" s="37" t="n">
        <v>198.6</v>
      </c>
      <c r="I15" s="20"/>
      <c r="J15" s="20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12.75" hidden="false" customHeight="false" outlineLevel="0" collapsed="false">
      <c r="A16" s="52" t="s">
        <v>96</v>
      </c>
      <c r="B16" s="49" t="n">
        <v>224.925</v>
      </c>
      <c r="C16" s="49" t="n">
        <v>221.25</v>
      </c>
      <c r="D16" s="49" t="n">
        <v>217.925</v>
      </c>
      <c r="E16" s="49" t="n">
        <v>186.725</v>
      </c>
      <c r="F16" s="51" t="n">
        <v>183.8</v>
      </c>
      <c r="G16" s="37" t="n">
        <v>162.325</v>
      </c>
      <c r="H16" s="37" t="n">
        <v>148.5</v>
      </c>
      <c r="I16" s="20"/>
      <c r="J16" s="2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12.75" hidden="false" customHeight="false" outlineLevel="0" collapsed="false">
      <c r="A17" s="52" t="s">
        <v>97</v>
      </c>
      <c r="B17" s="49" t="n">
        <v>17.15</v>
      </c>
      <c r="C17" s="49" t="n">
        <v>18.425</v>
      </c>
      <c r="D17" s="49" t="n">
        <v>25.075</v>
      </c>
      <c r="E17" s="49" t="n">
        <v>43.175</v>
      </c>
      <c r="F17" s="51" t="n">
        <v>43.6</v>
      </c>
      <c r="G17" s="37" t="n">
        <v>40.175</v>
      </c>
      <c r="H17" s="37" t="n">
        <v>50.1</v>
      </c>
      <c r="I17" s="20"/>
      <c r="J17" s="20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false" customHeight="false" outlineLevel="0" collapsed="false">
      <c r="A18" s="50" t="s">
        <v>98</v>
      </c>
      <c r="B18" s="49" t="n">
        <v>1.375</v>
      </c>
      <c r="C18" s="49" t="n">
        <v>1.425</v>
      </c>
      <c r="D18" s="49" t="n">
        <v>1.125</v>
      </c>
      <c r="E18" s="49" t="n">
        <v>1.95</v>
      </c>
      <c r="F18" s="51" t="n">
        <v>1.1</v>
      </c>
      <c r="G18" s="37" t="n">
        <v>1.25</v>
      </c>
      <c r="H18" s="37" t="n">
        <v>2.175</v>
      </c>
      <c r="I18" s="20"/>
      <c r="J18" s="20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12.75" hidden="false" customHeight="false" outlineLevel="0" collapsed="false">
      <c r="A19" s="50" t="s">
        <v>99</v>
      </c>
      <c r="B19" s="49" t="n">
        <v>15.775</v>
      </c>
      <c r="C19" s="49" t="n">
        <v>17</v>
      </c>
      <c r="D19" s="49" t="n">
        <v>23.95</v>
      </c>
      <c r="E19" s="49" t="n">
        <v>41.225</v>
      </c>
      <c r="F19" s="51" t="n">
        <f aca="false">F17-F18</f>
        <v>42.5</v>
      </c>
      <c r="G19" s="37" t="n">
        <v>38.925</v>
      </c>
      <c r="H19" s="37" t="n">
        <v>47.925</v>
      </c>
      <c r="I19" s="20"/>
      <c r="J19" s="20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12.75" hidden="false" customHeight="false" outlineLevel="0" collapsed="false">
      <c r="A20" s="48" t="s">
        <v>42</v>
      </c>
      <c r="B20" s="49"/>
      <c r="C20" s="49"/>
      <c r="D20" s="49"/>
      <c r="E20" s="49"/>
      <c r="F20" s="49"/>
      <c r="G20" s="24"/>
      <c r="H20" s="37"/>
      <c r="I20" s="51"/>
      <c r="J20" s="51"/>
      <c r="K20" s="20"/>
      <c r="L20" s="20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12.75" hidden="false" customHeight="false" outlineLevel="0" collapsed="false">
      <c r="A21" s="50" t="s">
        <v>89</v>
      </c>
      <c r="B21" s="49" t="n">
        <v>346.452660170659</v>
      </c>
      <c r="C21" s="49" t="n">
        <v>346.19493263842</v>
      </c>
      <c r="D21" s="49" t="n">
        <v>361.109784355033</v>
      </c>
      <c r="E21" s="49" t="n">
        <v>349.75875</v>
      </c>
      <c r="F21" s="49" t="n">
        <v>342</v>
      </c>
      <c r="G21" s="37" t="n">
        <v>313.75</v>
      </c>
      <c r="H21" s="37" t="n">
        <v>343.432563240106</v>
      </c>
      <c r="I21" s="51"/>
      <c r="J21" s="51"/>
      <c r="K21" s="20"/>
      <c r="L21" s="20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2.75" hidden="false" customHeight="false" outlineLevel="0" collapsed="false">
      <c r="A22" s="50" t="s">
        <v>100</v>
      </c>
      <c r="B22" s="49" t="n">
        <v>173.525</v>
      </c>
      <c r="C22" s="49" t="n">
        <v>186.625</v>
      </c>
      <c r="D22" s="49" t="n">
        <v>203.225</v>
      </c>
      <c r="E22" s="49" t="n">
        <v>190.075</v>
      </c>
      <c r="F22" s="49" t="n">
        <v>180.8</v>
      </c>
      <c r="G22" s="37" t="n">
        <v>202.5</v>
      </c>
      <c r="H22" s="37" t="n">
        <v>190.375</v>
      </c>
      <c r="I22" s="51"/>
      <c r="J22" s="51"/>
      <c r="K22" s="20"/>
      <c r="L22" s="20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12.75" hidden="false" customHeight="false" outlineLevel="0" collapsed="false">
      <c r="A23" s="50" t="s">
        <v>101</v>
      </c>
      <c r="B23" s="49" t="n">
        <v>156.775</v>
      </c>
      <c r="C23" s="49" t="n">
        <v>166.9</v>
      </c>
      <c r="D23" s="49" t="n">
        <v>178.8</v>
      </c>
      <c r="E23" s="49" t="n">
        <v>159.175</v>
      </c>
      <c r="F23" s="49" t="n">
        <v>148.2</v>
      </c>
      <c r="G23" s="37" t="n">
        <v>162.325</v>
      </c>
      <c r="H23" s="37" t="n">
        <v>149.15</v>
      </c>
      <c r="I23" s="51"/>
      <c r="J23" s="51"/>
      <c r="K23" s="20"/>
      <c r="L23" s="20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12.75" hidden="false" customHeight="false" outlineLevel="0" collapsed="false">
      <c r="A24" s="50" t="s">
        <v>102</v>
      </c>
      <c r="B24" s="49" t="n">
        <v>16.775</v>
      </c>
      <c r="C24" s="49" t="n">
        <v>19.775</v>
      </c>
      <c r="D24" s="49" t="n">
        <v>24.4</v>
      </c>
      <c r="E24" s="49" t="n">
        <v>30.925</v>
      </c>
      <c r="F24" s="49" t="n">
        <v>32.6</v>
      </c>
      <c r="G24" s="37" t="n">
        <v>40.175</v>
      </c>
      <c r="H24" s="37" t="n">
        <v>41.225</v>
      </c>
      <c r="I24" s="51"/>
      <c r="J24" s="51"/>
      <c r="K24" s="20"/>
      <c r="L24" s="20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12.75" hidden="false" customHeight="false" outlineLevel="0" collapsed="false">
      <c r="A25" s="50" t="s">
        <v>103</v>
      </c>
      <c r="B25" s="49" t="n">
        <v>1.45</v>
      </c>
      <c r="C25" s="49" t="n">
        <v>1.45</v>
      </c>
      <c r="D25" s="49" t="n">
        <v>1.7</v>
      </c>
      <c r="E25" s="49" t="n">
        <v>2.65</v>
      </c>
      <c r="F25" s="49" t="n">
        <v>2.2</v>
      </c>
      <c r="G25" s="37" t="n">
        <v>1.25</v>
      </c>
      <c r="H25" s="37" t="n">
        <v>2.7</v>
      </c>
      <c r="I25" s="51"/>
      <c r="J25" s="51"/>
      <c r="K25" s="20"/>
      <c r="L25" s="20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13.5" hidden="false" customHeight="true" outlineLevel="0" collapsed="false">
      <c r="A26" s="50" t="s">
        <v>104</v>
      </c>
      <c r="B26" s="49" t="n">
        <v>15.325</v>
      </c>
      <c r="C26" s="49" t="n">
        <v>18.325</v>
      </c>
      <c r="D26" s="49" t="n">
        <v>22.7</v>
      </c>
      <c r="E26" s="49" t="n">
        <v>28.275</v>
      </c>
      <c r="F26" s="49" t="n">
        <f aca="false">F24-F25</f>
        <v>30.4</v>
      </c>
      <c r="G26" s="37" t="n">
        <v>38.925</v>
      </c>
      <c r="H26" s="37" t="n">
        <v>38.525</v>
      </c>
      <c r="I26" s="51"/>
      <c r="J26" s="51"/>
      <c r="K26" s="20"/>
      <c r="L26" s="20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false" outlineLevel="0" collapsed="false">
      <c r="A27" s="50"/>
      <c r="B27" s="49"/>
      <c r="C27" s="49"/>
      <c r="D27" s="49"/>
      <c r="E27" s="49"/>
      <c r="F27" s="49"/>
      <c r="G27" s="24"/>
      <c r="H27" s="51"/>
      <c r="I27" s="51"/>
      <c r="J27" s="51"/>
      <c r="K27" s="20"/>
      <c r="L27" s="20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12.75" hidden="false" customHeight="false" outlineLevel="0" collapsed="false">
      <c r="A28" s="17" t="s">
        <v>43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29"/>
      <c r="O28" s="29"/>
      <c r="P28" s="42"/>
      <c r="Q28" s="42"/>
      <c r="R28" s="42"/>
      <c r="S28" s="42"/>
      <c r="T28" s="42"/>
      <c r="U28" s="42"/>
      <c r="V28" s="46"/>
      <c r="W28" s="46"/>
      <c r="X28" s="46"/>
      <c r="Y28" s="1"/>
      <c r="Z28" s="1"/>
      <c r="AA28" s="1"/>
    </row>
    <row r="29" customFormat="false" ht="12.75" hidden="false" customHeight="false" outlineLevel="0" collapsed="false">
      <c r="A29" s="19" t="s">
        <v>105</v>
      </c>
      <c r="B29" s="29" t="s">
        <v>44</v>
      </c>
      <c r="C29" s="29" t="s">
        <v>45</v>
      </c>
      <c r="D29" s="29" t="s">
        <v>46</v>
      </c>
      <c r="E29" s="29" t="s">
        <v>47</v>
      </c>
      <c r="F29" s="29" t="s">
        <v>48</v>
      </c>
      <c r="G29" s="29" t="s">
        <v>106</v>
      </c>
      <c r="H29" s="29" t="s">
        <v>107</v>
      </c>
      <c r="I29" s="29" t="s">
        <v>108</v>
      </c>
      <c r="J29" s="29" t="s">
        <v>109</v>
      </c>
      <c r="K29" s="29" t="s">
        <v>110</v>
      </c>
      <c r="L29" s="29" t="s">
        <v>111</v>
      </c>
      <c r="M29" s="29" t="s">
        <v>112</v>
      </c>
      <c r="N29" s="29" t="s">
        <v>113</v>
      </c>
      <c r="O29" s="29" t="s">
        <v>114</v>
      </c>
      <c r="Z29" s="32"/>
      <c r="AA29" s="32"/>
    </row>
    <row r="30" customFormat="false" ht="12.75" hidden="false" customHeight="false" outlineLevel="0" collapsed="false">
      <c r="A30" s="48" t="s">
        <v>88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Z30" s="54"/>
      <c r="AA30" s="54"/>
    </row>
    <row r="31" customFormat="false" ht="12.75" hidden="false" customHeight="false" outlineLevel="0" collapsed="false">
      <c r="A31" s="50" t="s">
        <v>89</v>
      </c>
      <c r="B31" s="49" t="n">
        <v>680.311567782566</v>
      </c>
      <c r="C31" s="55" t="n">
        <v>684.357541899441</v>
      </c>
      <c r="D31" s="55" t="n">
        <v>686.908909905426</v>
      </c>
      <c r="E31" s="55" t="n">
        <v>685.263500325309</v>
      </c>
      <c r="F31" s="55" t="n">
        <v>678.1</v>
      </c>
      <c r="G31" s="55" t="n">
        <v>676</v>
      </c>
      <c r="H31" s="55" t="s">
        <v>115</v>
      </c>
      <c r="I31" s="55" t="n">
        <v>696.4</v>
      </c>
      <c r="J31" s="55" t="n">
        <v>690.992559759379</v>
      </c>
      <c r="K31" s="55" t="n">
        <v>704.018547140649</v>
      </c>
      <c r="L31" s="55" t="n">
        <v>705.510816358756</v>
      </c>
      <c r="M31" s="55" t="n">
        <v>703.120075638197</v>
      </c>
      <c r="N31" s="55" t="n">
        <v>684.2</v>
      </c>
      <c r="O31" s="55" t="n">
        <v>684</v>
      </c>
      <c r="Z31" s="56"/>
      <c r="AA31" s="56"/>
    </row>
    <row r="32" customFormat="false" ht="12.75" hidden="false" customHeight="false" outlineLevel="0" collapsed="false">
      <c r="A32" s="50" t="s">
        <v>90</v>
      </c>
      <c r="B32" s="49" t="n">
        <v>410.5</v>
      </c>
      <c r="C32" s="55" t="n">
        <v>416.5</v>
      </c>
      <c r="D32" s="55" t="n">
        <v>414</v>
      </c>
      <c r="E32" s="55" t="n">
        <v>421.3</v>
      </c>
      <c r="F32" s="55" t="n">
        <v>420.1</v>
      </c>
      <c r="G32" s="55" t="n">
        <v>417</v>
      </c>
      <c r="H32" s="55" t="n">
        <v>426</v>
      </c>
      <c r="I32" s="55" t="n">
        <v>442.1</v>
      </c>
      <c r="J32" s="55" t="n">
        <v>436.5</v>
      </c>
      <c r="K32" s="55" t="n">
        <v>455.5</v>
      </c>
      <c r="L32" s="55" t="n">
        <v>446.8</v>
      </c>
      <c r="M32" s="55" t="n">
        <v>446.2</v>
      </c>
      <c r="N32" s="55" t="n">
        <v>431.9</v>
      </c>
      <c r="O32" s="55" t="n">
        <v>425.6</v>
      </c>
      <c r="Z32" s="56"/>
      <c r="AA32" s="56"/>
    </row>
    <row r="33" customFormat="false" ht="12.75" hidden="false" customHeight="false" outlineLevel="0" collapsed="false">
      <c r="A33" s="52" t="s">
        <v>91</v>
      </c>
      <c r="B33" s="49" t="n">
        <v>377.5</v>
      </c>
      <c r="C33" s="56" t="n">
        <v>388</v>
      </c>
      <c r="D33" s="56" t="n">
        <v>377.4</v>
      </c>
      <c r="E33" s="56" t="n">
        <v>383.8</v>
      </c>
      <c r="F33" s="56" t="n">
        <v>383.3</v>
      </c>
      <c r="G33" s="56" t="n">
        <v>380.4</v>
      </c>
      <c r="H33" s="56" t="n">
        <v>385.2</v>
      </c>
      <c r="I33" s="56" t="n">
        <v>403.7</v>
      </c>
      <c r="J33" s="56" t="n">
        <v>399.1</v>
      </c>
      <c r="K33" s="56" t="n">
        <v>408.5</v>
      </c>
      <c r="L33" s="56" t="n">
        <v>396.1</v>
      </c>
      <c r="M33" s="56" t="n">
        <v>383.4</v>
      </c>
      <c r="N33" s="56" t="n">
        <v>360.9</v>
      </c>
      <c r="O33" s="56" t="n">
        <v>348.5</v>
      </c>
      <c r="Z33" s="56"/>
      <c r="AA33" s="56"/>
    </row>
    <row r="34" customFormat="false" ht="12.75" hidden="false" customHeight="false" outlineLevel="0" collapsed="false">
      <c r="A34" s="50" t="s">
        <v>92</v>
      </c>
      <c r="B34" s="49" t="n">
        <v>33</v>
      </c>
      <c r="C34" s="55" t="n">
        <v>28.6</v>
      </c>
      <c r="D34" s="55" t="n">
        <v>36.6</v>
      </c>
      <c r="E34" s="55" t="n">
        <v>37.5</v>
      </c>
      <c r="F34" s="55" t="n">
        <v>36.8</v>
      </c>
      <c r="G34" s="55" t="n">
        <v>36.7</v>
      </c>
      <c r="H34" s="55" t="n">
        <v>40.8</v>
      </c>
      <c r="I34" s="55" t="n">
        <v>38.5</v>
      </c>
      <c r="J34" s="55" t="n">
        <v>37.4</v>
      </c>
      <c r="K34" s="55" t="n">
        <v>47</v>
      </c>
      <c r="L34" s="55" t="n">
        <v>50.7</v>
      </c>
      <c r="M34" s="55" t="n">
        <v>62.8</v>
      </c>
      <c r="N34" s="55" t="n">
        <v>71</v>
      </c>
      <c r="O34" s="55" t="n">
        <v>77.1</v>
      </c>
      <c r="Z34" s="56"/>
      <c r="AA34" s="56"/>
    </row>
    <row r="35" customFormat="false" ht="12.75" hidden="false" customHeight="false" outlineLevel="0" collapsed="false">
      <c r="A35" s="50" t="s">
        <v>116</v>
      </c>
      <c r="B35" s="49" t="n">
        <v>2.7</v>
      </c>
      <c r="C35" s="55" t="n">
        <v>2.2</v>
      </c>
      <c r="D35" s="55" t="n">
        <v>4.7</v>
      </c>
      <c r="E35" s="55" t="n">
        <v>1.7</v>
      </c>
      <c r="F35" s="55" t="n">
        <v>2.1</v>
      </c>
      <c r="G35" s="55" t="n">
        <v>2.8</v>
      </c>
      <c r="H35" s="55" t="n">
        <v>3.3</v>
      </c>
      <c r="I35" s="55" t="n">
        <v>3.3</v>
      </c>
      <c r="J35" s="55" t="n">
        <v>2.6</v>
      </c>
      <c r="K35" s="55" t="n">
        <v>4.2</v>
      </c>
      <c r="L35" s="55" t="n">
        <v>2.2</v>
      </c>
      <c r="M35" s="55" t="n">
        <v>2.3</v>
      </c>
      <c r="N35" s="55" t="n">
        <v>4.6</v>
      </c>
      <c r="O35" s="55" t="n">
        <v>4</v>
      </c>
      <c r="Z35" s="56"/>
      <c r="AA35" s="56"/>
    </row>
    <row r="36" customFormat="false" ht="12.75" hidden="false" customHeight="false" outlineLevel="0" collapsed="false">
      <c r="A36" s="50" t="s">
        <v>94</v>
      </c>
      <c r="B36" s="49" t="n">
        <v>30.3</v>
      </c>
      <c r="C36" s="49" t="n">
        <v>26.4</v>
      </c>
      <c r="D36" s="49" t="n">
        <v>31.9</v>
      </c>
      <c r="E36" s="49" t="n">
        <v>35.8</v>
      </c>
      <c r="F36" s="49" t="n">
        <v>34.7</v>
      </c>
      <c r="G36" s="49" t="n">
        <v>33.9</v>
      </c>
      <c r="H36" s="49" t="n">
        <v>37.5</v>
      </c>
      <c r="I36" s="49" t="n">
        <v>35.2</v>
      </c>
      <c r="J36" s="49" t="n">
        <v>34.8</v>
      </c>
      <c r="K36" s="49" t="n">
        <v>42.8</v>
      </c>
      <c r="L36" s="49" t="n">
        <v>48.5</v>
      </c>
      <c r="M36" s="49" t="n">
        <v>60.5</v>
      </c>
      <c r="N36" s="49" t="n">
        <v>66.4</v>
      </c>
      <c r="O36" s="49" t="n">
        <v>73.1</v>
      </c>
      <c r="Z36" s="56"/>
      <c r="AA36" s="56"/>
    </row>
    <row r="37" customFormat="false" ht="12.75" hidden="false" customHeight="false" outlineLevel="0" collapsed="false">
      <c r="A37" s="53" t="s">
        <v>41</v>
      </c>
      <c r="B37" s="49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Z37" s="51"/>
      <c r="AA37" s="56"/>
    </row>
    <row r="38" customFormat="false" ht="12.75" hidden="false" customHeight="false" outlineLevel="0" collapsed="false">
      <c r="A38" s="50" t="s">
        <v>89</v>
      </c>
      <c r="B38" s="49" t="n">
        <v>337.5</v>
      </c>
      <c r="C38" s="51" t="n">
        <v>339.696251915842</v>
      </c>
      <c r="D38" s="51" t="n">
        <v>337.441152035447</v>
      </c>
      <c r="E38" s="51" t="n">
        <v>336.364908353155</v>
      </c>
      <c r="F38" s="51" t="n">
        <v>333.426222655706</v>
      </c>
      <c r="G38" s="51" t="n">
        <v>335.177304964539</v>
      </c>
      <c r="H38" s="51" t="n">
        <v>336.68412855727</v>
      </c>
      <c r="I38" s="51" t="n">
        <v>343.701835505114</v>
      </c>
      <c r="J38" s="51" t="n">
        <v>338.049873914262</v>
      </c>
      <c r="K38" s="51" t="n">
        <v>344.132369299221</v>
      </c>
      <c r="L38" s="51" t="n">
        <v>337.682165163081</v>
      </c>
      <c r="M38" s="51" t="n">
        <v>339.033352176371</v>
      </c>
      <c r="N38" s="51" t="n">
        <v>332.02</v>
      </c>
      <c r="O38" s="51" t="n">
        <v>329.455</v>
      </c>
      <c r="Z38" s="51"/>
      <c r="AA38" s="56"/>
    </row>
    <row r="39" customFormat="false" ht="12.75" hidden="false" customHeight="false" outlineLevel="0" collapsed="false">
      <c r="A39" s="50" t="s">
        <v>95</v>
      </c>
      <c r="B39" s="49" t="n">
        <v>240.3</v>
      </c>
      <c r="C39" s="49" t="n">
        <v>243.8</v>
      </c>
      <c r="D39" s="49" t="n">
        <v>243.7</v>
      </c>
      <c r="E39" s="49" t="n">
        <v>240.4</v>
      </c>
      <c r="F39" s="49" t="n">
        <v>239.3</v>
      </c>
      <c r="G39" s="49" t="n">
        <v>236.3</v>
      </c>
      <c r="H39" s="49" t="n">
        <v>237.8</v>
      </c>
      <c r="I39" s="49" t="n">
        <v>245.3</v>
      </c>
      <c r="J39" s="49" t="n">
        <v>241.3</v>
      </c>
      <c r="K39" s="49" t="n">
        <v>247.5</v>
      </c>
      <c r="L39" s="49" t="n">
        <v>243.3</v>
      </c>
      <c r="M39" s="49" t="n">
        <v>239.9</v>
      </c>
      <c r="N39" s="49" t="n">
        <v>236.3</v>
      </c>
      <c r="O39" s="49" t="n">
        <v>229.4</v>
      </c>
      <c r="Z39" s="51"/>
      <c r="AA39" s="56"/>
    </row>
    <row r="40" customFormat="false" ht="12.75" hidden="false" customHeight="false" outlineLevel="0" collapsed="false">
      <c r="A40" s="52" t="s">
        <v>96</v>
      </c>
      <c r="B40" s="49" t="n">
        <v>225.1</v>
      </c>
      <c r="C40" s="51" t="n">
        <v>230.1</v>
      </c>
      <c r="D40" s="51" t="n">
        <v>221.5</v>
      </c>
      <c r="E40" s="51" t="n">
        <v>223</v>
      </c>
      <c r="F40" s="51" t="n">
        <v>221.1</v>
      </c>
      <c r="G40" s="51" t="n">
        <v>219.3</v>
      </c>
      <c r="H40" s="51" t="n">
        <v>217.6</v>
      </c>
      <c r="I40" s="51" t="n">
        <v>227</v>
      </c>
      <c r="J40" s="51" t="n">
        <v>222.8</v>
      </c>
      <c r="K40" s="51" t="n">
        <v>226</v>
      </c>
      <c r="L40" s="51" t="n">
        <v>215.9</v>
      </c>
      <c r="M40" s="51" t="n">
        <v>207</v>
      </c>
      <c r="N40" s="51" t="n">
        <v>195.9</v>
      </c>
      <c r="O40" s="51" t="n">
        <v>185</v>
      </c>
      <c r="Z40" s="51"/>
      <c r="AA40" s="56"/>
    </row>
    <row r="41" customFormat="false" ht="12.75" hidden="false" customHeight="false" outlineLevel="0" collapsed="false">
      <c r="A41" s="52" t="s">
        <v>97</v>
      </c>
      <c r="B41" s="49" t="n">
        <v>15.2</v>
      </c>
      <c r="C41" s="51" t="n">
        <v>13.8</v>
      </c>
      <c r="D41" s="51" t="n">
        <v>22.2</v>
      </c>
      <c r="E41" s="51" t="n">
        <v>17.4</v>
      </c>
      <c r="F41" s="51" t="n">
        <v>18.2</v>
      </c>
      <c r="G41" s="51" t="n">
        <v>17</v>
      </c>
      <c r="H41" s="51" t="n">
        <v>20.2</v>
      </c>
      <c r="I41" s="51" t="n">
        <v>18.3</v>
      </c>
      <c r="J41" s="51" t="n">
        <v>18.5</v>
      </c>
      <c r="K41" s="51" t="n">
        <v>21.6</v>
      </c>
      <c r="L41" s="51" t="n">
        <v>27.3</v>
      </c>
      <c r="M41" s="51" t="n">
        <v>32.9</v>
      </c>
      <c r="N41" s="51" t="n">
        <v>40.5</v>
      </c>
      <c r="O41" s="51" t="n">
        <v>44.5</v>
      </c>
      <c r="Z41" s="51"/>
      <c r="AA41" s="56"/>
    </row>
    <row r="42" customFormat="false" ht="12.75" hidden="false" customHeight="false" outlineLevel="0" collapsed="false">
      <c r="A42" s="50" t="s">
        <v>98</v>
      </c>
      <c r="B42" s="49" t="n">
        <v>0.7</v>
      </c>
      <c r="C42" s="49" t="n">
        <v>1</v>
      </c>
      <c r="D42" s="49" t="n">
        <v>2.8</v>
      </c>
      <c r="E42" s="49" t="n">
        <v>1</v>
      </c>
      <c r="F42" s="49" t="n">
        <v>1.8</v>
      </c>
      <c r="G42" s="49" t="n">
        <v>1.9</v>
      </c>
      <c r="H42" s="49" t="n">
        <v>0.9</v>
      </c>
      <c r="I42" s="49" t="n">
        <v>1.1</v>
      </c>
      <c r="J42" s="49" t="n">
        <v>1.2</v>
      </c>
      <c r="K42" s="49" t="n">
        <v>2.2</v>
      </c>
      <c r="L42" s="49" t="n">
        <v>0.5</v>
      </c>
      <c r="M42" s="49" t="n">
        <v>0.6</v>
      </c>
      <c r="N42" s="49" t="n">
        <v>1.6</v>
      </c>
      <c r="O42" s="49" t="n">
        <v>0.9</v>
      </c>
      <c r="Z42" s="51"/>
      <c r="AA42" s="56"/>
    </row>
    <row r="43" customFormat="false" ht="12.75" hidden="false" customHeight="false" outlineLevel="0" collapsed="false">
      <c r="A43" s="50" t="s">
        <v>99</v>
      </c>
      <c r="B43" s="49" t="n">
        <v>14.5</v>
      </c>
      <c r="C43" s="49" t="n">
        <v>12.8</v>
      </c>
      <c r="D43" s="49" t="n">
        <v>19.4</v>
      </c>
      <c r="E43" s="49" t="n">
        <v>16.4</v>
      </c>
      <c r="F43" s="49" t="n">
        <v>16.4</v>
      </c>
      <c r="G43" s="49" t="n">
        <v>15.1</v>
      </c>
      <c r="H43" s="49" t="n">
        <v>19.3</v>
      </c>
      <c r="I43" s="49" t="n">
        <v>17.2</v>
      </c>
      <c r="J43" s="49" t="n">
        <v>17.3</v>
      </c>
      <c r="K43" s="49" t="n">
        <v>19.4</v>
      </c>
      <c r="L43" s="49" t="n">
        <v>26.8</v>
      </c>
      <c r="M43" s="49" t="n">
        <v>32.3</v>
      </c>
      <c r="N43" s="49" t="n">
        <v>38.9</v>
      </c>
      <c r="O43" s="49" t="n">
        <v>43.6</v>
      </c>
      <c r="Z43" s="51"/>
      <c r="AA43" s="56"/>
    </row>
    <row r="44" customFormat="false" ht="12.75" hidden="false" customHeight="false" outlineLevel="0" collapsed="false">
      <c r="A44" s="48" t="s">
        <v>42</v>
      </c>
      <c r="B44" s="49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Z44" s="51"/>
      <c r="AA44" s="56"/>
    </row>
    <row r="45" customFormat="false" ht="12.75" hidden="false" customHeight="false" outlineLevel="0" collapsed="false">
      <c r="A45" s="50" t="s">
        <v>89</v>
      </c>
      <c r="B45" s="49" t="n">
        <v>342.799597180262</v>
      </c>
      <c r="C45" s="51" t="n">
        <v>344.710578842315</v>
      </c>
      <c r="D45" s="51" t="n">
        <v>349.476708393187</v>
      </c>
      <c r="E45" s="51" t="n">
        <v>348.823756266872</v>
      </c>
      <c r="F45" s="51" t="n">
        <v>344.673777344294</v>
      </c>
      <c r="G45" s="51" t="n">
        <v>340.814786872878</v>
      </c>
      <c r="H45" s="51" t="n">
        <v>346.593001841621</v>
      </c>
      <c r="I45" s="51" t="n">
        <v>352.698164494886</v>
      </c>
      <c r="J45" s="51" t="n">
        <v>352.919905984451</v>
      </c>
      <c r="K45" s="51" t="n">
        <v>359.688581314879</v>
      </c>
      <c r="L45" s="51" t="n">
        <v>367.79324055666</v>
      </c>
      <c r="M45" s="51" t="n">
        <v>364.037409564143</v>
      </c>
      <c r="N45" s="51" t="n">
        <v>352.06</v>
      </c>
      <c r="O45" s="51" t="n">
        <v>354.535</v>
      </c>
      <c r="Z45" s="51"/>
      <c r="AA45" s="56"/>
    </row>
    <row r="46" customFormat="false" ht="12.75" hidden="false" customHeight="false" outlineLevel="0" collapsed="false">
      <c r="A46" s="50" t="s">
        <v>100</v>
      </c>
      <c r="B46" s="49" t="n">
        <v>170.2</v>
      </c>
      <c r="C46" s="49" t="n">
        <v>172.7</v>
      </c>
      <c r="D46" s="49" t="n">
        <v>170.3</v>
      </c>
      <c r="E46" s="49" t="n">
        <v>180.9</v>
      </c>
      <c r="F46" s="49" t="n">
        <v>180.7</v>
      </c>
      <c r="G46" s="49" t="n">
        <v>180.7</v>
      </c>
      <c r="H46" s="49" t="n">
        <v>188.2</v>
      </c>
      <c r="I46" s="49" t="n">
        <v>196.9</v>
      </c>
      <c r="J46" s="49" t="n">
        <v>195.2</v>
      </c>
      <c r="K46" s="49" t="n">
        <v>207.9</v>
      </c>
      <c r="L46" s="49" t="n">
        <v>203.5</v>
      </c>
      <c r="M46" s="49" t="n">
        <v>206.3</v>
      </c>
      <c r="N46" s="49" t="n">
        <v>195.5</v>
      </c>
      <c r="O46" s="49" t="n">
        <v>196.2</v>
      </c>
      <c r="Z46" s="51"/>
      <c r="AA46" s="56"/>
    </row>
    <row r="47" customFormat="false" ht="12.75" hidden="false" customHeight="false" outlineLevel="0" collapsed="false">
      <c r="A47" s="50" t="s">
        <v>101</v>
      </c>
      <c r="B47" s="49" t="n">
        <v>152.4</v>
      </c>
      <c r="C47" s="49" t="n">
        <v>157.9</v>
      </c>
      <c r="D47" s="49" t="n">
        <v>156</v>
      </c>
      <c r="E47" s="49" t="n">
        <v>160.8</v>
      </c>
      <c r="F47" s="49" t="n">
        <v>162.2</v>
      </c>
      <c r="G47" s="49" t="n">
        <v>161</v>
      </c>
      <c r="H47" s="49" t="n">
        <v>167.7</v>
      </c>
      <c r="I47" s="49" t="n">
        <v>176.7</v>
      </c>
      <c r="J47" s="49" t="n">
        <v>176.3</v>
      </c>
      <c r="K47" s="49" t="n">
        <v>182.5</v>
      </c>
      <c r="L47" s="49" t="n">
        <v>180.1</v>
      </c>
      <c r="M47" s="49" t="n">
        <v>176.3</v>
      </c>
      <c r="N47" s="49" t="n">
        <v>165</v>
      </c>
      <c r="O47" s="49" t="n">
        <v>163.6</v>
      </c>
      <c r="Z47" s="51"/>
      <c r="AA47" s="56"/>
    </row>
    <row r="48" customFormat="false" ht="12.75" hidden="false" customHeight="false" outlineLevel="0" collapsed="false">
      <c r="A48" s="50" t="s">
        <v>102</v>
      </c>
      <c r="B48" s="49" t="n">
        <v>17.8</v>
      </c>
      <c r="C48" s="49" t="n">
        <v>14.8</v>
      </c>
      <c r="D48" s="49" t="n">
        <v>14.4</v>
      </c>
      <c r="E48" s="49" t="n">
        <v>20.1</v>
      </c>
      <c r="F48" s="49" t="n">
        <v>18.6</v>
      </c>
      <c r="G48" s="49" t="n">
        <v>19.7</v>
      </c>
      <c r="H48" s="49" t="n">
        <v>20.6</v>
      </c>
      <c r="I48" s="49" t="n">
        <v>20.2</v>
      </c>
      <c r="J48" s="49" t="n">
        <v>18.9</v>
      </c>
      <c r="K48" s="49" t="n">
        <v>25.4</v>
      </c>
      <c r="L48" s="49" t="n">
        <v>23.4</v>
      </c>
      <c r="M48" s="49" t="n">
        <v>29.9</v>
      </c>
      <c r="N48" s="49" t="n">
        <v>30.6</v>
      </c>
      <c r="O48" s="49" t="n">
        <v>32.6</v>
      </c>
      <c r="Z48" s="51"/>
      <c r="AA48" s="56"/>
    </row>
    <row r="49" customFormat="false" ht="12.75" hidden="false" customHeight="false" outlineLevel="0" collapsed="false">
      <c r="A49" s="50" t="s">
        <v>103</v>
      </c>
      <c r="B49" s="49" t="n">
        <v>2</v>
      </c>
      <c r="C49" s="49" t="n">
        <v>1.2</v>
      </c>
      <c r="D49" s="49" t="n">
        <v>1.9</v>
      </c>
      <c r="E49" s="49" t="n">
        <v>0.7</v>
      </c>
      <c r="F49" s="49" t="n">
        <v>0.3</v>
      </c>
      <c r="G49" s="49" t="n">
        <v>0.9</v>
      </c>
      <c r="H49" s="49" t="n">
        <v>2.4</v>
      </c>
      <c r="I49" s="49" t="n">
        <v>2.2</v>
      </c>
      <c r="J49" s="49" t="n">
        <v>1.4</v>
      </c>
      <c r="K49" s="49" t="n">
        <v>2</v>
      </c>
      <c r="L49" s="49" t="n">
        <v>1.6</v>
      </c>
      <c r="M49" s="49" t="n">
        <v>1.8</v>
      </c>
      <c r="N49" s="49" t="n">
        <v>3</v>
      </c>
      <c r="O49" s="49" t="n">
        <v>3.1</v>
      </c>
      <c r="Z49" s="51"/>
      <c r="AA49" s="56"/>
    </row>
    <row r="50" customFormat="false" ht="13.5" hidden="false" customHeight="true" outlineLevel="0" collapsed="false">
      <c r="A50" s="50" t="s">
        <v>104</v>
      </c>
      <c r="B50" s="49" t="n">
        <v>15.8</v>
      </c>
      <c r="C50" s="49" t="n">
        <v>13.6</v>
      </c>
      <c r="D50" s="49" t="n">
        <v>12.5</v>
      </c>
      <c r="E50" s="49" t="n">
        <v>19.4</v>
      </c>
      <c r="F50" s="49" t="n">
        <v>18.3</v>
      </c>
      <c r="G50" s="49" t="n">
        <v>18.8</v>
      </c>
      <c r="H50" s="49" t="n">
        <v>18.2</v>
      </c>
      <c r="I50" s="49" t="n">
        <v>18</v>
      </c>
      <c r="J50" s="49" t="n">
        <v>17.5</v>
      </c>
      <c r="K50" s="49" t="n">
        <v>23.4</v>
      </c>
      <c r="L50" s="49" t="n">
        <v>21.8</v>
      </c>
      <c r="M50" s="49" t="n">
        <v>28.1</v>
      </c>
      <c r="N50" s="49" t="n">
        <v>27.6</v>
      </c>
      <c r="O50" s="49" t="n">
        <v>29.5</v>
      </c>
      <c r="Z50" s="51"/>
      <c r="AA50" s="56"/>
    </row>
    <row r="51" customFormat="false" ht="12.75" hidden="false" customHeight="false" outlineLevel="0" collapsed="false">
      <c r="A51" s="19" t="s">
        <v>105</v>
      </c>
      <c r="B51" s="29" t="s">
        <v>117</v>
      </c>
      <c r="C51" s="29" t="s">
        <v>118</v>
      </c>
      <c r="D51" s="29" t="s">
        <v>119</v>
      </c>
      <c r="E51" s="29" t="s">
        <v>120</v>
      </c>
      <c r="F51" s="29" t="s">
        <v>121</v>
      </c>
      <c r="G51" s="29" t="s">
        <v>122</v>
      </c>
      <c r="H51" s="29" t="s">
        <v>123</v>
      </c>
      <c r="I51" s="29" t="s">
        <v>124</v>
      </c>
      <c r="J51" s="29" t="s">
        <v>125</v>
      </c>
      <c r="K51" s="29" t="s">
        <v>126</v>
      </c>
      <c r="L51" s="29" t="s">
        <v>69</v>
      </c>
      <c r="M51" s="29" t="s">
        <v>70</v>
      </c>
      <c r="N51" s="29" t="s">
        <v>71</v>
      </c>
      <c r="O51" s="29" t="s">
        <v>72</v>
      </c>
      <c r="P51" s="46"/>
      <c r="Q51" s="46"/>
      <c r="R51" s="46"/>
      <c r="S51" s="46"/>
      <c r="T51" s="46"/>
      <c r="U51" s="57"/>
      <c r="V51" s="46"/>
      <c r="W51" s="46"/>
      <c r="X51" s="46"/>
      <c r="Y51" s="1"/>
      <c r="Z51" s="1"/>
      <c r="AA51" s="1"/>
    </row>
    <row r="52" customFormat="false" ht="12.75" hidden="false" customHeight="false" outlineLevel="0" collapsed="false">
      <c r="A52" s="48" t="s">
        <v>88</v>
      </c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46"/>
      <c r="Q52" s="46"/>
      <c r="R52" s="46"/>
      <c r="S52" s="46"/>
      <c r="T52" s="46"/>
      <c r="U52" s="46"/>
      <c r="V52" s="46"/>
      <c r="W52" s="46"/>
      <c r="X52" s="46"/>
      <c r="Y52" s="1"/>
      <c r="Z52" s="1"/>
      <c r="AA52" s="1"/>
    </row>
    <row r="53" customFormat="false" ht="12.75" hidden="false" customHeight="false" outlineLevel="0" collapsed="false">
      <c r="A53" s="50" t="s">
        <v>89</v>
      </c>
      <c r="B53" s="55" t="n">
        <v>675.8</v>
      </c>
      <c r="C53" s="55" t="n">
        <v>675.9</v>
      </c>
      <c r="D53" s="55" t="n">
        <v>683.7</v>
      </c>
      <c r="E53" s="55" t="n">
        <v>673.1</v>
      </c>
      <c r="F53" s="55" t="n">
        <v>677.4</v>
      </c>
      <c r="G53" s="55" t="n">
        <v>678.3</v>
      </c>
      <c r="H53" s="56" t="n">
        <v>666</v>
      </c>
      <c r="I53" s="55" t="n">
        <v>663.1</v>
      </c>
      <c r="J53" s="55" t="n">
        <v>656.5</v>
      </c>
      <c r="K53" s="56" t="n">
        <v>658.5</v>
      </c>
      <c r="L53" s="56" t="n">
        <v>649.5</v>
      </c>
      <c r="M53" s="56" t="n">
        <v>650.7</v>
      </c>
      <c r="N53" s="56" t="n">
        <v>657.2</v>
      </c>
      <c r="O53" s="56" t="n">
        <v>644.5</v>
      </c>
      <c r="P53" s="46"/>
      <c r="Q53" s="46"/>
      <c r="S53" s="46"/>
      <c r="T53" s="46"/>
      <c r="U53" s="1"/>
      <c r="V53" s="1"/>
      <c r="W53" s="1"/>
    </row>
    <row r="54" customFormat="false" ht="12.75" hidden="false" customHeight="false" outlineLevel="0" collapsed="false">
      <c r="A54" s="50" t="s">
        <v>90</v>
      </c>
      <c r="B54" s="55" t="n">
        <v>409.1</v>
      </c>
      <c r="C54" s="55" t="n">
        <v>413.2</v>
      </c>
      <c r="D54" s="56" t="n">
        <v>415.3</v>
      </c>
      <c r="E54" s="56" t="n">
        <v>406.2</v>
      </c>
      <c r="F54" s="56" t="n">
        <v>403.6</v>
      </c>
      <c r="G54" s="56" t="n">
        <v>407.6</v>
      </c>
      <c r="H54" s="56" t="n">
        <v>400.1</v>
      </c>
      <c r="I54" s="56" t="n">
        <v>393.4</v>
      </c>
      <c r="J54" s="56" t="n">
        <v>392.8</v>
      </c>
      <c r="K54" s="56" t="n">
        <v>387</v>
      </c>
      <c r="L54" s="56" t="n">
        <v>387.4</v>
      </c>
      <c r="M54" s="56" t="n">
        <v>385.8</v>
      </c>
      <c r="N54" s="56" t="n">
        <v>398.1</v>
      </c>
      <c r="O54" s="56" t="n">
        <v>384.6</v>
      </c>
    </row>
    <row r="55" customFormat="false" ht="12.75" hidden="false" customHeight="false" outlineLevel="0" collapsed="false">
      <c r="A55" s="52" t="s">
        <v>91</v>
      </c>
      <c r="B55" s="56" t="n">
        <v>336.3</v>
      </c>
      <c r="C55" s="56" t="n">
        <v>337.8</v>
      </c>
      <c r="D55" s="56" t="n">
        <v>336.9</v>
      </c>
      <c r="E55" s="56" t="n">
        <v>331.4</v>
      </c>
      <c r="F55" s="56" t="n">
        <v>328.6</v>
      </c>
      <c r="G55" s="56" t="n">
        <v>331.2</v>
      </c>
      <c r="H55" s="56" t="n">
        <v>310.9</v>
      </c>
      <c r="I55" s="56" t="n">
        <v>312.9</v>
      </c>
      <c r="J55" s="56" t="n">
        <v>311.4</v>
      </c>
      <c r="K55" s="56" t="n">
        <v>304.9</v>
      </c>
      <c r="L55" s="56" t="n">
        <v>300.6</v>
      </c>
      <c r="M55" s="56" t="n">
        <v>302</v>
      </c>
      <c r="N55" s="56" t="n">
        <v>302.5</v>
      </c>
      <c r="O55" s="56" t="n">
        <v>285.6</v>
      </c>
    </row>
    <row r="56" customFormat="false" ht="12.75" hidden="false" customHeight="false" outlineLevel="0" collapsed="false">
      <c r="A56" s="50" t="s">
        <v>92</v>
      </c>
      <c r="B56" s="55" t="n">
        <v>72.8</v>
      </c>
      <c r="C56" s="55" t="n">
        <v>75.3</v>
      </c>
      <c r="D56" s="56" t="n">
        <v>78.4</v>
      </c>
      <c r="E56" s="56" t="n">
        <v>74.8</v>
      </c>
      <c r="F56" s="56" t="n">
        <v>75</v>
      </c>
      <c r="G56" s="56" t="n">
        <v>76.4</v>
      </c>
      <c r="H56" s="56" t="n">
        <v>89.2</v>
      </c>
      <c r="I56" s="56" t="n">
        <v>80.5</v>
      </c>
      <c r="J56" s="56" t="n">
        <v>81.4</v>
      </c>
      <c r="K56" s="56" t="n">
        <v>82.1</v>
      </c>
      <c r="L56" s="56" t="n">
        <v>86.8</v>
      </c>
      <c r="M56" s="56" t="n">
        <v>83.8</v>
      </c>
      <c r="N56" s="56" t="n">
        <v>95.6</v>
      </c>
      <c r="O56" s="56" t="n">
        <v>99.1</v>
      </c>
    </row>
    <row r="57" customFormat="false" ht="12.75" hidden="false" customHeight="false" outlineLevel="0" collapsed="false">
      <c r="A57" s="50" t="s">
        <v>116</v>
      </c>
      <c r="B57" s="55" t="n">
        <v>4</v>
      </c>
      <c r="C57" s="55" t="n">
        <v>5.8</v>
      </c>
      <c r="D57" s="56" t="n">
        <v>3.3</v>
      </c>
      <c r="E57" s="56" t="n">
        <v>2.1</v>
      </c>
      <c r="F57" s="56" t="n">
        <v>5.2</v>
      </c>
      <c r="G57" s="56" t="n">
        <v>2.3</v>
      </c>
      <c r="H57" s="56" t="n">
        <v>1.9</v>
      </c>
      <c r="I57" s="56" t="n">
        <v>2.4</v>
      </c>
      <c r="J57" s="56" t="n">
        <v>5</v>
      </c>
      <c r="K57" s="56" t="n">
        <v>3.1</v>
      </c>
      <c r="L57" s="56" t="n">
        <v>4.6</v>
      </c>
      <c r="M57" s="56" t="n">
        <v>6.2</v>
      </c>
      <c r="N57" s="56" t="n">
        <v>5</v>
      </c>
      <c r="O57" s="56" t="n">
        <v>3.8</v>
      </c>
    </row>
    <row r="58" customFormat="false" ht="12.75" hidden="false" customHeight="false" outlineLevel="0" collapsed="false">
      <c r="A58" s="50" t="s">
        <v>94</v>
      </c>
      <c r="B58" s="49" t="n">
        <v>68.8</v>
      </c>
      <c r="C58" s="49" t="n">
        <v>69.5</v>
      </c>
      <c r="D58" s="56" t="n">
        <v>75</v>
      </c>
      <c r="E58" s="56" t="n">
        <f aca="false">E56-E57</f>
        <v>72.7</v>
      </c>
      <c r="F58" s="56" t="n">
        <f aca="false">F56-F57</f>
        <v>69.8</v>
      </c>
      <c r="G58" s="56" t="n">
        <f aca="false">G56-G57</f>
        <v>74.1</v>
      </c>
      <c r="H58" s="56" t="n">
        <v>87.3</v>
      </c>
      <c r="I58" s="56" t="n">
        <v>78.1</v>
      </c>
      <c r="J58" s="56" t="n">
        <v>76.4</v>
      </c>
      <c r="K58" s="56" t="n">
        <v>79</v>
      </c>
      <c r="L58" s="56" t="n">
        <v>82.2</v>
      </c>
      <c r="M58" s="56" t="n">
        <v>77.6</v>
      </c>
      <c r="N58" s="56" t="n">
        <v>90.6</v>
      </c>
      <c r="O58" s="56" t="n">
        <v>95.2</v>
      </c>
    </row>
    <row r="59" customFormat="false" ht="12.75" hidden="false" customHeight="false" outlineLevel="0" collapsed="false">
      <c r="A59" s="53" t="s">
        <v>41</v>
      </c>
      <c r="B59" s="51"/>
      <c r="C59" s="51"/>
      <c r="D59" s="51"/>
      <c r="E59" s="51"/>
      <c r="F59" s="51"/>
      <c r="G59" s="51"/>
      <c r="H59" s="20"/>
      <c r="I59" s="51"/>
      <c r="J59" s="51"/>
      <c r="K59" s="51"/>
      <c r="L59" s="56"/>
      <c r="M59" s="56"/>
      <c r="N59" s="56"/>
      <c r="O59" s="56"/>
    </row>
    <row r="60" customFormat="false" ht="12.75" hidden="false" customHeight="false" outlineLevel="0" collapsed="false">
      <c r="A60" s="50" t="s">
        <v>89</v>
      </c>
      <c r="B60" s="51" t="n">
        <v>326.54</v>
      </c>
      <c r="C60" s="51" t="n">
        <v>332.8</v>
      </c>
      <c r="D60" s="51" t="n">
        <v>341.1</v>
      </c>
      <c r="E60" s="51" t="n">
        <v>336.2</v>
      </c>
      <c r="F60" s="51" t="n">
        <v>335.3</v>
      </c>
      <c r="G60" s="51" t="n">
        <v>332.2</v>
      </c>
      <c r="H60" s="20" t="n">
        <v>322.2</v>
      </c>
      <c r="I60" s="51" t="n">
        <v>316.2</v>
      </c>
      <c r="J60" s="51" t="n">
        <v>309.4</v>
      </c>
      <c r="K60" s="51" t="n">
        <v>307.2</v>
      </c>
      <c r="L60" s="56" t="n">
        <v>301.922175339897</v>
      </c>
      <c r="M60" s="56" t="n">
        <v>306.20884289746</v>
      </c>
      <c r="N60" s="56" t="n">
        <v>316</v>
      </c>
      <c r="O60" s="56" t="n">
        <v>304.3010753</v>
      </c>
    </row>
    <row r="61" customFormat="false" ht="12.75" hidden="false" customHeight="false" outlineLevel="0" collapsed="false">
      <c r="A61" s="50" t="s">
        <v>95</v>
      </c>
      <c r="B61" s="49" t="n">
        <v>226.2</v>
      </c>
      <c r="C61" s="49" t="n">
        <v>227.5</v>
      </c>
      <c r="D61" s="49" t="n">
        <v>235.9</v>
      </c>
      <c r="E61" s="49" t="n">
        <v>230</v>
      </c>
      <c r="F61" s="49" t="n">
        <v>223.6</v>
      </c>
      <c r="G61" s="51" t="n">
        <v>219.9</v>
      </c>
      <c r="H61" s="20" t="n">
        <v>212.8</v>
      </c>
      <c r="I61" s="51" t="n">
        <v>205</v>
      </c>
      <c r="J61" s="51" t="n">
        <v>198.7</v>
      </c>
      <c r="K61" s="51" t="n">
        <v>193.5</v>
      </c>
      <c r="L61" s="56" t="n">
        <v>193.2</v>
      </c>
      <c r="M61" s="56" t="n">
        <v>195.3</v>
      </c>
      <c r="N61" s="56" t="n">
        <v>207.8</v>
      </c>
      <c r="O61" s="56" t="n">
        <v>198.1</v>
      </c>
    </row>
    <row r="62" customFormat="false" ht="12.75" hidden="false" customHeight="false" outlineLevel="0" collapsed="false">
      <c r="A62" s="52" t="s">
        <v>96</v>
      </c>
      <c r="B62" s="51" t="n">
        <v>181.7</v>
      </c>
      <c r="C62" s="51" t="n">
        <v>184.3</v>
      </c>
      <c r="D62" s="51" t="n">
        <v>188.6</v>
      </c>
      <c r="E62" s="51" t="n">
        <v>185.4</v>
      </c>
      <c r="F62" s="51" t="n">
        <v>181.7</v>
      </c>
      <c r="G62" s="51" t="n">
        <v>179.6</v>
      </c>
      <c r="H62" s="20" t="n">
        <v>169.8</v>
      </c>
      <c r="I62" s="51" t="n">
        <v>167.1</v>
      </c>
      <c r="J62" s="51" t="n">
        <v>157.7</v>
      </c>
      <c r="K62" s="51" t="n">
        <v>154.7</v>
      </c>
      <c r="L62" s="56" t="n">
        <v>149.2</v>
      </c>
      <c r="M62" s="56" t="n">
        <v>150.2</v>
      </c>
      <c r="N62" s="56" t="n">
        <v>155.3</v>
      </c>
      <c r="O62" s="56" t="n">
        <v>139.3</v>
      </c>
    </row>
    <row r="63" customFormat="false" ht="12.75" hidden="false" customHeight="false" outlineLevel="0" collapsed="false">
      <c r="A63" s="52" t="s">
        <v>97</v>
      </c>
      <c r="B63" s="51" t="n">
        <v>44.5</v>
      </c>
      <c r="C63" s="51" t="n">
        <v>43.2</v>
      </c>
      <c r="D63" s="51" t="n">
        <v>47.3</v>
      </c>
      <c r="E63" s="51" t="n">
        <v>44.6</v>
      </c>
      <c r="F63" s="51" t="n">
        <v>42</v>
      </c>
      <c r="G63" s="51" t="n">
        <v>40.3</v>
      </c>
      <c r="H63" s="37" t="n">
        <v>43</v>
      </c>
      <c r="I63" s="51" t="n">
        <v>37.9</v>
      </c>
      <c r="J63" s="51" t="n">
        <v>41</v>
      </c>
      <c r="K63" s="51" t="n">
        <v>38.8</v>
      </c>
      <c r="L63" s="56" t="n">
        <v>43.9</v>
      </c>
      <c r="M63" s="56" t="n">
        <v>45.1</v>
      </c>
      <c r="N63" s="56" t="n">
        <v>52.5</v>
      </c>
      <c r="O63" s="56" t="n">
        <v>58.9</v>
      </c>
    </row>
    <row r="64" customFormat="false" ht="12.75" hidden="false" customHeight="false" outlineLevel="0" collapsed="false">
      <c r="A64" s="50" t="s">
        <v>98</v>
      </c>
      <c r="B64" s="49" t="n">
        <v>2</v>
      </c>
      <c r="C64" s="49" t="n">
        <v>3.3</v>
      </c>
      <c r="D64" s="49" t="n">
        <v>2.3</v>
      </c>
      <c r="E64" s="49" t="n">
        <v>0</v>
      </c>
      <c r="F64" s="51" t="n">
        <v>1</v>
      </c>
      <c r="G64" s="51" t="n">
        <v>1.1</v>
      </c>
      <c r="H64" s="20" t="n">
        <v>1.3</v>
      </c>
      <c r="I64" s="51" t="n">
        <v>1.4</v>
      </c>
      <c r="J64" s="51" t="n">
        <v>1.3</v>
      </c>
      <c r="K64" s="51" t="n">
        <v>1</v>
      </c>
      <c r="L64" s="56" t="n">
        <v>1.6</v>
      </c>
      <c r="M64" s="56" t="n">
        <v>3.5</v>
      </c>
      <c r="N64" s="56" t="n">
        <v>2.1</v>
      </c>
      <c r="O64" s="56" t="n">
        <v>1.5</v>
      </c>
    </row>
    <row r="65" customFormat="false" ht="12.75" hidden="false" customHeight="false" outlineLevel="0" collapsed="false">
      <c r="A65" s="50" t="s">
        <v>99</v>
      </c>
      <c r="B65" s="49" t="n">
        <v>42.5</v>
      </c>
      <c r="C65" s="49" t="n">
        <v>39.9</v>
      </c>
      <c r="D65" s="49" t="n">
        <f aca="false">D63-D64</f>
        <v>45</v>
      </c>
      <c r="E65" s="49" t="n">
        <f aca="false">E63-E64</f>
        <v>44.6</v>
      </c>
      <c r="F65" s="49" t="n">
        <f aca="false">F63-F64</f>
        <v>41</v>
      </c>
      <c r="G65" s="49" t="n">
        <f aca="false">G63-G64</f>
        <v>39.2</v>
      </c>
      <c r="H65" s="20" t="n">
        <v>41.7</v>
      </c>
      <c r="I65" s="51" t="n">
        <v>36.5</v>
      </c>
      <c r="J65" s="51" t="n">
        <v>39.7</v>
      </c>
      <c r="K65" s="51" t="n">
        <v>37.8</v>
      </c>
      <c r="L65" s="56" t="n">
        <v>42.3</v>
      </c>
      <c r="M65" s="56" t="n">
        <v>41.6</v>
      </c>
      <c r="N65" s="56" t="n">
        <v>50.4</v>
      </c>
      <c r="O65" s="56" t="n">
        <v>57.4</v>
      </c>
    </row>
    <row r="66" customFormat="false" ht="12.75" hidden="false" customHeight="false" outlineLevel="0" collapsed="false">
      <c r="A66" s="48" t="s">
        <v>42</v>
      </c>
      <c r="B66" s="51"/>
      <c r="C66" s="51"/>
      <c r="D66" s="51"/>
      <c r="E66" s="51"/>
      <c r="F66" s="51"/>
      <c r="G66" s="51"/>
      <c r="H66" s="20"/>
      <c r="I66" s="51"/>
      <c r="J66" s="51"/>
      <c r="K66" s="51"/>
      <c r="L66" s="56"/>
      <c r="M66" s="56"/>
      <c r="N66" s="56"/>
      <c r="O66" s="56"/>
    </row>
    <row r="67" customFormat="false" ht="12.75" hidden="false" customHeight="false" outlineLevel="0" collapsed="false">
      <c r="A67" s="50" t="s">
        <v>89</v>
      </c>
      <c r="B67" s="51" t="n">
        <v>349.24</v>
      </c>
      <c r="C67" s="51" t="n">
        <v>343.2</v>
      </c>
      <c r="D67" s="51" t="n">
        <v>342.7</v>
      </c>
      <c r="E67" s="51" t="n">
        <v>336.9</v>
      </c>
      <c r="F67" s="51" t="n">
        <v>342.1</v>
      </c>
      <c r="G67" s="51" t="n">
        <v>346.1</v>
      </c>
      <c r="H67" s="58" t="n">
        <v>343.7</v>
      </c>
      <c r="I67" s="51" t="n">
        <v>346.9</v>
      </c>
      <c r="J67" s="51" t="n">
        <v>347.1</v>
      </c>
      <c r="K67" s="51" t="n">
        <v>351.2</v>
      </c>
      <c r="L67" s="56" t="n">
        <v>347.65485141425</v>
      </c>
      <c r="M67" s="56" t="n">
        <v>344.546934346175</v>
      </c>
      <c r="N67" s="56" t="n">
        <v>341.2</v>
      </c>
      <c r="O67" s="56" t="n">
        <v>340.3284672</v>
      </c>
    </row>
    <row r="68" customFormat="false" ht="12.75" hidden="false" customHeight="false" outlineLevel="0" collapsed="false">
      <c r="A68" s="50" t="s">
        <v>100</v>
      </c>
      <c r="B68" s="49" t="n">
        <v>182.9</v>
      </c>
      <c r="C68" s="49" t="n">
        <v>185.7</v>
      </c>
      <c r="D68" s="49" t="n">
        <v>179.4</v>
      </c>
      <c r="E68" s="49" t="n">
        <v>176.2</v>
      </c>
      <c r="F68" s="51" t="n">
        <v>180</v>
      </c>
      <c r="G68" s="51" t="n">
        <v>187.7</v>
      </c>
      <c r="H68" s="20" t="n">
        <v>187.3</v>
      </c>
      <c r="I68" s="51" t="n">
        <v>188.4</v>
      </c>
      <c r="J68" s="51" t="n">
        <v>194.1</v>
      </c>
      <c r="K68" s="51" t="n">
        <v>193.5</v>
      </c>
      <c r="L68" s="56" t="n">
        <v>194.2</v>
      </c>
      <c r="M68" s="56" t="n">
        <v>190.5</v>
      </c>
      <c r="N68" s="56" t="n">
        <v>190.3</v>
      </c>
      <c r="O68" s="56" t="n">
        <v>186.5</v>
      </c>
    </row>
    <row r="69" customFormat="false" ht="12.75" hidden="false" customHeight="false" outlineLevel="0" collapsed="false">
      <c r="A69" s="50" t="s">
        <v>101</v>
      </c>
      <c r="B69" s="49" t="n">
        <v>154.6</v>
      </c>
      <c r="C69" s="49" t="n">
        <v>153.5</v>
      </c>
      <c r="D69" s="49" t="n">
        <v>148.3</v>
      </c>
      <c r="E69" s="49" t="n">
        <v>146</v>
      </c>
      <c r="F69" s="49" t="n">
        <v>146.9</v>
      </c>
      <c r="G69" s="49" t="n">
        <v>151.6</v>
      </c>
      <c r="H69" s="20" t="n">
        <v>141.1</v>
      </c>
      <c r="I69" s="51" t="n">
        <v>145.8</v>
      </c>
      <c r="J69" s="51" t="n">
        <v>153.7</v>
      </c>
      <c r="K69" s="51" t="n">
        <v>150.2</v>
      </c>
      <c r="L69" s="56" t="n">
        <v>151.3</v>
      </c>
      <c r="M69" s="56" t="n">
        <v>151.8</v>
      </c>
      <c r="N69" s="56" t="n">
        <v>147.2</v>
      </c>
      <c r="O69" s="56" t="n">
        <v>146.3</v>
      </c>
    </row>
    <row r="70" customFormat="false" ht="12.75" hidden="false" customHeight="false" outlineLevel="0" collapsed="false">
      <c r="A70" s="50" t="s">
        <v>102</v>
      </c>
      <c r="B70" s="49" t="n">
        <v>28.3</v>
      </c>
      <c r="C70" s="49" t="n">
        <v>32.2</v>
      </c>
      <c r="D70" s="49" t="n">
        <v>31.1</v>
      </c>
      <c r="E70" s="49" t="n">
        <v>30.2</v>
      </c>
      <c r="F70" s="49" t="n">
        <v>33</v>
      </c>
      <c r="G70" s="49" t="n">
        <v>36.1</v>
      </c>
      <c r="H70" s="20" t="n">
        <v>46.2</v>
      </c>
      <c r="I70" s="49" t="n">
        <v>42.6</v>
      </c>
      <c r="J70" s="49" t="n">
        <v>40.4</v>
      </c>
      <c r="K70" s="49" t="n">
        <v>43.4</v>
      </c>
      <c r="L70" s="56" t="n">
        <v>42.9</v>
      </c>
      <c r="M70" s="56" t="n">
        <v>38.7</v>
      </c>
      <c r="N70" s="56" t="n">
        <v>43.1</v>
      </c>
      <c r="O70" s="56" t="n">
        <v>40.2</v>
      </c>
    </row>
    <row r="71" customFormat="false" ht="12.75" hidden="false" customHeight="false" outlineLevel="0" collapsed="false">
      <c r="A71" s="50" t="s">
        <v>103</v>
      </c>
      <c r="B71" s="49" t="n">
        <v>2</v>
      </c>
      <c r="C71" s="49" t="n">
        <v>2.5</v>
      </c>
      <c r="D71" s="49" t="n">
        <v>1.1</v>
      </c>
      <c r="E71" s="49" t="n">
        <v>2.1</v>
      </c>
      <c r="F71" s="49" t="n">
        <v>4.2</v>
      </c>
      <c r="G71" s="49" t="n">
        <v>1.2</v>
      </c>
      <c r="H71" s="20" t="n">
        <v>0.6</v>
      </c>
      <c r="I71" s="49" t="n">
        <v>1</v>
      </c>
      <c r="J71" s="49" t="n">
        <v>3.7</v>
      </c>
      <c r="K71" s="49" t="n">
        <v>2.1</v>
      </c>
      <c r="L71" s="56" t="n">
        <v>3</v>
      </c>
      <c r="M71" s="56" t="n">
        <v>2.7</v>
      </c>
      <c r="N71" s="56" t="n">
        <v>2.8</v>
      </c>
      <c r="O71" s="56" t="n">
        <v>2.3</v>
      </c>
    </row>
    <row r="72" customFormat="false" ht="14.25" hidden="false" customHeight="true" outlineLevel="0" collapsed="false">
      <c r="A72" s="50" t="s">
        <v>104</v>
      </c>
      <c r="B72" s="49" t="n">
        <v>26.3</v>
      </c>
      <c r="C72" s="49" t="n">
        <v>29.7</v>
      </c>
      <c r="D72" s="49" t="n">
        <f aca="false">D70-D71</f>
        <v>30</v>
      </c>
      <c r="E72" s="49" t="n">
        <f aca="false">E70-E71</f>
        <v>28.1</v>
      </c>
      <c r="F72" s="49" t="n">
        <f aca="false">F70-F71</f>
        <v>28.8</v>
      </c>
      <c r="G72" s="49" t="n">
        <f aca="false">G70-G71</f>
        <v>34.9</v>
      </c>
      <c r="H72" s="1" t="n">
        <v>45.6</v>
      </c>
      <c r="I72" s="49" t="n">
        <v>41.6</v>
      </c>
      <c r="J72" s="49" t="n">
        <v>36.7</v>
      </c>
      <c r="K72" s="49" t="n">
        <v>41.3</v>
      </c>
      <c r="L72" s="56" t="n">
        <v>39.9</v>
      </c>
      <c r="M72" s="56" t="n">
        <v>36</v>
      </c>
      <c r="N72" s="56" t="n">
        <v>40.3</v>
      </c>
      <c r="O72" s="56" t="n">
        <v>37.9</v>
      </c>
    </row>
    <row r="73" customFormat="false" ht="12.75" hidden="false" customHeight="false" outlineLevel="0" collapsed="false">
      <c r="A73" s="41" t="s">
        <v>127</v>
      </c>
    </row>
    <row r="74" customFormat="false" ht="12.75" hidden="false" customHeight="false" outlineLevel="0" collapsed="false">
      <c r="A74" s="41" t="s">
        <v>74</v>
      </c>
    </row>
  </sheetData>
  <mergeCells count="2">
    <mergeCell ref="A4:G4"/>
    <mergeCell ref="A28:M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4" t="s">
        <v>12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2.75" hidden="false" customHeight="false" outlineLevel="0" collapsed="false">
      <c r="A2" s="15" t="s">
        <v>12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2.75" hidden="false" customHeight="false" outlineLevel="0" collapsed="false">
      <c r="A3" s="15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2.75" hidden="false" customHeight="false" outlineLevel="0" collapsed="false">
      <c r="A4" s="17" t="s">
        <v>34</v>
      </c>
      <c r="B4" s="17"/>
      <c r="C4" s="17"/>
      <c r="D4" s="17"/>
      <c r="E4" s="17"/>
      <c r="F4" s="17"/>
      <c r="G4" s="17"/>
      <c r="H4" s="18"/>
      <c r="I4" s="1"/>
      <c r="J4" s="1"/>
      <c r="K4" s="1"/>
      <c r="L4" s="1"/>
      <c r="M4" s="1"/>
      <c r="N4" s="1"/>
      <c r="O4" s="1"/>
      <c r="P4" s="1"/>
      <c r="Q4" s="1"/>
      <c r="R4" s="1"/>
      <c r="S4" s="20"/>
      <c r="T4" s="20"/>
      <c r="U4" s="20"/>
      <c r="V4" s="20"/>
      <c r="W4" s="20"/>
      <c r="X4" s="20"/>
      <c r="Y4" s="20"/>
      <c r="Z4" s="20"/>
    </row>
    <row r="5" customFormat="false" ht="12.75" hidden="false" customHeight="false" outlineLevel="0" collapsed="false">
      <c r="A5" s="19" t="s">
        <v>35</v>
      </c>
      <c r="B5" s="18" t="n">
        <v>2006</v>
      </c>
      <c r="C5" s="18" t="n">
        <v>2007</v>
      </c>
      <c r="D5" s="18" t="n">
        <v>2008</v>
      </c>
      <c r="E5" s="18" t="n">
        <v>2009</v>
      </c>
      <c r="F5" s="18" t="n">
        <v>2010</v>
      </c>
      <c r="G5" s="18" t="n">
        <v>2011</v>
      </c>
      <c r="H5" s="18" t="n">
        <v>2012</v>
      </c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</row>
    <row r="7" customFormat="false" ht="12.75" hidden="false" customHeight="false" outlineLevel="0" collapsed="false">
      <c r="A7" s="21" t="s">
        <v>36</v>
      </c>
      <c r="B7" s="22" t="n">
        <v>415.575</v>
      </c>
      <c r="C7" s="22" t="n">
        <v>426.3</v>
      </c>
      <c r="D7" s="22" t="n">
        <v>446.25</v>
      </c>
      <c r="E7" s="22" t="n">
        <v>419.95</v>
      </c>
      <c r="F7" s="21" t="n">
        <v>408.2</v>
      </c>
      <c r="G7" s="22" t="n">
        <v>393.325</v>
      </c>
      <c r="H7" s="22" t="n">
        <v>388.975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</row>
    <row r="8" customFormat="false" ht="12.75" hidden="false" customHeight="false" outlineLevel="0" collapsed="false">
      <c r="A8" s="25" t="s">
        <v>37</v>
      </c>
      <c r="B8" s="24" t="n">
        <v>8.4</v>
      </c>
      <c r="C8" s="24" t="n">
        <v>9.575</v>
      </c>
      <c r="D8" s="24" t="n">
        <v>7.675</v>
      </c>
      <c r="E8" s="24" t="n">
        <v>6.675</v>
      </c>
      <c r="F8" s="1" t="n">
        <v>5.5</v>
      </c>
      <c r="G8" s="24" t="n">
        <v>4.425</v>
      </c>
      <c r="H8" s="24" t="n">
        <v>4.125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</row>
    <row r="9" customFormat="false" ht="12.75" hidden="false" customHeight="false" outlineLevel="0" collapsed="false">
      <c r="A9" s="25" t="s">
        <v>38</v>
      </c>
      <c r="B9" s="24" t="n">
        <v>37.35</v>
      </c>
      <c r="C9" s="24" t="n">
        <v>34.7</v>
      </c>
      <c r="D9" s="24" t="n">
        <v>33.925</v>
      </c>
      <c r="E9" s="24" t="n">
        <v>32.425</v>
      </c>
      <c r="F9" s="45" t="n">
        <v>28.6</v>
      </c>
      <c r="G9" s="24" t="n">
        <v>24</v>
      </c>
      <c r="H9" s="24" t="n">
        <v>21.325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</row>
    <row r="10" customFormat="false" ht="12.75" hidden="false" customHeight="false" outlineLevel="0" collapsed="false">
      <c r="A10" s="25" t="s">
        <v>130</v>
      </c>
      <c r="B10" s="24" t="n">
        <v>68.125</v>
      </c>
      <c r="C10" s="24" t="n">
        <v>65.925</v>
      </c>
      <c r="D10" s="24" t="n">
        <v>64.25</v>
      </c>
      <c r="E10" s="24" t="n">
        <v>61.175</v>
      </c>
      <c r="F10" s="45" t="n">
        <v>61.8</v>
      </c>
      <c r="G10" s="24" t="n">
        <v>50.95</v>
      </c>
      <c r="H10" s="24" t="n">
        <v>46.875</v>
      </c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</row>
    <row r="11" customFormat="false" ht="12.75" hidden="false" customHeight="false" outlineLevel="0" collapsed="false">
      <c r="A11" s="25" t="s">
        <v>131</v>
      </c>
      <c r="B11" s="24" t="n">
        <v>250.625</v>
      </c>
      <c r="C11" s="24" t="n">
        <v>264.925</v>
      </c>
      <c r="D11" s="24" t="n">
        <v>284.325</v>
      </c>
      <c r="E11" s="24" t="n">
        <v>261.45</v>
      </c>
      <c r="F11" s="45" t="n">
        <v>257.7</v>
      </c>
      <c r="G11" s="24" t="n">
        <v>261.4</v>
      </c>
      <c r="H11" s="24" t="n">
        <v>261.975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</row>
    <row r="12" customFormat="false" ht="12.75" hidden="false" customHeight="false" outlineLevel="0" collapsed="false">
      <c r="A12" s="25" t="s">
        <v>40</v>
      </c>
      <c r="B12" s="24" t="n">
        <v>51.1</v>
      </c>
      <c r="C12" s="24" t="n">
        <v>51.225</v>
      </c>
      <c r="D12" s="24" t="n">
        <v>56.075</v>
      </c>
      <c r="E12" s="24" t="n">
        <v>58.2</v>
      </c>
      <c r="F12" s="45" t="n">
        <v>54.6</v>
      </c>
      <c r="G12" s="24" t="n">
        <v>52.55</v>
      </c>
      <c r="H12" s="24" t="n">
        <v>54.625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</row>
    <row r="13" customFormat="false" ht="12.75" hidden="false" customHeight="false" outlineLevel="0" collapsed="false">
      <c r="A13" s="21" t="s">
        <v>41</v>
      </c>
      <c r="B13" s="22" t="n">
        <v>242.05</v>
      </c>
      <c r="C13" s="22" t="n">
        <v>239.675</v>
      </c>
      <c r="D13" s="22" t="n">
        <v>243</v>
      </c>
      <c r="E13" s="22" t="n">
        <v>229.85</v>
      </c>
      <c r="F13" s="44" t="n">
        <v>227.4</v>
      </c>
      <c r="G13" s="22" t="n">
        <v>202.5</v>
      </c>
      <c r="H13" s="22" t="n">
        <v>198.6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</row>
    <row r="14" customFormat="false" ht="12.75" hidden="false" customHeight="false" outlineLevel="0" collapsed="false">
      <c r="A14" s="25" t="s">
        <v>37</v>
      </c>
      <c r="B14" s="24" t="n">
        <v>3.425</v>
      </c>
      <c r="C14" s="24" t="n">
        <v>4.625</v>
      </c>
      <c r="D14" s="24" t="n">
        <v>3.15</v>
      </c>
      <c r="E14" s="24" t="n">
        <v>3.725</v>
      </c>
      <c r="F14" s="45" t="n">
        <v>3.3</v>
      </c>
      <c r="G14" s="24" t="n">
        <v>1.875</v>
      </c>
      <c r="H14" s="24" t="n">
        <v>2.025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</row>
    <row r="15" customFormat="false" ht="12.75" hidden="false" customHeight="false" outlineLevel="0" collapsed="false">
      <c r="A15" s="25" t="s">
        <v>38</v>
      </c>
      <c r="B15" s="24" t="n">
        <v>21.275</v>
      </c>
      <c r="C15" s="24" t="n">
        <v>18.8</v>
      </c>
      <c r="D15" s="24" t="n">
        <v>18.05</v>
      </c>
      <c r="E15" s="24" t="n">
        <v>17.65</v>
      </c>
      <c r="F15" s="45" t="n">
        <v>13.9</v>
      </c>
      <c r="G15" s="24" t="n">
        <v>11.075</v>
      </c>
      <c r="H15" s="24" t="n">
        <v>10.25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false" outlineLevel="0" collapsed="false">
      <c r="A16" s="25" t="s">
        <v>130</v>
      </c>
      <c r="B16" s="24" t="n">
        <v>40.7</v>
      </c>
      <c r="C16" s="24" t="n">
        <v>35.875</v>
      </c>
      <c r="D16" s="24" t="n">
        <v>34.275</v>
      </c>
      <c r="E16" s="24" t="n">
        <v>33.575</v>
      </c>
      <c r="F16" s="45" t="n">
        <v>36</v>
      </c>
      <c r="G16" s="24" t="n">
        <v>25.8</v>
      </c>
      <c r="H16" s="24" t="n">
        <v>21.65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</row>
    <row r="17" customFormat="false" ht="12.75" hidden="false" customHeight="false" outlineLevel="0" collapsed="false">
      <c r="A17" s="25" t="s">
        <v>131</v>
      </c>
      <c r="B17" s="24" t="n">
        <v>144.85</v>
      </c>
      <c r="C17" s="24" t="n">
        <v>149.325</v>
      </c>
      <c r="D17" s="24" t="n">
        <v>151.675</v>
      </c>
      <c r="E17" s="24" t="n">
        <v>141.65</v>
      </c>
      <c r="F17" s="45" t="n">
        <v>143.9</v>
      </c>
      <c r="G17" s="24" t="n">
        <v>135.475</v>
      </c>
      <c r="H17" s="24" t="n">
        <v>135.125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</row>
    <row r="18" customFormat="false" ht="12.75" hidden="false" customHeight="false" outlineLevel="0" collapsed="false">
      <c r="A18" s="25" t="s">
        <v>40</v>
      </c>
      <c r="B18" s="24" t="n">
        <v>31.8</v>
      </c>
      <c r="C18" s="24" t="n">
        <v>31.1275</v>
      </c>
      <c r="D18" s="24" t="n">
        <v>35.875</v>
      </c>
      <c r="E18" s="24" t="n">
        <v>33.275</v>
      </c>
      <c r="F18" s="45" t="n">
        <v>30.3</v>
      </c>
      <c r="G18" s="24" t="n">
        <v>28.25</v>
      </c>
      <c r="H18" s="24" t="n">
        <v>29.55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</row>
    <row r="19" customFormat="false" ht="12.75" hidden="false" customHeight="false" outlineLevel="0" collapsed="false">
      <c r="A19" s="21" t="s">
        <v>42</v>
      </c>
      <c r="B19" s="22" t="n">
        <v>173.525</v>
      </c>
      <c r="C19" s="22" t="n">
        <v>186.625</v>
      </c>
      <c r="D19" s="22" t="n">
        <v>203.225</v>
      </c>
      <c r="E19" s="22" t="n">
        <v>190.075</v>
      </c>
      <c r="F19" s="22" t="n">
        <v>180.8</v>
      </c>
      <c r="G19" s="44" t="n">
        <v>190.825</v>
      </c>
      <c r="H19" s="22" t="n">
        <v>190.375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</row>
    <row r="20" customFormat="false" ht="12.75" hidden="false" customHeight="false" outlineLevel="0" collapsed="false">
      <c r="A20" s="25" t="s">
        <v>37</v>
      </c>
      <c r="B20" s="24" t="n">
        <v>5</v>
      </c>
      <c r="C20" s="24" t="n">
        <v>4.95</v>
      </c>
      <c r="D20" s="24" t="n">
        <v>4.525</v>
      </c>
      <c r="E20" s="24" t="n">
        <v>2.95</v>
      </c>
      <c r="F20" s="24" t="n">
        <v>2.2</v>
      </c>
      <c r="G20" s="45" t="n">
        <v>2.55</v>
      </c>
      <c r="H20" s="24" t="n">
        <v>2.075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</row>
    <row r="21" customFormat="false" ht="12.75" hidden="false" customHeight="false" outlineLevel="0" collapsed="false">
      <c r="A21" s="25" t="s">
        <v>38</v>
      </c>
      <c r="B21" s="24" t="n">
        <v>16.1</v>
      </c>
      <c r="C21" s="24" t="n">
        <v>15.925</v>
      </c>
      <c r="D21" s="24" t="n">
        <v>15.875</v>
      </c>
      <c r="E21" s="24" t="n">
        <v>14.775</v>
      </c>
      <c r="F21" s="24" t="n">
        <v>14.7</v>
      </c>
      <c r="G21" s="45" t="n">
        <v>12.925</v>
      </c>
      <c r="H21" s="24" t="n">
        <v>11.1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</row>
    <row r="22" customFormat="false" ht="12.75" hidden="false" customHeight="false" outlineLevel="0" collapsed="false">
      <c r="A22" s="25" t="s">
        <v>130</v>
      </c>
      <c r="B22" s="24" t="n">
        <v>27.425</v>
      </c>
      <c r="C22" s="24" t="n">
        <v>30.025</v>
      </c>
      <c r="D22" s="24" t="n">
        <v>29.975</v>
      </c>
      <c r="E22" s="24" t="n">
        <v>27.6</v>
      </c>
      <c r="F22" s="24" t="n">
        <v>25.8</v>
      </c>
      <c r="G22" s="45" t="n">
        <v>25.15</v>
      </c>
      <c r="H22" s="24" t="n">
        <v>25.225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</row>
    <row r="23" customFormat="false" ht="12.75" hidden="false" customHeight="false" outlineLevel="0" collapsed="false">
      <c r="A23" s="25" t="s">
        <v>131</v>
      </c>
      <c r="B23" s="24" t="n">
        <v>105.75</v>
      </c>
      <c r="C23" s="24" t="n">
        <v>115.6</v>
      </c>
      <c r="D23" s="24" t="n">
        <v>132.625</v>
      </c>
      <c r="E23" s="24" t="n">
        <v>119.8</v>
      </c>
      <c r="F23" s="24" t="n">
        <v>113.8</v>
      </c>
      <c r="G23" s="45" t="n">
        <v>125.925</v>
      </c>
      <c r="H23" s="24" t="n">
        <v>126.85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</row>
    <row r="24" customFormat="false" ht="12.75" hidden="false" customHeight="false" outlineLevel="0" collapsed="false">
      <c r="A24" s="25" t="s">
        <v>40</v>
      </c>
      <c r="B24" s="24" t="n">
        <v>19.275</v>
      </c>
      <c r="C24" s="24" t="n">
        <v>20.1</v>
      </c>
      <c r="D24" s="24" t="n">
        <v>20.2</v>
      </c>
      <c r="E24" s="24" t="n">
        <v>24.925</v>
      </c>
      <c r="F24" s="24" t="n">
        <v>24.3</v>
      </c>
      <c r="G24" s="45" t="n">
        <v>24.3</v>
      </c>
      <c r="H24" s="24" t="n">
        <v>25.1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</row>
    <row r="25" customFormat="false" ht="12.75" hidden="false" customHeight="false" outlineLevel="0" collapsed="false">
      <c r="A25" s="4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</row>
    <row r="26" customFormat="false" ht="12.75" hidden="false" customHeight="false" outlineLevel="0" collapsed="false">
      <c r="A26" s="17" t="s">
        <v>43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29"/>
      <c r="O26" s="29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</row>
    <row r="27" customFormat="false" ht="12.75" hidden="false" customHeight="false" outlineLevel="0" collapsed="false">
      <c r="A27" s="19" t="s">
        <v>35</v>
      </c>
      <c r="B27" s="29" t="s">
        <v>132</v>
      </c>
      <c r="C27" s="29" t="s">
        <v>133</v>
      </c>
      <c r="D27" s="29" t="s">
        <v>134</v>
      </c>
      <c r="E27" s="29" t="s">
        <v>135</v>
      </c>
      <c r="F27" s="29" t="s">
        <v>136</v>
      </c>
      <c r="G27" s="29" t="s">
        <v>137</v>
      </c>
      <c r="H27" s="29" t="s">
        <v>138</v>
      </c>
      <c r="I27" s="29" t="s">
        <v>139</v>
      </c>
      <c r="J27" s="29" t="s">
        <v>140</v>
      </c>
      <c r="K27" s="29" t="s">
        <v>141</v>
      </c>
      <c r="L27" s="29" t="s">
        <v>142</v>
      </c>
      <c r="M27" s="29" t="s">
        <v>143</v>
      </c>
      <c r="N27" s="29" t="s">
        <v>144</v>
      </c>
      <c r="O27" s="29" t="s">
        <v>145</v>
      </c>
      <c r="Z27" s="32"/>
    </row>
    <row r="28" customFormat="false" ht="12.75" hidden="false" customHeight="false" outlineLevel="0" collapsed="false">
      <c r="A28" s="1"/>
      <c r="B28" s="1" t="s">
        <v>146</v>
      </c>
      <c r="C28" s="1"/>
      <c r="D28" s="1"/>
      <c r="E28" s="1"/>
      <c r="F28" s="1"/>
      <c r="G28" s="1"/>
      <c r="H28" s="1"/>
      <c r="I28" s="21"/>
      <c r="J28" s="1"/>
      <c r="K28" s="1"/>
      <c r="L28" s="1"/>
      <c r="M28" s="21"/>
      <c r="N28" s="1"/>
      <c r="O28" s="1" t="s">
        <v>147</v>
      </c>
      <c r="Z28" s="20"/>
    </row>
    <row r="29" customFormat="false" ht="12.75" hidden="false" customHeight="false" outlineLevel="0" collapsed="false">
      <c r="A29" s="21" t="s">
        <v>36</v>
      </c>
      <c r="B29" s="22" t="n">
        <v>410.5</v>
      </c>
      <c r="C29" s="22" t="n">
        <v>416.5</v>
      </c>
      <c r="D29" s="22" t="n">
        <v>414</v>
      </c>
      <c r="E29" s="22" t="n">
        <v>421.3</v>
      </c>
      <c r="F29" s="22" t="n">
        <v>420.1</v>
      </c>
      <c r="G29" s="22" t="n">
        <v>417</v>
      </c>
      <c r="H29" s="22" t="n">
        <v>426</v>
      </c>
      <c r="I29" s="22" t="n">
        <v>442.1</v>
      </c>
      <c r="J29" s="22" t="n">
        <v>436.5</v>
      </c>
      <c r="K29" s="22" t="n">
        <v>455.5</v>
      </c>
      <c r="L29" s="22" t="n">
        <v>446.8</v>
      </c>
      <c r="M29" s="22" t="n">
        <v>446.2</v>
      </c>
      <c r="N29" s="22" t="n">
        <v>431.9</v>
      </c>
      <c r="O29" s="22" t="n">
        <v>425.6</v>
      </c>
      <c r="Z29" s="1"/>
    </row>
    <row r="30" customFormat="false" ht="12.75" hidden="false" customHeight="false" outlineLevel="0" collapsed="false">
      <c r="A30" s="25" t="s">
        <v>37</v>
      </c>
      <c r="B30" s="24" t="n">
        <v>6.8</v>
      </c>
      <c r="C30" s="24" t="n">
        <v>9.5</v>
      </c>
      <c r="D30" s="24" t="n">
        <v>9.6</v>
      </c>
      <c r="E30" s="24" t="n">
        <v>7.7</v>
      </c>
      <c r="F30" s="24" t="n">
        <v>7.4</v>
      </c>
      <c r="G30" s="24" t="n">
        <v>9</v>
      </c>
      <c r="H30" s="24" t="n">
        <v>10.8</v>
      </c>
      <c r="I30" s="24" t="n">
        <v>11.1</v>
      </c>
      <c r="J30" s="24" t="n">
        <v>7.9</v>
      </c>
      <c r="K30" s="24" t="n">
        <v>9</v>
      </c>
      <c r="L30" s="24" t="n">
        <v>6.1</v>
      </c>
      <c r="M30" s="24" t="n">
        <v>7.7</v>
      </c>
      <c r="N30" s="24" t="n">
        <v>8.2</v>
      </c>
      <c r="O30" s="24" t="n">
        <v>6.3</v>
      </c>
      <c r="Z30" s="1"/>
    </row>
    <row r="31" customFormat="false" ht="12.75" hidden="false" customHeight="false" outlineLevel="0" collapsed="false">
      <c r="A31" s="25" t="s">
        <v>38</v>
      </c>
      <c r="B31" s="24" t="n">
        <v>37.8</v>
      </c>
      <c r="C31" s="24" t="n">
        <v>37.6</v>
      </c>
      <c r="D31" s="24" t="n">
        <v>39.3</v>
      </c>
      <c r="E31" s="24" t="n">
        <v>34.7</v>
      </c>
      <c r="F31" s="24" t="n">
        <v>37.8</v>
      </c>
      <c r="G31" s="24" t="n">
        <v>37.4</v>
      </c>
      <c r="H31" s="24" t="n">
        <v>35.7</v>
      </c>
      <c r="I31" s="24" t="n">
        <v>27.9</v>
      </c>
      <c r="J31" s="24" t="n">
        <v>26.1</v>
      </c>
      <c r="K31" s="24" t="n">
        <v>34.7</v>
      </c>
      <c r="L31" s="24" t="n">
        <v>36.8</v>
      </c>
      <c r="M31" s="24" t="n">
        <v>38.1</v>
      </c>
      <c r="N31" s="24" t="n">
        <v>30.1</v>
      </c>
      <c r="O31" s="24" t="n">
        <v>29.8</v>
      </c>
      <c r="Z31" s="1"/>
    </row>
    <row r="32" customFormat="false" ht="12.75" hidden="false" customHeight="false" outlineLevel="0" collapsed="false">
      <c r="A32" s="25" t="s">
        <v>130</v>
      </c>
      <c r="B32" s="24" t="n">
        <v>69.1</v>
      </c>
      <c r="C32" s="24" t="n">
        <v>68.7</v>
      </c>
      <c r="D32" s="24" t="n">
        <v>66.5</v>
      </c>
      <c r="E32" s="24" t="n">
        <v>68.2</v>
      </c>
      <c r="F32" s="24" t="n">
        <v>65.7</v>
      </c>
      <c r="G32" s="24" t="n">
        <v>62.6</v>
      </c>
      <c r="H32" s="24" t="n">
        <v>65.2</v>
      </c>
      <c r="I32" s="24" t="n">
        <v>70.2</v>
      </c>
      <c r="J32" s="24" t="n">
        <v>60.4</v>
      </c>
      <c r="K32" s="24" t="n">
        <v>69.4</v>
      </c>
      <c r="L32" s="24" t="n">
        <v>66</v>
      </c>
      <c r="M32" s="24" t="n">
        <v>61.2</v>
      </c>
      <c r="N32" s="24" t="n">
        <v>63.3</v>
      </c>
      <c r="O32" s="24" t="n">
        <v>61.7</v>
      </c>
      <c r="Z32" s="1"/>
    </row>
    <row r="33" customFormat="false" ht="12.75" hidden="false" customHeight="false" outlineLevel="0" collapsed="false">
      <c r="A33" s="25" t="s">
        <v>131</v>
      </c>
      <c r="B33" s="24" t="n">
        <v>247.2</v>
      </c>
      <c r="C33" s="24" t="n">
        <v>250</v>
      </c>
      <c r="D33" s="24" t="n">
        <v>248</v>
      </c>
      <c r="E33" s="24" t="n">
        <v>257.3</v>
      </c>
      <c r="F33" s="24" t="n">
        <v>255.6</v>
      </c>
      <c r="G33" s="24" t="n">
        <v>254.9</v>
      </c>
      <c r="H33" s="24" t="n">
        <v>267.6</v>
      </c>
      <c r="I33" s="24" t="n">
        <v>281.6</v>
      </c>
      <c r="J33" s="24" t="n">
        <v>288</v>
      </c>
      <c r="K33" s="24" t="n">
        <v>289.1</v>
      </c>
      <c r="L33" s="24" t="n">
        <v>283.4</v>
      </c>
      <c r="M33" s="24" t="n">
        <v>276.8</v>
      </c>
      <c r="N33" s="24" t="n">
        <v>270.9</v>
      </c>
      <c r="O33" s="24" t="n">
        <v>270.9</v>
      </c>
      <c r="Z33" s="1"/>
    </row>
    <row r="34" customFormat="false" ht="12.75" hidden="false" customHeight="false" outlineLevel="0" collapsed="false">
      <c r="A34" s="25" t="s">
        <v>40</v>
      </c>
      <c r="B34" s="24" t="n">
        <v>49.7</v>
      </c>
      <c r="C34" s="24" t="n">
        <v>50.7</v>
      </c>
      <c r="D34" s="24" t="n">
        <v>50.6</v>
      </c>
      <c r="E34" s="24" t="n">
        <v>53.4</v>
      </c>
      <c r="F34" s="24" t="n">
        <v>53.6</v>
      </c>
      <c r="G34" s="24" t="n">
        <v>53.2</v>
      </c>
      <c r="H34" s="24" t="n">
        <v>46.7</v>
      </c>
      <c r="I34" s="24" t="n">
        <v>51.4</v>
      </c>
      <c r="J34" s="24" t="n">
        <v>54</v>
      </c>
      <c r="K34" s="24" t="n">
        <v>53.2</v>
      </c>
      <c r="L34" s="24" t="n">
        <v>54.6</v>
      </c>
      <c r="M34" s="24" t="n">
        <v>62.5</v>
      </c>
      <c r="N34" s="24" t="n">
        <v>59.4</v>
      </c>
      <c r="O34" s="24" t="n">
        <v>56.8</v>
      </c>
      <c r="Z34" s="20"/>
    </row>
    <row r="35" customFormat="false" ht="12.75" hidden="false" customHeight="false" outlineLevel="0" collapsed="false">
      <c r="A35" s="21" t="s">
        <v>41</v>
      </c>
      <c r="B35" s="22" t="n">
        <v>240.3</v>
      </c>
      <c r="C35" s="22" t="n">
        <v>243.8</v>
      </c>
      <c r="D35" s="22" t="n">
        <v>243.7</v>
      </c>
      <c r="E35" s="22" t="n">
        <v>240.4</v>
      </c>
      <c r="F35" s="22" t="n">
        <v>239.3</v>
      </c>
      <c r="G35" s="22" t="n">
        <v>236.3</v>
      </c>
      <c r="H35" s="22" t="n">
        <v>237.8</v>
      </c>
      <c r="I35" s="22" t="n">
        <v>245.3</v>
      </c>
      <c r="J35" s="22" t="n">
        <v>241.3</v>
      </c>
      <c r="K35" s="22" t="n">
        <v>247.5</v>
      </c>
      <c r="L35" s="22" t="n">
        <v>243.3</v>
      </c>
      <c r="M35" s="22" t="n">
        <v>239.9</v>
      </c>
      <c r="N35" s="22" t="n">
        <v>236.3</v>
      </c>
      <c r="O35" s="22" t="n">
        <v>229.4</v>
      </c>
      <c r="Z35" s="20"/>
    </row>
    <row r="36" customFormat="false" ht="12.75" hidden="false" customHeight="false" outlineLevel="0" collapsed="false">
      <c r="A36" s="25" t="s">
        <v>37</v>
      </c>
      <c r="B36" s="24" t="n">
        <v>3.1</v>
      </c>
      <c r="C36" s="24" t="n">
        <v>3.9</v>
      </c>
      <c r="D36" s="24" t="n">
        <v>4</v>
      </c>
      <c r="E36" s="24" t="n">
        <v>2.7</v>
      </c>
      <c r="F36" s="24" t="n">
        <v>4</v>
      </c>
      <c r="G36" s="24" t="n">
        <v>5</v>
      </c>
      <c r="H36" s="24" t="n">
        <v>4.2</v>
      </c>
      <c r="I36" s="24" t="n">
        <v>5.3</v>
      </c>
      <c r="J36" s="24" t="n">
        <v>3.3</v>
      </c>
      <c r="K36" s="24" t="n">
        <v>3.9</v>
      </c>
      <c r="L36" s="24" t="n">
        <v>2.7</v>
      </c>
      <c r="M36" s="24" t="n">
        <v>2.7</v>
      </c>
      <c r="N36" s="24" t="n">
        <v>3.8</v>
      </c>
      <c r="O36" s="24" t="n">
        <v>3.2</v>
      </c>
      <c r="Z36" s="20"/>
    </row>
    <row r="37" customFormat="false" ht="12.75" hidden="false" customHeight="false" outlineLevel="0" collapsed="false">
      <c r="A37" s="25" t="s">
        <v>38</v>
      </c>
      <c r="B37" s="24" t="n">
        <v>20.1</v>
      </c>
      <c r="C37" s="24" t="n">
        <v>21.9</v>
      </c>
      <c r="D37" s="24" t="n">
        <v>23.9</v>
      </c>
      <c r="E37" s="24" t="n">
        <v>19.2</v>
      </c>
      <c r="F37" s="24" t="n">
        <v>20.6</v>
      </c>
      <c r="G37" s="24" t="n">
        <v>20.3</v>
      </c>
      <c r="H37" s="24" t="n">
        <v>19.5</v>
      </c>
      <c r="I37" s="24" t="n">
        <v>14.8</v>
      </c>
      <c r="J37" s="24" t="n">
        <v>13.8</v>
      </c>
      <c r="K37" s="24" t="n">
        <v>19.1</v>
      </c>
      <c r="L37" s="24" t="n">
        <v>18.9</v>
      </c>
      <c r="M37" s="24" t="n">
        <v>20.4</v>
      </c>
      <c r="N37" s="24" t="n">
        <v>15.8</v>
      </c>
      <c r="O37" s="24" t="n">
        <v>15</v>
      </c>
      <c r="Z37" s="20"/>
    </row>
    <row r="38" customFormat="false" ht="12.75" hidden="false" customHeight="false" outlineLevel="0" collapsed="false">
      <c r="A38" s="25" t="s">
        <v>130</v>
      </c>
      <c r="B38" s="24" t="n">
        <v>42.2</v>
      </c>
      <c r="C38" s="24" t="n">
        <v>42.1</v>
      </c>
      <c r="D38" s="24" t="n">
        <v>39.9</v>
      </c>
      <c r="E38" s="24" t="n">
        <v>38.6</v>
      </c>
      <c r="F38" s="24" t="n">
        <v>36.4</v>
      </c>
      <c r="G38" s="24" t="n">
        <v>34.4</v>
      </c>
      <c r="H38" s="24" t="n">
        <v>35.9</v>
      </c>
      <c r="I38" s="24" t="n">
        <v>36.8</v>
      </c>
      <c r="J38" s="24" t="n">
        <v>32.1</v>
      </c>
      <c r="K38" s="24" t="n">
        <v>35.8</v>
      </c>
      <c r="L38" s="24" t="n">
        <v>37.6</v>
      </c>
      <c r="M38" s="24" t="n">
        <v>31.6</v>
      </c>
      <c r="N38" s="24" t="n">
        <v>35.6</v>
      </c>
      <c r="O38" s="24" t="n">
        <v>34.4</v>
      </c>
      <c r="Z38" s="20"/>
    </row>
    <row r="39" customFormat="false" ht="12.75" hidden="false" customHeight="false" outlineLevel="0" collapsed="false">
      <c r="A39" s="25" t="s">
        <v>131</v>
      </c>
      <c r="B39" s="24" t="n">
        <v>142.8</v>
      </c>
      <c r="C39" s="24" t="n">
        <v>144.4</v>
      </c>
      <c r="D39" s="24" t="n">
        <v>144</v>
      </c>
      <c r="E39" s="24" t="n">
        <v>148.2</v>
      </c>
      <c r="F39" s="24" t="n">
        <v>144.7</v>
      </c>
      <c r="G39" s="24" t="n">
        <v>144.3</v>
      </c>
      <c r="H39" s="24" t="n">
        <v>150.7</v>
      </c>
      <c r="I39" s="24" t="n">
        <v>157.6</v>
      </c>
      <c r="J39" s="24" t="n">
        <v>157.7</v>
      </c>
      <c r="K39" s="24" t="n">
        <v>154.7</v>
      </c>
      <c r="L39" s="24" t="n">
        <v>148.6</v>
      </c>
      <c r="M39" s="24" t="n">
        <v>145.7</v>
      </c>
      <c r="N39" s="24" t="n">
        <v>143.9</v>
      </c>
      <c r="O39" s="24" t="n">
        <v>144.5</v>
      </c>
      <c r="Z39" s="20"/>
    </row>
    <row r="40" customFormat="false" ht="12.75" hidden="false" customHeight="false" outlineLevel="0" collapsed="false">
      <c r="A40" s="25" t="s">
        <v>40</v>
      </c>
      <c r="B40" s="24" t="n">
        <v>32</v>
      </c>
      <c r="C40" s="24" t="n">
        <v>31.6</v>
      </c>
      <c r="D40" s="24" t="n">
        <v>31.9</v>
      </c>
      <c r="E40" s="24" t="n">
        <v>31.7</v>
      </c>
      <c r="F40" s="24" t="n">
        <v>33.71</v>
      </c>
      <c r="G40" s="24" t="n">
        <v>32.5</v>
      </c>
      <c r="H40" s="24" t="n">
        <v>27.4</v>
      </c>
      <c r="I40" s="24" t="n">
        <v>30.9</v>
      </c>
      <c r="J40" s="24" t="n">
        <v>34.4</v>
      </c>
      <c r="K40" s="24" t="n">
        <v>34.1</v>
      </c>
      <c r="L40" s="24" t="n">
        <v>35.5</v>
      </c>
      <c r="M40" s="24" t="n">
        <v>39.5</v>
      </c>
      <c r="N40" s="24" t="n">
        <v>37.2</v>
      </c>
      <c r="O40" s="24" t="n">
        <v>32.4</v>
      </c>
      <c r="Z40" s="20"/>
    </row>
    <row r="41" customFormat="false" ht="12.75" hidden="false" customHeight="false" outlineLevel="0" collapsed="false">
      <c r="A41" s="21" t="s">
        <v>42</v>
      </c>
      <c r="B41" s="22" t="n">
        <v>170.2</v>
      </c>
      <c r="C41" s="22" t="n">
        <v>172.7</v>
      </c>
      <c r="D41" s="22" t="n">
        <v>170.3</v>
      </c>
      <c r="E41" s="22" t="n">
        <v>180.9</v>
      </c>
      <c r="F41" s="22" t="n">
        <v>180.7</v>
      </c>
      <c r="G41" s="22" t="n">
        <v>180.7</v>
      </c>
      <c r="H41" s="22" t="n">
        <v>188.2</v>
      </c>
      <c r="I41" s="22" t="n">
        <v>196.9</v>
      </c>
      <c r="J41" s="22" t="n">
        <v>195.2</v>
      </c>
      <c r="K41" s="22" t="n">
        <v>207.9</v>
      </c>
      <c r="L41" s="22" t="n">
        <v>203.5</v>
      </c>
      <c r="M41" s="22" t="n">
        <v>206.3</v>
      </c>
      <c r="N41" s="22" t="n">
        <v>195.5</v>
      </c>
      <c r="O41" s="22" t="n">
        <v>196.2</v>
      </c>
      <c r="Z41" s="20"/>
    </row>
    <row r="42" customFormat="false" ht="12.75" hidden="false" customHeight="false" outlineLevel="0" collapsed="false">
      <c r="A42" s="25" t="s">
        <v>37</v>
      </c>
      <c r="B42" s="24" t="n">
        <v>3.7</v>
      </c>
      <c r="C42" s="24" t="n">
        <v>5.7</v>
      </c>
      <c r="D42" s="24" t="n">
        <v>5.6</v>
      </c>
      <c r="E42" s="24" t="n">
        <v>5</v>
      </c>
      <c r="F42" s="24" t="n">
        <v>3.4</v>
      </c>
      <c r="G42" s="24" t="n">
        <v>4</v>
      </c>
      <c r="H42" s="24" t="n">
        <v>6.6</v>
      </c>
      <c r="I42" s="24" t="n">
        <v>5.8</v>
      </c>
      <c r="J42" s="24" t="n">
        <v>4.6</v>
      </c>
      <c r="K42" s="24" t="n">
        <v>5.2</v>
      </c>
      <c r="L42" s="24" t="n">
        <v>3.3</v>
      </c>
      <c r="M42" s="24" t="n">
        <v>5</v>
      </c>
      <c r="N42" s="24" t="n">
        <v>4.4</v>
      </c>
      <c r="O42" s="24" t="n">
        <v>3.1</v>
      </c>
      <c r="Z42" s="20"/>
    </row>
    <row r="43" customFormat="false" ht="12.75" hidden="false" customHeight="false" outlineLevel="0" collapsed="false">
      <c r="A43" s="25" t="s">
        <v>38</v>
      </c>
      <c r="B43" s="24" t="n">
        <v>17.6</v>
      </c>
      <c r="C43" s="24" t="n">
        <v>15.8</v>
      </c>
      <c r="D43" s="24" t="n">
        <v>15.4</v>
      </c>
      <c r="E43" s="24" t="n">
        <v>15.6</v>
      </c>
      <c r="F43" s="24" t="n">
        <v>17.1</v>
      </c>
      <c r="G43" s="24" t="n">
        <v>17.2</v>
      </c>
      <c r="H43" s="24" t="n">
        <v>16.3</v>
      </c>
      <c r="I43" s="24" t="n">
        <v>13.1</v>
      </c>
      <c r="J43" s="24" t="n">
        <v>12.3</v>
      </c>
      <c r="K43" s="24" t="n">
        <v>15.6</v>
      </c>
      <c r="L43" s="24" t="n">
        <v>17.9</v>
      </c>
      <c r="M43" s="24" t="n">
        <v>17.7</v>
      </c>
      <c r="N43" s="24" t="n">
        <v>14.2</v>
      </c>
      <c r="O43" s="24" t="n">
        <v>14.9</v>
      </c>
      <c r="Z43" s="20"/>
    </row>
    <row r="44" customFormat="false" ht="12.75" hidden="false" customHeight="false" outlineLevel="0" collapsed="false">
      <c r="A44" s="25" t="s">
        <v>130</v>
      </c>
      <c r="B44" s="24" t="n">
        <v>26.9</v>
      </c>
      <c r="C44" s="24" t="n">
        <v>26.6</v>
      </c>
      <c r="D44" s="24" t="n">
        <v>26.6</v>
      </c>
      <c r="E44" s="24" t="n">
        <v>29.6</v>
      </c>
      <c r="F44" s="24" t="n">
        <v>29.3</v>
      </c>
      <c r="G44" s="24" t="n">
        <v>28.2</v>
      </c>
      <c r="H44" s="24" t="n">
        <v>29.2</v>
      </c>
      <c r="I44" s="24" t="n">
        <v>33.4</v>
      </c>
      <c r="J44" s="24" t="n">
        <v>28.3</v>
      </c>
      <c r="K44" s="24" t="n">
        <v>33.7</v>
      </c>
      <c r="L44" s="24" t="n">
        <v>28.4</v>
      </c>
      <c r="M44" s="24" t="n">
        <v>29.5</v>
      </c>
      <c r="N44" s="24" t="n">
        <v>27.7</v>
      </c>
      <c r="O44" s="24" t="n">
        <v>27.3</v>
      </c>
      <c r="Z44" s="20"/>
    </row>
    <row r="45" customFormat="false" ht="12.75" hidden="false" customHeight="false" outlineLevel="0" collapsed="false">
      <c r="A45" s="25" t="s">
        <v>131</v>
      </c>
      <c r="B45" s="24" t="n">
        <v>104.3</v>
      </c>
      <c r="C45" s="24" t="n">
        <v>105.5</v>
      </c>
      <c r="D45" s="24" t="n">
        <v>104.1</v>
      </c>
      <c r="E45" s="24" t="n">
        <v>109.1</v>
      </c>
      <c r="F45" s="24" t="n">
        <v>110.9</v>
      </c>
      <c r="G45" s="24" t="n">
        <v>110.7</v>
      </c>
      <c r="H45" s="24" t="n">
        <v>116.8</v>
      </c>
      <c r="I45" s="24" t="n">
        <v>124</v>
      </c>
      <c r="J45" s="24" t="n">
        <v>130.3</v>
      </c>
      <c r="K45" s="24" t="n">
        <v>134.4</v>
      </c>
      <c r="L45" s="24" t="n">
        <v>134.8</v>
      </c>
      <c r="M45" s="24" t="n">
        <v>131</v>
      </c>
      <c r="N45" s="24" t="n">
        <v>127</v>
      </c>
      <c r="O45" s="24" t="n">
        <v>126.4</v>
      </c>
      <c r="Z45" s="20"/>
    </row>
    <row r="46" customFormat="false" ht="12.75" hidden="false" customHeight="false" outlineLevel="0" collapsed="false">
      <c r="A46" s="25" t="s">
        <v>40</v>
      </c>
      <c r="B46" s="24" t="n">
        <v>17.7</v>
      </c>
      <c r="C46" s="24" t="n">
        <v>19.1</v>
      </c>
      <c r="D46" s="24" t="n">
        <v>18.7</v>
      </c>
      <c r="E46" s="24" t="n">
        <v>21.6</v>
      </c>
      <c r="F46" s="24" t="n">
        <v>19.9</v>
      </c>
      <c r="G46" s="24" t="n">
        <v>20.7</v>
      </c>
      <c r="H46" s="24" t="n">
        <v>19.3</v>
      </c>
      <c r="I46" s="24" t="n">
        <v>20.5</v>
      </c>
      <c r="J46" s="24" t="n">
        <v>19.6</v>
      </c>
      <c r="K46" s="24" t="n">
        <v>19.1</v>
      </c>
      <c r="L46" s="24" t="n">
        <v>19.1</v>
      </c>
      <c r="M46" s="24" t="n">
        <v>23</v>
      </c>
      <c r="N46" s="24" t="n">
        <v>22.2</v>
      </c>
      <c r="O46" s="24" t="n">
        <v>24.4</v>
      </c>
      <c r="Z46" s="20"/>
    </row>
    <row r="47" customFormat="false" ht="12.75" hidden="false" customHeight="false" outlineLevel="0" collapsed="false">
      <c r="A47" s="19" t="s">
        <v>35</v>
      </c>
      <c r="B47" s="29" t="s">
        <v>148</v>
      </c>
      <c r="C47" s="29" t="s">
        <v>149</v>
      </c>
      <c r="D47" s="29" t="s">
        <v>150</v>
      </c>
      <c r="E47" s="29" t="s">
        <v>151</v>
      </c>
      <c r="F47" s="29" t="s">
        <v>152</v>
      </c>
      <c r="G47" s="29" t="s">
        <v>153</v>
      </c>
      <c r="H47" s="29" t="s">
        <v>154</v>
      </c>
      <c r="I47" s="29" t="s">
        <v>155</v>
      </c>
      <c r="J47" s="29" t="s">
        <v>156</v>
      </c>
      <c r="K47" s="29" t="s">
        <v>157</v>
      </c>
      <c r="L47" s="29" t="s">
        <v>69</v>
      </c>
      <c r="M47" s="29" t="s">
        <v>70</v>
      </c>
      <c r="N47" s="29" t="s">
        <v>71</v>
      </c>
      <c r="O47" s="29" t="s">
        <v>72</v>
      </c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</row>
    <row r="49" customFormat="false" ht="12.75" hidden="false" customHeight="false" outlineLevel="0" collapsed="false">
      <c r="A49" s="21" t="s">
        <v>36</v>
      </c>
      <c r="B49" s="22" t="n">
        <v>409.1</v>
      </c>
      <c r="C49" s="22" t="n">
        <v>413.2</v>
      </c>
      <c r="D49" s="34" t="n">
        <v>415.3</v>
      </c>
      <c r="E49" s="34" t="n">
        <v>406.2</v>
      </c>
      <c r="F49" s="34" t="n">
        <v>403.6</v>
      </c>
      <c r="G49" s="34" t="n">
        <v>407.6</v>
      </c>
      <c r="H49" s="34" t="n">
        <v>400.1</v>
      </c>
      <c r="I49" s="34" t="n">
        <v>393.4</v>
      </c>
      <c r="J49" s="34" t="n">
        <v>392.8</v>
      </c>
      <c r="K49" s="34" t="n">
        <v>387</v>
      </c>
      <c r="L49" s="34" t="n">
        <v>387.4</v>
      </c>
      <c r="M49" s="34" t="n">
        <v>385.8</v>
      </c>
      <c r="N49" s="34" t="n">
        <v>398.1</v>
      </c>
      <c r="O49" s="34" t="n">
        <v>384.6</v>
      </c>
    </row>
    <row r="50" customFormat="false" ht="12.75" hidden="false" customHeight="false" outlineLevel="0" collapsed="false">
      <c r="A50" s="25" t="s">
        <v>37</v>
      </c>
      <c r="B50" s="24" t="n">
        <v>6.4</v>
      </c>
      <c r="C50" s="24" t="n">
        <v>5.8</v>
      </c>
      <c r="D50" s="37" t="n">
        <v>6.7</v>
      </c>
      <c r="E50" s="37" t="n">
        <v>5</v>
      </c>
      <c r="F50" s="37" t="n">
        <v>5.5</v>
      </c>
      <c r="G50" s="37" t="n">
        <v>4.7</v>
      </c>
      <c r="H50" s="37" t="n">
        <v>3.8</v>
      </c>
      <c r="I50" s="37" t="n">
        <v>4.5</v>
      </c>
      <c r="J50" s="37" t="n">
        <v>5.6</v>
      </c>
      <c r="K50" s="37" t="n">
        <v>3.8</v>
      </c>
      <c r="L50" s="37" t="n">
        <v>4.8</v>
      </c>
      <c r="M50" s="37" t="n">
        <v>5.1</v>
      </c>
      <c r="N50" s="37" t="n">
        <v>4</v>
      </c>
      <c r="O50" s="37" t="n">
        <v>2.6</v>
      </c>
    </row>
    <row r="51" customFormat="false" ht="12.75" hidden="false" customHeight="false" outlineLevel="0" collapsed="false">
      <c r="A51" s="25" t="s">
        <v>38</v>
      </c>
      <c r="B51" s="24" t="n">
        <v>34.3</v>
      </c>
      <c r="C51" s="24" t="n">
        <v>35.5</v>
      </c>
      <c r="D51" s="37" t="n">
        <v>30.3</v>
      </c>
      <c r="E51" s="37" t="n">
        <v>25.9</v>
      </c>
      <c r="F51" s="37" t="n">
        <v>30.2</v>
      </c>
      <c r="G51" s="37" t="n">
        <v>28</v>
      </c>
      <c r="H51" s="37" t="n">
        <v>23.8</v>
      </c>
      <c r="I51" s="37" t="n">
        <v>23.6</v>
      </c>
      <c r="J51" s="37" t="n">
        <v>27.5</v>
      </c>
      <c r="K51" s="37" t="n">
        <v>21.1</v>
      </c>
      <c r="L51" s="37" t="n">
        <v>19.3</v>
      </c>
      <c r="M51" s="37" t="n">
        <v>20.8</v>
      </c>
      <c r="N51" s="37" t="n">
        <v>23.3</v>
      </c>
      <c r="O51" s="37" t="n">
        <v>21.9</v>
      </c>
    </row>
    <row r="52" customFormat="false" ht="12.75" hidden="false" customHeight="false" outlineLevel="0" collapsed="false">
      <c r="A52" s="25" t="s">
        <v>130</v>
      </c>
      <c r="B52" s="24" t="n">
        <v>58.5</v>
      </c>
      <c r="C52" s="24" t="n">
        <v>61.2</v>
      </c>
      <c r="D52" s="37" t="n">
        <v>65.1</v>
      </c>
      <c r="E52" s="37" t="n">
        <v>67.7</v>
      </c>
      <c r="F52" s="37" t="n">
        <v>57.2</v>
      </c>
      <c r="G52" s="37" t="n">
        <v>57.1</v>
      </c>
      <c r="H52" s="24" t="n">
        <v>48.4</v>
      </c>
      <c r="I52" s="37" t="n">
        <v>51.7</v>
      </c>
      <c r="J52" s="37" t="n">
        <v>56</v>
      </c>
      <c r="K52" s="37" t="n">
        <v>47.7</v>
      </c>
      <c r="L52" s="37" t="n">
        <v>49</v>
      </c>
      <c r="M52" s="37" t="n">
        <v>49.1</v>
      </c>
      <c r="N52" s="37" t="n">
        <v>47.2</v>
      </c>
      <c r="O52" s="37" t="n">
        <v>42.2</v>
      </c>
    </row>
    <row r="53" customFormat="false" ht="12.75" hidden="false" customHeight="false" outlineLevel="0" collapsed="false">
      <c r="A53" s="25" t="s">
        <v>131</v>
      </c>
      <c r="B53" s="24" t="n">
        <v>249.7</v>
      </c>
      <c r="C53" s="24" t="n">
        <v>254.3</v>
      </c>
      <c r="D53" s="37" t="n">
        <v>254.9</v>
      </c>
      <c r="E53" s="37" t="n">
        <v>251.9</v>
      </c>
      <c r="F53" s="37" t="n">
        <v>258.1</v>
      </c>
      <c r="G53" s="37" t="n">
        <v>265.8</v>
      </c>
      <c r="H53" s="37" t="n">
        <v>270.2</v>
      </c>
      <c r="I53" s="37" t="n">
        <v>259.1</v>
      </c>
      <c r="J53" s="37" t="n">
        <v>253.4</v>
      </c>
      <c r="K53" s="37" t="n">
        <v>262.9</v>
      </c>
      <c r="L53" s="37" t="n">
        <v>263.3</v>
      </c>
      <c r="M53" s="37" t="n">
        <v>255.6</v>
      </c>
      <c r="N53" s="37" t="n">
        <v>267.8</v>
      </c>
      <c r="O53" s="37" t="n">
        <v>261.2</v>
      </c>
    </row>
    <row r="54" customFormat="false" ht="12.75" hidden="false" customHeight="false" outlineLevel="0" collapsed="false">
      <c r="A54" s="25" t="s">
        <v>40</v>
      </c>
      <c r="B54" s="24" t="n">
        <v>60.2</v>
      </c>
      <c r="C54" s="24" t="n">
        <v>56.4</v>
      </c>
      <c r="D54" s="24" t="n">
        <v>58.2</v>
      </c>
      <c r="E54" s="24" t="n">
        <v>55.6</v>
      </c>
      <c r="F54" s="24" t="n">
        <v>52.6</v>
      </c>
      <c r="G54" s="37" t="n">
        <v>52</v>
      </c>
      <c r="H54" s="37" t="n">
        <v>53.9</v>
      </c>
      <c r="I54" s="37" t="n">
        <v>54.4</v>
      </c>
      <c r="J54" s="37" t="n">
        <v>50.4</v>
      </c>
      <c r="K54" s="37" t="n">
        <v>51.5</v>
      </c>
      <c r="L54" s="37" t="n">
        <v>50.9</v>
      </c>
      <c r="M54" s="37" t="n">
        <v>55.2</v>
      </c>
      <c r="N54" s="37" t="n">
        <v>55.7</v>
      </c>
      <c r="O54" s="37" t="n">
        <v>56.7</v>
      </c>
    </row>
    <row r="55" customFormat="false" ht="12.75" hidden="false" customHeight="false" outlineLevel="0" collapsed="false">
      <c r="A55" s="21" t="s">
        <v>41</v>
      </c>
      <c r="B55" s="22" t="n">
        <v>226.2</v>
      </c>
      <c r="C55" s="22" t="n">
        <v>227.5</v>
      </c>
      <c r="D55" s="22" t="n">
        <v>235.9</v>
      </c>
      <c r="E55" s="22" t="n">
        <v>230</v>
      </c>
      <c r="F55" s="22" t="n">
        <v>223.6</v>
      </c>
      <c r="G55" s="34" t="n">
        <v>219.9</v>
      </c>
      <c r="H55" s="34" t="n">
        <v>212.8</v>
      </c>
      <c r="I55" s="34" t="n">
        <v>205</v>
      </c>
      <c r="J55" s="34" t="n">
        <v>198.7</v>
      </c>
      <c r="K55" s="34" t="n">
        <v>193.5</v>
      </c>
      <c r="L55" s="34" t="n">
        <v>193.2</v>
      </c>
      <c r="M55" s="34" t="n">
        <v>195.3</v>
      </c>
      <c r="N55" s="34" t="n">
        <v>207.8</v>
      </c>
      <c r="O55" s="34" t="n">
        <v>198.1</v>
      </c>
    </row>
    <row r="56" customFormat="false" ht="12.75" hidden="false" customHeight="false" outlineLevel="0" collapsed="false">
      <c r="A56" s="25" t="s">
        <v>37</v>
      </c>
      <c r="B56" s="24" t="n">
        <v>4.1</v>
      </c>
      <c r="C56" s="24" t="n">
        <v>3.8</v>
      </c>
      <c r="D56" s="24" t="n">
        <v>4.3</v>
      </c>
      <c r="E56" s="24" t="n">
        <v>3.4</v>
      </c>
      <c r="F56" s="24" t="n">
        <v>3.1</v>
      </c>
      <c r="G56" s="37" t="n">
        <v>2.3</v>
      </c>
      <c r="H56" s="37" t="n">
        <v>2</v>
      </c>
      <c r="I56" s="37" t="n">
        <v>2.2</v>
      </c>
      <c r="J56" s="37" t="n">
        <v>2.1</v>
      </c>
      <c r="K56" s="37" t="n">
        <v>1.2</v>
      </c>
      <c r="L56" s="37" t="n">
        <v>1.8</v>
      </c>
      <c r="M56" s="37" t="n">
        <v>2.7</v>
      </c>
      <c r="N56" s="37" t="n">
        <v>2.3</v>
      </c>
      <c r="O56" s="37" t="n">
        <v>1.3</v>
      </c>
    </row>
    <row r="57" customFormat="false" ht="12.75" hidden="false" customHeight="false" outlineLevel="0" collapsed="false">
      <c r="A57" s="25" t="s">
        <v>38</v>
      </c>
      <c r="B57" s="24" t="n">
        <v>19.3</v>
      </c>
      <c r="C57" s="24" t="n">
        <v>20.5</v>
      </c>
      <c r="D57" s="24" t="n">
        <v>14.5</v>
      </c>
      <c r="E57" s="24" t="n">
        <v>13.3</v>
      </c>
      <c r="F57" s="24" t="n">
        <v>14.2</v>
      </c>
      <c r="G57" s="37" t="n">
        <v>13.5</v>
      </c>
      <c r="H57" s="37" t="n">
        <v>13.2</v>
      </c>
      <c r="I57" s="37" t="n">
        <v>10.4</v>
      </c>
      <c r="J57" s="37" t="n">
        <v>12.5</v>
      </c>
      <c r="K57" s="37" t="n">
        <v>8.2</v>
      </c>
      <c r="L57" s="37" t="n">
        <v>9.5</v>
      </c>
      <c r="M57" s="37" t="n">
        <v>8.9</v>
      </c>
      <c r="N57" s="37" t="n">
        <v>12.4</v>
      </c>
      <c r="O57" s="37" t="n">
        <v>10.2</v>
      </c>
    </row>
    <row r="58" customFormat="false" ht="12.75" hidden="false" customHeight="false" outlineLevel="0" collapsed="false">
      <c r="A58" s="25" t="s">
        <v>130</v>
      </c>
      <c r="B58" s="24" t="n">
        <v>32</v>
      </c>
      <c r="C58" s="24" t="n">
        <v>32.3</v>
      </c>
      <c r="D58" s="24" t="n">
        <v>39.7</v>
      </c>
      <c r="E58" s="24" t="n">
        <v>40.3</v>
      </c>
      <c r="F58" s="24" t="n">
        <v>34.6</v>
      </c>
      <c r="G58" s="37" t="n">
        <v>29.5</v>
      </c>
      <c r="H58" s="37" t="n">
        <v>25.3</v>
      </c>
      <c r="I58" s="37" t="n">
        <v>28.4</v>
      </c>
      <c r="J58" s="37" t="n">
        <v>28.3</v>
      </c>
      <c r="K58" s="37" t="n">
        <v>21.2</v>
      </c>
      <c r="L58" s="37" t="n">
        <v>20.5</v>
      </c>
      <c r="M58" s="37" t="n">
        <v>22.2</v>
      </c>
      <c r="N58" s="37" t="n">
        <v>24.1</v>
      </c>
      <c r="O58" s="37" t="n">
        <v>19.8</v>
      </c>
    </row>
    <row r="59" customFormat="false" ht="12.75" hidden="false" customHeight="false" outlineLevel="0" collapsed="false">
      <c r="A59" s="25" t="s">
        <v>131</v>
      </c>
      <c r="B59" s="24" t="n">
        <v>138.4</v>
      </c>
      <c r="C59" s="24" t="n">
        <v>139.8</v>
      </c>
      <c r="D59" s="24" t="n">
        <v>144.6</v>
      </c>
      <c r="E59" s="24" t="n">
        <v>142.6</v>
      </c>
      <c r="F59" s="37" t="n">
        <v>143.3</v>
      </c>
      <c r="G59" s="37" t="n">
        <v>145</v>
      </c>
      <c r="H59" s="37" t="n">
        <v>142.9</v>
      </c>
      <c r="I59" s="37" t="n">
        <v>134.9</v>
      </c>
      <c r="J59" s="37" t="n">
        <v>129.8</v>
      </c>
      <c r="K59" s="37" t="n">
        <v>134.3</v>
      </c>
      <c r="L59" s="37" t="n">
        <v>133.5</v>
      </c>
      <c r="M59" s="37" t="n">
        <v>131.8</v>
      </c>
      <c r="N59" s="37" t="n">
        <v>139.2</v>
      </c>
      <c r="O59" s="37" t="n">
        <v>136</v>
      </c>
    </row>
    <row r="60" customFormat="false" ht="12.75" hidden="false" customHeight="false" outlineLevel="0" collapsed="false">
      <c r="A60" s="25" t="s">
        <v>40</v>
      </c>
      <c r="B60" s="24" t="n">
        <v>32.4</v>
      </c>
      <c r="C60" s="24" t="n">
        <v>31.1</v>
      </c>
      <c r="D60" s="24" t="n">
        <v>32.8</v>
      </c>
      <c r="E60" s="24" t="n">
        <v>30.4</v>
      </c>
      <c r="F60" s="37" t="n">
        <v>28.4</v>
      </c>
      <c r="G60" s="37" t="n">
        <v>29.6</v>
      </c>
      <c r="H60" s="37" t="n">
        <v>29.3</v>
      </c>
      <c r="I60" s="37" t="n">
        <v>29.1</v>
      </c>
      <c r="J60" s="37" t="n">
        <v>26</v>
      </c>
      <c r="K60" s="37" t="n">
        <v>28.6</v>
      </c>
      <c r="L60" s="37" t="n">
        <v>27.9</v>
      </c>
      <c r="M60" s="37" t="n">
        <v>29.7</v>
      </c>
      <c r="N60" s="37" t="n">
        <v>29.8</v>
      </c>
      <c r="O60" s="37" t="n">
        <v>30.8</v>
      </c>
    </row>
    <row r="61" customFormat="false" ht="12.75" hidden="false" customHeight="false" outlineLevel="0" collapsed="false">
      <c r="A61" s="21" t="s">
        <v>42</v>
      </c>
      <c r="B61" s="22" t="n">
        <v>182.9</v>
      </c>
      <c r="C61" s="22" t="n">
        <v>185.7</v>
      </c>
      <c r="D61" s="22" t="n">
        <v>179.4</v>
      </c>
      <c r="E61" s="22" t="n">
        <v>176.2</v>
      </c>
      <c r="F61" s="34" t="n">
        <v>180</v>
      </c>
      <c r="G61" s="34" t="n">
        <v>187.7</v>
      </c>
      <c r="H61" s="34" t="n">
        <v>187.3</v>
      </c>
      <c r="I61" s="34" t="n">
        <v>188.4</v>
      </c>
      <c r="J61" s="34" t="n">
        <v>194.1</v>
      </c>
      <c r="K61" s="34" t="n">
        <v>193.5</v>
      </c>
      <c r="L61" s="34" t="n">
        <v>194.2</v>
      </c>
      <c r="M61" s="34" t="n">
        <v>190.5</v>
      </c>
      <c r="N61" s="34" t="n">
        <v>190.3</v>
      </c>
      <c r="O61" s="34" t="n">
        <v>186.5</v>
      </c>
    </row>
    <row r="62" customFormat="false" ht="12.75" hidden="false" customHeight="false" outlineLevel="0" collapsed="false">
      <c r="A62" s="25" t="s">
        <v>37</v>
      </c>
      <c r="B62" s="24" t="n">
        <v>2.3</v>
      </c>
      <c r="C62" s="24" t="n">
        <v>2</v>
      </c>
      <c r="D62" s="24" t="n">
        <v>2.4</v>
      </c>
      <c r="E62" s="24" t="n">
        <v>1.6</v>
      </c>
      <c r="F62" s="37" t="n">
        <v>2.4</v>
      </c>
      <c r="G62" s="37" t="n">
        <v>2.4</v>
      </c>
      <c r="H62" s="37" t="n">
        <v>1.8</v>
      </c>
      <c r="I62" s="37" t="n">
        <v>2.3</v>
      </c>
      <c r="J62" s="37" t="n">
        <v>3.5</v>
      </c>
      <c r="K62" s="37" t="n">
        <v>2.6</v>
      </c>
      <c r="L62" s="37" t="n">
        <v>2.9</v>
      </c>
      <c r="M62" s="37" t="n">
        <v>2.4</v>
      </c>
      <c r="N62" s="37" t="n">
        <v>1.7</v>
      </c>
      <c r="O62" s="37" t="n">
        <v>1.3</v>
      </c>
    </row>
    <row r="63" customFormat="false" ht="12.75" hidden="false" customHeight="false" outlineLevel="0" collapsed="false">
      <c r="A63" s="25" t="s">
        <v>38</v>
      </c>
      <c r="B63" s="24" t="n">
        <v>15</v>
      </c>
      <c r="C63" s="24" t="n">
        <v>15</v>
      </c>
      <c r="D63" s="24" t="n">
        <v>15.8</v>
      </c>
      <c r="E63" s="24" t="n">
        <v>12.6</v>
      </c>
      <c r="F63" s="37" t="n">
        <v>16</v>
      </c>
      <c r="G63" s="37" t="n">
        <v>14.5</v>
      </c>
      <c r="H63" s="37" t="n">
        <v>10.6</v>
      </c>
      <c r="I63" s="37" t="n">
        <v>13.2</v>
      </c>
      <c r="J63" s="37" t="n">
        <v>15</v>
      </c>
      <c r="K63" s="37" t="n">
        <v>12.9</v>
      </c>
      <c r="L63" s="37" t="n">
        <v>9.8</v>
      </c>
      <c r="M63" s="37" t="n">
        <v>11.9</v>
      </c>
      <c r="N63" s="37" t="n">
        <v>11</v>
      </c>
      <c r="O63" s="37" t="n">
        <v>11.7</v>
      </c>
    </row>
    <row r="64" customFormat="false" ht="12.75" hidden="false" customHeight="false" outlineLevel="0" collapsed="false">
      <c r="A64" s="25" t="s">
        <v>130</v>
      </c>
      <c r="B64" s="24" t="n">
        <v>26.6</v>
      </c>
      <c r="C64" s="24" t="n">
        <v>28.8</v>
      </c>
      <c r="D64" s="24" t="n">
        <v>25.4</v>
      </c>
      <c r="E64" s="24" t="n">
        <v>27.5</v>
      </c>
      <c r="F64" s="24" t="n">
        <v>22.6</v>
      </c>
      <c r="G64" s="24" t="n">
        <v>27.6</v>
      </c>
      <c r="H64" s="37" t="n">
        <v>23.1</v>
      </c>
      <c r="I64" s="37" t="n">
        <v>23.3</v>
      </c>
      <c r="J64" s="37" t="n">
        <v>27.7</v>
      </c>
      <c r="K64" s="37" t="n">
        <v>26.5</v>
      </c>
      <c r="L64" s="37" t="n">
        <v>28.5</v>
      </c>
      <c r="M64" s="37" t="n">
        <v>26.9</v>
      </c>
      <c r="N64" s="37" t="n">
        <v>23.1</v>
      </c>
      <c r="O64" s="37" t="n">
        <v>22.4</v>
      </c>
    </row>
    <row r="65" customFormat="false" ht="12.75" hidden="false" customHeight="false" outlineLevel="0" collapsed="false">
      <c r="A65" s="25" t="s">
        <v>131</v>
      </c>
      <c r="B65" s="24" t="n">
        <v>111.3</v>
      </c>
      <c r="C65" s="24" t="n">
        <v>114.5</v>
      </c>
      <c r="D65" s="24" t="n">
        <v>110.3</v>
      </c>
      <c r="E65" s="24" t="n">
        <v>109.3</v>
      </c>
      <c r="F65" s="24" t="n">
        <v>114.8</v>
      </c>
      <c r="G65" s="24" t="n">
        <v>120.8</v>
      </c>
      <c r="H65" s="37" t="n">
        <v>127.3</v>
      </c>
      <c r="I65" s="37" t="n">
        <v>124.2</v>
      </c>
      <c r="J65" s="37" t="n">
        <v>123.6</v>
      </c>
      <c r="K65" s="37" t="n">
        <v>128.6</v>
      </c>
      <c r="L65" s="37" t="n">
        <v>129.8</v>
      </c>
      <c r="M65" s="37" t="n">
        <v>123.8</v>
      </c>
      <c r="N65" s="37" t="n">
        <v>128.6</v>
      </c>
      <c r="O65" s="37" t="n">
        <v>125.2</v>
      </c>
    </row>
    <row r="66" customFormat="false" ht="12.75" hidden="false" customHeight="false" outlineLevel="0" collapsed="false">
      <c r="A66" s="25" t="s">
        <v>40</v>
      </c>
      <c r="B66" s="24" t="n">
        <v>27.8</v>
      </c>
      <c r="C66" s="24" t="n">
        <v>25.3</v>
      </c>
      <c r="D66" s="24" t="n">
        <v>25.4</v>
      </c>
      <c r="E66" s="24" t="n">
        <v>25.2</v>
      </c>
      <c r="F66" s="24" t="n">
        <v>24.2</v>
      </c>
      <c r="G66" s="24" t="n">
        <v>22.5</v>
      </c>
      <c r="H66" s="37" t="n">
        <v>24.6</v>
      </c>
      <c r="I66" s="37" t="n">
        <v>25.3</v>
      </c>
      <c r="J66" s="37" t="n">
        <v>24.4</v>
      </c>
      <c r="K66" s="37" t="n">
        <v>22.9</v>
      </c>
      <c r="L66" s="37" t="n">
        <v>23.1</v>
      </c>
      <c r="M66" s="37" t="n">
        <v>25.5</v>
      </c>
      <c r="N66" s="37" t="n">
        <v>25.9</v>
      </c>
      <c r="O66" s="37" t="n">
        <v>25.9</v>
      </c>
    </row>
    <row r="67" customFormat="false" ht="12.75" hidden="false" customHeight="false" outlineLevel="0" collapsed="false">
      <c r="A67" s="41" t="s">
        <v>127</v>
      </c>
    </row>
    <row r="68" customFormat="false" ht="12.75" hidden="false" customHeight="false" outlineLevel="0" collapsed="false">
      <c r="A68" s="41" t="s">
        <v>74</v>
      </c>
    </row>
  </sheetData>
  <mergeCells count="2">
    <mergeCell ref="A4:G4"/>
    <mergeCell ref="A26:M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4" t="s">
        <v>15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2.75" hidden="false" customHeight="false" outlineLevel="0" collapsed="false">
      <c r="A2" s="15" t="s">
        <v>15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2.75" hidden="false" customHeight="false" outlineLevel="0" collapsed="false">
      <c r="A3" s="16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20"/>
    </row>
    <row r="4" customFormat="false" ht="12.75" hidden="false" customHeight="false" outlineLevel="0" collapsed="false">
      <c r="A4" s="17" t="s">
        <v>34</v>
      </c>
      <c r="B4" s="17"/>
      <c r="C4" s="17"/>
      <c r="D4" s="17"/>
      <c r="E4" s="17"/>
      <c r="F4" s="17"/>
      <c r="G4" s="17"/>
      <c r="H4" s="18"/>
      <c r="I4" s="1"/>
      <c r="J4" s="1"/>
      <c r="K4" s="1"/>
      <c r="L4" s="1"/>
      <c r="M4" s="1"/>
      <c r="N4" s="1"/>
      <c r="O4" s="1"/>
      <c r="P4" s="1"/>
      <c r="Q4" s="1"/>
      <c r="R4" s="1"/>
      <c r="S4" s="20"/>
      <c r="T4" s="20"/>
      <c r="U4" s="20"/>
      <c r="V4" s="20"/>
      <c r="W4" s="20"/>
      <c r="X4" s="20"/>
      <c r="Y4" s="20"/>
      <c r="Z4" s="20"/>
    </row>
    <row r="5" customFormat="false" ht="12.75" hidden="false" customHeight="false" outlineLevel="0" collapsed="false">
      <c r="A5" s="19" t="s">
        <v>35</v>
      </c>
      <c r="B5" s="18" t="n">
        <v>2006</v>
      </c>
      <c r="C5" s="18" t="n">
        <v>2007</v>
      </c>
      <c r="D5" s="18" t="n">
        <v>2008</v>
      </c>
      <c r="E5" s="18" t="n">
        <v>2009</v>
      </c>
      <c r="F5" s="18" t="n">
        <v>2010</v>
      </c>
      <c r="G5" s="18" t="n">
        <v>2011</v>
      </c>
      <c r="H5" s="18" t="n">
        <v>2012</v>
      </c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</row>
    <row r="7" customFormat="false" ht="12.75" hidden="false" customHeight="false" outlineLevel="0" collapsed="false">
      <c r="A7" s="21" t="s">
        <v>36</v>
      </c>
      <c r="B7" s="22" t="n">
        <v>381.675</v>
      </c>
      <c r="C7" s="22" t="n">
        <v>388.15</v>
      </c>
      <c r="D7" s="22" t="n">
        <v>396.775</v>
      </c>
      <c r="E7" s="22" t="n">
        <v>345.875</v>
      </c>
      <c r="F7" s="22" t="n">
        <v>332</v>
      </c>
      <c r="G7" s="22" t="n">
        <v>310.025</v>
      </c>
      <c r="H7" s="22" t="n">
        <v>297.675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</row>
    <row r="8" customFormat="false" ht="12.75" hidden="false" customHeight="false" outlineLevel="0" collapsed="false">
      <c r="A8" s="25" t="s">
        <v>37</v>
      </c>
      <c r="B8" s="24" t="n">
        <v>6.025</v>
      </c>
      <c r="C8" s="24" t="n">
        <v>6.6</v>
      </c>
      <c r="D8" s="24" t="n">
        <v>3.95</v>
      </c>
      <c r="E8" s="24" t="n">
        <v>2.975</v>
      </c>
      <c r="F8" s="24" t="n">
        <v>2</v>
      </c>
      <c r="G8" s="24" t="n">
        <v>1.525</v>
      </c>
      <c r="H8" s="24" t="n">
        <v>1.4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</row>
    <row r="9" customFormat="false" ht="12.75" hidden="false" customHeight="false" outlineLevel="0" collapsed="false">
      <c r="A9" s="25" t="s">
        <v>38</v>
      </c>
      <c r="B9" s="24" t="n">
        <v>32.375</v>
      </c>
      <c r="C9" s="24" t="n">
        <v>28.125</v>
      </c>
      <c r="D9" s="24" t="n">
        <v>25.2</v>
      </c>
      <c r="E9" s="24" t="n">
        <v>22.5</v>
      </c>
      <c r="F9" s="45" t="n">
        <v>19.9</v>
      </c>
      <c r="G9" s="24" t="n">
        <v>14.025</v>
      </c>
      <c r="H9" s="24" t="n">
        <v>12.55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</row>
    <row r="10" customFormat="false" ht="12.75" hidden="false" customHeight="false" outlineLevel="0" collapsed="false">
      <c r="A10" s="25" t="s">
        <v>130</v>
      </c>
      <c r="B10" s="24" t="n">
        <v>60.5</v>
      </c>
      <c r="C10" s="24" t="n">
        <v>59.35</v>
      </c>
      <c r="D10" s="24" t="n">
        <v>56.9</v>
      </c>
      <c r="E10" s="24" t="n">
        <v>45.325</v>
      </c>
      <c r="F10" s="45" t="n">
        <v>47.5</v>
      </c>
      <c r="G10" s="24" t="n">
        <v>38.85</v>
      </c>
      <c r="H10" s="24" t="n">
        <v>33.05</v>
      </c>
      <c r="I10" s="12"/>
      <c r="J10" s="12"/>
      <c r="K10" s="12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</row>
    <row r="11" customFormat="false" ht="12.75" hidden="false" customHeight="false" outlineLevel="0" collapsed="false">
      <c r="A11" s="25" t="s">
        <v>131</v>
      </c>
      <c r="B11" s="24" t="n">
        <v>234.85</v>
      </c>
      <c r="C11" s="24" t="n">
        <v>245.725</v>
      </c>
      <c r="D11" s="24" t="n">
        <v>258.075</v>
      </c>
      <c r="E11" s="24" t="n">
        <v>224.1</v>
      </c>
      <c r="F11" s="45" t="n">
        <v>214.6</v>
      </c>
      <c r="G11" s="24" t="n">
        <v>210.45</v>
      </c>
      <c r="H11" s="24" t="n">
        <v>205.625</v>
      </c>
      <c r="I11" s="12"/>
      <c r="J11" s="12"/>
      <c r="K11" s="12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</row>
    <row r="12" customFormat="false" ht="12.75" hidden="false" customHeight="false" outlineLevel="0" collapsed="false">
      <c r="A12" s="25" t="s">
        <v>40</v>
      </c>
      <c r="B12" s="24" t="n">
        <v>48</v>
      </c>
      <c r="C12" s="24" t="n">
        <v>48.3</v>
      </c>
      <c r="D12" s="24" t="n">
        <v>52.65</v>
      </c>
      <c r="E12" s="24" t="n">
        <v>50.975</v>
      </c>
      <c r="F12" s="45" t="n">
        <v>48</v>
      </c>
      <c r="G12" s="24" t="n">
        <v>45.175</v>
      </c>
      <c r="H12" s="24" t="n">
        <v>45.075</v>
      </c>
      <c r="I12" s="12"/>
      <c r="J12" s="12"/>
      <c r="K12" s="12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</row>
    <row r="13" customFormat="false" ht="12.75" hidden="false" customHeight="false" outlineLevel="0" collapsed="false">
      <c r="A13" s="21" t="s">
        <v>41</v>
      </c>
      <c r="B13" s="22" t="n">
        <v>224.925</v>
      </c>
      <c r="C13" s="22" t="n">
        <v>221.25</v>
      </c>
      <c r="D13" s="22" t="n">
        <v>217.925</v>
      </c>
      <c r="E13" s="22" t="n">
        <v>186.725</v>
      </c>
      <c r="F13" s="44" t="n">
        <v>183.8</v>
      </c>
      <c r="G13" s="22" t="n">
        <v>162.325</v>
      </c>
      <c r="H13" s="22" t="n">
        <v>148.5</v>
      </c>
      <c r="I13" s="12"/>
      <c r="J13" s="12"/>
      <c r="K13" s="12"/>
      <c r="L13" s="59"/>
      <c r="M13" s="59"/>
      <c r="N13" s="59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</row>
    <row r="14" customFormat="false" ht="12.75" hidden="false" customHeight="false" outlineLevel="0" collapsed="false">
      <c r="A14" s="25" t="s">
        <v>37</v>
      </c>
      <c r="B14" s="24" t="n">
        <v>2.6</v>
      </c>
      <c r="C14" s="24" t="n">
        <v>3.85</v>
      </c>
      <c r="D14" s="24" t="n">
        <v>1.8</v>
      </c>
      <c r="E14" s="24" t="n">
        <v>2</v>
      </c>
      <c r="F14" s="45" t="n">
        <v>1.5</v>
      </c>
      <c r="G14" s="24" t="n">
        <v>0.325</v>
      </c>
      <c r="H14" s="24" t="n">
        <v>0.725</v>
      </c>
      <c r="I14" s="12"/>
      <c r="J14" s="12"/>
      <c r="K14" s="12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</row>
    <row r="15" customFormat="false" ht="12.75" hidden="false" customHeight="false" outlineLevel="0" collapsed="false">
      <c r="A15" s="25" t="s">
        <v>38</v>
      </c>
      <c r="B15" s="24" t="n">
        <v>18.825</v>
      </c>
      <c r="C15" s="24" t="n">
        <v>15.275</v>
      </c>
      <c r="D15" s="24" t="n">
        <v>13.4</v>
      </c>
      <c r="E15" s="24" t="n">
        <v>11.775</v>
      </c>
      <c r="F15" s="45" t="n">
        <v>9.7</v>
      </c>
      <c r="G15" s="24" t="n">
        <v>5.775</v>
      </c>
      <c r="H15" s="24" t="n">
        <v>5.4</v>
      </c>
      <c r="I15" s="12"/>
      <c r="J15" s="12"/>
      <c r="K15" s="12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false" outlineLevel="0" collapsed="false">
      <c r="A16" s="25" t="s">
        <v>130</v>
      </c>
      <c r="B16" s="24" t="n">
        <v>36.05</v>
      </c>
      <c r="C16" s="24" t="n">
        <v>31.8</v>
      </c>
      <c r="D16" s="24" t="n">
        <v>30.725</v>
      </c>
      <c r="E16" s="24" t="n">
        <v>24.55</v>
      </c>
      <c r="F16" s="45" t="n">
        <v>26.9</v>
      </c>
      <c r="G16" s="24" t="n">
        <v>19.75</v>
      </c>
      <c r="H16" s="24" t="n">
        <v>12.95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</row>
    <row r="17" customFormat="false" ht="12.75" hidden="false" customHeight="false" outlineLevel="0" collapsed="false">
      <c r="A17" s="25" t="s">
        <v>131</v>
      </c>
      <c r="B17" s="24" t="n">
        <v>137.825</v>
      </c>
      <c r="C17" s="24" t="n">
        <v>141.1</v>
      </c>
      <c r="D17" s="24" t="n">
        <v>138.525</v>
      </c>
      <c r="E17" s="24" t="n">
        <v>119.375</v>
      </c>
      <c r="F17" s="45" t="n">
        <v>119</v>
      </c>
      <c r="G17" s="24" t="n">
        <v>112.5</v>
      </c>
      <c r="H17" s="24" t="n">
        <v>106.125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</row>
    <row r="18" customFormat="false" ht="12.75" hidden="false" customHeight="false" outlineLevel="0" collapsed="false">
      <c r="A18" s="25" t="s">
        <v>40</v>
      </c>
      <c r="B18" s="24" t="n">
        <v>29.675</v>
      </c>
      <c r="C18" s="24" t="n">
        <v>29.2</v>
      </c>
      <c r="D18" s="24" t="n">
        <v>33.5</v>
      </c>
      <c r="E18" s="24" t="n">
        <v>29.025</v>
      </c>
      <c r="F18" s="45" t="n">
        <v>26.8</v>
      </c>
      <c r="G18" s="24" t="n">
        <v>24.025</v>
      </c>
      <c r="H18" s="24" t="n">
        <v>23.325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</row>
    <row r="19" customFormat="false" ht="12.75" hidden="false" customHeight="false" outlineLevel="0" collapsed="false">
      <c r="A19" s="21" t="s">
        <v>42</v>
      </c>
      <c r="B19" s="22" t="n">
        <v>156.775</v>
      </c>
      <c r="C19" s="22" t="n">
        <v>166.9</v>
      </c>
      <c r="D19" s="22" t="n">
        <v>178.8</v>
      </c>
      <c r="E19" s="22" t="n">
        <v>159.175</v>
      </c>
      <c r="F19" s="44" t="n">
        <v>148.2</v>
      </c>
      <c r="G19" s="22" t="n">
        <v>147.7</v>
      </c>
      <c r="H19" s="22" t="n">
        <v>149.15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</row>
    <row r="20" customFormat="false" ht="12.75" hidden="false" customHeight="false" outlineLevel="0" collapsed="false">
      <c r="A20" s="25" t="s">
        <v>37</v>
      </c>
      <c r="B20" s="24" t="n">
        <v>3.425</v>
      </c>
      <c r="C20" s="24" t="n">
        <v>2.725</v>
      </c>
      <c r="D20" s="24" t="n">
        <v>2.175</v>
      </c>
      <c r="E20" s="24" t="n">
        <v>1</v>
      </c>
      <c r="F20" s="45" t="n">
        <v>0.5</v>
      </c>
      <c r="G20" s="24" t="n">
        <v>1.2</v>
      </c>
      <c r="H20" s="24" t="n">
        <v>0.675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</row>
    <row r="21" customFormat="false" ht="12.75" hidden="false" customHeight="false" outlineLevel="0" collapsed="false">
      <c r="A21" s="25" t="s">
        <v>38</v>
      </c>
      <c r="B21" s="24" t="n">
        <v>13.525</v>
      </c>
      <c r="C21" s="24" t="n">
        <v>12.875</v>
      </c>
      <c r="D21" s="24" t="n">
        <v>11.8</v>
      </c>
      <c r="E21" s="24" t="n">
        <v>10.725</v>
      </c>
      <c r="F21" s="45" t="n">
        <v>10.2</v>
      </c>
      <c r="G21" s="24" t="n">
        <v>8.275</v>
      </c>
      <c r="H21" s="24" t="n">
        <v>7.15</v>
      </c>
      <c r="I21" s="12"/>
      <c r="J21" s="12"/>
      <c r="K21" s="12"/>
      <c r="L21" s="12"/>
      <c r="M21" s="12"/>
      <c r="N21" s="12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</row>
    <row r="22" customFormat="false" ht="12.75" hidden="false" customHeight="false" outlineLevel="0" collapsed="false">
      <c r="A22" s="25" t="s">
        <v>130</v>
      </c>
      <c r="B22" s="24" t="n">
        <v>24.475</v>
      </c>
      <c r="C22" s="24" t="n">
        <v>27.525</v>
      </c>
      <c r="D22" s="24" t="n">
        <v>26.15</v>
      </c>
      <c r="E22" s="24" t="n">
        <v>20.775</v>
      </c>
      <c r="F22" s="45" t="n">
        <v>20.7</v>
      </c>
      <c r="G22" s="24" t="n">
        <v>19.1</v>
      </c>
      <c r="H22" s="24" t="n">
        <v>20.1</v>
      </c>
      <c r="I22" s="12"/>
      <c r="J22" s="12"/>
      <c r="K22" s="12"/>
      <c r="L22" s="12"/>
      <c r="M22" s="12"/>
      <c r="N22" s="12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</row>
    <row r="23" customFormat="false" ht="12.75" hidden="false" customHeight="false" outlineLevel="0" collapsed="false">
      <c r="A23" s="25" t="s">
        <v>131</v>
      </c>
      <c r="B23" s="24" t="n">
        <v>97</v>
      </c>
      <c r="C23" s="24" t="n">
        <v>104.6</v>
      </c>
      <c r="D23" s="24" t="n">
        <v>119.55</v>
      </c>
      <c r="E23" s="24" t="n">
        <v>104.725</v>
      </c>
      <c r="F23" s="45" t="n">
        <v>95.6</v>
      </c>
      <c r="G23" s="24" t="n">
        <v>97.9</v>
      </c>
      <c r="H23" s="24" t="n">
        <v>99.5</v>
      </c>
      <c r="I23" s="12"/>
      <c r="J23" s="12"/>
      <c r="K23" s="12"/>
      <c r="L23" s="12"/>
      <c r="M23" s="12"/>
      <c r="N23" s="12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</row>
    <row r="24" customFormat="false" ht="12.75" hidden="false" customHeight="false" outlineLevel="0" collapsed="false">
      <c r="A24" s="25" t="s">
        <v>40</v>
      </c>
      <c r="B24" s="24" t="n">
        <v>18.325</v>
      </c>
      <c r="C24" s="24" t="n">
        <v>19.15</v>
      </c>
      <c r="D24" s="24" t="n">
        <v>19.15</v>
      </c>
      <c r="E24" s="24" t="n">
        <v>21.95</v>
      </c>
      <c r="F24" s="45" t="n">
        <v>21.2</v>
      </c>
      <c r="G24" s="24" t="n">
        <v>21.15</v>
      </c>
      <c r="H24" s="24" t="n">
        <v>21.775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</row>
    <row r="25" customFormat="false" ht="12.75" hidden="false" customHeight="false" outlineLevel="0" collapsed="false">
      <c r="A25" s="4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</row>
    <row r="26" customFormat="false" ht="12.75" hidden="false" customHeight="false" outlineLevel="0" collapsed="false">
      <c r="A26" s="17" t="s">
        <v>43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29"/>
      <c r="O26" s="29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</row>
    <row r="27" customFormat="false" ht="12.75" hidden="false" customHeight="false" outlineLevel="0" collapsed="false">
      <c r="A27" s="19" t="s">
        <v>35</v>
      </c>
      <c r="B27" s="29" t="s">
        <v>132</v>
      </c>
      <c r="C27" s="29" t="s">
        <v>133</v>
      </c>
      <c r="D27" s="29" t="s">
        <v>134</v>
      </c>
      <c r="E27" s="29" t="s">
        <v>135</v>
      </c>
      <c r="F27" s="29" t="s">
        <v>136</v>
      </c>
      <c r="G27" s="29" t="s">
        <v>137</v>
      </c>
      <c r="H27" s="29" t="s">
        <v>138</v>
      </c>
      <c r="I27" s="29" t="s">
        <v>139</v>
      </c>
      <c r="J27" s="29" t="s">
        <v>140</v>
      </c>
      <c r="K27" s="29" t="s">
        <v>141</v>
      </c>
      <c r="L27" s="29" t="s">
        <v>142</v>
      </c>
      <c r="M27" s="29" t="s">
        <v>143</v>
      </c>
      <c r="N27" s="29" t="s">
        <v>144</v>
      </c>
      <c r="O27" s="29" t="s">
        <v>145</v>
      </c>
      <c r="Z27" s="32"/>
    </row>
    <row r="28" customFormat="false" ht="12.75" hidden="false" customHeight="false" outlineLevel="0" collapsed="false">
      <c r="A28" s="1"/>
      <c r="B28" s="1" t="s">
        <v>160</v>
      </c>
      <c r="C28" s="1"/>
      <c r="D28" s="1"/>
      <c r="E28" s="1"/>
      <c r="F28" s="1"/>
      <c r="G28" s="1"/>
      <c r="H28" s="1"/>
      <c r="I28" s="21"/>
      <c r="J28" s="1"/>
      <c r="K28" s="1"/>
      <c r="L28" s="1"/>
      <c r="M28" s="21"/>
      <c r="N28" s="1"/>
      <c r="O28" s="1"/>
      <c r="Z28" s="20"/>
    </row>
    <row r="29" customFormat="false" ht="12.75" hidden="false" customHeight="false" outlineLevel="0" collapsed="false">
      <c r="A29" s="21" t="s">
        <v>36</v>
      </c>
      <c r="B29" s="22" t="n">
        <v>377.5</v>
      </c>
      <c r="C29" s="22" t="n">
        <v>388</v>
      </c>
      <c r="D29" s="22" t="n">
        <v>377.4</v>
      </c>
      <c r="E29" s="22" t="n">
        <v>383.8</v>
      </c>
      <c r="F29" s="22" t="n">
        <v>383.3</v>
      </c>
      <c r="G29" s="22" t="n">
        <v>380.4</v>
      </c>
      <c r="H29" s="22" t="n">
        <v>385.2</v>
      </c>
      <c r="I29" s="22" t="n">
        <v>403.7</v>
      </c>
      <c r="J29" s="22" t="n">
        <v>399.1</v>
      </c>
      <c r="K29" s="22" t="n">
        <v>408.5</v>
      </c>
      <c r="L29" s="22" t="n">
        <v>396.1</v>
      </c>
      <c r="M29" s="22" t="n">
        <v>383.4</v>
      </c>
      <c r="N29" s="22" t="n">
        <v>360.9</v>
      </c>
      <c r="O29" s="22" t="n">
        <v>348.5</v>
      </c>
      <c r="Z29" s="1"/>
      <c r="AA29" s="60"/>
    </row>
    <row r="30" customFormat="false" ht="12.75" hidden="false" customHeight="false" outlineLevel="0" collapsed="false">
      <c r="A30" s="25" t="s">
        <v>37</v>
      </c>
      <c r="B30" s="24" t="n">
        <v>5.1</v>
      </c>
      <c r="C30" s="24" t="n">
        <v>7</v>
      </c>
      <c r="D30" s="24" t="n">
        <v>6.6</v>
      </c>
      <c r="E30" s="24" t="n">
        <v>5.4</v>
      </c>
      <c r="F30" s="24" t="n">
        <v>5.6</v>
      </c>
      <c r="G30" s="24" t="n">
        <v>7.4</v>
      </c>
      <c r="H30" s="24" t="n">
        <v>7.1</v>
      </c>
      <c r="I30" s="24" t="n">
        <v>6.3</v>
      </c>
      <c r="J30" s="24" t="n">
        <v>5.7</v>
      </c>
      <c r="K30" s="24" t="n">
        <v>4.2</v>
      </c>
      <c r="L30" s="24" t="n">
        <v>2.6</v>
      </c>
      <c r="M30" s="24" t="n">
        <v>3.3</v>
      </c>
      <c r="N30" s="24" t="n">
        <v>3.4</v>
      </c>
      <c r="O30" s="24" t="n">
        <v>2.7</v>
      </c>
      <c r="Z30" s="1"/>
      <c r="AA30" s="60"/>
    </row>
    <row r="31" customFormat="false" ht="12.75" hidden="false" customHeight="false" outlineLevel="0" collapsed="false">
      <c r="A31" s="25" t="s">
        <v>38</v>
      </c>
      <c r="B31" s="24" t="n">
        <v>31.6</v>
      </c>
      <c r="C31" s="24" t="n">
        <v>34.6</v>
      </c>
      <c r="D31" s="24" t="n">
        <v>33.6</v>
      </c>
      <c r="E31" s="24" t="n">
        <v>29.7</v>
      </c>
      <c r="F31" s="24" t="n">
        <v>30.3</v>
      </c>
      <c r="G31" s="24" t="n">
        <v>30.7</v>
      </c>
      <c r="H31" s="24" t="n">
        <v>28.5</v>
      </c>
      <c r="I31" s="24" t="n">
        <v>23</v>
      </c>
      <c r="J31" s="24" t="n">
        <v>21.6</v>
      </c>
      <c r="K31" s="24" t="n">
        <v>25.3</v>
      </c>
      <c r="L31" s="24" t="n">
        <v>26.2</v>
      </c>
      <c r="M31" s="24" t="n">
        <v>27.7</v>
      </c>
      <c r="N31" s="24" t="n">
        <v>22.8</v>
      </c>
      <c r="O31" s="24" t="n">
        <v>21.9</v>
      </c>
      <c r="Z31" s="1"/>
      <c r="AA31" s="60"/>
    </row>
    <row r="32" customFormat="false" ht="12.75" hidden="false" customHeight="false" outlineLevel="0" collapsed="false">
      <c r="A32" s="25" t="s">
        <v>130</v>
      </c>
      <c r="B32" s="24" t="n">
        <v>62.7</v>
      </c>
      <c r="C32" s="24" t="n">
        <v>62</v>
      </c>
      <c r="D32" s="24" t="n">
        <v>56.7</v>
      </c>
      <c r="E32" s="24" t="n">
        <v>60.6</v>
      </c>
      <c r="F32" s="24" t="n">
        <v>59.7</v>
      </c>
      <c r="G32" s="24" t="n">
        <v>55</v>
      </c>
      <c r="H32" s="24" t="n">
        <v>58.3</v>
      </c>
      <c r="I32" s="24" t="n">
        <v>64.4</v>
      </c>
      <c r="J32" s="24" t="n">
        <v>57.4</v>
      </c>
      <c r="K32" s="24" t="n">
        <v>62.6</v>
      </c>
      <c r="L32" s="24" t="n">
        <v>57.2</v>
      </c>
      <c r="M32" s="24" t="n">
        <v>50.4</v>
      </c>
      <c r="N32" s="24" t="n">
        <v>47.3</v>
      </c>
      <c r="O32" s="24" t="n">
        <v>45.9</v>
      </c>
      <c r="Z32" s="1"/>
      <c r="AA32" s="60"/>
    </row>
    <row r="33" customFormat="false" ht="12.75" hidden="false" customHeight="false" outlineLevel="0" collapsed="false">
      <c r="A33" s="25" t="s">
        <v>131</v>
      </c>
      <c r="B33" s="24" t="n">
        <v>232</v>
      </c>
      <c r="C33" s="24" t="n">
        <v>236.3</v>
      </c>
      <c r="D33" s="24" t="n">
        <v>232.9</v>
      </c>
      <c r="E33" s="24" t="n">
        <v>238.2</v>
      </c>
      <c r="F33" s="24" t="n">
        <v>237.3</v>
      </c>
      <c r="G33" s="24" t="n">
        <v>235.7</v>
      </c>
      <c r="H33" s="24" t="n">
        <v>246.7</v>
      </c>
      <c r="I33" s="24" t="n">
        <v>263.2</v>
      </c>
      <c r="J33" s="24" t="n">
        <v>264.4</v>
      </c>
      <c r="K33" s="24" t="n">
        <v>265.5</v>
      </c>
      <c r="L33" s="24" t="n">
        <v>258.2</v>
      </c>
      <c r="M33" s="24" t="n">
        <v>244.2</v>
      </c>
      <c r="N33" s="24" t="n">
        <v>235.4</v>
      </c>
      <c r="O33" s="24" t="n">
        <v>226.4</v>
      </c>
      <c r="Z33" s="1"/>
      <c r="AA33" s="60"/>
    </row>
    <row r="34" customFormat="false" ht="12.75" hidden="false" customHeight="false" outlineLevel="0" collapsed="false">
      <c r="A34" s="25" t="s">
        <v>40</v>
      </c>
      <c r="B34" s="24" t="n">
        <v>46.2</v>
      </c>
      <c r="C34" s="24" t="n">
        <v>48.1</v>
      </c>
      <c r="D34" s="24" t="n">
        <v>47.7</v>
      </c>
      <c r="E34" s="24" t="n">
        <v>50</v>
      </c>
      <c r="F34" s="24" t="n">
        <v>50.4</v>
      </c>
      <c r="G34" s="24" t="n">
        <v>51.5</v>
      </c>
      <c r="H34" s="24" t="n">
        <v>44.6</v>
      </c>
      <c r="I34" s="24" t="n">
        <v>46.7</v>
      </c>
      <c r="J34" s="24" t="n">
        <v>50.1</v>
      </c>
      <c r="K34" s="24" t="n">
        <v>50.8</v>
      </c>
      <c r="L34" s="24" t="n">
        <v>51.9</v>
      </c>
      <c r="M34" s="24" t="n">
        <v>57.8</v>
      </c>
      <c r="N34" s="24" t="n">
        <v>52</v>
      </c>
      <c r="O34" s="24" t="n">
        <v>51.6</v>
      </c>
      <c r="Z34" s="61"/>
      <c r="AA34" s="60"/>
    </row>
    <row r="35" customFormat="false" ht="12.75" hidden="false" customHeight="false" outlineLevel="0" collapsed="false">
      <c r="A35" s="21" t="s">
        <v>41</v>
      </c>
      <c r="B35" s="22" t="n">
        <v>225.1</v>
      </c>
      <c r="C35" s="22" t="n">
        <v>230.1</v>
      </c>
      <c r="D35" s="22" t="n">
        <v>221.5</v>
      </c>
      <c r="E35" s="22" t="n">
        <v>223</v>
      </c>
      <c r="F35" s="22" t="n">
        <v>221.1</v>
      </c>
      <c r="G35" s="22" t="n">
        <v>219.3</v>
      </c>
      <c r="H35" s="22" t="n">
        <v>217.6</v>
      </c>
      <c r="I35" s="22" t="n">
        <v>227</v>
      </c>
      <c r="J35" s="22" t="n">
        <v>222.8</v>
      </c>
      <c r="K35" s="22" t="n">
        <v>226</v>
      </c>
      <c r="L35" s="22" t="n">
        <v>215.9</v>
      </c>
      <c r="M35" s="22" t="n">
        <v>207</v>
      </c>
      <c r="N35" s="22" t="n">
        <v>195.9</v>
      </c>
      <c r="O35" s="22" t="n">
        <v>185</v>
      </c>
      <c r="Z35" s="61"/>
      <c r="AA35" s="60"/>
    </row>
    <row r="36" customFormat="false" ht="12.75" hidden="false" customHeight="false" outlineLevel="0" collapsed="false">
      <c r="A36" s="25" t="s">
        <v>37</v>
      </c>
      <c r="B36" s="24" t="n">
        <v>2.8</v>
      </c>
      <c r="C36" s="24" t="n">
        <v>3.3</v>
      </c>
      <c r="D36" s="24" t="n">
        <v>2.4</v>
      </c>
      <c r="E36" s="24" t="n">
        <v>1.9</v>
      </c>
      <c r="F36" s="24" t="n">
        <v>3.7</v>
      </c>
      <c r="G36" s="24" t="n">
        <v>4.5</v>
      </c>
      <c r="H36" s="24" t="n">
        <v>3.4</v>
      </c>
      <c r="I36" s="24" t="n">
        <v>3.8</v>
      </c>
      <c r="J36" s="24" t="n">
        <v>2.6</v>
      </c>
      <c r="K36" s="24" t="n">
        <v>2.4</v>
      </c>
      <c r="L36" s="24" t="n">
        <v>1</v>
      </c>
      <c r="M36" s="24" t="n">
        <v>1.2</v>
      </c>
      <c r="N36" s="24" t="n">
        <v>2.1</v>
      </c>
      <c r="O36" s="24" t="n">
        <v>1.7</v>
      </c>
      <c r="Z36" s="61"/>
      <c r="AA36" s="60"/>
    </row>
    <row r="37" customFormat="false" ht="12.75" hidden="false" customHeight="false" outlineLevel="0" collapsed="false">
      <c r="A37" s="25" t="s">
        <v>38</v>
      </c>
      <c r="B37" s="24" t="n">
        <v>18.4</v>
      </c>
      <c r="C37" s="24" t="n">
        <v>20.6</v>
      </c>
      <c r="D37" s="24" t="n">
        <v>19.2</v>
      </c>
      <c r="E37" s="24" t="n">
        <v>17.1</v>
      </c>
      <c r="F37" s="24" t="n">
        <v>16.1</v>
      </c>
      <c r="G37" s="24" t="n">
        <v>16.4</v>
      </c>
      <c r="H37" s="24" t="n">
        <v>15.9</v>
      </c>
      <c r="I37" s="24" t="n">
        <v>12.7</v>
      </c>
      <c r="J37" s="24" t="n">
        <v>11.4</v>
      </c>
      <c r="K37" s="24" t="n">
        <v>13.3</v>
      </c>
      <c r="L37" s="24" t="n">
        <v>13.3</v>
      </c>
      <c r="M37" s="24" t="n">
        <v>15.6</v>
      </c>
      <c r="N37" s="24" t="n">
        <v>11.3</v>
      </c>
      <c r="O37" s="24" t="n">
        <v>10.7</v>
      </c>
      <c r="Z37" s="61"/>
      <c r="AA37" s="60"/>
    </row>
    <row r="38" customFormat="false" ht="12.75" hidden="false" customHeight="false" outlineLevel="0" collapsed="false">
      <c r="A38" s="25" t="s">
        <v>130</v>
      </c>
      <c r="B38" s="24" t="n">
        <v>38.5</v>
      </c>
      <c r="C38" s="24" t="n">
        <v>38.7</v>
      </c>
      <c r="D38" s="24" t="n">
        <v>32.8</v>
      </c>
      <c r="E38" s="24" t="n">
        <v>34.2</v>
      </c>
      <c r="F38" s="24" t="n">
        <v>32</v>
      </c>
      <c r="G38" s="24" t="n">
        <v>30.1</v>
      </c>
      <c r="H38" s="24" t="n">
        <v>31.5</v>
      </c>
      <c r="I38" s="24" t="n">
        <v>33.6</v>
      </c>
      <c r="J38" s="24" t="n">
        <v>30.7</v>
      </c>
      <c r="K38" s="24" t="n">
        <v>32.9</v>
      </c>
      <c r="L38" s="24" t="n">
        <v>33.6</v>
      </c>
      <c r="M38" s="24" t="n">
        <v>25.7</v>
      </c>
      <c r="N38" s="24" t="n">
        <v>25.1</v>
      </c>
      <c r="O38" s="24" t="n">
        <v>26.4</v>
      </c>
      <c r="Z38" s="61"/>
      <c r="AA38" s="60"/>
    </row>
    <row r="39" customFormat="false" ht="12.75" hidden="false" customHeight="false" outlineLevel="0" collapsed="false">
      <c r="A39" s="25" t="s">
        <v>131</v>
      </c>
      <c r="B39" s="24" t="n">
        <v>136.3</v>
      </c>
      <c r="C39" s="24" t="n">
        <v>137.8</v>
      </c>
      <c r="D39" s="24" t="n">
        <v>137.1</v>
      </c>
      <c r="E39" s="24" t="n">
        <v>140.1</v>
      </c>
      <c r="F39" s="24" t="n">
        <v>138.1</v>
      </c>
      <c r="G39" s="24" t="n">
        <v>136.5</v>
      </c>
      <c r="H39" s="24" t="n">
        <v>140.8</v>
      </c>
      <c r="I39" s="24" t="n">
        <v>149</v>
      </c>
      <c r="J39" s="24" t="n">
        <v>146.8</v>
      </c>
      <c r="K39" s="24" t="n">
        <v>145.1</v>
      </c>
      <c r="L39" s="24" t="n">
        <v>134.7</v>
      </c>
      <c r="M39" s="24" t="n">
        <v>127.5</v>
      </c>
      <c r="N39" s="24" t="n">
        <v>124.2</v>
      </c>
      <c r="O39" s="24" t="n">
        <v>116.7</v>
      </c>
      <c r="Z39" s="61"/>
      <c r="AA39" s="60"/>
    </row>
    <row r="40" customFormat="false" ht="12.75" hidden="false" customHeight="false" outlineLevel="0" collapsed="false">
      <c r="A40" s="25" t="s">
        <v>40</v>
      </c>
      <c r="B40" s="24" t="n">
        <v>29.2</v>
      </c>
      <c r="C40" s="24" t="n">
        <v>29.7</v>
      </c>
      <c r="D40" s="24" t="n">
        <v>30.1</v>
      </c>
      <c r="E40" s="24" t="n">
        <v>29.7</v>
      </c>
      <c r="F40" s="24" t="n">
        <v>31.2</v>
      </c>
      <c r="G40" s="24" t="n">
        <v>31.8</v>
      </c>
      <c r="H40" s="24" t="n">
        <v>25.9</v>
      </c>
      <c r="I40" s="24" t="n">
        <v>27.9</v>
      </c>
      <c r="J40" s="24" t="n">
        <v>31.4</v>
      </c>
      <c r="K40" s="24" t="n">
        <v>32.3</v>
      </c>
      <c r="L40" s="24" t="n">
        <v>33.3</v>
      </c>
      <c r="M40" s="24" t="n">
        <v>37</v>
      </c>
      <c r="N40" s="24" t="n">
        <v>33.2</v>
      </c>
      <c r="O40" s="24" t="n">
        <v>29.5</v>
      </c>
      <c r="Z40" s="61"/>
      <c r="AA40" s="60"/>
    </row>
    <row r="41" customFormat="false" ht="12.75" hidden="false" customHeight="false" outlineLevel="0" collapsed="false">
      <c r="A41" s="21" t="s">
        <v>42</v>
      </c>
      <c r="B41" s="22" t="n">
        <v>152.4</v>
      </c>
      <c r="C41" s="22" t="n">
        <v>157.9</v>
      </c>
      <c r="D41" s="22" t="n">
        <v>156</v>
      </c>
      <c r="E41" s="22" t="n">
        <v>160.8</v>
      </c>
      <c r="F41" s="22" t="n">
        <v>162.2</v>
      </c>
      <c r="G41" s="22" t="n">
        <v>161</v>
      </c>
      <c r="H41" s="22" t="n">
        <v>167.7</v>
      </c>
      <c r="I41" s="22" t="n">
        <v>176.7</v>
      </c>
      <c r="J41" s="22" t="n">
        <v>176.3</v>
      </c>
      <c r="K41" s="22" t="n">
        <v>182.5</v>
      </c>
      <c r="L41" s="22" t="n">
        <v>180.1</v>
      </c>
      <c r="M41" s="22" t="n">
        <v>176.3</v>
      </c>
      <c r="N41" s="22" t="n">
        <v>165</v>
      </c>
      <c r="O41" s="22" t="n">
        <v>163.6</v>
      </c>
      <c r="Z41" s="61"/>
      <c r="AA41" s="60"/>
    </row>
    <row r="42" customFormat="false" ht="12.75" hidden="false" customHeight="false" outlineLevel="0" collapsed="false">
      <c r="A42" s="25" t="s">
        <v>37</v>
      </c>
      <c r="B42" s="24" t="n">
        <v>2.3</v>
      </c>
      <c r="C42" s="24" t="n">
        <v>3.7</v>
      </c>
      <c r="D42" s="24" t="n">
        <v>4.2</v>
      </c>
      <c r="E42" s="24" t="n">
        <v>3.5</v>
      </c>
      <c r="F42" s="24" t="n">
        <v>1.9</v>
      </c>
      <c r="G42" s="24" t="n">
        <v>2.9</v>
      </c>
      <c r="H42" s="24" t="n">
        <v>3.6</v>
      </c>
      <c r="I42" s="24" t="n">
        <v>2.5</v>
      </c>
      <c r="J42" s="24" t="n">
        <v>3.2</v>
      </c>
      <c r="K42" s="24" t="n">
        <v>1.8</v>
      </c>
      <c r="L42" s="24" t="n">
        <v>1.6</v>
      </c>
      <c r="M42" s="24" t="n">
        <v>2.1</v>
      </c>
      <c r="N42" s="24" t="n">
        <v>1.3</v>
      </c>
      <c r="O42" s="24" t="n">
        <v>1</v>
      </c>
      <c r="Z42" s="61"/>
      <c r="AA42" s="60"/>
    </row>
    <row r="43" customFormat="false" ht="12.75" hidden="false" customHeight="false" outlineLevel="0" collapsed="false">
      <c r="A43" s="25" t="s">
        <v>38</v>
      </c>
      <c r="B43" s="24" t="n">
        <v>13.3</v>
      </c>
      <c r="C43" s="24" t="n">
        <v>13.9</v>
      </c>
      <c r="D43" s="24" t="n">
        <v>14.4</v>
      </c>
      <c r="E43" s="24" t="n">
        <v>12.5</v>
      </c>
      <c r="F43" s="24" t="n">
        <v>14.2</v>
      </c>
      <c r="G43" s="24" t="n">
        <v>14.3</v>
      </c>
      <c r="H43" s="24" t="n">
        <v>12.6</v>
      </c>
      <c r="I43" s="24" t="n">
        <v>10.4</v>
      </c>
      <c r="J43" s="24" t="n">
        <v>10.2</v>
      </c>
      <c r="K43" s="24" t="n">
        <v>12</v>
      </c>
      <c r="L43" s="24" t="n">
        <v>12.9</v>
      </c>
      <c r="M43" s="24" t="n">
        <v>12.1</v>
      </c>
      <c r="N43" s="24" t="n">
        <v>11.5</v>
      </c>
      <c r="O43" s="24" t="n">
        <v>11.2</v>
      </c>
      <c r="Z43" s="61"/>
      <c r="AA43" s="60"/>
    </row>
    <row r="44" customFormat="false" ht="12.75" hidden="false" customHeight="false" outlineLevel="0" collapsed="false">
      <c r="A44" s="25" t="s">
        <v>130</v>
      </c>
      <c r="B44" s="24" t="n">
        <v>24.1</v>
      </c>
      <c r="C44" s="24" t="n">
        <v>23.4</v>
      </c>
      <c r="D44" s="24" t="n">
        <v>24</v>
      </c>
      <c r="E44" s="24" t="n">
        <v>26.4</v>
      </c>
      <c r="F44" s="24" t="n">
        <v>27.7</v>
      </c>
      <c r="G44" s="24" t="n">
        <v>24.8</v>
      </c>
      <c r="H44" s="24" t="n">
        <v>26.8</v>
      </c>
      <c r="I44" s="24" t="n">
        <v>30.8</v>
      </c>
      <c r="J44" s="24" t="n">
        <v>26.6</v>
      </c>
      <c r="K44" s="24" t="n">
        <v>29.7</v>
      </c>
      <c r="L44" s="24" t="n">
        <v>23.6</v>
      </c>
      <c r="M44" s="24" t="n">
        <v>24.7</v>
      </c>
      <c r="N44" s="24" t="n">
        <v>22.2</v>
      </c>
      <c r="O44" s="24" t="n">
        <v>19.5</v>
      </c>
      <c r="Z44" s="20"/>
      <c r="AA44" s="60"/>
    </row>
    <row r="45" customFormat="false" ht="12.75" hidden="false" customHeight="false" outlineLevel="0" collapsed="false">
      <c r="A45" s="25" t="s">
        <v>131</v>
      </c>
      <c r="B45" s="24" t="n">
        <v>95.7</v>
      </c>
      <c r="C45" s="24" t="n">
        <v>98.5</v>
      </c>
      <c r="D45" s="24" t="n">
        <v>95.8</v>
      </c>
      <c r="E45" s="24" t="n">
        <v>98</v>
      </c>
      <c r="F45" s="24" t="n">
        <v>99.1</v>
      </c>
      <c r="G45" s="24" t="n">
        <v>99.2</v>
      </c>
      <c r="H45" s="24" t="n">
        <v>105.9</v>
      </c>
      <c r="I45" s="24" t="n">
        <v>114.2</v>
      </c>
      <c r="J45" s="24" t="n">
        <v>117.6</v>
      </c>
      <c r="K45" s="24" t="n">
        <v>120.4</v>
      </c>
      <c r="L45" s="24" t="n">
        <v>123.5</v>
      </c>
      <c r="M45" s="24" t="n">
        <v>116.7</v>
      </c>
      <c r="N45" s="24" t="n">
        <v>111.2</v>
      </c>
      <c r="O45" s="24" t="n">
        <v>109.7</v>
      </c>
      <c r="Z45" s="20"/>
      <c r="AA45" s="60"/>
    </row>
    <row r="46" customFormat="false" ht="12.75" hidden="false" customHeight="false" outlineLevel="0" collapsed="false">
      <c r="A46" s="25" t="s">
        <v>40</v>
      </c>
      <c r="B46" s="24" t="n">
        <v>17</v>
      </c>
      <c r="C46" s="24" t="n">
        <v>18.4</v>
      </c>
      <c r="D46" s="24" t="n">
        <v>17.6</v>
      </c>
      <c r="E46" s="24" t="n">
        <v>20.3</v>
      </c>
      <c r="F46" s="24" t="n">
        <v>19.3</v>
      </c>
      <c r="G46" s="24" t="n">
        <v>19.8</v>
      </c>
      <c r="H46" s="24" t="n">
        <v>18.7</v>
      </c>
      <c r="I46" s="24" t="n">
        <v>18.8</v>
      </c>
      <c r="J46" s="24" t="n">
        <v>18.8</v>
      </c>
      <c r="K46" s="24" t="n">
        <v>18.5</v>
      </c>
      <c r="L46" s="24" t="n">
        <v>18.5</v>
      </c>
      <c r="M46" s="24" t="n">
        <v>20.8</v>
      </c>
      <c r="N46" s="24" t="n">
        <v>18.7</v>
      </c>
      <c r="O46" s="24" t="n">
        <v>22.1</v>
      </c>
      <c r="Z46" s="20"/>
      <c r="AA46" s="60"/>
    </row>
    <row r="47" customFormat="false" ht="12.75" hidden="false" customHeight="false" outlineLevel="0" collapsed="false">
      <c r="A47" s="19" t="s">
        <v>35</v>
      </c>
      <c r="B47" s="29" t="s">
        <v>148</v>
      </c>
      <c r="C47" s="29" t="s">
        <v>149</v>
      </c>
      <c r="D47" s="29" t="s">
        <v>150</v>
      </c>
      <c r="E47" s="29" t="s">
        <v>151</v>
      </c>
      <c r="F47" s="29" t="s">
        <v>152</v>
      </c>
      <c r="G47" s="29" t="s">
        <v>153</v>
      </c>
      <c r="H47" s="29" t="s">
        <v>154</v>
      </c>
      <c r="I47" s="29" t="s">
        <v>155</v>
      </c>
      <c r="J47" s="29" t="s">
        <v>156</v>
      </c>
      <c r="K47" s="29" t="s">
        <v>157</v>
      </c>
      <c r="L47" s="29" t="s">
        <v>69</v>
      </c>
      <c r="M47" s="29" t="s">
        <v>70</v>
      </c>
      <c r="N47" s="29" t="s">
        <v>71</v>
      </c>
      <c r="O47" s="29" t="s">
        <v>72</v>
      </c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60"/>
    </row>
    <row r="48" customFormat="false" ht="12.75" hidden="false" customHeight="false" outlineLevel="0" collapsed="false">
      <c r="A48" s="1"/>
      <c r="B48" s="1"/>
      <c r="C48" s="1" t="s">
        <v>161</v>
      </c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</row>
    <row r="49" customFormat="false" ht="12.75" hidden="false" customHeight="false" outlineLevel="0" collapsed="false">
      <c r="A49" s="21" t="s">
        <v>36</v>
      </c>
      <c r="B49" s="22" t="n">
        <v>336.3</v>
      </c>
      <c r="C49" s="22" t="n">
        <v>337.8</v>
      </c>
      <c r="D49" s="34" t="n">
        <v>336.9</v>
      </c>
      <c r="E49" s="34" t="n">
        <v>331.4</v>
      </c>
      <c r="F49" s="34" t="n">
        <v>328.6</v>
      </c>
      <c r="G49" s="34" t="n">
        <v>331.2</v>
      </c>
      <c r="H49" s="27" t="n">
        <v>310.9</v>
      </c>
      <c r="I49" s="27" t="n">
        <v>312.9</v>
      </c>
      <c r="J49" s="27" t="n">
        <v>311.4</v>
      </c>
      <c r="K49" s="34" t="n">
        <v>304.9</v>
      </c>
      <c r="L49" s="34" t="n">
        <v>300.6</v>
      </c>
      <c r="M49" s="34" t="n">
        <v>302</v>
      </c>
      <c r="N49" s="34" t="n">
        <v>302.5</v>
      </c>
      <c r="O49" s="34" t="n">
        <v>285.6</v>
      </c>
    </row>
    <row r="50" customFormat="false" ht="12.75" hidden="false" customHeight="false" outlineLevel="0" collapsed="false">
      <c r="A50" s="25" t="s">
        <v>37</v>
      </c>
      <c r="B50" s="24" t="n">
        <v>3.5</v>
      </c>
      <c r="C50" s="24" t="n">
        <v>2.3</v>
      </c>
      <c r="D50" s="37" t="n">
        <v>2.6</v>
      </c>
      <c r="E50" s="37" t="n">
        <v>3</v>
      </c>
      <c r="F50" s="37" t="n">
        <v>1.2</v>
      </c>
      <c r="G50" s="37" t="n">
        <v>1.3</v>
      </c>
      <c r="H50" s="28" t="n">
        <v>1.1</v>
      </c>
      <c r="I50" s="28" t="n">
        <v>1.3</v>
      </c>
      <c r="J50" s="28" t="n">
        <v>2</v>
      </c>
      <c r="K50" s="37" t="n">
        <v>1.7</v>
      </c>
      <c r="L50" s="37" t="n">
        <v>1.3</v>
      </c>
      <c r="M50" s="37" t="n">
        <v>0.6</v>
      </c>
      <c r="N50" s="37" t="n">
        <v>2</v>
      </c>
      <c r="O50" s="37" t="n">
        <v>1.7</v>
      </c>
    </row>
    <row r="51" customFormat="false" ht="12.75" hidden="false" customHeight="false" outlineLevel="0" collapsed="false">
      <c r="A51" s="25" t="s">
        <v>38</v>
      </c>
      <c r="B51" s="24" t="n">
        <v>22.1</v>
      </c>
      <c r="C51" s="24" t="n">
        <v>23.2</v>
      </c>
      <c r="D51" s="37" t="n">
        <v>21.3</v>
      </c>
      <c r="E51" s="37" t="n">
        <v>18.1</v>
      </c>
      <c r="F51" s="37" t="n">
        <v>21.6</v>
      </c>
      <c r="G51" s="37" t="n">
        <v>18.6</v>
      </c>
      <c r="H51" s="28" t="n">
        <v>13.6</v>
      </c>
      <c r="I51" s="28" t="n">
        <v>16.8</v>
      </c>
      <c r="J51" s="28" t="n">
        <v>13.4</v>
      </c>
      <c r="K51" s="37" t="n">
        <v>12.3</v>
      </c>
      <c r="L51" s="37" t="n">
        <v>11.1</v>
      </c>
      <c r="M51" s="37" t="n">
        <v>12</v>
      </c>
      <c r="N51" s="37" t="n">
        <v>13.6</v>
      </c>
      <c r="O51" s="37" t="n">
        <v>13.5</v>
      </c>
    </row>
    <row r="52" customFormat="false" ht="12.75" hidden="false" customHeight="false" outlineLevel="0" collapsed="false">
      <c r="A52" s="25" t="s">
        <v>130</v>
      </c>
      <c r="B52" s="24" t="n">
        <v>44.9</v>
      </c>
      <c r="C52" s="24" t="n">
        <v>43.2</v>
      </c>
      <c r="D52" s="37" t="n">
        <v>47.4</v>
      </c>
      <c r="E52" s="37" t="n">
        <v>51.1</v>
      </c>
      <c r="F52" s="37" t="n">
        <v>45.1</v>
      </c>
      <c r="G52" s="37" t="n">
        <v>46.4</v>
      </c>
      <c r="H52" s="28" t="n">
        <v>38.5</v>
      </c>
      <c r="I52" s="28" t="n">
        <v>38.4</v>
      </c>
      <c r="J52" s="28" t="n">
        <v>44.9</v>
      </c>
      <c r="K52" s="37" t="n">
        <v>33.6</v>
      </c>
      <c r="L52" s="37" t="n">
        <v>36.6</v>
      </c>
      <c r="M52" s="37" t="n">
        <v>37.8</v>
      </c>
      <c r="N52" s="37" t="n">
        <v>33.7</v>
      </c>
      <c r="O52" s="37" t="n">
        <v>24.1</v>
      </c>
    </row>
    <row r="53" customFormat="false" ht="12.75" hidden="false" customHeight="false" outlineLevel="0" collapsed="false">
      <c r="A53" s="25" t="s">
        <v>131</v>
      </c>
      <c r="B53" s="24" t="n">
        <v>214.6</v>
      </c>
      <c r="C53" s="24" t="n">
        <v>220</v>
      </c>
      <c r="D53" s="37" t="n">
        <v>214.7</v>
      </c>
      <c r="E53" s="37" t="n">
        <v>210.7</v>
      </c>
      <c r="F53" s="37" t="n">
        <v>214.6</v>
      </c>
      <c r="G53" s="37" t="n">
        <v>218.4</v>
      </c>
      <c r="H53" s="28" t="n">
        <v>212.3</v>
      </c>
      <c r="I53" s="28" t="n">
        <v>209</v>
      </c>
      <c r="J53" s="28" t="n">
        <v>206.5</v>
      </c>
      <c r="K53" s="37" t="n">
        <v>214</v>
      </c>
      <c r="L53" s="37" t="n">
        <v>208.4</v>
      </c>
      <c r="M53" s="37" t="n">
        <v>205.7</v>
      </c>
      <c r="N53" s="37" t="n">
        <v>207.2</v>
      </c>
      <c r="O53" s="37" t="n">
        <v>201.2</v>
      </c>
    </row>
    <row r="54" customFormat="false" ht="12.75" hidden="false" customHeight="false" outlineLevel="0" collapsed="false">
      <c r="A54" s="25" t="s">
        <v>40</v>
      </c>
      <c r="B54" s="24" t="n">
        <v>51.2</v>
      </c>
      <c r="C54" s="24" t="n">
        <v>49.1</v>
      </c>
      <c r="D54" s="24" t="n">
        <v>51</v>
      </c>
      <c r="E54" s="24" t="n">
        <v>48.4</v>
      </c>
      <c r="F54" s="24" t="n">
        <v>46.1</v>
      </c>
      <c r="G54" s="37" t="n">
        <v>46.5</v>
      </c>
      <c r="H54" s="28" t="n">
        <v>45.4</v>
      </c>
      <c r="I54" s="28" t="n">
        <v>47.4</v>
      </c>
      <c r="J54" s="28" t="n">
        <v>44.6</v>
      </c>
      <c r="K54" s="28" t="n">
        <v>43.3</v>
      </c>
      <c r="L54" s="37" t="n">
        <v>43.2</v>
      </c>
      <c r="M54" s="37" t="n">
        <v>46</v>
      </c>
      <c r="N54" s="37" t="n">
        <v>46</v>
      </c>
      <c r="O54" s="37" t="n">
        <v>45.1</v>
      </c>
    </row>
    <row r="55" customFormat="false" ht="12.75" hidden="false" customHeight="false" outlineLevel="0" collapsed="false">
      <c r="A55" s="21" t="s">
        <v>41</v>
      </c>
      <c r="B55" s="22" t="n">
        <v>181.7</v>
      </c>
      <c r="C55" s="22" t="n">
        <v>184.3</v>
      </c>
      <c r="D55" s="22" t="n">
        <v>188.6</v>
      </c>
      <c r="E55" s="22" t="n">
        <v>185.4</v>
      </c>
      <c r="F55" s="22" t="n">
        <v>181.7</v>
      </c>
      <c r="G55" s="34" t="n">
        <v>179.6</v>
      </c>
      <c r="H55" s="27" t="n">
        <v>169.8</v>
      </c>
      <c r="I55" s="27" t="n">
        <v>167.1</v>
      </c>
      <c r="J55" s="27" t="n">
        <v>157.7</v>
      </c>
      <c r="K55" s="27" t="n">
        <v>154.7</v>
      </c>
      <c r="L55" s="34" t="n">
        <v>149.2</v>
      </c>
      <c r="M55" s="34" t="n">
        <v>150.2</v>
      </c>
      <c r="N55" s="34" t="n">
        <v>155.3</v>
      </c>
      <c r="O55" s="34" t="n">
        <v>139.3</v>
      </c>
    </row>
    <row r="56" customFormat="false" ht="12.75" hidden="false" customHeight="false" outlineLevel="0" collapsed="false">
      <c r="A56" s="25" t="s">
        <v>37</v>
      </c>
      <c r="B56" s="24" t="n">
        <v>2.7</v>
      </c>
      <c r="C56" s="24" t="n">
        <v>1.5</v>
      </c>
      <c r="D56" s="24" t="n">
        <v>1.7</v>
      </c>
      <c r="E56" s="24" t="n">
        <v>2.4</v>
      </c>
      <c r="F56" s="24" t="n">
        <v>1.2</v>
      </c>
      <c r="G56" s="37" t="n">
        <v>0.7</v>
      </c>
      <c r="H56" s="28" t="n">
        <v>0.3</v>
      </c>
      <c r="I56" s="28" t="n">
        <v>0.3</v>
      </c>
      <c r="J56" s="28" t="n">
        <v>0.4</v>
      </c>
      <c r="K56" s="28" t="n">
        <v>0.3</v>
      </c>
      <c r="L56" s="37" t="n">
        <v>0.6</v>
      </c>
      <c r="M56" s="37" t="n">
        <v>0.3</v>
      </c>
      <c r="N56" s="37" t="n">
        <v>1</v>
      </c>
      <c r="O56" s="37" t="n">
        <v>1</v>
      </c>
    </row>
    <row r="57" customFormat="false" ht="12.75" hidden="false" customHeight="false" outlineLevel="0" collapsed="false">
      <c r="A57" s="25" t="s">
        <v>38</v>
      </c>
      <c r="B57" s="24" t="n">
        <v>12</v>
      </c>
      <c r="C57" s="24" t="n">
        <v>13.1</v>
      </c>
      <c r="D57" s="24" t="n">
        <v>9.6</v>
      </c>
      <c r="E57" s="24" t="n">
        <v>8.9</v>
      </c>
      <c r="F57" s="24" t="n">
        <v>10.9</v>
      </c>
      <c r="G57" s="37" t="n">
        <v>9.4</v>
      </c>
      <c r="H57" s="28" t="n">
        <v>7.1</v>
      </c>
      <c r="I57" s="28" t="n">
        <v>6.9</v>
      </c>
      <c r="J57" s="28" t="n">
        <v>4.9</v>
      </c>
      <c r="K57" s="28" t="n">
        <v>4.2</v>
      </c>
      <c r="L57" s="37" t="n">
        <v>4.4</v>
      </c>
      <c r="M57" s="37" t="n">
        <v>4.6</v>
      </c>
      <c r="N57" s="37" t="n">
        <v>6.6</v>
      </c>
      <c r="O57" s="37" t="n">
        <v>6</v>
      </c>
    </row>
    <row r="58" customFormat="false" ht="12.75" hidden="false" customHeight="false" outlineLevel="0" collapsed="false">
      <c r="A58" s="25" t="s">
        <v>130</v>
      </c>
      <c r="B58" s="24" t="n">
        <v>23.7</v>
      </c>
      <c r="C58" s="24" t="n">
        <v>23</v>
      </c>
      <c r="D58" s="24" t="n">
        <v>27.6</v>
      </c>
      <c r="E58" s="24" t="n">
        <v>28.5</v>
      </c>
      <c r="F58" s="24" t="n">
        <v>28.1</v>
      </c>
      <c r="G58" s="37" t="n">
        <v>23.3</v>
      </c>
      <c r="H58" s="28" t="n">
        <v>20</v>
      </c>
      <c r="I58" s="28" t="n">
        <v>22.2</v>
      </c>
      <c r="J58" s="28" t="n">
        <v>22</v>
      </c>
      <c r="K58" s="28" t="n">
        <v>14.8</v>
      </c>
      <c r="L58" s="37" t="n">
        <v>13.9</v>
      </c>
      <c r="M58" s="37" t="n">
        <v>15</v>
      </c>
      <c r="N58" s="37" t="n">
        <v>15.5</v>
      </c>
      <c r="O58" s="37" t="n">
        <v>7.4</v>
      </c>
    </row>
    <row r="59" customFormat="false" ht="12.75" hidden="false" customHeight="false" outlineLevel="0" collapsed="false">
      <c r="A59" s="25" t="s">
        <v>131</v>
      </c>
      <c r="B59" s="24" t="n">
        <v>116.4</v>
      </c>
      <c r="C59" s="24" t="n">
        <v>120.2</v>
      </c>
      <c r="D59" s="24" t="n">
        <v>120.7</v>
      </c>
      <c r="E59" s="24" t="n">
        <v>118.7</v>
      </c>
      <c r="F59" s="37" t="n">
        <v>116.1</v>
      </c>
      <c r="G59" s="37" t="n">
        <v>120.3</v>
      </c>
      <c r="H59" s="28" t="n">
        <v>117</v>
      </c>
      <c r="I59" s="28" t="n">
        <v>112</v>
      </c>
      <c r="J59" s="28" t="n">
        <v>107.6</v>
      </c>
      <c r="K59" s="28" t="n">
        <v>113.4</v>
      </c>
      <c r="L59" s="37" t="n">
        <v>107</v>
      </c>
      <c r="M59" s="37" t="n">
        <v>105.9</v>
      </c>
      <c r="N59" s="37" t="n">
        <v>109.2</v>
      </c>
      <c r="O59" s="37" t="n">
        <v>102.4</v>
      </c>
    </row>
    <row r="60" customFormat="false" ht="12.75" hidden="false" customHeight="false" outlineLevel="0" collapsed="false">
      <c r="A60" s="25" t="s">
        <v>40</v>
      </c>
      <c r="B60" s="24" t="n">
        <v>26.9</v>
      </c>
      <c r="C60" s="24" t="n">
        <v>26.5</v>
      </c>
      <c r="D60" s="24" t="n">
        <v>29.1</v>
      </c>
      <c r="E60" s="24" t="n">
        <v>26.9</v>
      </c>
      <c r="F60" s="37" t="n">
        <v>25.4</v>
      </c>
      <c r="G60" s="37" t="n">
        <v>25.9</v>
      </c>
      <c r="H60" s="28" t="n">
        <v>25.4</v>
      </c>
      <c r="I60" s="28" t="n">
        <v>25.8</v>
      </c>
      <c r="J60" s="28" t="n">
        <v>22.8</v>
      </c>
      <c r="K60" s="28" t="n">
        <v>22.1</v>
      </c>
      <c r="L60" s="37" t="n">
        <v>23.4</v>
      </c>
      <c r="M60" s="37" t="n">
        <v>24.4</v>
      </c>
      <c r="N60" s="37" t="n">
        <v>23</v>
      </c>
      <c r="O60" s="37" t="n">
        <v>22.5</v>
      </c>
    </row>
    <row r="61" customFormat="false" ht="12.75" hidden="false" customHeight="false" outlineLevel="0" collapsed="false">
      <c r="A61" s="21" t="s">
        <v>42</v>
      </c>
      <c r="B61" s="22" t="n">
        <v>154.6</v>
      </c>
      <c r="C61" s="22" t="n">
        <v>153.5</v>
      </c>
      <c r="D61" s="22" t="n">
        <v>148.3</v>
      </c>
      <c r="E61" s="22" t="n">
        <v>146</v>
      </c>
      <c r="F61" s="34" t="n">
        <v>146.9</v>
      </c>
      <c r="G61" s="34" t="n">
        <v>151.6</v>
      </c>
      <c r="H61" s="27" t="n">
        <v>141.1</v>
      </c>
      <c r="I61" s="27" t="n">
        <v>145.8</v>
      </c>
      <c r="J61" s="27" t="n">
        <v>153.7</v>
      </c>
      <c r="K61" s="27" t="n">
        <v>150.2</v>
      </c>
      <c r="L61" s="34" t="n">
        <v>151.3</v>
      </c>
      <c r="M61" s="34" t="n">
        <v>151.8</v>
      </c>
      <c r="N61" s="34" t="n">
        <v>147.2</v>
      </c>
      <c r="O61" s="34" t="n">
        <v>146.3</v>
      </c>
    </row>
    <row r="62" customFormat="false" ht="12.75" hidden="false" customHeight="false" outlineLevel="0" collapsed="false">
      <c r="A62" s="25" t="s">
        <v>37</v>
      </c>
      <c r="B62" s="24" t="n">
        <v>0.9</v>
      </c>
      <c r="C62" s="24" t="n">
        <v>0.8</v>
      </c>
      <c r="D62" s="24" t="n">
        <v>0.9</v>
      </c>
      <c r="E62" s="24" t="n">
        <v>0.6</v>
      </c>
      <c r="F62" s="37" t="n">
        <v>0</v>
      </c>
      <c r="G62" s="37" t="n">
        <v>0.6</v>
      </c>
      <c r="H62" s="28" t="n">
        <v>0.9</v>
      </c>
      <c r="I62" s="28" t="n">
        <v>1</v>
      </c>
      <c r="J62" s="28" t="n">
        <v>1.5</v>
      </c>
      <c r="K62" s="28" t="n">
        <v>1.4</v>
      </c>
      <c r="L62" s="37" t="n">
        <v>0.7</v>
      </c>
      <c r="M62" s="37" t="n">
        <v>0.3</v>
      </c>
      <c r="N62" s="37" t="n">
        <v>1</v>
      </c>
      <c r="O62" s="37" t="n">
        <v>0.7</v>
      </c>
    </row>
    <row r="63" customFormat="false" ht="12.75" hidden="false" customHeight="false" outlineLevel="0" collapsed="false">
      <c r="A63" s="25" t="s">
        <v>38</v>
      </c>
      <c r="B63" s="24" t="n">
        <v>10.2</v>
      </c>
      <c r="C63" s="24" t="n">
        <v>10</v>
      </c>
      <c r="D63" s="24" t="n">
        <v>11.7</v>
      </c>
      <c r="E63" s="24" t="n">
        <v>9.2</v>
      </c>
      <c r="F63" s="37" t="n">
        <v>10.7</v>
      </c>
      <c r="G63" s="37" t="n">
        <v>9.3</v>
      </c>
      <c r="H63" s="28" t="n">
        <v>6.5</v>
      </c>
      <c r="I63" s="28" t="n">
        <v>9.9</v>
      </c>
      <c r="J63" s="28" t="n">
        <v>8.5</v>
      </c>
      <c r="K63" s="28" t="n">
        <v>8.2</v>
      </c>
      <c r="L63" s="37" t="n">
        <v>6.7</v>
      </c>
      <c r="M63" s="37" t="n">
        <v>7.4</v>
      </c>
      <c r="N63" s="37" t="n">
        <v>7</v>
      </c>
      <c r="O63" s="37" t="n">
        <v>7.5</v>
      </c>
    </row>
    <row r="64" customFormat="false" ht="12.75" hidden="false" customHeight="false" outlineLevel="0" collapsed="false">
      <c r="A64" s="25" t="s">
        <v>130</v>
      </c>
      <c r="B64" s="24" t="n">
        <v>21.2</v>
      </c>
      <c r="C64" s="24" t="n">
        <v>20.2</v>
      </c>
      <c r="D64" s="24" t="n">
        <v>19.8</v>
      </c>
      <c r="E64" s="24" t="n">
        <v>22.6</v>
      </c>
      <c r="F64" s="24" t="n">
        <v>17</v>
      </c>
      <c r="G64" s="24" t="n">
        <v>23.2</v>
      </c>
      <c r="H64" s="28" t="n">
        <v>18.5</v>
      </c>
      <c r="I64" s="28" t="n">
        <v>16.1</v>
      </c>
      <c r="J64" s="28" t="n">
        <v>23</v>
      </c>
      <c r="K64" s="24" t="n">
        <v>18.8</v>
      </c>
      <c r="L64" s="37" t="n">
        <v>22.7</v>
      </c>
      <c r="M64" s="37" t="n">
        <v>22.8</v>
      </c>
      <c r="N64" s="37" t="n">
        <v>18.2</v>
      </c>
      <c r="O64" s="37" t="n">
        <v>16.7</v>
      </c>
    </row>
    <row r="65" customFormat="false" ht="12.75" hidden="false" customHeight="false" outlineLevel="0" collapsed="false">
      <c r="A65" s="25" t="s">
        <v>131</v>
      </c>
      <c r="B65" s="24" t="n">
        <v>98.2</v>
      </c>
      <c r="C65" s="24" t="n">
        <v>99.8</v>
      </c>
      <c r="D65" s="24" t="n">
        <v>94</v>
      </c>
      <c r="E65" s="24" t="n">
        <v>92</v>
      </c>
      <c r="F65" s="24" t="n">
        <v>98.5</v>
      </c>
      <c r="G65" s="24" t="n">
        <v>98</v>
      </c>
      <c r="H65" s="28" t="n">
        <v>95.3</v>
      </c>
      <c r="I65" s="28" t="n">
        <v>97</v>
      </c>
      <c r="J65" s="28" t="n">
        <v>98.8</v>
      </c>
      <c r="K65" s="24" t="n">
        <v>100.5</v>
      </c>
      <c r="L65" s="37" t="n">
        <v>101.4</v>
      </c>
      <c r="M65" s="37" t="n">
        <v>99.8</v>
      </c>
      <c r="N65" s="37" t="n">
        <v>98</v>
      </c>
      <c r="O65" s="37" t="n">
        <v>98.8</v>
      </c>
    </row>
    <row r="66" customFormat="false" ht="12.75" hidden="false" customHeight="false" outlineLevel="0" collapsed="false">
      <c r="A66" s="25" t="s">
        <v>40</v>
      </c>
      <c r="B66" s="24" t="n">
        <v>24.3</v>
      </c>
      <c r="C66" s="24" t="n">
        <v>22.7</v>
      </c>
      <c r="D66" s="24" t="n">
        <v>21.9</v>
      </c>
      <c r="E66" s="24" t="n">
        <v>21.5</v>
      </c>
      <c r="F66" s="24" t="n">
        <v>20.7</v>
      </c>
      <c r="G66" s="24" t="n">
        <v>20.6</v>
      </c>
      <c r="H66" s="28" t="n">
        <v>19.9</v>
      </c>
      <c r="I66" s="28" t="n">
        <v>21.7</v>
      </c>
      <c r="J66" s="28" t="n">
        <v>21.8</v>
      </c>
      <c r="K66" s="24" t="n">
        <v>21.2</v>
      </c>
      <c r="L66" s="37" t="n">
        <v>19.9</v>
      </c>
      <c r="M66" s="37" t="n">
        <v>21.6</v>
      </c>
      <c r="N66" s="37" t="n">
        <v>23</v>
      </c>
      <c r="O66" s="37" t="n">
        <v>22.6</v>
      </c>
    </row>
    <row r="67" customFormat="false" ht="12.75" hidden="false" customHeight="false" outlineLevel="0" collapsed="false">
      <c r="A67" s="41" t="s">
        <v>127</v>
      </c>
    </row>
    <row r="68" customFormat="false" ht="12.75" hidden="false" customHeight="false" outlineLevel="0" collapsed="false">
      <c r="A68" s="41" t="s">
        <v>74</v>
      </c>
    </row>
  </sheetData>
  <mergeCells count="2">
    <mergeCell ref="A4:G4"/>
    <mergeCell ref="A26:M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4" t="s">
        <v>16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A2" s="15" t="s">
        <v>16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2.75" hidden="false" customHeight="false" outlineLevel="0" collapsed="false">
      <c r="A3" s="15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customFormat="false" ht="12.75" hidden="false" customHeight="false" outlineLevel="0" collapsed="false">
      <c r="A4" s="17" t="s">
        <v>34</v>
      </c>
      <c r="B4" s="17"/>
      <c r="C4" s="17"/>
      <c r="D4" s="17"/>
      <c r="E4" s="17"/>
      <c r="F4" s="17"/>
      <c r="G4" s="17"/>
      <c r="H4" s="18"/>
      <c r="I4" s="1"/>
      <c r="J4" s="1"/>
      <c r="K4" s="1"/>
      <c r="L4" s="1"/>
      <c r="M4" s="1"/>
      <c r="N4" s="1"/>
      <c r="O4" s="1"/>
      <c r="P4" s="1"/>
      <c r="Q4" s="62"/>
      <c r="R4" s="62"/>
      <c r="S4" s="62"/>
      <c r="T4" s="62"/>
      <c r="U4" s="1"/>
      <c r="V4" s="1"/>
      <c r="W4" s="1"/>
      <c r="X4" s="1"/>
      <c r="Y4" s="1"/>
      <c r="Z4" s="1"/>
      <c r="AA4" s="1"/>
    </row>
    <row r="5" customFormat="false" ht="12.75" hidden="false" customHeight="false" outlineLevel="0" collapsed="false">
      <c r="A5" s="19" t="s">
        <v>35</v>
      </c>
      <c r="B5" s="18" t="n">
        <v>2006</v>
      </c>
      <c r="C5" s="18" t="n">
        <v>2007</v>
      </c>
      <c r="D5" s="18" t="n">
        <v>2008</v>
      </c>
      <c r="E5" s="18" t="n">
        <v>2009</v>
      </c>
      <c r="F5" s="18" t="n">
        <v>2010</v>
      </c>
      <c r="G5" s="18" t="n">
        <v>2011</v>
      </c>
      <c r="H5" s="18" t="n">
        <v>2012</v>
      </c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customFormat="false" ht="12.75" hidden="false" customHeight="false" outlineLevel="0" collapsed="false">
      <c r="A7" s="21" t="s">
        <v>36</v>
      </c>
      <c r="B7" s="22" t="n">
        <v>33.925</v>
      </c>
      <c r="C7" s="22" t="n">
        <v>38.2</v>
      </c>
      <c r="D7" s="22" t="n">
        <v>49.475</v>
      </c>
      <c r="E7" s="22" t="n">
        <v>74.05</v>
      </c>
      <c r="F7" s="21" t="n">
        <v>76.2</v>
      </c>
      <c r="G7" s="22" t="n">
        <v>83.3</v>
      </c>
      <c r="H7" s="22" t="n">
        <v>91.325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customFormat="false" ht="12.75" hidden="false" customHeight="false" outlineLevel="0" collapsed="false">
      <c r="A8" s="25" t="s">
        <v>37</v>
      </c>
      <c r="B8" s="24" t="n">
        <v>2.425</v>
      </c>
      <c r="C8" s="24" t="n">
        <v>2.975</v>
      </c>
      <c r="D8" s="24" t="n">
        <v>3.7</v>
      </c>
      <c r="E8" s="24" t="n">
        <v>3.675</v>
      </c>
      <c r="F8" s="1" t="n">
        <v>3.5</v>
      </c>
      <c r="G8" s="24" t="n">
        <v>2.9</v>
      </c>
      <c r="H8" s="24" t="n">
        <v>2.725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12.75" hidden="false" customHeight="false" outlineLevel="0" collapsed="false">
      <c r="A9" s="25" t="s">
        <v>38</v>
      </c>
      <c r="B9" s="24" t="n">
        <v>5</v>
      </c>
      <c r="C9" s="24" t="n">
        <v>6.575</v>
      </c>
      <c r="D9" s="24" t="n">
        <v>8.725</v>
      </c>
      <c r="E9" s="24" t="n">
        <v>9.95</v>
      </c>
      <c r="F9" s="1" t="n">
        <v>8.7</v>
      </c>
      <c r="G9" s="24" t="n">
        <v>9.975</v>
      </c>
      <c r="H9" s="24" t="n">
        <v>8.775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12.75" hidden="false" customHeight="false" outlineLevel="0" collapsed="false">
      <c r="A10" s="25" t="s">
        <v>130</v>
      </c>
      <c r="B10" s="24" t="n">
        <v>7.6</v>
      </c>
      <c r="C10" s="24" t="n">
        <v>6.55</v>
      </c>
      <c r="D10" s="24" t="n">
        <v>7.35</v>
      </c>
      <c r="E10" s="24" t="n">
        <v>15.9</v>
      </c>
      <c r="F10" s="45" t="n">
        <v>14.3</v>
      </c>
      <c r="G10" s="24" t="n">
        <v>12.1</v>
      </c>
      <c r="H10" s="24" t="n">
        <v>13.825</v>
      </c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2.75" hidden="false" customHeight="false" outlineLevel="0" collapsed="false">
      <c r="A11" s="25" t="s">
        <v>131</v>
      </c>
      <c r="B11" s="24" t="n">
        <v>15.8</v>
      </c>
      <c r="C11" s="24" t="n">
        <v>19.175</v>
      </c>
      <c r="D11" s="24" t="n">
        <v>26.25</v>
      </c>
      <c r="E11" s="24" t="n">
        <v>37.325</v>
      </c>
      <c r="F11" s="45" t="n">
        <v>43.1</v>
      </c>
      <c r="G11" s="24" t="n">
        <v>50.975</v>
      </c>
      <c r="H11" s="24" t="n">
        <v>56.375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2.75" hidden="false" customHeight="false" outlineLevel="0" collapsed="false">
      <c r="A12" s="25" t="s">
        <v>40</v>
      </c>
      <c r="B12" s="24" t="n">
        <v>3.125</v>
      </c>
      <c r="C12" s="24" t="n">
        <v>2.925</v>
      </c>
      <c r="D12" s="24" t="n">
        <v>3.45</v>
      </c>
      <c r="E12" s="24" t="n">
        <v>7.25</v>
      </c>
      <c r="F12" s="45" t="n">
        <v>6.6</v>
      </c>
      <c r="G12" s="24" t="n">
        <v>7.4</v>
      </c>
      <c r="H12" s="24" t="n">
        <v>9.55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12.75" hidden="false" customHeight="false" outlineLevel="0" collapsed="false">
      <c r="A13" s="21" t="s">
        <v>41</v>
      </c>
      <c r="B13" s="22" t="n">
        <v>17.15</v>
      </c>
      <c r="C13" s="22" t="n">
        <v>18.425</v>
      </c>
      <c r="D13" s="22" t="n">
        <v>25.075</v>
      </c>
      <c r="E13" s="22" t="n">
        <v>43.175</v>
      </c>
      <c r="F13" s="44" t="n">
        <v>43.6</v>
      </c>
      <c r="G13" s="22" t="n">
        <v>40.175</v>
      </c>
      <c r="H13" s="22" t="n">
        <v>50.1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12.75" hidden="false" customHeight="false" outlineLevel="0" collapsed="false">
      <c r="A14" s="25" t="s">
        <v>37</v>
      </c>
      <c r="B14" s="24" t="n">
        <v>0.85</v>
      </c>
      <c r="C14" s="24" t="n">
        <v>0.75</v>
      </c>
      <c r="D14" s="24" t="n">
        <v>1.375</v>
      </c>
      <c r="E14" s="24" t="n">
        <v>1.725</v>
      </c>
      <c r="F14" s="45" t="n">
        <v>1.7</v>
      </c>
      <c r="G14" s="24" t="n">
        <v>1.575</v>
      </c>
      <c r="H14" s="24" t="n">
        <v>1.325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12.75" hidden="false" customHeight="false" outlineLevel="0" collapsed="false">
      <c r="A15" s="25" t="s">
        <v>38</v>
      </c>
      <c r="B15" s="24" t="n">
        <v>2.475</v>
      </c>
      <c r="C15" s="24" t="n">
        <v>3.5</v>
      </c>
      <c r="D15" s="24" t="n">
        <v>4.65</v>
      </c>
      <c r="E15" s="24" t="n">
        <v>5.875</v>
      </c>
      <c r="F15" s="45" t="n">
        <v>4.2</v>
      </c>
      <c r="G15" s="24" t="n">
        <v>5.325</v>
      </c>
      <c r="H15" s="24" t="n">
        <v>4.85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12.75" hidden="false" customHeight="false" outlineLevel="0" collapsed="false">
      <c r="A16" s="25" t="s">
        <v>130</v>
      </c>
      <c r="B16" s="24" t="n">
        <v>4.65</v>
      </c>
      <c r="C16" s="24" t="n">
        <v>4.05</v>
      </c>
      <c r="D16" s="24" t="n">
        <v>3.55</v>
      </c>
      <c r="E16" s="24" t="n">
        <v>9.05</v>
      </c>
      <c r="F16" s="45" t="n">
        <v>9.2</v>
      </c>
      <c r="G16" s="24" t="n">
        <v>6.05</v>
      </c>
      <c r="H16" s="24" t="n">
        <v>8.725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12.75" hidden="false" customHeight="false" outlineLevel="0" collapsed="false">
      <c r="A17" s="25" t="s">
        <v>131</v>
      </c>
      <c r="B17" s="24" t="n">
        <v>7.025</v>
      </c>
      <c r="C17" s="24" t="n">
        <v>8.2</v>
      </c>
      <c r="D17" s="24" t="n">
        <v>13.125</v>
      </c>
      <c r="E17" s="24" t="n">
        <v>22.25</v>
      </c>
      <c r="F17" s="45" t="n">
        <v>24.9</v>
      </c>
      <c r="G17" s="24" t="n">
        <v>22.975</v>
      </c>
      <c r="H17" s="24" t="n">
        <v>29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false" customHeight="false" outlineLevel="0" collapsed="false">
      <c r="A18" s="25" t="s">
        <v>40</v>
      </c>
      <c r="B18" s="24" t="n">
        <v>2.15</v>
      </c>
      <c r="C18" s="24" t="n">
        <v>1.95</v>
      </c>
      <c r="D18" s="24" t="n">
        <v>2.375</v>
      </c>
      <c r="E18" s="24" t="n">
        <v>4.25</v>
      </c>
      <c r="F18" s="45" t="n">
        <v>3.5</v>
      </c>
      <c r="G18" s="24" t="n">
        <v>4.225</v>
      </c>
      <c r="H18" s="24" t="n">
        <v>6.2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12.75" hidden="false" customHeight="false" outlineLevel="0" collapsed="false">
      <c r="A19" s="21" t="s">
        <v>42</v>
      </c>
      <c r="B19" s="22" t="n">
        <v>16.775</v>
      </c>
      <c r="C19" s="22" t="n">
        <v>19.775</v>
      </c>
      <c r="D19" s="22" t="n">
        <v>24.4</v>
      </c>
      <c r="E19" s="22" t="n">
        <v>30.925</v>
      </c>
      <c r="F19" s="44" t="n">
        <v>32.6</v>
      </c>
      <c r="G19" s="22" t="n">
        <v>43.15</v>
      </c>
      <c r="H19" s="22" t="n">
        <v>41.225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12.75" hidden="false" customHeight="false" outlineLevel="0" collapsed="false">
      <c r="A20" s="25" t="s">
        <v>37</v>
      </c>
      <c r="B20" s="24" t="n">
        <v>1.575</v>
      </c>
      <c r="C20" s="24" t="n">
        <v>2.225</v>
      </c>
      <c r="D20" s="24" t="n">
        <v>2.375</v>
      </c>
      <c r="E20" s="24" t="n">
        <v>1.95</v>
      </c>
      <c r="F20" s="45" t="n">
        <v>1.7</v>
      </c>
      <c r="G20" s="24" t="n">
        <v>1.325</v>
      </c>
      <c r="H20" s="24" t="n">
        <v>1.425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12.75" hidden="false" customHeight="false" outlineLevel="0" collapsed="false">
      <c r="A21" s="25" t="s">
        <v>38</v>
      </c>
      <c r="B21" s="24" t="n">
        <v>2.55</v>
      </c>
      <c r="C21" s="24" t="n">
        <v>3.075</v>
      </c>
      <c r="D21" s="24" t="n">
        <v>4.1</v>
      </c>
      <c r="E21" s="24" t="n">
        <v>4.025</v>
      </c>
      <c r="F21" s="45" t="n">
        <v>4.5</v>
      </c>
      <c r="G21" s="24" t="n">
        <v>4.6</v>
      </c>
      <c r="H21" s="24" t="n">
        <v>3.975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2.75" hidden="false" customHeight="false" outlineLevel="0" collapsed="false">
      <c r="A22" s="25" t="s">
        <v>130</v>
      </c>
      <c r="B22" s="24" t="n">
        <v>2.975</v>
      </c>
      <c r="C22" s="24" t="n">
        <v>2.5</v>
      </c>
      <c r="D22" s="24" t="n">
        <v>3.825</v>
      </c>
      <c r="E22" s="24" t="n">
        <v>6.85</v>
      </c>
      <c r="F22" s="45" t="n">
        <v>5.1</v>
      </c>
      <c r="G22" s="24" t="n">
        <v>6.05</v>
      </c>
      <c r="H22" s="24" t="n">
        <v>5.125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12.75" hidden="false" customHeight="false" outlineLevel="0" collapsed="false">
      <c r="A23" s="25" t="s">
        <v>131</v>
      </c>
      <c r="B23" s="24" t="n">
        <v>8.775</v>
      </c>
      <c r="C23" s="24" t="n">
        <v>10.975</v>
      </c>
      <c r="D23" s="24" t="n">
        <v>13.1</v>
      </c>
      <c r="E23" s="24" t="n">
        <v>15.075</v>
      </c>
      <c r="F23" s="45" t="n">
        <v>18.2</v>
      </c>
      <c r="G23" s="24" t="n">
        <v>28</v>
      </c>
      <c r="H23" s="24" t="n">
        <v>27.35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12.75" hidden="false" customHeight="false" outlineLevel="0" collapsed="false">
      <c r="A24" s="25" t="s">
        <v>40</v>
      </c>
      <c r="B24" s="24" t="n">
        <v>0.95</v>
      </c>
      <c r="C24" s="24" t="n">
        <v>0.95</v>
      </c>
      <c r="D24" s="24" t="n">
        <v>1.075</v>
      </c>
      <c r="E24" s="24" t="n">
        <v>2.975</v>
      </c>
      <c r="F24" s="45" t="n">
        <v>3.1</v>
      </c>
      <c r="G24" s="24" t="n">
        <v>3.175</v>
      </c>
      <c r="H24" s="24" t="n">
        <v>3.35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12.75" hidden="false" customHeight="false" outlineLevel="0" collapsed="false">
      <c r="A25" s="4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12.75" hidden="false" customHeight="false" outlineLevel="0" collapsed="false">
      <c r="A26" s="17" t="s">
        <v>43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29"/>
      <c r="O26" s="29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false" outlineLevel="0" collapsed="false">
      <c r="A27" s="19" t="s">
        <v>35</v>
      </c>
      <c r="B27" s="29" t="s">
        <v>132</v>
      </c>
      <c r="C27" s="29" t="s">
        <v>133</v>
      </c>
      <c r="D27" s="29" t="s">
        <v>134</v>
      </c>
      <c r="E27" s="29" t="s">
        <v>135</v>
      </c>
      <c r="F27" s="29" t="s">
        <v>136</v>
      </c>
      <c r="G27" s="29" t="s">
        <v>137</v>
      </c>
      <c r="H27" s="29" t="s">
        <v>138</v>
      </c>
      <c r="I27" s="29" t="s">
        <v>139</v>
      </c>
      <c r="J27" s="29" t="s">
        <v>140</v>
      </c>
      <c r="K27" s="29" t="s">
        <v>141</v>
      </c>
      <c r="L27" s="29" t="s">
        <v>142</v>
      </c>
      <c r="M27" s="29" t="s">
        <v>143</v>
      </c>
      <c r="N27" s="29" t="s">
        <v>144</v>
      </c>
      <c r="O27" s="29" t="s">
        <v>145</v>
      </c>
      <c r="Z27" s="32"/>
      <c r="AA27" s="32"/>
    </row>
    <row r="28" customFormat="false" ht="12.75" hidden="false" customHeight="false" outlineLevel="0" collapsed="false">
      <c r="A28" s="1"/>
      <c r="B28" s="1" t="s">
        <v>160</v>
      </c>
      <c r="C28" s="1"/>
      <c r="D28" s="1"/>
      <c r="E28" s="1"/>
      <c r="F28" s="1"/>
      <c r="G28" s="1"/>
      <c r="H28" s="1"/>
      <c r="I28" s="21"/>
      <c r="J28" s="1"/>
      <c r="K28" s="1"/>
      <c r="L28" s="1"/>
      <c r="M28" s="21"/>
      <c r="N28" s="1"/>
      <c r="O28" s="1"/>
      <c r="Z28" s="20"/>
      <c r="AA28" s="20"/>
    </row>
    <row r="29" customFormat="false" ht="12.75" hidden="false" customHeight="false" outlineLevel="0" collapsed="false">
      <c r="A29" s="21" t="s">
        <v>36</v>
      </c>
      <c r="B29" s="22" t="n">
        <v>33</v>
      </c>
      <c r="C29" s="22" t="n">
        <v>28.6</v>
      </c>
      <c r="D29" s="22" t="n">
        <v>36.6</v>
      </c>
      <c r="E29" s="22" t="n">
        <v>37.5</v>
      </c>
      <c r="F29" s="22" t="n">
        <v>36.8</v>
      </c>
      <c r="G29" s="22" t="n">
        <v>36.7</v>
      </c>
      <c r="H29" s="22" t="n">
        <v>40.8</v>
      </c>
      <c r="I29" s="22" t="n">
        <v>38.5</v>
      </c>
      <c r="J29" s="22" t="n">
        <v>37.4</v>
      </c>
      <c r="K29" s="22" t="n">
        <v>47</v>
      </c>
      <c r="L29" s="22" t="n">
        <v>50.7</v>
      </c>
      <c r="M29" s="22" t="n">
        <v>62.8</v>
      </c>
      <c r="N29" s="22" t="n">
        <v>71</v>
      </c>
      <c r="O29" s="22" t="n">
        <v>77.1</v>
      </c>
      <c r="Z29" s="20"/>
      <c r="AA29" s="20"/>
    </row>
    <row r="30" customFormat="false" ht="12.75" hidden="false" customHeight="false" outlineLevel="0" collapsed="false">
      <c r="A30" s="25" t="s">
        <v>37</v>
      </c>
      <c r="B30" s="24" t="n">
        <v>1.7</v>
      </c>
      <c r="C30" s="24" t="n">
        <v>2.6</v>
      </c>
      <c r="D30" s="24" t="n">
        <v>3</v>
      </c>
      <c r="E30" s="24" t="n">
        <v>2.4</v>
      </c>
      <c r="F30" s="24" t="n">
        <v>1.8</v>
      </c>
      <c r="G30" s="24" t="n">
        <v>1.6</v>
      </c>
      <c r="H30" s="24" t="n">
        <v>3.7</v>
      </c>
      <c r="I30" s="24" t="n">
        <v>4.8</v>
      </c>
      <c r="J30" s="24" t="n">
        <v>2.2</v>
      </c>
      <c r="K30" s="24" t="n">
        <v>4.8</v>
      </c>
      <c r="L30" s="24" t="n">
        <v>3.4</v>
      </c>
      <c r="M30" s="24" t="n">
        <v>4.4</v>
      </c>
      <c r="N30" s="24" t="n">
        <v>4.8</v>
      </c>
      <c r="O30" s="24" t="n">
        <v>3.5</v>
      </c>
      <c r="Z30" s="1"/>
      <c r="AA30" s="20"/>
    </row>
    <row r="31" customFormat="false" ht="12.75" hidden="false" customHeight="false" outlineLevel="0" collapsed="false">
      <c r="A31" s="25" t="s">
        <v>38</v>
      </c>
      <c r="B31" s="24" t="n">
        <v>6.1</v>
      </c>
      <c r="C31" s="24" t="n">
        <v>3.1</v>
      </c>
      <c r="D31" s="24" t="n">
        <v>5.7</v>
      </c>
      <c r="E31" s="24" t="n">
        <v>5.1</v>
      </c>
      <c r="F31" s="24" t="n">
        <v>7.5</v>
      </c>
      <c r="G31" s="24" t="n">
        <v>6.7</v>
      </c>
      <c r="H31" s="24" t="n">
        <v>7.2</v>
      </c>
      <c r="I31" s="24" t="n">
        <v>4.9</v>
      </c>
      <c r="J31" s="24" t="n">
        <v>4.6</v>
      </c>
      <c r="K31" s="24" t="n">
        <v>9.4</v>
      </c>
      <c r="L31" s="24" t="n">
        <v>10.5</v>
      </c>
      <c r="M31" s="24" t="n">
        <v>10.4</v>
      </c>
      <c r="N31" s="24" t="n">
        <v>7.3</v>
      </c>
      <c r="O31" s="24" t="n">
        <v>7.9</v>
      </c>
      <c r="Z31" s="1"/>
      <c r="AA31" s="20"/>
    </row>
    <row r="32" customFormat="false" ht="12.75" hidden="false" customHeight="false" outlineLevel="0" collapsed="false">
      <c r="A32" s="25" t="s">
        <v>130</v>
      </c>
      <c r="B32" s="24" t="n">
        <v>6.4</v>
      </c>
      <c r="C32" s="24" t="n">
        <v>6.6</v>
      </c>
      <c r="D32" s="24" t="n">
        <v>9.8</v>
      </c>
      <c r="E32" s="24" t="n">
        <v>7.6</v>
      </c>
      <c r="F32" s="24" t="n">
        <v>6</v>
      </c>
      <c r="G32" s="24" t="n">
        <v>7.6</v>
      </c>
      <c r="H32" s="24" t="n">
        <v>6.9</v>
      </c>
      <c r="I32" s="24" t="n">
        <v>5.7</v>
      </c>
      <c r="J32" s="24" t="n">
        <v>3</v>
      </c>
      <c r="K32" s="24" t="n">
        <v>6.8</v>
      </c>
      <c r="L32" s="24" t="n">
        <v>8.8</v>
      </c>
      <c r="M32" s="24" t="n">
        <v>10.8</v>
      </c>
      <c r="N32" s="24" t="n">
        <v>16</v>
      </c>
      <c r="O32" s="24" t="n">
        <v>15.9</v>
      </c>
      <c r="Z32" s="1"/>
      <c r="AA32" s="20"/>
    </row>
    <row r="33" customFormat="false" ht="12.75" hidden="false" customHeight="false" outlineLevel="0" collapsed="false">
      <c r="A33" s="25" t="s">
        <v>131</v>
      </c>
      <c r="B33" s="24" t="n">
        <v>15.2</v>
      </c>
      <c r="C33" s="24" t="n">
        <v>13.7</v>
      </c>
      <c r="D33" s="24" t="n">
        <v>15.2</v>
      </c>
      <c r="E33" s="24" t="n">
        <v>19.1</v>
      </c>
      <c r="F33" s="24" t="n">
        <v>18.3</v>
      </c>
      <c r="G33" s="24" t="n">
        <v>19.2</v>
      </c>
      <c r="H33" s="24" t="n">
        <v>20.8</v>
      </c>
      <c r="I33" s="24" t="n">
        <v>18.4</v>
      </c>
      <c r="J33" s="24" t="n">
        <v>23.7</v>
      </c>
      <c r="K33" s="24" t="n">
        <v>23.5</v>
      </c>
      <c r="L33" s="24" t="n">
        <v>25.2</v>
      </c>
      <c r="M33" s="24" t="n">
        <v>32.6</v>
      </c>
      <c r="N33" s="24" t="n">
        <v>35.4</v>
      </c>
      <c r="O33" s="24" t="n">
        <v>44.6</v>
      </c>
      <c r="Z33" s="1"/>
      <c r="AA33" s="20"/>
    </row>
    <row r="34" customFormat="false" ht="12.75" hidden="false" customHeight="false" outlineLevel="0" collapsed="false">
      <c r="A34" s="25" t="s">
        <v>40</v>
      </c>
      <c r="B34" s="24" t="n">
        <v>3.6</v>
      </c>
      <c r="C34" s="24" t="n">
        <v>2.6</v>
      </c>
      <c r="D34" s="24" t="n">
        <v>2.9</v>
      </c>
      <c r="E34" s="24" t="n">
        <v>3.4</v>
      </c>
      <c r="F34" s="24" t="n">
        <v>3.2</v>
      </c>
      <c r="G34" s="24" t="n">
        <v>1.6</v>
      </c>
      <c r="H34" s="24" t="n">
        <v>2.2</v>
      </c>
      <c r="I34" s="24" t="n">
        <v>4.7</v>
      </c>
      <c r="J34" s="24" t="n">
        <v>3.9</v>
      </c>
      <c r="K34" s="24" t="n">
        <v>2.4</v>
      </c>
      <c r="L34" s="24" t="n">
        <v>2.8</v>
      </c>
      <c r="M34" s="24" t="n">
        <v>4.7</v>
      </c>
      <c r="N34" s="24" t="n">
        <v>7.5</v>
      </c>
      <c r="O34" s="24" t="n">
        <v>5.2</v>
      </c>
      <c r="Z34" s="1"/>
      <c r="AA34" s="20"/>
    </row>
    <row r="35" customFormat="false" ht="12.75" hidden="false" customHeight="false" outlineLevel="0" collapsed="false">
      <c r="A35" s="21" t="s">
        <v>41</v>
      </c>
      <c r="B35" s="22" t="n">
        <v>15.2</v>
      </c>
      <c r="C35" s="22" t="n">
        <v>13.8</v>
      </c>
      <c r="D35" s="22" t="n">
        <v>22.2</v>
      </c>
      <c r="E35" s="22" t="n">
        <v>17.4</v>
      </c>
      <c r="F35" s="22" t="n">
        <v>18.2</v>
      </c>
      <c r="G35" s="22" t="n">
        <v>17</v>
      </c>
      <c r="H35" s="22" t="n">
        <v>20.2</v>
      </c>
      <c r="I35" s="22" t="n">
        <v>18.3</v>
      </c>
      <c r="J35" s="22" t="n">
        <v>18.5</v>
      </c>
      <c r="K35" s="22" t="n">
        <v>21.6</v>
      </c>
      <c r="L35" s="22" t="n">
        <v>27.3</v>
      </c>
      <c r="M35" s="22" t="n">
        <v>32.9</v>
      </c>
      <c r="N35" s="22" t="n">
        <v>40.5</v>
      </c>
      <c r="O35" s="22" t="n">
        <v>44.5</v>
      </c>
      <c r="Z35" s="51"/>
      <c r="AA35" s="20"/>
    </row>
    <row r="36" customFormat="false" ht="12.75" hidden="false" customHeight="false" outlineLevel="0" collapsed="false">
      <c r="A36" s="25" t="s">
        <v>37</v>
      </c>
      <c r="B36" s="24" t="n">
        <v>0.3</v>
      </c>
      <c r="C36" s="24" t="n">
        <v>0.6</v>
      </c>
      <c r="D36" s="24" t="n">
        <v>1.6</v>
      </c>
      <c r="E36" s="24" t="n">
        <v>0.9</v>
      </c>
      <c r="F36" s="24" t="n">
        <v>0.3</v>
      </c>
      <c r="G36" s="24" t="n">
        <v>0.4</v>
      </c>
      <c r="H36" s="24" t="n">
        <v>0.8</v>
      </c>
      <c r="I36" s="24" t="n">
        <v>1.5</v>
      </c>
      <c r="J36" s="24" t="n">
        <v>0.8</v>
      </c>
      <c r="K36" s="24" t="n">
        <v>1.5</v>
      </c>
      <c r="L36" s="24" t="n">
        <v>1.7</v>
      </c>
      <c r="M36" s="24" t="n">
        <v>1.5</v>
      </c>
      <c r="N36" s="24" t="n">
        <v>1.7</v>
      </c>
      <c r="O36" s="24" t="n">
        <v>1.4</v>
      </c>
      <c r="Z36" s="51"/>
      <c r="AA36" s="20"/>
    </row>
    <row r="37" customFormat="false" ht="12.75" hidden="false" customHeight="false" outlineLevel="0" collapsed="false">
      <c r="A37" s="25" t="s">
        <v>38</v>
      </c>
      <c r="B37" s="24" t="n">
        <v>1.8</v>
      </c>
      <c r="C37" s="24" t="n">
        <v>1.3</v>
      </c>
      <c r="D37" s="24" t="n">
        <v>4.7</v>
      </c>
      <c r="E37" s="24" t="n">
        <v>2.1</v>
      </c>
      <c r="F37" s="24" t="n">
        <v>4.5</v>
      </c>
      <c r="G37" s="24" t="n">
        <v>3.9</v>
      </c>
      <c r="H37" s="24" t="n">
        <v>3.5</v>
      </c>
      <c r="I37" s="24" t="n">
        <v>2.1</v>
      </c>
      <c r="J37" s="24" t="n">
        <v>2.4</v>
      </c>
      <c r="K37" s="24" t="n">
        <v>5.8</v>
      </c>
      <c r="L37" s="24" t="n">
        <v>5.6</v>
      </c>
      <c r="M37" s="24" t="n">
        <v>4.8</v>
      </c>
      <c r="N37" s="24" t="n">
        <v>4.5</v>
      </c>
      <c r="O37" s="24" t="n">
        <v>4.3</v>
      </c>
      <c r="Z37" s="51"/>
      <c r="AA37" s="20"/>
    </row>
    <row r="38" customFormat="false" ht="12.75" hidden="false" customHeight="false" outlineLevel="0" collapsed="false">
      <c r="A38" s="25" t="s">
        <v>130</v>
      </c>
      <c r="B38" s="24" t="n">
        <v>3.7</v>
      </c>
      <c r="C38" s="24" t="n">
        <v>3.4</v>
      </c>
      <c r="D38" s="24" t="n">
        <v>7.1</v>
      </c>
      <c r="E38" s="24" t="n">
        <v>4.4</v>
      </c>
      <c r="F38" s="24" t="n">
        <v>4.4</v>
      </c>
      <c r="G38" s="24" t="n">
        <v>4.2</v>
      </c>
      <c r="H38" s="24" t="n">
        <v>4.4</v>
      </c>
      <c r="I38" s="24" t="n">
        <v>3.2</v>
      </c>
      <c r="J38" s="24" t="n">
        <v>1.4</v>
      </c>
      <c r="K38" s="24" t="n">
        <v>2.9</v>
      </c>
      <c r="L38" s="24" t="n">
        <v>4</v>
      </c>
      <c r="M38" s="24" t="n">
        <v>5.9</v>
      </c>
      <c r="N38" s="24" t="n">
        <v>10.5</v>
      </c>
      <c r="O38" s="24" t="n">
        <v>8</v>
      </c>
      <c r="Z38" s="51"/>
      <c r="AA38" s="20"/>
    </row>
    <row r="39" customFormat="false" ht="12.75" hidden="false" customHeight="false" outlineLevel="0" collapsed="false">
      <c r="A39" s="25" t="s">
        <v>131</v>
      </c>
      <c r="B39" s="24" t="n">
        <v>6.6</v>
      </c>
      <c r="C39" s="24" t="n">
        <v>6.6</v>
      </c>
      <c r="D39" s="24" t="n">
        <v>6.9</v>
      </c>
      <c r="E39" s="24" t="n">
        <v>8</v>
      </c>
      <c r="F39" s="24" t="n">
        <v>6.5</v>
      </c>
      <c r="G39" s="24" t="n">
        <v>7.8</v>
      </c>
      <c r="H39" s="24" t="n">
        <v>9.9</v>
      </c>
      <c r="I39" s="24" t="n">
        <v>8.6</v>
      </c>
      <c r="J39" s="24" t="n">
        <v>10.9</v>
      </c>
      <c r="K39" s="24" t="n">
        <v>9.5</v>
      </c>
      <c r="L39" s="24" t="n">
        <v>13.9</v>
      </c>
      <c r="M39" s="24" t="n">
        <v>18.2</v>
      </c>
      <c r="N39" s="24" t="n">
        <v>19.7</v>
      </c>
      <c r="O39" s="24" t="n">
        <v>27.8</v>
      </c>
      <c r="Z39" s="51"/>
      <c r="AA39" s="20"/>
    </row>
    <row r="40" customFormat="false" ht="12.75" hidden="false" customHeight="false" outlineLevel="0" collapsed="false">
      <c r="A40" s="25" t="s">
        <v>40</v>
      </c>
      <c r="B40" s="24" t="n">
        <v>2.9</v>
      </c>
      <c r="C40" s="24" t="n">
        <v>1.9</v>
      </c>
      <c r="D40" s="24" t="n">
        <v>1.8</v>
      </c>
      <c r="E40" s="24" t="n">
        <v>2</v>
      </c>
      <c r="F40" s="24" t="n">
        <v>2.6</v>
      </c>
      <c r="G40" s="24" t="n">
        <v>0.7</v>
      </c>
      <c r="H40" s="24" t="n">
        <v>1.5</v>
      </c>
      <c r="I40" s="24" t="n">
        <v>3</v>
      </c>
      <c r="J40" s="24" t="n">
        <v>3</v>
      </c>
      <c r="K40" s="24" t="n">
        <v>1.8</v>
      </c>
      <c r="L40" s="24" t="n">
        <v>2.2</v>
      </c>
      <c r="M40" s="24" t="n">
        <v>2.5</v>
      </c>
      <c r="N40" s="24" t="n">
        <v>4</v>
      </c>
      <c r="O40" s="24" t="n">
        <v>3</v>
      </c>
      <c r="Z40" s="51"/>
      <c r="AA40" s="20"/>
    </row>
    <row r="41" customFormat="false" ht="12.75" hidden="false" customHeight="false" outlineLevel="0" collapsed="false">
      <c r="A41" s="21" t="s">
        <v>42</v>
      </c>
      <c r="B41" s="22" t="n">
        <v>17.8</v>
      </c>
      <c r="C41" s="22" t="n">
        <v>14.8</v>
      </c>
      <c r="D41" s="22" t="n">
        <v>14.4</v>
      </c>
      <c r="E41" s="22" t="n">
        <v>20.1</v>
      </c>
      <c r="F41" s="22" t="n">
        <v>18.6</v>
      </c>
      <c r="G41" s="22" t="n">
        <v>19.7</v>
      </c>
      <c r="H41" s="22" t="n">
        <v>20.6</v>
      </c>
      <c r="I41" s="22" t="n">
        <v>20.2</v>
      </c>
      <c r="J41" s="22" t="n">
        <v>18.9</v>
      </c>
      <c r="K41" s="22" t="n">
        <v>25.4</v>
      </c>
      <c r="L41" s="22" t="n">
        <v>23.4</v>
      </c>
      <c r="M41" s="22" t="n">
        <v>29.9</v>
      </c>
      <c r="N41" s="22" t="n">
        <v>30.6</v>
      </c>
      <c r="O41" s="22" t="n">
        <v>32.6</v>
      </c>
      <c r="Z41" s="51"/>
      <c r="AA41" s="20"/>
    </row>
    <row r="42" customFormat="false" ht="12.75" hidden="false" customHeight="false" outlineLevel="0" collapsed="false">
      <c r="A42" s="25" t="s">
        <v>37</v>
      </c>
      <c r="B42" s="24" t="n">
        <v>1.4</v>
      </c>
      <c r="C42" s="24" t="n">
        <v>2</v>
      </c>
      <c r="D42" s="24" t="n">
        <v>1.4</v>
      </c>
      <c r="E42" s="24" t="n">
        <v>1.5</v>
      </c>
      <c r="F42" s="24" t="n">
        <v>1.6</v>
      </c>
      <c r="G42" s="24" t="n">
        <v>1.1</v>
      </c>
      <c r="H42" s="24" t="n">
        <v>2.9</v>
      </c>
      <c r="I42" s="24" t="n">
        <v>3.3</v>
      </c>
      <c r="J42" s="24" t="n">
        <v>1.4</v>
      </c>
      <c r="K42" s="24" t="n">
        <v>3.3</v>
      </c>
      <c r="L42" s="24" t="n">
        <v>1.8</v>
      </c>
      <c r="M42" s="24" t="n">
        <v>3</v>
      </c>
      <c r="N42" s="24" t="n">
        <v>3.1</v>
      </c>
      <c r="O42" s="24" t="n">
        <v>2.1</v>
      </c>
      <c r="Z42" s="51"/>
      <c r="AA42" s="20"/>
    </row>
    <row r="43" customFormat="false" ht="12.75" hidden="false" customHeight="false" outlineLevel="0" collapsed="false">
      <c r="A43" s="25" t="s">
        <v>38</v>
      </c>
      <c r="B43" s="24" t="n">
        <v>4.4</v>
      </c>
      <c r="C43" s="24" t="n">
        <v>1.8</v>
      </c>
      <c r="D43" s="24" t="n">
        <v>1</v>
      </c>
      <c r="E43" s="24" t="n">
        <v>3</v>
      </c>
      <c r="F43" s="24" t="n">
        <v>2.9</v>
      </c>
      <c r="G43" s="24" t="n">
        <v>2.9</v>
      </c>
      <c r="H43" s="24" t="n">
        <v>3.7</v>
      </c>
      <c r="I43" s="24" t="n">
        <v>2.8</v>
      </c>
      <c r="J43" s="24" t="n">
        <v>2.2</v>
      </c>
      <c r="K43" s="24" t="n">
        <v>3.6</v>
      </c>
      <c r="L43" s="24" t="n">
        <v>5</v>
      </c>
      <c r="M43" s="24" t="n">
        <v>5.6</v>
      </c>
      <c r="N43" s="24" t="n">
        <v>2.7</v>
      </c>
      <c r="O43" s="24" t="n">
        <v>3.6</v>
      </c>
      <c r="Z43" s="51"/>
      <c r="AA43" s="20"/>
    </row>
    <row r="44" customFormat="false" ht="12.75" hidden="false" customHeight="false" outlineLevel="0" collapsed="false">
      <c r="A44" s="25" t="s">
        <v>130</v>
      </c>
      <c r="B44" s="24" t="n">
        <v>2.8</v>
      </c>
      <c r="C44" s="24" t="n">
        <v>3.2</v>
      </c>
      <c r="D44" s="24" t="n">
        <v>2.7</v>
      </c>
      <c r="E44" s="24" t="n">
        <v>3.2</v>
      </c>
      <c r="F44" s="24" t="n">
        <v>1.6</v>
      </c>
      <c r="G44" s="24" t="n">
        <v>3.4</v>
      </c>
      <c r="H44" s="24" t="n">
        <v>2.4</v>
      </c>
      <c r="I44" s="24" t="n">
        <v>2.6</v>
      </c>
      <c r="J44" s="24" t="n">
        <v>1.6</v>
      </c>
      <c r="K44" s="24" t="n">
        <v>4</v>
      </c>
      <c r="L44" s="24" t="n">
        <v>4.8</v>
      </c>
      <c r="M44" s="24" t="n">
        <v>4.9</v>
      </c>
      <c r="N44" s="24" t="n">
        <v>5.5</v>
      </c>
      <c r="O44" s="24" t="n">
        <v>7.9</v>
      </c>
      <c r="Z44" s="51"/>
      <c r="AA44" s="20"/>
    </row>
    <row r="45" customFormat="false" ht="12.75" hidden="false" customHeight="false" outlineLevel="0" collapsed="false">
      <c r="A45" s="25" t="s">
        <v>131</v>
      </c>
      <c r="B45" s="24" t="n">
        <v>8.6</v>
      </c>
      <c r="C45" s="24" t="n">
        <v>7.1</v>
      </c>
      <c r="D45" s="24" t="n">
        <v>8.3</v>
      </c>
      <c r="E45" s="24" t="n">
        <v>11.1</v>
      </c>
      <c r="F45" s="24" t="n">
        <v>11.8</v>
      </c>
      <c r="G45" s="24" t="n">
        <v>11.4</v>
      </c>
      <c r="H45" s="24" t="n">
        <v>10.9</v>
      </c>
      <c r="I45" s="24" t="n">
        <v>9.8</v>
      </c>
      <c r="J45" s="24" t="n">
        <v>12.7</v>
      </c>
      <c r="K45" s="24" t="n">
        <v>14</v>
      </c>
      <c r="L45" s="24" t="n">
        <v>11.3</v>
      </c>
      <c r="M45" s="24" t="n">
        <v>14.4</v>
      </c>
      <c r="N45" s="24" t="n">
        <v>15.8</v>
      </c>
      <c r="O45" s="24" t="n">
        <v>16.7</v>
      </c>
      <c r="Z45" s="20"/>
      <c r="AA45" s="20"/>
    </row>
    <row r="46" customFormat="false" ht="12.75" hidden="false" customHeight="false" outlineLevel="0" collapsed="false">
      <c r="A46" s="25" t="s">
        <v>40</v>
      </c>
      <c r="B46" s="24" t="n">
        <v>0.7</v>
      </c>
      <c r="C46" s="24" t="n">
        <v>0.7</v>
      </c>
      <c r="D46" s="24" t="n">
        <v>1</v>
      </c>
      <c r="E46" s="24" t="n">
        <v>1.4</v>
      </c>
      <c r="F46" s="24" t="n">
        <v>0.6</v>
      </c>
      <c r="G46" s="24" t="n">
        <v>0.9</v>
      </c>
      <c r="H46" s="24" t="n">
        <v>0.6</v>
      </c>
      <c r="I46" s="24" t="n">
        <v>1.7</v>
      </c>
      <c r="J46" s="24" t="n">
        <v>0.9</v>
      </c>
      <c r="K46" s="24" t="n">
        <v>0.6</v>
      </c>
      <c r="L46" s="24" t="n">
        <v>0.6</v>
      </c>
      <c r="M46" s="24" t="n">
        <v>2.2</v>
      </c>
      <c r="N46" s="24" t="n">
        <v>3.5</v>
      </c>
      <c r="O46" s="24" t="n">
        <v>2.3</v>
      </c>
      <c r="Z46" s="20"/>
      <c r="AA46" s="20"/>
    </row>
    <row r="47" customFormat="false" ht="12.75" hidden="false" customHeight="false" outlineLevel="0" collapsed="false">
      <c r="A47" s="19" t="s">
        <v>35</v>
      </c>
      <c r="B47" s="29" t="s">
        <v>148</v>
      </c>
      <c r="C47" s="63" t="s">
        <v>149</v>
      </c>
      <c r="D47" s="63" t="s">
        <v>150</v>
      </c>
      <c r="E47" s="63" t="s">
        <v>151</v>
      </c>
      <c r="F47" s="63" t="s">
        <v>152</v>
      </c>
      <c r="G47" s="29" t="s">
        <v>153</v>
      </c>
      <c r="H47" s="29" t="s">
        <v>154</v>
      </c>
      <c r="I47" s="29" t="s">
        <v>155</v>
      </c>
      <c r="J47" s="29" t="s">
        <v>156</v>
      </c>
      <c r="K47" s="29" t="s">
        <v>157</v>
      </c>
      <c r="L47" s="29" t="s">
        <v>69</v>
      </c>
      <c r="M47" s="29" t="s">
        <v>70</v>
      </c>
      <c r="N47" s="29" t="s">
        <v>71</v>
      </c>
      <c r="O47" s="29" t="s">
        <v>72</v>
      </c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75" hidden="false" customHeight="false" outlineLevel="0" collapsed="false">
      <c r="A48" s="1"/>
      <c r="B48" s="1"/>
      <c r="C48" s="62" t="s">
        <v>161</v>
      </c>
      <c r="D48" s="62"/>
      <c r="E48" s="62"/>
      <c r="F48" s="62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A49" s="21" t="s">
        <v>36</v>
      </c>
      <c r="B49" s="22" t="n">
        <v>72.8</v>
      </c>
      <c r="C49" s="22" t="n">
        <v>75.3</v>
      </c>
      <c r="D49" s="22" t="n">
        <v>78.4</v>
      </c>
      <c r="E49" s="22" t="n">
        <v>74.8</v>
      </c>
      <c r="F49" s="22" t="n">
        <v>75</v>
      </c>
      <c r="G49" s="22" t="n">
        <v>76.4</v>
      </c>
      <c r="H49" s="22" t="n">
        <v>89.2</v>
      </c>
      <c r="I49" s="22" t="n">
        <v>80.5</v>
      </c>
      <c r="J49" s="22" t="n">
        <v>81.4</v>
      </c>
      <c r="K49" s="22" t="n">
        <v>82.1</v>
      </c>
      <c r="L49" s="34" t="n">
        <v>86.8</v>
      </c>
      <c r="M49" s="34" t="n">
        <v>83.8</v>
      </c>
      <c r="N49" s="34" t="n">
        <v>95.6</v>
      </c>
      <c r="O49" s="34" t="n">
        <v>99.1</v>
      </c>
    </row>
    <row r="50" customFormat="false" ht="12.75" hidden="false" customHeight="false" outlineLevel="0" collapsed="false">
      <c r="A50" s="25" t="s">
        <v>37</v>
      </c>
      <c r="B50" s="24" t="n">
        <v>2.9</v>
      </c>
      <c r="C50" s="24" t="n">
        <v>3.5</v>
      </c>
      <c r="D50" s="37" t="n">
        <v>4.1</v>
      </c>
      <c r="E50" s="37" t="n">
        <v>2</v>
      </c>
      <c r="F50" s="37" t="n">
        <v>4.3</v>
      </c>
      <c r="G50" s="37" t="n">
        <v>3.4</v>
      </c>
      <c r="H50" s="37" t="n">
        <v>2.7</v>
      </c>
      <c r="I50" s="37" t="n">
        <v>3.2</v>
      </c>
      <c r="J50" s="37" t="n">
        <v>3.6</v>
      </c>
      <c r="K50" s="37" t="n">
        <v>2.1</v>
      </c>
      <c r="L50" s="37" t="n">
        <v>3.5</v>
      </c>
      <c r="M50" s="37" t="n">
        <v>4.5</v>
      </c>
      <c r="N50" s="37" t="n">
        <v>2</v>
      </c>
      <c r="O50" s="37" t="n">
        <v>0.9</v>
      </c>
    </row>
    <row r="51" customFormat="false" ht="12.75" hidden="false" customHeight="false" outlineLevel="0" collapsed="false">
      <c r="A51" s="25" t="s">
        <v>38</v>
      </c>
      <c r="B51" s="24" t="n">
        <v>12.2</v>
      </c>
      <c r="C51" s="24" t="n">
        <v>12.4</v>
      </c>
      <c r="D51" s="37" t="n">
        <v>9.1</v>
      </c>
      <c r="E51" s="37" t="n">
        <v>7.8</v>
      </c>
      <c r="F51" s="37" t="n">
        <v>8.6</v>
      </c>
      <c r="G51" s="37" t="n">
        <v>9.3</v>
      </c>
      <c r="H51" s="37" t="n">
        <v>10.2</v>
      </c>
      <c r="I51" s="37" t="n">
        <v>6.8</v>
      </c>
      <c r="J51" s="37" t="n">
        <v>14.1</v>
      </c>
      <c r="K51" s="37" t="n">
        <v>8.8</v>
      </c>
      <c r="L51" s="37" t="n">
        <v>8.2</v>
      </c>
      <c r="M51" s="37" t="n">
        <v>8.8</v>
      </c>
      <c r="N51" s="37" t="n">
        <v>9.7</v>
      </c>
      <c r="O51" s="37" t="n">
        <v>8.4</v>
      </c>
    </row>
    <row r="52" customFormat="false" ht="12.75" hidden="false" customHeight="false" outlineLevel="0" collapsed="false">
      <c r="A52" s="25" t="s">
        <v>130</v>
      </c>
      <c r="B52" s="24" t="n">
        <v>13.7</v>
      </c>
      <c r="C52" s="24" t="n">
        <v>18</v>
      </c>
      <c r="D52" s="37" t="n">
        <v>17.7</v>
      </c>
      <c r="E52" s="37" t="n">
        <v>16.6</v>
      </c>
      <c r="F52" s="37" t="n">
        <v>12.1</v>
      </c>
      <c r="G52" s="37" t="n">
        <v>10.7</v>
      </c>
      <c r="H52" s="37" t="n">
        <v>9.9</v>
      </c>
      <c r="I52" s="37" t="n">
        <v>13.4</v>
      </c>
      <c r="J52" s="37" t="n">
        <v>11</v>
      </c>
      <c r="K52" s="37" t="n">
        <v>14.1</v>
      </c>
      <c r="L52" s="37" t="n">
        <v>12.4</v>
      </c>
      <c r="M52" s="37" t="n">
        <v>11.3</v>
      </c>
      <c r="N52" s="37" t="n">
        <v>13.5</v>
      </c>
      <c r="O52" s="37" t="n">
        <v>18.1</v>
      </c>
    </row>
    <row r="53" customFormat="false" ht="12.75" hidden="false" customHeight="false" outlineLevel="0" collapsed="false">
      <c r="A53" s="25" t="s">
        <v>131</v>
      </c>
      <c r="B53" s="24" t="n">
        <v>35.1</v>
      </c>
      <c r="C53" s="24" t="n">
        <v>34.2</v>
      </c>
      <c r="D53" s="37" t="n">
        <v>40.2</v>
      </c>
      <c r="E53" s="37" t="n">
        <v>41.1</v>
      </c>
      <c r="F53" s="37" t="n">
        <v>43.6</v>
      </c>
      <c r="G53" s="37" t="n">
        <v>47.4</v>
      </c>
      <c r="H53" s="37" t="n">
        <v>57.9</v>
      </c>
      <c r="I53" s="37" t="n">
        <v>50.1</v>
      </c>
      <c r="J53" s="37" t="n">
        <v>46.9</v>
      </c>
      <c r="K53" s="37" t="n">
        <v>49</v>
      </c>
      <c r="L53" s="37" t="n">
        <v>54.9</v>
      </c>
      <c r="M53" s="37" t="n">
        <v>50</v>
      </c>
      <c r="N53" s="37" t="n">
        <v>60.6</v>
      </c>
      <c r="O53" s="37" t="n">
        <v>60</v>
      </c>
    </row>
    <row r="54" customFormat="false" ht="12.75" hidden="false" customHeight="false" outlineLevel="0" collapsed="false">
      <c r="A54" s="25" t="s">
        <v>40</v>
      </c>
      <c r="B54" s="24" t="n">
        <v>9</v>
      </c>
      <c r="C54" s="24" t="n">
        <v>7.3</v>
      </c>
      <c r="D54" s="37" t="n">
        <v>7.3</v>
      </c>
      <c r="E54" s="37" t="n">
        <v>7.2</v>
      </c>
      <c r="F54" s="37" t="n">
        <v>6.4</v>
      </c>
      <c r="G54" s="37" t="n">
        <v>5.6</v>
      </c>
      <c r="H54" s="37" t="n">
        <v>8.6</v>
      </c>
      <c r="I54" s="37" t="n">
        <v>7</v>
      </c>
      <c r="J54" s="37" t="n">
        <v>5.8</v>
      </c>
      <c r="K54" s="37" t="n">
        <v>8.2</v>
      </c>
      <c r="L54" s="37" t="n">
        <v>7.7</v>
      </c>
      <c r="M54" s="37" t="n">
        <v>9.2</v>
      </c>
      <c r="N54" s="37" t="n">
        <v>9.7</v>
      </c>
      <c r="O54" s="37" t="n">
        <v>11.6</v>
      </c>
    </row>
    <row r="55" customFormat="false" ht="12.75" hidden="false" customHeight="false" outlineLevel="0" collapsed="false">
      <c r="A55" s="21" t="s">
        <v>41</v>
      </c>
      <c r="B55" s="22" t="n">
        <v>44.5</v>
      </c>
      <c r="C55" s="22" t="n">
        <v>43.2</v>
      </c>
      <c r="D55" s="22" t="n">
        <v>47.3</v>
      </c>
      <c r="E55" s="22" t="n">
        <v>44.6</v>
      </c>
      <c r="F55" s="22" t="n">
        <v>42</v>
      </c>
      <c r="G55" s="34" t="n">
        <v>40.3</v>
      </c>
      <c r="H55" s="34" t="n">
        <v>43</v>
      </c>
      <c r="I55" s="34" t="n">
        <v>37.9</v>
      </c>
      <c r="J55" s="34" t="n">
        <v>41</v>
      </c>
      <c r="K55" s="34" t="n">
        <v>38.8</v>
      </c>
      <c r="L55" s="34" t="n">
        <v>43.9</v>
      </c>
      <c r="M55" s="34" t="n">
        <v>45.1</v>
      </c>
      <c r="N55" s="34" t="n">
        <v>52.5</v>
      </c>
      <c r="O55" s="34" t="n">
        <v>58.9</v>
      </c>
    </row>
    <row r="56" customFormat="false" ht="12.75" hidden="false" customHeight="false" outlineLevel="0" collapsed="false">
      <c r="A56" s="25" t="s">
        <v>37</v>
      </c>
      <c r="B56" s="24" t="n">
        <v>1.5</v>
      </c>
      <c r="C56" s="24" t="n">
        <v>2.3</v>
      </c>
      <c r="D56" s="24" t="n">
        <v>2.5</v>
      </c>
      <c r="E56" s="24" t="n">
        <v>0.9</v>
      </c>
      <c r="F56" s="24" t="n">
        <v>1.9</v>
      </c>
      <c r="G56" s="37" t="n">
        <v>1.6</v>
      </c>
      <c r="H56" s="37" t="n">
        <v>1.8</v>
      </c>
      <c r="I56" s="37" t="n">
        <v>2</v>
      </c>
      <c r="J56" s="37" t="n">
        <v>1.6</v>
      </c>
      <c r="K56" s="37" t="n">
        <v>0.9</v>
      </c>
      <c r="L56" s="37" t="n">
        <v>1.2</v>
      </c>
      <c r="M56" s="37" t="n">
        <v>2.4</v>
      </c>
      <c r="N56" s="37" t="n">
        <v>1.4</v>
      </c>
      <c r="O56" s="37" t="n">
        <v>0.3</v>
      </c>
    </row>
    <row r="57" customFormat="false" ht="12.75" hidden="false" customHeight="false" outlineLevel="0" collapsed="false">
      <c r="A57" s="25" t="s">
        <v>38</v>
      </c>
      <c r="B57" s="24" t="n">
        <v>7.3</v>
      </c>
      <c r="C57" s="24" t="n">
        <v>7.4</v>
      </c>
      <c r="D57" s="24" t="n">
        <v>5</v>
      </c>
      <c r="E57" s="24" t="n">
        <v>4.4</v>
      </c>
      <c r="F57" s="24" t="n">
        <v>3.4</v>
      </c>
      <c r="G57" s="37" t="n">
        <v>4.1</v>
      </c>
      <c r="H57" s="37" t="n">
        <v>6.2</v>
      </c>
      <c r="I57" s="37" t="n">
        <v>3.5</v>
      </c>
      <c r="J57" s="37" t="n">
        <v>7.6</v>
      </c>
      <c r="K57" s="37" t="n">
        <v>4</v>
      </c>
      <c r="L57" s="37" t="n">
        <v>5.1</v>
      </c>
      <c r="M57" s="37" t="n">
        <v>4.3</v>
      </c>
      <c r="N57" s="37" t="n">
        <v>5.8</v>
      </c>
      <c r="O57" s="37" t="n">
        <v>4.2</v>
      </c>
    </row>
    <row r="58" customFormat="false" ht="12.75" hidden="false" customHeight="false" outlineLevel="0" collapsed="false">
      <c r="A58" s="25" t="s">
        <v>130</v>
      </c>
      <c r="B58" s="24" t="n">
        <v>8.3</v>
      </c>
      <c r="C58" s="24" t="n">
        <v>9.4</v>
      </c>
      <c r="D58" s="24" t="n">
        <v>12.1</v>
      </c>
      <c r="E58" s="24" t="n">
        <v>11.8</v>
      </c>
      <c r="F58" s="24" t="n">
        <v>6.4</v>
      </c>
      <c r="G58" s="37" t="n">
        <v>6.3</v>
      </c>
      <c r="H58" s="37" t="n">
        <v>5.3</v>
      </c>
      <c r="I58" s="37" t="n">
        <v>6.2</v>
      </c>
      <c r="J58" s="37" t="n">
        <v>6.3</v>
      </c>
      <c r="K58" s="37" t="n">
        <v>6.4</v>
      </c>
      <c r="L58" s="37" t="n">
        <v>6.6</v>
      </c>
      <c r="M58" s="37" t="n">
        <v>7.2</v>
      </c>
      <c r="N58" s="37" t="n">
        <v>8.6</v>
      </c>
      <c r="O58" s="37" t="n">
        <v>12.5</v>
      </c>
    </row>
    <row r="59" customFormat="false" ht="12.75" hidden="false" customHeight="false" outlineLevel="0" collapsed="false">
      <c r="A59" s="25" t="s">
        <v>131</v>
      </c>
      <c r="B59" s="24" t="n">
        <v>22</v>
      </c>
      <c r="C59" s="24" t="n">
        <v>19.5</v>
      </c>
      <c r="D59" s="24" t="n">
        <v>23.9</v>
      </c>
      <c r="E59" s="24" t="n">
        <v>23.9</v>
      </c>
      <c r="F59" s="24" t="n">
        <v>27.2</v>
      </c>
      <c r="G59" s="37" t="n">
        <v>24.7</v>
      </c>
      <c r="H59" s="37" t="n">
        <v>25.9</v>
      </c>
      <c r="I59" s="37" t="n">
        <v>22.9</v>
      </c>
      <c r="J59" s="37" t="n">
        <v>22.2</v>
      </c>
      <c r="K59" s="37" t="n">
        <v>20.9</v>
      </c>
      <c r="L59" s="37" t="n">
        <v>26.5</v>
      </c>
      <c r="M59" s="37" t="n">
        <v>25.9</v>
      </c>
      <c r="N59" s="37" t="n">
        <v>30</v>
      </c>
      <c r="O59" s="37" t="n">
        <v>33.6</v>
      </c>
    </row>
    <row r="60" customFormat="false" ht="12.75" hidden="false" customHeight="false" outlineLevel="0" collapsed="false">
      <c r="A60" s="25" t="s">
        <v>40</v>
      </c>
      <c r="B60" s="24" t="n">
        <v>5.4</v>
      </c>
      <c r="C60" s="24" t="n">
        <v>4.6</v>
      </c>
      <c r="D60" s="24" t="n">
        <v>3.7</v>
      </c>
      <c r="E60" s="24" t="n">
        <v>3.5</v>
      </c>
      <c r="F60" s="37" t="n">
        <v>3</v>
      </c>
      <c r="G60" s="37" t="n">
        <v>3.7</v>
      </c>
      <c r="H60" s="37" t="n">
        <v>3.9</v>
      </c>
      <c r="I60" s="37" t="n">
        <v>3.3</v>
      </c>
      <c r="J60" s="37" t="n">
        <v>3.2</v>
      </c>
      <c r="K60" s="37" t="n">
        <v>6.5</v>
      </c>
      <c r="L60" s="37" t="n">
        <v>4.5</v>
      </c>
      <c r="M60" s="37" t="n">
        <v>5.3</v>
      </c>
      <c r="N60" s="37" t="n">
        <v>6.7</v>
      </c>
      <c r="O60" s="37" t="n">
        <v>8.3</v>
      </c>
    </row>
    <row r="61" customFormat="false" ht="12.75" hidden="false" customHeight="false" outlineLevel="0" collapsed="false">
      <c r="A61" s="21" t="s">
        <v>42</v>
      </c>
      <c r="B61" s="22" t="n">
        <v>28.3</v>
      </c>
      <c r="C61" s="22" t="n">
        <v>32.2</v>
      </c>
      <c r="D61" s="22" t="n">
        <v>31.1</v>
      </c>
      <c r="E61" s="22" t="n">
        <v>30.2</v>
      </c>
      <c r="F61" s="34" t="n">
        <v>33</v>
      </c>
      <c r="G61" s="34" t="n">
        <v>36.1</v>
      </c>
      <c r="H61" s="34" t="n">
        <v>46.2</v>
      </c>
      <c r="I61" s="34" t="n">
        <v>42.6</v>
      </c>
      <c r="J61" s="34" t="n">
        <v>40.4</v>
      </c>
      <c r="K61" s="34" t="n">
        <v>43.4</v>
      </c>
      <c r="L61" s="34" t="n">
        <v>42.9</v>
      </c>
      <c r="M61" s="34" t="n">
        <v>38.7</v>
      </c>
      <c r="N61" s="34" t="n">
        <v>43.1</v>
      </c>
      <c r="O61" s="34" t="n">
        <v>40.2</v>
      </c>
    </row>
    <row r="62" customFormat="false" ht="12.75" hidden="false" customHeight="false" outlineLevel="0" collapsed="false">
      <c r="A62" s="25" t="s">
        <v>37</v>
      </c>
      <c r="B62" s="24" t="n">
        <v>1.4</v>
      </c>
      <c r="C62" s="24" t="n">
        <v>1.2</v>
      </c>
      <c r="D62" s="24" t="n">
        <v>1.5</v>
      </c>
      <c r="E62" s="24" t="n">
        <v>1</v>
      </c>
      <c r="F62" s="37" t="n">
        <v>2.4</v>
      </c>
      <c r="G62" s="37" t="n">
        <v>1.8</v>
      </c>
      <c r="H62" s="37" t="n">
        <v>0.9</v>
      </c>
      <c r="I62" s="37" t="n">
        <v>1.3</v>
      </c>
      <c r="J62" s="37" t="n">
        <v>1.9</v>
      </c>
      <c r="K62" s="37" t="n">
        <v>1.2</v>
      </c>
      <c r="L62" s="37" t="n">
        <v>2.3</v>
      </c>
      <c r="M62" s="37" t="n">
        <v>2.1</v>
      </c>
      <c r="N62" s="37" t="n">
        <v>0.7</v>
      </c>
      <c r="O62" s="37" t="n">
        <v>0.6</v>
      </c>
    </row>
    <row r="63" customFormat="false" ht="12.75" hidden="false" customHeight="false" outlineLevel="0" collapsed="false">
      <c r="A63" s="25" t="s">
        <v>38</v>
      </c>
      <c r="B63" s="24" t="n">
        <v>4.8</v>
      </c>
      <c r="C63" s="24" t="n">
        <v>5</v>
      </c>
      <c r="D63" s="24" t="n">
        <v>4.1</v>
      </c>
      <c r="E63" s="24" t="n">
        <v>3.4</v>
      </c>
      <c r="F63" s="37" t="n">
        <v>5.3</v>
      </c>
      <c r="G63" s="37" t="n">
        <v>5.2</v>
      </c>
      <c r="H63" s="37" t="n">
        <v>4</v>
      </c>
      <c r="I63" s="37" t="n">
        <v>3.2</v>
      </c>
      <c r="J63" s="37" t="n">
        <v>6.5</v>
      </c>
      <c r="K63" s="37" t="n">
        <v>4.7</v>
      </c>
      <c r="L63" s="37" t="n">
        <v>3.2</v>
      </c>
      <c r="M63" s="37" t="n">
        <v>4.5</v>
      </c>
      <c r="N63" s="37" t="n">
        <v>4</v>
      </c>
      <c r="O63" s="37" t="n">
        <v>4.2</v>
      </c>
    </row>
    <row r="64" customFormat="false" ht="12.75" hidden="false" customHeight="false" outlineLevel="0" collapsed="false">
      <c r="A64" s="25" t="s">
        <v>130</v>
      </c>
      <c r="B64" s="24" t="n">
        <v>5.4</v>
      </c>
      <c r="C64" s="24" t="n">
        <v>8.6</v>
      </c>
      <c r="D64" s="24" t="n">
        <v>5.6</v>
      </c>
      <c r="E64" s="24" t="n">
        <v>4.9</v>
      </c>
      <c r="F64" s="37" t="n">
        <v>5.6</v>
      </c>
      <c r="G64" s="37" t="n">
        <v>4.4</v>
      </c>
      <c r="H64" s="37" t="n">
        <v>4.6</v>
      </c>
      <c r="I64" s="37" t="n">
        <v>7.2</v>
      </c>
      <c r="J64" s="37" t="n">
        <v>4.7</v>
      </c>
      <c r="K64" s="37" t="n">
        <v>7.7</v>
      </c>
      <c r="L64" s="37" t="n">
        <v>5.8</v>
      </c>
      <c r="M64" s="37" t="n">
        <v>4.1</v>
      </c>
      <c r="N64" s="37" t="n">
        <v>4.9</v>
      </c>
      <c r="O64" s="37" t="n">
        <v>5.7</v>
      </c>
    </row>
    <row r="65" customFormat="false" ht="12.75" hidden="false" customHeight="false" outlineLevel="0" collapsed="false">
      <c r="A65" s="25" t="s">
        <v>131</v>
      </c>
      <c r="B65" s="24" t="n">
        <v>13.1</v>
      </c>
      <c r="C65" s="24" t="n">
        <v>14.7</v>
      </c>
      <c r="D65" s="24" t="n">
        <v>16.4</v>
      </c>
      <c r="E65" s="24" t="n">
        <v>17.2</v>
      </c>
      <c r="F65" s="24" t="n">
        <v>16.3</v>
      </c>
      <c r="G65" s="24" t="n">
        <v>22.8</v>
      </c>
      <c r="H65" s="37" t="n">
        <v>32</v>
      </c>
      <c r="I65" s="37" t="n">
        <v>27.2</v>
      </c>
      <c r="J65" s="37" t="n">
        <v>24.7</v>
      </c>
      <c r="K65" s="24" t="n">
        <v>28.1</v>
      </c>
      <c r="L65" s="37" t="n">
        <v>28.4</v>
      </c>
      <c r="M65" s="37" t="n">
        <v>24</v>
      </c>
      <c r="N65" s="37" t="n">
        <v>30.6</v>
      </c>
      <c r="O65" s="37" t="n">
        <v>26.4</v>
      </c>
    </row>
    <row r="66" customFormat="false" ht="12.75" hidden="false" customHeight="false" outlineLevel="0" collapsed="false">
      <c r="A66" s="25" t="s">
        <v>40</v>
      </c>
      <c r="B66" s="24" t="n">
        <v>3.5</v>
      </c>
      <c r="C66" s="24" t="n">
        <v>2.6</v>
      </c>
      <c r="D66" s="24" t="n">
        <v>3.5</v>
      </c>
      <c r="E66" s="24" t="n">
        <v>3.7</v>
      </c>
      <c r="F66" s="24" t="n">
        <v>3.4</v>
      </c>
      <c r="G66" s="24" t="n">
        <v>1.9</v>
      </c>
      <c r="H66" s="37" t="n">
        <v>4.7</v>
      </c>
      <c r="I66" s="37" t="n">
        <v>3.7</v>
      </c>
      <c r="J66" s="37" t="n">
        <v>2.6</v>
      </c>
      <c r="K66" s="24" t="n">
        <v>1.7</v>
      </c>
      <c r="L66" s="37" t="n">
        <v>3.2</v>
      </c>
      <c r="M66" s="37" t="n">
        <v>3.9</v>
      </c>
      <c r="N66" s="37" t="n">
        <v>3</v>
      </c>
      <c r="O66" s="37" t="n">
        <v>3.3</v>
      </c>
    </row>
    <row r="67" customFormat="false" ht="12.75" hidden="false" customHeight="false" outlineLevel="0" collapsed="false">
      <c r="A67" s="41" t="s">
        <v>127</v>
      </c>
    </row>
    <row r="68" customFormat="false" ht="12.75" hidden="false" customHeight="false" outlineLevel="0" collapsed="false">
      <c r="A68" s="41" t="s">
        <v>74</v>
      </c>
    </row>
  </sheetData>
  <mergeCells count="2">
    <mergeCell ref="A4:G4"/>
    <mergeCell ref="A26:M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9T11:16:38Z</dcterms:created>
  <dc:creator>U71871</dc:creator>
  <dc:description/>
  <dc:language>en-US</dc:language>
  <cp:lastModifiedBy>U70096</cp:lastModifiedBy>
  <cp:lastPrinted>2013-02-06T13:19:56Z</cp:lastPrinted>
  <dcterms:modified xsi:type="dcterms:W3CDTF">2013-02-12T11:00:28Z</dcterms:modified>
  <cp:revision>0</cp:revision>
  <dc:subject/>
  <dc:title/>
</cp:coreProperties>
</file>