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ÍNDEX EPA_CONCILIA" sheetId="1" state="visible" r:id="rId2"/>
    <sheet name="ÍNDICE EPA_CONCILIA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7">
  <si>
    <t xml:space="preserve">ÍNDEX EPA (MÒDUL CONCILIACIÓ). CONVIVÈNCIA</t>
  </si>
  <si>
    <t xml:space="preserve">ÍNDICE EPA (MÓDULO CONCILIACIÓN). CONVIVENCIA</t>
  </si>
  <si>
    <t xml:space="preserve">1. Població de 16 a 64 anys amb menors dependents (*), segons ulització de servicis d'atenció, durant la seua jornada, per sexe. C.Valenciana 2010</t>
  </si>
  <si>
    <t xml:space="preserve">1. Población de 16 a 64 años con menores dependientes(*), según utilización de servicios de atención, durante su jornada, por sexo. C.Valenciana 2010</t>
  </si>
  <si>
    <t xml:space="preserve">Valor absolut</t>
  </si>
  <si>
    <t xml:space="preserve">Percentatge</t>
  </si>
  <si>
    <t xml:space="preserve">Total</t>
  </si>
  <si>
    <t xml:space="preserve">Sí</t>
  </si>
  <si>
    <t xml:space="preserve">No</t>
  </si>
  <si>
    <t xml:space="preserve">No sap</t>
  </si>
  <si>
    <t xml:space="preserve">Ambdós sexes</t>
  </si>
  <si>
    <t xml:space="preserve">Homes</t>
  </si>
  <si>
    <t xml:space="preserve">-</t>
  </si>
  <si>
    <t xml:space="preserve">Dones</t>
  </si>
  <si>
    <t xml:space="preserve">Nota: (*) Es consideren fills o filles pròpies o de la parella de 14 o menys anys que viuen en la llar.</t>
  </si>
  <si>
    <t xml:space="preserve">Dades de valor absolut expressades en milers.</t>
  </si>
  <si>
    <t xml:space="preserve">Font:EPA. Conciliació entre la vida laboral i familiar. Institut Nacional d'Estadística. 2010</t>
  </si>
  <si>
    <t xml:space="preserve">2. Població de 16 a 64 anys amb menors dependents(*) que utilitzen servicis d'atenció, segons el nombre d'hores per setmana i sexe. C.Valenciana 2010.</t>
  </si>
  <si>
    <t xml:space="preserve">2. Población de 16 a 64 años con menores dependientes(*) que utilizan servicios de atención, según número de horas por semana y sexo. C.Valenciana 2010.</t>
  </si>
  <si>
    <t xml:space="preserve">&lt;=20 hores</t>
  </si>
  <si>
    <t xml:space="preserve">&gt; 20 hores</t>
  </si>
  <si>
    <t xml:space="preserve">3. Població de 16 a 64 anys, segons que es facen càrrec regularment de l'atenció de menors que no són seus(*), per sexe. Comunitat Valenciana 2010</t>
  </si>
  <si>
    <t xml:space="preserve">3. Población de 16 a 64 años, según que se hagan cargo regularmente del cuidado de menores que no son suyos(*), por sexo. Comunitat Valenciana 2010</t>
  </si>
  <si>
    <t xml:space="preserve">  Valor absolut</t>
  </si>
  <si>
    <t xml:space="preserve">Persones que es fan càrrec de l'atenció de menors</t>
  </si>
  <si>
    <t xml:space="preserve">Persones que no es fan càrrec de l'atenció de menors</t>
  </si>
  <si>
    <t xml:space="preserve">Nota: (*) Es consideren xiquets o xiquetes de 14 o menys anys que no són propis ni del cònjuge o que són propis però no viuen en la llar.</t>
  </si>
  <si>
    <t xml:space="preserve">4. Població de 16 a 64 anys que es fa càrrec regularment de la atenció de persones dependents(*) per sexe. C.Valenciana 2010</t>
  </si>
  <si>
    <t xml:space="preserve">4. Población de 16 a 64 años que se hace cargo regularmente de la atención de personas dependientes(*) por sexo. C.Valenciana 2010</t>
  </si>
  <si>
    <t xml:space="preserve">Nota: (*) Es consideren familiars o amistats d'edat superior o igual a 15 anys que estan necessitats de cura.</t>
  </si>
  <si>
    <t xml:space="preserve">5. Població assalariada de 16 a 64 anys, segons qui fixa el seu horari de treball, per sexe. Comunitat Valenciana 2010</t>
  </si>
  <si>
    <t xml:space="preserve">5. Población asalariada de 16 a 64 años, según quien fija su horario de trabajo, por sexo. Comunitat Valenciana 2010</t>
  </si>
  <si>
    <t xml:space="preserve">L'empresa íntegrament</t>
  </si>
  <si>
    <t xml:space="preserve">L'assalariat/ada, encara que siga només en part</t>
  </si>
  <si>
    <t xml:space="preserve">Nota: Dades de valor absolut expressades en milers.</t>
  </si>
  <si>
    <t xml:space="preserve">6. Població assalariada de 16 a 64 anys segons la posibilitat de modificar l'inici o la fi de la jornada laboral en una hora o més per raons familiars, per sexe. C.Valenciana 2010</t>
  </si>
  <si>
    <t xml:space="preserve">6. Población asalariada de 16 a 64 años según la posibilidad de modificar el inicio o final de la jornada laboral en una hora o más por razones familiares, por sexo. C.Valenciana 2010</t>
  </si>
  <si>
    <t xml:space="preserve">Tenen horari flexible</t>
  </si>
  <si>
    <t xml:space="preserve">És possible modificar-ho, generalment</t>
  </si>
  <si>
    <t xml:space="preserve">És possible modificar-ho, en comptades ocasions</t>
  </si>
  <si>
    <t xml:space="preserve">No és possible modificar-ho</t>
  </si>
  <si>
    <t xml:space="preserve">Valors absoluts</t>
  </si>
  <si>
    <t xml:space="preserve">7. Població assalariada entre 16 i 64 anys segons la possibilitat d'organitzar una part del calendari laboral (prendre dies lliures) per raons familiars, per sexe. C. Valenciana 2010</t>
  </si>
  <si>
    <t xml:space="preserve">7. Población asalariada entre 16 y 64 años según la posibilidad de organizar parte del calendario laboral (tomar días libres) por razones familiares, por sexo. C.Valenciana 2010</t>
  </si>
  <si>
    <t xml:space="preserve">És possible generalment</t>
  </si>
  <si>
    <t xml:space="preserve">És possible en comptades ocasions</t>
  </si>
  <si>
    <t xml:space="preserve">No és possi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5_Classificacions_de_la_poblacio_per_barr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1.56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</row>
    <row r="4" customFormat="false" ht="12.75" hidden="false" customHeight="false" outlineLevel="0" collapsed="false">
      <c r="A4" s="1" t="str">
        <f aca="false">'1'!A1</f>
        <v>1. Població de 16 a 64 anys amb menors dependents (*), segons ulització de servicis d'atenció, durant la seua jornada, per sexe. C.Valenciana 2010</v>
      </c>
    </row>
    <row r="5" customFormat="false" ht="12.75" hidden="false" customHeight="false" outlineLevel="0" collapsed="false">
      <c r="A5" s="1" t="str">
        <f aca="false">'2'!A1</f>
        <v>2. Població de 16 a 64 anys amb menors dependents(*) que utilitzen servicis d'atenció, segons el nombre d'hores per setmana i sexe. C.Valenciana 2010.</v>
      </c>
    </row>
    <row r="6" customFormat="false" ht="12.75" hidden="false" customHeight="false" outlineLevel="0" collapsed="false">
      <c r="A6" s="1" t="str">
        <f aca="false">'3'!A1</f>
        <v>3. Població de 16 a 64 anys, segons que es facen càrrec regularment de l'atenció de menors que no són seus(*), per sexe. Comunitat Valenciana 2010</v>
      </c>
    </row>
    <row r="7" customFormat="false" ht="12.75" hidden="false" customHeight="false" outlineLevel="0" collapsed="false">
      <c r="A7" s="1" t="str">
        <f aca="false">'4'!A1</f>
        <v>4. Població de 16 a 64 anys que es fa càrrec regularment de la atenció de persones dependents(*) per sexe. C.Valenciana 2010</v>
      </c>
    </row>
    <row r="8" customFormat="false" ht="12.75" hidden="false" customHeight="false" outlineLevel="0" collapsed="false">
      <c r="A8" s="1" t="str">
        <f aca="false">'5'!A1</f>
        <v>5. Població assalariada de 16 a 64 anys, segons qui fixa el seu horari de treball, per sexe. Comunitat Valenciana 2010</v>
      </c>
    </row>
    <row r="9" customFormat="false" ht="12.75" hidden="false" customHeight="false" outlineLevel="0" collapsed="false">
      <c r="A9" s="1" t="str">
        <f aca="false">'6'!A1</f>
        <v>6. Població assalariada de 16 a 64 anys segons la posibilitat de modificar l'inici o la fi de la jornada laboral en una hora o més per raons familiars, per sexe. C.Valenciana 2010</v>
      </c>
    </row>
    <row r="10" customFormat="false" ht="12.75" hidden="false" customHeight="false" outlineLevel="0" collapsed="false">
      <c r="A10" s="1" t="str">
        <f aca="false">'7'!A1</f>
        <v>7. Població assalariada entre 16 i 64 anys segons la possibilitat d'organitzar una part del calendari laboral (prendre dies lliures) per raons familiars, per sexe. C. Valenciana 2010</v>
      </c>
    </row>
  </sheetData>
  <printOptions headings="false" gridLines="false" gridLinesSet="true" horizontalCentered="false" verticalCentered="false"/>
  <pageMargins left="0.24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7.13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4"/>
    </row>
    <row r="4" customFormat="false" ht="12.75" hidden="false" customHeight="false" outlineLevel="0" collapsed="false">
      <c r="A4" s="1" t="str">
        <f aca="false">'1'!A2</f>
        <v>1. Población de 16 a 64 años con menores dependientes(*), según utilización de servicios de atención, durante su jornada, por sexo. C.Valenciana 2010</v>
      </c>
    </row>
    <row r="5" customFormat="false" ht="12.75" hidden="false" customHeight="false" outlineLevel="0" collapsed="false">
      <c r="A5" s="1" t="str">
        <f aca="false">'2'!A2</f>
        <v>2. Población de 16 a 64 años con menores dependientes(*) que utilizan servicios de atención, según número de horas por semana y sexo. C.Valenciana 2010.</v>
      </c>
    </row>
    <row r="6" customFormat="false" ht="12.75" hidden="false" customHeight="false" outlineLevel="0" collapsed="false">
      <c r="A6" s="1" t="str">
        <f aca="false">'3'!A2</f>
        <v>3. Población de 16 a 64 años, según que se hagan cargo regularmente del cuidado de menores que no son suyos(*), por sexo. Comunitat Valenciana 2010</v>
      </c>
    </row>
    <row r="7" customFormat="false" ht="12.75" hidden="false" customHeight="false" outlineLevel="0" collapsed="false">
      <c r="A7" s="1" t="str">
        <f aca="false">'4'!A2</f>
        <v>4. Población de 16 a 64 años que se hace cargo regularmente de la atención de personas dependientes(*) por sexo. C.Valenciana 2010</v>
      </c>
    </row>
    <row r="8" customFormat="false" ht="12.75" hidden="false" customHeight="false" outlineLevel="0" collapsed="false">
      <c r="A8" s="1" t="str">
        <f aca="false">'5'!A2:G2</f>
        <v>5. Población asalariada de 16 a 64 años, según quien fija su horario de trabajo, por sexo. Comunitat Valenciana 2010</v>
      </c>
    </row>
    <row r="9" customFormat="false" ht="12.75" hidden="false" customHeight="false" outlineLevel="0" collapsed="false">
      <c r="A9" s="1" t="str">
        <f aca="false">'6'!A2</f>
        <v>6. Población asalariada de 16 a 64 años según la posibilidad de modificar el inicio o final de la jornada laboral en una hora o más por razones familiares, por sexo. C.Valenciana 2010</v>
      </c>
    </row>
    <row r="10" customFormat="false" ht="12.75" hidden="false" customHeight="false" outlineLevel="0" collapsed="false">
      <c r="A10" s="1" t="str">
        <f aca="false">'7'!A2</f>
        <v>7. Población asalariada entre 16 y 64 años según la posibilidad de organizar parte del calendario laboral (tomar días libres) por razones familiares, por sexo. C.Valenciana 201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</row>
    <row r="4" customFormat="false" ht="18.75" hidden="false" customHeight="true" outlineLevel="0" collapsed="false">
      <c r="A4" s="7"/>
      <c r="B4" s="8" t="s">
        <v>4</v>
      </c>
      <c r="C4" s="8"/>
      <c r="D4" s="8"/>
      <c r="E4" s="8"/>
      <c r="F4" s="8" t="s">
        <v>5</v>
      </c>
      <c r="G4" s="8"/>
      <c r="H4" s="8"/>
      <c r="I4" s="8"/>
    </row>
    <row r="5" customFormat="false" ht="18.75" hidden="false" customHeight="true" outlineLevel="0" collapsed="false">
      <c r="A5" s="9"/>
      <c r="B5" s="10" t="s">
        <v>6</v>
      </c>
      <c r="C5" s="10" t="s">
        <v>7</v>
      </c>
      <c r="D5" s="10" t="s">
        <v>8</v>
      </c>
      <c r="E5" s="10" t="s">
        <v>9</v>
      </c>
      <c r="F5" s="10" t="s">
        <v>6</v>
      </c>
      <c r="G5" s="10" t="s">
        <v>7</v>
      </c>
      <c r="H5" s="10" t="s">
        <v>8</v>
      </c>
      <c r="I5" s="10" t="s">
        <v>9</v>
      </c>
    </row>
    <row r="6" customFormat="false" ht="15" hidden="false" customHeight="true" outlineLevel="0" collapsed="false">
      <c r="A6" s="11" t="s">
        <v>10</v>
      </c>
      <c r="B6" s="12" t="n">
        <v>1128.8</v>
      </c>
      <c r="C6" s="12" t="n">
        <v>186.9</v>
      </c>
      <c r="D6" s="12" t="n">
        <v>941.2</v>
      </c>
      <c r="E6" s="12" t="n">
        <v>0.7</v>
      </c>
      <c r="F6" s="13" t="n">
        <v>100</v>
      </c>
      <c r="G6" s="12" t="n">
        <v>16.55</v>
      </c>
      <c r="H6" s="12" t="n">
        <v>83.38</v>
      </c>
      <c r="I6" s="12" t="n">
        <v>0.06</v>
      </c>
    </row>
    <row r="7" customFormat="false" ht="15" hidden="false" customHeight="true" outlineLevel="0" collapsed="false">
      <c r="A7" s="14" t="s">
        <v>11</v>
      </c>
      <c r="B7" s="12" t="n">
        <v>537</v>
      </c>
      <c r="C7" s="12" t="n">
        <v>83.2</v>
      </c>
      <c r="D7" s="12" t="n">
        <v>453.8</v>
      </c>
      <c r="E7" s="13" t="s">
        <v>12</v>
      </c>
      <c r="F7" s="13" t="n">
        <v>100</v>
      </c>
      <c r="G7" s="12" t="n">
        <v>15.5</v>
      </c>
      <c r="H7" s="12" t="n">
        <v>84.5</v>
      </c>
      <c r="I7" s="13" t="s">
        <v>12</v>
      </c>
    </row>
    <row r="8" customFormat="false" ht="15" hidden="false" customHeight="true" outlineLevel="0" collapsed="false">
      <c r="A8" s="14" t="s">
        <v>13</v>
      </c>
      <c r="B8" s="12" t="n">
        <v>591.8</v>
      </c>
      <c r="C8" s="12" t="n">
        <v>103.6</v>
      </c>
      <c r="D8" s="12" t="n">
        <v>487.4</v>
      </c>
      <c r="E8" s="12" t="n">
        <v>0.7</v>
      </c>
      <c r="F8" s="13" t="n">
        <v>100</v>
      </c>
      <c r="G8" s="12" t="n">
        <v>17.51</v>
      </c>
      <c r="H8" s="12" t="n">
        <v>82.36</v>
      </c>
      <c r="I8" s="12" t="n">
        <v>0.1</v>
      </c>
    </row>
    <row r="9" customFormat="false" ht="12.75" hidden="false" customHeight="false" outlineLevel="0" collapsed="false">
      <c r="A9" s="15" t="s">
        <v>14</v>
      </c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6" t="s">
        <v>15</v>
      </c>
      <c r="B10" s="16"/>
      <c r="C10" s="16"/>
      <c r="D10" s="16"/>
      <c r="E10" s="16"/>
      <c r="F10" s="16"/>
      <c r="G10" s="16"/>
      <c r="H10" s="16"/>
      <c r="I10" s="16"/>
    </row>
    <row r="11" customFormat="false" ht="12.75" hidden="false" customHeight="fals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85"/>
    <col collapsed="false" customWidth="true" hidden="false" outlineLevel="0" max="4" min="4" style="1" width="16.42"/>
    <col collapsed="false" customWidth="false" hidden="false" outlineLevel="0" max="6" min="5" style="1" width="9.14"/>
    <col collapsed="false" customWidth="true" hidden="false" outlineLevel="0" max="7" min="7" style="1" width="14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 t="s">
        <v>1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17" t="s">
        <v>18</v>
      </c>
      <c r="B2" s="6"/>
      <c r="C2" s="6"/>
      <c r="D2" s="6"/>
      <c r="E2" s="6"/>
      <c r="F2" s="6"/>
      <c r="G2" s="6"/>
      <c r="H2" s="6"/>
      <c r="I2" s="6"/>
    </row>
    <row r="3" customFormat="false" ht="12" hidden="false" customHeight="true" outlineLevel="0" collapsed="false"/>
    <row r="4" customFormat="false" ht="18.75" hidden="false" customHeight="true" outlineLevel="0" collapsed="false">
      <c r="A4" s="7"/>
      <c r="B4" s="8" t="s">
        <v>4</v>
      </c>
      <c r="C4" s="8"/>
      <c r="D4" s="8"/>
      <c r="E4" s="8"/>
      <c r="F4" s="8" t="s">
        <v>5</v>
      </c>
      <c r="G4" s="8"/>
      <c r="H4" s="8"/>
      <c r="I4" s="8"/>
    </row>
    <row r="5" customFormat="false" ht="18.75" hidden="false" customHeight="true" outlineLevel="0" collapsed="false">
      <c r="A5" s="9"/>
      <c r="B5" s="10" t="s">
        <v>6</v>
      </c>
      <c r="C5" s="10" t="s">
        <v>19</v>
      </c>
      <c r="D5" s="10" t="s">
        <v>20</v>
      </c>
      <c r="E5" s="10" t="s">
        <v>9</v>
      </c>
      <c r="F5" s="10" t="s">
        <v>6</v>
      </c>
      <c r="G5" s="10" t="s">
        <v>19</v>
      </c>
      <c r="H5" s="10" t="s">
        <v>20</v>
      </c>
      <c r="I5" s="10" t="s">
        <v>9</v>
      </c>
    </row>
    <row r="6" customFormat="false" ht="15" hidden="false" customHeight="true" outlineLevel="0" collapsed="false">
      <c r="A6" s="11" t="s">
        <v>10</v>
      </c>
      <c r="B6" s="12" t="n">
        <v>186.9</v>
      </c>
      <c r="C6" s="12" t="n">
        <v>100.3</v>
      </c>
      <c r="D6" s="12" t="n">
        <v>84.3</v>
      </c>
      <c r="E6" s="18" t="n">
        <v>2.2</v>
      </c>
      <c r="F6" s="18" t="n">
        <v>100</v>
      </c>
      <c r="G6" s="18" t="n">
        <v>53.69</v>
      </c>
      <c r="H6" s="18" t="n">
        <v>45.13</v>
      </c>
      <c r="I6" s="18" t="n">
        <v>1.18</v>
      </c>
    </row>
    <row r="7" customFormat="false" ht="15" hidden="false" customHeight="true" outlineLevel="0" collapsed="false">
      <c r="A7" s="14" t="s">
        <v>11</v>
      </c>
      <c r="B7" s="12" t="n">
        <v>83.2</v>
      </c>
      <c r="C7" s="12" t="n">
        <v>43.4</v>
      </c>
      <c r="D7" s="12" t="n">
        <v>37.6</v>
      </c>
      <c r="E7" s="19" t="n">
        <v>2.2</v>
      </c>
      <c r="F7" s="19" t="n">
        <v>100</v>
      </c>
      <c r="G7" s="19" t="n">
        <v>52.19</v>
      </c>
      <c r="H7" s="19" t="n">
        <v>45.16</v>
      </c>
      <c r="I7" s="19" t="n">
        <v>2.65</v>
      </c>
    </row>
    <row r="8" customFormat="false" ht="15" hidden="false" customHeight="true" outlineLevel="0" collapsed="false">
      <c r="A8" s="14" t="s">
        <v>13</v>
      </c>
      <c r="B8" s="12" t="n">
        <v>103.6</v>
      </c>
      <c r="C8" s="12" t="n">
        <v>56.9</v>
      </c>
      <c r="D8" s="12" t="n">
        <v>46.7</v>
      </c>
      <c r="E8" s="19" t="s">
        <v>12</v>
      </c>
      <c r="F8" s="19" t="n">
        <v>100</v>
      </c>
      <c r="G8" s="19" t="n">
        <v>54.89</v>
      </c>
      <c r="H8" s="19" t="n">
        <v>45.11</v>
      </c>
      <c r="I8" s="19" t="s">
        <v>12</v>
      </c>
    </row>
    <row r="9" customFormat="false" ht="12.75" hidden="false" customHeight="false" outlineLevel="0" collapsed="false">
      <c r="A9" s="15" t="s">
        <v>14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16" t="s">
        <v>15</v>
      </c>
    </row>
    <row r="11" customFormat="false" ht="12.75" hidden="false" customHeight="false" outlineLevel="0" collapsed="false">
      <c r="A11" s="16" t="s">
        <v>16</v>
      </c>
    </row>
    <row r="18" customFormat="false" ht="12.75" hidden="false" customHeight="false" outlineLevel="0" collapsed="false">
      <c r="G18" s="11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3" style="0" width="22.85"/>
    <col collapsed="false" customWidth="true" hidden="false" outlineLevel="0" max="6" min="6" style="0" width="20.56"/>
    <col collapsed="false" customWidth="true" hidden="false" outlineLevel="0" max="7" min="7" style="0" width="20.41"/>
  </cols>
  <sheetData>
    <row r="1" customFormat="false" ht="12.75" hidden="false" customHeight="false" outlineLevel="0" collapsed="false">
      <c r="A1" s="5" t="s">
        <v>21</v>
      </c>
    </row>
    <row r="2" customFormat="false" ht="12.75" hidden="false" customHeight="false" outlineLevel="0" collapsed="false">
      <c r="A2" s="17" t="s">
        <v>22</v>
      </c>
      <c r="B2" s="5"/>
      <c r="C2" s="5"/>
      <c r="D2" s="5"/>
      <c r="E2" s="5"/>
      <c r="F2" s="5"/>
      <c r="G2" s="5"/>
    </row>
    <row r="4" customFormat="false" ht="13.5" hidden="false" customHeight="true" outlineLevel="0" collapsed="false">
      <c r="A4" s="7"/>
      <c r="B4" s="8" t="s">
        <v>23</v>
      </c>
      <c r="C4" s="8"/>
      <c r="D4" s="8"/>
      <c r="E4" s="8"/>
      <c r="F4" s="8" t="s">
        <v>5</v>
      </c>
      <c r="G4" s="8"/>
    </row>
    <row r="5" customFormat="false" ht="38.25" hidden="false" customHeight="false" outlineLevel="0" collapsed="false">
      <c r="A5" s="9"/>
      <c r="B5" s="20" t="s">
        <v>6</v>
      </c>
      <c r="C5" s="20" t="s">
        <v>24</v>
      </c>
      <c r="D5" s="20" t="s">
        <v>25</v>
      </c>
      <c r="E5" s="20" t="s">
        <v>6</v>
      </c>
      <c r="F5" s="20" t="s">
        <v>24</v>
      </c>
      <c r="G5" s="20" t="s">
        <v>25</v>
      </c>
    </row>
    <row r="6" customFormat="false" ht="12.75" hidden="false" customHeight="true" outlineLevel="0" collapsed="false">
      <c r="A6" s="11" t="s">
        <v>10</v>
      </c>
      <c r="B6" s="12" t="n">
        <v>3388.8</v>
      </c>
      <c r="C6" s="12" t="n">
        <v>196.5</v>
      </c>
      <c r="D6" s="12" t="n">
        <v>3192.3</v>
      </c>
      <c r="E6" s="19" t="n">
        <v>100</v>
      </c>
      <c r="F6" s="19" t="n">
        <v>5.8</v>
      </c>
      <c r="G6" s="19" t="n">
        <v>94.2</v>
      </c>
    </row>
    <row r="7" customFormat="false" ht="15" hidden="false" customHeight="true" outlineLevel="0" collapsed="false">
      <c r="A7" s="14" t="s">
        <v>11</v>
      </c>
      <c r="B7" s="12" t="n">
        <v>1698.4</v>
      </c>
      <c r="C7" s="12" t="n">
        <v>76.9</v>
      </c>
      <c r="D7" s="12" t="n">
        <v>1621.5</v>
      </c>
      <c r="E7" s="19" t="n">
        <v>100</v>
      </c>
      <c r="F7" s="19" t="n">
        <v>4.53</v>
      </c>
      <c r="G7" s="19" t="n">
        <v>95.47</v>
      </c>
    </row>
    <row r="8" customFormat="false" ht="15" hidden="false" customHeight="true" outlineLevel="0" collapsed="false">
      <c r="A8" s="14" t="s">
        <v>13</v>
      </c>
      <c r="B8" s="12" t="n">
        <v>1690.4</v>
      </c>
      <c r="C8" s="12" t="n">
        <v>119.6</v>
      </c>
      <c r="D8" s="12" t="n">
        <v>1570.8</v>
      </c>
      <c r="E8" s="19" t="n">
        <v>100</v>
      </c>
      <c r="F8" s="19" t="n">
        <v>7.07</v>
      </c>
      <c r="G8" s="19" t="n">
        <v>92.93</v>
      </c>
    </row>
    <row r="9" customFormat="false" ht="12.75" hidden="false" customHeight="false" outlineLevel="0" collapsed="false">
      <c r="A9" s="15" t="s">
        <v>26</v>
      </c>
    </row>
    <row r="10" customFormat="false" ht="12.75" hidden="false" customHeight="false" outlineLevel="0" collapsed="false">
      <c r="A10" s="16" t="s">
        <v>15</v>
      </c>
    </row>
    <row r="11" customFormat="false" ht="12.75" hidden="false" customHeight="false" outlineLevel="0" collapsed="false">
      <c r="A11" s="16" t="s">
        <v>16</v>
      </c>
    </row>
  </sheetData>
  <mergeCells count="2">
    <mergeCell ref="B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</cols>
  <sheetData>
    <row r="1" customFormat="false" ht="12.75" hidden="false" customHeight="false" outlineLevel="0" collapsed="false">
      <c r="A1" s="5" t="s">
        <v>27</v>
      </c>
    </row>
    <row r="2" customFormat="false" ht="12.75" hidden="false" customHeight="false" outlineLevel="0" collapsed="false">
      <c r="A2" s="6" t="s">
        <v>28</v>
      </c>
    </row>
    <row r="5" s="1" customFormat="true" ht="18.75" hidden="false" customHeight="true" outlineLevel="0" collapsed="false">
      <c r="A5" s="7"/>
      <c r="B5" s="8" t="s">
        <v>23</v>
      </c>
      <c r="C5" s="8"/>
      <c r="D5" s="8"/>
      <c r="E5" s="8" t="s">
        <v>5</v>
      </c>
      <c r="F5" s="8"/>
      <c r="G5" s="8"/>
    </row>
    <row r="6" s="1" customFormat="true" ht="18.75" hidden="false" customHeight="true" outlineLevel="0" collapsed="false">
      <c r="A6" s="9"/>
      <c r="B6" s="10" t="s">
        <v>6</v>
      </c>
      <c r="C6" s="10" t="s">
        <v>7</v>
      </c>
      <c r="D6" s="10" t="s">
        <v>8</v>
      </c>
      <c r="E6" s="10" t="s">
        <v>6</v>
      </c>
      <c r="F6" s="10" t="s">
        <v>7</v>
      </c>
      <c r="G6" s="10" t="s">
        <v>8</v>
      </c>
    </row>
    <row r="7" customFormat="false" ht="15" hidden="false" customHeight="true" outlineLevel="0" collapsed="false">
      <c r="A7" s="11" t="s">
        <v>10</v>
      </c>
      <c r="B7" s="12" t="n">
        <v>3388.8</v>
      </c>
      <c r="C7" s="12" t="n">
        <v>333.3</v>
      </c>
      <c r="D7" s="12" t="n">
        <v>3055.5</v>
      </c>
      <c r="E7" s="19" t="n">
        <v>100</v>
      </c>
      <c r="F7" s="19" t="n">
        <v>9.83</v>
      </c>
      <c r="G7" s="19" t="n">
        <v>90.17</v>
      </c>
    </row>
    <row r="8" customFormat="false" ht="15" hidden="false" customHeight="true" outlineLevel="0" collapsed="false">
      <c r="A8" s="14" t="s">
        <v>11</v>
      </c>
      <c r="B8" s="12" t="n">
        <v>1698.4</v>
      </c>
      <c r="C8" s="12" t="n">
        <v>126.4</v>
      </c>
      <c r="D8" s="12" t="n">
        <v>1572</v>
      </c>
      <c r="E8" s="19" t="n">
        <v>100</v>
      </c>
      <c r="F8" s="19" t="n">
        <v>7.44</v>
      </c>
      <c r="G8" s="19" t="n">
        <v>92.56</v>
      </c>
    </row>
    <row r="9" customFormat="false" ht="15" hidden="false" customHeight="true" outlineLevel="0" collapsed="false">
      <c r="A9" s="14" t="s">
        <v>13</v>
      </c>
      <c r="B9" s="12" t="n">
        <v>1690.4</v>
      </c>
      <c r="C9" s="12" t="n">
        <v>206.9</v>
      </c>
      <c r="D9" s="12" t="n">
        <v>1483.5</v>
      </c>
      <c r="E9" s="19" t="n">
        <v>100</v>
      </c>
      <c r="F9" s="19" t="n">
        <v>12.24</v>
      </c>
      <c r="G9" s="19" t="n">
        <v>87.76</v>
      </c>
    </row>
    <row r="10" customFormat="false" ht="12.75" hidden="false" customHeight="false" outlineLevel="0" collapsed="false">
      <c r="A10" s="16" t="s">
        <v>29</v>
      </c>
    </row>
    <row r="11" customFormat="false" ht="12.75" hidden="false" customHeight="false" outlineLevel="0" collapsed="false">
      <c r="A11" s="16" t="s">
        <v>15</v>
      </c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16" t="s">
        <v>16</v>
      </c>
    </row>
  </sheetData>
  <mergeCells count="2"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11.85"/>
    <col collapsed="false" customWidth="true" hidden="false" outlineLevel="0" max="4" min="4" style="0" width="20.56"/>
    <col collapsed="false" customWidth="true" hidden="false" outlineLevel="0" max="6" min="6" style="0" width="17.28"/>
    <col collapsed="false" customWidth="true" hidden="false" outlineLevel="0" max="7" min="7" style="0" width="20.85"/>
  </cols>
  <sheetData>
    <row r="1" customFormat="false" ht="12.75" hidden="false" customHeight="false" outlineLevel="0" collapsed="false">
      <c r="A1" s="22" t="s">
        <v>30</v>
      </c>
      <c r="B1" s="23"/>
      <c r="C1" s="23"/>
      <c r="D1" s="23"/>
      <c r="E1" s="23"/>
      <c r="F1" s="23"/>
      <c r="G1" s="23"/>
    </row>
    <row r="2" customFormat="false" ht="12.75" hidden="false" customHeight="true" outlineLevel="0" collapsed="false">
      <c r="A2" s="24" t="s">
        <v>31</v>
      </c>
      <c r="B2" s="24"/>
      <c r="C2" s="24"/>
      <c r="D2" s="24"/>
      <c r="E2" s="24"/>
      <c r="F2" s="24"/>
      <c r="G2" s="24"/>
    </row>
    <row r="3" customFormat="false" ht="13.5" hidden="false" customHeight="true" outlineLevel="0" collapsed="false"/>
    <row r="5" customFormat="false" ht="14.25" hidden="false" customHeight="true" outlineLevel="0" collapsed="false">
      <c r="A5" s="25"/>
      <c r="B5" s="8" t="s">
        <v>23</v>
      </c>
      <c r="C5" s="8"/>
      <c r="D5" s="8"/>
      <c r="E5" s="8" t="s">
        <v>5</v>
      </c>
      <c r="F5" s="8"/>
      <c r="G5" s="8"/>
    </row>
    <row r="6" customFormat="false" ht="41.25" hidden="false" customHeight="true" outlineLevel="0" collapsed="false">
      <c r="A6" s="26"/>
      <c r="B6" s="20" t="s">
        <v>6</v>
      </c>
      <c r="C6" s="20" t="s">
        <v>32</v>
      </c>
      <c r="D6" s="20" t="s">
        <v>33</v>
      </c>
      <c r="E6" s="20" t="s">
        <v>6</v>
      </c>
      <c r="F6" s="20" t="s">
        <v>32</v>
      </c>
      <c r="G6" s="20" t="s">
        <v>33</v>
      </c>
    </row>
    <row r="7" customFormat="false" ht="15" hidden="false" customHeight="true" outlineLevel="0" collapsed="false">
      <c r="A7" s="11" t="s">
        <v>10</v>
      </c>
      <c r="B7" s="12" t="n">
        <v>1566.5</v>
      </c>
      <c r="C7" s="12" t="n">
        <v>1334.6</v>
      </c>
      <c r="D7" s="12" t="n">
        <v>231.9</v>
      </c>
      <c r="E7" s="19" t="n">
        <v>100</v>
      </c>
      <c r="F7" s="19" t="n">
        <v>85.19</v>
      </c>
      <c r="G7" s="19" t="n">
        <v>14.81</v>
      </c>
    </row>
    <row r="8" customFormat="false" ht="15" hidden="false" customHeight="true" outlineLevel="0" collapsed="false">
      <c r="A8" s="14" t="s">
        <v>11</v>
      </c>
      <c r="B8" s="12" t="n">
        <v>838</v>
      </c>
      <c r="C8" s="12" t="n">
        <v>715</v>
      </c>
      <c r="D8" s="12" t="n">
        <v>123</v>
      </c>
      <c r="E8" s="19" t="n">
        <v>100</v>
      </c>
      <c r="F8" s="19" t="n">
        <v>85.32</v>
      </c>
      <c r="G8" s="19" t="n">
        <v>14.68</v>
      </c>
    </row>
    <row r="9" customFormat="false" ht="15" hidden="false" customHeight="true" outlineLevel="0" collapsed="false">
      <c r="A9" s="14" t="s">
        <v>13</v>
      </c>
      <c r="B9" s="12" t="n">
        <v>728.5</v>
      </c>
      <c r="C9" s="12" t="n">
        <v>619.6</v>
      </c>
      <c r="D9" s="12" t="n">
        <v>109</v>
      </c>
      <c r="E9" s="19" t="n">
        <v>100</v>
      </c>
      <c r="F9" s="19" t="n">
        <v>85.04</v>
      </c>
      <c r="G9" s="19" t="n">
        <v>14.96</v>
      </c>
    </row>
    <row r="10" customFormat="false" ht="12.75" hidden="false" customHeight="false" outlineLevel="0" collapsed="false">
      <c r="A10" s="16" t="s">
        <v>34</v>
      </c>
      <c r="B10" s="27"/>
      <c r="C10" s="27"/>
      <c r="D10" s="27"/>
      <c r="E10" s="27"/>
      <c r="F10" s="27"/>
      <c r="G10" s="27"/>
    </row>
    <row r="11" customFormat="false" ht="12.75" hidden="false" customHeight="false" outlineLevel="0" collapsed="false">
      <c r="A11" s="16" t="s">
        <v>16</v>
      </c>
      <c r="B11" s="28"/>
      <c r="C11" s="28"/>
      <c r="D11" s="28"/>
      <c r="E11" s="28"/>
      <c r="F11" s="28"/>
      <c r="G11" s="2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</sheetData>
  <mergeCells count="3">
    <mergeCell ref="A2:G2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3.99"/>
    <col collapsed="false" customWidth="true" hidden="false" outlineLevel="0" max="7" min="7" style="0" width="10.85"/>
  </cols>
  <sheetData>
    <row r="1" s="1" customFormat="true" ht="12.75" hidden="false" customHeight="fals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</row>
    <row r="2" s="1" customFormat="true" ht="12.75" hidden="false" customHeight="false" outlineLevel="0" collapsed="false">
      <c r="A2" s="6" t="s">
        <v>36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" hidden="false" customHeight="true" outlineLevel="0" collapsed="false">
      <c r="A4" s="11"/>
      <c r="B4" s="1"/>
      <c r="C4" s="1"/>
      <c r="D4" s="1"/>
      <c r="E4" s="1"/>
      <c r="F4" s="1"/>
      <c r="G4" s="1"/>
    </row>
    <row r="5" customFormat="false" ht="46.5" hidden="false" customHeight="true" outlineLevel="0" collapsed="false">
      <c r="A5" s="9"/>
      <c r="B5" s="30" t="s">
        <v>6</v>
      </c>
      <c r="C5" s="30" t="s">
        <v>37</v>
      </c>
      <c r="D5" s="30" t="s">
        <v>38</v>
      </c>
      <c r="E5" s="30" t="s">
        <v>39</v>
      </c>
      <c r="F5" s="30" t="s">
        <v>40</v>
      </c>
      <c r="G5" s="30" t="s">
        <v>9</v>
      </c>
    </row>
    <row r="6" customFormat="false" ht="15" hidden="false" customHeight="true" outlineLevel="0" collapsed="false">
      <c r="A6" s="11" t="s">
        <v>41</v>
      </c>
    </row>
    <row r="7" customFormat="false" ht="15" hidden="false" customHeight="true" outlineLevel="0" collapsed="false">
      <c r="A7" s="11" t="s">
        <v>10</v>
      </c>
      <c r="B7" s="31" t="n">
        <v>1566.5</v>
      </c>
      <c r="C7" s="31" t="n">
        <v>131.9</v>
      </c>
      <c r="D7" s="31" t="n">
        <v>715.1</v>
      </c>
      <c r="E7" s="31" t="n">
        <v>241.6</v>
      </c>
      <c r="F7" s="31" t="n">
        <v>392.5</v>
      </c>
      <c r="G7" s="31" t="n">
        <v>85.4</v>
      </c>
    </row>
    <row r="8" customFormat="false" ht="15" hidden="false" customHeight="true" outlineLevel="0" collapsed="false">
      <c r="A8" s="14" t="s">
        <v>11</v>
      </c>
      <c r="B8" s="31" t="n">
        <v>838</v>
      </c>
      <c r="C8" s="31" t="n">
        <v>80.6</v>
      </c>
      <c r="D8" s="31" t="n">
        <v>364.5</v>
      </c>
      <c r="E8" s="31" t="n">
        <v>136.6</v>
      </c>
      <c r="F8" s="31" t="n">
        <v>213.5</v>
      </c>
      <c r="G8" s="31" t="n">
        <v>42.9</v>
      </c>
    </row>
    <row r="9" customFormat="false" ht="15" hidden="false" customHeight="true" outlineLevel="0" collapsed="false">
      <c r="A9" s="14" t="s">
        <v>13</v>
      </c>
      <c r="B9" s="31" t="n">
        <v>728.5</v>
      </c>
      <c r="C9" s="31" t="n">
        <v>51.3</v>
      </c>
      <c r="D9" s="31" t="n">
        <v>350.6</v>
      </c>
      <c r="E9" s="31" t="n">
        <v>105</v>
      </c>
      <c r="F9" s="31" t="n">
        <v>179.1</v>
      </c>
      <c r="G9" s="31" t="n">
        <v>42.6</v>
      </c>
    </row>
    <row r="10" customFormat="false" ht="15" hidden="false" customHeight="true" outlineLevel="0" collapsed="false">
      <c r="A10" s="11" t="s">
        <v>5</v>
      </c>
      <c r="B10" s="31"/>
      <c r="C10" s="31"/>
      <c r="D10" s="31"/>
      <c r="E10" s="31"/>
      <c r="F10" s="31"/>
      <c r="G10" s="31"/>
    </row>
    <row r="11" customFormat="false" ht="15" hidden="false" customHeight="true" outlineLevel="0" collapsed="false">
      <c r="A11" s="11" t="s">
        <v>10</v>
      </c>
      <c r="B11" s="31" t="n">
        <v>100</v>
      </c>
      <c r="C11" s="31" t="n">
        <v>8.42</v>
      </c>
      <c r="D11" s="31" t="n">
        <v>45.65</v>
      </c>
      <c r="E11" s="31" t="n">
        <v>15.42</v>
      </c>
      <c r="F11" s="31" t="n">
        <v>25.06</v>
      </c>
      <c r="G11" s="31" t="n">
        <v>5.45</v>
      </c>
    </row>
    <row r="12" customFormat="false" ht="15" hidden="false" customHeight="true" outlineLevel="0" collapsed="false">
      <c r="A12" s="14" t="s">
        <v>11</v>
      </c>
      <c r="B12" s="31" t="n">
        <v>100</v>
      </c>
      <c r="C12" s="31" t="n">
        <v>9.62</v>
      </c>
      <c r="D12" s="31" t="n">
        <v>43.5</v>
      </c>
      <c r="E12" s="31" t="n">
        <v>16.3</v>
      </c>
      <c r="F12" s="31" t="n">
        <v>25.47</v>
      </c>
      <c r="G12" s="31" t="n">
        <v>5.11</v>
      </c>
    </row>
    <row r="13" customFormat="false" ht="15" hidden="false" customHeight="true" outlineLevel="0" collapsed="false">
      <c r="A13" s="14" t="s">
        <v>13</v>
      </c>
      <c r="B13" s="31" t="n">
        <v>100</v>
      </c>
      <c r="C13" s="31" t="n">
        <v>7.04</v>
      </c>
      <c r="D13" s="31" t="n">
        <v>48.13</v>
      </c>
      <c r="E13" s="31" t="n">
        <v>14.41</v>
      </c>
      <c r="F13" s="31" t="n">
        <v>24.58</v>
      </c>
      <c r="G13" s="31" t="n">
        <v>5.84</v>
      </c>
    </row>
    <row r="14" customFormat="false" ht="12.75" hidden="false" customHeight="false" outlineLevel="0" collapsed="false">
      <c r="A14" s="16" t="s">
        <v>34</v>
      </c>
    </row>
    <row r="15" customFormat="false" ht="12.75" hidden="false" customHeight="false" outlineLevel="0" collapsed="false">
      <c r="A15" s="16" t="s">
        <v>16</v>
      </c>
      <c r="B15" s="27"/>
      <c r="C15" s="27"/>
      <c r="D15" s="27"/>
      <c r="E15" s="27"/>
      <c r="F15" s="27"/>
      <c r="G15" s="27"/>
    </row>
  </sheetData>
  <printOptions headings="false" gridLines="false" gridLinesSet="true" horizontalCentered="false" verticalCentered="false"/>
  <pageMargins left="0.429861111111111" right="0.4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22.85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9.99"/>
  </cols>
  <sheetData>
    <row r="1" s="1" customFormat="true" ht="12.75" hidden="false" customHeight="false" outlineLevel="0" collapsed="false">
      <c r="A1" s="5" t="s">
        <v>42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17" t="s">
        <v>43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25.5" hidden="false" customHeight="false" outlineLevel="0" collapsed="false">
      <c r="A5" s="9"/>
      <c r="B5" s="30" t="s">
        <v>6</v>
      </c>
      <c r="C5" s="30" t="s">
        <v>44</v>
      </c>
      <c r="D5" s="30" t="s">
        <v>45</v>
      </c>
      <c r="E5" s="30" t="s">
        <v>46</v>
      </c>
      <c r="F5" s="30" t="s">
        <v>9</v>
      </c>
      <c r="G5" s="32"/>
    </row>
    <row r="6" customFormat="false" ht="15" hidden="false" customHeight="true" outlineLevel="0" collapsed="false">
      <c r="A6" s="11" t="s">
        <v>4</v>
      </c>
      <c r="B6" s="1"/>
      <c r="C6" s="1"/>
      <c r="D6" s="1"/>
      <c r="E6" s="1"/>
      <c r="F6" s="1"/>
      <c r="G6" s="1"/>
    </row>
    <row r="7" customFormat="false" ht="15" hidden="false" customHeight="true" outlineLevel="0" collapsed="false">
      <c r="A7" s="11" t="s">
        <v>10</v>
      </c>
      <c r="B7" s="12" t="n">
        <v>1566.5</v>
      </c>
      <c r="C7" s="12" t="n">
        <v>794.3</v>
      </c>
      <c r="D7" s="12" t="n">
        <v>253.2</v>
      </c>
      <c r="E7" s="12" t="n">
        <v>441.9</v>
      </c>
      <c r="F7" s="12" t="n">
        <v>77.1</v>
      </c>
      <c r="G7" s="1"/>
    </row>
    <row r="8" customFormat="false" ht="15" hidden="false" customHeight="true" outlineLevel="0" collapsed="false">
      <c r="A8" s="14" t="s">
        <v>11</v>
      </c>
      <c r="B8" s="12" t="n">
        <v>838</v>
      </c>
      <c r="C8" s="12" t="n">
        <v>403.1</v>
      </c>
      <c r="D8" s="12" t="n">
        <v>149.8</v>
      </c>
      <c r="E8" s="12" t="n">
        <v>242.4</v>
      </c>
      <c r="F8" s="12" t="n">
        <v>42.7</v>
      </c>
      <c r="G8" s="1"/>
    </row>
    <row r="9" customFormat="false" ht="15" hidden="false" customHeight="true" outlineLevel="0" collapsed="false">
      <c r="A9" s="14" t="s">
        <v>13</v>
      </c>
      <c r="B9" s="12" t="n">
        <v>728.5</v>
      </c>
      <c r="C9" s="12" t="n">
        <v>391.2</v>
      </c>
      <c r="D9" s="12" t="n">
        <v>103.4</v>
      </c>
      <c r="E9" s="12" t="n">
        <v>199.5</v>
      </c>
      <c r="F9" s="12" t="n">
        <v>34.4</v>
      </c>
      <c r="G9" s="1"/>
    </row>
    <row r="10" customFormat="false" ht="15" hidden="false" customHeight="true" outlineLevel="0" collapsed="false">
      <c r="A10" s="11" t="s">
        <v>5</v>
      </c>
      <c r="B10" s="19"/>
      <c r="C10" s="19"/>
      <c r="D10" s="19"/>
      <c r="E10" s="19"/>
      <c r="F10" s="19"/>
      <c r="G10" s="1"/>
    </row>
    <row r="11" customFormat="false" ht="15" hidden="false" customHeight="true" outlineLevel="0" collapsed="false">
      <c r="A11" s="11" t="s">
        <v>10</v>
      </c>
      <c r="B11" s="19" t="n">
        <v>100</v>
      </c>
      <c r="C11" s="19" t="n">
        <v>50.71</v>
      </c>
      <c r="D11" s="19" t="n">
        <v>16.16</v>
      </c>
      <c r="E11" s="19" t="n">
        <v>28.21</v>
      </c>
      <c r="F11" s="19" t="n">
        <v>4.92</v>
      </c>
      <c r="G11" s="1"/>
    </row>
    <row r="12" customFormat="false" ht="15" hidden="false" customHeight="true" outlineLevel="0" collapsed="false">
      <c r="A12" s="14" t="s">
        <v>11</v>
      </c>
      <c r="B12" s="19" t="n">
        <v>100</v>
      </c>
      <c r="C12" s="19" t="n">
        <v>48.1</v>
      </c>
      <c r="D12" s="19" t="n">
        <v>17.87</v>
      </c>
      <c r="E12" s="19" t="n">
        <v>28.92</v>
      </c>
      <c r="F12" s="19" t="n">
        <v>5.1</v>
      </c>
      <c r="G12" s="1"/>
    </row>
    <row r="13" customFormat="false" ht="15" hidden="false" customHeight="true" outlineLevel="0" collapsed="false">
      <c r="A13" s="14" t="s">
        <v>13</v>
      </c>
      <c r="B13" s="19" t="n">
        <v>100</v>
      </c>
      <c r="C13" s="19" t="n">
        <v>53.7</v>
      </c>
      <c r="D13" s="19" t="n">
        <v>14.2</v>
      </c>
      <c r="E13" s="19" t="n">
        <v>27.39</v>
      </c>
      <c r="F13" s="19" t="n">
        <v>4.72</v>
      </c>
      <c r="G13" s="1"/>
    </row>
    <row r="14" customFormat="false" ht="12.75" hidden="false" customHeight="false" outlineLevel="0" collapsed="false">
      <c r="A14" s="16" t="s">
        <v>34</v>
      </c>
    </row>
    <row r="15" customFormat="false" ht="12.75" hidden="false" customHeight="false" outlineLevel="0" collapsed="false">
      <c r="A15" s="16" t="s">
        <v>16</v>
      </c>
    </row>
  </sheetData>
  <printOptions headings="false" gridLines="false" gridLinesSet="true" horizontalCentered="false" verticalCentered="false"/>
  <pageMargins left="0.220138888888889" right="0.2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2:42:41Z</dcterms:created>
  <dc:creator>Nieves</dc:creator>
  <dc:description/>
  <dc:language>en-US</dc:language>
  <cp:lastModifiedBy>U70096</cp:lastModifiedBy>
  <cp:lastPrinted>2013-01-29T09:06:35Z</cp:lastPrinted>
  <dcterms:modified xsi:type="dcterms:W3CDTF">2013-01-31T12:56:55Z</dcterms:modified>
  <cp:revision>0</cp:revision>
  <dc:subject/>
  <dc:title/>
</cp:coreProperties>
</file>